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PW1</t>
  </si>
  <si>
    <t xml:space="preserve">Start</t>
  </si>
  <si>
    <t xml:space="preserve">Max</t>
  </si>
  <si>
    <t xml:space="preserve">SW</t>
  </si>
  <si>
    <t xml:space="preserve">RW</t>
  </si>
  <si>
    <t xml:space="preserve">Cs</t>
  </si>
  <si>
    <t xml:space="preserve">RWS</t>
  </si>
  <si>
    <t xml:space="preserve">PW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_ "/>
    <numFmt numFmtId="166" formatCode="0.0_ "/>
    <numFmt numFmtId="167" formatCode="yyyy/m/d\ h:mm:ss"/>
    <numFmt numFmtId="168" formatCode="0_);[RED]\(0\)"/>
    <numFmt numFmtId="169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11.9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5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1"/>
      <c r="G1" s="1"/>
      <c r="H1" s="1"/>
      <c r="I1" s="3"/>
      <c r="J1" s="5"/>
    </row>
    <row r="2" customFormat="false" ht="13.5" hidden="false" customHeight="false" outlineLevel="0" collapsed="false">
      <c r="A2" s="6" t="n">
        <v>38198.1251157407</v>
      </c>
      <c r="B2" s="7" t="s">
        <v>5</v>
      </c>
      <c r="C2" s="8" t="n">
        <f aca="false">(A2-$A$2)/0.000011574074074074</f>
        <v>0</v>
      </c>
      <c r="D2" s="9" t="n">
        <v>5.36969847122912</v>
      </c>
    </row>
    <row r="3" customFormat="false" ht="13.5" hidden="false" customHeight="false" outlineLevel="0" collapsed="false">
      <c r="A3" s="6" t="n">
        <v>38198.125462963</v>
      </c>
      <c r="B3" s="7"/>
      <c r="C3" s="8" t="n">
        <f aca="false">(A3-$A$2)/0.000011574074074074</f>
        <v>30.0000000977891</v>
      </c>
      <c r="D3" s="9" t="n">
        <v>5.36968591177031</v>
      </c>
    </row>
    <row r="4" customFormat="false" ht="13.5" hidden="false" customHeight="false" outlineLevel="0" collapsed="false">
      <c r="A4" s="6" t="n">
        <v>38198.1258101852</v>
      </c>
      <c r="B4" s="7"/>
      <c r="C4" s="8" t="n">
        <f aca="false">(A4-$A$2)/0.000011574074074074</f>
        <v>60.0000001955781</v>
      </c>
      <c r="D4" s="9" t="n">
        <v>5.36968436012198</v>
      </c>
    </row>
    <row r="5" customFormat="false" ht="13.5" hidden="false" customHeight="false" outlineLevel="0" collapsed="false">
      <c r="A5" s="6" t="n">
        <v>38198.1261574074</v>
      </c>
      <c r="B5" s="7"/>
      <c r="C5" s="8" t="n">
        <f aca="false">(A5-$A$2)/0.000011574074074074</f>
        <v>90.0000002933672</v>
      </c>
      <c r="D5" s="9" t="n">
        <v>5.36968381628382</v>
      </c>
    </row>
    <row r="6" customFormat="false" ht="13.5" hidden="false" customHeight="false" outlineLevel="0" collapsed="false">
      <c r="A6" s="6" t="n">
        <v>38198.1265046296</v>
      </c>
      <c r="B6" s="7"/>
      <c r="C6" s="8" t="n">
        <f aca="false">(A6-$A$2)/0.000011574074074074</f>
        <v>120.000000391156</v>
      </c>
      <c r="D6" s="9" t="n">
        <v>5.36966928025557</v>
      </c>
    </row>
    <row r="7" customFormat="false" ht="13.5" hidden="false" customHeight="false" outlineLevel="0" collapsed="false">
      <c r="A7" s="6" t="n">
        <v>38198.1268518519</v>
      </c>
      <c r="B7" s="7"/>
      <c r="C7" s="8" t="n">
        <f aca="false">(A7-$A$2)/0.000011574074074074</f>
        <v>150.000000488945</v>
      </c>
      <c r="D7" s="9" t="n">
        <v>5.36968775203692</v>
      </c>
    </row>
    <row r="8" customFormat="false" ht="13.5" hidden="false" customHeight="false" outlineLevel="0" collapsed="false">
      <c r="A8" s="6" t="n">
        <v>38198.1271990741</v>
      </c>
      <c r="B8" s="7"/>
      <c r="C8" s="8" t="n">
        <f aca="false">(A8-$A$2)/0.000011574074074074</f>
        <v>179.999999958092</v>
      </c>
      <c r="D8" s="9" t="n">
        <v>5.3696752317276</v>
      </c>
    </row>
    <row r="9" customFormat="false" ht="13.5" hidden="false" customHeight="false" outlineLevel="0" collapsed="false">
      <c r="A9" s="6" t="n">
        <v>38198.1275462963</v>
      </c>
      <c r="B9" s="7"/>
      <c r="C9" s="8" t="n">
        <f aca="false">(A9-$A$2)/0.000011574074074074</f>
        <v>210.000000055881</v>
      </c>
      <c r="D9" s="9" t="n">
        <v>5.36967571922731</v>
      </c>
    </row>
    <row r="10" customFormat="false" ht="13.5" hidden="false" customHeight="false" outlineLevel="0" collapsed="false">
      <c r="A10" s="6" t="n">
        <v>38198.1278935185</v>
      </c>
      <c r="B10" s="7"/>
      <c r="C10" s="8" t="n">
        <f aca="false">(A10-$A$2)/0.000011574074074074</f>
        <v>240.00000015367</v>
      </c>
      <c r="D10" s="9" t="n">
        <v>5.36967321443578</v>
      </c>
    </row>
    <row r="11" customFormat="false" ht="13.5" hidden="false" customHeight="false" outlineLevel="0" collapsed="false">
      <c r="A11" s="6" t="n">
        <v>38198.1282407407</v>
      </c>
      <c r="B11" s="7"/>
      <c r="C11" s="8" t="n">
        <f aca="false">(A11-$A$2)/0.000011574074074074</f>
        <v>270.000000251459</v>
      </c>
      <c r="D11" s="9" t="n">
        <v>5.36967371755271</v>
      </c>
    </row>
    <row r="12" customFormat="false" ht="13.5" hidden="false" customHeight="false" outlineLevel="0" collapsed="false">
      <c r="A12" s="6" t="n">
        <v>38198.128587963</v>
      </c>
      <c r="B12" s="7"/>
      <c r="C12" s="8" t="n">
        <f aca="false">(A12-$A$2)/0.000011574074074074</f>
        <v>300.000000349248</v>
      </c>
      <c r="D12" s="9" t="n">
        <v>5.36967722847782</v>
      </c>
    </row>
    <row r="13" customFormat="false" ht="13.5" hidden="false" customHeight="false" outlineLevel="0" collapsed="false">
      <c r="A13" s="6" t="n">
        <v>38198.1289351852</v>
      </c>
      <c r="B13" s="7"/>
      <c r="C13" s="8" t="n">
        <f aca="false">(A13-$A$2)/0.000011574074074074</f>
        <v>330.000000447037</v>
      </c>
      <c r="D13" s="9" t="n">
        <v>5.36966274741083</v>
      </c>
    </row>
    <row r="14" customFormat="false" ht="13.5" hidden="false" customHeight="false" outlineLevel="0" collapsed="false">
      <c r="A14" s="6" t="n">
        <v>38198.1292824074</v>
      </c>
      <c r="B14" s="7"/>
      <c r="C14" s="8" t="n">
        <f aca="false">(A14-$A$2)/0.000011574074074074</f>
        <v>359.999999916183</v>
      </c>
      <c r="D14" s="9" t="n">
        <v>5.36966127405144</v>
      </c>
    </row>
    <row r="15" customFormat="false" ht="13.5" hidden="false" customHeight="false" outlineLevel="0" collapsed="false">
      <c r="A15" s="6" t="n">
        <v>38198.1296296296</v>
      </c>
      <c r="B15" s="7"/>
      <c r="C15" s="8" t="n">
        <f aca="false">(A15-$A$2)/0.000011574074074074</f>
        <v>390.000000013972</v>
      </c>
      <c r="D15" s="9" t="n">
        <v>5.36967580849938</v>
      </c>
    </row>
    <row r="16" customFormat="false" ht="13.5" hidden="false" customHeight="false" outlineLevel="0" collapsed="false">
      <c r="A16" s="6" t="n">
        <v>38198.1299768519</v>
      </c>
      <c r="B16" s="7"/>
      <c r="C16" s="8" t="n">
        <f aca="false">(A16-$A$2)/0.000011574074074074</f>
        <v>420.000000111761</v>
      </c>
      <c r="D16" s="9" t="n">
        <v>5.36967935085435</v>
      </c>
    </row>
    <row r="17" customFormat="false" ht="13.5" hidden="false" customHeight="false" outlineLevel="0" collapsed="false">
      <c r="A17" s="6" t="n">
        <v>38198.1303240741</v>
      </c>
      <c r="B17" s="7"/>
      <c r="C17" s="8" t="n">
        <f aca="false">(A17-$A$2)/0.000011574074074074</f>
        <v>450.00000020955</v>
      </c>
      <c r="D17" s="9" t="n">
        <v>5.36967690101608</v>
      </c>
    </row>
    <row r="18" customFormat="false" ht="13.5" hidden="false" customHeight="false" outlineLevel="0" collapsed="false">
      <c r="A18" s="6" t="n">
        <v>38198.1306712963</v>
      </c>
      <c r="B18" s="7"/>
      <c r="C18" s="8" t="n">
        <f aca="false">(A18-$A$2)/0.000011574074074074</f>
        <v>480.00000030734</v>
      </c>
      <c r="D18" s="9" t="n">
        <v>5.36968045908428</v>
      </c>
    </row>
    <row r="19" customFormat="false" ht="13.5" hidden="false" customHeight="false" outlineLevel="0" collapsed="false">
      <c r="A19" s="6" t="n">
        <v>38198.1310185185</v>
      </c>
      <c r="B19" s="7"/>
      <c r="C19" s="8" t="n">
        <f aca="false">(A19-$A$2)/0.000011574074074074</f>
        <v>510.000000405129</v>
      </c>
      <c r="D19" s="9" t="n">
        <v>5.36966202495866</v>
      </c>
    </row>
    <row r="20" customFormat="false" ht="13.5" hidden="false" customHeight="false" outlineLevel="0" collapsed="false">
      <c r="A20" s="6" t="n">
        <v>38198.1313657407</v>
      </c>
      <c r="B20" s="7"/>
      <c r="C20" s="8" t="n">
        <f aca="false">(A20-$A$2)/0.000011574074074074</f>
        <v>540.000000502918</v>
      </c>
      <c r="D20" s="9" t="n">
        <v>5.36966659873895</v>
      </c>
    </row>
    <row r="21" customFormat="false" ht="13.5" hidden="false" customHeight="false" outlineLevel="0" collapsed="false">
      <c r="A21" s="6" t="n">
        <v>38198.131712963</v>
      </c>
      <c r="B21" s="7"/>
      <c r="C21" s="8" t="n">
        <f aca="false">(A21-$A$2)/0.000011574074074074</f>
        <v>569.999999972064</v>
      </c>
      <c r="D21" s="9" t="n">
        <v>5.36966518032485</v>
      </c>
    </row>
    <row r="22" customFormat="false" ht="13.5" hidden="false" customHeight="false" outlineLevel="0" collapsed="false">
      <c r="A22" s="6" t="n">
        <v>38198.1320601852</v>
      </c>
      <c r="B22" s="7"/>
      <c r="C22" s="8" t="n">
        <f aca="false">(A22-$A$2)/0.000011574074074074</f>
        <v>600.000000069853</v>
      </c>
      <c r="D22" s="9" t="n">
        <v>5.36967776971608</v>
      </c>
    </row>
    <row r="23" customFormat="false" ht="13.5" hidden="false" customHeight="false" outlineLevel="0" collapsed="false">
      <c r="A23" s="6" t="n">
        <v>38198.1324074074</v>
      </c>
      <c r="B23" s="7"/>
      <c r="C23" s="8" t="n">
        <f aca="false">(A23-$A$2)/0.000011574074074074</f>
        <v>630.000000167642</v>
      </c>
      <c r="D23" s="9" t="n">
        <v>5.36966636701237</v>
      </c>
    </row>
    <row r="24" customFormat="false" ht="13.5" hidden="false" customHeight="false" outlineLevel="0" collapsed="false">
      <c r="A24" s="6" t="n">
        <v>38198.1327546296</v>
      </c>
      <c r="B24" s="7"/>
      <c r="C24" s="8" t="n">
        <f aca="false">(A24-$A$2)/0.000011574074074074</f>
        <v>660.000000265431</v>
      </c>
      <c r="D24" s="9" t="n">
        <v>5.36966897221342</v>
      </c>
    </row>
    <row r="25" customFormat="false" ht="13.5" hidden="false" customHeight="false" outlineLevel="0" collapsed="false">
      <c r="A25" s="6" t="n">
        <v>38198.1331018519</v>
      </c>
      <c r="B25" s="7"/>
      <c r="C25" s="8" t="n">
        <f aca="false">(A25-$A$2)/0.000011574074074074</f>
        <v>690.00000036322</v>
      </c>
      <c r="D25" s="9" t="n">
        <v>5.36968458521895</v>
      </c>
    </row>
    <row r="26" customFormat="false" ht="13.5" hidden="false" customHeight="false" outlineLevel="0" collapsed="false">
      <c r="A26" s="6" t="n">
        <v>38198.1334490741</v>
      </c>
      <c r="B26" s="7"/>
      <c r="C26" s="8" t="n">
        <f aca="false">(A26-$A$2)/0.000011574074074074</f>
        <v>720.000000461009</v>
      </c>
      <c r="D26" s="9" t="n">
        <v>5.36965420602869</v>
      </c>
    </row>
    <row r="27" customFormat="false" ht="13.5" hidden="false" customHeight="false" outlineLevel="0" collapsed="false">
      <c r="A27" s="6" t="n">
        <v>38198.1337962963</v>
      </c>
      <c r="B27" s="7"/>
      <c r="C27" s="8" t="n">
        <f aca="false">(A27-$A$2)/0.000011574074074074</f>
        <v>749.999999930156</v>
      </c>
      <c r="D27" s="9" t="n">
        <v>5.36965583474234</v>
      </c>
    </row>
    <row r="28" customFormat="false" ht="13.5" hidden="false" customHeight="false" outlineLevel="0" collapsed="false">
      <c r="A28" s="6" t="n">
        <v>38198.1341435185</v>
      </c>
      <c r="B28" s="7"/>
      <c r="C28" s="8" t="n">
        <f aca="false">(A28-$A$2)/0.000011574074074074</f>
        <v>780.000000027945</v>
      </c>
      <c r="D28" s="9" t="n">
        <v>5.36966947125963</v>
      </c>
    </row>
    <row r="29" customFormat="false" ht="13.5" hidden="false" customHeight="false" outlineLevel="0" collapsed="false">
      <c r="A29" s="6" t="n">
        <v>38198.1344907407</v>
      </c>
      <c r="B29" s="7"/>
      <c r="C29" s="8" t="n">
        <f aca="false">(A29-$A$2)/0.000011574074074074</f>
        <v>810.000000125734</v>
      </c>
      <c r="D29" s="9" t="n">
        <v>5.36967211568027</v>
      </c>
    </row>
    <row r="30" customFormat="false" ht="13.5" hidden="false" customHeight="false" outlineLevel="0" collapsed="false">
      <c r="A30" s="6" t="n">
        <v>38198.134837963</v>
      </c>
      <c r="B30" s="7"/>
      <c r="C30" s="8" t="n">
        <f aca="false">(A30-$A$2)/0.000011574074074074</f>
        <v>840.000000223523</v>
      </c>
      <c r="D30" s="9" t="n">
        <v>5.36967276800399</v>
      </c>
    </row>
    <row r="31" customFormat="false" ht="13.5" hidden="false" customHeight="false" outlineLevel="0" collapsed="false">
      <c r="A31" s="6" t="n">
        <v>38198.1351851852</v>
      </c>
      <c r="B31" s="7"/>
      <c r="C31" s="8" t="n">
        <f aca="false">(A31-$A$2)/0.000011574074074074</f>
        <v>870.000000321312</v>
      </c>
      <c r="D31" s="9" t="n">
        <v>5.36965842813049</v>
      </c>
    </row>
    <row r="32" customFormat="false" ht="13.5" hidden="false" customHeight="false" outlineLevel="0" collapsed="false">
      <c r="A32" s="6" t="n">
        <v>38198.1355324074</v>
      </c>
      <c r="B32" s="7"/>
      <c r="C32" s="8" t="n">
        <f aca="false">(A32-$A$2)/0.000011574074074074</f>
        <v>900.000000419101</v>
      </c>
      <c r="D32" s="9" t="n">
        <v>5.3696580961595</v>
      </c>
    </row>
    <row r="33" customFormat="false" ht="13.5" hidden="false" customHeight="false" outlineLevel="0" collapsed="false">
      <c r="A33" s="6" t="n">
        <v>38198.1358796296</v>
      </c>
      <c r="B33" s="7"/>
      <c r="C33" s="8" t="n">
        <f aca="false">(A33-$A$2)/0.000011574074074074</f>
        <v>930.00000051689</v>
      </c>
      <c r="D33" s="9" t="n">
        <v>5.36967477199073</v>
      </c>
    </row>
    <row r="34" customFormat="false" ht="13.5" hidden="false" customHeight="false" outlineLevel="0" collapsed="false">
      <c r="A34" s="6" t="n">
        <v>38198.1362268519</v>
      </c>
      <c r="B34" s="7"/>
      <c r="C34" s="8" t="n">
        <f aca="false">(A34-$A$2)/0.000011574074074074</f>
        <v>959.999999986036</v>
      </c>
      <c r="D34" s="9" t="n">
        <v>5.36967345572391</v>
      </c>
    </row>
    <row r="35" customFormat="false" ht="13.5" hidden="false" customHeight="false" outlineLevel="0" collapsed="false">
      <c r="A35" s="6" t="n">
        <v>38198.1365740741</v>
      </c>
      <c r="B35" s="7"/>
      <c r="C35" s="8" t="n">
        <f aca="false">(A35-$A$2)/0.000011574074074074</f>
        <v>990.000000083825</v>
      </c>
      <c r="D35" s="9" t="n">
        <v>5.36966114725876</v>
      </c>
    </row>
    <row r="36" customFormat="false" ht="13.5" hidden="false" customHeight="false" outlineLevel="0" collapsed="false">
      <c r="A36" s="6" t="n">
        <v>38198.1369212963</v>
      </c>
      <c r="B36" s="7"/>
      <c r="C36" s="8" t="n">
        <f aca="false">(A36-$A$2)/0.000011574074074074</f>
        <v>1020.00000018161</v>
      </c>
      <c r="D36" s="9" t="n">
        <v>5.36964584669498</v>
      </c>
    </row>
    <row r="37" customFormat="false" ht="13.5" hidden="false" customHeight="false" outlineLevel="0" collapsed="false">
      <c r="A37" s="6" t="n">
        <v>38198.1372685185</v>
      </c>
      <c r="B37" s="7"/>
      <c r="C37" s="8" t="n">
        <f aca="false">(A37-$A$2)/0.000011574074074074</f>
        <v>1050.0000002794</v>
      </c>
      <c r="D37" s="9" t="n">
        <v>5.36966155403231</v>
      </c>
    </row>
    <row r="38" customFormat="false" ht="13.5" hidden="false" customHeight="false" outlineLevel="0" collapsed="false">
      <c r="A38" s="6" t="n">
        <v>38198.1376157407</v>
      </c>
      <c r="B38" s="7"/>
      <c r="C38" s="8" t="n">
        <f aca="false">(A38-$A$2)/0.000011574074074074</f>
        <v>1080.00000037719</v>
      </c>
      <c r="D38" s="9" t="n">
        <v>5.36965026917047</v>
      </c>
    </row>
    <row r="39" customFormat="false" ht="13.5" hidden="false" customHeight="false" outlineLevel="0" collapsed="false">
      <c r="A39" s="6" t="n">
        <v>38198.137962963</v>
      </c>
      <c r="B39" s="7"/>
      <c r="C39" s="8" t="n">
        <f aca="false">(A39-$A$2)/0.000011574074074074</f>
        <v>1110.00000047498</v>
      </c>
      <c r="D39" s="9" t="n">
        <v>5.36966399220916</v>
      </c>
    </row>
    <row r="40" customFormat="false" ht="13.5" hidden="false" customHeight="false" outlineLevel="0" collapsed="false">
      <c r="A40" s="6" t="n">
        <v>38198.1383101852</v>
      </c>
      <c r="B40" s="7"/>
      <c r="C40" s="8" t="n">
        <f aca="false">(A40-$A$2)/0.000011574074074074</f>
        <v>1139.99999994413</v>
      </c>
      <c r="D40" s="9" t="n">
        <v>5.36966372304811</v>
      </c>
    </row>
    <row r="41" customFormat="false" ht="13.5" hidden="false" customHeight="false" outlineLevel="0" collapsed="false">
      <c r="A41" s="6" t="n">
        <v>38198.1386574074</v>
      </c>
      <c r="B41" s="7"/>
      <c r="C41" s="8" t="n">
        <f aca="false">(A41-$A$2)/0.000011574074074074</f>
        <v>1170.00000004192</v>
      </c>
      <c r="D41" s="9" t="n">
        <v>5.36964946168705</v>
      </c>
    </row>
    <row r="42" customFormat="false" ht="13.5" hidden="false" customHeight="false" outlineLevel="0" collapsed="false">
      <c r="A42" s="6" t="n">
        <v>38198.1390046296</v>
      </c>
      <c r="B42" s="7"/>
      <c r="C42" s="8" t="n">
        <f aca="false">(A42-$A$2)/0.000011574074074074</f>
        <v>1200.00000013971</v>
      </c>
      <c r="D42" s="9" t="n">
        <v>5.36966620822569</v>
      </c>
    </row>
    <row r="43" customFormat="false" ht="13.5" hidden="false" customHeight="false" outlineLevel="0" collapsed="false">
      <c r="A43" s="6" t="n">
        <v>38198.1393518519</v>
      </c>
      <c r="B43" s="7"/>
      <c r="C43" s="8" t="n">
        <f aca="false">(A43-$A$2)/0.000011574074074074</f>
        <v>1230.0000002375</v>
      </c>
      <c r="D43" s="9" t="n">
        <v>5.36965396266375</v>
      </c>
    </row>
    <row r="44" customFormat="false" ht="13.5" hidden="false" customHeight="false" outlineLevel="0" collapsed="false">
      <c r="A44" s="6" t="n">
        <v>38198.1396990741</v>
      </c>
      <c r="B44" s="7"/>
      <c r="C44" s="8" t="n">
        <f aca="false">(A44-$A$2)/0.000011574074074074</f>
        <v>1260.00000033528</v>
      </c>
      <c r="D44" s="9" t="n">
        <v>5.36966772490095</v>
      </c>
    </row>
    <row r="45" customFormat="false" ht="13.5" hidden="false" customHeight="false" outlineLevel="0" collapsed="false">
      <c r="A45" s="6" t="n">
        <v>38198.1400462963</v>
      </c>
      <c r="B45" s="7"/>
      <c r="C45" s="8" t="n">
        <f aca="false">(A45-$A$2)/0.000011574074074074</f>
        <v>1290.00000043307</v>
      </c>
      <c r="D45" s="9" t="n">
        <v>5.36965249503702</v>
      </c>
    </row>
    <row r="46" customFormat="false" ht="13.5" hidden="false" customHeight="false" outlineLevel="0" collapsed="false">
      <c r="A46" s="6" t="n">
        <v>38198.1403935185</v>
      </c>
      <c r="B46" s="7"/>
      <c r="C46" s="8" t="n">
        <f aca="false">(A46-$A$2)/0.000011574074074074</f>
        <v>1319.99999990222</v>
      </c>
      <c r="D46" s="9" t="n">
        <v>5.36965327297168</v>
      </c>
    </row>
    <row r="47" customFormat="false" ht="13.5" hidden="false" customHeight="false" outlineLevel="0" collapsed="false">
      <c r="A47" s="6" t="n">
        <v>38198.1407407407</v>
      </c>
      <c r="B47" s="7"/>
      <c r="C47" s="8" t="n">
        <f aca="false">(A47-$A$2)/0.000011574074074074</f>
        <v>1350.00000000001</v>
      </c>
      <c r="D47" s="9" t="n">
        <v>5.36965705880464</v>
      </c>
    </row>
    <row r="48" customFormat="false" ht="13.5" hidden="false" customHeight="false" outlineLevel="0" collapsed="false">
      <c r="A48" s="6" t="n">
        <v>38198.141087963</v>
      </c>
      <c r="B48" s="7"/>
      <c r="C48" s="8" t="n">
        <f aca="false">(A48-$A$2)/0.000011574074074074</f>
        <v>1380.0000000978</v>
      </c>
      <c r="D48" s="9" t="n">
        <v>5.36964285243563</v>
      </c>
    </row>
    <row r="49" customFormat="false" ht="13.5" hidden="false" customHeight="false" outlineLevel="0" collapsed="false">
      <c r="A49" s="6" t="n">
        <v>38198.1414351852</v>
      </c>
      <c r="B49" s="7"/>
      <c r="C49" s="8" t="n">
        <f aca="false">(A49-$A$2)/0.000011574074074074</f>
        <v>1410.00000019559</v>
      </c>
      <c r="D49" s="9" t="n">
        <v>5.36964365396437</v>
      </c>
    </row>
    <row r="50" customFormat="false" ht="13.5" hidden="false" customHeight="false" outlineLevel="0" collapsed="false">
      <c r="A50" s="6" t="n">
        <v>38198.1417824074</v>
      </c>
      <c r="B50" s="7"/>
      <c r="C50" s="8" t="n">
        <f aca="false">(A50-$A$2)/0.000011574074074074</f>
        <v>1440.00000029338</v>
      </c>
      <c r="D50" s="9" t="n">
        <v>5.36965946329058</v>
      </c>
    </row>
    <row r="51" customFormat="false" ht="13.5" hidden="false" customHeight="false" outlineLevel="0" collapsed="false">
      <c r="A51" s="6" t="n">
        <v>38198.1421296296</v>
      </c>
      <c r="B51" s="7"/>
      <c r="C51" s="8" t="n">
        <f aca="false">(A51-$A$2)/0.000011574074074074</f>
        <v>1470.00000039116</v>
      </c>
      <c r="D51" s="9" t="n">
        <v>5.36966028051399</v>
      </c>
    </row>
    <row r="52" customFormat="false" ht="13.5" hidden="false" customHeight="false" outlineLevel="0" collapsed="false">
      <c r="A52" s="6" t="n">
        <v>38198.1424768519</v>
      </c>
      <c r="B52" s="7"/>
      <c r="C52" s="8" t="n">
        <f aca="false">(A52-$A$2)/0.000011574074074074</f>
        <v>1500.00000048895</v>
      </c>
      <c r="D52" s="9" t="n">
        <v>5.36964410553431</v>
      </c>
    </row>
    <row r="53" customFormat="false" ht="13.5" hidden="false" customHeight="false" outlineLevel="0" collapsed="false">
      <c r="A53" s="6" t="n">
        <v>38198.1428240741</v>
      </c>
      <c r="B53" s="7"/>
      <c r="C53" s="8" t="n">
        <f aca="false">(A53-$A$2)/0.000011574074074074</f>
        <v>1529.9999999581</v>
      </c>
      <c r="D53" s="9" t="n">
        <v>5.36964693835128</v>
      </c>
    </row>
    <row r="54" customFormat="false" ht="13.5" hidden="false" customHeight="false" outlineLevel="0" collapsed="false">
      <c r="A54" s="6" t="n">
        <v>38198.1431712963</v>
      </c>
      <c r="B54" s="7"/>
      <c r="C54" s="8" t="n">
        <f aca="false">(A54-$A$2)/0.000011574074074074</f>
        <v>1560.00000005589</v>
      </c>
      <c r="D54" s="9" t="n">
        <v>5.3696337790646</v>
      </c>
    </row>
    <row r="55" customFormat="false" ht="13.5" hidden="false" customHeight="false" outlineLevel="0" collapsed="false">
      <c r="A55" s="6" t="n">
        <v>38198.1435185185</v>
      </c>
      <c r="B55" s="7"/>
      <c r="C55" s="8" t="n">
        <f aca="false">(A55-$A$2)/0.000011574074074074</f>
        <v>1590.00000015368</v>
      </c>
      <c r="D55" s="9" t="n">
        <v>5.36963662757401</v>
      </c>
    </row>
    <row r="56" customFormat="false" ht="13.5" hidden="false" customHeight="false" outlineLevel="0" collapsed="false">
      <c r="A56" s="6" t="n">
        <v>38198.1438657407</v>
      </c>
      <c r="B56" s="7"/>
      <c r="C56" s="8" t="n">
        <f aca="false">(A56-$A$2)/0.000011574074074074</f>
        <v>1620.00000025147</v>
      </c>
      <c r="D56" s="9" t="n">
        <v>5.36963548397924</v>
      </c>
    </row>
    <row r="57" customFormat="false" ht="13.5" hidden="false" customHeight="false" outlineLevel="0" collapsed="false">
      <c r="A57" s="6" t="n">
        <v>38198.144212963</v>
      </c>
      <c r="B57" s="7"/>
      <c r="C57" s="8" t="n">
        <f aca="false">(A57-$A$2)/0.000011574074074074</f>
        <v>1650.00000034926</v>
      </c>
      <c r="D57" s="9" t="n">
        <v>5.36964834817999</v>
      </c>
    </row>
    <row r="58" customFormat="false" ht="13.5" hidden="false" customHeight="false" outlineLevel="0" collapsed="false">
      <c r="A58" s="6" t="n">
        <v>38198.1445601852</v>
      </c>
      <c r="B58" s="7"/>
      <c r="C58" s="8" t="n">
        <f aca="false">(A58-$A$2)/0.000011574074074074</f>
        <v>1680.00000044705</v>
      </c>
      <c r="D58" s="9" t="n">
        <v>5.36963722017599</v>
      </c>
    </row>
    <row r="59" customFormat="false" ht="13.5" hidden="false" customHeight="false" outlineLevel="0" collapsed="false">
      <c r="A59" s="6" t="n">
        <v>38198.1449074074</v>
      </c>
      <c r="B59" s="7"/>
      <c r="C59" s="8" t="n">
        <f aca="false">(A59-$A$2)/0.000011574074074074</f>
        <v>1709.99999991619</v>
      </c>
      <c r="D59" s="9" t="n">
        <v>5.36964009996698</v>
      </c>
    </row>
    <row r="60" customFormat="false" ht="13.5" hidden="false" customHeight="false" outlineLevel="0" collapsed="false">
      <c r="A60" s="6" t="n">
        <v>38198.1452546296</v>
      </c>
      <c r="B60" s="7"/>
      <c r="C60" s="8" t="n">
        <f aca="false">(A60-$A$2)/0.000011574074074074</f>
        <v>1740.00000001398</v>
      </c>
      <c r="D60" s="9" t="n">
        <v>5.36965298765267</v>
      </c>
    </row>
    <row r="61" customFormat="false" ht="13.5" hidden="false" customHeight="false" outlineLevel="0" collapsed="false">
      <c r="A61" s="6" t="n">
        <v>38198.1456018519</v>
      </c>
      <c r="B61" s="7"/>
      <c r="C61" s="8" t="n">
        <f aca="false">(A61-$A$2)/0.000011574074074074</f>
        <v>1770.00000011177</v>
      </c>
      <c r="D61" s="9" t="n">
        <v>5.36965388303279</v>
      </c>
    </row>
    <row r="62" customFormat="false" ht="13.5" hidden="false" customHeight="false" outlineLevel="0" collapsed="false">
      <c r="A62" s="6" t="n">
        <v>38198.1459490741</v>
      </c>
      <c r="B62" s="7"/>
      <c r="C62" s="8" t="n">
        <f aca="false">(A62-$A$2)/0.000011574074074074</f>
        <v>1800.00000020956</v>
      </c>
      <c r="D62" s="9" t="n">
        <v>5.36962478640706</v>
      </c>
    </row>
    <row r="63" customFormat="false" ht="13.5" hidden="false" customHeight="false" outlineLevel="0" collapsed="false">
      <c r="A63" s="6" t="n">
        <v>38198.1462962963</v>
      </c>
      <c r="B63" s="7"/>
      <c r="C63" s="8" t="n">
        <f aca="false">(A63-$A$2)/0.000011574074074074</f>
        <v>1830.00000030735</v>
      </c>
      <c r="D63" s="9" t="n">
        <v>5.3696436974752</v>
      </c>
    </row>
    <row r="64" customFormat="false" ht="13.5" hidden="false" customHeight="false" outlineLevel="0" collapsed="false">
      <c r="A64" s="6" t="n">
        <v>38198.1466435185</v>
      </c>
      <c r="B64" s="7"/>
      <c r="C64" s="8" t="n">
        <f aca="false">(A64-$A$2)/0.000011574074074074</f>
        <v>1860.00000040514</v>
      </c>
      <c r="D64" s="9" t="n">
        <v>5.36964261633695</v>
      </c>
    </row>
    <row r="65" customFormat="false" ht="13.5" hidden="false" customHeight="false" outlineLevel="0" collapsed="false">
      <c r="A65" s="6" t="n">
        <v>38198.1469907407</v>
      </c>
      <c r="B65" s="7"/>
      <c r="C65" s="8" t="n">
        <f aca="false">(A65-$A$2)/0.000011574074074074</f>
        <v>1890.00000050293</v>
      </c>
      <c r="D65" s="9" t="n">
        <v>5.36962954299202</v>
      </c>
    </row>
    <row r="66" customFormat="false" ht="13.5" hidden="false" customHeight="false" outlineLevel="0" collapsed="false">
      <c r="A66" s="6" t="n">
        <v>38198.147337963</v>
      </c>
      <c r="B66" s="7"/>
      <c r="C66" s="8" t="n">
        <f aca="false">(A66-$A$2)/0.000011574074074074</f>
        <v>1919.99999997207</v>
      </c>
      <c r="D66" s="9" t="n">
        <v>5.36963047754015</v>
      </c>
    </row>
    <row r="67" customFormat="false" ht="13.5" hidden="false" customHeight="false" outlineLevel="0" collapsed="false">
      <c r="A67" s="6" t="n">
        <v>38198.1476851852</v>
      </c>
      <c r="B67" s="7"/>
      <c r="C67" s="8" t="n">
        <f aca="false">(A67-$A$2)/0.000011574074074074</f>
        <v>1950.00000006986</v>
      </c>
      <c r="D67" s="9" t="n">
        <v>5.36962941988105</v>
      </c>
    </row>
    <row r="68" customFormat="false" ht="13.5" hidden="false" customHeight="false" outlineLevel="0" collapsed="false">
      <c r="A68" s="6" t="n">
        <v>38198.1480324074</v>
      </c>
      <c r="B68" s="7"/>
      <c r="C68" s="8" t="n">
        <f aca="false">(A68-$A$2)/0.000011574074074074</f>
        <v>1980.00000016765</v>
      </c>
      <c r="D68" s="9" t="n">
        <v>5.36963037001445</v>
      </c>
    </row>
    <row r="69" customFormat="false" ht="13.5" hidden="false" customHeight="false" outlineLevel="0" collapsed="false">
      <c r="A69" s="6" t="n">
        <v>38198.1483796296</v>
      </c>
      <c r="B69" s="7"/>
      <c r="C69" s="8" t="n">
        <f aca="false">(A69-$A$2)/0.000011574074074074</f>
        <v>2010.00000026544</v>
      </c>
      <c r="D69" s="9" t="n">
        <v>5.36963332784009</v>
      </c>
    </row>
    <row r="70" customFormat="false" ht="13.5" hidden="false" customHeight="false" outlineLevel="0" collapsed="false">
      <c r="A70" s="6" t="n">
        <v>38198.1487268519</v>
      </c>
      <c r="B70" s="7"/>
      <c r="C70" s="8" t="n">
        <f aca="false">(A70-$A$2)/0.000011574074074074</f>
        <v>2040.00000036323</v>
      </c>
      <c r="D70" s="9" t="n">
        <v>5.36963229345767</v>
      </c>
    </row>
    <row r="71" customFormat="false" ht="13.5" hidden="false" customHeight="false" outlineLevel="0" collapsed="false">
      <c r="A71" s="6" t="n">
        <v>38198.1490740741</v>
      </c>
      <c r="B71" s="7"/>
      <c r="C71" s="8" t="n">
        <f aca="false">(A71-$A$2)/0.000011574074074074</f>
        <v>2070.00000046102</v>
      </c>
      <c r="D71" s="9" t="n">
        <v>5.36963526696694</v>
      </c>
    </row>
    <row r="72" customFormat="false" ht="13.5" hidden="false" customHeight="false" outlineLevel="0" collapsed="false">
      <c r="A72" s="6" t="n">
        <v>38198.1494212963</v>
      </c>
      <c r="B72" s="7"/>
      <c r="C72" s="8" t="n">
        <f aca="false">(A72-$A$2)/0.000011574074074074</f>
        <v>2099.99999993016</v>
      </c>
      <c r="D72" s="9" t="n">
        <v>5.36963824826762</v>
      </c>
    </row>
    <row r="73" customFormat="false" ht="13.5" hidden="false" customHeight="false" outlineLevel="0" collapsed="false">
      <c r="A73" s="6" t="n">
        <v>38198.1497685185</v>
      </c>
      <c r="B73" s="7"/>
      <c r="C73" s="8" t="n">
        <f aca="false">(A73-$A$2)/0.000011574074074074</f>
        <v>2130.00000002795</v>
      </c>
      <c r="D73" s="9" t="n">
        <v>5.36962023725942</v>
      </c>
    </row>
    <row r="74" customFormat="false" ht="13.5" hidden="false" customHeight="false" outlineLevel="0" collapsed="false">
      <c r="A74" s="6" t="n">
        <v>38198.1501157407</v>
      </c>
      <c r="B74" s="7"/>
      <c r="C74" s="8" t="n">
        <f aca="false">(A74-$A$2)/0.000011574074074074</f>
        <v>2160.00000012574</v>
      </c>
      <c r="D74" s="9" t="n">
        <v>5.36962523394209</v>
      </c>
    </row>
    <row r="75" customFormat="false" ht="13.5" hidden="false" customHeight="false" outlineLevel="0" collapsed="false">
      <c r="A75" s="6" t="n">
        <v>38198.150462963</v>
      </c>
      <c r="B75" s="7"/>
      <c r="C75" s="8" t="n">
        <f aca="false">(A75-$A$2)/0.000011574074074074</f>
        <v>2190.00000022353</v>
      </c>
      <c r="D75" s="9" t="n">
        <v>5.36962423851535</v>
      </c>
    </row>
    <row r="76" customFormat="false" ht="13.5" hidden="false" customHeight="false" outlineLevel="0" collapsed="false">
      <c r="A76" s="6" t="n">
        <v>38198.1508101852</v>
      </c>
      <c r="B76" s="7"/>
      <c r="C76" s="8" t="n">
        <f aca="false">(A76-$A$2)/0.000011574074074074</f>
        <v>2220.00000032132</v>
      </c>
      <c r="D76" s="9" t="n">
        <v>5.36962725087892</v>
      </c>
    </row>
    <row r="77" customFormat="false" ht="13.5" hidden="false" customHeight="false" outlineLevel="0" collapsed="false">
      <c r="A77" s="6" t="n">
        <v>38198.1511574074</v>
      </c>
      <c r="B77" s="7"/>
      <c r="C77" s="8" t="n">
        <f aca="false">(A77-$A$2)/0.000011574074074074</f>
        <v>2250.00000041911</v>
      </c>
      <c r="D77" s="9" t="n">
        <v>5.36962427093253</v>
      </c>
    </row>
    <row r="78" customFormat="false" ht="13.5" hidden="false" customHeight="false" outlineLevel="0" collapsed="false">
      <c r="A78" s="6" t="n">
        <v>38198.1515046296</v>
      </c>
      <c r="B78" s="7"/>
      <c r="C78" s="8" t="n">
        <f aca="false">(A78-$A$2)/0.000011574074074074</f>
        <v>2280.0000005169</v>
      </c>
      <c r="D78" s="9" t="n">
        <v>5.36961529877592</v>
      </c>
    </row>
    <row r="79" customFormat="false" ht="13.5" hidden="false" customHeight="false" outlineLevel="0" collapsed="false">
      <c r="A79" s="6" t="n">
        <v>38198.1518518519</v>
      </c>
      <c r="B79" s="7"/>
      <c r="C79" s="8" t="n">
        <f aca="false">(A79-$A$2)/0.000011574074074074</f>
        <v>2309.99999998604</v>
      </c>
      <c r="D79" s="9" t="n">
        <v>5.3696283344088</v>
      </c>
    </row>
    <row r="80" customFormat="false" ht="13.5" hidden="false" customHeight="false" outlineLevel="0" collapsed="false">
      <c r="A80" s="6" t="n">
        <v>38198.1521990741</v>
      </c>
      <c r="B80" s="7"/>
      <c r="C80" s="8" t="n">
        <f aca="false">(A80-$A$2)/0.000011574074074074</f>
        <v>2340.00000008383</v>
      </c>
      <c r="D80" s="9" t="n">
        <v>5.3696293777309</v>
      </c>
    </row>
    <row r="81" customFormat="false" ht="13.5" hidden="false" customHeight="false" outlineLevel="0" collapsed="false">
      <c r="A81" s="6" t="n">
        <v>38198.1525462963</v>
      </c>
      <c r="B81" s="7"/>
      <c r="C81" s="8" t="n">
        <f aca="false">(A81-$A$2)/0.000011574074074074</f>
        <v>2370.00000018162</v>
      </c>
      <c r="D81" s="9" t="n">
        <v>5.36963242874196</v>
      </c>
    </row>
    <row r="82" customFormat="false" ht="13.5" hidden="false" customHeight="false" outlineLevel="0" collapsed="false">
      <c r="A82" s="6" t="n">
        <v>38198.1528935185</v>
      </c>
      <c r="B82" s="7"/>
      <c r="C82" s="8" t="n">
        <f aca="false">(A82-$A$2)/0.000011574074074074</f>
        <v>2400.00000027941</v>
      </c>
      <c r="D82" s="9" t="n">
        <v>5.36961748754171</v>
      </c>
    </row>
    <row r="83" customFormat="false" ht="13.5" hidden="false" customHeight="false" outlineLevel="0" collapsed="false">
      <c r="A83" s="6" t="n">
        <v>38198.1532407407</v>
      </c>
      <c r="B83" s="7"/>
      <c r="C83" s="8" t="n">
        <f aca="false">(A83-$A$2)/0.000011574074074074</f>
        <v>2430.0000003772</v>
      </c>
      <c r="D83" s="9" t="n">
        <v>5.36962055412986</v>
      </c>
    </row>
    <row r="84" customFormat="false" ht="13.5" hidden="false" customHeight="false" outlineLevel="0" collapsed="false">
      <c r="A84" s="6" t="n">
        <v>38198.153587963</v>
      </c>
      <c r="B84" s="7"/>
      <c r="C84" s="8" t="n">
        <f aca="false">(A84-$A$2)/0.000011574074074074</f>
        <v>2460.00000047499</v>
      </c>
      <c r="D84" s="9" t="n">
        <v>5.36962162830615</v>
      </c>
    </row>
    <row r="85" customFormat="false" ht="13.5" hidden="false" customHeight="false" outlineLevel="0" collapsed="false">
      <c r="A85" s="6" t="n">
        <v>38198.1539351852</v>
      </c>
      <c r="B85" s="7"/>
      <c r="C85" s="8" t="n">
        <f aca="false">(A85-$A$2)/0.000011574074074074</f>
        <v>2489.99999994414</v>
      </c>
      <c r="D85" s="9" t="n">
        <v>5.36963671027031</v>
      </c>
    </row>
    <row r="86" customFormat="false" ht="13.5" hidden="false" customHeight="false" outlineLevel="0" collapsed="false">
      <c r="A86" s="6" t="n">
        <v>38198.1542824074</v>
      </c>
      <c r="B86" s="7"/>
      <c r="C86" s="8" t="n">
        <f aca="false">(A86-$A$2)/0.000011574074074074</f>
        <v>2520.00000004193</v>
      </c>
      <c r="D86" s="9" t="n">
        <v>5.36963780002207</v>
      </c>
    </row>
    <row r="87" customFormat="false" ht="13.5" hidden="false" customHeight="false" outlineLevel="0" collapsed="false">
      <c r="A87" s="6" t="n">
        <v>38198.1546296296</v>
      </c>
      <c r="B87" s="7"/>
      <c r="C87" s="8" t="n">
        <f aca="false">(A87-$A$2)/0.000011574074074074</f>
        <v>2550.00000013971</v>
      </c>
      <c r="D87" s="9" t="n">
        <v>5.36962489746116</v>
      </c>
    </row>
    <row r="88" customFormat="false" ht="13.5" hidden="false" customHeight="false" outlineLevel="0" collapsed="false">
      <c r="A88" s="6" t="n">
        <v>38198.1549768519</v>
      </c>
      <c r="B88" s="7"/>
      <c r="C88" s="8" t="n">
        <f aca="false">(A88-$A$2)/0.000011574074074074</f>
        <v>2580.0000002375</v>
      </c>
      <c r="D88" s="9" t="n">
        <v>5.3696240025873</v>
      </c>
    </row>
    <row r="89" customFormat="false" ht="13.5" hidden="false" customHeight="false" outlineLevel="0" collapsed="false">
      <c r="A89" s="6" t="n">
        <v>38198.1553240741</v>
      </c>
      <c r="B89" s="7"/>
      <c r="C89" s="8" t="n">
        <f aca="false">(A89-$A$2)/0.000011574074074074</f>
        <v>2610.00000033529</v>
      </c>
      <c r="D89" s="9" t="n">
        <v>5.36961111530023</v>
      </c>
    </row>
    <row r="90" customFormat="false" ht="13.5" hidden="false" customHeight="false" outlineLevel="0" collapsed="false">
      <c r="A90" s="6" t="n">
        <v>38198.1556712963</v>
      </c>
      <c r="B90" s="7"/>
      <c r="C90" s="8" t="n">
        <f aca="false">(A90-$A$2)/0.000011574074074074</f>
        <v>2640.00000043308</v>
      </c>
      <c r="D90" s="9" t="n">
        <v>5.36960923579968</v>
      </c>
    </row>
    <row r="91" customFormat="false" ht="13.5" hidden="false" customHeight="false" outlineLevel="0" collapsed="false">
      <c r="A91" s="6" t="n">
        <v>38198.1560185185</v>
      </c>
      <c r="B91" s="7"/>
      <c r="C91" s="8" t="n">
        <f aca="false">(A91-$A$2)/0.000011574074074074</f>
        <v>2669.99999990223</v>
      </c>
      <c r="D91" s="9" t="n">
        <v>5.36961336398537</v>
      </c>
    </row>
    <row r="92" customFormat="false" ht="13.5" hidden="false" customHeight="false" outlineLevel="0" collapsed="false">
      <c r="A92" s="6" t="n">
        <v>38198.1563657407</v>
      </c>
      <c r="B92" s="7"/>
      <c r="C92" s="8" t="n">
        <f aca="false">(A92-$A$2)/0.000011574074074074</f>
        <v>2700.00000000002</v>
      </c>
      <c r="D92" s="9" t="n">
        <v>5.36962849985704</v>
      </c>
    </row>
    <row r="93" customFormat="false" ht="13.5" hidden="false" customHeight="false" outlineLevel="0" collapsed="false">
      <c r="A93" s="6" t="n">
        <v>38198.156712963</v>
      </c>
      <c r="B93" s="7"/>
      <c r="C93" s="8" t="n">
        <f aca="false">(A93-$A$2)/0.000011574074074074</f>
        <v>2730.00000009781</v>
      </c>
      <c r="D93" s="9" t="n">
        <v>5.36961664341442</v>
      </c>
    </row>
    <row r="94" customFormat="false" ht="13.5" hidden="false" customHeight="false" outlineLevel="0" collapsed="false">
      <c r="A94" s="6" t="n">
        <v>38198.1570601852</v>
      </c>
      <c r="B94" s="7"/>
      <c r="C94" s="8" t="n">
        <f aca="false">(A94-$A$2)/0.000011574074074074</f>
        <v>2760.0000001956</v>
      </c>
      <c r="D94" s="9" t="n">
        <v>5.36961679465724</v>
      </c>
    </row>
    <row r="95" customFormat="false" ht="13.5" hidden="false" customHeight="false" outlineLevel="0" collapsed="false">
      <c r="A95" s="6" t="n">
        <v>38198.1574074074</v>
      </c>
      <c r="B95" s="7"/>
      <c r="C95" s="8" t="n">
        <f aca="false">(A95-$A$2)/0.000011574074074074</f>
        <v>2790.00000029338</v>
      </c>
      <c r="D95" s="9" t="n">
        <v>5.36961495348523</v>
      </c>
    </row>
    <row r="96" customFormat="false" ht="13.5" hidden="false" customHeight="false" outlineLevel="0" collapsed="false">
      <c r="A96" s="6" t="n">
        <v>38198.1577546296</v>
      </c>
      <c r="B96" s="7"/>
      <c r="C96" s="8" t="n">
        <f aca="false">(A96-$A$2)/0.000011574074074074</f>
        <v>2820.00000039117</v>
      </c>
      <c r="D96" s="9" t="n">
        <v>5.36961911999812</v>
      </c>
    </row>
    <row r="97" customFormat="false" ht="13.5" hidden="false" customHeight="false" outlineLevel="0" collapsed="false">
      <c r="A97" s="6" t="n">
        <v>38198.1581018519</v>
      </c>
      <c r="B97" s="7"/>
      <c r="C97" s="8" t="n">
        <f aca="false">(A97-$A$2)/0.000011574074074074</f>
        <v>2850.00000048896</v>
      </c>
      <c r="D97" s="9" t="n">
        <v>5.36960529419564</v>
      </c>
    </row>
    <row r="98" customFormat="false" ht="13.5" hidden="false" customHeight="false" outlineLevel="0" collapsed="false">
      <c r="A98" s="6" t="n">
        <v>38198.1584490741</v>
      </c>
      <c r="B98" s="7"/>
      <c r="C98" s="8" t="n">
        <f aca="false">(A98-$A$2)/0.000011574074074074</f>
        <v>2879.99999995811</v>
      </c>
      <c r="D98" s="9" t="n">
        <v>5.36960447597752</v>
      </c>
    </row>
    <row r="99" customFormat="false" ht="13.5" hidden="false" customHeight="false" outlineLevel="0" collapsed="false">
      <c r="A99" s="6" t="n">
        <v>38198.1587962963</v>
      </c>
      <c r="B99" s="7"/>
      <c r="C99" s="8" t="n">
        <f aca="false">(A99-$A$2)/0.000011574074074074</f>
        <v>2910.0000000559</v>
      </c>
      <c r="D99" s="9" t="n">
        <v>5.3696076654435</v>
      </c>
    </row>
    <row r="100" customFormat="false" ht="13.5" hidden="false" customHeight="false" outlineLevel="0" collapsed="false">
      <c r="A100" s="6" t="n">
        <v>38198.1591435185</v>
      </c>
      <c r="B100" s="7"/>
      <c r="C100" s="8" t="n">
        <f aca="false">(A100-$A$2)/0.000011574074074074</f>
        <v>2940.00000015369</v>
      </c>
      <c r="D100" s="9" t="n">
        <v>5.36959286259331</v>
      </c>
    </row>
    <row r="101" customFormat="false" ht="13.5" hidden="false" customHeight="false" outlineLevel="0" collapsed="false">
      <c r="A101" s="6" t="n">
        <v>38198.1594907407</v>
      </c>
      <c r="B101" s="7"/>
      <c r="C101" s="8" t="n">
        <f aca="false">(A101-$A$2)/0.000011574074074074</f>
        <v>2970.00000025148</v>
      </c>
      <c r="D101" s="9" t="n">
        <v>5.36962506722668</v>
      </c>
    </row>
    <row r="102" customFormat="false" ht="13.5" hidden="false" customHeight="false" outlineLevel="0" collapsed="false">
      <c r="A102" s="6" t="n">
        <v>38198.159837963</v>
      </c>
      <c r="B102" s="7"/>
      <c r="C102" s="8" t="n">
        <f aca="false">(A102-$A$2)/0.000011574074074074</f>
        <v>3000.00000034927</v>
      </c>
      <c r="D102" s="9" t="n">
        <v>5.36959927954335</v>
      </c>
    </row>
    <row r="103" customFormat="false" ht="13.5" hidden="false" customHeight="false" outlineLevel="0" collapsed="false">
      <c r="A103" s="6" t="n">
        <v>38198.1601851852</v>
      </c>
      <c r="B103" s="7"/>
      <c r="C103" s="8" t="n">
        <f aca="false">(A103-$A$2)/0.000011574074074074</f>
        <v>3030.00000044705</v>
      </c>
      <c r="D103" s="9" t="n">
        <v>5.36962749954303</v>
      </c>
    </row>
    <row r="104" customFormat="false" ht="13.5" hidden="false" customHeight="false" outlineLevel="0" collapsed="false">
      <c r="A104" s="6" t="n">
        <v>38198.1605324074</v>
      </c>
      <c r="B104" s="7"/>
      <c r="C104" s="8" t="n">
        <f aca="false">(A104-$A$2)/0.000011574074074074</f>
        <v>3059.9999999162</v>
      </c>
      <c r="D104" s="9" t="n">
        <v>5.36961372712548</v>
      </c>
    </row>
    <row r="105" customFormat="false" ht="13.5" hidden="false" customHeight="false" outlineLevel="0" collapsed="false">
      <c r="A105" s="6" t="n">
        <v>38198.1608796296</v>
      </c>
      <c r="B105" s="7"/>
      <c r="C105" s="8" t="n">
        <f aca="false">(A105-$A$2)/0.000011574074074074</f>
        <v>3090.00000001399</v>
      </c>
      <c r="D105" s="9" t="n">
        <v>5.36961296219041</v>
      </c>
    </row>
    <row r="106" customFormat="false" ht="13.5" hidden="false" customHeight="false" outlineLevel="0" collapsed="false">
      <c r="A106" s="6" t="n">
        <v>38198.1612268519</v>
      </c>
      <c r="B106" s="7"/>
      <c r="C106" s="8" t="n">
        <f aca="false">(A106-$A$2)/0.000011574074074074</f>
        <v>3120.00000011178</v>
      </c>
      <c r="D106" s="9" t="n">
        <v>5.36960020493757</v>
      </c>
    </row>
    <row r="107" customFormat="false" ht="13.5" hidden="false" customHeight="false" outlineLevel="0" collapsed="false">
      <c r="A107" s="6" t="n">
        <v>38198.1615740741</v>
      </c>
      <c r="B107" s="7"/>
      <c r="C107" s="8" t="n">
        <f aca="false">(A107-$A$2)/0.000011574074074074</f>
        <v>3150.00000020957</v>
      </c>
      <c r="D107" s="9" t="n">
        <v>5.36960345526669</v>
      </c>
    </row>
    <row r="108" customFormat="false" ht="13.5" hidden="false" customHeight="false" outlineLevel="0" collapsed="false">
      <c r="A108" s="6" t="n">
        <v>38198.1619212963</v>
      </c>
      <c r="B108" s="7"/>
      <c r="C108" s="8" t="n">
        <f aca="false">(A108-$A$2)/0.000011574074074074</f>
        <v>3180.00000030736</v>
      </c>
      <c r="D108" s="9" t="n">
        <v>5.3696047130775</v>
      </c>
    </row>
    <row r="109" customFormat="false" ht="13.5" hidden="false" customHeight="false" outlineLevel="0" collapsed="false">
      <c r="A109" s="6" t="n">
        <v>38198.1622685185</v>
      </c>
      <c r="B109" s="7"/>
      <c r="C109" s="8" t="n">
        <f aca="false">(A109-$A$2)/0.000011574074074074</f>
        <v>3210.00000040515</v>
      </c>
      <c r="D109" s="9" t="n">
        <v>5.36961797856973</v>
      </c>
    </row>
    <row r="110" customFormat="false" ht="13.5" hidden="false" customHeight="false" outlineLevel="0" collapsed="false">
      <c r="A110" s="6" t="n">
        <v>38198.1626157407</v>
      </c>
      <c r="B110" s="7"/>
      <c r="C110" s="8" t="n">
        <f aca="false">(A110-$A$2)/0.000011574074074074</f>
        <v>3240.00000050293</v>
      </c>
      <c r="D110" s="9" t="n">
        <v>5.36960725164313</v>
      </c>
    </row>
    <row r="111" customFormat="false" ht="13.5" hidden="false" customHeight="false" outlineLevel="0" collapsed="false">
      <c r="A111" s="6" t="n">
        <v>38198.162962963</v>
      </c>
      <c r="B111" s="7"/>
      <c r="C111" s="8" t="n">
        <f aca="false">(A111-$A$2)/0.000011574074074074</f>
        <v>3269.99999997208</v>
      </c>
      <c r="D111" s="9" t="n">
        <v>5.36960853219741</v>
      </c>
    </row>
    <row r="112" customFormat="false" ht="13.5" hidden="false" customHeight="false" outlineLevel="0" collapsed="false">
      <c r="A112" s="6" t="n">
        <v>38198.1633101852</v>
      </c>
      <c r="B112" s="7"/>
      <c r="C112" s="8" t="n">
        <f aca="false">(A112-$A$2)/0.000011574074074074</f>
        <v>3300.00000006987</v>
      </c>
      <c r="D112" s="9" t="n">
        <v>5.36961182033233</v>
      </c>
    </row>
    <row r="113" customFormat="false" ht="13.5" hidden="false" customHeight="false" outlineLevel="0" collapsed="false">
      <c r="A113" s="6" t="n">
        <v>38198.1636574074</v>
      </c>
      <c r="B113" s="7"/>
      <c r="C113" s="8" t="n">
        <f aca="false">(A113-$A$2)/0.000011574074074074</f>
        <v>3330.00000016766</v>
      </c>
      <c r="D113" s="9" t="n">
        <v>5.3695961159476</v>
      </c>
    </row>
    <row r="114" customFormat="false" ht="13.5" hidden="false" customHeight="false" outlineLevel="0" collapsed="false">
      <c r="A114" s="6" t="n">
        <v>38198.1640046296</v>
      </c>
      <c r="B114" s="7"/>
      <c r="C114" s="8" t="n">
        <f aca="false">(A114-$A$2)/0.000011574074074074</f>
        <v>3360.00000026545</v>
      </c>
      <c r="D114" s="9" t="n">
        <v>5.36961241914297</v>
      </c>
    </row>
    <row r="115" customFormat="false" ht="13.5" hidden="false" customHeight="false" outlineLevel="0" collapsed="false">
      <c r="A115" s="6" t="n">
        <v>38198.1643518519</v>
      </c>
      <c r="B115" s="7"/>
      <c r="C115" s="8" t="n">
        <f aca="false">(A115-$A$2)/0.000011574074074074</f>
        <v>3390.00000036324</v>
      </c>
      <c r="D115" s="9" t="n">
        <v>5.36961372971818</v>
      </c>
    </row>
    <row r="116" customFormat="false" ht="13.5" hidden="false" customHeight="false" outlineLevel="0" collapsed="false">
      <c r="A116" s="6" t="n">
        <v>38198.1646990741</v>
      </c>
      <c r="B116" s="7"/>
      <c r="C116" s="8" t="n">
        <f aca="false">(A116-$A$2)/0.000011574074074074</f>
        <v>3420.00000046103</v>
      </c>
      <c r="D116" s="9" t="n">
        <v>5.36961504797295</v>
      </c>
    </row>
    <row r="117" customFormat="false" ht="13.5" hidden="false" customHeight="false" outlineLevel="0" collapsed="false">
      <c r="A117" s="6" t="n">
        <v>38198.1650462963</v>
      </c>
      <c r="B117" s="7"/>
      <c r="C117" s="8" t="n">
        <f aca="false">(A117-$A$2)/0.000011574074074074</f>
        <v>3449.99999993017</v>
      </c>
      <c r="D117" s="9" t="n">
        <v>5.36960137360702</v>
      </c>
    </row>
    <row r="118" customFormat="false" ht="13.5" hidden="false" customHeight="false" outlineLevel="0" collapsed="false">
      <c r="A118" s="6" t="n">
        <v>38198.1653935185</v>
      </c>
      <c r="B118" s="7"/>
      <c r="C118" s="8" t="n">
        <f aca="false">(A118-$A$2)/0.000011574074074074</f>
        <v>3480.00000002796</v>
      </c>
      <c r="D118" s="9" t="n">
        <v>5.36961970682013</v>
      </c>
    </row>
    <row r="119" customFormat="false" ht="13.5" hidden="false" customHeight="false" outlineLevel="0" collapsed="false">
      <c r="A119" s="6" t="n">
        <v>38198.1657407407</v>
      </c>
      <c r="B119" s="7"/>
      <c r="C119" s="8" t="n">
        <f aca="false">(A119-$A$2)/0.000011574074074074</f>
        <v>3510.00000012575</v>
      </c>
      <c r="D119" s="9" t="n">
        <v>5.36960404751202</v>
      </c>
    </row>
    <row r="120" customFormat="false" ht="13.5" hidden="false" customHeight="false" outlineLevel="0" collapsed="false">
      <c r="A120" s="6" t="n">
        <v>38198.166087963</v>
      </c>
      <c r="B120" s="7"/>
      <c r="C120" s="8" t="n">
        <f aca="false">(A120-$A$2)/0.000011574074074074</f>
        <v>3540.00000022354</v>
      </c>
      <c r="D120" s="9" t="n">
        <v>5.36960439568242</v>
      </c>
    </row>
    <row r="121" customFormat="false" ht="13.5" hidden="false" customHeight="false" outlineLevel="0" collapsed="false">
      <c r="A121" s="6" t="n">
        <v>38198.1664351852</v>
      </c>
      <c r="B121" s="7"/>
      <c r="C121" s="8" t="n">
        <f aca="false">(A121-$A$2)/0.000011574074074074</f>
        <v>3570.00000032133</v>
      </c>
      <c r="D121" s="9" t="n">
        <v>5.36960675133106</v>
      </c>
    </row>
    <row r="122" customFormat="false" ht="13.5" hidden="false" customHeight="false" outlineLevel="0" collapsed="false">
      <c r="A122" s="6" t="n">
        <v>38198.1667824074</v>
      </c>
      <c r="B122" s="7"/>
      <c r="C122" s="8" t="n">
        <f aca="false">(A122-$A$2)/0.000011574074074074</f>
        <v>3600.00000041912</v>
      </c>
      <c r="D122" s="9" t="n">
        <v>5.36959611445768</v>
      </c>
    </row>
    <row r="123" customFormat="false" ht="13.5" hidden="false" customHeight="false" outlineLevel="0" collapsed="false">
      <c r="A123" s="6" t="n">
        <v>38198.1671296296</v>
      </c>
      <c r="B123" s="7"/>
      <c r="C123" s="8" t="n">
        <f aca="false">(A123-$A$2)/0.000011574074074074</f>
        <v>3630.00000051691</v>
      </c>
      <c r="D123" s="9" t="n">
        <v>5.36960848496202</v>
      </c>
    </row>
    <row r="124" customFormat="false" ht="13.5" hidden="false" customHeight="false" outlineLevel="0" collapsed="false">
      <c r="A124" s="6" t="n">
        <v>38198.1674768519</v>
      </c>
      <c r="B124" s="7"/>
      <c r="C124" s="8" t="n">
        <f aca="false">(A124-$A$2)/0.000011574074074074</f>
        <v>3659.99999998605</v>
      </c>
      <c r="D124" s="9" t="n">
        <v>5.36959886294382</v>
      </c>
    </row>
    <row r="125" customFormat="false" ht="13.5" hidden="false" customHeight="false" outlineLevel="0" collapsed="false">
      <c r="A125" s="6" t="n">
        <v>38198.1678240741</v>
      </c>
      <c r="B125" s="7"/>
      <c r="C125" s="8" t="n">
        <f aca="false">(A125-$A$2)/0.000011574074074074</f>
        <v>3690.00000008384</v>
      </c>
      <c r="D125" s="9" t="n">
        <v>5.36959924830281</v>
      </c>
    </row>
    <row r="126" customFormat="false" ht="13.5" hidden="false" customHeight="false" outlineLevel="0" collapsed="false">
      <c r="A126" s="6" t="n">
        <v>38198.1681712963</v>
      </c>
      <c r="B126" s="7"/>
      <c r="C126" s="8" t="n">
        <f aca="false">(A126-$A$2)/0.000011574074074074</f>
        <v>3720.00000018163</v>
      </c>
      <c r="D126" s="9" t="n">
        <v>5.36959764113873</v>
      </c>
    </row>
    <row r="127" customFormat="false" ht="13.5" hidden="false" customHeight="false" outlineLevel="0" collapsed="false">
      <c r="A127" s="6" t="n">
        <v>38198.1685185185</v>
      </c>
      <c r="B127" s="7"/>
      <c r="C127" s="8" t="n">
        <f aca="false">(A127-$A$2)/0.000011574074074074</f>
        <v>3750.00000027942</v>
      </c>
      <c r="D127" s="9" t="n">
        <v>5.36959904145132</v>
      </c>
    </row>
    <row r="128" customFormat="false" ht="13.5" hidden="false" customHeight="false" outlineLevel="0" collapsed="false">
      <c r="A128" s="6" t="n">
        <v>38198.1688657407</v>
      </c>
      <c r="B128" s="7"/>
      <c r="C128" s="8" t="n">
        <f aca="false">(A128-$A$2)/0.000011574074074074</f>
        <v>3780.00000037721</v>
      </c>
      <c r="D128" s="9" t="n">
        <v>5.36960344904031</v>
      </c>
    </row>
    <row r="129" customFormat="false" ht="13.5" hidden="false" customHeight="false" outlineLevel="0" collapsed="false">
      <c r="A129" s="6" t="n">
        <v>38198.169212963</v>
      </c>
      <c r="B129" s="7"/>
      <c r="C129" s="8" t="n">
        <f aca="false">(A129-$A$2)/0.000011574074074074</f>
        <v>3810.000000475</v>
      </c>
      <c r="D129" s="9" t="n">
        <v>5.36961686410545</v>
      </c>
    </row>
    <row r="130" customFormat="false" ht="13.5" hidden="false" customHeight="false" outlineLevel="0" collapsed="false">
      <c r="A130" s="6" t="n">
        <v>38198.1695601852</v>
      </c>
      <c r="B130" s="7"/>
      <c r="C130" s="8" t="n">
        <f aca="false">(A130-$A$2)/0.000011574074074074</f>
        <v>3839.99999994415</v>
      </c>
      <c r="D130" s="9" t="n">
        <v>5.36961928654646</v>
      </c>
    </row>
    <row r="131" customFormat="false" ht="13.5" hidden="false" customHeight="false" outlineLevel="0" collapsed="false">
      <c r="A131" s="6" t="n">
        <v>38198.1699074074</v>
      </c>
      <c r="B131" s="7"/>
      <c r="C131" s="8" t="n">
        <f aca="false">(A131-$A$2)/0.000011574074074074</f>
        <v>3870.00000004193</v>
      </c>
      <c r="D131" s="9" t="n">
        <v>5.3696227163631</v>
      </c>
    </row>
    <row r="132" customFormat="false" ht="13.5" hidden="false" customHeight="false" outlineLevel="0" collapsed="false">
      <c r="A132" s="6" t="n">
        <v>38198.1702546296</v>
      </c>
      <c r="B132" s="7"/>
      <c r="C132" s="8" t="n">
        <f aca="false">(A132-$A$2)/0.000011574074074074</f>
        <v>3900.00000013972</v>
      </c>
      <c r="D132" s="9" t="n">
        <v>5.36960615355509</v>
      </c>
    </row>
    <row r="133" customFormat="false" ht="13.5" hidden="false" customHeight="false" outlineLevel="0" collapsed="false">
      <c r="A133" s="6" t="n">
        <v>38198.1706018519</v>
      </c>
      <c r="B133" s="7"/>
      <c r="C133" s="8" t="n">
        <f aca="false">(A133-$A$2)/0.000011574074074074</f>
        <v>3930.00000023751</v>
      </c>
      <c r="D133" s="9" t="n">
        <v>5.36960759802218</v>
      </c>
    </row>
    <row r="134" customFormat="false" ht="13.5" hidden="false" customHeight="false" outlineLevel="0" collapsed="false">
      <c r="A134" s="6" t="n">
        <v>38198.1709490741</v>
      </c>
      <c r="B134" s="7"/>
      <c r="C134" s="8" t="n">
        <f aca="false">(A134-$A$2)/0.000011574074074074</f>
        <v>3960.0000003353</v>
      </c>
      <c r="D134" s="9" t="n">
        <v>5.3696120498641</v>
      </c>
    </row>
    <row r="135" customFormat="false" ht="13.5" hidden="false" customHeight="false" outlineLevel="0" collapsed="false">
      <c r="A135" s="6" t="n">
        <v>38198.1712962963</v>
      </c>
      <c r="B135" s="7"/>
      <c r="C135" s="8" t="n">
        <f aca="false">(A135-$A$2)/0.000011574074074074</f>
        <v>3990.00000043309</v>
      </c>
      <c r="D135" s="9" t="n">
        <v>5.36959850908059</v>
      </c>
    </row>
    <row r="136" customFormat="false" ht="13.5" hidden="false" customHeight="false" outlineLevel="0" collapsed="false">
      <c r="A136" s="6" t="n">
        <v>38198.1716435185</v>
      </c>
      <c r="B136" s="7"/>
      <c r="C136" s="8" t="n">
        <f aca="false">(A136-$A$2)/0.000011574074074074</f>
        <v>4019.99999990224</v>
      </c>
      <c r="D136" s="9" t="n">
        <v>5.3696119756714</v>
      </c>
    </row>
    <row r="137" customFormat="false" ht="13.5" hidden="false" customHeight="false" outlineLevel="0" collapsed="false">
      <c r="A137" s="6" t="n">
        <v>38198.1719907407</v>
      </c>
      <c r="B137" s="7"/>
      <c r="C137" s="8" t="n">
        <f aca="false">(A137-$A$2)/0.000011574074074074</f>
        <v>4050.00000000003</v>
      </c>
      <c r="D137" s="9" t="n">
        <v>5.36960144953625</v>
      </c>
    </row>
    <row r="138" customFormat="false" ht="13.5" hidden="false" customHeight="false" outlineLevel="0" collapsed="false">
      <c r="A138" s="6" t="n">
        <v>38198.172337963</v>
      </c>
      <c r="B138" s="7"/>
      <c r="C138" s="8" t="n">
        <f aca="false">(A138-$A$2)/0.000011574074074074</f>
        <v>4080.00000009782</v>
      </c>
      <c r="D138" s="9" t="n">
        <v>5.3696029307749</v>
      </c>
    </row>
    <row r="139" customFormat="false" ht="13.5" hidden="false" customHeight="false" outlineLevel="0" collapsed="false">
      <c r="A139" s="6" t="n">
        <v>38198.1726851852</v>
      </c>
      <c r="B139" s="7"/>
      <c r="C139" s="8" t="n">
        <f aca="false">(A139-$A$2)/0.000011574074074074</f>
        <v>4110.0000001956</v>
      </c>
      <c r="D139" s="9" t="n">
        <v>5.36960441928708</v>
      </c>
    </row>
    <row r="140" customFormat="false" ht="13.5" hidden="false" customHeight="false" outlineLevel="0" collapsed="false">
      <c r="A140" s="6" t="n">
        <v>38198.1730324074</v>
      </c>
      <c r="B140" s="7"/>
      <c r="C140" s="8" t="n">
        <f aca="false">(A140-$A$2)/0.000011574074074074</f>
        <v>4140.00000029339</v>
      </c>
      <c r="D140" s="9" t="n">
        <v>5.36960591497253</v>
      </c>
    </row>
    <row r="141" customFormat="false" ht="13.5" hidden="false" customHeight="false" outlineLevel="0" collapsed="false">
      <c r="A141" s="6" t="n">
        <v>38198.1733796296</v>
      </c>
      <c r="B141" s="7"/>
      <c r="C141" s="8" t="n">
        <f aca="false">(A141-$A$2)/0.000011574074074074</f>
        <v>4170.00000039118</v>
      </c>
      <c r="D141" s="9" t="n">
        <v>5.369605417931</v>
      </c>
    </row>
    <row r="142" customFormat="false" ht="13.5" hidden="false" customHeight="false" outlineLevel="0" collapsed="false">
      <c r="A142" s="6" t="n">
        <v>38198.1737268519</v>
      </c>
      <c r="B142" s="7"/>
      <c r="C142" s="8" t="n">
        <f aca="false">(A142-$A$2)/0.000011574074074074</f>
        <v>4200.00000048897</v>
      </c>
      <c r="D142" s="9" t="n">
        <v>5.36959192816221</v>
      </c>
    </row>
    <row r="143" customFormat="false" ht="13.5" hidden="false" customHeight="false" outlineLevel="0" collapsed="false">
      <c r="A143" s="6" t="n">
        <v>38198.1740740741</v>
      </c>
      <c r="B143" s="7"/>
      <c r="C143" s="8" t="n">
        <f aca="false">(A143-$A$2)/0.000011574074074074</f>
        <v>4229.99999995812</v>
      </c>
      <c r="D143" s="9" t="n">
        <v>5.36961044576591</v>
      </c>
    </row>
    <row r="144" customFormat="false" ht="13.5" hidden="false" customHeight="false" outlineLevel="0" collapsed="false">
      <c r="A144" s="6" t="n">
        <v>38198.1744212963</v>
      </c>
      <c r="B144" s="7"/>
      <c r="C144" s="8" t="n">
        <f aca="false">(A144-$A$2)/0.000011574074074074</f>
        <v>4260.00000005591</v>
      </c>
      <c r="D144" s="9" t="n">
        <v>5.36960997054185</v>
      </c>
    </row>
    <row r="145" customFormat="false" ht="13.5" hidden="false" customHeight="false" outlineLevel="0" collapsed="false">
      <c r="A145" s="6" t="n">
        <v>38198.1747685185</v>
      </c>
      <c r="B145" s="7"/>
      <c r="C145" s="8" t="n">
        <f aca="false">(A145-$A$2)/0.000011574074074074</f>
        <v>4290.0000001537</v>
      </c>
      <c r="D145" s="9" t="n">
        <v>5.36961350258976</v>
      </c>
    </row>
    <row r="146" customFormat="false" ht="13.5" hidden="false" customHeight="false" outlineLevel="0" collapsed="false">
      <c r="A146" s="6" t="n">
        <v>38198.1751157407</v>
      </c>
      <c r="B146" s="7"/>
      <c r="C146" s="8" t="n">
        <f aca="false">(A146-$A$2)/0.000011574074074074</f>
        <v>4320.00000025148</v>
      </c>
      <c r="D146" s="9" t="n">
        <v>5.36961504180938</v>
      </c>
    </row>
    <row r="147" customFormat="false" ht="13.5" hidden="false" customHeight="false" outlineLevel="0" collapsed="false">
      <c r="A147" s="6" t="n">
        <v>38198.175462963</v>
      </c>
      <c r="B147" s="7"/>
      <c r="C147" s="8" t="n">
        <f aca="false">(A147-$A$2)/0.000011574074074074</f>
        <v>4350.00000034927</v>
      </c>
      <c r="D147" s="9" t="n">
        <v>5.36961658820046</v>
      </c>
    </row>
    <row r="148" customFormat="false" ht="13.5" hidden="false" customHeight="false" outlineLevel="0" collapsed="false">
      <c r="A148" s="6" t="n">
        <v>38198.1758101852</v>
      </c>
      <c r="B148" s="7"/>
      <c r="C148" s="8" t="n">
        <f aca="false">(A148-$A$2)/0.000011574074074074</f>
        <v>4380.00000044706</v>
      </c>
      <c r="D148" s="9" t="n">
        <v>5.36960314186274</v>
      </c>
    </row>
    <row r="149" customFormat="false" ht="13.5" hidden="false" customHeight="false" outlineLevel="0" collapsed="false">
      <c r="A149" s="6" t="n">
        <v>38198.1761574074</v>
      </c>
      <c r="B149" s="7"/>
      <c r="C149" s="8" t="n">
        <f aca="false">(A149-$A$2)/0.000011574074074074</f>
        <v>4409.99999991621</v>
      </c>
      <c r="D149" s="9" t="n">
        <v>5.36960270269595</v>
      </c>
    </row>
    <row r="150" customFormat="false" ht="13.5" hidden="false" customHeight="false" outlineLevel="0" collapsed="false">
      <c r="A150" s="6" t="n">
        <v>38198.1765046296</v>
      </c>
      <c r="B150" s="7"/>
      <c r="C150" s="8" t="n">
        <f aca="false">(A150-$A$2)/0.000011574074074074</f>
        <v>4440.000000014</v>
      </c>
      <c r="D150" s="9" t="n">
        <v>5.36960627069985</v>
      </c>
    </row>
    <row r="151" customFormat="false" ht="13.5" hidden="false" customHeight="false" outlineLevel="0" collapsed="false">
      <c r="A151" s="6" t="n">
        <v>38198.1768518519</v>
      </c>
      <c r="B151" s="7"/>
      <c r="C151" s="8" t="n">
        <f aca="false">(A151-$A$2)/0.000011574074074074</f>
        <v>4470.00000011179</v>
      </c>
      <c r="D151" s="9" t="n">
        <v>5.36960784587417</v>
      </c>
    </row>
    <row r="152" customFormat="false" ht="13.5" hidden="false" customHeight="false" outlineLevel="0" collapsed="false">
      <c r="A152" s="6" t="n">
        <v>38198.1771990741</v>
      </c>
      <c r="B152" s="7"/>
      <c r="C152" s="8" t="n">
        <f aca="false">(A152-$A$2)/0.000011574074074074</f>
        <v>4500.00000020958</v>
      </c>
      <c r="D152" s="9" t="n">
        <v>5.36960742821866</v>
      </c>
    </row>
    <row r="153" customFormat="false" ht="13.5" hidden="false" customHeight="false" outlineLevel="0" collapsed="false">
      <c r="A153" s="6" t="n">
        <v>38198.1775462963</v>
      </c>
      <c r="B153" s="7"/>
      <c r="C153" s="8" t="n">
        <f aca="false">(A153-$A$2)/0.000011574074074074</f>
        <v>4530.00000030737</v>
      </c>
      <c r="D153" s="9" t="n">
        <v>5.36961101763305</v>
      </c>
    </row>
    <row r="154" customFormat="false" ht="13.5" hidden="false" customHeight="false" outlineLevel="0" collapsed="false">
      <c r="A154" s="6" t="n">
        <v>38198.1778935185</v>
      </c>
      <c r="B154" s="7"/>
      <c r="C154" s="8" t="n">
        <f aca="false">(A154-$A$2)/0.000011574074074074</f>
        <v>4560.00000040515</v>
      </c>
      <c r="D154" s="9" t="n">
        <v>5.36961061421709</v>
      </c>
    </row>
    <row r="155" customFormat="false" ht="13.5" hidden="false" customHeight="false" outlineLevel="0" collapsed="false">
      <c r="A155" s="6" t="n">
        <v>38198.1782407407</v>
      </c>
      <c r="B155" s="7"/>
      <c r="C155" s="8" t="n">
        <f aca="false">(A155-$A$2)/0.000011574074074074</f>
        <v>4590.00000050294</v>
      </c>
      <c r="D155" s="9" t="n">
        <v>5.36961421797052</v>
      </c>
    </row>
    <row r="156" customFormat="false" ht="13.5" hidden="false" customHeight="false" outlineLevel="0" collapsed="false">
      <c r="A156" s="6" t="n">
        <v>38198.178587963</v>
      </c>
      <c r="B156" s="7"/>
      <c r="C156" s="8" t="n">
        <f aca="false">(A156-$A$2)/0.000011574074074074</f>
        <v>4619.99999997209</v>
      </c>
      <c r="D156" s="9" t="n">
        <v>5.36958582869309</v>
      </c>
    </row>
    <row r="157" customFormat="false" ht="13.5" hidden="false" customHeight="false" outlineLevel="0" collapsed="false">
      <c r="A157" s="6" t="n">
        <v>38198.1789351852</v>
      </c>
      <c r="B157" s="7"/>
      <c r="C157" s="8" t="n">
        <f aca="false">(A157-$A$2)/0.000011574074074074</f>
        <v>4650.00000006988</v>
      </c>
      <c r="D157" s="9" t="n">
        <v>5.36960144658455</v>
      </c>
    </row>
    <row r="158" customFormat="false" ht="13.5" hidden="false" customHeight="false" outlineLevel="0" collapsed="false">
      <c r="A158" s="6" t="n">
        <v>38198.1792824074</v>
      </c>
      <c r="B158" s="7"/>
      <c r="C158" s="8" t="n">
        <f aca="false">(A158-$A$2)/0.000011574074074074</f>
        <v>4680.00000016767</v>
      </c>
      <c r="D158" s="9" t="n">
        <v>5.36960307154462</v>
      </c>
    </row>
    <row r="159" customFormat="false" ht="13.5" hidden="false" customHeight="false" outlineLevel="0" collapsed="false">
      <c r="A159" s="6" t="n">
        <v>38198.1796296296</v>
      </c>
      <c r="B159" s="7"/>
      <c r="C159" s="8" t="n">
        <f aca="false">(A159-$A$2)/0.000011574074074074</f>
        <v>4710.00000026546</v>
      </c>
      <c r="D159" s="9" t="n">
        <v>5.36960670357306</v>
      </c>
    </row>
    <row r="160" customFormat="false" ht="13.5" hidden="false" customHeight="false" outlineLevel="0" collapsed="false">
      <c r="A160" s="6" t="n">
        <v>38198.1799768519</v>
      </c>
      <c r="B160" s="7"/>
      <c r="C160" s="8" t="n">
        <f aca="false">(A160-$A$2)/0.000011574074074074</f>
        <v>4740.00000036325</v>
      </c>
      <c r="D160" s="9" t="n">
        <v>5.36959234266961</v>
      </c>
    </row>
    <row r="161" customFormat="false" ht="13.5" hidden="false" customHeight="false" outlineLevel="0" collapsed="false">
      <c r="A161" s="6" t="n">
        <v>38198.1803240741</v>
      </c>
      <c r="B161" s="7"/>
      <c r="C161" s="8" t="n">
        <f aca="false">(A161-$A$2)/0.000011574074074074</f>
        <v>4770.00000046104</v>
      </c>
      <c r="D161" s="9" t="n">
        <v>5.36962198883401</v>
      </c>
    </row>
    <row r="162" customFormat="false" ht="13.5" hidden="false" customHeight="false" outlineLevel="0" collapsed="false">
      <c r="A162" s="6" t="n">
        <v>38198.1806712963</v>
      </c>
      <c r="B162" s="7"/>
      <c r="C162" s="8" t="n">
        <f aca="false">(A162-$A$2)/0.000011574074074074</f>
        <v>4799.99999993018</v>
      </c>
      <c r="D162" s="9" t="n">
        <v>5.36958364196602</v>
      </c>
    </row>
    <row r="163" customFormat="false" ht="13.5" hidden="false" customHeight="false" outlineLevel="0" collapsed="false">
      <c r="A163" s="6" t="n">
        <v>38198.1810185185</v>
      </c>
      <c r="B163" s="7"/>
      <c r="C163" s="8" t="n">
        <f aca="false">(A163-$A$2)/0.000011574074074074</f>
        <v>4830.00000002797</v>
      </c>
      <c r="D163" s="9" t="n">
        <v>5.36959730216536</v>
      </c>
    </row>
    <row r="164" customFormat="false" ht="13.5" hidden="false" customHeight="false" outlineLevel="0" collapsed="false">
      <c r="A164" s="6" t="n">
        <v>38198.1813657407</v>
      </c>
      <c r="B164" s="7"/>
      <c r="C164" s="8" t="n">
        <f aca="false">(A164-$A$2)/0.000011574074074074</f>
        <v>4860.00000012576</v>
      </c>
      <c r="D164" s="9" t="n">
        <v>5.3696009693318</v>
      </c>
    </row>
    <row r="165" customFormat="false" ht="13.5" hidden="false" customHeight="false" outlineLevel="0" collapsed="false">
      <c r="A165" s="6" t="n">
        <v>38198.181712963</v>
      </c>
      <c r="B165" s="7"/>
      <c r="C165" s="8" t="n">
        <f aca="false">(A165-$A$2)/0.000011574074074074</f>
        <v>4890.00000022355</v>
      </c>
      <c r="D165" s="9" t="n">
        <v>5.36960064346506</v>
      </c>
    </row>
    <row r="166" customFormat="false" ht="13.5" hidden="false" customHeight="false" outlineLevel="0" collapsed="false">
      <c r="A166" s="6" t="n">
        <v>38198.1820601852</v>
      </c>
      <c r="B166" s="7"/>
      <c r="C166" s="8" t="n">
        <f aca="false">(A166-$A$2)/0.000011574074074074</f>
        <v>4920.00000032134</v>
      </c>
      <c r="D166" s="9" t="n">
        <v>5.3696043246649</v>
      </c>
    </row>
    <row r="167" customFormat="false" ht="13.5" hidden="false" customHeight="false" outlineLevel="0" collapsed="false">
      <c r="A167" s="6" t="n">
        <v>38198.1824074074</v>
      </c>
      <c r="B167" s="7"/>
      <c r="C167" s="8" t="n">
        <f aca="false">(A167-$A$2)/0.000011574074074074</f>
        <v>4950.00000041913</v>
      </c>
      <c r="D167" s="9" t="n">
        <v>5.36960601273107</v>
      </c>
    </row>
    <row r="168" customFormat="false" ht="13.5" hidden="false" customHeight="false" outlineLevel="0" collapsed="false">
      <c r="A168" s="6" t="n">
        <v>38198.1827546296</v>
      </c>
      <c r="B168" s="7"/>
      <c r="C168" s="8" t="n">
        <f aca="false">(A168-$A$2)/0.000011574074074074</f>
        <v>4980.00000051692</v>
      </c>
      <c r="D168" s="9" t="n">
        <v>5.3696197077633</v>
      </c>
    </row>
    <row r="169" customFormat="false" ht="13.5" hidden="false" customHeight="false" outlineLevel="0" collapsed="false">
      <c r="A169" s="6" t="n">
        <v>38198.1831018519</v>
      </c>
      <c r="B169" s="7"/>
      <c r="C169" s="8" t="n">
        <f aca="false">(A169-$A$2)/0.000011574074074074</f>
        <v>5009.99999998606</v>
      </c>
      <c r="D169" s="9" t="n">
        <v>5.36960940986135</v>
      </c>
    </row>
    <row r="170" customFormat="false" ht="13.5" hidden="false" customHeight="false" outlineLevel="0" collapsed="false">
      <c r="A170" s="6" t="n">
        <v>38198.1834490741</v>
      </c>
      <c r="B170" s="7"/>
      <c r="C170" s="8" t="n">
        <f aca="false">(A170-$A$2)/0.000011574074074074</f>
        <v>5040.00000008385</v>
      </c>
      <c r="D170" s="9" t="n">
        <v>5.36960911872496</v>
      </c>
    </row>
    <row r="171" customFormat="false" ht="13.5" hidden="false" customHeight="false" outlineLevel="0" collapsed="false">
      <c r="A171" s="6" t="n">
        <v>38198.1837962963</v>
      </c>
      <c r="B171" s="7"/>
      <c r="C171" s="8" t="n">
        <f aca="false">(A171-$A$2)/0.000011574074074074</f>
        <v>5070.00000018164</v>
      </c>
      <c r="D171" s="9" t="n">
        <v>5.36961083465387</v>
      </c>
    </row>
    <row r="172" customFormat="false" ht="13.5" hidden="false" customHeight="false" outlineLevel="0" collapsed="false">
      <c r="A172" s="6" t="n">
        <v>38198.1841435185</v>
      </c>
      <c r="B172" s="7"/>
      <c r="C172" s="8" t="n">
        <f aca="false">(A172-$A$2)/0.000011574074074074</f>
        <v>5100.00000027943</v>
      </c>
      <c r="D172" s="9" t="n">
        <v>5.36961255734783</v>
      </c>
    </row>
    <row r="173" customFormat="false" ht="13.5" hidden="false" customHeight="false" outlineLevel="0" collapsed="false">
      <c r="A173" s="6" t="n">
        <v>38198.1844907407</v>
      </c>
      <c r="B173" s="7"/>
      <c r="C173" s="8" t="n">
        <f aca="false">(A173-$A$2)/0.000011574074074074</f>
        <v>5130.00000037722</v>
      </c>
      <c r="D173" s="9" t="n">
        <v>5.36960228700659</v>
      </c>
    </row>
    <row r="174" customFormat="false" ht="13.5" hidden="false" customHeight="false" outlineLevel="0" collapsed="false">
      <c r="A174" s="6" t="n">
        <v>38198.184837963</v>
      </c>
      <c r="B174" s="7"/>
      <c r="C174" s="8" t="n">
        <f aca="false">(A174-$A$2)/0.000011574074074074</f>
        <v>5160.00000047501</v>
      </c>
      <c r="D174" s="9" t="n">
        <v>5.3696160235299</v>
      </c>
    </row>
    <row r="175" customFormat="false" ht="13.5" hidden="false" customHeight="false" outlineLevel="0" collapsed="false">
      <c r="A175" s="6" t="n">
        <v>38198.1851851852</v>
      </c>
      <c r="B175" s="7"/>
      <c r="C175" s="8" t="n">
        <f aca="false">(A175-$A$2)/0.000011574074074074</f>
        <v>5189.99999994415</v>
      </c>
      <c r="D175" s="9" t="n">
        <v>5.36960276681749</v>
      </c>
    </row>
    <row r="176" customFormat="false" ht="13.5" hidden="false" customHeight="false" outlineLevel="0" collapsed="false">
      <c r="A176" s="6" t="n">
        <v>38198.1855324074</v>
      </c>
      <c r="B176" s="7"/>
      <c r="C176" s="8" t="n">
        <f aca="false">(A176-$A$2)/0.000011574074074074</f>
        <v>5220.00000004194</v>
      </c>
      <c r="D176" s="9" t="n">
        <v>5.36960751706913</v>
      </c>
    </row>
    <row r="177" customFormat="false" ht="13.5" hidden="false" customHeight="false" outlineLevel="0" collapsed="false">
      <c r="A177" s="6" t="n">
        <v>38198.1858796296</v>
      </c>
      <c r="B177" s="7"/>
      <c r="C177" s="8" t="n">
        <f aca="false">(A177-$A$2)/0.000011574074074074</f>
        <v>5250.00000013973</v>
      </c>
      <c r="D177" s="9" t="n">
        <v>5.36960927408455</v>
      </c>
    </row>
    <row r="178" customFormat="false" ht="13.5" hidden="false" customHeight="false" outlineLevel="0" collapsed="false">
      <c r="A178" s="6" t="n">
        <v>38198.1862268519</v>
      </c>
      <c r="B178" s="7"/>
      <c r="C178" s="8" t="n">
        <f aca="false">(A178-$A$2)/0.000011574074074074</f>
        <v>5280.00000023752</v>
      </c>
      <c r="D178" s="9" t="n">
        <v>5.3696230379635</v>
      </c>
    </row>
    <row r="179" customFormat="false" ht="13.5" hidden="false" customHeight="false" outlineLevel="0" collapsed="false">
      <c r="A179" s="6" t="n">
        <v>38198.1865740741</v>
      </c>
      <c r="B179" s="7"/>
      <c r="C179" s="8" t="n">
        <f aca="false">(A179-$A$2)/0.000011574074074074</f>
        <v>5310.00000033531</v>
      </c>
      <c r="D179" s="9" t="n">
        <v>5.36960980860573</v>
      </c>
    </row>
    <row r="180" customFormat="false" ht="13.5" hidden="false" customHeight="false" outlineLevel="0" collapsed="false">
      <c r="A180" s="6" t="n">
        <v>38198.1869212963</v>
      </c>
      <c r="B180" s="7"/>
      <c r="C180" s="8" t="n">
        <f aca="false">(A180-$A$2)/0.000011574074074074</f>
        <v>5340.0000004331</v>
      </c>
      <c r="D180" s="9" t="n">
        <v>5.36961158601099</v>
      </c>
    </row>
    <row r="181" customFormat="false" ht="13.5" hidden="false" customHeight="false" outlineLevel="0" collapsed="false">
      <c r="A181" s="6" t="n">
        <v>38198.1872685185</v>
      </c>
      <c r="B181" s="7"/>
      <c r="C181" s="8" t="n">
        <f aca="false">(A181-$A$2)/0.000011574074074074</f>
        <v>5369.99999990225</v>
      </c>
      <c r="D181" s="9" t="n">
        <v>5.36961637027903</v>
      </c>
    </row>
    <row r="182" customFormat="false" ht="13.5" hidden="false" customHeight="false" outlineLevel="0" collapsed="false">
      <c r="A182" s="6" t="n">
        <v>38198.1876157407</v>
      </c>
      <c r="B182" s="7"/>
      <c r="C182" s="8" t="n">
        <f aca="false">(A182-$A$2)/0.000011574074074074</f>
        <v>5400.00000000004</v>
      </c>
      <c r="D182" s="9" t="n">
        <v>5.36960316120959</v>
      </c>
    </row>
    <row r="183" customFormat="false" ht="13.5" hidden="false" customHeight="false" outlineLevel="0" collapsed="false">
      <c r="A183" s="6" t="n">
        <v>38198.187962963</v>
      </c>
      <c r="B183" s="7"/>
      <c r="C183" s="8" t="n">
        <f aca="false">(A183-$A$2)/0.000011574074074074</f>
        <v>5430.00000009782</v>
      </c>
      <c r="D183" s="9" t="n">
        <v>5.36961495890242</v>
      </c>
    </row>
    <row r="184" customFormat="false" ht="13.5" hidden="false" customHeight="false" outlineLevel="0" collapsed="false">
      <c r="A184" s="6" t="n">
        <v>38198.1883101852</v>
      </c>
      <c r="B184" s="7"/>
      <c r="C184" s="8" t="n">
        <f aca="false">(A184-$A$2)/0.000011574074074074</f>
        <v>5460.00000019561</v>
      </c>
      <c r="D184" s="9" t="n">
        <v>5.36960276335727</v>
      </c>
    </row>
    <row r="185" customFormat="false" ht="13.5" hidden="false" customHeight="false" outlineLevel="0" collapsed="false">
      <c r="A185" s="6" t="n">
        <v>38198.1886574074</v>
      </c>
      <c r="B185" s="7"/>
      <c r="C185" s="8" t="n">
        <f aca="false">(A185-$A$2)/0.000011574074074074</f>
        <v>5490.0000002934</v>
      </c>
      <c r="D185" s="9" t="n">
        <v>5.36960657457389</v>
      </c>
    </row>
    <row r="186" customFormat="false" ht="13.5" hidden="false" customHeight="false" outlineLevel="0" collapsed="false">
      <c r="A186" s="6" t="n">
        <v>38198.1890046296</v>
      </c>
      <c r="B186" s="7"/>
      <c r="C186" s="8" t="n">
        <f aca="false">(A186-$A$2)/0.000011574074074074</f>
        <v>5520.00000039119</v>
      </c>
      <c r="D186" s="9" t="n">
        <v>5.36960839235203</v>
      </c>
    </row>
    <row r="187" customFormat="false" ht="13.5" hidden="false" customHeight="false" outlineLevel="0" collapsed="false">
      <c r="A187" s="6" t="n">
        <v>38198.1893518519</v>
      </c>
      <c r="B187" s="7"/>
      <c r="C187" s="8" t="n">
        <f aca="false">(A187-$A$2)/0.000011574074074074</f>
        <v>5550.00000048898</v>
      </c>
      <c r="D187" s="9" t="n">
        <v>5.36959421689144</v>
      </c>
    </row>
    <row r="188" customFormat="false" ht="13.5" hidden="false" customHeight="false" outlineLevel="0" collapsed="false">
      <c r="A188" s="6" t="n">
        <v>38198.1896990741</v>
      </c>
      <c r="B188" s="7"/>
      <c r="C188" s="8" t="n">
        <f aca="false">(A188-$A$2)/0.000011574074074074</f>
        <v>5579.99999995813</v>
      </c>
      <c r="D188" s="9" t="n">
        <v>5.36961004809186</v>
      </c>
    </row>
    <row r="189" customFormat="false" ht="13.5" hidden="false" customHeight="false" outlineLevel="0" collapsed="false">
      <c r="A189" s="6" t="n">
        <v>38198.1900462963</v>
      </c>
      <c r="B189" s="7"/>
      <c r="C189" s="8" t="n">
        <f aca="false">(A189-$A$2)/0.000011574074074074</f>
        <v>5610.00000005592</v>
      </c>
      <c r="D189" s="9" t="n">
        <v>5.36959988595305</v>
      </c>
    </row>
    <row r="190" customFormat="false" ht="13.5" hidden="false" customHeight="false" outlineLevel="0" collapsed="false">
      <c r="A190" s="6" t="n">
        <v>38198.1903935185</v>
      </c>
      <c r="B190" s="7"/>
      <c r="C190" s="8" t="n">
        <f aca="false">(A190-$A$2)/0.000011574074074074</f>
        <v>5640.0000001537</v>
      </c>
      <c r="D190" s="9" t="n">
        <v>5.36961373047476</v>
      </c>
    </row>
    <row r="191" customFormat="false" ht="13.5" hidden="false" customHeight="false" outlineLevel="0" collapsed="false">
      <c r="A191" s="6" t="n">
        <v>38198.1907407407</v>
      </c>
      <c r="B191" s="7"/>
      <c r="C191" s="8" t="n">
        <f aca="false">(A191-$A$2)/0.000011574074074074</f>
        <v>5670.00000025149</v>
      </c>
      <c r="D191" s="9" t="n">
        <v>5.36960358165673</v>
      </c>
    </row>
    <row r="192" customFormat="false" ht="13.5" hidden="false" customHeight="false" outlineLevel="0" collapsed="false">
      <c r="A192" s="6" t="n">
        <v>38198.191087963</v>
      </c>
      <c r="B192" s="7"/>
      <c r="C192" s="8" t="n">
        <f aca="false">(A192-$A$2)/0.000011574074074074</f>
        <v>5700.00000034928</v>
      </c>
      <c r="D192" s="9" t="n">
        <v>5.36960643939872</v>
      </c>
    </row>
    <row r="193" customFormat="false" ht="13.5" hidden="false" customHeight="false" outlineLevel="0" collapsed="false">
      <c r="A193" s="6" t="n">
        <v>38198.1914351852</v>
      </c>
      <c r="B193" s="7"/>
      <c r="C193" s="8" t="n">
        <f aca="false">(A193-$A$2)/0.000011574074074074</f>
        <v>5730.00000044707</v>
      </c>
      <c r="D193" s="9" t="n">
        <v>5.36960530380047</v>
      </c>
    </row>
    <row r="194" customFormat="false" ht="13.5" hidden="false" customHeight="false" outlineLevel="0" collapsed="false">
      <c r="A194" s="6" t="n">
        <v>38198.1917824074</v>
      </c>
      <c r="B194" s="7"/>
      <c r="C194" s="8" t="n">
        <f aca="false">(A194-$A$2)/0.000011574074074074</f>
        <v>5759.99999991622</v>
      </c>
      <c r="D194" s="9" t="n">
        <v>5.36960917466174</v>
      </c>
    </row>
    <row r="195" customFormat="false" ht="13.5" hidden="false" customHeight="false" outlineLevel="0" collapsed="false">
      <c r="A195" s="6" t="n">
        <v>38198.1921296296</v>
      </c>
      <c r="B195" s="7"/>
      <c r="C195" s="8" t="n">
        <f aca="false">(A195-$A$2)/0.000011574074074074</f>
        <v>5790.00000001401</v>
      </c>
      <c r="D195" s="9" t="n">
        <v>5.36959405208227</v>
      </c>
    </row>
    <row r="196" customFormat="false" ht="13.5" hidden="false" customHeight="false" outlineLevel="0" collapsed="false">
      <c r="A196" s="6" t="n">
        <v>38198.1924768519</v>
      </c>
      <c r="B196" s="7"/>
      <c r="C196" s="8" t="n">
        <f aca="false">(A196-$A$2)/0.000011574074074074</f>
        <v>5820.0000001118</v>
      </c>
      <c r="D196" s="9" t="n">
        <v>5.36961293616183</v>
      </c>
    </row>
    <row r="197" customFormat="false" ht="13.5" hidden="false" customHeight="false" outlineLevel="0" collapsed="false">
      <c r="A197" s="6" t="n">
        <v>38198.1928240741</v>
      </c>
      <c r="B197" s="7"/>
      <c r="C197" s="8" t="n">
        <f aca="false">(A197-$A$2)/0.000011574074074074</f>
        <v>5850.00000020959</v>
      </c>
      <c r="D197" s="9" t="n">
        <v>5.36959782670015</v>
      </c>
    </row>
    <row r="198" customFormat="false" ht="13.5" hidden="false" customHeight="false" outlineLevel="0" collapsed="false">
      <c r="A198" s="6" t="n">
        <v>38198.1931712963</v>
      </c>
      <c r="B198" s="7"/>
      <c r="C198" s="8" t="n">
        <f aca="false">(A198-$A$2)/0.000011574074074074</f>
        <v>5880.00000030737</v>
      </c>
      <c r="D198" s="9" t="n">
        <v>5.36961472379699</v>
      </c>
    </row>
    <row r="199" customFormat="false" ht="13.5" hidden="false" customHeight="false" outlineLevel="0" collapsed="false">
      <c r="A199" s="6" t="n">
        <v>38198.1935185185</v>
      </c>
      <c r="B199" s="7"/>
      <c r="C199" s="8" t="n">
        <f aca="false">(A199-$A$2)/0.000011574074074074</f>
        <v>5910.00000040516</v>
      </c>
      <c r="D199" s="9" t="n">
        <v>5.36960462735211</v>
      </c>
    </row>
    <row r="200" customFormat="false" ht="13.5" hidden="false" customHeight="false" outlineLevel="0" collapsed="false">
      <c r="A200" s="6" t="n">
        <v>38198.1938657407</v>
      </c>
      <c r="B200" s="7"/>
      <c r="C200" s="8" t="n">
        <f aca="false">(A200-$A$2)/0.000011574074074074</f>
        <v>5940.00000050295</v>
      </c>
      <c r="D200" s="9" t="n">
        <v>5.36960353736524</v>
      </c>
    </row>
    <row r="201" customFormat="false" ht="13.5" hidden="false" customHeight="false" outlineLevel="0" collapsed="false">
      <c r="A201" s="6" t="n">
        <v>38198.194212963</v>
      </c>
      <c r="B201" s="7"/>
      <c r="C201" s="8" t="n">
        <f aca="false">(A201-$A$2)/0.000011574074074074</f>
        <v>5969.9999999721</v>
      </c>
      <c r="D201" s="9" t="n">
        <v>5.36960545393615</v>
      </c>
    </row>
    <row r="202" customFormat="false" ht="13.5" hidden="false" customHeight="false" outlineLevel="0" collapsed="false">
      <c r="A202" s="6" t="n">
        <v>38198.1945601852</v>
      </c>
      <c r="B202" s="7"/>
      <c r="C202" s="8" t="n">
        <f aca="false">(A202-$A$2)/0.000011574074074074</f>
        <v>6000.00000006989</v>
      </c>
      <c r="D202" s="9" t="n">
        <v>5.36961037696459</v>
      </c>
    </row>
    <row r="203" customFormat="false" ht="13.5" hidden="false" customHeight="false" outlineLevel="0" collapsed="false">
      <c r="A203" s="6" t="n">
        <v>38198.1949074074</v>
      </c>
      <c r="B203" s="7"/>
      <c r="C203" s="8" t="n">
        <f aca="false">(A203-$A$2)/0.000011574074074074</f>
        <v>6030.00000016768</v>
      </c>
      <c r="D203" s="9" t="n">
        <v>5.36959530635031</v>
      </c>
    </row>
    <row r="204" customFormat="false" ht="13.5" hidden="false" customHeight="false" outlineLevel="0" collapsed="false">
      <c r="A204" s="6" t="n">
        <v>38198.1952546296</v>
      </c>
      <c r="B204" s="7"/>
      <c r="C204" s="8" t="n">
        <f aca="false">(A204-$A$2)/0.000011574074074074</f>
        <v>6060.00000026547</v>
      </c>
      <c r="D204" s="9" t="n">
        <v>5.36959924219305</v>
      </c>
    </row>
    <row r="205" customFormat="false" ht="13.5" hidden="false" customHeight="false" outlineLevel="0" collapsed="false">
      <c r="A205" s="6" t="n">
        <v>38198.1956018519</v>
      </c>
      <c r="B205" s="7"/>
      <c r="C205" s="8" t="n">
        <f aca="false">(A205-$A$2)/0.000011574074074074</f>
        <v>6090.00000036325</v>
      </c>
      <c r="D205" s="9" t="n">
        <v>5.36961318449259</v>
      </c>
    </row>
    <row r="206" customFormat="false" ht="13.5" hidden="false" customHeight="false" outlineLevel="0" collapsed="false">
      <c r="A206" s="6" t="n">
        <v>38198.1959490741</v>
      </c>
      <c r="B206" s="7"/>
      <c r="C206" s="8" t="n">
        <f aca="false">(A206-$A$2)/0.000011574074074074</f>
        <v>6120.00000046104</v>
      </c>
      <c r="D206" s="9" t="n">
        <v>5.36961513304865</v>
      </c>
    </row>
    <row r="207" customFormat="false" ht="13.5" hidden="false" customHeight="false" outlineLevel="0" collapsed="false">
      <c r="A207" s="6" t="n">
        <v>38198.1962962963</v>
      </c>
      <c r="B207" s="7"/>
      <c r="C207" s="8" t="n">
        <f aca="false">(A207-$A$2)/0.000011574074074074</f>
        <v>6149.99999993019</v>
      </c>
      <c r="D207" s="9" t="n">
        <v>5.36960508806101</v>
      </c>
    </row>
    <row r="208" customFormat="false" ht="13.5" hidden="false" customHeight="false" outlineLevel="0" collapsed="false">
      <c r="A208" s="6" t="n">
        <v>38198.1966435185</v>
      </c>
      <c r="B208" s="7"/>
      <c r="C208" s="8" t="n">
        <f aca="false">(A208-$A$2)/0.000011574074074074</f>
        <v>6180.00000002798</v>
      </c>
      <c r="D208" s="9" t="n">
        <v>5.36960504942941</v>
      </c>
    </row>
    <row r="209" customFormat="false" ht="13.5" hidden="false" customHeight="false" outlineLevel="0" collapsed="false">
      <c r="A209" s="6" t="n">
        <v>38198.1969907407</v>
      </c>
      <c r="B209" s="7"/>
      <c r="C209" s="8" t="n">
        <f aca="false">(A209-$A$2)/0.000011574074074074</f>
        <v>6210.00000012577</v>
      </c>
      <c r="D209" s="9" t="n">
        <v>5.36960901715361</v>
      </c>
    </row>
    <row r="210" customFormat="false" ht="13.5" hidden="false" customHeight="false" outlineLevel="0" collapsed="false">
      <c r="A210" s="6" t="n">
        <v>38198.197337963</v>
      </c>
      <c r="B210" s="7"/>
      <c r="C210" s="8" t="n">
        <f aca="false">(A210-$A$2)/0.000011574074074074</f>
        <v>6240.00000022356</v>
      </c>
      <c r="D210" s="9" t="n">
        <v>5.36961099113335</v>
      </c>
    </row>
    <row r="211" customFormat="false" ht="13.5" hidden="false" customHeight="false" outlineLevel="0" collapsed="false">
      <c r="A211" s="6" t="n">
        <v>38198.1976851852</v>
      </c>
      <c r="B211" s="7"/>
      <c r="C211" s="8" t="n">
        <f aca="false">(A211-$A$2)/0.000011574074074074</f>
        <v>6270.00000032135</v>
      </c>
      <c r="D211" s="9" t="n">
        <v>5.3696109713684</v>
      </c>
    </row>
    <row r="212" customFormat="false" ht="13.5" hidden="false" customHeight="false" outlineLevel="0" collapsed="false">
      <c r="A212" s="6" t="n">
        <v>38198.1980324074</v>
      </c>
      <c r="B212" s="7"/>
      <c r="C212" s="8" t="n">
        <f aca="false">(A212-$A$2)/0.000011574074074074</f>
        <v>6300.00000041914</v>
      </c>
      <c r="D212" s="9" t="n">
        <v>5.36961295795851</v>
      </c>
    </row>
    <row r="213" customFormat="false" ht="13.5" hidden="false" customHeight="false" outlineLevel="0" collapsed="false">
      <c r="A213" s="6" t="n">
        <v>38198.1983796296</v>
      </c>
      <c r="B213" s="7"/>
      <c r="C213" s="8" t="n">
        <f aca="false">(A213-$A$2)/0.000011574074074074</f>
        <v>6330.00000051692</v>
      </c>
      <c r="D213" s="9" t="n">
        <v>5.36960095080342</v>
      </c>
    </row>
    <row r="214" customFormat="false" ht="13.5" hidden="false" customHeight="false" outlineLevel="0" collapsed="false">
      <c r="A214" s="6" t="n">
        <v>38198.1987268519</v>
      </c>
      <c r="B214" s="7"/>
      <c r="C214" s="8" t="n">
        <f aca="false">(A214-$A$2)/0.000011574074074074</f>
        <v>6359.99999998607</v>
      </c>
      <c r="D214" s="9" t="n">
        <v>5.3696189500029</v>
      </c>
    </row>
    <row r="215" customFormat="false" ht="13.5" hidden="false" customHeight="false" outlineLevel="0" collapsed="false">
      <c r="A215" s="6" t="n">
        <v>38198.1990740741</v>
      </c>
      <c r="B215" s="7"/>
      <c r="C215" s="8" t="n">
        <f aca="false">(A215-$A$2)/0.000011574074074074</f>
        <v>6390.00000008386</v>
      </c>
      <c r="D215" s="9" t="n">
        <v>5.36960695525671</v>
      </c>
    </row>
    <row r="216" customFormat="false" ht="13.5" hidden="false" customHeight="false" outlineLevel="0" collapsed="false">
      <c r="A216" s="6" t="n">
        <v>38198.1994212963</v>
      </c>
      <c r="B216" s="7"/>
      <c r="C216" s="8" t="n">
        <f aca="false">(A216-$A$2)/0.000011574074074074</f>
        <v>6420.00000018165</v>
      </c>
      <c r="D216" s="9" t="n">
        <v>5.36960696686458</v>
      </c>
    </row>
    <row r="217" customFormat="false" ht="13.5" hidden="false" customHeight="false" outlineLevel="0" collapsed="false">
      <c r="A217" s="6" t="n">
        <v>38198.1997685185</v>
      </c>
      <c r="B217" s="7"/>
      <c r="C217" s="8" t="n">
        <f aca="false">(A217-$A$2)/0.000011574074074074</f>
        <v>6450.00000027944</v>
      </c>
      <c r="D217" s="9" t="n">
        <v>5.36962498462629</v>
      </c>
    </row>
    <row r="218" customFormat="false" ht="13.5" hidden="false" customHeight="false" outlineLevel="0" collapsed="false">
      <c r="A218" s="6" t="n">
        <v>38198.2001157407</v>
      </c>
      <c r="B218" s="7"/>
      <c r="C218" s="8" t="n">
        <f aca="false">(A218-$A$2)/0.000011574074074074</f>
        <v>6480.00000037723</v>
      </c>
      <c r="D218" s="9" t="n">
        <v>5.36961300854158</v>
      </c>
    </row>
    <row r="219" customFormat="false" ht="13.5" hidden="false" customHeight="false" outlineLevel="0" collapsed="false">
      <c r="A219" s="6" t="n">
        <v>38198.200462963</v>
      </c>
      <c r="B219" s="7"/>
      <c r="C219" s="8" t="n">
        <f aca="false">(A219-$A$2)/0.000011574074074074</f>
        <v>6510.00000047502</v>
      </c>
      <c r="D219" s="9" t="n">
        <v>5.36961303871021</v>
      </c>
    </row>
    <row r="220" customFormat="false" ht="13.5" hidden="false" customHeight="false" outlineLevel="0" collapsed="false">
      <c r="A220" s="6" t="n">
        <v>38198.2008101852</v>
      </c>
      <c r="B220" s="7"/>
      <c r="C220" s="8" t="n">
        <f aca="false">(A220-$A$2)/0.000011574074074074</f>
        <v>6539.99999994416</v>
      </c>
      <c r="D220" s="9" t="n">
        <v>5.36961707493193</v>
      </c>
    </row>
    <row r="221" customFormat="false" ht="13.5" hidden="false" customHeight="false" outlineLevel="0" collapsed="false">
      <c r="A221" s="6" t="n">
        <v>38198.2011574074</v>
      </c>
      <c r="B221" s="7"/>
      <c r="C221" s="8" t="n">
        <f aca="false">(A221-$A$2)/0.000011574074074074</f>
        <v>6570.00000004195</v>
      </c>
      <c r="D221" s="9" t="n">
        <v>5.36963311730651</v>
      </c>
    </row>
    <row r="222" customFormat="false" ht="13.5" hidden="false" customHeight="false" outlineLevel="0" collapsed="false">
      <c r="A222" s="6" t="n">
        <v>38198.2015046296</v>
      </c>
      <c r="B222" s="7"/>
      <c r="C222" s="8" t="n">
        <f aca="false">(A222-$A$2)/0.000011574074074074</f>
        <v>6600.00000013974</v>
      </c>
      <c r="D222" s="9" t="n">
        <v>5.36960716583369</v>
      </c>
    </row>
    <row r="223" customFormat="false" ht="13.5" hidden="false" customHeight="false" outlineLevel="0" collapsed="false">
      <c r="A223" s="6" t="n">
        <v>38198.2018518519</v>
      </c>
      <c r="B223" s="7"/>
      <c r="C223" s="8" t="n">
        <f aca="false">(A223-$A$2)/0.000011574074074074</f>
        <v>6630.00000023753</v>
      </c>
      <c r="D223" s="9" t="n">
        <v>5.36962122041323</v>
      </c>
    </row>
    <row r="224" customFormat="false" ht="13.5" hidden="false" customHeight="false" outlineLevel="0" collapsed="false">
      <c r="A224" s="6" t="n">
        <v>38198.2021990741</v>
      </c>
      <c r="B224" s="7"/>
      <c r="C224" s="8" t="n">
        <f aca="false">(A224-$A$2)/0.000011574074074074</f>
        <v>6660.00000033532</v>
      </c>
      <c r="D224" s="9" t="n">
        <v>5.3696112810449</v>
      </c>
    </row>
    <row r="225" customFormat="false" ht="13.5" hidden="false" customHeight="false" outlineLevel="0" collapsed="false">
      <c r="A225" s="6" t="n">
        <v>38198.2025462963</v>
      </c>
      <c r="B225" s="7"/>
      <c r="C225" s="8" t="n">
        <f aca="false">(A225-$A$2)/0.000011574074074074</f>
        <v>6690.00000043311</v>
      </c>
      <c r="D225" s="9" t="n">
        <v>5.36961034772843</v>
      </c>
    </row>
    <row r="226" customFormat="false" ht="13.5" hidden="false" customHeight="false" outlineLevel="0" collapsed="false">
      <c r="A226" s="6" t="n">
        <v>38198.2028935185</v>
      </c>
      <c r="B226" s="7"/>
      <c r="C226" s="8" t="n">
        <f aca="false">(A226-$A$2)/0.000011574074074074</f>
        <v>6719.99999990225</v>
      </c>
      <c r="D226" s="9" t="n">
        <v>5.3696124205636</v>
      </c>
    </row>
    <row r="227" customFormat="false" ht="13.5" hidden="false" customHeight="false" outlineLevel="0" collapsed="false">
      <c r="A227" s="6" t="n">
        <v>38198.2032407407</v>
      </c>
      <c r="B227" s="7"/>
      <c r="C227" s="8" t="n">
        <f aca="false">(A227-$A$2)/0.000011574074074074</f>
        <v>6750.00000000004</v>
      </c>
      <c r="D227" s="9" t="n">
        <v>5.36961449935016</v>
      </c>
    </row>
    <row r="228" customFormat="false" ht="13.5" hidden="false" customHeight="false" outlineLevel="0" collapsed="false">
      <c r="A228" s="6" t="n">
        <v>38198.203587963</v>
      </c>
      <c r="B228" s="7"/>
      <c r="C228" s="8" t="n">
        <f aca="false">(A228-$A$2)/0.000011574074074074</f>
        <v>6780.00000009783</v>
      </c>
      <c r="D228" s="9" t="n">
        <v>5.36960258418786</v>
      </c>
    </row>
    <row r="229" customFormat="false" ht="13.5" hidden="false" customHeight="false" outlineLevel="0" collapsed="false">
      <c r="A229" s="6" t="n">
        <v>38198.2039351852</v>
      </c>
      <c r="B229" s="7"/>
      <c r="C229" s="8" t="n">
        <f aca="false">(A229-$A$2)/0.000011574074074074</f>
        <v>6810.00000019562</v>
      </c>
      <c r="D229" s="9" t="n">
        <v>5.36961867497647</v>
      </c>
    </row>
    <row r="230" customFormat="false" ht="13.5" hidden="false" customHeight="false" outlineLevel="0" collapsed="false">
      <c r="A230" s="6" t="n">
        <v>38198.2042824074</v>
      </c>
      <c r="B230" s="7"/>
      <c r="C230" s="8" t="n">
        <f aca="false">(A230-$A$2)/0.000011574074074074</f>
        <v>6840.00000029341</v>
      </c>
      <c r="D230" s="9" t="n">
        <v>5.36958977161574</v>
      </c>
    </row>
    <row r="231" customFormat="false" ht="13.5" hidden="false" customHeight="false" outlineLevel="0" collapsed="false">
      <c r="A231" s="6" t="n">
        <v>38198.2046296296</v>
      </c>
      <c r="B231" s="7"/>
      <c r="C231" s="8" t="n">
        <f aca="false">(A231-$A$2)/0.000011574074074074</f>
        <v>6870.0000003912</v>
      </c>
      <c r="D231" s="9" t="n">
        <v>5.36960887430542</v>
      </c>
    </row>
    <row r="232" customFormat="false" ht="13.5" hidden="false" customHeight="false" outlineLevel="0" collapsed="false">
      <c r="A232" s="6" t="n">
        <v>38198.2049768519</v>
      </c>
      <c r="B232" s="7"/>
      <c r="C232" s="8" t="n">
        <f aca="false">(A232-$A$2)/0.000011574074074074</f>
        <v>6900.00000048899</v>
      </c>
      <c r="D232" s="9" t="n">
        <v>5.36959798284528</v>
      </c>
    </row>
    <row r="233" customFormat="false" ht="13.5" hidden="false" customHeight="false" outlineLevel="0" collapsed="false">
      <c r="A233" s="6" t="n">
        <v>38198.2053240741</v>
      </c>
      <c r="B233" s="7"/>
      <c r="C233" s="8" t="n">
        <f aca="false">(A233-$A$2)/0.000011574074074074</f>
        <v>6929.99999995813</v>
      </c>
      <c r="D233" s="9" t="n">
        <v>5.36961309733507</v>
      </c>
    </row>
    <row r="234" customFormat="false" ht="13.5" hidden="false" customHeight="false" outlineLevel="0" collapsed="false">
      <c r="A234" s="6" t="n">
        <v>38198.2056712963</v>
      </c>
      <c r="B234" s="7"/>
      <c r="C234" s="8" t="n">
        <f aca="false">(A234-$A$2)/0.000011574074074074</f>
        <v>6960.00000005592</v>
      </c>
      <c r="D234" s="9" t="n">
        <v>5.36960021777455</v>
      </c>
    </row>
    <row r="235" customFormat="false" ht="13.5" hidden="false" customHeight="false" outlineLevel="0" collapsed="false">
      <c r="A235" s="6" t="n">
        <v>38198.2060185185</v>
      </c>
      <c r="B235" s="7"/>
      <c r="C235" s="8" t="n">
        <f aca="false">(A235-$A$2)/0.000011574074074074</f>
        <v>6990.00000015371</v>
      </c>
      <c r="D235" s="9" t="n">
        <v>5.36960034406348</v>
      </c>
    </row>
    <row r="236" customFormat="false" ht="13.5" hidden="false" customHeight="false" outlineLevel="0" collapsed="false">
      <c r="A236" s="6" t="n">
        <v>38198.2063657407</v>
      </c>
      <c r="B236" s="7"/>
      <c r="C236" s="8" t="n">
        <f aca="false">(A236-$A$2)/0.000011574074074074</f>
        <v>7020.0000002515</v>
      </c>
      <c r="D236" s="9" t="n">
        <v>5.36960447620163</v>
      </c>
    </row>
    <row r="237" customFormat="false" ht="13.5" hidden="false" customHeight="false" outlineLevel="0" collapsed="false">
      <c r="A237" s="6" t="n">
        <v>38198.206712963</v>
      </c>
      <c r="B237" s="7"/>
      <c r="C237" s="8" t="n">
        <f aca="false">(A237-$A$2)/0.000011574074074074</f>
        <v>7050.00000034929</v>
      </c>
      <c r="D237" s="9" t="n">
        <v>5.36960861418873</v>
      </c>
    </row>
    <row r="238" customFormat="false" ht="13.5" hidden="false" customHeight="false" outlineLevel="0" collapsed="false">
      <c r="A238" s="6" t="n">
        <v>38198.2070601852</v>
      </c>
      <c r="B238" s="7"/>
      <c r="C238" s="8" t="n">
        <f aca="false">(A238-$A$2)/0.000011574074074074</f>
        <v>7080.00000044708</v>
      </c>
      <c r="D238" s="9" t="n">
        <v>5.36959675792456</v>
      </c>
    </row>
    <row r="239" customFormat="false" ht="13.5" hidden="false" customHeight="false" outlineLevel="0" collapsed="false">
      <c r="A239" s="6" t="n">
        <v>38198.2074074074</v>
      </c>
      <c r="B239" s="7"/>
      <c r="C239" s="8" t="n">
        <f aca="false">(A239-$A$2)/0.000011574074074074</f>
        <v>7109.99999991623</v>
      </c>
      <c r="D239" s="9" t="n">
        <v>5.36959890750888</v>
      </c>
    </row>
    <row r="240" customFormat="false" ht="13.5" hidden="false" customHeight="false" outlineLevel="0" collapsed="false">
      <c r="A240" s="6" t="n">
        <v>38198.2077546296</v>
      </c>
      <c r="B240" s="7"/>
      <c r="C240" s="8" t="n">
        <f aca="false">(A240-$A$2)/0.000011574074074074</f>
        <v>7140.00000001402</v>
      </c>
      <c r="D240" s="9" t="n">
        <v>5.36961306294144</v>
      </c>
    </row>
    <row r="241" customFormat="false" ht="13.5" hidden="false" customHeight="false" outlineLevel="0" collapsed="false">
      <c r="A241" s="6" t="n">
        <v>38198.2081018519</v>
      </c>
      <c r="B241" s="7"/>
      <c r="C241" s="8" t="n">
        <f aca="false">(A241-$A$2)/0.000011574074074074</f>
        <v>7170.0000001118</v>
      </c>
      <c r="D241" s="9" t="n">
        <v>5.369603224022</v>
      </c>
    </row>
    <row r="242" customFormat="false" ht="13.5" hidden="false" customHeight="false" outlineLevel="0" collapsed="false">
      <c r="A242" s="6" t="n">
        <v>38198.2084490741</v>
      </c>
      <c r="B242" s="7"/>
      <c r="C242" s="8" t="n">
        <f aca="false">(A242-$A$2)/0.000011574074074074</f>
        <v>7200.00000020959</v>
      </c>
      <c r="D242" s="9" t="n">
        <v>5.36959139085033</v>
      </c>
    </row>
    <row r="243" customFormat="false" ht="13.5" hidden="false" customHeight="false" outlineLevel="0" collapsed="false">
      <c r="A243" s="6" t="n">
        <v>38198.2087962963</v>
      </c>
      <c r="B243" s="7"/>
      <c r="C243" s="8" t="n">
        <f aca="false">(A243-$A$2)/0.000011574074074074</f>
        <v>7230.00000030738</v>
      </c>
      <c r="D243" s="9" t="n">
        <v>5.36960656342618</v>
      </c>
    </row>
    <row r="244" customFormat="false" ht="13.5" hidden="false" customHeight="false" outlineLevel="0" collapsed="false">
      <c r="A244" s="6" t="n">
        <v>38198.2091435185</v>
      </c>
      <c r="B244" s="7"/>
      <c r="C244" s="8" t="n">
        <f aca="false">(A244-$A$2)/0.000011574074074074</f>
        <v>7260.00000040517</v>
      </c>
      <c r="D244" s="9" t="n">
        <v>5.36960874164931</v>
      </c>
    </row>
    <row r="245" customFormat="false" ht="13.5" hidden="false" customHeight="false" outlineLevel="0" collapsed="false">
      <c r="A245" s="6" t="n">
        <v>38198.2094907407</v>
      </c>
      <c r="B245" s="7"/>
      <c r="C245" s="8" t="n">
        <f aca="false">(A245-$A$2)/0.000011574074074074</f>
        <v>7290.00000050296</v>
      </c>
      <c r="D245" s="9" t="n">
        <v>5.36961192551949</v>
      </c>
    </row>
    <row r="246" customFormat="false" ht="13.5" hidden="false" customHeight="false" outlineLevel="0" collapsed="false">
      <c r="A246" s="6" t="n">
        <v>38198.209837963</v>
      </c>
      <c r="B246" s="7"/>
      <c r="C246" s="8" t="n">
        <f aca="false">(A246-$A$2)/0.000011574074074074</f>
        <v>7319.99999997211</v>
      </c>
      <c r="D246" s="9" t="n">
        <v>5.36959611513646</v>
      </c>
    </row>
    <row r="247" customFormat="false" ht="13.5" hidden="false" customHeight="false" outlineLevel="0" collapsed="false">
      <c r="A247" s="6" t="n">
        <v>38198.2101851852</v>
      </c>
      <c r="B247" s="7"/>
      <c r="C247" s="8" t="n">
        <f aca="false">(A247-$A$2)/0.000011574074074074</f>
        <v>7350.0000000699</v>
      </c>
      <c r="D247" s="9" t="n">
        <v>5.36961531040001</v>
      </c>
    </row>
    <row r="248" customFormat="false" ht="13.5" hidden="false" customHeight="false" outlineLevel="0" collapsed="false">
      <c r="A248" s="6" t="n">
        <v>38198.2105324074</v>
      </c>
      <c r="B248" s="7"/>
      <c r="C248" s="8" t="n">
        <f aca="false">(A248-$A$2)/0.000011574074074074</f>
        <v>7380.00000016768</v>
      </c>
      <c r="D248" s="9" t="n">
        <v>5.36960251120987</v>
      </c>
    </row>
    <row r="249" customFormat="false" ht="13.5" hidden="false" customHeight="false" outlineLevel="0" collapsed="false">
      <c r="A249" s="6" t="n">
        <v>38198.2108796296</v>
      </c>
      <c r="B249" s="7"/>
      <c r="C249" s="8" t="n">
        <f aca="false">(A249-$A$2)/0.000011574074074074</f>
        <v>7410.00000026547</v>
      </c>
      <c r="D249" s="9" t="n">
        <v>5.36960271766582</v>
      </c>
    </row>
    <row r="250" customFormat="false" ht="13.5" hidden="false" customHeight="false" outlineLevel="0" collapsed="false">
      <c r="A250" s="6" t="n">
        <v>38198.2112268519</v>
      </c>
      <c r="B250" s="7"/>
      <c r="C250" s="8" t="n">
        <f aca="false">(A250-$A$2)/0.000011574074074074</f>
        <v>7440.00000036326</v>
      </c>
      <c r="D250" s="9" t="n">
        <v>5.36960492966762</v>
      </c>
    </row>
    <row r="251" customFormat="false" ht="13.5" hidden="false" customHeight="false" outlineLevel="0" collapsed="false">
      <c r="A251" s="6" t="n">
        <v>38198.2115740741</v>
      </c>
      <c r="B251" s="7"/>
      <c r="C251" s="8" t="n">
        <f aca="false">(A251-$A$2)/0.000011574074074074</f>
        <v>7470.00000046105</v>
      </c>
      <c r="D251" s="9" t="n">
        <v>5.36962114721503</v>
      </c>
    </row>
    <row r="252" customFormat="false" ht="13.5" hidden="false" customHeight="false" outlineLevel="0" collapsed="false">
      <c r="A252" s="6" t="n">
        <v>38198.2119212963</v>
      </c>
      <c r="B252" s="7"/>
      <c r="C252" s="8" t="n">
        <f aca="false">(A252-$A$2)/0.000011574074074074</f>
        <v>7499.9999999302</v>
      </c>
      <c r="D252" s="9" t="n">
        <v>5.3696133703078</v>
      </c>
    </row>
    <row r="253" customFormat="false" ht="13.5" hidden="false" customHeight="false" outlineLevel="0" collapsed="false">
      <c r="A253" s="6" t="n">
        <v>38198.2122685185</v>
      </c>
      <c r="B253" s="7"/>
      <c r="C253" s="8" t="n">
        <f aca="false">(A253-$A$2)/0.000011574074074074</f>
        <v>7530.00000002799</v>
      </c>
      <c r="D253" s="9" t="n">
        <v>5.36959659894571</v>
      </c>
    </row>
    <row r="254" customFormat="false" ht="13.5" hidden="false" customHeight="false" outlineLevel="0" collapsed="false">
      <c r="A254" s="6" t="n">
        <v>38198.2126157407</v>
      </c>
      <c r="B254" s="7"/>
      <c r="C254" s="8" t="n">
        <f aca="false">(A254-$A$2)/0.000011574074074074</f>
        <v>7560.00000012578</v>
      </c>
      <c r="D254" s="9" t="n">
        <v>5.36959883312851</v>
      </c>
    </row>
    <row r="255" customFormat="false" ht="13.5" hidden="false" customHeight="false" outlineLevel="0" collapsed="false">
      <c r="A255" s="6" t="n">
        <v>38198.212962963</v>
      </c>
      <c r="B255" s="7"/>
      <c r="C255" s="8" t="n">
        <f aca="false">(A255-$A$2)/0.000011574074074074</f>
        <v>7590.00000022357</v>
      </c>
      <c r="D255" s="9" t="n">
        <v>5.36960307275596</v>
      </c>
    </row>
    <row r="256" customFormat="false" ht="13.5" hidden="false" customHeight="false" outlineLevel="0" collapsed="false">
      <c r="A256" s="6" t="n">
        <v>38198.2133101852</v>
      </c>
      <c r="B256" s="7"/>
      <c r="C256" s="8" t="n">
        <f aca="false">(A256-$A$2)/0.000011574074074074</f>
        <v>7620.00000032135</v>
      </c>
      <c r="D256" s="9" t="n">
        <v>5.36960831792784</v>
      </c>
    </row>
    <row r="257" customFormat="false" ht="13.5" hidden="false" customHeight="false" outlineLevel="0" collapsed="false">
      <c r="A257" s="6" t="n">
        <v>38198.2136574074</v>
      </c>
      <c r="B257" s="7"/>
      <c r="C257" s="8" t="n">
        <f aca="false">(A257-$A$2)/0.000011574074074074</f>
        <v>7650.00000041914</v>
      </c>
      <c r="D257" s="9" t="n">
        <v>5.36959156834389</v>
      </c>
    </row>
    <row r="258" customFormat="false" ht="13.5" hidden="false" customHeight="false" outlineLevel="0" collapsed="false">
      <c r="A258" s="6" t="n">
        <v>38198.2140046296</v>
      </c>
      <c r="B258" s="7"/>
      <c r="C258" s="8" t="n">
        <f aca="false">(A258-$A$2)/0.000011574074074074</f>
        <v>7680.00000051693</v>
      </c>
      <c r="D258" s="9" t="n">
        <v>5.36960982430389</v>
      </c>
    </row>
    <row r="259" customFormat="false" ht="13.5" hidden="false" customHeight="false" outlineLevel="0" collapsed="false">
      <c r="A259" s="6" t="n">
        <v>38198.2143518519</v>
      </c>
      <c r="B259" s="7"/>
      <c r="C259" s="8" t="n">
        <f aca="false">(A259-$A$2)/0.000011574074074074</f>
        <v>7709.99999998608</v>
      </c>
      <c r="D259" s="9" t="n">
        <v>5.36959608560759</v>
      </c>
    </row>
    <row r="260" customFormat="false" ht="13.5" hidden="false" customHeight="false" outlineLevel="0" collapsed="false">
      <c r="A260" s="6" t="n">
        <v>38198.2146990741</v>
      </c>
      <c r="B260" s="7"/>
      <c r="C260" s="8" t="n">
        <f aca="false">(A260-$A$2)/0.000011574074074074</f>
        <v>7740.00000008387</v>
      </c>
      <c r="D260" s="9" t="n">
        <v>5.36961435235476</v>
      </c>
    </row>
    <row r="261" customFormat="false" ht="13.5" hidden="false" customHeight="false" outlineLevel="0" collapsed="false">
      <c r="A261" s="6" t="n">
        <v>38198.2150462963</v>
      </c>
      <c r="B261" s="7"/>
      <c r="C261" s="8" t="n">
        <f aca="false">(A261-$A$2)/0.000011574074074074</f>
        <v>7770.00000018166</v>
      </c>
      <c r="D261" s="9" t="n">
        <v>5.36960062434516</v>
      </c>
    </row>
    <row r="262" customFormat="false" ht="13.5" hidden="false" customHeight="false" outlineLevel="0" collapsed="false">
      <c r="A262" s="6" t="n">
        <v>38198.2153935185</v>
      </c>
      <c r="B262" s="7"/>
      <c r="C262" s="8" t="n">
        <f aca="false">(A262-$A$2)/0.000011574074074074</f>
        <v>7800.00000027945</v>
      </c>
      <c r="D262" s="9" t="n">
        <v>5.36960490167855</v>
      </c>
    </row>
    <row r="263" customFormat="false" ht="13.5" hidden="false" customHeight="false" outlineLevel="0" collapsed="false">
      <c r="A263" s="6" t="n">
        <v>38198.2157407407</v>
      </c>
      <c r="B263" s="7"/>
      <c r="C263" s="8" t="n">
        <f aca="false">(A263-$A$2)/0.000011574074074074</f>
        <v>7830.00000037724</v>
      </c>
      <c r="D263" s="9" t="n">
        <v>5.36960718435471</v>
      </c>
    </row>
    <row r="264" customFormat="false" ht="13.5" hidden="false" customHeight="false" outlineLevel="0" collapsed="false">
      <c r="A264" s="6" t="n">
        <v>38198.216087963</v>
      </c>
      <c r="B264" s="7"/>
      <c r="C264" s="8" t="n">
        <f aca="false">(A264-$A$2)/0.000011574074074074</f>
        <v>7860.00000047502</v>
      </c>
      <c r="D264" s="9" t="n">
        <v>5.36960947237339</v>
      </c>
    </row>
    <row r="265" customFormat="false" ht="13.5" hidden="false" customHeight="false" outlineLevel="0" collapsed="false">
      <c r="A265" s="6" t="n">
        <v>38198.2164351852</v>
      </c>
      <c r="B265" s="7"/>
      <c r="C265" s="8" t="n">
        <f aca="false">(A265-$A$2)/0.000011574074074074</f>
        <v>7889.99999994417</v>
      </c>
      <c r="D265" s="9" t="n">
        <v>5.36960976563435</v>
      </c>
    </row>
    <row r="266" customFormat="false" ht="13.5" hidden="false" customHeight="false" outlineLevel="0" collapsed="false">
      <c r="A266" s="6" t="n">
        <v>38198.2167824074</v>
      </c>
      <c r="B266" s="7"/>
      <c r="C266" s="8" t="n">
        <f aca="false">(A266-$A$2)/0.000011574074074074</f>
        <v>7920.00000004196</v>
      </c>
      <c r="D266" s="9" t="n">
        <v>5.36959806413737</v>
      </c>
    </row>
    <row r="267" customFormat="false" ht="13.5" hidden="false" customHeight="false" outlineLevel="0" collapsed="false">
      <c r="A267" s="6" t="n">
        <v>38198.2171296296</v>
      </c>
      <c r="B267" s="7"/>
      <c r="C267" s="8" t="n">
        <f aca="false">(A267-$A$2)/0.000011574074074074</f>
        <v>7950.00000013975</v>
      </c>
      <c r="D267" s="9" t="n">
        <v>5.3696143677822</v>
      </c>
    </row>
    <row r="268" customFormat="false" ht="13.5" hidden="false" customHeight="false" outlineLevel="0" collapsed="false">
      <c r="A268" s="6" t="n">
        <v>38198.2174768519</v>
      </c>
      <c r="B268" s="7"/>
      <c r="C268" s="8" t="n">
        <f aca="false">(A268-$A$2)/0.000011574074074074</f>
        <v>7980.00000023754</v>
      </c>
      <c r="D268" s="9" t="n">
        <v>5.3696026766686</v>
      </c>
    </row>
    <row r="269" customFormat="false" ht="13.5" hidden="false" customHeight="false" outlineLevel="0" collapsed="false">
      <c r="A269" s="6" t="n">
        <v>38198.2178240741</v>
      </c>
      <c r="B269" s="7"/>
      <c r="C269" s="8" t="n">
        <f aca="false">(A269-$A$2)/0.000011574074074074</f>
        <v>8010.00000033533</v>
      </c>
      <c r="D269" s="9" t="n">
        <v>5.36960499079636</v>
      </c>
    </row>
    <row r="270" customFormat="false" ht="13.5" hidden="false" customHeight="false" outlineLevel="0" collapsed="false">
      <c r="A270" s="6" t="n">
        <v>38198.2181712963</v>
      </c>
      <c r="B270" s="7"/>
      <c r="C270" s="8" t="n">
        <f aca="false">(A270-$A$2)/0.000011574074074074</f>
        <v>8040.00000043312</v>
      </c>
      <c r="D270" s="9" t="n">
        <v>5.36960731006522</v>
      </c>
    </row>
    <row r="271" customFormat="false" ht="13.5" hidden="false" customHeight="false" outlineLevel="0" collapsed="false">
      <c r="A271" s="6" t="n">
        <v>38198.2185185185</v>
      </c>
      <c r="B271" s="7"/>
      <c r="C271" s="8" t="n">
        <f aca="false">(A271-$A$2)/0.000011574074074074</f>
        <v>8069.99999990226</v>
      </c>
      <c r="D271" s="9" t="n">
        <v>5.36959763447496</v>
      </c>
    </row>
    <row r="272" customFormat="false" ht="13.5" hidden="false" customHeight="false" outlineLevel="0" collapsed="false">
      <c r="A272" s="6" t="n">
        <v>38198.2188657407</v>
      </c>
      <c r="B272" s="7"/>
      <c r="C272" s="8" t="n">
        <f aca="false">(A272-$A$2)/0.000011574074074074</f>
        <v>8100.00000000005</v>
      </c>
      <c r="D272" s="9" t="n">
        <v>5.36961196402534</v>
      </c>
    </row>
    <row r="273" customFormat="false" ht="13.5" hidden="false" customHeight="false" outlineLevel="0" collapsed="false">
      <c r="A273" s="6" t="n">
        <v>38198.219212963</v>
      </c>
      <c r="B273" s="7"/>
      <c r="C273" s="8" t="n">
        <f aca="false">(A273-$A$2)/0.000011574074074074</f>
        <v>8130.00000009784</v>
      </c>
      <c r="D273" s="9" t="n">
        <v>5.36959929861612</v>
      </c>
    </row>
    <row r="274" customFormat="false" ht="13.5" hidden="false" customHeight="false" outlineLevel="0" collapsed="false">
      <c r="A274" s="6" t="n">
        <v>38198.2195601852</v>
      </c>
      <c r="B274" s="7"/>
      <c r="C274" s="8" t="n">
        <f aca="false">(A274-$A$2)/0.000011574074074074</f>
        <v>8160.00000019563</v>
      </c>
      <c r="D274" s="9" t="n">
        <v>5.36960163834707</v>
      </c>
    </row>
    <row r="275" customFormat="false" ht="13.5" hidden="false" customHeight="false" outlineLevel="0" collapsed="false">
      <c r="A275" s="6" t="n">
        <v>38198.2199074074</v>
      </c>
      <c r="B275" s="7"/>
      <c r="C275" s="8" t="n">
        <f aca="false">(A275-$A$2)/0.000011574074074074</f>
        <v>8190.00000029342</v>
      </c>
      <c r="D275" s="9" t="n">
        <v>5.36960698311796</v>
      </c>
    </row>
    <row r="276" customFormat="false" ht="13.5" hidden="false" customHeight="false" outlineLevel="0" collapsed="false">
      <c r="A276" s="6" t="n">
        <v>38198.2202546296</v>
      </c>
      <c r="B276" s="7"/>
      <c r="C276" s="8" t="n">
        <f aca="false">(A276-$A$2)/0.000011574074074074</f>
        <v>8220.00000039121</v>
      </c>
      <c r="D276" s="9" t="n">
        <v>5.36962133292855</v>
      </c>
    </row>
    <row r="277" customFormat="false" ht="13.5" hidden="false" customHeight="false" outlineLevel="0" collapsed="false">
      <c r="A277" s="6" t="n">
        <v>38198.2206018519</v>
      </c>
      <c r="B277" s="7"/>
      <c r="C277" s="8" t="n">
        <f aca="false">(A277-$A$2)/0.000011574074074074</f>
        <v>8250.000000489</v>
      </c>
      <c r="D277" s="9" t="n">
        <v>5.36960868757862</v>
      </c>
    </row>
    <row r="278" customFormat="false" ht="13.5" hidden="false" customHeight="false" outlineLevel="0" collapsed="false">
      <c r="A278" s="6" t="n">
        <v>38198.2209490741</v>
      </c>
      <c r="B278" s="7"/>
      <c r="C278" s="8" t="n">
        <f aca="false">(A278-$A$2)/0.000011574074074074</f>
        <v>8279.99999995814</v>
      </c>
      <c r="D278" s="9" t="n">
        <v>5.36961104736791</v>
      </c>
    </row>
    <row r="279" customFormat="false" ht="13.5" hidden="false" customHeight="false" outlineLevel="0" collapsed="false">
      <c r="A279" s="6" t="n">
        <v>38198.2212962963</v>
      </c>
      <c r="B279" s="7"/>
      <c r="C279" s="8" t="n">
        <f aca="false">(A279-$A$2)/0.000011574074074074</f>
        <v>8310.00000005593</v>
      </c>
      <c r="D279" s="9" t="n">
        <v>5.36959741219621</v>
      </c>
    </row>
    <row r="280" customFormat="false" ht="13.5" hidden="false" customHeight="false" outlineLevel="0" collapsed="false">
      <c r="A280" s="6" t="n">
        <v>38198.2216435185</v>
      </c>
      <c r="B280" s="7"/>
      <c r="C280" s="8" t="n">
        <f aca="false">(A280-$A$2)/0.000011574074074074</f>
        <v>8340.00000015372</v>
      </c>
      <c r="D280" s="9" t="n">
        <v>5.36960378186328</v>
      </c>
    </row>
    <row r="281" customFormat="false" ht="13.5" hidden="false" customHeight="false" outlineLevel="0" collapsed="false">
      <c r="A281" s="6" t="n">
        <v>38198.2219907407</v>
      </c>
      <c r="B281" s="7"/>
      <c r="C281" s="8" t="n">
        <f aca="false">(A281-$A$2)/0.000011574074074074</f>
        <v>8370.00000025151</v>
      </c>
      <c r="D281" s="9" t="n">
        <v>5.36962115636888</v>
      </c>
    </row>
    <row r="282" customFormat="false" ht="13.5" hidden="false" customHeight="false" outlineLevel="0" collapsed="false">
      <c r="A282" s="6" t="n">
        <v>38198.222337963</v>
      </c>
      <c r="B282" s="7"/>
      <c r="C282" s="8" t="n">
        <f aca="false">(A282-$A$2)/0.000011574074074074</f>
        <v>8400.0000003493</v>
      </c>
      <c r="D282" s="9" t="n">
        <v>5.36960853591279</v>
      </c>
    </row>
    <row r="283" customFormat="false" ht="13.5" hidden="false" customHeight="false" outlineLevel="0" collapsed="false">
      <c r="A283" s="6" t="n">
        <v>38198.2226851852</v>
      </c>
      <c r="B283" s="7"/>
      <c r="C283" s="8" t="n">
        <f aca="false">(A283-$A$2)/0.000011574074074074</f>
        <v>8430.00000044709</v>
      </c>
      <c r="D283" s="9" t="n">
        <v>5.36960892029476</v>
      </c>
    </row>
    <row r="284" customFormat="false" ht="13.5" hidden="false" customHeight="false" outlineLevel="0" collapsed="false">
      <c r="A284" s="6" t="n">
        <v>38198.2230324074</v>
      </c>
      <c r="B284" s="7"/>
      <c r="C284" s="8" t="n">
        <f aca="false">(A284-$A$2)/0.000011574074074074</f>
        <v>8459.99999991624</v>
      </c>
      <c r="D284" s="9" t="n">
        <v>5.36958330951458</v>
      </c>
    </row>
    <row r="285" customFormat="false" ht="13.5" hidden="false" customHeight="false" outlineLevel="0" collapsed="false">
      <c r="A285" s="6" t="n">
        <v>38198.2233796296</v>
      </c>
      <c r="B285" s="7"/>
      <c r="C285" s="8" t="n">
        <f aca="false">(A285-$A$2)/0.000011574074074074</f>
        <v>8490.00000001402</v>
      </c>
      <c r="D285" s="9" t="n">
        <v>5.369599703572</v>
      </c>
    </row>
    <row r="286" customFormat="false" ht="13.5" hidden="false" customHeight="false" outlineLevel="0" collapsed="false">
      <c r="A286" s="6" t="n">
        <v>38198.2237268519</v>
      </c>
      <c r="B286" s="7"/>
      <c r="C286" s="8" t="n">
        <f aca="false">(A286-$A$2)/0.000011574074074074</f>
        <v>8520.00000011181</v>
      </c>
      <c r="D286" s="9" t="n">
        <v>5.36960210236679</v>
      </c>
    </row>
    <row r="287" customFormat="false" ht="13.5" hidden="false" customHeight="false" outlineLevel="0" collapsed="false">
      <c r="A287" s="6" t="n">
        <v>38198.2240740741</v>
      </c>
      <c r="B287" s="7"/>
      <c r="C287" s="8" t="n">
        <f aca="false">(A287-$A$2)/0.000011574074074074</f>
        <v>8550.0000002096</v>
      </c>
      <c r="D287" s="9" t="n">
        <v>5.36960450609873</v>
      </c>
    </row>
    <row r="288" customFormat="false" ht="13.5" hidden="false" customHeight="false" outlineLevel="0" collapsed="false">
      <c r="A288" s="6" t="n">
        <v>38198.2244212963</v>
      </c>
      <c r="B288" s="7"/>
      <c r="C288" s="8" t="n">
        <f aca="false">(A288-$A$2)/0.000011574074074074</f>
        <v>8580.00000030739</v>
      </c>
      <c r="D288" s="9" t="n">
        <v>5.36960891446757</v>
      </c>
    </row>
    <row r="289" customFormat="false" ht="13.5" hidden="false" customHeight="false" outlineLevel="0" collapsed="false">
      <c r="A289" s="6" t="n">
        <v>38198.2247685185</v>
      </c>
      <c r="B289" s="7"/>
      <c r="C289" s="8" t="n">
        <f aca="false">(A289-$A$2)/0.000011574074074074</f>
        <v>8610.00000040518</v>
      </c>
      <c r="D289" s="9" t="n">
        <v>5.3695923276731</v>
      </c>
    </row>
    <row r="290" customFormat="false" ht="13.5" hidden="false" customHeight="false" outlineLevel="0" collapsed="false">
      <c r="A290" s="6" t="n">
        <v>38198.2251157407</v>
      </c>
      <c r="B290" s="7"/>
      <c r="C290" s="8" t="n">
        <f aca="false">(A290-$A$2)/0.000011574074074074</f>
        <v>8640.00000050297</v>
      </c>
      <c r="D290" s="9" t="n">
        <v>5.36959774551507</v>
      </c>
    </row>
    <row r="291" customFormat="false" ht="13.5" hidden="false" customHeight="false" outlineLevel="0" collapsed="false">
      <c r="A291" s="6" t="n">
        <v>38198.225462963</v>
      </c>
      <c r="B291" s="7"/>
      <c r="C291" s="8" t="n">
        <f aca="false">(A291-$A$2)/0.000011574074074074</f>
        <v>8669.99999997212</v>
      </c>
      <c r="D291" s="9" t="n">
        <v>5.36959716799325</v>
      </c>
    </row>
    <row r="292" customFormat="false" ht="13.5" hidden="false" customHeight="false" outlineLevel="0" collapsed="false">
      <c r="A292" s="6" t="n">
        <v>38198.2258101852</v>
      </c>
      <c r="B292" s="7"/>
      <c r="C292" s="8" t="n">
        <f aca="false">(A292-$A$2)/0.000011574074074074</f>
        <v>8700.0000000699</v>
      </c>
      <c r="D292" s="9" t="n">
        <v>5.36960259520742</v>
      </c>
    </row>
    <row r="293" customFormat="false" ht="13.5" hidden="false" customHeight="false" outlineLevel="0" collapsed="false">
      <c r="A293" s="6" t="n">
        <v>38198.2261574074</v>
      </c>
      <c r="B293" s="7"/>
      <c r="C293" s="8" t="n">
        <f aca="false">(A293-$A$2)/0.000011574074074074</f>
        <v>8730.00000016769</v>
      </c>
      <c r="D293" s="9" t="n">
        <v>5.36959002715735</v>
      </c>
    </row>
    <row r="294" customFormat="false" ht="13.5" hidden="false" customHeight="false" outlineLevel="0" collapsed="false">
      <c r="A294" s="6" t="n">
        <v>38198.2265046296</v>
      </c>
      <c r="B294" s="7"/>
      <c r="C294" s="8" t="n">
        <f aca="false">(A294-$A$2)/0.000011574074074074</f>
        <v>8760.00000026548</v>
      </c>
      <c r="D294" s="9" t="n">
        <v>5.3695924636428</v>
      </c>
    </row>
    <row r="295" customFormat="false" ht="13.5" hidden="false" customHeight="false" outlineLevel="0" collapsed="false">
      <c r="A295" s="6" t="n">
        <v>38198.2268518519</v>
      </c>
      <c r="B295" s="7"/>
      <c r="C295" s="8" t="n">
        <f aca="false">(A295-$A$2)/0.000011574074074074</f>
        <v>8790.00000036327</v>
      </c>
      <c r="D295" s="9" t="n">
        <v>5.36960990476354</v>
      </c>
    </row>
    <row r="296" customFormat="false" ht="13.5" hidden="false" customHeight="false" outlineLevel="0" collapsed="false">
      <c r="A296" s="6" t="n">
        <v>38198.2271990741</v>
      </c>
      <c r="B296" s="7"/>
      <c r="C296" s="8" t="n">
        <f aca="false">(A296-$A$2)/0.000011574074074074</f>
        <v>8820.00000046106</v>
      </c>
      <c r="D296" s="9" t="n">
        <v>5.36959535041935</v>
      </c>
    </row>
    <row r="297" customFormat="false" ht="13.5" hidden="false" customHeight="false" outlineLevel="0" collapsed="false">
      <c r="A297" s="6" t="n">
        <v>38198.2275462963</v>
      </c>
      <c r="B297" s="7"/>
      <c r="C297" s="8" t="n">
        <f aca="false">(A297-$A$2)/0.000011574074074074</f>
        <v>8849.99999993021</v>
      </c>
      <c r="D297" s="9" t="n">
        <v>5.36959980060999</v>
      </c>
    </row>
    <row r="298" customFormat="false" ht="13.5" hidden="false" customHeight="false" outlineLevel="0" collapsed="false">
      <c r="A298" s="6" t="n">
        <v>38198.2278935185</v>
      </c>
      <c r="B298" s="7"/>
      <c r="C298" s="8" t="n">
        <f aca="false">(A298-$A$2)/0.000011574074074074</f>
        <v>8880.000000028</v>
      </c>
      <c r="D298" s="9" t="n">
        <v>5.36960225533523</v>
      </c>
    </row>
    <row r="299" customFormat="false" ht="13.5" hidden="false" customHeight="false" outlineLevel="0" collapsed="false">
      <c r="A299" s="6" t="n">
        <v>38198.2282407407</v>
      </c>
      <c r="B299" s="7"/>
      <c r="C299" s="8" t="n">
        <f aca="false">(A299-$A$2)/0.000011574074074074</f>
        <v>8910.00000012579</v>
      </c>
      <c r="D299" s="9" t="n">
        <v>5.36959071459484</v>
      </c>
    </row>
    <row r="300" customFormat="false" ht="13.5" hidden="false" customHeight="false" outlineLevel="0" collapsed="false">
      <c r="A300" s="6" t="n">
        <v>38198.228587963</v>
      </c>
      <c r="B300" s="7"/>
      <c r="C300" s="8" t="n">
        <f aca="false">(A300-$A$2)/0.000011574074074074</f>
        <v>8940.00000022357</v>
      </c>
      <c r="D300" s="9" t="n">
        <v>5.36960517828861</v>
      </c>
    </row>
    <row r="301" customFormat="false" ht="13.5" hidden="false" customHeight="false" outlineLevel="0" collapsed="false">
      <c r="A301" s="6" t="n">
        <v>38198.2289351852</v>
      </c>
      <c r="B301" s="7"/>
      <c r="C301" s="8" t="n">
        <f aca="false">(A301-$A$2)/0.000011574074074074</f>
        <v>8970.00000032136</v>
      </c>
      <c r="D301" s="9" t="n">
        <v>5.36960764651628</v>
      </c>
    </row>
    <row r="302" customFormat="false" ht="13.5" hidden="false" customHeight="false" outlineLevel="0" collapsed="false">
      <c r="A302" s="6" t="n">
        <v>38198.2292824074</v>
      </c>
      <c r="B302" s="7"/>
      <c r="C302" s="8" t="n">
        <f aca="false">(A302-$A$2)/0.000011574074074074</f>
        <v>9000.00000041915</v>
      </c>
      <c r="D302" s="9" t="n">
        <v>5.36959611917764</v>
      </c>
    </row>
    <row r="303" customFormat="false" ht="13.5" hidden="false" customHeight="false" outlineLevel="0" collapsed="false">
      <c r="A303" s="6" t="n">
        <v>38198.2296296296</v>
      </c>
      <c r="B303" s="7"/>
      <c r="C303" s="8" t="n">
        <f aca="false">(A303-$A$2)/0.000011574074074074</f>
        <v>9030.00000051694</v>
      </c>
      <c r="D303" s="9" t="n">
        <v>5.36961259617246</v>
      </c>
    </row>
    <row r="304" customFormat="false" ht="13.5" hidden="false" customHeight="false" outlineLevel="0" collapsed="false">
      <c r="A304" s="6" t="n">
        <v>38198.2299768519</v>
      </c>
      <c r="B304" s="7"/>
      <c r="C304" s="8" t="n">
        <f aca="false">(A304-$A$2)/0.000011574074074074</f>
        <v>9059.99999998609</v>
      </c>
      <c r="D304" s="9" t="n">
        <v>5.3696010776005</v>
      </c>
    </row>
    <row r="305" customFormat="false" ht="13.5" hidden="false" customHeight="false" outlineLevel="0" collapsed="false">
      <c r="A305" s="6" t="n">
        <v>38198.2303240741</v>
      </c>
      <c r="B305" s="7"/>
      <c r="C305" s="8" t="n">
        <f aca="false">(A305-$A$2)/0.000011574074074074</f>
        <v>9090.00000008388</v>
      </c>
      <c r="D305" s="9" t="n">
        <v>5.36962156346155</v>
      </c>
    </row>
    <row r="306" customFormat="false" ht="13.5" hidden="false" customHeight="false" outlineLevel="0" collapsed="false">
      <c r="A306" s="6" t="n">
        <v>38198.2306712963</v>
      </c>
      <c r="B306" s="7"/>
      <c r="C306" s="8" t="n">
        <f aca="false">(A306-$A$2)/0.000011574074074074</f>
        <v>9120.00000018167</v>
      </c>
      <c r="D306" s="9" t="n">
        <v>5.36960605355537</v>
      </c>
    </row>
    <row r="307" customFormat="false" ht="13.5" hidden="false" customHeight="false" outlineLevel="0" collapsed="false">
      <c r="A307" s="6" t="n">
        <v>38198.2310185185</v>
      </c>
      <c r="B307" s="7"/>
      <c r="C307" s="8" t="n">
        <f aca="false">(A307-$A$2)/0.000011574074074074</f>
        <v>9150.00000027946</v>
      </c>
      <c r="D307" s="9" t="n">
        <v>5.36960854808172</v>
      </c>
    </row>
    <row r="308" customFormat="false" ht="13.5" hidden="false" customHeight="false" outlineLevel="0" collapsed="false">
      <c r="A308" s="6" t="n">
        <v>38198.2313657407</v>
      </c>
      <c r="B308" s="7"/>
      <c r="C308" s="8" t="n">
        <f aca="false">(A308-$A$2)/0.000011574074074074</f>
        <v>9180.00000037724</v>
      </c>
      <c r="D308" s="9" t="n">
        <v>5.3696110468404</v>
      </c>
    </row>
    <row r="309" customFormat="false" ht="13.5" hidden="false" customHeight="false" outlineLevel="0" collapsed="false">
      <c r="A309" s="6" t="n">
        <v>38198.231712963</v>
      </c>
      <c r="B309" s="7"/>
      <c r="C309" s="8" t="n">
        <f aca="false">(A309-$A$2)/0.000011574074074074</f>
        <v>9210.00000047503</v>
      </c>
      <c r="D309" s="9" t="n">
        <v>5.36960154983116</v>
      </c>
    </row>
    <row r="310" customFormat="false" ht="13.5" hidden="false" customHeight="false" outlineLevel="0" collapsed="false">
      <c r="A310" s="6" t="n">
        <v>38198.2320601852</v>
      </c>
      <c r="B310" s="7"/>
      <c r="C310" s="8" t="n">
        <f aca="false">(A310-$A$2)/0.000011574074074074</f>
        <v>9239.99999994418</v>
      </c>
      <c r="D310" s="9" t="n">
        <v>5.36961605705378</v>
      </c>
    </row>
    <row r="311" customFormat="false" ht="13.5" hidden="false" customHeight="false" outlineLevel="0" collapsed="false">
      <c r="A311" s="6" t="n">
        <v>38198.2324074074</v>
      </c>
      <c r="B311" s="7"/>
      <c r="C311" s="8" t="n">
        <f aca="false">(A311-$A$2)/0.000011574074074074</f>
        <v>9270.00000004197</v>
      </c>
      <c r="D311" s="9" t="n">
        <v>5.36960656860804</v>
      </c>
    </row>
    <row r="312" customFormat="false" ht="13.5" hidden="false" customHeight="false" outlineLevel="0" collapsed="false">
      <c r="A312" s="6" t="n">
        <v>38198.2327546296</v>
      </c>
      <c r="B312" s="7"/>
      <c r="C312" s="8" t="n">
        <f aca="false">(A312-$A$2)/0.000011574074074074</f>
        <v>9300.00000013976</v>
      </c>
      <c r="D312" s="9" t="n">
        <v>5.3696090841937</v>
      </c>
    </row>
    <row r="313" customFormat="false" ht="13.5" hidden="false" customHeight="false" outlineLevel="0" collapsed="false">
      <c r="A313" s="6" t="n">
        <v>38198.2331018519</v>
      </c>
      <c r="B313" s="7"/>
      <c r="C313" s="8" t="n">
        <f aca="false">(A313-$A$2)/0.000011574074074074</f>
        <v>9330.00000023755</v>
      </c>
      <c r="D313" s="9" t="n">
        <v>5.36960960411053</v>
      </c>
    </row>
    <row r="314" customFormat="false" ht="13.5" hidden="false" customHeight="false" outlineLevel="0" collapsed="false">
      <c r="A314" s="6" t="n">
        <v>38198.2334490741</v>
      </c>
      <c r="B314" s="7"/>
      <c r="C314" s="8" t="n">
        <f aca="false">(A314-$A$2)/0.000011574074074074</f>
        <v>9360.00000033534</v>
      </c>
      <c r="D314" s="9" t="n">
        <v>5.36959912805832</v>
      </c>
    </row>
    <row r="315" customFormat="false" ht="13.5" hidden="false" customHeight="false" outlineLevel="0" collapsed="false">
      <c r="A315" s="6" t="n">
        <v>38198.2337962963</v>
      </c>
      <c r="B315" s="7"/>
      <c r="C315" s="8" t="n">
        <f aca="false">(A315-$A$2)/0.000011574074074074</f>
        <v>9390.00000043313</v>
      </c>
      <c r="D315" s="9" t="n">
        <v>5.36961665623684</v>
      </c>
    </row>
    <row r="316" customFormat="false" ht="13.5" hidden="false" customHeight="false" outlineLevel="0" collapsed="false">
      <c r="A316" s="6" t="n">
        <v>38198.2341435185</v>
      </c>
      <c r="B316" s="7"/>
      <c r="C316" s="8" t="n">
        <f aca="false">(A316-$A$2)/0.000011574074074074</f>
        <v>9419.99999990227</v>
      </c>
      <c r="D316" s="9" t="n">
        <v>5.36961418844585</v>
      </c>
    </row>
    <row r="317" customFormat="false" ht="13.5" hidden="false" customHeight="false" outlineLevel="0" collapsed="false">
      <c r="A317" s="6" t="n">
        <v>38198.2344907407</v>
      </c>
      <c r="B317" s="7"/>
      <c r="C317" s="8" t="n">
        <f aca="false">(A317-$A$2)/0.000011574074074074</f>
        <v>9450.00000000006</v>
      </c>
      <c r="D317" s="9" t="n">
        <v>5.36960472468513</v>
      </c>
    </row>
    <row r="318" customFormat="false" ht="13.5" hidden="false" customHeight="false" outlineLevel="0" collapsed="false">
      <c r="A318" s="6" t="n">
        <v>38198.234837963</v>
      </c>
      <c r="B318" s="7"/>
      <c r="C318" s="8" t="n">
        <f aca="false">(A318-$A$2)/0.000011574074074074</f>
        <v>9480.00000009785</v>
      </c>
      <c r="D318" s="9" t="n">
        <v>5.36962426505446</v>
      </c>
    </row>
    <row r="319" customFormat="false" ht="13.5" hidden="false" customHeight="false" outlineLevel="0" collapsed="false">
      <c r="A319" s="6" t="n">
        <v>38198.2351851852</v>
      </c>
      <c r="B319" s="7"/>
      <c r="C319" s="8" t="n">
        <f aca="false">(A319-$A$2)/0.000011574074074074</f>
        <v>9510.00000019564</v>
      </c>
      <c r="D319" s="9" t="n">
        <v>5.36960980935361</v>
      </c>
    </row>
    <row r="320" customFormat="false" ht="13.5" hidden="false" customHeight="false" outlineLevel="0" collapsed="false">
      <c r="A320" s="6" t="n">
        <v>38198.2355324074</v>
      </c>
      <c r="B320" s="7"/>
      <c r="C320" s="8" t="n">
        <f aca="false">(A320-$A$2)/0.000011574074074074</f>
        <v>9540.00000029343</v>
      </c>
      <c r="D320" s="9" t="n">
        <v>5.36961435778235</v>
      </c>
    </row>
    <row r="321" customFormat="false" ht="13.5" hidden="false" customHeight="false" outlineLevel="0" collapsed="false">
      <c r="A321" s="6" t="n">
        <v>38198.2358796296</v>
      </c>
      <c r="B321" s="7"/>
      <c r="C321" s="8" t="n">
        <f aca="false">(A321-$A$2)/0.000011574074074074</f>
        <v>9570.00000039122</v>
      </c>
      <c r="D321" s="9" t="n">
        <v>5.36959991004046</v>
      </c>
    </row>
    <row r="322" customFormat="false" ht="13.5" hidden="false" customHeight="false" outlineLevel="0" collapsed="false">
      <c r="A322" s="6" t="n">
        <v>38198.2362268519</v>
      </c>
      <c r="B322" s="7"/>
      <c r="C322" s="8" t="n">
        <f aca="false">(A322-$A$2)/0.000011574074074074</f>
        <v>9600.000000489</v>
      </c>
      <c r="D322" s="9" t="n">
        <v>5.36960246632772</v>
      </c>
    </row>
    <row r="323" customFormat="false" ht="13.5" hidden="false" customHeight="false" outlineLevel="0" collapsed="false">
      <c r="A323" s="6" t="n">
        <v>38198.2365740741</v>
      </c>
      <c r="B323" s="7"/>
      <c r="C323" s="8" t="n">
        <f aca="false">(A323-$A$2)/0.000011574074074074</f>
        <v>9629.99999995815</v>
      </c>
      <c r="D323" s="9" t="n">
        <v>5.36959202654389</v>
      </c>
    </row>
    <row r="324" customFormat="false" ht="13.5" hidden="false" customHeight="false" outlineLevel="0" collapsed="false">
      <c r="A324" s="6" t="n">
        <v>38198.2369212963</v>
      </c>
      <c r="B324" s="7"/>
      <c r="C324" s="8" t="n">
        <f aca="false">(A324-$A$2)/0.000011574074074074</f>
        <v>9660.00000005594</v>
      </c>
      <c r="D324" s="9" t="n">
        <v>5.36960759058875</v>
      </c>
    </row>
    <row r="325" customFormat="false" ht="13.5" hidden="false" customHeight="false" outlineLevel="0" collapsed="false">
      <c r="A325" s="6" t="n">
        <v>38198.2372685185</v>
      </c>
      <c r="B325" s="7"/>
      <c r="C325" s="8" t="n">
        <f aca="false">(A325-$A$2)/0.000011574074074074</f>
        <v>9690.00000015373</v>
      </c>
      <c r="D325" s="9" t="n">
        <v>5.36961015856208</v>
      </c>
    </row>
    <row r="326" customFormat="false" ht="13.5" hidden="false" customHeight="false" outlineLevel="0" collapsed="false">
      <c r="A326" s="6" t="n">
        <v>38198.2376157407</v>
      </c>
      <c r="B326" s="7"/>
      <c r="C326" s="8" t="n">
        <f aca="false">(A326-$A$2)/0.000011574074074074</f>
        <v>9720.00000025152</v>
      </c>
      <c r="D326" s="9" t="n">
        <v>5.36961573036366</v>
      </c>
    </row>
    <row r="327" customFormat="false" ht="13.5" hidden="false" customHeight="false" outlineLevel="0" collapsed="false">
      <c r="A327" s="6" t="n">
        <v>38198.237962963</v>
      </c>
      <c r="B327" s="7"/>
      <c r="C327" s="8" t="n">
        <f aca="false">(A327-$A$2)/0.000011574074074074</f>
        <v>9750.00000034931</v>
      </c>
      <c r="D327" s="9" t="n">
        <v>5.36961530609325</v>
      </c>
    </row>
    <row r="328" customFormat="false" ht="13.5" hidden="false" customHeight="false" outlineLevel="0" collapsed="false">
      <c r="A328" s="6" t="n">
        <v>38198.2383101852</v>
      </c>
      <c r="B328" s="7"/>
      <c r="C328" s="8" t="n">
        <f aca="false">(A328-$A$2)/0.000011574074074074</f>
        <v>9780.0000004471</v>
      </c>
      <c r="D328" s="9" t="n">
        <v>5.36961588555064</v>
      </c>
    </row>
    <row r="329" customFormat="false" ht="13.5" hidden="false" customHeight="false" outlineLevel="0" collapsed="false">
      <c r="A329" s="6" t="n">
        <v>38198.2386574074</v>
      </c>
      <c r="B329" s="7"/>
      <c r="C329" s="8" t="n">
        <f aca="false">(A329-$A$2)/0.000011574074074074</f>
        <v>9809.99999991624</v>
      </c>
      <c r="D329" s="9" t="n">
        <v>5.3696074687356</v>
      </c>
    </row>
    <row r="330" customFormat="false" ht="13.5" hidden="false" customHeight="false" outlineLevel="0" collapsed="false">
      <c r="A330" s="6" t="n">
        <v>38198.2390046296</v>
      </c>
      <c r="B330" s="7"/>
      <c r="C330" s="8" t="n">
        <f aca="false">(A330-$A$2)/0.000011574074074074</f>
        <v>9840.00000001403</v>
      </c>
      <c r="D330" s="9" t="n">
        <v>5.36960805564791</v>
      </c>
    </row>
    <row r="331" customFormat="false" ht="13.5" hidden="false" customHeight="false" outlineLevel="0" collapsed="false">
      <c r="A331" s="6" t="n">
        <v>38198.2393518519</v>
      </c>
      <c r="B331" s="7"/>
      <c r="C331" s="8" t="n">
        <f aca="false">(A331-$A$2)/0.000011574074074074</f>
        <v>9870.00000011182</v>
      </c>
      <c r="D331" s="9" t="n">
        <v>5.36962864628734</v>
      </c>
    </row>
    <row r="332" customFormat="false" ht="13.5" hidden="false" customHeight="false" outlineLevel="0" collapsed="false">
      <c r="A332" s="6" t="n">
        <v>38198.2396990741</v>
      </c>
      <c r="B332" s="7"/>
      <c r="C332" s="8" t="n">
        <f aca="false">(A332-$A$2)/0.000011574074074074</f>
        <v>9900.00000020961</v>
      </c>
      <c r="D332" s="9" t="n">
        <v>5.36960224075367</v>
      </c>
    </row>
    <row r="333" customFormat="false" ht="13.5" hidden="false" customHeight="false" outlineLevel="0" collapsed="false">
      <c r="A333" s="6" t="n">
        <v>38198.2400462963</v>
      </c>
      <c r="B333" s="7"/>
      <c r="C333" s="8" t="n">
        <f aca="false">(A333-$A$2)/0.000011574074074074</f>
        <v>9930.0000003074</v>
      </c>
      <c r="D333" s="9" t="n">
        <v>5.36960283874668</v>
      </c>
    </row>
    <row r="334" customFormat="false" ht="13.5" hidden="false" customHeight="false" outlineLevel="0" collapsed="false">
      <c r="A334" s="6" t="n">
        <v>38198.2403935185</v>
      </c>
      <c r="B334" s="7"/>
      <c r="C334" s="8" t="n">
        <f aca="false">(A334-$A$2)/0.000011574074074074</f>
        <v>9960.00000040519</v>
      </c>
      <c r="D334" s="9" t="n">
        <v>5.36960344046614</v>
      </c>
    </row>
    <row r="335" customFormat="false" ht="13.5" hidden="false" customHeight="false" outlineLevel="0" collapsed="false">
      <c r="A335" s="6" t="n">
        <v>38198.2407407407</v>
      </c>
      <c r="B335" s="7"/>
      <c r="C335" s="8" t="n">
        <f aca="false">(A335-$A$2)/0.000011574074074074</f>
        <v>9990.00000050298</v>
      </c>
      <c r="D335" s="9" t="n">
        <v>5.36962404581182</v>
      </c>
    </row>
    <row r="336" customFormat="false" ht="13.5" hidden="false" customHeight="false" outlineLevel="0" collapsed="false">
      <c r="A336" s="6" t="n">
        <v>38198.241087963</v>
      </c>
      <c r="B336" s="7"/>
      <c r="C336" s="8" t="n">
        <f aca="false">(A336-$A$2)/0.000011574074074074</f>
        <v>10019.9999999721</v>
      </c>
      <c r="D336" s="9" t="n">
        <v>5.36961065468352</v>
      </c>
    </row>
    <row r="337" customFormat="false" ht="13.5" hidden="false" customHeight="false" outlineLevel="0" collapsed="false">
      <c r="A337" s="6" t="n">
        <v>38198.2414351852</v>
      </c>
      <c r="B337" s="7"/>
      <c r="C337" s="8" t="n">
        <f aca="false">(A337-$A$2)/0.000011574074074074</f>
        <v>10050.0000000699</v>
      </c>
      <c r="D337" s="9" t="n">
        <v>5.369597267181</v>
      </c>
    </row>
    <row r="338" customFormat="false" ht="13.5" hidden="false" customHeight="false" outlineLevel="0" collapsed="false">
      <c r="A338" s="6" t="n">
        <v>38198.2417824074</v>
      </c>
      <c r="B338" s="7"/>
      <c r="C338" s="8" t="n">
        <f aca="false">(A338-$A$2)/0.000011574074074074</f>
        <v>10080.0000001677</v>
      </c>
      <c r="D338" s="9" t="n">
        <v>5.36963088320404</v>
      </c>
    </row>
    <row r="339" customFormat="false" ht="13.5" hidden="false" customHeight="false" outlineLevel="0" collapsed="false">
      <c r="A339" s="6" t="n">
        <v>38198.2421296296</v>
      </c>
      <c r="B339" s="7"/>
      <c r="C339" s="8" t="n">
        <f aca="false">(A339-$A$2)/0.000011574074074074</f>
        <v>10110.0000002655</v>
      </c>
      <c r="D339" s="9" t="n">
        <v>5.36960450285243</v>
      </c>
    </row>
    <row r="340" customFormat="false" ht="13.5" hidden="false" customHeight="false" outlineLevel="0" collapsed="false">
      <c r="A340" s="6" t="n">
        <v>38198.2424768519</v>
      </c>
      <c r="B340" s="7"/>
      <c r="C340" s="8" t="n">
        <f aca="false">(A340-$A$2)/0.000011574074074074</f>
        <v>10140.0000003633</v>
      </c>
      <c r="D340" s="9" t="n">
        <v>5.36962312592593</v>
      </c>
    </row>
    <row r="341" customFormat="false" ht="13.5" hidden="false" customHeight="false" outlineLevel="0" collapsed="false">
      <c r="A341" s="6" t="n">
        <v>38198.2428240741</v>
      </c>
      <c r="B341" s="7"/>
      <c r="C341" s="8" t="n">
        <f aca="false">(A341-$A$2)/0.000011574074074074</f>
        <v>10170.0000004611</v>
      </c>
      <c r="D341" s="9" t="n">
        <v>5.36961175242432</v>
      </c>
    </row>
    <row r="342" customFormat="false" ht="13.5" hidden="false" customHeight="false" outlineLevel="0" collapsed="false">
      <c r="A342" s="6" t="n">
        <v>38198.2431712963</v>
      </c>
      <c r="B342" s="7"/>
      <c r="C342" s="8" t="n">
        <f aca="false">(A342-$A$2)/0.000011574074074074</f>
        <v>10199.9999999302</v>
      </c>
      <c r="D342" s="9" t="n">
        <v>5.36959738234739</v>
      </c>
    </row>
    <row r="343" customFormat="false" ht="13.5" hidden="false" customHeight="false" outlineLevel="0" collapsed="false">
      <c r="A343" s="6" t="n">
        <v>38198.2435185185</v>
      </c>
      <c r="B343" s="7"/>
      <c r="C343" s="8" t="n">
        <f aca="false">(A343-$A$2)/0.000011574074074074</f>
        <v>10230.000000028</v>
      </c>
      <c r="D343" s="9" t="n">
        <v>5.36961501569492</v>
      </c>
    </row>
    <row r="344" customFormat="false" ht="13.5" hidden="false" customHeight="false" outlineLevel="0" collapsed="false">
      <c r="A344" s="6" t="n">
        <v>38198.2438657407</v>
      </c>
      <c r="B344" s="7"/>
      <c r="C344" s="8" t="n">
        <f aca="false">(A344-$A$2)/0.000011574074074074</f>
        <v>10260.0000001258</v>
      </c>
      <c r="D344" s="9" t="n">
        <v>5.36961565236667</v>
      </c>
    </row>
    <row r="345" customFormat="false" ht="13.5" hidden="false" customHeight="false" outlineLevel="0" collapsed="false">
      <c r="A345" s="6" t="n">
        <v>38198.244212963</v>
      </c>
      <c r="B345" s="7"/>
      <c r="C345" s="8" t="n">
        <f aca="false">(A345-$A$2)/0.000011574074074074</f>
        <v>10290.0000002236</v>
      </c>
      <c r="D345" s="9" t="n">
        <v>5.36960529246244</v>
      </c>
    </row>
    <row r="346" customFormat="false" ht="13.5" hidden="false" customHeight="false" outlineLevel="0" collapsed="false">
      <c r="A346" s="6" t="n">
        <v>38198.2445601852</v>
      </c>
      <c r="B346" s="7"/>
      <c r="C346" s="8" t="n">
        <f aca="false">(A346-$A$2)/0.000011574074074074</f>
        <v>10320.0000003214</v>
      </c>
      <c r="D346" s="9" t="n">
        <v>5.36962293588199</v>
      </c>
    </row>
    <row r="347" customFormat="false" ht="13.5" hidden="false" customHeight="false" outlineLevel="0" collapsed="false">
      <c r="A347" s="6" t="n">
        <v>38198.2449074074</v>
      </c>
      <c r="B347" s="7"/>
      <c r="C347" s="8" t="n">
        <f aca="false">(A347-$A$2)/0.000011574074074074</f>
        <v>10350.0000004192</v>
      </c>
      <c r="D347" s="9" t="n">
        <v>5.36961258262512</v>
      </c>
    </row>
    <row r="348" customFormat="false" ht="13.5" hidden="false" customHeight="false" outlineLevel="0" collapsed="false">
      <c r="A348" s="6" t="n">
        <v>38198.2452546296</v>
      </c>
      <c r="B348" s="7"/>
      <c r="C348" s="8" t="n">
        <f aca="false">(A348-$A$2)/0.000011574074074074</f>
        <v>10380.000000517</v>
      </c>
      <c r="D348" s="9" t="n">
        <v>5.36961323269159</v>
      </c>
    </row>
    <row r="349" customFormat="false" ht="13.5" hidden="false" customHeight="false" outlineLevel="0" collapsed="false">
      <c r="A349" s="6" t="n">
        <v>38198.2456018519</v>
      </c>
      <c r="B349" s="7"/>
      <c r="C349" s="8" t="n">
        <f aca="false">(A349-$A$2)/0.000011574074074074</f>
        <v>10409.9999999861</v>
      </c>
      <c r="D349" s="9" t="n">
        <v>5.36961588598119</v>
      </c>
    </row>
    <row r="350" customFormat="false" ht="13.5" hidden="false" customHeight="false" outlineLevel="0" collapsed="false">
      <c r="A350" s="6" t="n">
        <v>38198.2459490741</v>
      </c>
      <c r="B350" s="7"/>
      <c r="C350" s="8" t="n">
        <f aca="false">(A350-$A$2)/0.000011574074074074</f>
        <v>10440.0000000839</v>
      </c>
      <c r="D350" s="9" t="n">
        <v>5.36960254249369</v>
      </c>
    </row>
    <row r="351" customFormat="false" ht="13.5" hidden="false" customHeight="false" outlineLevel="0" collapsed="false">
      <c r="A351" s="6" t="n">
        <v>38198.2462962963</v>
      </c>
      <c r="B351" s="7"/>
      <c r="C351" s="8" t="n">
        <f aca="false">(A351-$A$2)/0.000011574074074074</f>
        <v>10470.0000001817</v>
      </c>
      <c r="D351" s="9" t="n">
        <v>5.36962120222889</v>
      </c>
    </row>
    <row r="352" customFormat="false" ht="13.5" hidden="false" customHeight="false" outlineLevel="0" collapsed="false">
      <c r="A352" s="6" t="n">
        <v>38198.2466435185</v>
      </c>
      <c r="B352" s="7"/>
      <c r="C352" s="8" t="n">
        <f aca="false">(A352-$A$2)/0.000011574074074074</f>
        <v>10500.0000002795</v>
      </c>
      <c r="D352" s="9" t="n">
        <v>5.36962386508655</v>
      </c>
    </row>
    <row r="353" customFormat="false" ht="13.5" hidden="false" customHeight="false" outlineLevel="0" collapsed="false">
      <c r="A353" s="6" t="n">
        <v>38198.2469907407</v>
      </c>
      <c r="B353" s="7"/>
      <c r="C353" s="8" t="n">
        <f aca="false">(A353-$A$2)/0.000011574074074074</f>
        <v>10530.0000003773</v>
      </c>
      <c r="D353" s="9" t="n">
        <v>5.36962653116646</v>
      </c>
    </row>
    <row r="354" customFormat="false" ht="13.5" hidden="false" customHeight="false" outlineLevel="0" collapsed="false">
      <c r="A354" s="6" t="n">
        <v>38198.247337963</v>
      </c>
      <c r="B354" s="7"/>
      <c r="C354" s="8" t="n">
        <f aca="false">(A354-$A$2)/0.000011574074074074</f>
        <v>10560.000000475</v>
      </c>
      <c r="D354" s="9" t="n">
        <v>5.3696282002684</v>
      </c>
    </row>
    <row r="355" customFormat="false" ht="13.5" hidden="false" customHeight="false" outlineLevel="0" collapsed="false">
      <c r="A355" s="6" t="n">
        <v>38198.2476851852</v>
      </c>
      <c r="B355" s="7"/>
      <c r="C355" s="8" t="n">
        <f aca="false">(A355-$A$2)/0.000011574074074074</f>
        <v>10589.9999999442</v>
      </c>
      <c r="D355" s="9" t="n">
        <v>5.36961587259214</v>
      </c>
    </row>
    <row r="356" customFormat="false" ht="13.5" hidden="false" customHeight="false" outlineLevel="0" collapsed="false">
      <c r="A356" s="6" t="n">
        <v>38198.2480324074</v>
      </c>
      <c r="B356" s="7"/>
      <c r="C356" s="8" t="n">
        <f aca="false">(A356-$A$2)/0.000011574074074074</f>
        <v>10620.000000042</v>
      </c>
      <c r="D356" s="9" t="n">
        <v>5.36960654793748</v>
      </c>
    </row>
    <row r="357" customFormat="false" ht="13.5" hidden="false" customHeight="false" outlineLevel="0" collapsed="false">
      <c r="A357" s="6" t="n">
        <v>38198.2483796296</v>
      </c>
      <c r="B357" s="7"/>
      <c r="C357" s="8" t="n">
        <f aca="false">(A357-$A$2)/0.000011574074074074</f>
        <v>10650.0000001398</v>
      </c>
      <c r="D357" s="9" t="n">
        <v>5.36962122630419</v>
      </c>
    </row>
    <row r="358" customFormat="false" ht="13.5" hidden="false" customHeight="false" outlineLevel="0" collapsed="false">
      <c r="A358" s="6" t="n">
        <v>38198.2487268519</v>
      </c>
      <c r="B358" s="7"/>
      <c r="C358" s="8" t="n">
        <f aca="false">(A358-$A$2)/0.000011574074074074</f>
        <v>10680.0000002376</v>
      </c>
      <c r="D358" s="9" t="n">
        <v>5.36960890769205</v>
      </c>
    </row>
    <row r="359" customFormat="false" ht="13.5" hidden="false" customHeight="false" outlineLevel="0" collapsed="false">
      <c r="A359" s="6" t="n">
        <v>38198.2490740741</v>
      </c>
      <c r="B359" s="7"/>
      <c r="C359" s="8" t="n">
        <f aca="false">(A359-$A$2)/0.000011574074074074</f>
        <v>10710.0000003353</v>
      </c>
      <c r="D359" s="9" t="n">
        <v>5.36959759210084</v>
      </c>
    </row>
    <row r="360" customFormat="false" ht="13.5" hidden="false" customHeight="false" outlineLevel="0" collapsed="false">
      <c r="A360" s="6" t="n">
        <v>38198.2494212963</v>
      </c>
      <c r="B360" s="7"/>
      <c r="C360" s="8" t="n">
        <f aca="false">(A360-$A$2)/0.000011574074074074</f>
        <v>10740.0000004331</v>
      </c>
      <c r="D360" s="9" t="n">
        <v>5.36961427943035</v>
      </c>
    </row>
    <row r="361" customFormat="false" ht="13.5" hidden="false" customHeight="false" outlineLevel="0" collapsed="false">
      <c r="A361" s="6" t="n">
        <v>38198.2497685185</v>
      </c>
      <c r="B361" s="7"/>
      <c r="C361" s="8" t="n">
        <f aca="false">(A361-$A$2)/0.000011574074074074</f>
        <v>10769.9999999023</v>
      </c>
      <c r="D361" s="9" t="n">
        <v>5.36960496978036</v>
      </c>
    </row>
    <row r="362" customFormat="false" ht="13.5" hidden="false" customHeight="false" outlineLevel="0" collapsed="false">
      <c r="A362" s="6" t="n">
        <v>38198.2501157407</v>
      </c>
      <c r="B362" s="7"/>
      <c r="C362" s="8" t="n">
        <f aca="false">(A362-$A$2)/0.000011574074074074</f>
        <v>10800.0000000001</v>
      </c>
      <c r="D362" s="9" t="n">
        <v>5.36961966295065</v>
      </c>
    </row>
    <row r="363" customFormat="false" ht="13.5" hidden="false" customHeight="false" outlineLevel="0" collapsed="false">
      <c r="A363" s="6" t="n">
        <v>38198.250462963</v>
      </c>
      <c r="B363" s="7"/>
      <c r="C363" s="8" t="n">
        <f aca="false">(A363-$A$2)/0.000011574074074074</f>
        <v>10830.0000000979</v>
      </c>
      <c r="D363" s="9" t="n">
        <v>5.36960835904099</v>
      </c>
    </row>
    <row r="364" customFormat="false" ht="13.5" hidden="false" customHeight="false" outlineLevel="0" collapsed="false">
      <c r="A364" s="6" t="n">
        <v>38198.2508101852</v>
      </c>
      <c r="B364" s="7"/>
      <c r="C364" s="8" t="n">
        <f aca="false">(A364-$A$2)/0.000011574074074074</f>
        <v>10860.0000001956</v>
      </c>
      <c r="D364" s="9" t="n">
        <v>5.36961105795118</v>
      </c>
    </row>
    <row r="365" customFormat="false" ht="13.5" hidden="false" customHeight="false" outlineLevel="0" collapsed="false">
      <c r="A365" s="6" t="n">
        <v>38198.2511574074</v>
      </c>
      <c r="B365" s="7"/>
      <c r="C365" s="8" t="n">
        <f aca="false">(A365-$A$2)/0.000011574074074074</f>
        <v>10890.0000002934</v>
      </c>
      <c r="D365" s="9" t="n">
        <v>5.369601759781</v>
      </c>
    </row>
    <row r="366" customFormat="false" ht="13.5" hidden="false" customHeight="false" outlineLevel="0" collapsed="false">
      <c r="A366" s="6" t="n">
        <v>38198.2515046296</v>
      </c>
      <c r="B366" s="7"/>
      <c r="C366" s="8" t="n">
        <f aca="false">(A366-$A$2)/0.000011574074074074</f>
        <v>10920.0000003912</v>
      </c>
      <c r="D366" s="9" t="n">
        <v>5.36960246433022</v>
      </c>
    </row>
    <row r="367" customFormat="false" ht="13.5" hidden="false" customHeight="false" outlineLevel="0" collapsed="false">
      <c r="A367" s="6" t="n">
        <v>38198.2518518519</v>
      </c>
      <c r="B367" s="7"/>
      <c r="C367" s="8" t="n">
        <f aca="false">(A367-$A$2)/0.000011574074074074</f>
        <v>10950.000000489</v>
      </c>
      <c r="D367" s="9" t="n">
        <v>5.36961917169864</v>
      </c>
    </row>
    <row r="368" customFormat="false" ht="13.5" hidden="false" customHeight="false" outlineLevel="0" collapsed="false">
      <c r="A368" s="6" t="n">
        <v>38198.2521990741</v>
      </c>
      <c r="B368" s="7"/>
      <c r="C368" s="8" t="n">
        <f aca="false">(A368-$A$2)/0.000011574074074074</f>
        <v>10979.9999999582</v>
      </c>
      <c r="D368" s="9" t="n">
        <v>5.36959588178603</v>
      </c>
    </row>
    <row r="369" customFormat="false" ht="13.5" hidden="false" customHeight="false" outlineLevel="0" collapsed="false">
      <c r="A369" s="6" t="n">
        <v>38198.2525462963</v>
      </c>
      <c r="B369" s="7"/>
      <c r="C369" s="8" t="n">
        <f aca="false">(A369-$A$2)/0.000011574074074074</f>
        <v>11010.0000000559</v>
      </c>
      <c r="D369" s="9" t="n">
        <v>5.36962659459218</v>
      </c>
    </row>
    <row r="370" customFormat="false" ht="13.5" hidden="false" customHeight="false" outlineLevel="0" collapsed="false">
      <c r="A370" s="6" t="n">
        <v>38198.2528935185</v>
      </c>
      <c r="B370" s="7"/>
      <c r="C370" s="8" t="n">
        <f aca="false">(A370-$A$2)/0.000011574074074074</f>
        <v>11040.0000001537</v>
      </c>
      <c r="D370" s="9" t="n">
        <v>5.36961331011687</v>
      </c>
    </row>
    <row r="371" customFormat="false" ht="13.5" hidden="false" customHeight="false" outlineLevel="0" collapsed="false">
      <c r="A371" s="6" t="n">
        <v>38198.2532407407</v>
      </c>
      <c r="B371" s="7"/>
      <c r="C371" s="8" t="n">
        <f aca="false">(A371-$A$2)/0.000011574074074074</f>
        <v>11070.0000002515</v>
      </c>
      <c r="D371" s="9" t="n">
        <v>5.36961602815989</v>
      </c>
    </row>
    <row r="372" customFormat="false" ht="13.5" hidden="false" customHeight="false" outlineLevel="0" collapsed="false">
      <c r="A372" s="6" t="n">
        <v>38198.253587963</v>
      </c>
      <c r="B372" s="7"/>
      <c r="C372" s="8" t="n">
        <f aca="false">(A372-$A$2)/0.000011574074074074</f>
        <v>11100.0000003493</v>
      </c>
      <c r="D372" s="9" t="n">
        <v>5.36960474902102</v>
      </c>
    </row>
    <row r="373" customFormat="false" ht="13.5" hidden="false" customHeight="false" outlineLevel="0" collapsed="false">
      <c r="A373" s="6" t="n">
        <v>38198.2539351852</v>
      </c>
      <c r="B373" s="7"/>
      <c r="C373" s="8" t="n">
        <f aca="false">(A373-$A$2)/0.000011574074074074</f>
        <v>11130.0000004471</v>
      </c>
      <c r="D373" s="9" t="n">
        <v>5.36960947240004</v>
      </c>
    </row>
    <row r="374" customFormat="false" ht="13.5" hidden="false" customHeight="false" outlineLevel="0" collapsed="false">
      <c r="A374" s="6" t="n">
        <v>38198.2542824074</v>
      </c>
      <c r="B374" s="7"/>
      <c r="C374" s="8" t="n">
        <f aca="false">(A374-$A$2)/0.000011574074074074</f>
        <v>11159.9999999163</v>
      </c>
      <c r="D374" s="9" t="n">
        <v>5.36959719839673</v>
      </c>
    </row>
    <row r="375" customFormat="false" ht="13.5" hidden="false" customHeight="false" outlineLevel="0" collapsed="false">
      <c r="A375" s="6" t="n">
        <v>38198.2546296296</v>
      </c>
      <c r="B375" s="7"/>
      <c r="C375" s="8" t="n">
        <f aca="false">(A375-$A$2)/0.000011574074074074</f>
        <v>11190.000000014</v>
      </c>
      <c r="D375" s="9" t="n">
        <v>5.36961492701089</v>
      </c>
    </row>
    <row r="376" customFormat="false" ht="13.5" hidden="false" customHeight="false" outlineLevel="0" collapsed="false">
      <c r="A376" s="6" t="n">
        <v>38198.2549768519</v>
      </c>
      <c r="B376" s="7"/>
      <c r="C376" s="8" t="n">
        <f aca="false">(A376-$A$2)/0.000011574074074074</f>
        <v>11220.0000001118</v>
      </c>
      <c r="D376" s="9" t="n">
        <v>5.36961565804229</v>
      </c>
    </row>
    <row r="377" customFormat="false" ht="13.5" hidden="false" customHeight="false" outlineLevel="0" collapsed="false">
      <c r="A377" s="6" t="n">
        <v>38198.2553240741</v>
      </c>
      <c r="B377" s="7"/>
      <c r="C377" s="8" t="n">
        <f aca="false">(A377-$A$2)/0.000011574074074074</f>
        <v>11250.0000002096</v>
      </c>
      <c r="D377" s="9" t="n">
        <v>5.36963239169072</v>
      </c>
    </row>
    <row r="378" customFormat="false" ht="13.5" hidden="false" customHeight="false" outlineLevel="0" collapsed="false">
      <c r="A378" s="6" t="n">
        <v>38198.2556712963</v>
      </c>
      <c r="B378" s="7"/>
      <c r="C378" s="8" t="n">
        <f aca="false">(A378-$A$2)/0.000011574074074074</f>
        <v>11280.0000003074</v>
      </c>
      <c r="D378" s="9" t="n">
        <v>5.36962112775597</v>
      </c>
    </row>
    <row r="379" customFormat="false" ht="13.5" hidden="false" customHeight="false" outlineLevel="0" collapsed="false">
      <c r="A379" s="6" t="n">
        <v>38198.2560185185</v>
      </c>
      <c r="B379" s="7"/>
      <c r="C379" s="8" t="n">
        <f aca="false">(A379-$A$2)/0.000011574074074074</f>
        <v>11310.0000004052</v>
      </c>
      <c r="D379" s="9" t="n">
        <v>5.36961086623782</v>
      </c>
    </row>
    <row r="380" customFormat="false" ht="13.5" hidden="false" customHeight="false" outlineLevel="0" collapsed="false">
      <c r="A380" s="6" t="n">
        <v>38198.2563657407</v>
      </c>
      <c r="B380" s="7"/>
      <c r="C380" s="8" t="n">
        <f aca="false">(A380-$A$2)/0.000011574074074074</f>
        <v>11340.000000503</v>
      </c>
      <c r="D380" s="9" t="n">
        <v>5.36961360713605</v>
      </c>
    </row>
    <row r="381" customFormat="false" ht="13.5" hidden="false" customHeight="false" outlineLevel="0" collapsed="false">
      <c r="A381" s="6" t="n">
        <v>38198.256712963</v>
      </c>
      <c r="B381" s="7"/>
      <c r="C381" s="8" t="n">
        <f aca="false">(A381-$A$2)/0.000011574074074074</f>
        <v>11369.9999999721</v>
      </c>
      <c r="D381" s="9" t="n">
        <v>5.36961435045046</v>
      </c>
    </row>
    <row r="382" customFormat="false" ht="13.5" hidden="false" customHeight="false" outlineLevel="0" collapsed="false">
      <c r="A382" s="6" t="n">
        <v>38198.2570601852</v>
      </c>
      <c r="B382" s="7"/>
      <c r="C382" s="8" t="n">
        <f aca="false">(A382-$A$2)/0.000011574074074074</f>
        <v>11400.0000000699</v>
      </c>
      <c r="D382" s="9" t="n">
        <v>5.36961709608082</v>
      </c>
    </row>
    <row r="383" customFormat="false" ht="13.5" hidden="false" customHeight="false" outlineLevel="0" collapsed="false">
      <c r="A383" s="6" t="n">
        <v>38198.2574074074</v>
      </c>
      <c r="B383" s="7"/>
      <c r="C383" s="8" t="n">
        <f aca="false">(A383-$A$2)/0.000011574074074074</f>
        <v>11430.0000001677</v>
      </c>
      <c r="D383" s="9" t="n">
        <v>5.36960584412693</v>
      </c>
    </row>
    <row r="384" customFormat="false" ht="13.5" hidden="false" customHeight="false" outlineLevel="0" collapsed="false">
      <c r="A384" s="6" t="n">
        <v>38198.2577546296</v>
      </c>
      <c r="B384" s="7"/>
      <c r="C384" s="8" t="n">
        <f aca="false">(A384-$A$2)/0.000011574074074074</f>
        <v>11460.0000002655</v>
      </c>
      <c r="D384" s="9" t="n">
        <v>5.36959459448856</v>
      </c>
    </row>
    <row r="385" customFormat="false" ht="13.5" hidden="false" customHeight="false" outlineLevel="0" collapsed="false">
      <c r="A385" s="6" t="n">
        <v>38198.2581018519</v>
      </c>
      <c r="B385" s="7"/>
      <c r="C385" s="8" t="n">
        <f aca="false">(A385-$A$2)/0.000011574074074074</f>
        <v>11490.0000003633</v>
      </c>
      <c r="D385" s="9" t="n">
        <v>5.36961134706551</v>
      </c>
    </row>
    <row r="386" customFormat="false" ht="13.5" hidden="false" customHeight="false" outlineLevel="0" collapsed="false">
      <c r="A386" s="6" t="n">
        <v>38198.2584490741</v>
      </c>
      <c r="B386" s="7"/>
      <c r="C386" s="8" t="n">
        <f aca="false">(A386-$A$2)/0.000011574074074074</f>
        <v>11520.0000004611</v>
      </c>
      <c r="D386" s="9" t="n">
        <v>5.36963010185756</v>
      </c>
    </row>
    <row r="387" customFormat="false" ht="13.5" hidden="false" customHeight="false" outlineLevel="0" collapsed="false">
      <c r="A387" s="6" t="n">
        <v>38198.2587962963</v>
      </c>
      <c r="B387" s="7"/>
      <c r="C387" s="8" t="n">
        <f aca="false">(A387-$A$2)/0.000011574074074074</f>
        <v>11549.9999999302</v>
      </c>
      <c r="D387" s="9" t="n">
        <v>5.3696188589645</v>
      </c>
    </row>
    <row r="388" customFormat="false" ht="13.5" hidden="false" customHeight="false" outlineLevel="0" collapsed="false">
      <c r="A388" s="6" t="n">
        <v>38198.2591435185</v>
      </c>
      <c r="B388" s="7"/>
      <c r="C388" s="8" t="n">
        <f aca="false">(A388-$A$2)/0.000011574074074074</f>
        <v>11580.000000028</v>
      </c>
      <c r="D388" s="9" t="n">
        <v>5.36958861818611</v>
      </c>
    </row>
    <row r="389" customFormat="false" ht="13.5" hidden="false" customHeight="false" outlineLevel="0" collapsed="false">
      <c r="A389" s="6" t="n">
        <v>38198.2594907407</v>
      </c>
      <c r="B389" s="7"/>
      <c r="C389" s="8" t="n">
        <f aca="false">(A389-$A$2)/0.000011574074074074</f>
        <v>11610.0000001258</v>
      </c>
      <c r="D389" s="9" t="n">
        <v>5.36963637962218</v>
      </c>
    </row>
    <row r="390" customFormat="false" ht="13.5" hidden="false" customHeight="false" outlineLevel="0" collapsed="false">
      <c r="A390" s="6" t="n">
        <v>38198.259837963</v>
      </c>
      <c r="B390" s="7"/>
      <c r="C390" s="8" t="n">
        <f aca="false">(A390-$A$2)/0.000011574074074074</f>
        <v>11640.0000002236</v>
      </c>
      <c r="D390" s="9" t="n">
        <v>5.36961114327251</v>
      </c>
    </row>
    <row r="391" customFormat="false" ht="13.5" hidden="false" customHeight="false" outlineLevel="0" collapsed="false">
      <c r="A391" s="6" t="n">
        <v>38198.2601851852</v>
      </c>
      <c r="B391" s="7"/>
      <c r="C391" s="8" t="n">
        <f aca="false">(A391-$A$2)/0.000011574074074074</f>
        <v>11670.0000003214</v>
      </c>
      <c r="D391" s="9" t="n">
        <v>5.36961390893686</v>
      </c>
    </row>
    <row r="392" customFormat="false" ht="13.5" hidden="false" customHeight="false" outlineLevel="0" collapsed="false">
      <c r="A392" s="6" t="n">
        <v>38198.2605324074</v>
      </c>
      <c r="B392" s="7"/>
      <c r="C392" s="8" t="n">
        <f aca="false">(A392-$A$2)/0.000011574074074074</f>
        <v>11700.0000004192</v>
      </c>
      <c r="D392" s="9" t="n">
        <v>5.36961867671504</v>
      </c>
    </row>
    <row r="393" customFormat="false" ht="13.5" hidden="false" customHeight="false" outlineLevel="0" collapsed="false">
      <c r="A393" s="6" t="n">
        <v>38198.2608796296</v>
      </c>
      <c r="B393" s="7"/>
      <c r="C393" s="8" t="n">
        <f aca="false">(A393-$A$2)/0.000011574074074074</f>
        <v>11730.000000517</v>
      </c>
      <c r="D393" s="9" t="n">
        <v>5.36960244650683</v>
      </c>
    </row>
    <row r="394" customFormat="false" ht="13.5" hidden="false" customHeight="false" outlineLevel="0" collapsed="false">
      <c r="A394" s="6" t="n">
        <v>38198.2612268519</v>
      </c>
      <c r="B394" s="7"/>
      <c r="C394" s="8" t="n">
        <f aca="false">(A394-$A$2)/0.000011574074074074</f>
        <v>11759.9999999861</v>
      </c>
      <c r="D394" s="9" t="n">
        <v>5.36962221841202</v>
      </c>
    </row>
    <row r="395" customFormat="false" ht="13.5" hidden="false" customHeight="false" outlineLevel="0" collapsed="false">
      <c r="A395" s="6" t="n">
        <v>38198.2615740741</v>
      </c>
      <c r="B395" s="7"/>
      <c r="C395" s="8" t="n">
        <f aca="false">(A395-$A$2)/0.000011574074074074</f>
        <v>11790.0000000839</v>
      </c>
      <c r="D395" s="9" t="n">
        <v>5.3696099922304</v>
      </c>
    </row>
    <row r="396" customFormat="false" ht="13.5" hidden="false" customHeight="false" outlineLevel="0" collapsed="false">
      <c r="A396" s="6" t="n">
        <v>38198.2619212963</v>
      </c>
      <c r="B396" s="7"/>
      <c r="C396" s="8" t="n">
        <f aca="false">(A396-$A$2)/0.000011574074074074</f>
        <v>11820.0000001817</v>
      </c>
      <c r="D396" s="9" t="n">
        <v>5.36961276806175</v>
      </c>
    </row>
    <row r="397" customFormat="false" ht="13.5" hidden="false" customHeight="false" outlineLevel="0" collapsed="false">
      <c r="A397" s="6" t="n">
        <v>38198.2622685185</v>
      </c>
      <c r="B397" s="7"/>
      <c r="C397" s="8" t="n">
        <f aca="false">(A397-$A$2)/0.000011574074074074</f>
        <v>11850.0000002795</v>
      </c>
      <c r="D397" s="9" t="n">
        <v>5.36961554580586</v>
      </c>
    </row>
    <row r="398" customFormat="false" ht="13.5" hidden="false" customHeight="false" outlineLevel="0" collapsed="false">
      <c r="A398" s="6" t="n">
        <v>38198.2626157407</v>
      </c>
      <c r="B398" s="7"/>
      <c r="C398" s="8" t="n">
        <f aca="false">(A398-$A$2)/0.000011574074074074</f>
        <v>11880.0000003773</v>
      </c>
      <c r="D398" s="9" t="n">
        <v>5.36960432546252</v>
      </c>
    </row>
    <row r="399" customFormat="false" ht="13.5" hidden="false" customHeight="false" outlineLevel="0" collapsed="false">
      <c r="A399" s="6" t="n">
        <v>38198.262962963</v>
      </c>
      <c r="B399" s="7"/>
      <c r="C399" s="8" t="n">
        <f aca="false">(A399-$A$2)/0.000011574074074074</f>
        <v>11910.0000004751</v>
      </c>
      <c r="D399" s="9" t="n">
        <v>5.36961010693152</v>
      </c>
    </row>
    <row r="400" customFormat="false" ht="13.5" hidden="false" customHeight="false" outlineLevel="0" collapsed="false">
      <c r="A400" s="6" t="n">
        <v>38198.2633101852</v>
      </c>
      <c r="B400" s="7"/>
      <c r="C400" s="8" t="n">
        <f aca="false">(A400-$A$2)/0.000011574074074074</f>
        <v>11939.9999999442</v>
      </c>
      <c r="D400" s="9" t="n">
        <v>5.36961289041266</v>
      </c>
    </row>
    <row r="401" customFormat="false" ht="13.5" hidden="false" customHeight="false" outlineLevel="0" collapsed="false">
      <c r="A401" s="6" t="n">
        <v>38198.2636574074</v>
      </c>
      <c r="B401" s="7"/>
      <c r="C401" s="8" t="n">
        <f aca="false">(A401-$A$2)/0.000011574074074074</f>
        <v>11970.000000042</v>
      </c>
      <c r="D401" s="9" t="n">
        <v>5.36959767560571</v>
      </c>
    </row>
    <row r="402" customFormat="false" ht="13.5" hidden="false" customHeight="false" outlineLevel="0" collapsed="false">
      <c r="A402" s="6" t="n">
        <v>38198.2640046296</v>
      </c>
      <c r="B402" s="7"/>
      <c r="C402" s="8" t="n">
        <f aca="false">(A402-$A$2)/0.000011574074074074</f>
        <v>12000.0000001398</v>
      </c>
      <c r="D402" s="9" t="n">
        <v>5.36961546271046</v>
      </c>
    </row>
    <row r="403" customFormat="false" ht="13.5" hidden="false" customHeight="false" outlineLevel="0" collapsed="false">
      <c r="A403" s="6" t="n">
        <v>38198.2643518519</v>
      </c>
      <c r="B403" s="7"/>
      <c r="C403" s="8" t="n">
        <f aca="false">(A403-$A$2)/0.000011574074074074</f>
        <v>12030.0000002376</v>
      </c>
      <c r="D403" s="9" t="n">
        <v>5.36961625152672</v>
      </c>
    </row>
    <row r="404" customFormat="false" ht="13.5" hidden="false" customHeight="false" outlineLevel="0" collapsed="false">
      <c r="A404" s="6" t="n">
        <v>38198.2646990741</v>
      </c>
      <c r="B404" s="7"/>
      <c r="C404" s="8" t="n">
        <f aca="false">(A404-$A$2)/0.000011574074074074</f>
        <v>12060.0000003354</v>
      </c>
      <c r="D404" s="9" t="n">
        <v>5.36962104205426</v>
      </c>
    </row>
    <row r="405" customFormat="false" ht="13.5" hidden="false" customHeight="false" outlineLevel="0" collapsed="false">
      <c r="A405" s="6" t="n">
        <v>38198.2650462963</v>
      </c>
      <c r="B405" s="7"/>
      <c r="C405" s="8" t="n">
        <f aca="false">(A405-$A$2)/0.000011574074074074</f>
        <v>12090.0000004331</v>
      </c>
      <c r="D405" s="9" t="n">
        <v>5.36962383429287</v>
      </c>
    </row>
    <row r="406" customFormat="false" ht="13.5" hidden="false" customHeight="false" outlineLevel="0" collapsed="false">
      <c r="A406" s="6" t="n">
        <v>38198.2653935185</v>
      </c>
      <c r="B406" s="7"/>
      <c r="C406" s="8" t="n">
        <f aca="false">(A406-$A$2)/0.000011574074074074</f>
        <v>12119.9999999023</v>
      </c>
      <c r="D406" s="9" t="n">
        <v>5.36961362824235</v>
      </c>
    </row>
    <row r="407" customFormat="false" ht="13.5" hidden="false" customHeight="false" outlineLevel="0" collapsed="false">
      <c r="A407" s="6" t="n">
        <v>38198.2657407407</v>
      </c>
      <c r="B407" s="7"/>
      <c r="C407" s="8" t="n">
        <f aca="false">(A407-$A$2)/0.000011574074074074</f>
        <v>12150.0000000001</v>
      </c>
      <c r="D407" s="9" t="n">
        <v>5.36961342390249</v>
      </c>
    </row>
    <row r="408" customFormat="false" ht="13.5" hidden="false" customHeight="false" outlineLevel="0" collapsed="false">
      <c r="A408" s="6" t="n">
        <v>38198.266087963</v>
      </c>
      <c r="B408" s="7"/>
      <c r="C408" s="8" t="n">
        <f aca="false">(A408-$A$2)/0.000011574074074074</f>
        <v>12180.0000000979</v>
      </c>
      <c r="D408" s="9" t="n">
        <v>5.36961922117307</v>
      </c>
    </row>
    <row r="409" customFormat="false" ht="13.5" hidden="false" customHeight="false" outlineLevel="0" collapsed="false">
      <c r="A409" s="6" t="n">
        <v>38198.2664351852</v>
      </c>
      <c r="B409" s="7"/>
      <c r="C409" s="8" t="n">
        <f aca="false">(A409-$A$2)/0.000011574074074074</f>
        <v>12210.0000001957</v>
      </c>
      <c r="D409" s="9" t="n">
        <v>5.36962001995389</v>
      </c>
    </row>
    <row r="410" customFormat="false" ht="13.5" hidden="false" customHeight="false" outlineLevel="0" collapsed="false">
      <c r="A410" s="6" t="n">
        <v>38198.2667824074</v>
      </c>
      <c r="B410" s="7"/>
      <c r="C410" s="8" t="n">
        <f aca="false">(A410-$A$2)/0.000011574074074074</f>
        <v>12240.0000002934</v>
      </c>
      <c r="D410" s="9" t="n">
        <v>5.36962282041474</v>
      </c>
    </row>
    <row r="411" customFormat="false" ht="13.5" hidden="false" customHeight="false" outlineLevel="0" collapsed="false">
      <c r="A411" s="6" t="n">
        <v>38198.2671296296</v>
      </c>
      <c r="B411" s="7"/>
      <c r="C411" s="8" t="n">
        <f aca="false">(A411-$A$2)/0.000011574074074074</f>
        <v>12270.0000003912</v>
      </c>
      <c r="D411" s="9" t="n">
        <v>5.36961162236541</v>
      </c>
    </row>
    <row r="412" customFormat="false" ht="13.5" hidden="false" customHeight="false" outlineLevel="0" collapsed="false">
      <c r="A412" s="6" t="n">
        <v>38198.2674768519</v>
      </c>
      <c r="B412" s="7"/>
      <c r="C412" s="8" t="n">
        <f aca="false">(A412-$A$2)/0.000011574074074074</f>
        <v>12300.000000489</v>
      </c>
      <c r="D412" s="9" t="n">
        <v>5.36961442584568</v>
      </c>
    </row>
    <row r="413" customFormat="false" ht="13.5" hidden="false" customHeight="false" outlineLevel="0" collapsed="false">
      <c r="A413" s="6" t="n">
        <v>38198.2678240741</v>
      </c>
      <c r="B413" s="7"/>
      <c r="C413" s="8" t="n">
        <f aca="false">(A413-$A$2)/0.000011574074074074</f>
        <v>12329.9999999582</v>
      </c>
      <c r="D413" s="9" t="n">
        <v>5.36960323080535</v>
      </c>
    </row>
    <row r="414" customFormat="false" ht="13.5" hidden="false" customHeight="false" outlineLevel="0" collapsed="false">
      <c r="A414" s="6" t="n">
        <v>38198.2681712963</v>
      </c>
      <c r="B414" s="7"/>
      <c r="C414" s="8" t="n">
        <f aca="false">(A414-$A$2)/0.000011574074074074</f>
        <v>12360.000000056</v>
      </c>
      <c r="D414" s="9" t="n">
        <v>5.36961803722422</v>
      </c>
    </row>
    <row r="415" customFormat="false" ht="13.5" hidden="false" customHeight="false" outlineLevel="0" collapsed="false">
      <c r="A415" s="6" t="n">
        <v>38198.2685185185</v>
      </c>
      <c r="B415" s="7"/>
      <c r="C415" s="8" t="n">
        <f aca="false">(A415-$A$2)/0.000011574074074074</f>
        <v>12390.0000001537</v>
      </c>
      <c r="D415" s="9" t="n">
        <v>5.36962584506207</v>
      </c>
    </row>
    <row r="416" customFormat="false" ht="13.5" hidden="false" customHeight="false" outlineLevel="0" collapsed="false">
      <c r="A416" s="6" t="n">
        <v>38198.2688657407</v>
      </c>
      <c r="B416" s="7"/>
      <c r="C416" s="8" t="n">
        <f aca="false">(A416-$A$2)/0.000011574074074074</f>
        <v>12420.0000002515</v>
      </c>
      <c r="D416" s="9" t="n">
        <v>5.3696116542987</v>
      </c>
    </row>
    <row r="417" customFormat="false" ht="13.5" hidden="false" customHeight="false" outlineLevel="0" collapsed="false">
      <c r="A417" s="6" t="n">
        <v>38198.269212963</v>
      </c>
      <c r="B417" s="7"/>
      <c r="C417" s="8" t="n">
        <f aca="false">(A417-$A$2)/0.000011574074074074</f>
        <v>12450.0000003493</v>
      </c>
      <c r="D417" s="9" t="n">
        <v>5.36962846491389</v>
      </c>
    </row>
    <row r="418" customFormat="false" ht="13.5" hidden="false" customHeight="false" outlineLevel="0" collapsed="false">
      <c r="A418" s="6" t="n">
        <v>38198.2695601852</v>
      </c>
      <c r="B418" s="7"/>
      <c r="C418" s="8" t="n">
        <f aca="false">(A418-$A$2)/0.000011574074074074</f>
        <v>12480.0000004471</v>
      </c>
      <c r="D418" s="9" t="n">
        <v>5.36961727687744</v>
      </c>
    </row>
    <row r="419" customFormat="false" ht="13.5" hidden="false" customHeight="false" outlineLevel="0" collapsed="false">
      <c r="A419" s="6" t="n">
        <v>38198.2699074074</v>
      </c>
      <c r="B419" s="7"/>
      <c r="C419" s="8" t="n">
        <f aca="false">(A419-$A$2)/0.000011574074074074</f>
        <v>12509.9999999163</v>
      </c>
      <c r="D419" s="9" t="n">
        <v>5.36962009013914</v>
      </c>
    </row>
    <row r="420" customFormat="false" ht="13.5" hidden="false" customHeight="false" outlineLevel="0" collapsed="false">
      <c r="A420" s="6" t="n">
        <v>38198.2702546296</v>
      </c>
      <c r="B420" s="7"/>
      <c r="C420" s="8" t="n">
        <f aca="false">(A420-$A$2)/0.000011574074074074</f>
        <v>12540.0000000141</v>
      </c>
      <c r="D420" s="9" t="n">
        <v>5.36963690468879</v>
      </c>
    </row>
    <row r="421" customFormat="false" ht="13.5" hidden="false" customHeight="false" outlineLevel="0" collapsed="false">
      <c r="A421" s="6" t="n">
        <v>38198.2706018519</v>
      </c>
      <c r="B421" s="7"/>
      <c r="C421" s="8" t="n">
        <f aca="false">(A421-$A$2)/0.000011574074074074</f>
        <v>12570.0000001118</v>
      </c>
      <c r="D421" s="9" t="n">
        <v>5.36961072049617</v>
      </c>
    </row>
    <row r="422" customFormat="false" ht="13.5" hidden="false" customHeight="false" outlineLevel="0" collapsed="false">
      <c r="A422" s="6" t="n">
        <v>38198.2709490741</v>
      </c>
      <c r="B422" s="7"/>
      <c r="C422" s="8" t="n">
        <f aca="false">(A422-$A$2)/0.000011574074074074</f>
        <v>12600.0000002096</v>
      </c>
      <c r="D422" s="9" t="n">
        <v>5.36961353752108</v>
      </c>
    </row>
    <row r="423" customFormat="false" ht="13.5" hidden="false" customHeight="false" outlineLevel="0" collapsed="false">
      <c r="A423" s="6" t="n">
        <v>38198.2712962963</v>
      </c>
      <c r="B423" s="7"/>
      <c r="C423" s="8" t="n">
        <f aca="false">(A423-$A$2)/0.000011574074074074</f>
        <v>12630.0000003074</v>
      </c>
      <c r="D423" s="9" t="n">
        <v>5.36961835575332</v>
      </c>
    </row>
    <row r="424" customFormat="false" ht="13.5" hidden="false" customHeight="false" outlineLevel="0" collapsed="false">
      <c r="A424" s="6" t="n">
        <v>38198.2716435185</v>
      </c>
      <c r="B424" s="7"/>
      <c r="C424" s="8" t="n">
        <f aca="false">(A424-$A$2)/0.000011574074074074</f>
        <v>12660.0000004052</v>
      </c>
      <c r="D424" s="9" t="n">
        <v>5.36963217515267</v>
      </c>
    </row>
    <row r="425" customFormat="false" ht="13.5" hidden="false" customHeight="false" outlineLevel="0" collapsed="false">
      <c r="A425" s="6" t="n">
        <v>38198.2719907407</v>
      </c>
      <c r="B425" s="7"/>
      <c r="C425" s="8" t="n">
        <f aca="false">(A425-$A$2)/0.000011574074074074</f>
        <v>12690.000000503</v>
      </c>
      <c r="D425" s="9" t="n">
        <v>5.36963499568893</v>
      </c>
    </row>
    <row r="426" customFormat="false" ht="13.5" hidden="false" customHeight="false" outlineLevel="0" collapsed="false">
      <c r="A426" s="6" t="n">
        <v>38198.272337963</v>
      </c>
      <c r="B426" s="7"/>
      <c r="C426" s="8" t="n">
        <f aca="false">(A426-$A$2)/0.000011574074074074</f>
        <v>12719.9999999721</v>
      </c>
      <c r="D426" s="9" t="n">
        <v>5.36962481733189</v>
      </c>
    </row>
    <row r="427" customFormat="false" ht="13.5" hidden="false" customHeight="false" outlineLevel="0" collapsed="false">
      <c r="A427" s="6" t="n">
        <v>38198.2726851852</v>
      </c>
      <c r="B427" s="7"/>
      <c r="C427" s="8" t="n">
        <f aca="false">(A427-$A$2)/0.000011574074074074</f>
        <v>12750.0000000699</v>
      </c>
      <c r="D427" s="9" t="n">
        <v>5.36962764006135</v>
      </c>
    </row>
    <row r="428" customFormat="false" ht="13.5" hidden="false" customHeight="false" outlineLevel="0" collapsed="false">
      <c r="A428" s="6" t="n">
        <v>38198.2730324074</v>
      </c>
      <c r="B428" s="7"/>
      <c r="C428" s="8" t="n">
        <f aca="false">(A428-$A$2)/0.000011574074074074</f>
        <v>12780.0000001677</v>
      </c>
      <c r="D428" s="9" t="n">
        <v>5.36964546383709</v>
      </c>
    </row>
    <row r="429" customFormat="false" ht="13.5" hidden="false" customHeight="false" outlineLevel="0" collapsed="false">
      <c r="A429" s="6" t="n">
        <v>38198.2733796296</v>
      </c>
      <c r="B429" s="7"/>
      <c r="C429" s="8" t="n">
        <f aca="false">(A429-$A$2)/0.000011574074074074</f>
        <v>12810.0000002655</v>
      </c>
      <c r="D429" s="9" t="n">
        <v>5.36963228863892</v>
      </c>
    </row>
    <row r="430" customFormat="false" ht="13.5" hidden="false" customHeight="false" outlineLevel="0" collapsed="false">
      <c r="A430" s="6" t="n">
        <v>38198.2737268519</v>
      </c>
      <c r="B430" s="7"/>
      <c r="C430" s="8" t="n">
        <f aca="false">(A430-$A$2)/0.000011574074074074</f>
        <v>12840.0000003633</v>
      </c>
      <c r="D430" s="9" t="n">
        <v>5.36963611442663</v>
      </c>
    </row>
    <row r="431" customFormat="false" ht="13.5" hidden="false" customHeight="false" outlineLevel="0" collapsed="false">
      <c r="A431" s="6" t="n">
        <v>38198.2740740741</v>
      </c>
      <c r="B431" s="7"/>
      <c r="C431" s="8" t="n">
        <f aca="false">(A431-$A$2)/0.000011574074074074</f>
        <v>12870.0000004611</v>
      </c>
      <c r="D431" s="9" t="n">
        <v>5.36963894118001</v>
      </c>
    </row>
    <row r="432" customFormat="false" ht="13.5" hidden="false" customHeight="false" outlineLevel="0" collapsed="false">
      <c r="A432" s="6" t="n">
        <v>38198.2744212963</v>
      </c>
      <c r="B432" s="7"/>
      <c r="C432" s="8" t="n">
        <f aca="false">(A432-$A$2)/0.000011574074074074</f>
        <v>12899.9999999302</v>
      </c>
      <c r="D432" s="9" t="n">
        <v>5.36962576886886</v>
      </c>
    </row>
    <row r="433" customFormat="false" ht="13.5" hidden="false" customHeight="false" outlineLevel="0" collapsed="false">
      <c r="A433" s="6" t="n">
        <v>38198.2747685185</v>
      </c>
      <c r="B433" s="7"/>
      <c r="C433" s="8" t="n">
        <f aca="false">(A433-$A$2)/0.000011574074074074</f>
        <v>12930.000000028</v>
      </c>
      <c r="D433" s="9" t="n">
        <v>5.36963159746297</v>
      </c>
    </row>
    <row r="434" customFormat="false" ht="13.5" hidden="false" customHeight="false" outlineLevel="0" collapsed="false">
      <c r="A434" s="6" t="n">
        <v>38198.2751157407</v>
      </c>
      <c r="B434" s="7"/>
      <c r="C434" s="8" t="n">
        <f aca="false">(A434-$A$2)/0.000011574074074074</f>
        <v>12960.0000001258</v>
      </c>
      <c r="D434" s="9" t="n">
        <v>5.36964642694214</v>
      </c>
    </row>
    <row r="435" customFormat="false" ht="13.5" hidden="false" customHeight="false" outlineLevel="0" collapsed="false">
      <c r="A435" s="6" t="n">
        <v>38198.275462963</v>
      </c>
      <c r="B435" s="7"/>
      <c r="C435" s="8" t="n">
        <f aca="false">(A435-$A$2)/0.000011574074074074</f>
        <v>12990.0000002236</v>
      </c>
      <c r="D435" s="9" t="n">
        <v>5.36963425725616</v>
      </c>
    </row>
    <row r="436" customFormat="false" ht="13.5" hidden="false" customHeight="false" outlineLevel="0" collapsed="false">
      <c r="A436" s="6" t="n">
        <v>38198.2758101852</v>
      </c>
      <c r="B436" s="7"/>
      <c r="C436" s="8" t="n">
        <f aca="false">(A436-$A$2)/0.000011574074074074</f>
        <v>13020.0000003214</v>
      </c>
      <c r="D436" s="9" t="n">
        <v>5.36963708840483</v>
      </c>
    </row>
    <row r="437" customFormat="false" ht="13.5" hidden="false" customHeight="false" outlineLevel="0" collapsed="false">
      <c r="A437" s="6" t="n">
        <v>38198.2761574074</v>
      </c>
      <c r="B437" s="7"/>
      <c r="C437" s="8" t="n">
        <f aca="false">(A437-$A$2)/0.000011574074074074</f>
        <v>13050.0000004192</v>
      </c>
      <c r="D437" s="9" t="n">
        <v>5.36962792032794</v>
      </c>
    </row>
    <row r="438" customFormat="false" ht="13.5" hidden="false" customHeight="false" outlineLevel="0" collapsed="false">
      <c r="A438" s="6" t="n">
        <v>38198.2765046296</v>
      </c>
      <c r="B438" s="7"/>
      <c r="C438" s="8" t="n">
        <f aca="false">(A438-$A$2)/0.000011574074074074</f>
        <v>13080.000000517</v>
      </c>
      <c r="D438" s="9" t="n">
        <v>5.36962875301529</v>
      </c>
    </row>
    <row r="439" customFormat="false" ht="13.5" hidden="false" customHeight="false" outlineLevel="0" collapsed="false">
      <c r="A439" s="6" t="n">
        <v>38198.2768518519</v>
      </c>
      <c r="B439" s="7"/>
      <c r="C439" s="8" t="n">
        <f aca="false">(A439-$A$2)/0.000011574074074074</f>
        <v>13109.9999999861</v>
      </c>
      <c r="D439" s="9" t="n">
        <v>5.36963158643667</v>
      </c>
    </row>
    <row r="440" customFormat="false" ht="13.5" hidden="false" customHeight="false" outlineLevel="0" collapsed="false">
      <c r="A440" s="6" t="n">
        <v>38198.2771990741</v>
      </c>
      <c r="B440" s="7"/>
      <c r="C440" s="8" t="n">
        <f aca="false">(A440-$A$2)/0.000011574074074074</f>
        <v>13140.0000000839</v>
      </c>
      <c r="D440" s="9" t="n">
        <v>5.36963642055188</v>
      </c>
    </row>
    <row r="441" customFormat="false" ht="13.5" hidden="false" customHeight="false" outlineLevel="0" collapsed="false">
      <c r="A441" s="6" t="n">
        <v>38198.2775462963</v>
      </c>
      <c r="B441" s="7"/>
      <c r="C441" s="8" t="n">
        <f aca="false">(A441-$A$2)/0.000011574074074074</f>
        <v>13170.0000001817</v>
      </c>
      <c r="D441" s="9" t="n">
        <v>5.36961125534072</v>
      </c>
    </row>
    <row r="442" customFormat="false" ht="13.5" hidden="false" customHeight="false" outlineLevel="0" collapsed="false">
      <c r="A442" s="6" t="n">
        <v>38198.2778935185</v>
      </c>
      <c r="B442" s="7"/>
      <c r="C442" s="8" t="n">
        <f aca="false">(A442-$A$2)/0.000011574074074074</f>
        <v>13200.0000002795</v>
      </c>
      <c r="D442" s="9" t="n">
        <v>5.36964009077099</v>
      </c>
    </row>
    <row r="443" customFormat="false" ht="13.5" hidden="false" customHeight="false" outlineLevel="0" collapsed="false">
      <c r="A443" s="6" t="n">
        <v>38198.2782407407</v>
      </c>
      <c r="B443" s="7"/>
      <c r="C443" s="8" t="n">
        <f aca="false">(A443-$A$2)/0.000011574074074074</f>
        <v>13230.0000003773</v>
      </c>
      <c r="D443" s="9" t="n">
        <v>5.36961392681547</v>
      </c>
    </row>
    <row r="444" customFormat="false" ht="13.5" hidden="false" customHeight="false" outlineLevel="0" collapsed="false">
      <c r="A444" s="6" t="n">
        <v>38198.278587963</v>
      </c>
      <c r="B444" s="7"/>
      <c r="C444" s="8" t="n">
        <f aca="false">(A444-$A$2)/0.000011574074074074</f>
        <v>13260.0000004751</v>
      </c>
      <c r="D444" s="9" t="n">
        <v>5.36963076344297</v>
      </c>
    </row>
    <row r="445" customFormat="false" ht="13.5" hidden="false" customHeight="false" outlineLevel="0" collapsed="false">
      <c r="A445" s="6" t="n">
        <v>38198.2789351852</v>
      </c>
      <c r="B445" s="7"/>
      <c r="C445" s="8" t="n">
        <f aca="false">(A445-$A$2)/0.000011574074074074</f>
        <v>13289.9999999442</v>
      </c>
      <c r="D445" s="9" t="n">
        <v>5.36963360062528</v>
      </c>
    </row>
    <row r="446" customFormat="false" ht="13.5" hidden="false" customHeight="false" outlineLevel="0" collapsed="false">
      <c r="A446" s="6" t="n">
        <v>38198.2792824074</v>
      </c>
      <c r="B446" s="7"/>
      <c r="C446" s="8" t="n">
        <f aca="false">(A446-$A$2)/0.000011574074074074</f>
        <v>13320.000000042</v>
      </c>
      <c r="D446" s="9" t="n">
        <v>5.3696384383312</v>
      </c>
    </row>
    <row r="447" customFormat="false" ht="13.5" hidden="false" customHeight="false" outlineLevel="0" collapsed="false">
      <c r="A447" s="6" t="n">
        <v>38198.2796296296</v>
      </c>
      <c r="B447" s="7"/>
      <c r="C447" s="8" t="n">
        <f aca="false">(A447-$A$2)/0.000011574074074074</f>
        <v>13350.0000001398</v>
      </c>
      <c r="D447" s="9" t="n">
        <v>5.36962827653253</v>
      </c>
    </row>
    <row r="448" customFormat="false" ht="13.5" hidden="false" customHeight="false" outlineLevel="0" collapsed="false">
      <c r="A448" s="6" t="n">
        <v>38198.2799768519</v>
      </c>
      <c r="B448" s="7"/>
      <c r="C448" s="8" t="n">
        <f aca="false">(A448-$A$2)/0.000011574074074074</f>
        <v>13380.0000002376</v>
      </c>
      <c r="D448" s="9" t="n">
        <v>5.36963111520106</v>
      </c>
    </row>
    <row r="449" customFormat="false" ht="13.5" hidden="false" customHeight="false" outlineLevel="0" collapsed="false">
      <c r="A449" s="6" t="n">
        <v>38198.2803240741</v>
      </c>
      <c r="B449" s="7"/>
      <c r="C449" s="8" t="n">
        <f aca="false">(A449-$A$2)/0.000011574074074074</f>
        <v>13410.0000003354</v>
      </c>
      <c r="D449" s="9" t="n">
        <v>5.3696309543076</v>
      </c>
    </row>
    <row r="450" customFormat="false" ht="13.5" hidden="false" customHeight="false" outlineLevel="0" collapsed="false">
      <c r="A450" s="6" t="n">
        <v>38198.2806712963</v>
      </c>
      <c r="B450" s="7"/>
      <c r="C450" s="8" t="n">
        <f aca="false">(A450-$A$2)/0.000011574074074074</f>
        <v>13440.0000004332</v>
      </c>
      <c r="D450" s="9" t="n">
        <v>5.36961979381994</v>
      </c>
    </row>
    <row r="451" customFormat="false" ht="13.5" hidden="false" customHeight="false" outlineLevel="0" collapsed="false">
      <c r="A451" s="6" t="n">
        <v>38198.2810185185</v>
      </c>
      <c r="B451" s="7"/>
      <c r="C451" s="8" t="n">
        <f aca="false">(A451-$A$2)/0.000011574074074074</f>
        <v>13469.9999999023</v>
      </c>
      <c r="D451" s="9" t="n">
        <v>5.36962063370387</v>
      </c>
    </row>
    <row r="452" customFormat="false" ht="13.5" hidden="false" customHeight="false" outlineLevel="0" collapsed="false">
      <c r="A452" s="6" t="n">
        <v>38198.2813657407</v>
      </c>
      <c r="B452" s="7"/>
      <c r="C452" s="8" t="n">
        <f aca="false">(A452-$A$2)/0.000011574074074074</f>
        <v>13500.0000000001</v>
      </c>
      <c r="D452" s="9" t="n">
        <v>5.3696104739292</v>
      </c>
    </row>
    <row r="453" customFormat="false" ht="13.5" hidden="false" customHeight="false" outlineLevel="0" collapsed="false">
      <c r="A453" s="6" t="n">
        <v>38198.281712963</v>
      </c>
      <c r="B453" s="7"/>
      <c r="C453" s="8" t="n">
        <f aca="false">(A453-$A$2)/0.000011574074074074</f>
        <v>13530.0000000979</v>
      </c>
      <c r="D453" s="9" t="n">
        <v>5.36963031448573</v>
      </c>
    </row>
    <row r="454" customFormat="false" ht="13.5" hidden="false" customHeight="false" outlineLevel="0" collapsed="false">
      <c r="A454" s="6" t="n">
        <v>38198.2820601852</v>
      </c>
      <c r="B454" s="7"/>
      <c r="C454" s="8" t="n">
        <f aca="false">(A454-$A$2)/0.000011574074074074</f>
        <v>13560.0000001957</v>
      </c>
      <c r="D454" s="9" t="n">
        <v>5.36961915532325</v>
      </c>
    </row>
    <row r="455" customFormat="false" ht="13.5" hidden="false" customHeight="false" outlineLevel="0" collapsed="false">
      <c r="A455" s="6" t="n">
        <v>38198.2824074074</v>
      </c>
      <c r="B455" s="7"/>
      <c r="C455" s="8" t="n">
        <f aca="false">(A455-$A$2)/0.000011574074074074</f>
        <v>13590.0000002935</v>
      </c>
      <c r="D455" s="9" t="n">
        <v>5.36960299643156</v>
      </c>
    </row>
    <row r="456" customFormat="false" ht="13.5" hidden="false" customHeight="false" outlineLevel="0" collapsed="false">
      <c r="A456" s="6" t="n">
        <v>38198.2827546296</v>
      </c>
      <c r="B456" s="7"/>
      <c r="C456" s="8" t="n">
        <f aca="false">(A456-$A$2)/0.000011574074074074</f>
        <v>13620.0000003912</v>
      </c>
      <c r="D456" s="9" t="n">
        <v>5.36960783776047</v>
      </c>
    </row>
    <row r="457" customFormat="false" ht="13.5" hidden="false" customHeight="false" outlineLevel="0" collapsed="false">
      <c r="A457" s="6" t="n">
        <v>38198.2831018519</v>
      </c>
      <c r="B457" s="7"/>
      <c r="C457" s="8" t="n">
        <f aca="false">(A457-$A$2)/0.000011574074074074</f>
        <v>13650.000000489</v>
      </c>
      <c r="D457" s="9" t="n">
        <v>5.36962467928976</v>
      </c>
    </row>
    <row r="458" customFormat="false" ht="13.5" hidden="false" customHeight="false" outlineLevel="0" collapsed="false">
      <c r="A458" s="6" t="n">
        <v>38198.2834490741</v>
      </c>
      <c r="B458" s="7"/>
      <c r="C458" s="8" t="n">
        <f aca="false">(A458-$A$2)/0.000011574074074074</f>
        <v>13679.9999999582</v>
      </c>
      <c r="D458" s="9" t="n">
        <v>5.36961552098924</v>
      </c>
    </row>
    <row r="459" customFormat="false" ht="13.5" hidden="false" customHeight="false" outlineLevel="0" collapsed="false">
      <c r="A459" s="6" t="n">
        <v>38198.2837962963</v>
      </c>
      <c r="B459" s="7"/>
      <c r="C459" s="8" t="n">
        <f aca="false">(A459-$A$2)/0.000011574074074074</f>
        <v>13710.000000056</v>
      </c>
      <c r="D459" s="9" t="n">
        <v>5.36961636283871</v>
      </c>
    </row>
    <row r="460" customFormat="false" ht="13.5" hidden="false" customHeight="false" outlineLevel="0" collapsed="false">
      <c r="A460" s="6" t="n">
        <v>38198.2841435185</v>
      </c>
      <c r="B460" s="7"/>
      <c r="C460" s="8" t="n">
        <f aca="false">(A460-$A$2)/0.000011574074074074</f>
        <v>13740.0000001538</v>
      </c>
      <c r="D460" s="9" t="n">
        <v>5.36961920479797</v>
      </c>
    </row>
    <row r="461" customFormat="false" ht="13.5" hidden="false" customHeight="false" outlineLevel="0" collapsed="false">
      <c r="A461" s="6" t="n">
        <v>38198.2844907407</v>
      </c>
      <c r="B461" s="7"/>
      <c r="C461" s="8" t="n">
        <f aca="false">(A461-$A$2)/0.000011574074074074</f>
        <v>13770.0000002515</v>
      </c>
      <c r="D461" s="9" t="n">
        <v>5.36962204683681</v>
      </c>
    </row>
    <row r="462" customFormat="false" ht="13.5" hidden="false" customHeight="false" outlineLevel="0" collapsed="false">
      <c r="A462" s="6" t="n">
        <v>38198.284837963</v>
      </c>
      <c r="B462" s="7"/>
      <c r="C462" s="8" t="n">
        <f aca="false">(A462-$A$2)/0.000011574074074074</f>
        <v>13800.0000003493</v>
      </c>
      <c r="D462" s="9" t="n">
        <v>5.36961088892505</v>
      </c>
    </row>
    <row r="463" customFormat="false" ht="13.5" hidden="false" customHeight="false" outlineLevel="0" collapsed="false">
      <c r="A463" s="6" t="n">
        <v>38198.2851851852</v>
      </c>
      <c r="B463" s="7"/>
      <c r="C463" s="8" t="n">
        <f aca="false">(A463-$A$2)/0.000011574074074074</f>
        <v>13830.0000004471</v>
      </c>
      <c r="D463" s="9" t="n">
        <v>5.36960173102247</v>
      </c>
    </row>
    <row r="464" customFormat="false" ht="13.5" hidden="false" customHeight="false" outlineLevel="0" collapsed="false">
      <c r="A464" s="6" t="n">
        <v>38198.2855324074</v>
      </c>
      <c r="B464" s="7"/>
      <c r="C464" s="8" t="n">
        <f aca="false">(A464-$A$2)/0.000011574074074074</f>
        <v>13859.9999999163</v>
      </c>
      <c r="D464" s="9" t="n">
        <v>5.36961857312888</v>
      </c>
    </row>
    <row r="465" customFormat="false" ht="13.5" hidden="false" customHeight="false" outlineLevel="0" collapsed="false">
      <c r="A465" s="6" t="n">
        <v>38198.2858796296</v>
      </c>
      <c r="B465" s="7"/>
      <c r="C465" s="8" t="n">
        <f aca="false">(A465-$A$2)/0.000011574074074074</f>
        <v>13890.0000000141</v>
      </c>
      <c r="D465" s="9" t="n">
        <v>5.36960241519407</v>
      </c>
    </row>
    <row r="466" customFormat="false" ht="13.5" hidden="false" customHeight="false" outlineLevel="0" collapsed="false">
      <c r="A466" s="6" t="n">
        <v>38198.2862268519</v>
      </c>
      <c r="B466" s="7"/>
      <c r="C466" s="8" t="n">
        <f aca="false">(A466-$A$2)/0.000011574074074074</f>
        <v>13920.0000001118</v>
      </c>
      <c r="D466" s="9" t="n">
        <v>5.36962225719786</v>
      </c>
    </row>
    <row r="467" customFormat="false" ht="13.5" hidden="false" customHeight="false" outlineLevel="0" collapsed="false">
      <c r="A467" s="6" t="n">
        <v>38198.2865740741</v>
      </c>
      <c r="B467" s="7"/>
      <c r="C467" s="8" t="n">
        <f aca="false">(A467-$A$2)/0.000011574074074074</f>
        <v>13950.0000002096</v>
      </c>
      <c r="D467" s="9" t="n">
        <v>5.36959609911004</v>
      </c>
    </row>
    <row r="468" customFormat="false" ht="13.5" hidden="false" customHeight="false" outlineLevel="0" collapsed="false">
      <c r="A468" s="6" t="n">
        <v>38198.2869212963</v>
      </c>
      <c r="B468" s="7"/>
      <c r="C468" s="8" t="n">
        <f aca="false">(A468-$A$2)/0.000011574074074074</f>
        <v>13980.0000003074</v>
      </c>
      <c r="D468" s="9" t="n">
        <v>5.3695679408904</v>
      </c>
    </row>
    <row r="469" customFormat="false" ht="13.5" hidden="false" customHeight="false" outlineLevel="0" collapsed="false">
      <c r="A469" s="6" t="n">
        <v>38198.2872685185</v>
      </c>
      <c r="B469" s="7"/>
      <c r="C469" s="8" t="n">
        <f aca="false">(A469-$A$2)/0.000011574074074074</f>
        <v>14010.0000004052</v>
      </c>
      <c r="D469" s="9" t="n">
        <v>5.36960178250876</v>
      </c>
    </row>
    <row r="470" customFormat="false" ht="13.5" hidden="false" customHeight="false" outlineLevel="0" collapsed="false">
      <c r="A470" s="6" t="n">
        <v>38198.2876157407</v>
      </c>
      <c r="B470" s="7"/>
      <c r="C470" s="8" t="n">
        <f aca="false">(A470-$A$2)/0.000011574074074074</f>
        <v>14040.000000503</v>
      </c>
      <c r="D470" s="9" t="n">
        <v>5.36961862394491</v>
      </c>
    </row>
    <row r="471" customFormat="false" ht="13.5" hidden="false" customHeight="false" outlineLevel="0" collapsed="false">
      <c r="A471" s="6" t="n">
        <v>38198.287962963</v>
      </c>
      <c r="B471" s="7"/>
      <c r="C471" s="8" t="n">
        <f aca="false">(A471-$A$2)/0.000011574074074074</f>
        <v>14069.9999999722</v>
      </c>
      <c r="D471" s="9" t="n">
        <v>5.36961946517866</v>
      </c>
    </row>
    <row r="472" customFormat="false" ht="13.5" hidden="false" customHeight="false" outlineLevel="0" collapsed="false">
      <c r="A472" s="6" t="n">
        <v>38198.2883101852</v>
      </c>
      <c r="B472" s="7"/>
      <c r="C472" s="8" t="n">
        <f aca="false">(A472-$A$2)/0.000011574074074074</f>
        <v>14100.0000000699</v>
      </c>
      <c r="D472" s="9" t="n">
        <v>5.3696103061598</v>
      </c>
    </row>
    <row r="473" customFormat="false" ht="13.5" hidden="false" customHeight="false" outlineLevel="0" collapsed="false">
      <c r="A473" s="6" t="n">
        <v>38198.2886574074</v>
      </c>
      <c r="B473" s="7"/>
      <c r="C473" s="8" t="n">
        <f aca="false">(A473-$A$2)/0.000011574074074074</f>
        <v>14130.0000001677</v>
      </c>
      <c r="D473" s="9" t="n">
        <v>5.36961214686815</v>
      </c>
    </row>
    <row r="474" customFormat="false" ht="13.5" hidden="false" customHeight="false" outlineLevel="0" collapsed="false">
      <c r="A474" s="6" t="n">
        <v>38198.2890046296</v>
      </c>
      <c r="B474" s="7"/>
      <c r="C474" s="8" t="n">
        <f aca="false">(A474-$A$2)/0.000011574074074074</f>
        <v>14160.0000002655</v>
      </c>
      <c r="D474" s="9" t="n">
        <v>5.36961598726349</v>
      </c>
    </row>
    <row r="475" customFormat="false" ht="13.5" hidden="false" customHeight="false" outlineLevel="0" collapsed="false">
      <c r="A475" s="6" t="n">
        <v>38198.2893518519</v>
      </c>
      <c r="B475" s="7"/>
      <c r="C475" s="8" t="n">
        <f aca="false">(A475-$A$2)/0.000011574074074074</f>
        <v>14190.0000003633</v>
      </c>
      <c r="D475" s="9" t="n">
        <v>5.36961782733563</v>
      </c>
    </row>
    <row r="476" customFormat="false" ht="13.5" hidden="false" customHeight="false" outlineLevel="0" collapsed="false">
      <c r="A476" s="6" t="n">
        <v>38198.2896990741</v>
      </c>
      <c r="B476" s="7"/>
      <c r="C476" s="8" t="n">
        <f aca="false">(A476-$A$2)/0.000011574074074074</f>
        <v>14220.0000004611</v>
      </c>
      <c r="D476" s="9" t="n">
        <v>5.36962166704438</v>
      </c>
    </row>
    <row r="477" customFormat="false" ht="13.5" hidden="false" customHeight="false" outlineLevel="0" collapsed="false">
      <c r="A477" s="6" t="n">
        <v>38198.2900462963</v>
      </c>
      <c r="B477" s="7"/>
      <c r="C477" s="8" t="n">
        <f aca="false">(A477-$A$2)/0.000011574074074074</f>
        <v>14249.9999999302</v>
      </c>
      <c r="D477" s="9" t="n">
        <v>5.36960950635954</v>
      </c>
    </row>
    <row r="478" customFormat="false" ht="13.5" hidden="false" customHeight="false" outlineLevel="0" collapsed="false">
      <c r="A478" s="6" t="n">
        <v>38198.2903935185</v>
      </c>
      <c r="B478" s="7"/>
      <c r="C478" s="8" t="n">
        <f aca="false">(A478-$A$2)/0.000011574074074074</f>
        <v>14280.000000028</v>
      </c>
      <c r="D478" s="9" t="n">
        <v>5.3696153452509</v>
      </c>
    </row>
    <row r="479" customFormat="false" ht="13.5" hidden="false" customHeight="false" outlineLevel="0" collapsed="false">
      <c r="A479" s="6" t="n">
        <v>38198.2907407407</v>
      </c>
      <c r="B479" s="7"/>
      <c r="C479" s="8" t="n">
        <f aca="false">(A479-$A$2)/0.000011574074074074</f>
        <v>14310.0000001258</v>
      </c>
      <c r="D479" s="9" t="n">
        <v>5.36961818368828</v>
      </c>
    </row>
    <row r="480" customFormat="false" ht="13.5" hidden="false" customHeight="false" outlineLevel="0" collapsed="false">
      <c r="A480" s="6" t="n">
        <v>38198.291087963</v>
      </c>
      <c r="B480" s="7"/>
      <c r="C480" s="8" t="n">
        <f aca="false">(A480-$A$2)/0.000011574074074074</f>
        <v>14340.0000002236</v>
      </c>
      <c r="D480" s="9" t="n">
        <v>5.36961802164148</v>
      </c>
    </row>
    <row r="481" customFormat="false" ht="13.5" hidden="false" customHeight="false" outlineLevel="0" collapsed="false">
      <c r="A481" s="6" t="n">
        <v>38198.2914351852</v>
      </c>
      <c r="B481" s="7"/>
      <c r="C481" s="8" t="n">
        <f aca="false">(A481-$A$2)/0.000011574074074074</f>
        <v>14370.0000003214</v>
      </c>
      <c r="D481" s="9" t="n">
        <v>5.36961985909029</v>
      </c>
    </row>
    <row r="482" customFormat="false" ht="13.5" hidden="false" customHeight="false" outlineLevel="0" collapsed="false">
      <c r="A482" s="6" t="n">
        <v>38198.2917824074</v>
      </c>
      <c r="B482" s="7"/>
      <c r="C482" s="8" t="n">
        <f aca="false">(A482-$A$2)/0.000011574074074074</f>
        <v>14400.0000004192</v>
      </c>
      <c r="D482" s="9" t="n">
        <v>5.36962269598453</v>
      </c>
    </row>
    <row r="483" customFormat="false" ht="13.5" hidden="false" customHeight="false" outlineLevel="0" collapsed="false">
      <c r="A483" s="6" t="n">
        <v>38198.2921296296</v>
      </c>
      <c r="B483" s="7"/>
      <c r="C483" s="8" t="n">
        <f aca="false">(A483-$A$2)/0.000011574074074074</f>
        <v>14430.000000517</v>
      </c>
      <c r="D483" s="9" t="n">
        <v>5.369640532354</v>
      </c>
    </row>
    <row r="484" customFormat="false" ht="13.5" hidden="false" customHeight="false" outlineLevel="0" collapsed="false">
      <c r="A484" s="6" t="n">
        <v>38198.2924768519</v>
      </c>
      <c r="B484" s="7"/>
      <c r="C484" s="8" t="n">
        <f aca="false">(A484-$A$2)/0.000011574074074074</f>
        <v>14459.9999999861</v>
      </c>
      <c r="D484" s="9" t="n">
        <v>5.36962836811849</v>
      </c>
    </row>
    <row r="485" customFormat="false" ht="13.5" hidden="false" customHeight="false" outlineLevel="0" collapsed="false">
      <c r="A485" s="6" t="n">
        <v>38198.2928240741</v>
      </c>
      <c r="B485" s="7"/>
      <c r="C485" s="8" t="n">
        <f aca="false">(A485-$A$2)/0.000011574074074074</f>
        <v>14490.0000000839</v>
      </c>
      <c r="D485" s="9" t="n">
        <v>5.36961620317782</v>
      </c>
    </row>
    <row r="486" customFormat="false" ht="13.5" hidden="false" customHeight="false" outlineLevel="0" collapsed="false">
      <c r="A486" s="6" t="n">
        <v>38198.2931712963</v>
      </c>
      <c r="B486" s="7"/>
      <c r="C486" s="8" t="n">
        <f aca="false">(A486-$A$2)/0.000011574074074074</f>
        <v>14520.0000001817</v>
      </c>
      <c r="D486" s="9" t="n">
        <v>5.36963403763178</v>
      </c>
    </row>
    <row r="487" customFormat="false" ht="13.5" hidden="false" customHeight="false" outlineLevel="0" collapsed="false">
      <c r="A487" s="6" t="n">
        <v>38198.2935185185</v>
      </c>
      <c r="B487" s="7"/>
      <c r="C487" s="8" t="n">
        <f aca="false">(A487-$A$2)/0.000011574074074074</f>
        <v>14550.0000002795</v>
      </c>
      <c r="D487" s="9" t="n">
        <v>5.36962687138019</v>
      </c>
    </row>
    <row r="488" customFormat="false" ht="13.5" hidden="false" customHeight="false" outlineLevel="0" collapsed="false">
      <c r="A488" s="6" t="n">
        <v>38198.2938657407</v>
      </c>
      <c r="B488" s="7"/>
      <c r="C488" s="8" t="n">
        <f aca="false">(A488-$A$2)/0.000011574074074074</f>
        <v>14580.0000003773</v>
      </c>
      <c r="D488" s="9" t="n">
        <v>5.36964370442285</v>
      </c>
    </row>
    <row r="489" customFormat="false" ht="13.5" hidden="false" customHeight="false" outlineLevel="0" collapsed="false">
      <c r="A489" s="6" t="n">
        <v>38198.294212963</v>
      </c>
      <c r="B489" s="7"/>
      <c r="C489" s="8" t="n">
        <f aca="false">(A489-$A$2)/0.000011574074074074</f>
        <v>14610.0000004751</v>
      </c>
      <c r="D489" s="9" t="n">
        <v>5.36961353665956</v>
      </c>
    </row>
    <row r="490" customFormat="false" ht="13.5" hidden="false" customHeight="false" outlineLevel="0" collapsed="false">
      <c r="A490" s="6" t="n">
        <v>38198.2945601852</v>
      </c>
      <c r="B490" s="7"/>
      <c r="C490" s="8" t="n">
        <f aca="false">(A490-$A$2)/0.000011574074074074</f>
        <v>14639.9999999442</v>
      </c>
      <c r="D490" s="9" t="n">
        <v>5.36962036819012</v>
      </c>
    </row>
    <row r="491" customFormat="false" ht="13.5" hidden="false" customHeight="false" outlineLevel="0" collapsed="false">
      <c r="A491" s="6" t="n">
        <v>38198.2949074074</v>
      </c>
      <c r="B491" s="7"/>
      <c r="C491" s="8" t="n">
        <f aca="false">(A491-$A$2)/0.000011574074074074</f>
        <v>14670.000000042</v>
      </c>
      <c r="D491" s="9" t="n">
        <v>5.36962319901434</v>
      </c>
    </row>
    <row r="492" customFormat="false" ht="13.5" hidden="false" customHeight="false" outlineLevel="0" collapsed="false">
      <c r="A492" s="6" t="n">
        <v>38198.2952546296</v>
      </c>
      <c r="B492" s="7"/>
      <c r="C492" s="8" t="n">
        <f aca="false">(A492-$A$2)/0.000011574074074074</f>
        <v>14700.0000001398</v>
      </c>
      <c r="D492" s="9" t="n">
        <v>5.36963602883204</v>
      </c>
    </row>
    <row r="493" customFormat="false" ht="13.5" hidden="false" customHeight="false" outlineLevel="0" collapsed="false">
      <c r="A493" s="6" t="n">
        <v>38198.2956018519</v>
      </c>
      <c r="B493" s="7"/>
      <c r="C493" s="8" t="n">
        <f aca="false">(A493-$A$2)/0.000011574074074074</f>
        <v>14730.0000002376</v>
      </c>
      <c r="D493" s="9" t="n">
        <v>5.369626857843</v>
      </c>
    </row>
    <row r="494" customFormat="false" ht="13.5" hidden="false" customHeight="false" outlineLevel="0" collapsed="false">
      <c r="A494" s="6" t="n">
        <v>38198.2959490741</v>
      </c>
      <c r="B494" s="7"/>
      <c r="C494" s="8" t="n">
        <f aca="false">(A494-$A$2)/0.000011574074074074</f>
        <v>14760.0000003354</v>
      </c>
      <c r="D494" s="9" t="n">
        <v>5.36961468584704</v>
      </c>
    </row>
    <row r="495" customFormat="false" ht="13.5" hidden="false" customHeight="false" outlineLevel="0" collapsed="false">
      <c r="A495" s="6" t="n">
        <v>38198.2962962963</v>
      </c>
      <c r="B495" s="7"/>
      <c r="C495" s="8" t="n">
        <f aca="false">(A495-$A$2)/0.000011574074074074</f>
        <v>14790.0000004332</v>
      </c>
      <c r="D495" s="9" t="n">
        <v>5.36962151304396</v>
      </c>
    </row>
    <row r="496" customFormat="false" ht="13.5" hidden="false" customHeight="false" outlineLevel="0" collapsed="false">
      <c r="A496" s="6" t="n">
        <v>38198.2966435185</v>
      </c>
      <c r="B496" s="7"/>
      <c r="C496" s="8" t="n">
        <f aca="false">(A496-$A$2)/0.000011574074074074</f>
        <v>14819.9999999023</v>
      </c>
      <c r="D496" s="9" t="n">
        <v>5.36963533933358</v>
      </c>
    </row>
    <row r="497" customFormat="false" ht="13.5" hidden="false" customHeight="false" outlineLevel="0" collapsed="false">
      <c r="A497" s="6" t="n">
        <v>38198.2969907407</v>
      </c>
      <c r="B497" s="7"/>
      <c r="C497" s="8" t="n">
        <f aca="false">(A497-$A$2)/0.000011574074074074</f>
        <v>14850.0000000001</v>
      </c>
      <c r="D497" s="9" t="n">
        <v>5.36962316451569</v>
      </c>
    </row>
    <row r="498" customFormat="false" ht="13.5" hidden="false" customHeight="false" outlineLevel="0" collapsed="false">
      <c r="A498" s="6" t="n">
        <v>38198.297337963</v>
      </c>
      <c r="B498" s="7"/>
      <c r="C498" s="8" t="n">
        <f aca="false">(A498-$A$2)/0.000011574074074074</f>
        <v>14880.0000000979</v>
      </c>
      <c r="D498" s="9" t="n">
        <v>5.36964098869009</v>
      </c>
    </row>
    <row r="499" customFormat="false" ht="13.5" hidden="false" customHeight="false" outlineLevel="0" collapsed="false">
      <c r="A499" s="6" t="n">
        <v>38198.2976851852</v>
      </c>
      <c r="B499" s="7"/>
      <c r="C499" s="8" t="n">
        <f aca="false">(A499-$A$2)/0.000011574074074074</f>
        <v>14910.0000001957</v>
      </c>
      <c r="D499" s="9" t="n">
        <v>5.36962681185661</v>
      </c>
    </row>
    <row r="500" customFormat="false" ht="13.5" hidden="false" customHeight="false" outlineLevel="0" collapsed="false">
      <c r="A500" s="6" t="n">
        <v>38198.2980324074</v>
      </c>
      <c r="B500" s="7"/>
      <c r="C500" s="8" t="n">
        <f aca="false">(A500-$A$2)/0.000011574074074074</f>
        <v>14940.0000002935</v>
      </c>
      <c r="D500" s="9" t="n">
        <v>5.36961663401504</v>
      </c>
    </row>
    <row r="501" customFormat="false" ht="13.5" hidden="false" customHeight="false" outlineLevel="0" collapsed="false">
      <c r="A501" s="6" t="n">
        <v>38198.2983796296</v>
      </c>
      <c r="B501" s="7"/>
      <c r="C501" s="8" t="n">
        <f aca="false">(A501-$A$2)/0.000011574074074074</f>
        <v>14970.0000003913</v>
      </c>
      <c r="D501" s="9" t="n">
        <v>5.3696344549652</v>
      </c>
    </row>
    <row r="502" customFormat="false" ht="13.5" hidden="false" customHeight="false" outlineLevel="0" collapsed="false">
      <c r="A502" s="6" t="n">
        <v>38198.2987268519</v>
      </c>
      <c r="B502" s="7"/>
      <c r="C502" s="8" t="n">
        <f aca="false">(A502-$A$2)/0.000011574074074074</f>
        <v>15000.000000489</v>
      </c>
      <c r="D502" s="9" t="n">
        <v>5.36962327480688</v>
      </c>
    </row>
    <row r="503" customFormat="false" ht="13.5" hidden="false" customHeight="false" outlineLevel="0" collapsed="false">
      <c r="A503" s="6" t="n">
        <v>38198.2990740741</v>
      </c>
      <c r="B503" s="7"/>
      <c r="C503" s="8" t="n">
        <f aca="false">(A503-$A$2)/0.000011574074074074</f>
        <v>15029.9999999582</v>
      </c>
      <c r="D503" s="9" t="n">
        <v>5.36964009353989</v>
      </c>
    </row>
    <row r="504" customFormat="false" ht="13.5" hidden="false" customHeight="false" outlineLevel="0" collapsed="false">
      <c r="A504" s="6" t="n">
        <v>38198.2994212963</v>
      </c>
      <c r="B504" s="7"/>
      <c r="C504" s="8" t="n">
        <f aca="false">(A504-$A$2)/0.000011574074074074</f>
        <v>15060.000000056</v>
      </c>
      <c r="D504" s="9" t="n">
        <v>5.36961491106405</v>
      </c>
    </row>
    <row r="505" customFormat="false" ht="13.5" hidden="false" customHeight="false" outlineLevel="0" collapsed="false">
      <c r="A505" s="6" t="n">
        <v>38198.2997685185</v>
      </c>
      <c r="B505" s="7"/>
      <c r="C505" s="8" t="n">
        <f aca="false">(A505-$A$2)/0.000011574074074074</f>
        <v>15090.0000001538</v>
      </c>
      <c r="D505" s="9" t="n">
        <v>5.36963172737915</v>
      </c>
    </row>
    <row r="506" customFormat="false" ht="13.5" hidden="false" customHeight="false" outlineLevel="0" collapsed="false">
      <c r="A506" s="6" t="n">
        <v>38198.3001157407</v>
      </c>
      <c r="B506" s="7"/>
      <c r="C506" s="8" t="n">
        <f aca="false">(A506-$A$2)/0.000011574074074074</f>
        <v>15120.0000002516</v>
      </c>
      <c r="D506" s="9" t="n">
        <v>5.36961854238502</v>
      </c>
    </row>
    <row r="507" customFormat="false" ht="13.5" hidden="false" customHeight="false" outlineLevel="0" collapsed="false">
      <c r="A507" s="6" t="n">
        <v>38198.300462963</v>
      </c>
      <c r="B507" s="7"/>
      <c r="C507" s="8" t="n">
        <f aca="false">(A507-$A$2)/0.000011574074074074</f>
        <v>15150.0000003493</v>
      </c>
      <c r="D507" s="9" t="n">
        <v>5.36962335608145</v>
      </c>
    </row>
    <row r="508" customFormat="false" ht="13.5" hidden="false" customHeight="false" outlineLevel="0" collapsed="false">
      <c r="A508" s="6" t="n">
        <v>38198.3008101852</v>
      </c>
      <c r="B508" s="7"/>
      <c r="C508" s="8" t="n">
        <f aca="false">(A508-$A$2)/0.000011574074074074</f>
        <v>15180.0000004471</v>
      </c>
      <c r="D508" s="9" t="n">
        <v>5.36963916856825</v>
      </c>
    </row>
    <row r="509" customFormat="false" ht="13.5" hidden="false" customHeight="false" outlineLevel="0" collapsed="false">
      <c r="A509" s="6" t="n">
        <v>38198.3011574074</v>
      </c>
      <c r="B509" s="7"/>
      <c r="C509" s="8" t="n">
        <f aca="false">(A509-$A$2)/0.000011574074074074</f>
        <v>15209.9999999163</v>
      </c>
      <c r="D509" s="9" t="n">
        <v>5.36964297954523</v>
      </c>
    </row>
    <row r="510" customFormat="false" ht="13.5" hidden="false" customHeight="false" outlineLevel="0" collapsed="false">
      <c r="A510" s="6" t="n">
        <v>38198.3015046296</v>
      </c>
      <c r="B510" s="7"/>
      <c r="C510" s="8" t="n">
        <f aca="false">(A510-$A$2)/0.000011574074074074</f>
        <v>15240.0000000141</v>
      </c>
      <c r="D510" s="9" t="n">
        <v>5.36963178931221</v>
      </c>
    </row>
    <row r="511" customFormat="false" ht="13.5" hidden="false" customHeight="false" outlineLevel="0" collapsed="false">
      <c r="A511" s="6" t="n">
        <v>38198.3018518519</v>
      </c>
      <c r="B511" s="7"/>
      <c r="C511" s="8" t="n">
        <f aca="false">(A511-$A$2)/0.000011574074074074</f>
        <v>15270.0000001119</v>
      </c>
      <c r="D511" s="9" t="n">
        <v>5.36963459756898</v>
      </c>
    </row>
    <row r="512" customFormat="false" ht="13.5" hidden="false" customHeight="false" outlineLevel="0" collapsed="false">
      <c r="A512" s="6" t="n">
        <v>38198.3021990741</v>
      </c>
      <c r="B512" s="7"/>
      <c r="C512" s="8" t="n">
        <f aca="false">(A512-$A$2)/0.000011574074074074</f>
        <v>15300.0000002096</v>
      </c>
      <c r="D512" s="9" t="n">
        <v>5.36963740451535</v>
      </c>
    </row>
    <row r="513" customFormat="false" ht="13.5" hidden="false" customHeight="false" outlineLevel="0" collapsed="false">
      <c r="A513" s="6" t="n">
        <v>38198.3025462963</v>
      </c>
      <c r="B513" s="7"/>
      <c r="C513" s="8" t="n">
        <f aca="false">(A513-$A$2)/0.000011574074074074</f>
        <v>15330.0000003074</v>
      </c>
      <c r="D513" s="9" t="n">
        <v>5.36961220995115</v>
      </c>
    </row>
    <row r="514" customFormat="false" ht="13.5" hidden="false" customHeight="false" outlineLevel="0" collapsed="false">
      <c r="A514" s="6" t="n">
        <v>38198.3028935185</v>
      </c>
      <c r="B514" s="7"/>
      <c r="C514" s="8" t="n">
        <f aca="false">(A514-$A$2)/0.000011574074074074</f>
        <v>15360.0000004052</v>
      </c>
      <c r="D514" s="9" t="n">
        <v>5.36961301387616</v>
      </c>
    </row>
    <row r="515" customFormat="false" ht="13.5" hidden="false" customHeight="false" outlineLevel="0" collapsed="false">
      <c r="A515" s="6" t="n">
        <v>38198.3032407407</v>
      </c>
      <c r="B515" s="7"/>
      <c r="C515" s="8" t="n">
        <f aca="false">(A515-$A$2)/0.000011574074074074</f>
        <v>15390.000000503</v>
      </c>
      <c r="D515" s="9" t="n">
        <v>5.36962981639021</v>
      </c>
    </row>
    <row r="516" customFormat="false" ht="13.5" hidden="false" customHeight="false" outlineLevel="0" collapsed="false">
      <c r="A516" s="6" t="n">
        <v>38198.303587963</v>
      </c>
      <c r="B516" s="7"/>
      <c r="C516" s="8" t="n">
        <f aca="false">(A516-$A$2)/0.000011574074074074</f>
        <v>15419.9999999722</v>
      </c>
      <c r="D516" s="9" t="n">
        <v>5.3696166171931</v>
      </c>
    </row>
    <row r="517" customFormat="false" ht="13.5" hidden="false" customHeight="false" outlineLevel="0" collapsed="false">
      <c r="A517" s="6" t="n">
        <v>38198.3039351852</v>
      </c>
      <c r="B517" s="7"/>
      <c r="C517" s="8" t="n">
        <f aca="false">(A517-$A$2)/0.000011574074074074</f>
        <v>15450.0000000699</v>
      </c>
      <c r="D517" s="9" t="n">
        <v>5.36962341648465</v>
      </c>
    </row>
    <row r="518" customFormat="false" ht="13.5" hidden="false" customHeight="false" outlineLevel="0" collapsed="false">
      <c r="A518" s="6" t="n">
        <v>38198.3042824074</v>
      </c>
      <c r="B518" s="7"/>
      <c r="C518" s="8" t="n">
        <f aca="false">(A518-$A$2)/0.000011574074074074</f>
        <v>15480.0000001677</v>
      </c>
      <c r="D518" s="9" t="n">
        <v>5.36960921416465</v>
      </c>
    </row>
    <row r="519" customFormat="false" ht="13.5" hidden="false" customHeight="false" outlineLevel="0" collapsed="false">
      <c r="A519" s="6" t="n">
        <v>38198.3046296296</v>
      </c>
      <c r="B519" s="7"/>
      <c r="C519" s="8" t="n">
        <f aca="false">(A519-$A$2)/0.000011574074074074</f>
        <v>15510.0000002655</v>
      </c>
      <c r="D519" s="9" t="n">
        <v>5.36962701023293</v>
      </c>
    </row>
    <row r="520" customFormat="false" ht="13.5" hidden="false" customHeight="false" outlineLevel="0" collapsed="false">
      <c r="A520" s="6" t="n">
        <v>38198.3049768519</v>
      </c>
      <c r="B520" s="7"/>
      <c r="C520" s="8" t="n">
        <f aca="false">(A520-$A$2)/0.000011574074074074</f>
        <v>15540.0000003633</v>
      </c>
      <c r="D520" s="9" t="n">
        <v>5.3696318046893</v>
      </c>
    </row>
    <row r="521" customFormat="false" ht="13.5" hidden="false" customHeight="false" outlineLevel="0" collapsed="false">
      <c r="A521" s="6" t="n">
        <v>38198.3053240741</v>
      </c>
      <c r="B521" s="7"/>
      <c r="C521" s="8" t="n">
        <f aca="false">(A521-$A$2)/0.000011574074074074</f>
        <v>15570.0000004611</v>
      </c>
      <c r="D521" s="9" t="n">
        <v>5.36963259733355</v>
      </c>
    </row>
    <row r="522" customFormat="false" ht="13.5" hidden="false" customHeight="false" outlineLevel="0" collapsed="false">
      <c r="A522" s="6" t="n">
        <v>38198.3056712963</v>
      </c>
      <c r="B522" s="7"/>
      <c r="C522" s="8" t="n">
        <f aca="false">(A522-$A$2)/0.000011574074074074</f>
        <v>15599.9999999302</v>
      </c>
      <c r="D522" s="9" t="n">
        <v>5.3696203882655</v>
      </c>
    </row>
    <row r="523" customFormat="false" ht="13.5" hidden="false" customHeight="false" outlineLevel="0" collapsed="false">
      <c r="A523" s="6" t="n">
        <v>38198.3060185185</v>
      </c>
      <c r="B523" s="7"/>
      <c r="C523" s="8" t="n">
        <f aca="false">(A523-$A$2)/0.000011574074074074</f>
        <v>15630.000000028</v>
      </c>
      <c r="D523" s="9" t="n">
        <v>5.36962317748497</v>
      </c>
    </row>
    <row r="524" customFormat="false" ht="13.5" hidden="false" customHeight="false" outlineLevel="0" collapsed="false">
      <c r="A524" s="6" t="n">
        <v>38198.3063657407</v>
      </c>
      <c r="B524" s="7"/>
      <c r="C524" s="8" t="n">
        <f aca="false">(A524-$A$2)/0.000011574074074074</f>
        <v>15660.0000001258</v>
      </c>
      <c r="D524" s="9" t="n">
        <v>5.36962796489176</v>
      </c>
    </row>
    <row r="525" customFormat="false" ht="13.5" hidden="false" customHeight="false" outlineLevel="0" collapsed="false">
      <c r="A525" s="6" t="n">
        <v>38198.306712963</v>
      </c>
      <c r="B525" s="7"/>
      <c r="C525" s="8" t="n">
        <f aca="false">(A525-$A$2)/0.000011574074074074</f>
        <v>15690.0000002236</v>
      </c>
      <c r="D525" s="9" t="n">
        <v>5.36964575048569</v>
      </c>
    </row>
    <row r="526" customFormat="false" ht="13.5" hidden="false" customHeight="false" outlineLevel="0" collapsed="false">
      <c r="A526" s="6" t="n">
        <v>38198.3070601852</v>
      </c>
      <c r="B526" s="7"/>
      <c r="C526" s="8" t="n">
        <f aca="false">(A526-$A$2)/0.000011574074074074</f>
        <v>15720.0000003214</v>
      </c>
      <c r="D526" s="9" t="n">
        <v>5.36961753426656</v>
      </c>
    </row>
    <row r="527" customFormat="false" ht="13.5" hidden="false" customHeight="false" outlineLevel="0" collapsed="false">
      <c r="A527" s="6" t="n">
        <v>38198.3074074074</v>
      </c>
      <c r="B527" s="7"/>
      <c r="C527" s="8" t="n">
        <f aca="false">(A527-$A$2)/0.000011574074074074</f>
        <v>15750.0000004192</v>
      </c>
      <c r="D527" s="9" t="n">
        <v>5.36962031613419</v>
      </c>
    </row>
    <row r="528" customFormat="false" ht="13.5" hidden="false" customHeight="false" outlineLevel="0" collapsed="false">
      <c r="A528" s="6" t="n">
        <v>38198.3077546296</v>
      </c>
      <c r="B528" s="7"/>
      <c r="C528" s="8" t="n">
        <f aca="false">(A528-$A$2)/0.000011574074074074</f>
        <v>15780.000000517</v>
      </c>
      <c r="D528" s="9" t="n">
        <v>5.36963709618839</v>
      </c>
    </row>
    <row r="529" customFormat="false" ht="13.5" hidden="false" customHeight="false" outlineLevel="0" collapsed="false">
      <c r="A529" s="6" t="n">
        <v>38198.3081018519</v>
      </c>
      <c r="B529" s="7"/>
      <c r="C529" s="8" t="n">
        <f aca="false">(A529-$A$2)/0.000011574074074074</f>
        <v>15809.9999999861</v>
      </c>
      <c r="D529" s="9" t="n">
        <v>5.36963987422896</v>
      </c>
    </row>
    <row r="530" customFormat="false" ht="13.5" hidden="false" customHeight="false" outlineLevel="0" collapsed="false">
      <c r="A530" s="6" t="n">
        <v>38198.3084490741</v>
      </c>
      <c r="B530" s="7"/>
      <c r="C530" s="8" t="n">
        <f aca="false">(A530-$A$2)/0.000011574074074074</f>
        <v>15840.0000000839</v>
      </c>
      <c r="D530" s="9" t="n">
        <v>5.36963065035573</v>
      </c>
    </row>
    <row r="531" customFormat="false" ht="13.5" hidden="false" customHeight="false" outlineLevel="0" collapsed="false">
      <c r="A531" s="6" t="n">
        <v>38198.3087962963</v>
      </c>
      <c r="B531" s="7"/>
      <c r="C531" s="8" t="n">
        <f aca="false">(A531-$A$2)/0.000011574074074074</f>
        <v>15870.0000001817</v>
      </c>
      <c r="D531" s="9" t="n">
        <v>5.3696624244685</v>
      </c>
    </row>
    <row r="532" customFormat="false" ht="13.5" hidden="false" customHeight="false" outlineLevel="0" collapsed="false">
      <c r="A532" s="6" t="n">
        <v>38198.3091435185</v>
      </c>
      <c r="B532" s="7"/>
      <c r="C532" s="8" t="n">
        <f aca="false">(A532-$A$2)/0.000011574074074074</f>
        <v>15900.0000002795</v>
      </c>
      <c r="D532" s="9" t="n">
        <v>5.36963619656709</v>
      </c>
    </row>
    <row r="533" customFormat="false" ht="13.5" hidden="false" customHeight="false" outlineLevel="0" collapsed="false">
      <c r="A533" s="6" t="n">
        <v>38198.3094907407</v>
      </c>
      <c r="B533" s="7"/>
      <c r="C533" s="8" t="n">
        <f aca="false">(A533-$A$2)/0.000011574074074074</f>
        <v>15930.0000003773</v>
      </c>
      <c r="D533" s="9" t="n">
        <v>5.36963696675131</v>
      </c>
    </row>
    <row r="534" customFormat="false" ht="13.5" hidden="false" customHeight="false" outlineLevel="0" collapsed="false">
      <c r="A534" s="6" t="n">
        <v>38198.309837963</v>
      </c>
      <c r="B534" s="7"/>
      <c r="C534" s="8" t="n">
        <f aca="false">(A534-$A$2)/0.000011574074074074</f>
        <v>15960.0000004751</v>
      </c>
      <c r="D534" s="9" t="n">
        <v>5.36962773472096</v>
      </c>
    </row>
    <row r="535" customFormat="false" ht="13.5" hidden="false" customHeight="false" outlineLevel="0" collapsed="false">
      <c r="A535" s="6" t="n">
        <v>38198.3101851852</v>
      </c>
      <c r="B535" s="7"/>
      <c r="C535" s="8" t="n">
        <f aca="false">(A535-$A$2)/0.000011574074074074</f>
        <v>15989.9999999442</v>
      </c>
      <c r="D535" s="9" t="n">
        <v>5.36962550057587</v>
      </c>
    </row>
    <row r="536" customFormat="false" ht="13.5" hidden="false" customHeight="false" outlineLevel="0" collapsed="false">
      <c r="A536" s="6" t="n">
        <v>38198.3105324074</v>
      </c>
      <c r="B536" s="7"/>
      <c r="C536" s="8" t="n">
        <f aca="false">(A536-$A$2)/0.000011574074074074</f>
        <v>16020.000000042</v>
      </c>
      <c r="D536" s="9" t="n">
        <v>5.36963026431584</v>
      </c>
    </row>
    <row r="537" customFormat="false" ht="13.5" hidden="false" customHeight="false" outlineLevel="0" collapsed="false">
      <c r="A537" s="6" t="n">
        <v>38198.3108796296</v>
      </c>
      <c r="B537" s="7"/>
      <c r="C537" s="8" t="n">
        <f aca="false">(A537-$A$2)/0.000011574074074074</f>
        <v>16050.0000001398</v>
      </c>
      <c r="D537" s="9" t="n">
        <v>5.3696360258407</v>
      </c>
    </row>
    <row r="538" customFormat="false" ht="13.5" hidden="false" customHeight="false" outlineLevel="0" collapsed="false">
      <c r="A538" s="6" t="n">
        <v>38198.3112268519</v>
      </c>
      <c r="B538" s="7"/>
      <c r="C538" s="8" t="n">
        <f aca="false">(A538-$A$2)/0.000011574074074074</f>
        <v>16080.0000002376</v>
      </c>
      <c r="D538" s="9" t="n">
        <v>5.36963878525024</v>
      </c>
    </row>
    <row r="539" customFormat="false" ht="13.5" hidden="false" customHeight="false" outlineLevel="0" collapsed="false">
      <c r="A539" s="6" t="n">
        <v>38198.3115740741</v>
      </c>
      <c r="B539" s="7"/>
      <c r="C539" s="8" t="n">
        <f aca="false">(A539-$A$2)/0.000011574074074074</f>
        <v>16110.0000003354</v>
      </c>
      <c r="D539" s="9" t="n">
        <v>5.36963854244429</v>
      </c>
    </row>
    <row r="540" customFormat="false" ht="13.5" hidden="false" customHeight="false" outlineLevel="0" collapsed="false">
      <c r="A540" s="6" t="n">
        <v>38198.3119212963</v>
      </c>
      <c r="B540" s="7"/>
      <c r="C540" s="8" t="n">
        <f aca="false">(A540-$A$2)/0.000011574074074074</f>
        <v>16140.0000004332</v>
      </c>
      <c r="D540" s="9" t="n">
        <v>5.36962629732266</v>
      </c>
    </row>
    <row r="541" customFormat="false" ht="13.5" hidden="false" customHeight="false" outlineLevel="0" collapsed="false">
      <c r="A541" s="6" t="n">
        <v>38198.3122685185</v>
      </c>
      <c r="B541" s="7"/>
      <c r="C541" s="8" t="n">
        <f aca="false">(A541-$A$2)/0.000011574074074074</f>
        <v>16169.9999999023</v>
      </c>
      <c r="D541" s="9" t="n">
        <v>5.36964704998516</v>
      </c>
    </row>
    <row r="542" customFormat="false" ht="13.5" hidden="false" customHeight="false" outlineLevel="0" collapsed="false">
      <c r="A542" s="6" t="n">
        <v>38198.3126157407</v>
      </c>
      <c r="B542" s="7"/>
      <c r="C542" s="8" t="n">
        <f aca="false">(A542-$A$2)/0.000011574074074074</f>
        <v>16200.0000000001</v>
      </c>
      <c r="D542" s="9" t="n">
        <v>5.36963580033161</v>
      </c>
    </row>
    <row r="543" customFormat="false" ht="13.5" hidden="false" customHeight="false" outlineLevel="0" collapsed="false">
      <c r="A543" s="6" t="n">
        <v>38198.312962963</v>
      </c>
      <c r="B543" s="7"/>
      <c r="C543" s="8" t="n">
        <f aca="false">(A543-$A$2)/0.000011574074074074</f>
        <v>16230.0000000979</v>
      </c>
      <c r="D543" s="9" t="n">
        <v>5.36965254826181</v>
      </c>
    </row>
    <row r="544" customFormat="false" ht="13.5" hidden="false" customHeight="false" outlineLevel="0" collapsed="false">
      <c r="A544" s="6" t="n">
        <v>38198.3133101852</v>
      </c>
      <c r="B544" s="7"/>
      <c r="C544" s="8" t="n">
        <f aca="false">(A544-$A$2)/0.000011574074074074</f>
        <v>16260.0000001957</v>
      </c>
      <c r="D544" s="9" t="n">
        <v>5.36962229387559</v>
      </c>
    </row>
    <row r="545" customFormat="false" ht="13.5" hidden="false" customHeight="false" outlineLevel="0" collapsed="false">
      <c r="A545" s="6" t="n">
        <v>38198.3136574074</v>
      </c>
      <c r="B545" s="7"/>
      <c r="C545" s="8" t="n">
        <f aca="false">(A545-$A$2)/0.000011574074074074</f>
        <v>16290.0000002935</v>
      </c>
      <c r="D545" s="9" t="n">
        <v>5.36965803717276</v>
      </c>
    </row>
    <row r="546" customFormat="false" ht="13.5" hidden="false" customHeight="false" outlineLevel="0" collapsed="false">
      <c r="A546" s="6" t="n">
        <v>38198.3140046296</v>
      </c>
      <c r="B546" s="7"/>
      <c r="C546" s="8" t="n">
        <f aca="false">(A546-$A$2)/0.000011574074074074</f>
        <v>16320.0000003913</v>
      </c>
      <c r="D546" s="9" t="n">
        <v>5.36964177805313</v>
      </c>
    </row>
    <row r="547" customFormat="false" ht="13.5" hidden="false" customHeight="false" outlineLevel="0" collapsed="false">
      <c r="A547" s="6" t="n">
        <v>38198.3143518519</v>
      </c>
      <c r="B547" s="7"/>
      <c r="C547" s="8" t="n">
        <f aca="false">(A547-$A$2)/0.000011574074074074</f>
        <v>16350.000000489</v>
      </c>
      <c r="D547" s="9" t="n">
        <v>5.36964951641652</v>
      </c>
    </row>
    <row r="548" customFormat="false" ht="13.5" hidden="false" customHeight="false" outlineLevel="0" collapsed="false">
      <c r="A548" s="6" t="n">
        <v>38198.3146990741</v>
      </c>
      <c r="B548" s="7"/>
      <c r="C548" s="8" t="n">
        <f aca="false">(A548-$A$2)/0.000011574074074074</f>
        <v>16379.9999999582</v>
      </c>
      <c r="D548" s="9" t="n">
        <v>5.36964825216274</v>
      </c>
    </row>
    <row r="549" customFormat="false" ht="13.5" hidden="false" customHeight="false" outlineLevel="0" collapsed="false">
      <c r="A549" s="6" t="n">
        <v>38198.3150462963</v>
      </c>
      <c r="B549" s="7"/>
      <c r="C549" s="8" t="n">
        <f aca="false">(A549-$A$2)/0.000011574074074074</f>
        <v>16410.000000056</v>
      </c>
      <c r="D549" s="9" t="n">
        <v>5.36965098549161</v>
      </c>
    </row>
    <row r="550" customFormat="false" ht="13.5" hidden="false" customHeight="false" outlineLevel="0" collapsed="false">
      <c r="A550" s="6" t="n">
        <v>38198.3153935185</v>
      </c>
      <c r="B550" s="7"/>
      <c r="C550" s="8" t="n">
        <f aca="false">(A550-$A$2)/0.000011574074074074</f>
        <v>16440.0000001538</v>
      </c>
      <c r="D550" s="9" t="n">
        <v>5.36964071630294</v>
      </c>
    </row>
    <row r="551" customFormat="false" ht="13.5" hidden="false" customHeight="false" outlineLevel="0" collapsed="false">
      <c r="A551" s="6" t="n">
        <v>38198.3157407407</v>
      </c>
      <c r="B551" s="7"/>
      <c r="C551" s="8" t="n">
        <f aca="false">(A551-$A$2)/0.000011574074074074</f>
        <v>16470.0000002516</v>
      </c>
      <c r="D551" s="9" t="n">
        <v>5.36964344459655</v>
      </c>
    </row>
    <row r="552" customFormat="false" ht="13.5" hidden="false" customHeight="false" outlineLevel="0" collapsed="false">
      <c r="A552" s="6" t="n">
        <v>38198.316087963</v>
      </c>
      <c r="B552" s="7"/>
      <c r="C552" s="8" t="n">
        <f aca="false">(A552-$A$2)/0.000011574074074074</f>
        <v>16500.0000003494</v>
      </c>
      <c r="D552" s="9" t="n">
        <v>5.36964417027226</v>
      </c>
    </row>
    <row r="553" customFormat="false" ht="13.5" hidden="false" customHeight="false" outlineLevel="0" collapsed="false">
      <c r="A553" s="6" t="n">
        <v>38198.3164351852</v>
      </c>
      <c r="B553" s="7"/>
      <c r="C553" s="8" t="n">
        <f aca="false">(A553-$A$2)/0.000011574074074074</f>
        <v>16530.0000004471</v>
      </c>
      <c r="D553" s="9" t="n">
        <v>5.36964689332987</v>
      </c>
    </row>
    <row r="554" customFormat="false" ht="13.5" hidden="false" customHeight="false" outlineLevel="0" collapsed="false">
      <c r="A554" s="6" t="n">
        <v>38198.3167824074</v>
      </c>
      <c r="B554" s="7"/>
      <c r="C554" s="8" t="n">
        <f aca="false">(A554-$A$2)/0.000011574074074074</f>
        <v>16559.9999999163</v>
      </c>
      <c r="D554" s="9" t="n">
        <v>5.3696516136692</v>
      </c>
    </row>
    <row r="555" customFormat="false" ht="13.5" hidden="false" customHeight="false" outlineLevel="0" collapsed="false">
      <c r="A555" s="6" t="n">
        <v>38198.3171296296</v>
      </c>
      <c r="B555" s="7"/>
      <c r="C555" s="8" t="n">
        <f aca="false">(A555-$A$2)/0.000011574074074074</f>
        <v>16590.0000000141</v>
      </c>
      <c r="D555" s="9" t="n">
        <v>5.36963933139008</v>
      </c>
    </row>
    <row r="556" customFormat="false" ht="13.5" hidden="false" customHeight="false" outlineLevel="0" collapsed="false">
      <c r="A556" s="6" t="n">
        <v>38198.3174768519</v>
      </c>
      <c r="B556" s="7"/>
      <c r="C556" s="8" t="n">
        <f aca="false">(A556-$A$2)/0.000011574074074074</f>
        <v>16620.0000001119</v>
      </c>
      <c r="D556" s="9" t="n">
        <v>5.36965704629232</v>
      </c>
    </row>
    <row r="557" customFormat="false" ht="13.5" hidden="false" customHeight="false" outlineLevel="0" collapsed="false">
      <c r="A557" s="6" t="n">
        <v>38198.3178240741</v>
      </c>
      <c r="B557" s="7"/>
      <c r="C557" s="8" t="n">
        <f aca="false">(A557-$A$2)/0.000011574074074074</f>
        <v>16650.0000002097</v>
      </c>
      <c r="D557" s="9" t="n">
        <v>5.36961675857573</v>
      </c>
    </row>
    <row r="558" customFormat="false" ht="13.5" hidden="false" customHeight="false" outlineLevel="0" collapsed="false">
      <c r="A558" s="6" t="n">
        <v>38198.3181712963</v>
      </c>
      <c r="B558" s="7"/>
      <c r="C558" s="8" t="n">
        <f aca="false">(A558-$A$2)/0.000011574074074074</f>
        <v>16680.0000003074</v>
      </c>
      <c r="D558" s="9" t="n">
        <v>5.36961746794013</v>
      </c>
    </row>
    <row r="559" customFormat="false" ht="13.5" hidden="false" customHeight="false" outlineLevel="0" collapsed="false">
      <c r="A559" s="6" t="n">
        <v>38198.3185185185</v>
      </c>
      <c r="B559" s="7"/>
      <c r="C559" s="8" t="n">
        <f aca="false">(A559-$A$2)/0.000011574074074074</f>
        <v>16710.0000004052</v>
      </c>
      <c r="D559" s="9" t="n">
        <v>5.36962217458533</v>
      </c>
    </row>
    <row r="560" customFormat="false" ht="13.5" hidden="false" customHeight="false" outlineLevel="0" collapsed="false">
      <c r="A560" s="6" t="n">
        <v>38198.3188657407</v>
      </c>
      <c r="B560" s="7"/>
      <c r="C560" s="8" t="n">
        <f aca="false">(A560-$A$2)/0.000011574074074074</f>
        <v>16740.000000503</v>
      </c>
      <c r="D560" s="9" t="n">
        <v>5.36963987841116</v>
      </c>
    </row>
    <row r="561" customFormat="false" ht="13.5" hidden="false" customHeight="false" outlineLevel="0" collapsed="false">
      <c r="A561" s="6" t="n">
        <v>38198.319212963</v>
      </c>
      <c r="B561" s="7"/>
      <c r="C561" s="8" t="n">
        <f aca="false">(A561-$A$2)/0.000011574074074074</f>
        <v>16769.9999999722</v>
      </c>
      <c r="D561" s="9" t="n">
        <v>5.36963957941743</v>
      </c>
    </row>
    <row r="562" customFormat="false" ht="13.5" hidden="false" customHeight="false" outlineLevel="0" collapsed="false">
      <c r="A562" s="6" t="n">
        <v>38198.3195601852</v>
      </c>
      <c r="B562" s="7"/>
      <c r="C562" s="8" t="n">
        <f aca="false">(A562-$A$2)/0.000011574074074074</f>
        <v>16800.00000007</v>
      </c>
      <c r="D562" s="9" t="n">
        <v>5.36964527750396</v>
      </c>
    </row>
    <row r="563" customFormat="false" ht="13.5" hidden="false" customHeight="false" outlineLevel="0" collapsed="false">
      <c r="A563" s="6" t="n">
        <v>38198.3199074074</v>
      </c>
      <c r="B563" s="7"/>
      <c r="C563" s="8" t="n">
        <f aca="false">(A563-$A$2)/0.000011574074074074</f>
        <v>16830.0000001677</v>
      </c>
      <c r="D563" s="9" t="n">
        <v>5.36963297267056</v>
      </c>
    </row>
    <row r="564" customFormat="false" ht="13.5" hidden="false" customHeight="false" outlineLevel="0" collapsed="false">
      <c r="A564" s="6" t="n">
        <v>38198.3202546296</v>
      </c>
      <c r="B564" s="7"/>
      <c r="C564" s="8" t="n">
        <f aca="false">(A564-$A$2)/0.000011574074074074</f>
        <v>16860.0000002655</v>
      </c>
      <c r="D564" s="9" t="n">
        <v>5.36964766491706</v>
      </c>
    </row>
    <row r="565" customFormat="false" ht="13.5" hidden="false" customHeight="false" outlineLevel="0" collapsed="false">
      <c r="A565" s="6" t="n">
        <v>38198.3206018519</v>
      </c>
      <c r="B565" s="7"/>
      <c r="C565" s="8" t="n">
        <f aca="false">(A565-$A$2)/0.000011574074074074</f>
        <v>16890.0000003633</v>
      </c>
      <c r="D565" s="9" t="n">
        <v>5.36963835424327</v>
      </c>
    </row>
    <row r="566" customFormat="false" ht="13.5" hidden="false" customHeight="false" outlineLevel="0" collapsed="false">
      <c r="A566" s="6" t="n">
        <v>38198.3209490741</v>
      </c>
      <c r="B566" s="7"/>
      <c r="C566" s="8" t="n">
        <f aca="false">(A566-$A$2)/0.000011574074074074</f>
        <v>16920.0000004611</v>
      </c>
      <c r="D566" s="9" t="n">
        <v>5.36965604054901</v>
      </c>
    </row>
    <row r="567" customFormat="false" ht="13.5" hidden="false" customHeight="false" outlineLevel="0" collapsed="false">
      <c r="A567" s="6" t="n">
        <v>38198.3212962963</v>
      </c>
      <c r="B567" s="7"/>
      <c r="C567" s="8" t="n">
        <f aca="false">(A567-$A$2)/0.000011574074074074</f>
        <v>16949.9999999303</v>
      </c>
      <c r="D567" s="9" t="n">
        <v>5.36962772383409</v>
      </c>
    </row>
    <row r="568" customFormat="false" ht="13.5" hidden="false" customHeight="false" outlineLevel="0" collapsed="false">
      <c r="A568" s="6" t="n">
        <v>38198.3216435185</v>
      </c>
      <c r="B568" s="7"/>
      <c r="C568" s="8" t="n">
        <f aca="false">(A568-$A$2)/0.000011574074074074</f>
        <v>16980.0000000281</v>
      </c>
      <c r="D568" s="9" t="n">
        <v>5.36963140399833</v>
      </c>
    </row>
    <row r="569" customFormat="false" ht="13.5" hidden="false" customHeight="false" outlineLevel="0" collapsed="false">
      <c r="A569" s="6" t="n">
        <v>38198.3219907407</v>
      </c>
      <c r="B569" s="7"/>
      <c r="C569" s="8" t="n">
        <f aca="false">(A569-$A$2)/0.000011574074074074</f>
        <v>17010.0000001258</v>
      </c>
      <c r="D569" s="9" t="n">
        <v>5.36963408104156</v>
      </c>
    </row>
    <row r="570" customFormat="false" ht="13.5" hidden="false" customHeight="false" outlineLevel="0" collapsed="false">
      <c r="A570" s="6" t="n">
        <v>38198.322337963</v>
      </c>
      <c r="B570" s="7"/>
      <c r="C570" s="8" t="n">
        <f aca="false">(A570-$A$2)/0.000011574074074074</f>
        <v>17040.0000002236</v>
      </c>
      <c r="D570" s="9" t="n">
        <v>5.3696237550636</v>
      </c>
    </row>
    <row r="571" customFormat="false" ht="13.5" hidden="false" customHeight="false" outlineLevel="0" collapsed="false">
      <c r="A571" s="6" t="n">
        <v>38198.3226851852</v>
      </c>
      <c r="B571" s="7"/>
      <c r="C571" s="8" t="n">
        <f aca="false">(A571-$A$2)/0.000011574074074074</f>
        <v>17070.0000003214</v>
      </c>
      <c r="D571" s="9" t="n">
        <v>5.36964242596425</v>
      </c>
    </row>
    <row r="572" customFormat="false" ht="13.5" hidden="false" customHeight="false" outlineLevel="0" collapsed="false">
      <c r="A572" s="6" t="n">
        <v>38198.3230324074</v>
      </c>
      <c r="B572" s="7"/>
      <c r="C572" s="8" t="n">
        <f aca="false">(A572-$A$2)/0.000011574074074074</f>
        <v>17100.0000004192</v>
      </c>
      <c r="D572" s="9" t="n">
        <v>5.36964209364334</v>
      </c>
    </row>
    <row r="573" customFormat="false" ht="13.5" hidden="false" customHeight="false" outlineLevel="0" collapsed="false">
      <c r="A573" s="6" t="n">
        <v>38198.3233796296</v>
      </c>
      <c r="B573" s="7"/>
      <c r="C573" s="8" t="n">
        <f aca="false">(A573-$A$2)/0.000011574074074074</f>
        <v>17130.000000517</v>
      </c>
      <c r="D573" s="9" t="n">
        <v>5.36963175820069</v>
      </c>
    </row>
    <row r="574" customFormat="false" ht="13.5" hidden="false" customHeight="false" outlineLevel="0" collapsed="false">
      <c r="A574" s="6" t="n">
        <v>38198.3237268519</v>
      </c>
      <c r="B574" s="7"/>
      <c r="C574" s="8" t="n">
        <f aca="false">(A574-$A$2)/0.000011574074074074</f>
        <v>17159.9999999861</v>
      </c>
      <c r="D574" s="9" t="n">
        <v>5.36961941943612</v>
      </c>
    </row>
    <row r="575" customFormat="false" ht="13.5" hidden="false" customHeight="false" outlineLevel="0" collapsed="false">
      <c r="A575" s="6" t="n">
        <v>38198.3240740741</v>
      </c>
      <c r="B575" s="7"/>
      <c r="C575" s="8" t="n">
        <f aca="false">(A575-$A$2)/0.000011574074074074</f>
        <v>17190.0000000839</v>
      </c>
      <c r="D575" s="9" t="n">
        <v>5.36963707744945</v>
      </c>
    </row>
    <row r="576" customFormat="false" ht="13.5" hidden="false" customHeight="false" outlineLevel="0" collapsed="false">
      <c r="A576" s="6" t="n">
        <v>38198.3244212963</v>
      </c>
      <c r="B576" s="7"/>
      <c r="C576" s="8" t="n">
        <f aca="false">(A576-$A$2)/0.000011574074074074</f>
        <v>17220.0000001817</v>
      </c>
      <c r="D576" s="9" t="n">
        <v>5.36962473224049</v>
      </c>
    </row>
    <row r="577" customFormat="false" ht="13.5" hidden="false" customHeight="false" outlineLevel="0" collapsed="false">
      <c r="A577" s="6" t="n">
        <v>38198.3247685185</v>
      </c>
      <c r="B577" s="7"/>
      <c r="C577" s="8" t="n">
        <f aca="false">(A577-$A$2)/0.000011574074074074</f>
        <v>17250.0000002795</v>
      </c>
      <c r="D577" s="9" t="n">
        <v>5.36963838370907</v>
      </c>
    </row>
    <row r="578" customFormat="false" ht="13.5" hidden="false" customHeight="false" outlineLevel="0" collapsed="false">
      <c r="A578" s="6" t="n">
        <v>38198.3251157407</v>
      </c>
      <c r="B578" s="7"/>
      <c r="C578" s="8" t="n">
        <f aca="false">(A578-$A$2)/0.000011574074074074</f>
        <v>17280.0000003773</v>
      </c>
      <c r="D578" s="9" t="n">
        <v>5.369645031755</v>
      </c>
    </row>
    <row r="579" customFormat="false" ht="13.5" hidden="false" customHeight="false" outlineLevel="0" collapsed="false">
      <c r="A579" s="6" t="n">
        <v>38198.325462963</v>
      </c>
      <c r="B579" s="7"/>
      <c r="C579" s="8" t="n">
        <f aca="false">(A579-$A$2)/0.000011574074074074</f>
        <v>17310.0000004751</v>
      </c>
      <c r="D579" s="9" t="n">
        <v>5.36964967647812</v>
      </c>
    </row>
    <row r="580" customFormat="false" ht="13.5" hidden="false" customHeight="false" outlineLevel="0" collapsed="false">
      <c r="A580" s="6" t="n">
        <v>38198.3258101852</v>
      </c>
      <c r="B580" s="7"/>
      <c r="C580" s="8" t="n">
        <f aca="false">(A580-$A$2)/0.000011574074074074</f>
        <v>17339.9999999442</v>
      </c>
      <c r="D580" s="9" t="n">
        <v>5.36963331777822</v>
      </c>
    </row>
    <row r="581" customFormat="false" ht="13.5" hidden="false" customHeight="false" outlineLevel="0" collapsed="false">
      <c r="A581" s="6" t="n">
        <v>38198.3261574074</v>
      </c>
      <c r="B581" s="7"/>
      <c r="C581" s="8" t="n">
        <f aca="false">(A581-$A$2)/0.000011574074074074</f>
        <v>17370.000000042</v>
      </c>
      <c r="D581" s="9" t="n">
        <v>5.36962095575515</v>
      </c>
    </row>
    <row r="582" customFormat="false" ht="13.5" hidden="false" customHeight="false" outlineLevel="0" collapsed="false">
      <c r="A582" s="6" t="n">
        <v>38198.3265046296</v>
      </c>
      <c r="B582" s="7"/>
      <c r="C582" s="8" t="n">
        <f aca="false">(A582-$A$2)/0.000011574074074074</f>
        <v>17400.0000001398</v>
      </c>
      <c r="D582" s="9" t="n">
        <v>5.36964259020872</v>
      </c>
    </row>
    <row r="583" customFormat="false" ht="13.5" hidden="false" customHeight="false" outlineLevel="0" collapsed="false">
      <c r="A583" s="6" t="n">
        <v>38198.3268518519</v>
      </c>
      <c r="B583" s="7"/>
      <c r="C583" s="8" t="n">
        <f aca="false">(A583-$A$2)/0.000011574074074074</f>
        <v>17430.0000002376</v>
      </c>
      <c r="D583" s="9" t="n">
        <v>5.36962822123874</v>
      </c>
    </row>
    <row r="584" customFormat="false" ht="13.5" hidden="false" customHeight="false" outlineLevel="0" collapsed="false">
      <c r="A584" s="6" t="n">
        <v>38198.3271990741</v>
      </c>
      <c r="B584" s="7"/>
      <c r="C584" s="8" t="n">
        <f aca="false">(A584-$A$2)/0.000011574074074074</f>
        <v>17460.0000003354</v>
      </c>
      <c r="D584" s="9" t="n">
        <v>5.36962884874504</v>
      </c>
    </row>
    <row r="585" customFormat="false" ht="13.5" hidden="false" customHeight="false" outlineLevel="0" collapsed="false">
      <c r="A585" s="6" t="n">
        <v>38198.3275462963</v>
      </c>
      <c r="B585" s="7"/>
      <c r="C585" s="8" t="n">
        <f aca="false">(A585-$A$2)/0.000011574074074074</f>
        <v>17490.0000004332</v>
      </c>
      <c r="D585" s="9" t="n">
        <v>5.36963147272745</v>
      </c>
    </row>
    <row r="586" customFormat="false" ht="13.5" hidden="false" customHeight="false" outlineLevel="0" collapsed="false">
      <c r="A586" s="6" t="n">
        <v>38198.3278935185</v>
      </c>
      <c r="B586" s="7"/>
      <c r="C586" s="8" t="n">
        <f aca="false">(A586-$A$2)/0.000011574074074074</f>
        <v>17519.9999999023</v>
      </c>
      <c r="D586" s="9" t="n">
        <v>5.36963409318577</v>
      </c>
    </row>
    <row r="587" customFormat="false" ht="13.5" hidden="false" customHeight="false" outlineLevel="0" collapsed="false">
      <c r="A587" s="6" t="n">
        <v>38198.3282407407</v>
      </c>
      <c r="B587" s="7"/>
      <c r="C587" s="8" t="n">
        <f aca="false">(A587-$A$2)/0.000011574074074074</f>
        <v>17550.0000000001</v>
      </c>
      <c r="D587" s="9" t="n">
        <v>5.36962271001984</v>
      </c>
    </row>
    <row r="588" customFormat="false" ht="13.5" hidden="false" customHeight="false" outlineLevel="0" collapsed="false">
      <c r="A588" s="6" t="n">
        <v>38198.328587963</v>
      </c>
      <c r="B588" s="7"/>
      <c r="C588" s="8" t="n">
        <f aca="false">(A588-$A$2)/0.000011574074074074</f>
        <v>17580.0000000979</v>
      </c>
      <c r="D588" s="9" t="n">
        <v>5.36964132322948</v>
      </c>
    </row>
    <row r="589" customFormat="false" ht="13.5" hidden="false" customHeight="false" outlineLevel="0" collapsed="false">
      <c r="A589" s="6" t="n">
        <v>38198.3289351852</v>
      </c>
      <c r="B589" s="7"/>
      <c r="C589" s="8" t="n">
        <f aca="false">(A589-$A$2)/0.000011574074074074</f>
        <v>17610.0000001957</v>
      </c>
      <c r="D589" s="9" t="n">
        <v>5.3696279328145</v>
      </c>
    </row>
    <row r="590" customFormat="false" ht="13.5" hidden="false" customHeight="false" outlineLevel="0" collapsed="false">
      <c r="A590" s="6" t="n">
        <v>38198.3292824074</v>
      </c>
      <c r="B590" s="7"/>
      <c r="C590" s="8" t="n">
        <f aca="false">(A590-$A$2)/0.000011574074074074</f>
        <v>17640.0000002935</v>
      </c>
      <c r="D590" s="9" t="n">
        <v>5.36963053867473</v>
      </c>
    </row>
    <row r="591" customFormat="false" ht="13.5" hidden="false" customHeight="false" outlineLevel="0" collapsed="false">
      <c r="A591" s="6" t="n">
        <v>38198.3296296296</v>
      </c>
      <c r="B591" s="7"/>
      <c r="C591" s="8" t="n">
        <f aca="false">(A591-$A$2)/0.000011574074074074</f>
        <v>17670.0000003913</v>
      </c>
      <c r="D591" s="9" t="n">
        <v>5.36962014090999</v>
      </c>
    </row>
    <row r="592" customFormat="false" ht="13.5" hidden="false" customHeight="false" outlineLevel="0" collapsed="false">
      <c r="A592" s="6" t="n">
        <v>38198.3299768519</v>
      </c>
      <c r="B592" s="7"/>
      <c r="C592" s="8" t="n">
        <f aca="false">(A592-$A$2)/0.000011574074074074</f>
        <v>17700.0000004891</v>
      </c>
      <c r="D592" s="9" t="n">
        <v>5.36963573942011</v>
      </c>
    </row>
    <row r="593" customFormat="false" ht="13.5" hidden="false" customHeight="false" outlineLevel="0" collapsed="false">
      <c r="A593" s="6" t="n">
        <v>38198.3303240741</v>
      </c>
      <c r="B593" s="7"/>
      <c r="C593" s="8" t="n">
        <f aca="false">(A593-$A$2)/0.000011574074074074</f>
        <v>17729.9999999582</v>
      </c>
      <c r="D593" s="9" t="n">
        <v>5.3696123341049</v>
      </c>
    </row>
    <row r="594" customFormat="false" ht="13.5" hidden="false" customHeight="false" outlineLevel="0" collapsed="false">
      <c r="A594" s="6" t="n">
        <v>38198.3306712963</v>
      </c>
      <c r="B594" s="7"/>
      <c r="C594" s="8" t="n">
        <f aca="false">(A594-$A$2)/0.000011574074074074</f>
        <v>17760.000000056</v>
      </c>
      <c r="D594" s="9" t="n">
        <v>5.36964092506418</v>
      </c>
    </row>
    <row r="595" customFormat="false" ht="13.5" hidden="false" customHeight="false" outlineLevel="0" collapsed="false">
      <c r="A595" s="6" t="n">
        <v>38198.3310185185</v>
      </c>
      <c r="B595" s="7"/>
      <c r="C595" s="8" t="n">
        <f aca="false">(A595-$A$2)/0.000011574074074074</f>
        <v>17790.0000001538</v>
      </c>
      <c r="D595" s="9" t="n">
        <v>5.36962951229779</v>
      </c>
    </row>
    <row r="596" customFormat="false" ht="13.5" hidden="false" customHeight="false" outlineLevel="0" collapsed="false">
      <c r="A596" s="6" t="n">
        <v>38198.3313657407</v>
      </c>
      <c r="B596" s="7"/>
      <c r="C596" s="8" t="n">
        <f aca="false">(A596-$A$2)/0.000011574074074074</f>
        <v>17820.0000002516</v>
      </c>
      <c r="D596" s="9" t="n">
        <v>5.36963209560555</v>
      </c>
    </row>
    <row r="597" customFormat="false" ht="13.5" hidden="false" customHeight="false" outlineLevel="0" collapsed="false">
      <c r="A597" s="6" t="n">
        <v>38198.331712963</v>
      </c>
      <c r="B597" s="7"/>
      <c r="C597" s="8" t="n">
        <f aca="false">(A597-$A$2)/0.000011574074074074</f>
        <v>17850.0000003494</v>
      </c>
      <c r="D597" s="9" t="n">
        <v>5.36961967508727</v>
      </c>
    </row>
    <row r="598" customFormat="false" ht="13.5" hidden="false" customHeight="false" outlineLevel="0" collapsed="false">
      <c r="A598" s="6" t="n">
        <v>38198.3320601852</v>
      </c>
      <c r="B598" s="7"/>
      <c r="C598" s="8" t="n">
        <f aca="false">(A598-$A$2)/0.000011574074074074</f>
        <v>17880.0000004471</v>
      </c>
      <c r="D598" s="9" t="n">
        <v>5.36963725074278</v>
      </c>
    </row>
    <row r="599" customFormat="false" ht="13.5" hidden="false" customHeight="false" outlineLevel="0" collapsed="false">
      <c r="A599" s="6" t="n">
        <v>38198.3324074074</v>
      </c>
      <c r="B599" s="7"/>
      <c r="C599" s="8" t="n">
        <f aca="false">(A599-$A$2)/0.000011574074074074</f>
        <v>17909.9999999163</v>
      </c>
      <c r="D599" s="9" t="n">
        <v>5.3696248223719</v>
      </c>
    </row>
    <row r="600" customFormat="false" ht="13.5" hidden="false" customHeight="false" outlineLevel="0" collapsed="false">
      <c r="A600" s="6" t="n">
        <v>38198.3327546296</v>
      </c>
      <c r="B600" s="7"/>
      <c r="C600" s="8" t="n">
        <f aca="false">(A600-$A$2)/0.000011574074074074</f>
        <v>17940.0000000141</v>
      </c>
      <c r="D600" s="9" t="n">
        <v>5.36964239007447</v>
      </c>
    </row>
    <row r="601" customFormat="false" ht="13.5" hidden="false" customHeight="false" outlineLevel="0" collapsed="false">
      <c r="A601" s="6" t="n">
        <v>38198.3331018519</v>
      </c>
      <c r="B601" s="7"/>
      <c r="C601" s="8" t="n">
        <f aca="false">(A601-$A$2)/0.000011574074074074</f>
        <v>17970.0000001119</v>
      </c>
      <c r="D601" s="9" t="n">
        <v>5.36962995385029</v>
      </c>
    </row>
    <row r="602" customFormat="false" ht="13.5" hidden="false" customHeight="false" outlineLevel="0" collapsed="false">
      <c r="A602" s="6" t="n">
        <v>38198.3334490741</v>
      </c>
      <c r="B602" s="7"/>
      <c r="C602" s="8" t="n">
        <f aca="false">(A602-$A$2)/0.000011574074074074</f>
        <v>18000.0000002097</v>
      </c>
      <c r="D602" s="9" t="n">
        <v>5.3696325135992</v>
      </c>
    </row>
    <row r="603" customFormat="false" ht="13.5" hidden="false" customHeight="false" outlineLevel="0" collapsed="false">
      <c r="A603" s="6" t="n">
        <v>38198.3337962963</v>
      </c>
      <c r="B603" s="7"/>
      <c r="C603" s="8" t="n">
        <f aca="false">(A603-$A$2)/0.000011574074074074</f>
        <v>18030.0000003075</v>
      </c>
      <c r="D603" s="9" t="n">
        <v>5.36962306932102</v>
      </c>
    </row>
    <row r="604" customFormat="false" ht="13.5" hidden="false" customHeight="false" outlineLevel="0" collapsed="false">
      <c r="A604" s="6" t="n">
        <v>38198.3341435185</v>
      </c>
      <c r="B604" s="7"/>
      <c r="C604" s="8" t="n">
        <f aca="false">(A604-$A$2)/0.000011574074074074</f>
        <v>18060.0000004052</v>
      </c>
      <c r="D604" s="9" t="n">
        <v>5.36962362111557</v>
      </c>
    </row>
    <row r="605" customFormat="false" ht="13.5" hidden="false" customHeight="false" outlineLevel="0" collapsed="false">
      <c r="A605" s="6" t="n">
        <v>38198.3344907407</v>
      </c>
      <c r="B605" s="7"/>
      <c r="C605" s="8" t="n">
        <f aca="false">(A605-$A$2)/0.000011574074074074</f>
        <v>18090.000000503</v>
      </c>
      <c r="D605" s="9" t="n">
        <v>5.36962816878269</v>
      </c>
    </row>
    <row r="606" customFormat="false" ht="13.5" hidden="false" customHeight="false" outlineLevel="0" collapsed="false">
      <c r="A606" s="6" t="n">
        <v>38198.334837963</v>
      </c>
      <c r="B606" s="7"/>
      <c r="C606" s="8" t="n">
        <f aca="false">(A606-$A$2)/0.000011574074074074</f>
        <v>18119.9999999722</v>
      </c>
      <c r="D606" s="9" t="n">
        <v>5.36962871232218</v>
      </c>
    </row>
    <row r="607" customFormat="false" ht="13.5" hidden="false" customHeight="false" outlineLevel="0" collapsed="false">
      <c r="A607" s="6" t="n">
        <v>38198.3351851852</v>
      </c>
      <c r="B607" s="7"/>
      <c r="C607" s="8" t="n">
        <f aca="false">(A607-$A$2)/0.000011574074074074</f>
        <v>18150.00000007</v>
      </c>
      <c r="D607" s="9" t="n">
        <v>5.36961925163388</v>
      </c>
    </row>
    <row r="608" customFormat="false" ht="13.5" hidden="false" customHeight="false" outlineLevel="0" collapsed="false">
      <c r="A608" s="6" t="n">
        <v>38198.3355324074</v>
      </c>
      <c r="B608" s="7"/>
      <c r="C608" s="8" t="n">
        <f aca="false">(A608-$A$2)/0.000011574074074074</f>
        <v>18180.0000001678</v>
      </c>
      <c r="D608" s="9" t="n">
        <v>5.36961978681762</v>
      </c>
    </row>
    <row r="609" customFormat="false" ht="13.5" hidden="false" customHeight="false" outlineLevel="0" collapsed="false">
      <c r="A609" s="6" t="n">
        <v>38198.3358796296</v>
      </c>
      <c r="B609" s="7"/>
      <c r="C609" s="8" t="n">
        <f aca="false">(A609-$A$2)/0.000011574074074074</f>
        <v>18210.0000002655</v>
      </c>
      <c r="D609" s="9" t="n">
        <v>5.36963531797321</v>
      </c>
    </row>
    <row r="610" customFormat="false" ht="13.5" hidden="false" customHeight="false" outlineLevel="0" collapsed="false">
      <c r="A610" s="6" t="n">
        <v>38198.3362268519</v>
      </c>
      <c r="B610" s="7"/>
      <c r="C610" s="8" t="n">
        <f aca="false">(A610-$A$2)/0.000011574074074074</f>
        <v>18240.0000003633</v>
      </c>
      <c r="D610" s="9" t="n">
        <v>5.36962484480049</v>
      </c>
    </row>
    <row r="611" customFormat="false" ht="13.5" hidden="false" customHeight="false" outlineLevel="0" collapsed="false">
      <c r="A611" s="6" t="n">
        <v>38198.3365740741</v>
      </c>
      <c r="B611" s="7"/>
      <c r="C611" s="8" t="n">
        <f aca="false">(A611-$A$2)/0.000011574074074074</f>
        <v>18270.0000004611</v>
      </c>
      <c r="D611" s="9" t="n">
        <v>5.36962736739927</v>
      </c>
    </row>
    <row r="612" customFormat="false" ht="13.5" hidden="false" customHeight="false" outlineLevel="0" collapsed="false">
      <c r="A612" s="6" t="n">
        <v>38198.3369212963</v>
      </c>
      <c r="B612" s="7"/>
      <c r="C612" s="8" t="n">
        <f aca="false">(A612-$A$2)/0.000011574074074074</f>
        <v>18299.9999999303</v>
      </c>
      <c r="D612" s="9" t="n">
        <v>5.36963188576939</v>
      </c>
    </row>
    <row r="613" customFormat="false" ht="13.5" hidden="false" customHeight="false" outlineLevel="0" collapsed="false">
      <c r="A613" s="6" t="n">
        <v>38198.3372685185</v>
      </c>
      <c r="B613" s="7"/>
      <c r="C613" s="8" t="n">
        <f aca="false">(A613-$A$2)/0.000011574074074074</f>
        <v>18330.0000000281</v>
      </c>
      <c r="D613" s="9" t="n">
        <v>5.36963239981067</v>
      </c>
    </row>
    <row r="614" customFormat="false" ht="13.5" hidden="false" customHeight="false" outlineLevel="0" collapsed="false">
      <c r="A614" s="6" t="n">
        <v>38198.3376157407</v>
      </c>
      <c r="B614" s="7"/>
      <c r="C614" s="8" t="n">
        <f aca="false">(A614-$A$2)/0.000011574074074074</f>
        <v>18360.0000001258</v>
      </c>
      <c r="D614" s="9" t="n">
        <v>5.36963690962293</v>
      </c>
    </row>
    <row r="615" customFormat="false" ht="13.5" hidden="false" customHeight="false" outlineLevel="0" collapsed="false">
      <c r="A615" s="6" t="n">
        <v>38198.337962963</v>
      </c>
      <c r="B615" s="7"/>
      <c r="C615" s="8" t="n">
        <f aca="false">(A615-$A$2)/0.000011574074074074</f>
        <v>18390.0000002236</v>
      </c>
      <c r="D615" s="9" t="n">
        <v>5.36963941500601</v>
      </c>
    </row>
    <row r="616" customFormat="false" ht="13.5" hidden="false" customHeight="false" outlineLevel="0" collapsed="false">
      <c r="A616" s="6" t="n">
        <v>38198.3383101852</v>
      </c>
      <c r="B616" s="7"/>
      <c r="C616" s="8" t="n">
        <f aca="false">(A616-$A$2)/0.000011574074074074</f>
        <v>18420.0000003214</v>
      </c>
      <c r="D616" s="9" t="n">
        <v>5.36962591605972</v>
      </c>
    </row>
    <row r="617" customFormat="false" ht="13.5" hidden="false" customHeight="false" outlineLevel="0" collapsed="false">
      <c r="A617" s="6" t="n">
        <v>38198.3386574074</v>
      </c>
      <c r="B617" s="7"/>
      <c r="C617" s="8" t="n">
        <f aca="false">(A617-$A$2)/0.000011574074074074</f>
        <v>18450.0000004192</v>
      </c>
      <c r="D617" s="9" t="n">
        <v>5.3696114127839</v>
      </c>
    </row>
    <row r="618" customFormat="false" ht="13.5" hidden="false" customHeight="false" outlineLevel="0" collapsed="false">
      <c r="A618" s="6" t="n">
        <v>38198.3390046296</v>
      </c>
      <c r="B618" s="7"/>
      <c r="C618" s="8" t="n">
        <f aca="false">(A618-$A$2)/0.000011574074074074</f>
        <v>18480.000000517</v>
      </c>
      <c r="D618" s="9" t="n">
        <v>5.36961590507837</v>
      </c>
    </row>
    <row r="619" customFormat="false" ht="13.5" hidden="false" customHeight="false" outlineLevel="0" collapsed="false">
      <c r="A619" s="6" t="n">
        <v>38198.3393518519</v>
      </c>
      <c r="B619" s="7"/>
      <c r="C619" s="8" t="n">
        <f aca="false">(A619-$A$2)/0.000011574074074074</f>
        <v>18509.9999999861</v>
      </c>
      <c r="D619" s="9" t="n">
        <v>5.36961639284296</v>
      </c>
    </row>
    <row r="620" customFormat="false" ht="13.5" hidden="false" customHeight="false" outlineLevel="0" collapsed="false">
      <c r="A620" s="6" t="n">
        <v>38198.3396990741</v>
      </c>
      <c r="B620" s="7"/>
      <c r="C620" s="8" t="n">
        <f aca="false">(A620-$A$2)/0.000011574074074074</f>
        <v>18540.0000000839</v>
      </c>
      <c r="D620" s="9" t="n">
        <v>5.3696228761775</v>
      </c>
    </row>
    <row r="621" customFormat="false" ht="13.5" hidden="false" customHeight="false" outlineLevel="0" collapsed="false">
      <c r="A621" s="6" t="n">
        <v>38198.3400462963</v>
      </c>
      <c r="B621" s="7"/>
      <c r="C621" s="8" t="n">
        <f aca="false">(A621-$A$2)/0.000011574074074074</f>
        <v>18570.0000001817</v>
      </c>
      <c r="D621" s="9" t="n">
        <v>5.36962335508181</v>
      </c>
    </row>
    <row r="622" customFormat="false" ht="13.5" hidden="false" customHeight="false" outlineLevel="0" collapsed="false">
      <c r="A622" s="6" t="n">
        <v>38198.3403935185</v>
      </c>
      <c r="B622" s="7"/>
      <c r="C622" s="8" t="n">
        <f aca="false">(A622-$A$2)/0.000011574074074074</f>
        <v>18600.0000002795</v>
      </c>
      <c r="D622" s="9" t="n">
        <v>5.36962782935571</v>
      </c>
    </row>
    <row r="623" customFormat="false" ht="13.5" hidden="false" customHeight="false" outlineLevel="0" collapsed="false">
      <c r="A623" s="6" t="n">
        <v>38198.3407407407</v>
      </c>
      <c r="B623" s="7"/>
      <c r="C623" s="8" t="n">
        <f aca="false">(A623-$A$2)/0.000011574074074074</f>
        <v>18630.0000003773</v>
      </c>
      <c r="D623" s="9" t="n">
        <v>5.36961329899905</v>
      </c>
    </row>
    <row r="624" customFormat="false" ht="13.5" hidden="false" customHeight="false" outlineLevel="0" collapsed="false">
      <c r="A624" s="6" t="n">
        <v>38198.341087963</v>
      </c>
      <c r="B624" s="7"/>
      <c r="C624" s="8" t="n">
        <f aca="false">(A624-$A$2)/0.000011574074074074</f>
        <v>18660.0000004751</v>
      </c>
      <c r="D624" s="9" t="n">
        <v>5.36961876421164</v>
      </c>
    </row>
    <row r="625" customFormat="false" ht="13.5" hidden="false" customHeight="false" outlineLevel="0" collapsed="false">
      <c r="A625" s="6" t="n">
        <v>38198.3414351852</v>
      </c>
      <c r="B625" s="7"/>
      <c r="C625" s="8" t="n">
        <f aca="false">(A625-$A$2)/0.000011574074074074</f>
        <v>18689.9999999442</v>
      </c>
      <c r="D625" s="9" t="n">
        <v>5.36961822479331</v>
      </c>
    </row>
    <row r="626" customFormat="false" ht="13.5" hidden="false" customHeight="false" outlineLevel="0" collapsed="false">
      <c r="A626" s="6" t="n">
        <v>38198.3417824074</v>
      </c>
      <c r="B626" s="7"/>
      <c r="C626" s="8" t="n">
        <f aca="false">(A626-$A$2)/0.000011574074074074</f>
        <v>18720.000000042</v>
      </c>
      <c r="D626" s="9" t="n">
        <v>5.36963768084389</v>
      </c>
    </row>
    <row r="627" customFormat="false" ht="13.5" hidden="false" customHeight="false" outlineLevel="0" collapsed="false">
      <c r="A627" s="6" t="n">
        <v>38198.3421296296</v>
      </c>
      <c r="B627" s="7"/>
      <c r="C627" s="8" t="n">
        <f aca="false">(A627-$A$2)/0.000011574074074074</f>
        <v>18750.0000001398</v>
      </c>
      <c r="D627" s="9" t="n">
        <v>5.36961013216321</v>
      </c>
    </row>
    <row r="628" customFormat="false" ht="13.5" hidden="false" customHeight="false" outlineLevel="0" collapsed="false">
      <c r="A628" s="6" t="n">
        <v>38198.3424768519</v>
      </c>
      <c r="B628" s="7"/>
      <c r="C628" s="8" t="n">
        <f aca="false">(A628-$A$2)/0.000011574074074074</f>
        <v>18780.0000002376</v>
      </c>
      <c r="D628" s="9" t="n">
        <v>5.3696405787511</v>
      </c>
    </row>
    <row r="629" customFormat="false" ht="13.5" hidden="false" customHeight="false" outlineLevel="0" collapsed="false">
      <c r="A629" s="6" t="n">
        <v>38198.3428240741</v>
      </c>
      <c r="B629" s="7"/>
      <c r="C629" s="8" t="n">
        <f aca="false">(A629-$A$2)/0.000011574074074074</f>
        <v>18810.0000003354</v>
      </c>
      <c r="D629" s="9" t="n">
        <v>5.36962802060739</v>
      </c>
    </row>
    <row r="630" customFormat="false" ht="13.5" hidden="false" customHeight="false" outlineLevel="0" collapsed="false">
      <c r="A630" s="6" t="n">
        <v>38198.3431712963</v>
      </c>
      <c r="B630" s="7"/>
      <c r="C630" s="8" t="n">
        <f aca="false">(A630-$A$2)/0.000011574074074074</f>
        <v>18840.0000004332</v>
      </c>
      <c r="D630" s="9" t="n">
        <v>5.3696434578319</v>
      </c>
    </row>
    <row r="631" customFormat="false" ht="13.5" hidden="false" customHeight="false" outlineLevel="0" collapsed="false">
      <c r="A631" s="6" t="n">
        <v>38198.3435185185</v>
      </c>
      <c r="B631" s="7"/>
      <c r="C631" s="8" t="n">
        <f aca="false">(A631-$A$2)/0.000011574074074074</f>
        <v>18869.9999999023</v>
      </c>
      <c r="D631" s="9" t="n">
        <v>5.36961789032446</v>
      </c>
    </row>
    <row r="632" customFormat="false" ht="13.5" hidden="false" customHeight="false" outlineLevel="0" collapsed="false">
      <c r="A632" s="6" t="n">
        <v>38198.3438657407</v>
      </c>
      <c r="B632" s="7"/>
      <c r="C632" s="8" t="n">
        <f aca="false">(A632-$A$2)/0.000011574074074074</f>
        <v>18900.0000000001</v>
      </c>
      <c r="D632" s="9" t="n">
        <v>5.3696353179849</v>
      </c>
    </row>
    <row r="633" customFormat="false" ht="13.5" hidden="false" customHeight="false" outlineLevel="0" collapsed="false">
      <c r="A633" s="6" t="n">
        <v>38198.344212963</v>
      </c>
      <c r="B633" s="7"/>
      <c r="C633" s="8" t="n">
        <f aca="false">(A633-$A$2)/0.000011574074074074</f>
        <v>18930.0000000979</v>
      </c>
      <c r="D633" s="9" t="n">
        <v>5.36962274081305</v>
      </c>
    </row>
    <row r="634" customFormat="false" ht="13.5" hidden="false" customHeight="false" outlineLevel="0" collapsed="false">
      <c r="A634" s="6" t="n">
        <v>38198.3445601852</v>
      </c>
      <c r="B634" s="7"/>
      <c r="C634" s="8" t="n">
        <f aca="false">(A634-$A$2)/0.000011574074074074</f>
        <v>18960.0000001957</v>
      </c>
      <c r="D634" s="9" t="n">
        <v>5.36962515880875</v>
      </c>
    </row>
    <row r="635" customFormat="false" ht="13.5" hidden="false" customHeight="false" outlineLevel="0" collapsed="false">
      <c r="A635" s="6" t="n">
        <v>38198.3449074074</v>
      </c>
      <c r="B635" s="7"/>
      <c r="C635" s="8" t="n">
        <f aca="false">(A635-$A$2)/0.000011574074074074</f>
        <v>18990.0000002935</v>
      </c>
      <c r="D635" s="9" t="n">
        <v>5.36964557197181</v>
      </c>
    </row>
    <row r="636" customFormat="false" ht="13.5" hidden="false" customHeight="false" outlineLevel="0" collapsed="false">
      <c r="A636" s="6" t="n">
        <v>38198.3452546296</v>
      </c>
      <c r="B636" s="7"/>
      <c r="C636" s="8" t="n">
        <f aca="false">(A636-$A$2)/0.000011574074074074</f>
        <v>19020.0000003913</v>
      </c>
      <c r="D636" s="9" t="n">
        <v>5.36962998030208</v>
      </c>
    </row>
    <row r="637" customFormat="false" ht="13.5" hidden="false" customHeight="false" outlineLevel="0" collapsed="false">
      <c r="A637" s="6" t="n">
        <v>38198.3456018519</v>
      </c>
      <c r="B637" s="7"/>
      <c r="C637" s="8" t="n">
        <f aca="false">(A637-$A$2)/0.000011574074074074</f>
        <v>19050.0000004891</v>
      </c>
      <c r="D637" s="9" t="n">
        <v>5.36961938369937</v>
      </c>
    </row>
    <row r="638" customFormat="false" ht="13.5" hidden="false" customHeight="false" outlineLevel="0" collapsed="false">
      <c r="A638" s="6" t="n">
        <v>38198.3459490741</v>
      </c>
      <c r="B638" s="7"/>
      <c r="C638" s="8" t="n">
        <f aca="false">(A638-$A$2)/0.000011574074074074</f>
        <v>19079.9999999582</v>
      </c>
      <c r="D638" s="9" t="n">
        <v>5.36963478216352</v>
      </c>
    </row>
    <row r="639" customFormat="false" ht="13.5" hidden="false" customHeight="false" outlineLevel="0" collapsed="false">
      <c r="A639" s="6" t="n">
        <v>38198.3462962963</v>
      </c>
      <c r="B639" s="7"/>
      <c r="C639" s="8" t="n">
        <f aca="false">(A639-$A$2)/0.000011574074074074</f>
        <v>19110.000000056</v>
      </c>
      <c r="D639" s="9" t="n">
        <v>5.36962417559436</v>
      </c>
    </row>
    <row r="640" customFormat="false" ht="13.5" hidden="false" customHeight="false" outlineLevel="0" collapsed="false">
      <c r="A640" s="6" t="n">
        <v>38198.3466435185</v>
      </c>
      <c r="B640" s="7"/>
      <c r="C640" s="8" t="n">
        <f aca="false">(A640-$A$2)/0.000011574074074074</f>
        <v>19140.0000001538</v>
      </c>
      <c r="D640" s="9" t="n">
        <v>5.36961256409172</v>
      </c>
    </row>
    <row r="641" customFormat="false" ht="13.5" hidden="false" customHeight="false" outlineLevel="0" collapsed="false">
      <c r="A641" s="6" t="n">
        <v>38198.3469907407</v>
      </c>
      <c r="B641" s="7"/>
      <c r="C641" s="8" t="n">
        <f aca="false">(A641-$A$2)/0.000011574074074074</f>
        <v>19170.0000002516</v>
      </c>
      <c r="D641" s="9" t="n">
        <v>5.36962894765544</v>
      </c>
    </row>
    <row r="642" customFormat="false" ht="13.5" hidden="false" customHeight="false" outlineLevel="0" collapsed="false">
      <c r="A642" s="6" t="n">
        <v>38198.347337963</v>
      </c>
      <c r="B642" s="7"/>
      <c r="C642" s="8" t="n">
        <f aca="false">(A642-$A$2)/0.000011574074074074</f>
        <v>19200.0000003494</v>
      </c>
      <c r="D642" s="9" t="n">
        <v>5.36961732608533</v>
      </c>
    </row>
    <row r="643" customFormat="false" ht="13.5" hidden="false" customHeight="false" outlineLevel="0" collapsed="false">
      <c r="A643" s="6" t="n">
        <v>38198.3476851852</v>
      </c>
      <c r="B643" s="7"/>
      <c r="C643" s="8" t="n">
        <f aca="false">(A643-$A$2)/0.000011574074074074</f>
        <v>19230.0000004472</v>
      </c>
      <c r="D643" s="9" t="n">
        <v>5.36961669958123</v>
      </c>
    </row>
    <row r="644" customFormat="false" ht="13.5" hidden="false" customHeight="false" outlineLevel="0" collapsed="false">
      <c r="A644" s="6" t="n">
        <v>38198.3480324074</v>
      </c>
      <c r="B644" s="7"/>
      <c r="C644" s="8" t="n">
        <f aca="false">(A644-$A$2)/0.000011574074074074</f>
        <v>19259.9999999163</v>
      </c>
      <c r="D644" s="9" t="n">
        <v>5.36960706794298</v>
      </c>
    </row>
    <row r="645" customFormat="false" ht="13.5" hidden="false" customHeight="false" outlineLevel="0" collapsed="false">
      <c r="A645" s="6" t="n">
        <v>38198.3483796296</v>
      </c>
      <c r="B645" s="7"/>
      <c r="C645" s="8" t="n">
        <f aca="false">(A645-$A$2)/0.000011574074074074</f>
        <v>19290.0000000141</v>
      </c>
      <c r="D645" s="9" t="n">
        <v>5.3696094311704</v>
      </c>
    </row>
    <row r="646" customFormat="false" ht="13.5" hidden="false" customHeight="false" outlineLevel="0" collapsed="false">
      <c r="A646" s="6" t="n">
        <v>38198.3487268519</v>
      </c>
      <c r="B646" s="7"/>
      <c r="C646" s="8" t="n">
        <f aca="false">(A646-$A$2)/0.000011574074074074</f>
        <v>19320.0000001119</v>
      </c>
      <c r="D646" s="9" t="n">
        <v>5.36961178926332</v>
      </c>
    </row>
    <row r="647" customFormat="false" ht="13.5" hidden="false" customHeight="false" outlineLevel="0" collapsed="false">
      <c r="A647" s="6" t="n">
        <v>38198.3490740741</v>
      </c>
      <c r="B647" s="7"/>
      <c r="C647" s="8" t="n">
        <f aca="false">(A647-$A$2)/0.000011574074074074</f>
        <v>19350.0000002097</v>
      </c>
      <c r="D647" s="9" t="n">
        <v>5.36962914222158</v>
      </c>
    </row>
    <row r="648" customFormat="false" ht="13.5" hidden="false" customHeight="false" outlineLevel="0" collapsed="false">
      <c r="A648" s="6" t="n">
        <v>38198.3494212963</v>
      </c>
      <c r="B648" s="7"/>
      <c r="C648" s="8" t="n">
        <f aca="false">(A648-$A$2)/0.000011574074074074</f>
        <v>19380.0000003075</v>
      </c>
      <c r="D648" s="9" t="n">
        <v>5.36960548994501</v>
      </c>
    </row>
    <row r="649" customFormat="false" ht="13.5" hidden="false" customHeight="false" outlineLevel="0" collapsed="false">
      <c r="A649" s="6" t="n">
        <v>38198.3497685185</v>
      </c>
      <c r="B649" s="7"/>
      <c r="C649" s="8" t="n">
        <f aca="false">(A649-$A$2)/0.000011574074074074</f>
        <v>19410.0000004053</v>
      </c>
      <c r="D649" s="9" t="n">
        <v>5.36961883253343</v>
      </c>
    </row>
    <row r="650" customFormat="false" ht="13.5" hidden="false" customHeight="false" outlineLevel="0" collapsed="false">
      <c r="A650" s="6" t="n">
        <v>38198.3501157407</v>
      </c>
      <c r="B650" s="7"/>
      <c r="C650" s="8" t="n">
        <f aca="false">(A650-$A$2)/0.000011574074074074</f>
        <v>19440.000000503</v>
      </c>
      <c r="D650" s="9" t="n">
        <v>5.36963816988669</v>
      </c>
    </row>
    <row r="651" customFormat="false" ht="13.5" hidden="false" customHeight="false" outlineLevel="0" collapsed="false">
      <c r="A651" s="6" t="n">
        <v>38198.350462963</v>
      </c>
      <c r="B651" s="7"/>
      <c r="C651" s="8" t="n">
        <f aca="false">(A651-$A$2)/0.000011574074074074</f>
        <v>19469.9999999722</v>
      </c>
      <c r="D651" s="9" t="n">
        <v>5.36962350200461</v>
      </c>
    </row>
    <row r="652" customFormat="false" ht="13.5" hidden="false" customHeight="false" outlineLevel="0" collapsed="false">
      <c r="A652" s="6" t="n">
        <v>38198.3508101852</v>
      </c>
      <c r="B652" s="7"/>
      <c r="C652" s="8" t="n">
        <f aca="false">(A652-$A$2)/0.000011574074074074</f>
        <v>19500.00000007</v>
      </c>
      <c r="D652" s="9" t="n">
        <v>5.36962482888703</v>
      </c>
    </row>
    <row r="653" customFormat="false" ht="13.5" hidden="false" customHeight="false" outlineLevel="0" collapsed="false">
      <c r="A653" s="6" t="n">
        <v>38198.3511574074</v>
      </c>
      <c r="B653" s="7"/>
      <c r="C653" s="8" t="n">
        <f aca="false">(A653-$A$2)/0.000011574074074074</f>
        <v>19530.0000001678</v>
      </c>
      <c r="D653" s="9" t="n">
        <v>5.36961415043378</v>
      </c>
    </row>
    <row r="654" customFormat="false" ht="13.5" hidden="false" customHeight="false" outlineLevel="0" collapsed="false">
      <c r="A654" s="6" t="n">
        <v>38198.3515046296</v>
      </c>
      <c r="B654" s="7"/>
      <c r="C654" s="8" t="n">
        <f aca="false">(A654-$A$2)/0.000011574074074074</f>
        <v>19560.0000002656</v>
      </c>
      <c r="D654" s="9" t="n">
        <v>5.36962946664468</v>
      </c>
    </row>
    <row r="655" customFormat="false" ht="13.5" hidden="false" customHeight="false" outlineLevel="0" collapsed="false">
      <c r="A655" s="6" t="n">
        <v>38198.3518518519</v>
      </c>
      <c r="B655" s="7"/>
      <c r="C655" s="8" t="n">
        <f aca="false">(A655-$A$2)/0.000011574074074074</f>
        <v>19590.0000003633</v>
      </c>
      <c r="D655" s="9" t="n">
        <v>5.36963477741958</v>
      </c>
    </row>
    <row r="656" customFormat="false" ht="13.5" hidden="false" customHeight="false" outlineLevel="0" collapsed="false">
      <c r="A656" s="6" t="n">
        <v>38198.3521990741</v>
      </c>
      <c r="B656" s="7"/>
      <c r="C656" s="8" t="n">
        <f aca="false">(A656-$A$2)/0.000011574074074074</f>
        <v>19620.0000004611</v>
      </c>
      <c r="D656" s="9" t="n">
        <v>5.36963508285831</v>
      </c>
    </row>
    <row r="657" customFormat="false" ht="13.5" hidden="false" customHeight="false" outlineLevel="0" collapsed="false">
      <c r="A657" s="6" t="n">
        <v>38198.3525462963</v>
      </c>
      <c r="B657" s="7"/>
      <c r="C657" s="8" t="n">
        <f aca="false">(A657-$A$2)/0.000011574074074074</f>
        <v>19649.9999999303</v>
      </c>
      <c r="D657" s="9" t="n">
        <v>5.3696093830607</v>
      </c>
    </row>
    <row r="658" customFormat="false" ht="13.5" hidden="false" customHeight="false" outlineLevel="0" collapsed="false">
      <c r="A658" s="6" t="n">
        <v>38198.3528935185</v>
      </c>
      <c r="B658" s="7"/>
      <c r="C658" s="8" t="n">
        <f aca="false">(A658-$A$2)/0.000011574074074074</f>
        <v>19680.0000000281</v>
      </c>
      <c r="D658" s="9" t="n">
        <v>5.36962867772658</v>
      </c>
    </row>
    <row r="659" customFormat="false" ht="13.5" hidden="false" customHeight="false" outlineLevel="0" collapsed="false">
      <c r="A659" s="6" t="n">
        <v>38198.3532407407</v>
      </c>
      <c r="B659" s="7"/>
      <c r="C659" s="8" t="n">
        <f aca="false">(A659-$A$2)/0.000011574074074074</f>
        <v>19710.0000001259</v>
      </c>
      <c r="D659" s="9" t="n">
        <v>5.36962796695578</v>
      </c>
    </row>
    <row r="660" customFormat="false" ht="13.5" hidden="false" customHeight="false" outlineLevel="0" collapsed="false">
      <c r="A660" s="6" t="n">
        <v>38198.353587963</v>
      </c>
      <c r="B660" s="7"/>
      <c r="C660" s="8" t="n">
        <f aca="false">(A660-$A$2)/0.000011574074074074</f>
        <v>19740.0000002236</v>
      </c>
      <c r="D660" s="9" t="n">
        <v>5.36962825064815</v>
      </c>
    </row>
    <row r="661" customFormat="false" ht="13.5" hidden="false" customHeight="false" outlineLevel="0" collapsed="false">
      <c r="A661" s="6" t="n">
        <v>38198.3539351852</v>
      </c>
      <c r="B661" s="7"/>
      <c r="C661" s="8" t="n">
        <f aca="false">(A661-$A$2)/0.000011574074074074</f>
        <v>19770.0000003214</v>
      </c>
      <c r="D661" s="9" t="n">
        <v>5.36964652890351</v>
      </c>
    </row>
    <row r="662" customFormat="false" ht="13.5" hidden="false" customHeight="false" outlineLevel="0" collapsed="false">
      <c r="A662" s="6" t="n">
        <v>38198.3542824074</v>
      </c>
      <c r="B662" s="7"/>
      <c r="C662" s="8" t="n">
        <f aca="false">(A662-$A$2)/0.000011574074074074</f>
        <v>19800.0000004192</v>
      </c>
      <c r="D662" s="9" t="n">
        <v>5.36963280172169</v>
      </c>
    </row>
    <row r="663" customFormat="false" ht="13.5" hidden="false" customHeight="false" outlineLevel="0" collapsed="false">
      <c r="A663" s="6" t="n">
        <v>38198.3546296296</v>
      </c>
      <c r="B663" s="7"/>
      <c r="C663" s="8" t="n">
        <f aca="false">(A663-$A$2)/0.000011574074074074</f>
        <v>19830.000000517</v>
      </c>
      <c r="D663" s="9" t="n">
        <v>5.36962306890254</v>
      </c>
    </row>
    <row r="664" customFormat="false" ht="13.5" hidden="false" customHeight="false" outlineLevel="0" collapsed="false">
      <c r="A664" s="6" t="n">
        <v>38198.3549768519</v>
      </c>
      <c r="B664" s="7"/>
      <c r="C664" s="8" t="n">
        <f aca="false">(A664-$A$2)/0.000011574074074074</f>
        <v>19859.9999999862</v>
      </c>
      <c r="D664" s="9" t="n">
        <v>5.36962333054588</v>
      </c>
    </row>
    <row r="665" customFormat="false" ht="13.5" hidden="false" customHeight="false" outlineLevel="0" collapsed="false">
      <c r="A665" s="6" t="n">
        <v>38198.3553240741</v>
      </c>
      <c r="B665" s="7"/>
      <c r="C665" s="8" t="n">
        <f aca="false">(A665-$A$2)/0.000011574074074074</f>
        <v>19890.0000000839</v>
      </c>
      <c r="D665" s="9" t="n">
        <v>5.36963958665156</v>
      </c>
    </row>
    <row r="666" customFormat="false" ht="13.5" hidden="false" customHeight="false" outlineLevel="0" collapsed="false">
      <c r="A666" s="6" t="n">
        <v>38198.3556712963</v>
      </c>
      <c r="B666" s="7"/>
      <c r="C666" s="8" t="n">
        <f aca="false">(A666-$A$2)/0.000011574074074074</f>
        <v>19920.0000001817</v>
      </c>
      <c r="D666" s="9" t="n">
        <v>5.3696278371194</v>
      </c>
    </row>
    <row r="667" customFormat="false" ht="13.5" hidden="false" customHeight="false" outlineLevel="0" collapsed="false">
      <c r="A667" s="6" t="n">
        <v>38198.3560185185</v>
      </c>
      <c r="B667" s="7"/>
      <c r="C667" s="8" t="n">
        <f aca="false">(A667-$A$2)/0.000011574074074074</f>
        <v>19950.0000002795</v>
      </c>
      <c r="D667" s="9" t="n">
        <v>5.36963208194923</v>
      </c>
    </row>
    <row r="668" customFormat="false" ht="13.5" hidden="false" customHeight="false" outlineLevel="0" collapsed="false">
      <c r="A668" s="6" t="n">
        <v>38198.3563657407</v>
      </c>
      <c r="B668" s="7"/>
      <c r="C668" s="8" t="n">
        <f aca="false">(A668-$A$2)/0.000011574074074074</f>
        <v>19980.0000003773</v>
      </c>
      <c r="D668" s="9" t="n">
        <v>5.36963232124091</v>
      </c>
    </row>
    <row r="669" customFormat="false" ht="13.5" hidden="false" customHeight="false" outlineLevel="0" collapsed="false">
      <c r="A669" s="6" t="n">
        <v>38198.356712963</v>
      </c>
      <c r="B669" s="7"/>
      <c r="C669" s="8" t="n">
        <f aca="false">(A669-$A$2)/0.000011574074074074</f>
        <v>20010.0000004751</v>
      </c>
      <c r="D669" s="9" t="n">
        <v>5.36963455469425</v>
      </c>
    </row>
    <row r="670" customFormat="false" ht="13.5" hidden="false" customHeight="false" outlineLevel="0" collapsed="false">
      <c r="A670" s="6" t="n">
        <v>38198.3570601852</v>
      </c>
      <c r="B670" s="7"/>
      <c r="C670" s="8" t="n">
        <f aca="false">(A670-$A$2)/0.000011574074074074</f>
        <v>20039.9999999442</v>
      </c>
      <c r="D670" s="9" t="n">
        <v>5.36963878240909</v>
      </c>
    </row>
    <row r="671" customFormat="false" ht="13.5" hidden="false" customHeight="false" outlineLevel="0" collapsed="false">
      <c r="A671" s="6" t="n">
        <v>38198.3574074074</v>
      </c>
      <c r="B671" s="7"/>
      <c r="C671" s="8" t="n">
        <f aca="false">(A671-$A$2)/0.000011574074074074</f>
        <v>20070.000000042</v>
      </c>
      <c r="D671" s="9" t="n">
        <v>5.36963900448528</v>
      </c>
    </row>
    <row r="672" customFormat="false" ht="13.5" hidden="false" customHeight="false" outlineLevel="0" collapsed="false">
      <c r="A672" s="6" t="n">
        <v>38198.3577546296</v>
      </c>
      <c r="B672" s="7"/>
      <c r="C672" s="8" t="n">
        <f aca="false">(A672-$A$2)/0.000011574074074074</f>
        <v>20100.0000001398</v>
      </c>
      <c r="D672" s="9" t="n">
        <v>5.36962622092264</v>
      </c>
    </row>
    <row r="673" customFormat="false" ht="13.5" hidden="false" customHeight="false" outlineLevel="0" collapsed="false">
      <c r="A673" s="6" t="n">
        <v>38198.3581018519</v>
      </c>
      <c r="B673" s="7"/>
      <c r="C673" s="8" t="n">
        <f aca="false">(A673-$A$2)/0.000011574074074074</f>
        <v>20130.0000002376</v>
      </c>
      <c r="D673" s="9" t="n">
        <v>5.36964543142101</v>
      </c>
    </row>
    <row r="674" customFormat="false" ht="13.5" hidden="false" customHeight="false" outlineLevel="0" collapsed="false">
      <c r="A674" s="6" t="n">
        <v>38198.3584490741</v>
      </c>
      <c r="B674" s="7"/>
      <c r="C674" s="8" t="n">
        <f aca="false">(A674-$A$2)/0.000011574074074074</f>
        <v>20160.0000003354</v>
      </c>
      <c r="D674" s="9" t="n">
        <v>5.36963263628023</v>
      </c>
    </row>
    <row r="675" customFormat="false" ht="13.5" hidden="false" customHeight="false" outlineLevel="0" collapsed="false">
      <c r="A675" s="6" t="n">
        <v>38198.3587962963</v>
      </c>
      <c r="B675" s="7"/>
      <c r="C675" s="8" t="n">
        <f aca="false">(A675-$A$2)/0.000011574074074074</f>
        <v>20190.0000004332</v>
      </c>
      <c r="D675" s="9" t="n">
        <v>5.36962083520013</v>
      </c>
    </row>
    <row r="676" customFormat="false" ht="13.5" hidden="false" customHeight="false" outlineLevel="0" collapsed="false">
      <c r="A676" s="6" t="n">
        <v>38198.3591435185</v>
      </c>
      <c r="B676" s="7"/>
      <c r="C676" s="8" t="n">
        <f aca="false">(A676-$A$2)/0.000011574074074074</f>
        <v>20219.9999999023</v>
      </c>
      <c r="D676" s="9" t="n">
        <v>5.36963702838055</v>
      </c>
    </row>
    <row r="677" customFormat="false" ht="13.5" hidden="false" customHeight="false" outlineLevel="0" collapsed="false">
      <c r="A677" s="6" t="n">
        <v>38198.3594907407</v>
      </c>
      <c r="B677" s="7"/>
      <c r="C677" s="8" t="n">
        <f aca="false">(A677-$A$2)/0.000011574074074074</f>
        <v>20250.0000000001</v>
      </c>
      <c r="D677" s="9" t="n">
        <v>5.36962321572133</v>
      </c>
    </row>
    <row r="678" customFormat="false" ht="13.5" hidden="false" customHeight="false" outlineLevel="0" collapsed="false">
      <c r="A678" s="6" t="n">
        <v>38198.359837963</v>
      </c>
      <c r="B678" s="7"/>
      <c r="C678" s="8" t="n">
        <f aca="false">(A678-$A$2)/0.000011574074074074</f>
        <v>20280.0000000979</v>
      </c>
      <c r="D678" s="9" t="n">
        <v>5.3696133971223</v>
      </c>
    </row>
    <row r="679" customFormat="false" ht="13.5" hidden="false" customHeight="false" outlineLevel="0" collapsed="false">
      <c r="A679" s="6" t="n">
        <v>38198.3601851852</v>
      </c>
      <c r="B679" s="7"/>
      <c r="C679" s="8" t="n">
        <f aca="false">(A679-$A$2)/0.000011574074074074</f>
        <v>20310.0000001957</v>
      </c>
      <c r="D679" s="9" t="n">
        <v>5.3696295725833</v>
      </c>
    </row>
    <row r="680" customFormat="false" ht="13.5" hidden="false" customHeight="false" outlineLevel="0" collapsed="false">
      <c r="A680" s="6" t="n">
        <v>38198.3605324074</v>
      </c>
      <c r="B680" s="7"/>
      <c r="C680" s="8" t="n">
        <f aca="false">(A680-$A$2)/0.000011574074074074</f>
        <v>20340.0000002935</v>
      </c>
      <c r="D680" s="9" t="n">
        <v>5.36962974210416</v>
      </c>
    </row>
    <row r="681" customFormat="false" ht="13.5" hidden="false" customHeight="false" outlineLevel="0" collapsed="false">
      <c r="A681" s="6" t="n">
        <v>38198.3608796296</v>
      </c>
      <c r="B681" s="7"/>
      <c r="C681" s="8" t="n">
        <f aca="false">(A681-$A$2)/0.000011574074074074</f>
        <v>20370.0000003913</v>
      </c>
      <c r="D681" s="9" t="n">
        <v>5.36963190568473</v>
      </c>
    </row>
    <row r="682" customFormat="false" ht="13.5" hidden="false" customHeight="false" outlineLevel="0" collapsed="false">
      <c r="A682" s="6" t="n">
        <v>38198.3612268519</v>
      </c>
      <c r="B682" s="7"/>
      <c r="C682" s="8" t="n">
        <f aca="false">(A682-$A$2)/0.000011574074074074</f>
        <v>20400.0000004891</v>
      </c>
      <c r="D682" s="9" t="n">
        <v>5.36962006342483</v>
      </c>
    </row>
    <row r="683" customFormat="false" ht="13.5" hidden="false" customHeight="false" outlineLevel="0" collapsed="false">
      <c r="A683" s="6" t="n">
        <v>38198.3615740741</v>
      </c>
      <c r="B683" s="7"/>
      <c r="C683" s="8" t="n">
        <f aca="false">(A683-$A$2)/0.000011574074074074</f>
        <v>20429.9999999582</v>
      </c>
      <c r="D683" s="9" t="n">
        <v>5.36962221502431</v>
      </c>
    </row>
    <row r="684" customFormat="false" ht="13.5" hidden="false" customHeight="false" outlineLevel="0" collapsed="false">
      <c r="A684" s="6" t="n">
        <v>38198.3619212963</v>
      </c>
      <c r="B684" s="7"/>
      <c r="C684" s="8" t="n">
        <f aca="false">(A684-$A$2)/0.000011574074074074</f>
        <v>20460.000000056</v>
      </c>
      <c r="D684" s="9" t="n">
        <v>5.36961136068301</v>
      </c>
    </row>
    <row r="685" customFormat="false" ht="13.5" hidden="false" customHeight="false" outlineLevel="0" collapsed="false">
      <c r="A685" s="6" t="n">
        <v>38198.3622685185</v>
      </c>
      <c r="B685" s="7"/>
      <c r="C685" s="8" t="n">
        <f aca="false">(A685-$A$2)/0.000011574074074074</f>
        <v>20490.0000001538</v>
      </c>
      <c r="D685" s="9" t="n">
        <v>5.36962850030076</v>
      </c>
    </row>
    <row r="686" customFormat="false" ht="13.5" hidden="false" customHeight="false" outlineLevel="0" collapsed="false">
      <c r="A686" s="6" t="n">
        <v>38198.3626157407</v>
      </c>
      <c r="B686" s="7"/>
      <c r="C686" s="8" t="n">
        <f aca="false">(A686-$A$2)/0.000011574074074074</f>
        <v>20520.0000002516</v>
      </c>
      <c r="D686" s="9" t="n">
        <v>5.3696306337774</v>
      </c>
    </row>
    <row r="687" customFormat="false" ht="13.5" hidden="false" customHeight="false" outlineLevel="0" collapsed="false">
      <c r="A687" s="6" t="n">
        <v>38198.362962963</v>
      </c>
      <c r="B687" s="7"/>
      <c r="C687" s="8" t="n">
        <f aca="false">(A687-$A$2)/0.000011574074074074</f>
        <v>20550.0000003494</v>
      </c>
      <c r="D687" s="9" t="n">
        <v>5.36961576131276</v>
      </c>
    </row>
    <row r="688" customFormat="false" ht="13.5" hidden="false" customHeight="false" outlineLevel="0" collapsed="false">
      <c r="A688" s="6" t="n">
        <v>38198.3633101852</v>
      </c>
      <c r="B688" s="7"/>
      <c r="C688" s="8" t="n">
        <f aca="false">(A688-$A$2)/0.000011574074074074</f>
        <v>20580.0000004472</v>
      </c>
      <c r="D688" s="9" t="n">
        <v>5.3696198826067</v>
      </c>
    </row>
    <row r="689" customFormat="false" ht="13.5" hidden="false" customHeight="false" outlineLevel="0" collapsed="false">
      <c r="A689" s="6" t="n">
        <v>38198.3636574074</v>
      </c>
      <c r="B689" s="7"/>
      <c r="C689" s="8" t="n">
        <f aca="false">(A689-$A$2)/0.000011574074074074</f>
        <v>20609.9999999163</v>
      </c>
      <c r="D689" s="9" t="n">
        <v>5.36961999785903</v>
      </c>
    </row>
    <row r="690" customFormat="false" ht="13.5" hidden="false" customHeight="false" outlineLevel="0" collapsed="false">
      <c r="A690" s="6" t="n">
        <v>38198.3640046296</v>
      </c>
      <c r="B690" s="7"/>
      <c r="C690" s="8" t="n">
        <f aca="false">(A690-$A$2)/0.000011574074074074</f>
        <v>20640.0000000141</v>
      </c>
      <c r="D690" s="9" t="n">
        <v>5.36960710696961</v>
      </c>
    </row>
    <row r="691" customFormat="false" ht="13.5" hidden="false" customHeight="false" outlineLevel="0" collapsed="false">
      <c r="A691" s="6" t="n">
        <v>38198.3643518519</v>
      </c>
      <c r="B691" s="7"/>
      <c r="C691" s="8" t="n">
        <f aca="false">(A691-$A$2)/0.000011574074074074</f>
        <v>20670.0000001119</v>
      </c>
      <c r="D691" s="9" t="n">
        <v>5.36962620993828</v>
      </c>
    </row>
    <row r="692" customFormat="false" ht="13.5" hidden="false" customHeight="false" outlineLevel="0" collapsed="false">
      <c r="A692" s="6" t="n">
        <v>38198.3646990741</v>
      </c>
      <c r="B692" s="7"/>
      <c r="C692" s="8" t="n">
        <f aca="false">(A692-$A$2)/0.000011574074074074</f>
        <v>20700.0000002097</v>
      </c>
      <c r="D692" s="9" t="n">
        <v>5.36962630666486</v>
      </c>
    </row>
    <row r="693" customFormat="false" ht="13.5" hidden="false" customHeight="false" outlineLevel="0" collapsed="false">
      <c r="A693" s="6" t="n">
        <v>38198.3650462963</v>
      </c>
      <c r="B693" s="7"/>
      <c r="C693" s="8" t="n">
        <f aca="false">(A693-$A$2)/0.000011574074074074</f>
        <v>20730.0000003075</v>
      </c>
      <c r="D693" s="9" t="n">
        <v>5.3696123972492</v>
      </c>
    </row>
    <row r="694" customFormat="false" ht="13.5" hidden="false" customHeight="false" outlineLevel="0" collapsed="false">
      <c r="A694" s="6" t="n">
        <v>38198.3653935185</v>
      </c>
      <c r="B694" s="7"/>
      <c r="C694" s="8" t="n">
        <f aca="false">(A694-$A$2)/0.000011574074074074</f>
        <v>20760.0000004053</v>
      </c>
      <c r="D694" s="9" t="n">
        <v>5.36963048159114</v>
      </c>
    </row>
    <row r="695" customFormat="false" ht="13.5" hidden="false" customHeight="false" outlineLevel="0" collapsed="false">
      <c r="A695" s="6" t="n">
        <v>38198.3657407407</v>
      </c>
      <c r="B695" s="7"/>
      <c r="C695" s="8" t="n">
        <f aca="false">(A695-$A$2)/0.000011574074074074</f>
        <v>20790.000000503</v>
      </c>
      <c r="D695" s="9" t="n">
        <v>5.36961755959051</v>
      </c>
    </row>
    <row r="696" customFormat="false" ht="13.5" hidden="false" customHeight="false" outlineLevel="0" collapsed="false">
      <c r="A696" s="6" t="n">
        <v>38198.366087963</v>
      </c>
      <c r="B696" s="7"/>
      <c r="C696" s="8" t="n">
        <f aca="false">(A696-$A$2)/0.000011574074074074</f>
        <v>20819.9999999722</v>
      </c>
      <c r="D696" s="9" t="n">
        <v>5.36962263134717</v>
      </c>
    </row>
    <row r="697" customFormat="false" ht="13.5" hidden="false" customHeight="false" outlineLevel="0" collapsed="false">
      <c r="A697" s="6" t="n">
        <v>38198.3664351852</v>
      </c>
      <c r="B697" s="7"/>
      <c r="C697" s="8" t="n">
        <f aca="false">(A697-$A$2)/0.000011574074074074</f>
        <v>20850.00000007</v>
      </c>
      <c r="D697" s="9" t="n">
        <v>5.36960669696094</v>
      </c>
    </row>
    <row r="698" customFormat="false" ht="13.5" hidden="false" customHeight="false" outlineLevel="0" collapsed="false">
      <c r="A698" s="6" t="n">
        <v>38198.3667824074</v>
      </c>
      <c r="B698" s="7"/>
      <c r="C698" s="8" t="n">
        <f aca="false">(A698-$A$2)/0.000011574074074074</f>
        <v>20880.0000001678</v>
      </c>
      <c r="D698" s="9" t="n">
        <v>5.36961275613166</v>
      </c>
    </row>
    <row r="699" customFormat="false" ht="13.5" hidden="false" customHeight="false" outlineLevel="0" collapsed="false">
      <c r="A699" s="6" t="n">
        <v>38198.3671296296</v>
      </c>
      <c r="B699" s="7"/>
      <c r="C699" s="8" t="n">
        <f aca="false">(A699-$A$2)/0.000011574074074074</f>
        <v>20910.0000002656</v>
      </c>
      <c r="D699" s="9" t="n">
        <v>5.36961480895919</v>
      </c>
    </row>
    <row r="700" customFormat="false" ht="13.5" hidden="false" customHeight="false" outlineLevel="0" collapsed="false">
      <c r="A700" s="6" t="n">
        <v>38198.3674768519</v>
      </c>
      <c r="B700" s="7"/>
      <c r="C700" s="8" t="n">
        <f aca="false">(A700-$A$2)/0.000011574074074074</f>
        <v>20940.0000003634</v>
      </c>
      <c r="D700" s="9" t="n">
        <v>5.36961485544335</v>
      </c>
    </row>
    <row r="701" customFormat="false" ht="13.5" hidden="false" customHeight="false" outlineLevel="0" collapsed="false">
      <c r="A701" s="6" t="n">
        <v>38198.3678240741</v>
      </c>
      <c r="B701" s="7"/>
      <c r="C701" s="8" t="n">
        <f aca="false">(A701-$A$2)/0.000011574074074074</f>
        <v>20970.0000004611</v>
      </c>
      <c r="D701" s="9" t="n">
        <v>5.36961889558398</v>
      </c>
    </row>
    <row r="702" customFormat="false" ht="13.5" hidden="false" customHeight="false" outlineLevel="0" collapsed="false">
      <c r="A702" s="6" t="n">
        <v>38198.3681712963</v>
      </c>
      <c r="B702" s="7"/>
      <c r="C702" s="8" t="n">
        <f aca="false">(A702-$A$2)/0.000011574074074074</f>
        <v>20999.9999999303</v>
      </c>
      <c r="D702" s="9" t="n">
        <v>5.36961892928093</v>
      </c>
    </row>
    <row r="703" customFormat="false" ht="13.5" hidden="false" customHeight="false" outlineLevel="0" collapsed="false">
      <c r="A703" s="6" t="n">
        <v>38198.3685185185</v>
      </c>
      <c r="B703" s="7"/>
      <c r="C703" s="8" t="n">
        <f aca="false">(A703-$A$2)/0.000011574074074074</f>
        <v>21030.0000000281</v>
      </c>
      <c r="D703" s="9" t="n">
        <v>5.36962095663404</v>
      </c>
    </row>
    <row r="704" customFormat="false" ht="13.5" hidden="false" customHeight="false" outlineLevel="0" collapsed="false">
      <c r="A704" s="6" t="n">
        <v>38198.3688657407</v>
      </c>
      <c r="B704" s="7"/>
      <c r="C704" s="8" t="n">
        <f aca="false">(A704-$A$2)/0.000011574074074074</f>
        <v>21060.0000001259</v>
      </c>
      <c r="D704" s="9" t="n">
        <v>5.36962497754315</v>
      </c>
    </row>
    <row r="705" customFormat="false" ht="13.5" hidden="false" customHeight="false" outlineLevel="0" collapsed="false">
      <c r="A705" s="6" t="n">
        <v>38198.369212963</v>
      </c>
      <c r="B705" s="7"/>
      <c r="C705" s="8" t="n">
        <f aca="false">(A705-$A$2)/0.000011574074074074</f>
        <v>21090.0000002237</v>
      </c>
      <c r="D705" s="9" t="n">
        <v>5.3696119919081</v>
      </c>
    </row>
    <row r="706" customFormat="false" ht="13.5" hidden="false" customHeight="false" outlineLevel="0" collapsed="false">
      <c r="A706" s="6" t="n">
        <v>38198.3695601852</v>
      </c>
      <c r="B706" s="7"/>
      <c r="C706" s="8" t="n">
        <f aca="false">(A706-$A$2)/0.000011574074074074</f>
        <v>21120.0000003214</v>
      </c>
      <c r="D706" s="9" t="n">
        <v>5.36961199982872</v>
      </c>
    </row>
    <row r="707" customFormat="false" ht="13.5" hidden="false" customHeight="false" outlineLevel="0" collapsed="false">
      <c r="A707" s="6" t="n">
        <v>38198.3699074074</v>
      </c>
      <c r="B707" s="7"/>
      <c r="C707" s="8" t="n">
        <f aca="false">(A707-$A$2)/0.000011574074074074</f>
        <v>21150.0000004192</v>
      </c>
      <c r="D707" s="9" t="n">
        <v>5.36961600130487</v>
      </c>
    </row>
    <row r="708" customFormat="false" ht="13.5" hidden="false" customHeight="false" outlineLevel="0" collapsed="false">
      <c r="A708" s="6" t="n">
        <v>38198.3702546296</v>
      </c>
      <c r="B708" s="7"/>
      <c r="C708" s="8" t="n">
        <f aca="false">(A708-$A$2)/0.000011574074074074</f>
        <v>21180.000000517</v>
      </c>
      <c r="D708" s="9" t="n">
        <v>5.36961399623638</v>
      </c>
    </row>
    <row r="709" customFormat="false" ht="13.5" hidden="false" customHeight="false" outlineLevel="0" collapsed="false">
      <c r="A709" s="6" t="n">
        <v>38198.3706018519</v>
      </c>
      <c r="B709" s="7"/>
      <c r="C709" s="8" t="n">
        <f aca="false">(A709-$A$2)/0.000011574074074074</f>
        <v>21209.9999999862</v>
      </c>
      <c r="D709" s="9" t="n">
        <v>5.3696179846231</v>
      </c>
    </row>
    <row r="710" customFormat="false" ht="13.5" hidden="false" customHeight="false" outlineLevel="0" collapsed="false">
      <c r="A710" s="6" t="n">
        <v>38198.3709490741</v>
      </c>
      <c r="B710" s="7"/>
      <c r="C710" s="8" t="n">
        <f aca="false">(A710-$A$2)/0.000011574074074074</f>
        <v>21240.000000084</v>
      </c>
      <c r="D710" s="9" t="n">
        <v>5.36961796646486</v>
      </c>
    </row>
    <row r="711" customFormat="false" ht="13.5" hidden="false" customHeight="false" outlineLevel="0" collapsed="false">
      <c r="A711" s="6" t="n">
        <v>38198.3712962963</v>
      </c>
      <c r="B711" s="7"/>
      <c r="C711" s="8" t="n">
        <f aca="false">(A711-$A$2)/0.000011574074074074</f>
        <v>21270.0000001817</v>
      </c>
      <c r="D711" s="9" t="n">
        <v>5.36960594166151</v>
      </c>
    </row>
    <row r="712" customFormat="false" ht="13.5" hidden="false" customHeight="false" outlineLevel="0" collapsed="false">
      <c r="A712" s="6" t="n">
        <v>38198.3716435185</v>
      </c>
      <c r="B712" s="7"/>
      <c r="C712" s="8" t="n">
        <f aca="false">(A712-$A$2)/0.000011574074074074</f>
        <v>21300.0000002795</v>
      </c>
      <c r="D712" s="9" t="n">
        <v>5.36962391031289</v>
      </c>
    </row>
    <row r="713" customFormat="false" ht="13.5" hidden="false" customHeight="false" outlineLevel="0" collapsed="false">
      <c r="A713" s="6" t="n">
        <v>38198.3719907407</v>
      </c>
      <c r="B713" s="7"/>
      <c r="C713" s="8" t="n">
        <f aca="false">(A713-$A$2)/0.000011574074074074</f>
        <v>21330.0000003773</v>
      </c>
      <c r="D713" s="9" t="n">
        <v>5.36963887231884</v>
      </c>
    </row>
    <row r="714" customFormat="false" ht="13.5" hidden="false" customHeight="false" outlineLevel="0" collapsed="false">
      <c r="A714" s="6" t="n">
        <v>38198.372337963</v>
      </c>
      <c r="B714" s="7"/>
      <c r="C714" s="8" t="n">
        <f aca="false">(A714-$A$2)/0.000011574074074074</f>
        <v>21360.0000004751</v>
      </c>
      <c r="D714" s="9" t="n">
        <v>5.3696138277792</v>
      </c>
    </row>
    <row r="715" customFormat="false" ht="13.5" hidden="false" customHeight="false" outlineLevel="0" collapsed="false">
      <c r="A715" s="6" t="n">
        <v>38198.3726851852</v>
      </c>
      <c r="B715" s="7"/>
      <c r="C715" s="8" t="n">
        <f aca="false">(A715-$A$2)/0.000011574074074074</f>
        <v>21389.9999999443</v>
      </c>
      <c r="D715" s="9" t="n">
        <v>5.36958677659382</v>
      </c>
    </row>
    <row r="716" customFormat="false" ht="13.5" hidden="false" customHeight="false" outlineLevel="0" collapsed="false">
      <c r="A716" s="6" t="n">
        <v>38198.3730324074</v>
      </c>
      <c r="B716" s="7"/>
      <c r="C716" s="8" t="n">
        <f aca="false">(A716-$A$2)/0.000011574074074074</f>
        <v>21420.000000042</v>
      </c>
      <c r="D716" s="9" t="n">
        <v>5.36961571866254</v>
      </c>
    </row>
    <row r="717" customFormat="false" ht="13.5" hidden="false" customHeight="false" outlineLevel="0" collapsed="false">
      <c r="A717" s="6" t="n">
        <v>38198.3733796296</v>
      </c>
      <c r="B717" s="7"/>
      <c r="C717" s="8" t="n">
        <f aca="false">(A717-$A$2)/0.000011574074074074</f>
        <v>21450.0000001398</v>
      </c>
      <c r="D717" s="9" t="n">
        <v>5.36962165398521</v>
      </c>
    </row>
    <row r="718" customFormat="false" ht="13.5" hidden="false" customHeight="false" outlineLevel="0" collapsed="false">
      <c r="A718" s="6" t="n">
        <v>38198.3737268519</v>
      </c>
      <c r="B718" s="7"/>
      <c r="C718" s="8" t="n">
        <f aca="false">(A718-$A$2)/0.000011574074074074</f>
        <v>21480.0000002376</v>
      </c>
      <c r="D718" s="9" t="n">
        <v>5.36963358266165</v>
      </c>
    </row>
    <row r="719" customFormat="false" ht="13.5" hidden="false" customHeight="false" outlineLevel="0" collapsed="false">
      <c r="A719" s="6" t="n">
        <v>38198.3740740741</v>
      </c>
      <c r="B719" s="7"/>
      <c r="C719" s="8" t="n">
        <f aca="false">(A719-$A$2)/0.000011574074074074</f>
        <v>21510.0000003354</v>
      </c>
      <c r="D719" s="9" t="n">
        <v>5.36962150449173</v>
      </c>
    </row>
    <row r="720" customFormat="false" ht="13.5" hidden="false" customHeight="false" outlineLevel="0" collapsed="false">
      <c r="A720" s="6" t="n">
        <v>38198.3744212963</v>
      </c>
      <c r="B720" s="7"/>
      <c r="C720" s="8" t="n">
        <f aca="false">(A720-$A$2)/0.000011574074074074</f>
        <v>21540.0000004332</v>
      </c>
      <c r="D720" s="9" t="n">
        <v>5.36962541967528</v>
      </c>
    </row>
    <row r="721" customFormat="false" ht="13.5" hidden="false" customHeight="false" outlineLevel="0" collapsed="false">
      <c r="A721" s="6" t="n">
        <v>38198.3747685185</v>
      </c>
      <c r="B721" s="7"/>
      <c r="C721" s="8" t="n">
        <f aca="false">(A721-$A$2)/0.000011574074074074</f>
        <v>21569.9999999024</v>
      </c>
      <c r="D721" s="9" t="n">
        <v>5.36961332811214</v>
      </c>
    </row>
    <row r="722" customFormat="false" ht="13.5" hidden="false" customHeight="false" outlineLevel="0" collapsed="false">
      <c r="A722" s="6" t="n">
        <v>38198.3751157407</v>
      </c>
      <c r="B722" s="7"/>
      <c r="C722" s="8" t="n">
        <f aca="false">(A722-$A$2)/0.000011574074074074</f>
        <v>21600.0000000001</v>
      </c>
      <c r="D722" s="9" t="n">
        <v>5.36961522980216</v>
      </c>
    </row>
    <row r="723" customFormat="false" ht="13.5" hidden="false" customHeight="false" outlineLevel="0" collapsed="false">
      <c r="A723" s="6" t="n">
        <v>38198.375462963</v>
      </c>
      <c r="B723" s="7"/>
      <c r="C723" s="8" t="n">
        <f aca="false">(A723-$A$2)/0.000011574074074074</f>
        <v>21630.0000000979</v>
      </c>
      <c r="D723" s="9" t="n">
        <v>5.36963112454519</v>
      </c>
    </row>
    <row r="724" customFormat="false" ht="13.5" hidden="false" customHeight="false" outlineLevel="0" collapsed="false">
      <c r="A724" s="6" t="n">
        <v>38198.3758101852</v>
      </c>
      <c r="B724" s="7"/>
      <c r="C724" s="8" t="n">
        <f aca="false">(A724-$A$2)/0.000011574074074074</f>
        <v>21660.0000001957</v>
      </c>
      <c r="D724" s="9" t="n">
        <v>5.36964901254106</v>
      </c>
    </row>
    <row r="725" customFormat="false" ht="13.5" hidden="false" customHeight="false" outlineLevel="0" collapsed="false">
      <c r="A725" s="6" t="n">
        <v>38198.3761574074</v>
      </c>
      <c r="B725" s="7"/>
      <c r="C725" s="8" t="n">
        <f aca="false">(A725-$A$2)/0.000011574074074074</f>
        <v>21690.0000002935</v>
      </c>
      <c r="D725" s="9" t="n">
        <v>5.36960589368962</v>
      </c>
    </row>
    <row r="726" customFormat="false" ht="13.5" hidden="false" customHeight="false" outlineLevel="0" collapsed="false">
      <c r="A726" s="6" t="n">
        <v>38198.3765046296</v>
      </c>
      <c r="B726" s="7"/>
      <c r="C726" s="8" t="n">
        <f aca="false">(A726-$A$2)/0.000011574074074074</f>
        <v>21720.0000003913</v>
      </c>
      <c r="D726" s="9" t="n">
        <v>5.36963676799071</v>
      </c>
    </row>
    <row r="727" customFormat="false" ht="13.5" hidden="false" customHeight="false" outlineLevel="0" collapsed="false">
      <c r="A727" s="6" t="n">
        <v>38198.3768518519</v>
      </c>
      <c r="B727" s="7"/>
      <c r="C727" s="8" t="n">
        <f aca="false">(A727-$A$2)/0.000011574074074074</f>
        <v>21750.0000004891</v>
      </c>
      <c r="D727" s="9" t="n">
        <v>5.36962463534419</v>
      </c>
    </row>
    <row r="728" customFormat="false" ht="13.5" hidden="false" customHeight="false" outlineLevel="0" collapsed="false">
      <c r="A728" s="6" t="n">
        <v>38198.3771990741</v>
      </c>
      <c r="B728" s="7"/>
      <c r="C728" s="8" t="n">
        <f aca="false">(A728-$A$2)/0.000011574074074074</f>
        <v>21779.9999999582</v>
      </c>
      <c r="D728" s="9" t="n">
        <v>5.36962449584988</v>
      </c>
    </row>
    <row r="729" customFormat="false" ht="13.5" hidden="false" customHeight="false" outlineLevel="0" collapsed="false">
      <c r="A729" s="6" t="n">
        <v>38198.3775462963</v>
      </c>
      <c r="B729" s="7"/>
      <c r="C729" s="8" t="n">
        <f aca="false">(A729-$A$2)/0.000011574074074074</f>
        <v>21810.000000056</v>
      </c>
      <c r="D729" s="9" t="n">
        <v>5.36961334940765</v>
      </c>
    </row>
    <row r="730" customFormat="false" ht="13.5" hidden="false" customHeight="false" outlineLevel="0" collapsed="false">
      <c r="A730" s="6" t="n">
        <v>38198.3778935185</v>
      </c>
      <c r="B730" s="7"/>
      <c r="C730" s="8" t="n">
        <f aca="false">(A730-$A$2)/0.000011574074074074</f>
        <v>21840.0000001538</v>
      </c>
      <c r="D730" s="9" t="n">
        <v>5.36963219601733</v>
      </c>
    </row>
    <row r="731" customFormat="false" ht="13.5" hidden="false" customHeight="false" outlineLevel="0" collapsed="false">
      <c r="A731" s="6" t="n">
        <v>38198.3782407407</v>
      </c>
      <c r="B731" s="7"/>
      <c r="C731" s="8" t="n">
        <f aca="false">(A731-$A$2)/0.000011574074074074</f>
        <v>21870.0000002516</v>
      </c>
      <c r="D731" s="9" t="n">
        <v>5.36960303557876</v>
      </c>
    </row>
    <row r="732" customFormat="false" ht="13.5" hidden="false" customHeight="false" outlineLevel="0" collapsed="false">
      <c r="A732" s="6" t="n">
        <v>38198.378587963</v>
      </c>
      <c r="B732" s="7"/>
      <c r="C732" s="8" t="n">
        <f aca="false">(A732-$A$2)/0.000011574074074074</f>
        <v>21900.0000003494</v>
      </c>
      <c r="D732" s="9" t="n">
        <v>5.3696338682918</v>
      </c>
    </row>
    <row r="733" customFormat="false" ht="13.5" hidden="false" customHeight="false" outlineLevel="0" collapsed="false">
      <c r="A733" s="6" t="n">
        <v>38198.3789351852</v>
      </c>
      <c r="B733" s="7"/>
      <c r="C733" s="8" t="n">
        <f aca="false">(A733-$A$2)/0.000011574074074074</f>
        <v>21930.0000004472</v>
      </c>
      <c r="D733" s="9" t="n">
        <v>5.36962369405629</v>
      </c>
    </row>
    <row r="734" customFormat="false" ht="13.5" hidden="false" customHeight="false" outlineLevel="0" collapsed="false">
      <c r="A734" s="6" t="n">
        <v>38198.3792824074</v>
      </c>
      <c r="B734" s="7"/>
      <c r="C734" s="8" t="n">
        <f aca="false">(A734-$A$2)/0.000011574074074074</f>
        <v>21959.9999999163</v>
      </c>
      <c r="D734" s="9" t="n">
        <v>5.36963751277208</v>
      </c>
    </row>
    <row r="735" customFormat="false" ht="13.5" hidden="false" customHeight="false" outlineLevel="0" collapsed="false">
      <c r="A735" s="6" t="n">
        <v>38198.3796296296</v>
      </c>
      <c r="B735" s="7"/>
      <c r="C735" s="8" t="n">
        <f aca="false">(A735-$A$2)/0.000011574074074074</f>
        <v>21990.0000000141</v>
      </c>
      <c r="D735" s="9" t="n">
        <v>5.369637324439</v>
      </c>
    </row>
    <row r="736" customFormat="false" ht="13.5" hidden="false" customHeight="false" outlineLevel="0" collapsed="false">
      <c r="A736" s="6" t="n">
        <v>38198.3799768519</v>
      </c>
      <c r="B736" s="7"/>
      <c r="C736" s="8" t="n">
        <f aca="false">(A736-$A$2)/0.000011574074074074</f>
        <v>22020.0000001119</v>
      </c>
      <c r="D736" s="9" t="n">
        <v>5.36962412905691</v>
      </c>
    </row>
    <row r="737" customFormat="false" ht="13.5" hidden="false" customHeight="false" outlineLevel="0" collapsed="false">
      <c r="A737" s="6" t="n">
        <v>38198.3803240741</v>
      </c>
      <c r="B737" s="7"/>
      <c r="C737" s="8" t="n">
        <f aca="false">(A737-$A$2)/0.000011574074074074</f>
        <v>22050.0000002097</v>
      </c>
      <c r="D737" s="9" t="n">
        <v>5.36962592662565</v>
      </c>
    </row>
    <row r="738" customFormat="false" ht="13.5" hidden="false" customHeight="false" outlineLevel="0" collapsed="false">
      <c r="A738" s="6" t="n">
        <v>38198.3806712963</v>
      </c>
      <c r="B738" s="7"/>
      <c r="C738" s="8" t="n">
        <f aca="false">(A738-$A$2)/0.000011574074074074</f>
        <v>22080.0000003075</v>
      </c>
      <c r="D738" s="9" t="n">
        <v>5.36962971704507</v>
      </c>
    </row>
    <row r="739" customFormat="false" ht="13.5" hidden="false" customHeight="false" outlineLevel="0" collapsed="false">
      <c r="A739" s="6" t="n">
        <v>38198.3810185185</v>
      </c>
      <c r="B739" s="7"/>
      <c r="C739" s="8" t="n">
        <f aca="false">(A739-$A$2)/0.000011574074074074</f>
        <v>22110.0000004053</v>
      </c>
      <c r="D739" s="9" t="n">
        <v>5.36961550041501</v>
      </c>
    </row>
    <row r="740" customFormat="false" ht="13.5" hidden="false" customHeight="false" outlineLevel="0" collapsed="false">
      <c r="A740" s="6" t="n">
        <v>38198.3813657407</v>
      </c>
      <c r="B740" s="7"/>
      <c r="C740" s="8" t="n">
        <f aca="false">(A740-$A$2)/0.000011574074074074</f>
        <v>22140.0000005031</v>
      </c>
      <c r="D740" s="9" t="n">
        <v>5.36961927663533</v>
      </c>
    </row>
    <row r="741" customFormat="false" ht="13.5" hidden="false" customHeight="false" outlineLevel="0" collapsed="false">
      <c r="A741" s="6" t="n">
        <v>38198.381712963</v>
      </c>
      <c r="B741" s="7"/>
      <c r="C741" s="8" t="n">
        <f aca="false">(A741-$A$2)/0.000011574074074074</f>
        <v>22169.9999999722</v>
      </c>
      <c r="D741" s="9" t="n">
        <v>5.36963504580586</v>
      </c>
    </row>
    <row r="742" customFormat="false" ht="13.5" hidden="false" customHeight="false" outlineLevel="0" collapsed="false">
      <c r="A742" s="6" t="n">
        <v>38198.3820601852</v>
      </c>
      <c r="B742" s="7"/>
      <c r="C742" s="8" t="n">
        <f aca="false">(A742-$A$2)/0.000011574074074074</f>
        <v>22200.00000007</v>
      </c>
      <c r="D742" s="9" t="n">
        <v>5.36965380782645</v>
      </c>
    </row>
    <row r="743" customFormat="false" ht="13.5" hidden="false" customHeight="false" outlineLevel="0" collapsed="false">
      <c r="A743" s="6" t="n">
        <v>38198.3824074074</v>
      </c>
      <c r="B743" s="7"/>
      <c r="C743" s="8" t="n">
        <f aca="false">(A743-$A$2)/0.000011574074074074</f>
        <v>22230.0000001678</v>
      </c>
      <c r="D743" s="9" t="n">
        <v>5.36963856259696</v>
      </c>
    </row>
    <row r="744" customFormat="false" ht="13.5" hidden="false" customHeight="false" outlineLevel="0" collapsed="false">
      <c r="A744" s="6" t="n">
        <v>38198.3827546296</v>
      </c>
      <c r="B744" s="7"/>
      <c r="C744" s="8" t="n">
        <f aca="false">(A744-$A$2)/0.000011574074074074</f>
        <v>22260.0000002656</v>
      </c>
      <c r="D744" s="9" t="n">
        <v>5.36962431021723</v>
      </c>
    </row>
    <row r="745" customFormat="false" ht="13.5" hidden="false" customHeight="false" outlineLevel="0" collapsed="false">
      <c r="A745" s="6" t="n">
        <v>38198.3831018519</v>
      </c>
      <c r="B745" s="7"/>
      <c r="C745" s="8" t="n">
        <f aca="false">(A745-$A$2)/0.000011574074074074</f>
        <v>22290.0000003634</v>
      </c>
      <c r="D745" s="9" t="n">
        <v>5.3696450506871</v>
      </c>
    </row>
    <row r="746" customFormat="false" ht="13.5" hidden="false" customHeight="false" outlineLevel="0" collapsed="false">
      <c r="A746" s="6" t="n">
        <v>38198.3834490741</v>
      </c>
      <c r="B746" s="7"/>
      <c r="C746" s="8" t="n">
        <f aca="false">(A746-$A$2)/0.000011574074074074</f>
        <v>22320.0000004611</v>
      </c>
      <c r="D746" s="9" t="n">
        <v>5.36961278390642</v>
      </c>
    </row>
    <row r="747" customFormat="false" ht="13.5" hidden="false" customHeight="false" outlineLevel="0" collapsed="false">
      <c r="A747" s="6" t="n">
        <v>38198.3837962963</v>
      </c>
      <c r="B747" s="7"/>
      <c r="C747" s="8" t="n">
        <f aca="false">(A747-$A$2)/0.000011574074074074</f>
        <v>22349.9999999303</v>
      </c>
      <c r="D747" s="9" t="n">
        <v>5.36963150977504</v>
      </c>
    </row>
    <row r="748" customFormat="false" ht="13.5" hidden="false" customHeight="false" outlineLevel="0" collapsed="false">
      <c r="A748" s="6" t="n">
        <v>38198.3841435185</v>
      </c>
      <c r="B748" s="7"/>
      <c r="C748" s="8" t="n">
        <f aca="false">(A748-$A$2)/0.000011574074074074</f>
        <v>22380.0000000281</v>
      </c>
      <c r="D748" s="9" t="n">
        <v>5.36961622849282</v>
      </c>
    </row>
    <row r="749" customFormat="false" ht="13.5" hidden="false" customHeight="false" outlineLevel="0" collapsed="false">
      <c r="A749" s="6" t="n">
        <v>38198.3844907407</v>
      </c>
      <c r="B749" s="7"/>
      <c r="C749" s="8" t="n">
        <f aca="false">(A749-$A$2)/0.000011574074074074</f>
        <v>22410.0000001259</v>
      </c>
      <c r="D749" s="9" t="n">
        <v>5.36963293995959</v>
      </c>
    </row>
    <row r="750" customFormat="false" ht="13.5" hidden="false" customHeight="false" outlineLevel="0" collapsed="false">
      <c r="A750" s="6" t="n">
        <v>38198.384837963</v>
      </c>
      <c r="B750" s="7"/>
      <c r="C750" s="8" t="n">
        <f aca="false">(A750-$A$2)/0.000011574074074074</f>
        <v>22440.0000002237</v>
      </c>
      <c r="D750" s="9" t="n">
        <v>5.3696216442752</v>
      </c>
    </row>
    <row r="751" customFormat="false" ht="13.5" hidden="false" customHeight="false" outlineLevel="0" collapsed="false">
      <c r="A751" s="6" t="n">
        <v>38198.3851851852</v>
      </c>
      <c r="B751" s="7"/>
      <c r="C751" s="8" t="n">
        <f aca="false">(A751-$A$2)/0.000011574074074074</f>
        <v>22470.0000003214</v>
      </c>
      <c r="D751" s="9" t="n">
        <v>5.3696253411395</v>
      </c>
    </row>
    <row r="752" customFormat="false" ht="13.5" hidden="false" customHeight="false" outlineLevel="0" collapsed="false">
      <c r="A752" s="6" t="n">
        <v>38198.3855324074</v>
      </c>
      <c r="B752" s="7"/>
      <c r="C752" s="8" t="n">
        <f aca="false">(A752-$A$2)/0.000011574074074074</f>
        <v>22500.0000004192</v>
      </c>
      <c r="D752" s="9" t="n">
        <v>5.36962303065235</v>
      </c>
    </row>
    <row r="753" customFormat="false" ht="13.5" hidden="false" customHeight="false" outlineLevel="0" collapsed="false">
      <c r="A753" s="6" t="n">
        <v>38198.3858796296</v>
      </c>
      <c r="B753" s="7"/>
      <c r="C753" s="8" t="n">
        <f aca="false">(A753-$A$2)/0.000011574074074074</f>
        <v>22530.000000517</v>
      </c>
      <c r="D753" s="9" t="n">
        <v>5.36962471281359</v>
      </c>
    </row>
    <row r="754" customFormat="false" ht="13.5" hidden="false" customHeight="false" outlineLevel="0" collapsed="false">
      <c r="A754" s="6" t="n">
        <v>38198.3862268519</v>
      </c>
      <c r="B754" s="7"/>
      <c r="C754" s="8" t="n">
        <f aca="false">(A754-$A$2)/0.000011574074074074</f>
        <v>22559.9999999862</v>
      </c>
      <c r="D754" s="9" t="n">
        <v>5.36962838772306</v>
      </c>
    </row>
    <row r="755" customFormat="false" ht="13.5" hidden="false" customHeight="false" outlineLevel="0" collapsed="false">
      <c r="A755" s="6" t="n">
        <v>38198.3865740741</v>
      </c>
      <c r="B755" s="7"/>
      <c r="C755" s="8" t="n">
        <f aca="false">(A755-$A$2)/0.000011574074074074</f>
        <v>22590.000000084</v>
      </c>
      <c r="D755" s="9" t="n">
        <v>5.36963005528062</v>
      </c>
    </row>
    <row r="756" customFormat="false" ht="13.5" hidden="false" customHeight="false" outlineLevel="0" collapsed="false">
      <c r="A756" s="6" t="n">
        <v>38198.3869212963</v>
      </c>
      <c r="B756" s="7"/>
      <c r="C756" s="8" t="n">
        <f aca="false">(A756-$A$2)/0.000011574074074074</f>
        <v>22620.0000001818</v>
      </c>
      <c r="D756" s="9" t="n">
        <v>5.36962971548612</v>
      </c>
    </row>
    <row r="757" customFormat="false" ht="13.5" hidden="false" customHeight="false" outlineLevel="0" collapsed="false">
      <c r="A757" s="6" t="n">
        <v>38198.3872685185</v>
      </c>
      <c r="B757" s="7"/>
      <c r="C757" s="8" t="n">
        <f aca="false">(A757-$A$2)/0.000011574074074074</f>
        <v>22650.0000002795</v>
      </c>
      <c r="D757" s="9" t="n">
        <v>5.3696333682394</v>
      </c>
    </row>
    <row r="758" customFormat="false" ht="13.5" hidden="false" customHeight="false" outlineLevel="0" collapsed="false">
      <c r="A758" s="6" t="n">
        <v>38198.3876157407</v>
      </c>
      <c r="B758" s="7"/>
      <c r="C758" s="8" t="n">
        <f aca="false">(A758-$A$2)/0.000011574074074074</f>
        <v>22680.0000003773</v>
      </c>
      <c r="D758" s="9" t="n">
        <v>5.36962301354031</v>
      </c>
    </row>
    <row r="759" customFormat="false" ht="13.5" hidden="false" customHeight="false" outlineLevel="0" collapsed="false">
      <c r="A759" s="6" t="n">
        <v>38198.387962963</v>
      </c>
      <c r="B759" s="7"/>
      <c r="C759" s="8" t="n">
        <f aca="false">(A759-$A$2)/0.000011574074074074</f>
        <v>22710.0000004751</v>
      </c>
      <c r="D759" s="9" t="n">
        <v>5.36963865138871</v>
      </c>
    </row>
    <row r="760" customFormat="false" ht="13.5" hidden="false" customHeight="false" outlineLevel="0" collapsed="false">
      <c r="A760" s="6" t="n">
        <v>38198.3883101852</v>
      </c>
      <c r="B760" s="7"/>
      <c r="C760" s="8" t="n">
        <f aca="false">(A760-$A$2)/0.000011574074074074</f>
        <v>22739.9999999443</v>
      </c>
      <c r="D760" s="9" t="n">
        <v>5.36962528188445</v>
      </c>
    </row>
    <row r="761" customFormat="false" ht="13.5" hidden="false" customHeight="false" outlineLevel="0" collapsed="false">
      <c r="A761" s="6" t="n">
        <v>38198.3886574074</v>
      </c>
      <c r="B761" s="7"/>
      <c r="C761" s="8" t="n">
        <f aca="false">(A761-$A$2)/0.000011574074074074</f>
        <v>22770.0000000421</v>
      </c>
      <c r="D761" s="9" t="n">
        <v>5.36962390482736</v>
      </c>
    </row>
    <row r="762" customFormat="false" ht="13.5" hidden="false" customHeight="false" outlineLevel="0" collapsed="false">
      <c r="A762" s="6" t="n">
        <v>38198.3890046296</v>
      </c>
      <c r="B762" s="7"/>
      <c r="C762" s="8" t="n">
        <f aca="false">(A762-$A$2)/0.000011574074074074</f>
        <v>22800.0000001398</v>
      </c>
      <c r="D762" s="9" t="n">
        <v>5.36964152041731</v>
      </c>
    </row>
    <row r="763" customFormat="false" ht="13.5" hidden="false" customHeight="false" outlineLevel="0" collapsed="false">
      <c r="A763" s="6" t="n">
        <v>38198.3893518519</v>
      </c>
      <c r="B763" s="7"/>
      <c r="C763" s="8" t="n">
        <f aca="false">(A763-$A$2)/0.000011574074074074</f>
        <v>22830.0000002376</v>
      </c>
      <c r="D763" s="9" t="n">
        <v>5.36962712855415</v>
      </c>
    </row>
    <row r="764" customFormat="false" ht="13.5" hidden="false" customHeight="false" outlineLevel="0" collapsed="false">
      <c r="A764" s="6" t="n">
        <v>38198.3896990741</v>
      </c>
      <c r="B764" s="7"/>
      <c r="C764" s="8" t="n">
        <f aca="false">(A764-$A$2)/0.000011574074074074</f>
        <v>22860.0000003354</v>
      </c>
      <c r="D764" s="9" t="n">
        <v>5.36962872903771</v>
      </c>
    </row>
    <row r="765" customFormat="false" ht="13.5" hidden="false" customHeight="false" outlineLevel="0" collapsed="false">
      <c r="A765" s="6" t="n">
        <v>38198.3900462963</v>
      </c>
      <c r="B765" s="7"/>
      <c r="C765" s="8" t="n">
        <f aca="false">(A765-$A$2)/0.000011574074074074</f>
        <v>22890.0000004332</v>
      </c>
      <c r="D765" s="9" t="n">
        <v>5.36963032206786</v>
      </c>
    </row>
    <row r="766" customFormat="false" ht="13.5" hidden="false" customHeight="false" outlineLevel="0" collapsed="false">
      <c r="A766" s="6" t="n">
        <v>38198.3903935185</v>
      </c>
      <c r="B766" s="7"/>
      <c r="C766" s="8" t="n">
        <f aca="false">(A766-$A$2)/0.000011574074074074</f>
        <v>22919.9999999024</v>
      </c>
      <c r="D766" s="9" t="n">
        <v>5.36961990754445</v>
      </c>
    </row>
    <row r="767" customFormat="false" ht="13.5" hidden="false" customHeight="false" outlineLevel="0" collapsed="false">
      <c r="A767" s="6" t="n">
        <v>38198.3907407407</v>
      </c>
      <c r="B767" s="7"/>
      <c r="C767" s="8" t="n">
        <f aca="false">(A767-$A$2)/0.000011574074074074</f>
        <v>22950.0000000001</v>
      </c>
      <c r="D767" s="9" t="n">
        <v>5.36964948556732</v>
      </c>
    </row>
    <row r="768" customFormat="false" ht="13.5" hidden="false" customHeight="false" outlineLevel="0" collapsed="false">
      <c r="A768" s="6" t="n">
        <v>38198.391087963</v>
      </c>
      <c r="B768" s="7"/>
      <c r="C768" s="8" t="n">
        <f aca="false">(A768-$A$2)/0.000011574074074074</f>
        <v>22980.0000000979</v>
      </c>
      <c r="D768" s="9" t="n">
        <v>5.36960805593633</v>
      </c>
    </row>
    <row r="769" customFormat="false" ht="13.5" hidden="false" customHeight="false" outlineLevel="0" collapsed="false">
      <c r="A769" s="6" t="n">
        <v>38198.3914351852</v>
      </c>
      <c r="B769" s="7"/>
      <c r="C769" s="8" t="n">
        <f aca="false">(A769-$A$2)/0.000011574074074074</f>
        <v>23010.0000001957</v>
      </c>
      <c r="D769" s="9" t="n">
        <v>5.36962461875132</v>
      </c>
    </row>
    <row r="770" customFormat="false" ht="13.5" hidden="false" customHeight="false" outlineLevel="0" collapsed="false">
      <c r="A770" s="6" t="n">
        <v>38198.3917824074</v>
      </c>
      <c r="B770" s="7"/>
      <c r="C770" s="8" t="n">
        <f aca="false">(A770-$A$2)/0.000011574074074074</f>
        <v>23040.0000002935</v>
      </c>
      <c r="D770" s="9" t="n">
        <v>5.36964217391216</v>
      </c>
    </row>
    <row r="771" customFormat="false" ht="13.5" hidden="false" customHeight="false" outlineLevel="0" collapsed="false">
      <c r="A771" s="6" t="n">
        <v>38198.3921296296</v>
      </c>
      <c r="B771" s="7"/>
      <c r="C771" s="8" t="n">
        <f aca="false">(A771-$A$2)/0.000011574074074074</f>
        <v>23070.0000003913</v>
      </c>
      <c r="D771" s="9" t="n">
        <v>5.36961572161868</v>
      </c>
    </row>
    <row r="772" customFormat="false" ht="13.5" hidden="false" customHeight="false" outlineLevel="0" collapsed="false">
      <c r="A772" s="6" t="n">
        <v>38198.3924768519</v>
      </c>
      <c r="B772" s="7"/>
      <c r="C772" s="8" t="n">
        <f aca="false">(A772-$A$2)/0.000011574074074074</f>
        <v>23100.0000004891</v>
      </c>
      <c r="D772" s="9" t="n">
        <v>5.36961226157074</v>
      </c>
    </row>
    <row r="773" customFormat="false" ht="13.5" hidden="false" customHeight="false" outlineLevel="0" collapsed="false">
      <c r="A773" s="6" t="n">
        <v>38198.3928240741</v>
      </c>
      <c r="B773" s="7"/>
      <c r="C773" s="8" t="n">
        <f aca="false">(A773-$A$2)/0.000011574074074074</f>
        <v>23129.9999999582</v>
      </c>
      <c r="D773" s="9" t="n">
        <v>5.3696137939682</v>
      </c>
    </row>
    <row r="774" customFormat="false" ht="13.5" hidden="false" customHeight="false" outlineLevel="0" collapsed="false">
      <c r="A774" s="6" t="n">
        <v>38198.3931712963</v>
      </c>
      <c r="B774" s="7"/>
      <c r="C774" s="8" t="n">
        <f aca="false">(A774-$A$2)/0.000011574074074074</f>
        <v>23160.000000056</v>
      </c>
      <c r="D774" s="9" t="n">
        <v>5.3696303187109</v>
      </c>
    </row>
    <row r="775" customFormat="false" ht="13.5" hidden="false" customHeight="false" outlineLevel="0" collapsed="false">
      <c r="A775" s="6" t="n">
        <v>38198.3935185185</v>
      </c>
      <c r="B775" s="7"/>
      <c r="C775" s="8" t="n">
        <f aca="false">(A775-$A$2)/0.000011574074074074</f>
        <v>23190.0000001538</v>
      </c>
      <c r="D775" s="9" t="n">
        <v>5.3696318357987</v>
      </c>
    </row>
    <row r="776" customFormat="false" ht="13.5" hidden="false" customHeight="false" outlineLevel="0" collapsed="false">
      <c r="A776" s="6" t="n">
        <v>38198.3938657407</v>
      </c>
      <c r="B776" s="7"/>
      <c r="C776" s="8" t="n">
        <f aca="false">(A776-$A$2)/0.000011574074074074</f>
        <v>23220.0000002516</v>
      </c>
      <c r="D776" s="9" t="n">
        <v>5.36962034523145</v>
      </c>
    </row>
    <row r="777" customFormat="false" ht="13.5" hidden="false" customHeight="false" outlineLevel="0" collapsed="false">
      <c r="A777" s="6" t="n">
        <v>38198.394212963</v>
      </c>
      <c r="B777" s="7"/>
      <c r="C777" s="8" t="n">
        <f aca="false">(A777-$A$2)/0.000011574074074074</f>
        <v>23250.0000003494</v>
      </c>
      <c r="D777" s="9" t="n">
        <v>5.369636846809</v>
      </c>
    </row>
    <row r="778" customFormat="false" ht="13.5" hidden="false" customHeight="false" outlineLevel="0" collapsed="false">
      <c r="A778" s="6" t="n">
        <v>38198.3945601852</v>
      </c>
      <c r="B778" s="7"/>
      <c r="C778" s="8" t="n">
        <f aca="false">(A778-$A$2)/0.000011574074074074</f>
        <v>23280.0000004472</v>
      </c>
      <c r="D778" s="9" t="n">
        <v>5.3696213408312</v>
      </c>
    </row>
    <row r="779" customFormat="false" ht="13.5" hidden="false" customHeight="false" outlineLevel="0" collapsed="false">
      <c r="A779" s="6" t="n">
        <v>38198.3949074074</v>
      </c>
      <c r="B779" s="7"/>
      <c r="C779" s="8" t="n">
        <f aca="false">(A779-$A$2)/0.000011574074074074</f>
        <v>23309.9999999163</v>
      </c>
      <c r="D779" s="9" t="n">
        <v>5.36963782709791</v>
      </c>
    </row>
    <row r="780" customFormat="false" ht="13.5" hidden="false" customHeight="false" outlineLevel="0" collapsed="false">
      <c r="A780" s="6" t="n">
        <v>38198.3952546296</v>
      </c>
      <c r="B780" s="7"/>
      <c r="C780" s="8" t="n">
        <f aca="false">(A780-$A$2)/0.000011574074074074</f>
        <v>23340.0000000141</v>
      </c>
      <c r="D780" s="9" t="n">
        <v>5.36962630570898</v>
      </c>
    </row>
    <row r="781" customFormat="false" ht="13.5" hidden="false" customHeight="false" outlineLevel="0" collapsed="false">
      <c r="A781" s="6" t="n">
        <v>38198.3956018519</v>
      </c>
      <c r="B781" s="7"/>
      <c r="C781" s="8" t="n">
        <f aca="false">(A781-$A$2)/0.000011574074074074</f>
        <v>23370.0000001119</v>
      </c>
      <c r="D781" s="9" t="n">
        <v>5.36962777656426</v>
      </c>
    </row>
    <row r="782" customFormat="false" ht="13.5" hidden="false" customHeight="false" outlineLevel="0" collapsed="false">
      <c r="A782" s="6" t="n">
        <v>38198.3959490741</v>
      </c>
      <c r="B782" s="7"/>
      <c r="C782" s="8" t="n">
        <f aca="false">(A782-$A$2)/0.000011574074074074</f>
        <v>23400.0000002097</v>
      </c>
      <c r="D782" s="9" t="n">
        <v>5.36962923956361</v>
      </c>
    </row>
    <row r="783" customFormat="false" ht="13.5" hidden="false" customHeight="false" outlineLevel="0" collapsed="false">
      <c r="A783" s="6" t="n">
        <v>38198.3962962963</v>
      </c>
      <c r="B783" s="7"/>
      <c r="C783" s="8" t="n">
        <f aca="false">(A783-$A$2)/0.000011574074074074</f>
        <v>23430.0000003075</v>
      </c>
      <c r="D783" s="9" t="n">
        <v>5.36962869480688</v>
      </c>
    </row>
    <row r="784" customFormat="false" ht="13.5" hidden="false" customHeight="false" outlineLevel="0" collapsed="false">
      <c r="A784" s="6" t="n">
        <v>38198.3966435185</v>
      </c>
      <c r="B784" s="7"/>
      <c r="C784" s="8" t="n">
        <f aca="false">(A784-$A$2)/0.000011574074074074</f>
        <v>23460.0000004053</v>
      </c>
      <c r="D784" s="9" t="n">
        <v>5.36964714229391</v>
      </c>
    </row>
    <row r="785" customFormat="false" ht="13.5" hidden="false" customHeight="false" outlineLevel="0" collapsed="false">
      <c r="A785" s="6" t="n">
        <v>38198.3969907407</v>
      </c>
      <c r="B785" s="7"/>
      <c r="C785" s="8" t="n">
        <f aca="false">(A785-$A$2)/0.000011574074074074</f>
        <v>23490.0000005031</v>
      </c>
      <c r="D785" s="9" t="n">
        <v>5.36963158202458</v>
      </c>
    </row>
    <row r="786" customFormat="false" ht="13.5" hidden="false" customHeight="false" outlineLevel="0" collapsed="false">
      <c r="A786" s="6" t="n">
        <v>38198.397337963</v>
      </c>
      <c r="B786" s="7"/>
      <c r="C786" s="8" t="n">
        <f aca="false">(A786-$A$2)/0.000011574074074074</f>
        <v>23519.9999999722</v>
      </c>
      <c r="D786" s="9" t="n">
        <v>5.36963501399872</v>
      </c>
    </row>
    <row r="787" customFormat="false" ht="13.5" hidden="false" customHeight="false" outlineLevel="0" collapsed="false">
      <c r="A787" s="6" t="n">
        <v>38198.3976851852</v>
      </c>
      <c r="B787" s="7"/>
      <c r="C787" s="8" t="n">
        <f aca="false">(A787-$A$2)/0.000011574074074074</f>
        <v>23550.00000007</v>
      </c>
      <c r="D787" s="9" t="n">
        <v>5.36963443801619</v>
      </c>
    </row>
    <row r="788" customFormat="false" ht="13.5" hidden="false" customHeight="false" outlineLevel="0" collapsed="false">
      <c r="A788" s="6" t="n">
        <v>38198.3980324074</v>
      </c>
      <c r="B788" s="7"/>
      <c r="C788" s="8" t="n">
        <f aca="false">(A788-$A$2)/0.000011574074074074</f>
        <v>23580.0000001678</v>
      </c>
      <c r="D788" s="9" t="n">
        <v>5.36960785427685</v>
      </c>
    </row>
    <row r="789" customFormat="false" ht="13.5" hidden="false" customHeight="false" outlineLevel="0" collapsed="false">
      <c r="A789" s="6" t="n">
        <v>38198.3983796296</v>
      </c>
      <c r="B789" s="7"/>
      <c r="C789" s="8" t="n">
        <f aca="false">(A789-$A$2)/0.000011574074074074</f>
        <v>23610.0000002656</v>
      </c>
      <c r="D789" s="9" t="n">
        <v>5.36965226268056</v>
      </c>
    </row>
    <row r="790" customFormat="false" ht="13.5" hidden="false" customHeight="false" outlineLevel="0" collapsed="false">
      <c r="A790" s="6" t="n">
        <v>38198.3987268519</v>
      </c>
      <c r="B790" s="7"/>
      <c r="C790" s="8" t="n">
        <f aca="false">(A790-$A$2)/0.000011574074074074</f>
        <v>23640.0000003634</v>
      </c>
      <c r="D790" s="9" t="n">
        <v>5.36963866332716</v>
      </c>
    </row>
    <row r="791" customFormat="false" ht="13.5" hidden="false" customHeight="false" outlineLevel="0" collapsed="false">
      <c r="A791" s="6" t="n">
        <v>38198.3990740741</v>
      </c>
      <c r="B791" s="7"/>
      <c r="C791" s="8" t="n">
        <f aca="false">(A791-$A$2)/0.000011574074074074</f>
        <v>23670.0000004612</v>
      </c>
      <c r="D791" s="9" t="n">
        <v>5.36962905591651</v>
      </c>
    </row>
    <row r="792" customFormat="false" ht="13.5" hidden="false" customHeight="false" outlineLevel="0" collapsed="false">
      <c r="A792" s="6" t="n">
        <v>38198.3994212963</v>
      </c>
      <c r="B792" s="7"/>
      <c r="C792" s="8" t="n">
        <f aca="false">(A792-$A$2)/0.000011574074074074</f>
        <v>23699.9999999303</v>
      </c>
      <c r="D792" s="9" t="n">
        <v>5.36962844074846</v>
      </c>
    </row>
    <row r="793" customFormat="false" ht="13.5" hidden="false" customHeight="false" outlineLevel="0" collapsed="false">
      <c r="A793" s="6" t="n">
        <v>38198.3997685185</v>
      </c>
      <c r="B793" s="7"/>
      <c r="C793" s="8" t="n">
        <f aca="false">(A793-$A$2)/0.000011574074074074</f>
        <v>23730.0000000281</v>
      </c>
      <c r="D793" s="9" t="n">
        <v>5.36964181762287</v>
      </c>
    </row>
    <row r="794" customFormat="false" ht="13.5" hidden="false" customHeight="false" outlineLevel="0" collapsed="false">
      <c r="A794" s="6" t="n">
        <v>38198.4001157407</v>
      </c>
      <c r="B794" s="7"/>
      <c r="C794" s="8" t="n">
        <f aca="false">(A794-$A$2)/0.000011574074074074</f>
        <v>23760.0000001259</v>
      </c>
      <c r="D794" s="9" t="n">
        <v>5.3696431866396</v>
      </c>
    </row>
    <row r="795" customFormat="false" ht="13.5" hidden="false" customHeight="false" outlineLevel="0" collapsed="false">
      <c r="A795" s="6" t="n">
        <v>38198.400462963</v>
      </c>
      <c r="B795" s="7"/>
      <c r="C795" s="8" t="n">
        <f aca="false">(A795-$A$2)/0.000011574074074074</f>
        <v>23790.0000002237</v>
      </c>
      <c r="D795" s="9" t="n">
        <v>5.3696475476985</v>
      </c>
    </row>
    <row r="796" customFormat="false" ht="13.5" hidden="false" customHeight="false" outlineLevel="0" collapsed="false">
      <c r="A796" s="6" t="n">
        <v>38198.4008101852</v>
      </c>
      <c r="B796" s="7"/>
      <c r="C796" s="8" t="n">
        <f aca="false">(A796-$A$2)/0.000011574074074074</f>
        <v>23820.0000003215</v>
      </c>
      <c r="D796" s="9" t="n">
        <v>5.36961890089942</v>
      </c>
    </row>
    <row r="797" customFormat="false" ht="13.5" hidden="false" customHeight="false" outlineLevel="0" collapsed="false">
      <c r="A797" s="6" t="n">
        <v>38198.4011574074</v>
      </c>
      <c r="B797" s="7"/>
      <c r="C797" s="8" t="n">
        <f aca="false">(A797-$A$2)/0.000011574074074074</f>
        <v>23850.0000004192</v>
      </c>
      <c r="D797" s="9" t="n">
        <v>5.36964824604222</v>
      </c>
    </row>
    <row r="798" customFormat="false" ht="13.5" hidden="false" customHeight="false" outlineLevel="0" collapsed="false">
      <c r="A798" s="6" t="n">
        <v>38198.4015046296</v>
      </c>
      <c r="B798" s="7"/>
      <c r="C798" s="8" t="n">
        <f aca="false">(A798-$A$2)/0.000011574074074074</f>
        <v>23880.000000517</v>
      </c>
      <c r="D798" s="9" t="n">
        <v>5.36963858322676</v>
      </c>
    </row>
    <row r="799" customFormat="false" ht="13.5" hidden="false" customHeight="false" outlineLevel="0" collapsed="false">
      <c r="A799" s="6" t="n">
        <v>38198.4018518519</v>
      </c>
      <c r="B799" s="7"/>
      <c r="C799" s="8" t="n">
        <f aca="false">(A799-$A$2)/0.000011574074074074</f>
        <v>23909.9999999862</v>
      </c>
      <c r="D799" s="9" t="n">
        <v>5.36963791255289</v>
      </c>
    </row>
    <row r="800" customFormat="false" ht="13.5" hidden="false" customHeight="false" outlineLevel="0" collapsed="false">
      <c r="A800" s="6" t="n">
        <v>38198.4021990741</v>
      </c>
      <c r="B800" s="7"/>
      <c r="C800" s="8" t="n">
        <f aca="false">(A800-$A$2)/0.000011574074074074</f>
        <v>23940.000000084</v>
      </c>
      <c r="D800" s="9" t="n">
        <v>5.36964123392047</v>
      </c>
    </row>
    <row r="801" customFormat="false" ht="13.5" hidden="false" customHeight="false" outlineLevel="0" collapsed="false">
      <c r="A801" s="6" t="n">
        <v>38198.4025462963</v>
      </c>
      <c r="B801" s="7"/>
      <c r="C801" s="8" t="n">
        <f aca="false">(A801-$A$2)/0.000011574074074074</f>
        <v>23970.0000001818</v>
      </c>
      <c r="D801" s="9" t="n">
        <v>5.36965354722935</v>
      </c>
    </row>
    <row r="802" customFormat="false" ht="13.5" hidden="false" customHeight="false" outlineLevel="0" collapsed="false">
      <c r="A802" s="6" t="n">
        <v>38198.4028935185</v>
      </c>
      <c r="B802" s="7"/>
      <c r="C802" s="8" t="n">
        <f aca="false">(A802-$A$2)/0.000011574074074074</f>
        <v>24000.0000002796</v>
      </c>
      <c r="D802" s="9" t="n">
        <v>5.36962485247939</v>
      </c>
    </row>
    <row r="803" customFormat="false" ht="13.5" hidden="false" customHeight="false" outlineLevel="0" collapsed="false">
      <c r="A803" s="6" t="n">
        <v>38198.4032407407</v>
      </c>
      <c r="B803" s="7"/>
      <c r="C803" s="8" t="n">
        <f aca="false">(A803-$A$2)/0.000011574074074074</f>
        <v>24030.0000003773</v>
      </c>
      <c r="D803" s="9" t="n">
        <v>5.36962814987045</v>
      </c>
    </row>
    <row r="804" customFormat="false" ht="13.5" hidden="false" customHeight="false" outlineLevel="0" collapsed="false">
      <c r="A804" s="6" t="n">
        <v>38198.403587963</v>
      </c>
      <c r="B804" s="7"/>
      <c r="C804" s="8" t="n">
        <f aca="false">(A804-$A$2)/0.000011574074074074</f>
        <v>24060.0000004751</v>
      </c>
      <c r="D804" s="9" t="n">
        <v>5.36962943910238</v>
      </c>
    </row>
    <row r="805" customFormat="false" ht="13.5" hidden="false" customHeight="false" outlineLevel="0" collapsed="false">
      <c r="A805" s="6" t="n">
        <v>38198.4039351852</v>
      </c>
      <c r="B805" s="7"/>
      <c r="C805" s="8" t="n">
        <f aca="false">(A805-$A$2)/0.000011574074074074</f>
        <v>24089.9999999443</v>
      </c>
      <c r="D805" s="9" t="n">
        <v>5.36963072037503</v>
      </c>
    </row>
    <row r="806" customFormat="false" ht="13.5" hidden="false" customHeight="false" outlineLevel="0" collapsed="false">
      <c r="A806" s="6" t="n">
        <v>38198.4042824074</v>
      </c>
      <c r="B806" s="7"/>
      <c r="C806" s="8" t="n">
        <f aca="false">(A806-$A$2)/0.000011574074074074</f>
        <v>24120.0000000421</v>
      </c>
      <c r="D806" s="9" t="n">
        <v>5.36963199358828</v>
      </c>
    </row>
    <row r="807" customFormat="false" ht="13.5" hidden="false" customHeight="false" outlineLevel="0" collapsed="false">
      <c r="A807" s="6" t="n">
        <v>38198.4046296296</v>
      </c>
      <c r="B807" s="7"/>
      <c r="C807" s="8" t="n">
        <f aca="false">(A807-$A$2)/0.000011574074074074</f>
        <v>24150.0000001399</v>
      </c>
      <c r="D807" s="9" t="n">
        <v>5.36965025874196</v>
      </c>
    </row>
    <row r="808" customFormat="false" ht="13.5" hidden="false" customHeight="false" outlineLevel="0" collapsed="false">
      <c r="A808" s="6" t="n">
        <v>38198.4049768519</v>
      </c>
      <c r="B808" s="7"/>
      <c r="C808" s="8" t="n">
        <f aca="false">(A808-$A$2)/0.000011574074074074</f>
        <v>24180.0000002376</v>
      </c>
      <c r="D808" s="9" t="n">
        <v>5.36964951593595</v>
      </c>
    </row>
    <row r="809" customFormat="false" ht="13.5" hidden="false" customHeight="false" outlineLevel="0" collapsed="false">
      <c r="A809" s="6" t="n">
        <v>38198.4053240741</v>
      </c>
      <c r="B809" s="7"/>
      <c r="C809" s="8" t="n">
        <f aca="false">(A809-$A$2)/0.000011574074074074</f>
        <v>24210.0000003354</v>
      </c>
      <c r="D809" s="9" t="n">
        <v>5.3696377648701</v>
      </c>
    </row>
    <row r="810" customFormat="false" ht="13.5" hidden="false" customHeight="false" outlineLevel="0" collapsed="false">
      <c r="A810" s="6" t="n">
        <v>38198.4056712963</v>
      </c>
      <c r="B810" s="7"/>
      <c r="C810" s="8" t="n">
        <f aca="false">(A810-$A$2)/0.000011574074074074</f>
        <v>24240.0000004332</v>
      </c>
      <c r="D810" s="9" t="n">
        <v>5.36962500584426</v>
      </c>
    </row>
    <row r="811" customFormat="false" ht="13.5" hidden="false" customHeight="false" outlineLevel="0" collapsed="false">
      <c r="A811" s="6" t="n">
        <v>38198.4060185185</v>
      </c>
      <c r="B811" s="7"/>
      <c r="C811" s="8" t="n">
        <f aca="false">(A811-$A$2)/0.000011574074074074</f>
        <v>24269.9999999024</v>
      </c>
      <c r="D811" s="9" t="n">
        <v>5.36963823865829</v>
      </c>
    </row>
    <row r="812" customFormat="false" ht="13.5" hidden="false" customHeight="false" outlineLevel="0" collapsed="false">
      <c r="A812" s="6" t="n">
        <v>38198.4063657407</v>
      </c>
      <c r="B812" s="7"/>
      <c r="C812" s="8" t="n">
        <f aca="false">(A812-$A$2)/0.000011574074074074</f>
        <v>24300.0000000002</v>
      </c>
      <c r="D812" s="9" t="n">
        <v>5.36962446341205</v>
      </c>
    </row>
    <row r="813" customFormat="false" ht="13.5" hidden="false" customHeight="false" outlineLevel="0" collapsed="false">
      <c r="A813" s="6" t="n">
        <v>38198.406712963</v>
      </c>
      <c r="B813" s="7"/>
      <c r="C813" s="8" t="n">
        <f aca="false">(A813-$A$2)/0.000011574074074074</f>
        <v>24330.0000000979</v>
      </c>
      <c r="D813" s="9" t="n">
        <v>5.3696256800054</v>
      </c>
    </row>
    <row r="814" customFormat="false" ht="13.5" hidden="false" customHeight="false" outlineLevel="0" collapsed="false">
      <c r="A814" s="6" t="n">
        <v>38198.4070601852</v>
      </c>
      <c r="B814" s="7"/>
      <c r="C814" s="8" t="n">
        <f aca="false">(A814-$A$2)/0.000011574074074074</f>
        <v>24360.0000001957</v>
      </c>
      <c r="D814" s="9" t="n">
        <v>5.3696128885382</v>
      </c>
    </row>
    <row r="815" customFormat="false" ht="13.5" hidden="false" customHeight="false" outlineLevel="0" collapsed="false">
      <c r="A815" s="6" t="n">
        <v>38198.4074074074</v>
      </c>
      <c r="B815" s="7"/>
      <c r="C815" s="8" t="n">
        <f aca="false">(A815-$A$2)/0.000011574074074074</f>
        <v>24390.0000002935</v>
      </c>
      <c r="D815" s="9" t="n">
        <v>5.3696280889103</v>
      </c>
    </row>
    <row r="816" customFormat="false" ht="13.5" hidden="false" customHeight="false" outlineLevel="0" collapsed="false">
      <c r="A816" s="6" t="n">
        <v>38198.4077546296</v>
      </c>
      <c r="B816" s="7"/>
      <c r="C816" s="8" t="n">
        <f aca="false">(A816-$A$2)/0.000011574074074074</f>
        <v>24420.0000003913</v>
      </c>
      <c r="D816" s="9" t="n">
        <v>5.36963228112157</v>
      </c>
    </row>
    <row r="817" customFormat="false" ht="13.5" hidden="false" customHeight="false" outlineLevel="0" collapsed="false">
      <c r="A817" s="6" t="n">
        <v>38198.4081018519</v>
      </c>
      <c r="B817" s="7"/>
      <c r="C817" s="8" t="n">
        <f aca="false">(A817-$A$2)/0.000011574074074074</f>
        <v>24450.0000004891</v>
      </c>
      <c r="D817" s="9" t="n">
        <v>5.36960446517185</v>
      </c>
    </row>
    <row r="818" customFormat="false" ht="13.5" hidden="false" customHeight="false" outlineLevel="0" collapsed="false">
      <c r="A818" s="6" t="n">
        <v>38198.4084490741</v>
      </c>
      <c r="B818" s="7"/>
      <c r="C818" s="8" t="n">
        <f aca="false">(A818-$A$2)/0.000011574074074074</f>
        <v>24479.9999999582</v>
      </c>
      <c r="D818" s="9" t="n">
        <v>5.36963164116101</v>
      </c>
    </row>
    <row r="819" customFormat="false" ht="13.5" hidden="false" customHeight="false" outlineLevel="0" collapsed="false">
      <c r="A819" s="6" t="n">
        <v>38198.4087962963</v>
      </c>
      <c r="B819" s="7"/>
      <c r="C819" s="8" t="n">
        <f aca="false">(A819-$A$2)/0.000011574074074074</f>
        <v>24510.000000056</v>
      </c>
      <c r="D819" s="9" t="n">
        <v>5.36964780888892</v>
      </c>
    </row>
    <row r="820" customFormat="false" ht="13.5" hidden="false" customHeight="false" outlineLevel="0" collapsed="false">
      <c r="A820" s="6" t="n">
        <v>38198.4091435185</v>
      </c>
      <c r="B820" s="7"/>
      <c r="C820" s="8" t="n">
        <f aca="false">(A820-$A$2)/0.000011574074074074</f>
        <v>24540.0000001538</v>
      </c>
      <c r="D820" s="9" t="n">
        <v>5.36961996845542</v>
      </c>
    </row>
    <row r="821" customFormat="false" ht="13.5" hidden="false" customHeight="false" outlineLevel="0" collapsed="false">
      <c r="A821" s="6" t="n">
        <v>38198.4094907407</v>
      </c>
      <c r="B821" s="7"/>
      <c r="C821" s="8" t="n">
        <f aca="false">(A821-$A$2)/0.000011574074074074</f>
        <v>24570.0000002516</v>
      </c>
      <c r="D821" s="9" t="n">
        <v>5.36963511986038</v>
      </c>
    </row>
    <row r="822" customFormat="false" ht="13.5" hidden="false" customHeight="false" outlineLevel="0" collapsed="false">
      <c r="A822" s="6" t="n">
        <v>38198.409837963</v>
      </c>
      <c r="B822" s="7"/>
      <c r="C822" s="8" t="n">
        <f aca="false">(A822-$A$2)/0.000011574074074074</f>
        <v>24600.0000003494</v>
      </c>
      <c r="D822" s="9" t="n">
        <v>5.36962226300365</v>
      </c>
    </row>
    <row r="823" customFormat="false" ht="13.5" hidden="false" customHeight="false" outlineLevel="0" collapsed="false">
      <c r="A823" s="6" t="n">
        <v>38198.4101851852</v>
      </c>
      <c r="B823" s="7"/>
      <c r="C823" s="8" t="n">
        <f aca="false">(A823-$A$2)/0.000011574074074074</f>
        <v>24630.0000004472</v>
      </c>
      <c r="D823" s="9" t="n">
        <v>5.3696403979851</v>
      </c>
    </row>
    <row r="824" customFormat="false" ht="13.5" hidden="false" customHeight="false" outlineLevel="0" collapsed="false">
      <c r="A824" s="6" t="n">
        <v>38198.4105324074</v>
      </c>
      <c r="B824" s="7"/>
      <c r="C824" s="8" t="n">
        <f aca="false">(A824-$A$2)/0.000011574074074074</f>
        <v>24659.9999999163</v>
      </c>
      <c r="D824" s="9" t="n">
        <v>5.36962652470459</v>
      </c>
    </row>
    <row r="825" customFormat="false" ht="13.5" hidden="false" customHeight="false" outlineLevel="0" collapsed="false">
      <c r="A825" s="6" t="n">
        <v>38198.4108796296</v>
      </c>
      <c r="B825" s="7"/>
      <c r="C825" s="8" t="n">
        <f aca="false">(A825-$A$2)/0.000011574074074074</f>
        <v>24690.0000000141</v>
      </c>
      <c r="D825" s="9" t="n">
        <v>5.36963964326197</v>
      </c>
    </row>
    <row r="826" customFormat="false" ht="13.5" hidden="false" customHeight="false" outlineLevel="0" collapsed="false">
      <c r="A826" s="6" t="n">
        <v>38198.4112268519</v>
      </c>
      <c r="B826" s="7"/>
      <c r="C826" s="8" t="n">
        <f aca="false">(A826-$A$2)/0.000011574074074074</f>
        <v>24720.0000001119</v>
      </c>
      <c r="D826" s="9" t="n">
        <v>5.3696437535571</v>
      </c>
    </row>
    <row r="827" customFormat="false" ht="13.5" hidden="false" customHeight="false" outlineLevel="0" collapsed="false">
      <c r="A827" s="6" t="n">
        <v>38198.4115740741</v>
      </c>
      <c r="B827" s="7"/>
      <c r="C827" s="8" t="n">
        <f aca="false">(A827-$A$2)/0.000011574074074074</f>
        <v>24750.0000002097</v>
      </c>
      <c r="D827" s="9" t="n">
        <v>5.36962585558985</v>
      </c>
    </row>
    <row r="828" customFormat="false" ht="13.5" hidden="false" customHeight="false" outlineLevel="0" collapsed="false">
      <c r="A828" s="6" t="n">
        <v>38198.4119212963</v>
      </c>
      <c r="B828" s="7"/>
      <c r="C828" s="8" t="n">
        <f aca="false">(A828-$A$2)/0.000011574074074074</f>
        <v>24780.0000003075</v>
      </c>
      <c r="D828" s="9" t="n">
        <v>5.36964094926008</v>
      </c>
    </row>
    <row r="829" customFormat="false" ht="13.5" hidden="false" customHeight="false" outlineLevel="0" collapsed="false">
      <c r="A829" s="6" t="n">
        <v>38198.4122685185</v>
      </c>
      <c r="B829" s="7"/>
      <c r="C829" s="8" t="n">
        <f aca="false">(A829-$A$2)/0.000011574074074074</f>
        <v>24810.0000004053</v>
      </c>
      <c r="D829" s="9" t="n">
        <v>5.36964203486764</v>
      </c>
    </row>
    <row r="830" customFormat="false" ht="13.5" hidden="false" customHeight="false" outlineLevel="0" collapsed="false">
      <c r="A830" s="6" t="n">
        <v>38198.4126157407</v>
      </c>
      <c r="B830" s="7"/>
      <c r="C830" s="8" t="n">
        <f aca="false">(A830-$A$2)/0.000011574074074074</f>
        <v>24840.0000005031</v>
      </c>
      <c r="D830" s="9" t="n">
        <v>5.36964511211239</v>
      </c>
    </row>
    <row r="831" customFormat="false" ht="13.5" hidden="false" customHeight="false" outlineLevel="0" collapsed="false">
      <c r="A831" s="6" t="n">
        <v>38198.412962963</v>
      </c>
      <c r="B831" s="7"/>
      <c r="C831" s="8" t="n">
        <f aca="false">(A831-$A$2)/0.000011574074074074</f>
        <v>24869.9999999722</v>
      </c>
      <c r="D831" s="9" t="n">
        <v>5.36963218119421</v>
      </c>
    </row>
    <row r="832" customFormat="false" ht="13.5" hidden="false" customHeight="false" outlineLevel="0" collapsed="false">
      <c r="A832" s="6" t="n">
        <v>38198.4133101852</v>
      </c>
      <c r="B832" s="7"/>
      <c r="C832" s="8" t="n">
        <f aca="false">(A832-$A$2)/0.000011574074074074</f>
        <v>24900.00000007</v>
      </c>
      <c r="D832" s="9" t="n">
        <v>5.36963524191294</v>
      </c>
    </row>
    <row r="833" customFormat="false" ht="13.5" hidden="false" customHeight="false" outlineLevel="0" collapsed="false">
      <c r="A833" s="6" t="n">
        <v>38198.4136574074</v>
      </c>
      <c r="B833" s="7"/>
      <c r="C833" s="8" t="n">
        <f aca="false">(A833-$A$2)/0.000011574074074074</f>
        <v>24930.0000001678</v>
      </c>
      <c r="D833" s="9" t="n">
        <v>5.36962229426845</v>
      </c>
    </row>
    <row r="834" customFormat="false" ht="13.5" hidden="false" customHeight="false" outlineLevel="0" collapsed="false">
      <c r="A834" s="6" t="n">
        <v>38198.4140046296</v>
      </c>
      <c r="B834" s="7"/>
      <c r="C834" s="8" t="n">
        <f aca="false">(A834-$A$2)/0.000011574074074074</f>
        <v>24960.0000002656</v>
      </c>
      <c r="D834" s="9" t="n">
        <v>5.36964933836059</v>
      </c>
    </row>
    <row r="835" customFormat="false" ht="13.5" hidden="false" customHeight="false" outlineLevel="0" collapsed="false">
      <c r="A835" s="6" t="n">
        <v>38198.4143518519</v>
      </c>
      <c r="B835" s="7"/>
      <c r="C835" s="8" t="n">
        <f aca="false">(A835-$A$2)/0.000011574074074074</f>
        <v>24990.0000003634</v>
      </c>
      <c r="D835" s="9" t="n">
        <v>5.36963837418924</v>
      </c>
    </row>
    <row r="836" customFormat="false" ht="13.5" hidden="false" customHeight="false" outlineLevel="0" collapsed="false">
      <c r="A836" s="6" t="n">
        <v>38198.4146990741</v>
      </c>
      <c r="B836" s="7"/>
      <c r="C836" s="8" t="n">
        <f aca="false">(A836-$A$2)/0.000011574074074074</f>
        <v>25020.0000004612</v>
      </c>
      <c r="D836" s="9" t="n">
        <v>5.36965440165425</v>
      </c>
    </row>
    <row r="837" customFormat="false" ht="13.5" hidden="false" customHeight="false" outlineLevel="0" collapsed="false">
      <c r="A837" s="6" t="n">
        <v>38198.4150462963</v>
      </c>
      <c r="B837" s="7"/>
      <c r="C837" s="8" t="n">
        <f aca="false">(A837-$A$2)/0.000011574074074074</f>
        <v>25049.9999999303</v>
      </c>
      <c r="D837" s="9" t="n">
        <v>5.36963642085549</v>
      </c>
    </row>
    <row r="838" customFormat="false" ht="13.5" hidden="false" customHeight="false" outlineLevel="0" collapsed="false">
      <c r="A838" s="6" t="n">
        <v>38198.4153935185</v>
      </c>
      <c r="B838" s="7"/>
      <c r="C838" s="8" t="n">
        <f aca="false">(A838-$A$2)/0.000011574074074074</f>
        <v>25080.0000000281</v>
      </c>
      <c r="D838" s="9" t="n">
        <v>5.36965643169281</v>
      </c>
    </row>
    <row r="839" customFormat="false" ht="13.5" hidden="false" customHeight="false" outlineLevel="0" collapsed="false">
      <c r="A839" s="6" t="n">
        <v>38198.4157407407</v>
      </c>
      <c r="B839" s="7"/>
      <c r="C839" s="8" t="n">
        <f aca="false">(A839-$A$2)/0.000011574074074074</f>
        <v>25110.0000001259</v>
      </c>
      <c r="D839" s="9" t="n">
        <v>5.36965443416607</v>
      </c>
    </row>
    <row r="840" customFormat="false" ht="13.5" hidden="false" customHeight="false" outlineLevel="0" collapsed="false">
      <c r="A840" s="6" t="n">
        <v>38198.416087963</v>
      </c>
      <c r="B840" s="7"/>
      <c r="C840" s="8" t="n">
        <f aca="false">(A840-$A$2)/0.000011574074074074</f>
        <v>25140.0000002237</v>
      </c>
      <c r="D840" s="9" t="n">
        <v>5.36965342837515</v>
      </c>
    </row>
    <row r="841" customFormat="false" ht="13.5" hidden="false" customHeight="false" outlineLevel="0" collapsed="false">
      <c r="A841" s="6" t="n">
        <v>38198.4164351852</v>
      </c>
      <c r="B841" s="7"/>
      <c r="C841" s="8" t="n">
        <f aca="false">(A841-$A$2)/0.000011574074074074</f>
        <v>25170.0000003215</v>
      </c>
      <c r="D841" s="9" t="n">
        <v>5.3696444141199</v>
      </c>
    </row>
    <row r="842" customFormat="false" ht="13.5" hidden="false" customHeight="false" outlineLevel="0" collapsed="false">
      <c r="A842" s="6" t="n">
        <v>38198.4167824074</v>
      </c>
      <c r="B842" s="7"/>
      <c r="C842" s="8" t="n">
        <f aca="false">(A842-$A$2)/0.000011574074074074</f>
        <v>25200.0000004193</v>
      </c>
      <c r="D842" s="9" t="n">
        <v>5.36964339160018</v>
      </c>
    </row>
    <row r="843" customFormat="false" ht="13.5" hidden="false" customHeight="false" outlineLevel="0" collapsed="false">
      <c r="A843" s="6" t="n">
        <v>38198.4171296296</v>
      </c>
      <c r="B843" s="7"/>
      <c r="C843" s="8" t="n">
        <f aca="false">(A843-$A$2)/0.000011574074074074</f>
        <v>25230.000000517</v>
      </c>
      <c r="D843" s="9" t="n">
        <v>5.36965836071586</v>
      </c>
    </row>
    <row r="844" customFormat="false" ht="13.5" hidden="false" customHeight="false" outlineLevel="0" collapsed="false">
      <c r="A844" s="6" t="n">
        <v>38198.4174768519</v>
      </c>
      <c r="B844" s="7"/>
      <c r="C844" s="8" t="n">
        <f aca="false">(A844-$A$2)/0.000011574074074074</f>
        <v>25259.9999999862</v>
      </c>
      <c r="D844" s="9" t="n">
        <v>5.3696593214668</v>
      </c>
    </row>
    <row r="845" customFormat="false" ht="13.5" hidden="false" customHeight="false" outlineLevel="0" collapsed="false">
      <c r="A845" s="6" t="n">
        <v>38198.4178240741</v>
      </c>
      <c r="B845" s="7"/>
      <c r="C845" s="8" t="n">
        <f aca="false">(A845-$A$2)/0.000011574074074074</f>
        <v>25290.000000084</v>
      </c>
      <c r="D845" s="9" t="n">
        <v>5.36964827375286</v>
      </c>
    </row>
    <row r="846" customFormat="false" ht="13.5" hidden="false" customHeight="false" outlineLevel="0" collapsed="false">
      <c r="A846" s="6" t="n">
        <v>38198.4181712963</v>
      </c>
      <c r="B846" s="7"/>
      <c r="C846" s="8" t="n">
        <f aca="false">(A846-$A$2)/0.000011574074074074</f>
        <v>25320.0000001818</v>
      </c>
      <c r="D846" s="9" t="n">
        <v>5.3696472177739</v>
      </c>
    </row>
    <row r="847" customFormat="false" ht="13.5" hidden="false" customHeight="false" outlineLevel="0" collapsed="false">
      <c r="A847" s="6" t="n">
        <v>38198.4185185185</v>
      </c>
      <c r="B847" s="7"/>
      <c r="C847" s="8" t="n">
        <f aca="false">(A847-$A$2)/0.000011574074074074</f>
        <v>25350.0000002796</v>
      </c>
      <c r="D847" s="9" t="n">
        <v>5.3696461533298</v>
      </c>
    </row>
    <row r="848" customFormat="false" ht="13.5" hidden="false" customHeight="false" outlineLevel="0" collapsed="false">
      <c r="A848" s="6" t="n">
        <v>38198.4188657407</v>
      </c>
      <c r="B848" s="7"/>
      <c r="C848" s="8" t="n">
        <f aca="false">(A848-$A$2)/0.000011574074074074</f>
        <v>25380.0000003773</v>
      </c>
      <c r="D848" s="9" t="n">
        <v>5.3696660806204</v>
      </c>
    </row>
    <row r="849" customFormat="false" ht="13.5" hidden="false" customHeight="false" outlineLevel="0" collapsed="false">
      <c r="A849" s="6" t="n">
        <v>38198.419212963</v>
      </c>
      <c r="B849" s="7"/>
      <c r="C849" s="8" t="n">
        <f aca="false">(A849-$A$2)/0.000011574074074074</f>
        <v>25410.0000004751</v>
      </c>
      <c r="D849" s="9" t="n">
        <v>5.36966399934558</v>
      </c>
    </row>
    <row r="850" customFormat="false" ht="13.5" hidden="false" customHeight="false" outlineLevel="0" collapsed="false">
      <c r="A850" s="6" t="n">
        <v>38198.4195601852</v>
      </c>
      <c r="B850" s="7"/>
      <c r="C850" s="8" t="n">
        <f aca="false">(A850-$A$2)/0.000011574074074074</f>
        <v>25439.9999999443</v>
      </c>
      <c r="D850" s="9" t="n">
        <v>5.36965290970519</v>
      </c>
    </row>
    <row r="851" customFormat="false" ht="13.5" hidden="false" customHeight="false" outlineLevel="0" collapsed="false">
      <c r="A851" s="6" t="n">
        <v>38198.4199074074</v>
      </c>
      <c r="B851" s="7"/>
      <c r="C851" s="8" t="n">
        <f aca="false">(A851-$A$2)/0.000011574074074074</f>
        <v>25470.0000000421</v>
      </c>
      <c r="D851" s="9" t="n">
        <v>5.36965381169911</v>
      </c>
    </row>
    <row r="852" customFormat="false" ht="13.5" hidden="false" customHeight="false" outlineLevel="0" collapsed="false">
      <c r="A852" s="6" t="n">
        <v>38198.4202546296</v>
      </c>
      <c r="B852" s="7"/>
      <c r="C852" s="8" t="n">
        <f aca="false">(A852-$A$2)/0.000011574074074074</f>
        <v>25500.0000001399</v>
      </c>
      <c r="D852" s="9" t="n">
        <v>5.3696697052272</v>
      </c>
    </row>
    <row r="853" customFormat="false" ht="13.5" hidden="false" customHeight="false" outlineLevel="0" collapsed="false">
      <c r="A853" s="6" t="n">
        <v>38198.4206018519</v>
      </c>
      <c r="B853" s="7"/>
      <c r="C853" s="8" t="n">
        <f aca="false">(A853-$A$2)/0.000011574074074074</f>
        <v>25530.0000002377</v>
      </c>
      <c r="D853" s="9" t="n">
        <v>5.36968259038931</v>
      </c>
    </row>
    <row r="854" customFormat="false" ht="13.5" hidden="false" customHeight="false" outlineLevel="0" collapsed="false">
      <c r="A854" s="6" t="n">
        <v>38198.4209490741</v>
      </c>
      <c r="B854" s="7"/>
      <c r="C854" s="8" t="n">
        <f aca="false">(A854-$A$2)/0.000011574074074074</f>
        <v>25560.0000003354</v>
      </c>
      <c r="D854" s="9" t="n">
        <v>5.36965446708532</v>
      </c>
    </row>
    <row r="855" customFormat="false" ht="13.5" hidden="false" customHeight="false" outlineLevel="0" collapsed="false">
      <c r="A855" s="6" t="n">
        <v>38198.4212962963</v>
      </c>
      <c r="B855" s="7"/>
      <c r="C855" s="8" t="n">
        <f aca="false">(A855-$A$2)/0.000011574074074074</f>
        <v>25590.0000004332</v>
      </c>
      <c r="D855" s="9" t="n">
        <v>5.36966933531509</v>
      </c>
    </row>
    <row r="856" customFormat="false" ht="13.5" hidden="false" customHeight="false" outlineLevel="0" collapsed="false">
      <c r="A856" s="6" t="n">
        <v>38198.4216435185</v>
      </c>
      <c r="B856" s="7"/>
      <c r="C856" s="8" t="n">
        <f aca="false">(A856-$A$2)/0.000011574074074074</f>
        <v>25619.9999999024</v>
      </c>
      <c r="D856" s="9" t="n">
        <v>5.36965619507847</v>
      </c>
    </row>
    <row r="857" customFormat="false" ht="13.5" hidden="false" customHeight="false" outlineLevel="0" collapsed="false">
      <c r="A857" s="6" t="n">
        <v>38198.4219907407</v>
      </c>
      <c r="B857" s="7"/>
      <c r="C857" s="8" t="n">
        <f aca="false">(A857-$A$2)/0.000011574074074074</f>
        <v>25650.0000000002</v>
      </c>
      <c r="D857" s="9" t="n">
        <v>5.36964104647535</v>
      </c>
    </row>
    <row r="858" customFormat="false" ht="13.5" hidden="false" customHeight="false" outlineLevel="0" collapsed="false">
      <c r="A858" s="6" t="n">
        <v>38198.422337963</v>
      </c>
      <c r="B858" s="7"/>
      <c r="C858" s="8" t="n">
        <f aca="false">(A858-$A$2)/0.000011574074074074</f>
        <v>25680.000000098</v>
      </c>
      <c r="D858" s="9" t="n">
        <v>5.36965788940558</v>
      </c>
    </row>
    <row r="859" customFormat="false" ht="13.5" hidden="false" customHeight="false" outlineLevel="0" collapsed="false">
      <c r="A859" s="6" t="n">
        <v>38198.4226851852</v>
      </c>
      <c r="B859" s="7"/>
      <c r="C859" s="8" t="n">
        <f aca="false">(A859-$A$2)/0.000011574074074074</f>
        <v>25710.0000001957</v>
      </c>
      <c r="D859" s="9" t="n">
        <v>5.36967072386902</v>
      </c>
    </row>
    <row r="860" customFormat="false" ht="13.5" hidden="false" customHeight="false" outlineLevel="0" collapsed="false">
      <c r="A860" s="6" t="n">
        <v>38198.4230324074</v>
      </c>
      <c r="B860" s="7"/>
      <c r="C860" s="8" t="n">
        <f aca="false">(A860-$A$2)/0.000011574074074074</f>
        <v>25740.0000002935</v>
      </c>
      <c r="D860" s="9" t="n">
        <v>5.36966154986555</v>
      </c>
    </row>
    <row r="861" customFormat="false" ht="13.5" hidden="false" customHeight="false" outlineLevel="0" collapsed="false">
      <c r="A861" s="6" t="n">
        <v>38198.4233796296</v>
      </c>
      <c r="B861" s="7"/>
      <c r="C861" s="8" t="n">
        <f aca="false">(A861-$A$2)/0.000011574074074074</f>
        <v>25770.0000003913</v>
      </c>
      <c r="D861" s="9" t="n">
        <v>5.36966036739503</v>
      </c>
    </row>
    <row r="862" customFormat="false" ht="13.5" hidden="false" customHeight="false" outlineLevel="0" collapsed="false">
      <c r="A862" s="6" t="n">
        <v>38198.4237268519</v>
      </c>
      <c r="B862" s="7"/>
      <c r="C862" s="8" t="n">
        <f aca="false">(A862-$A$2)/0.000011574074074074</f>
        <v>25800.0000004891</v>
      </c>
      <c r="D862" s="9" t="n">
        <v>5.36964717645732</v>
      </c>
    </row>
    <row r="863" customFormat="false" ht="13.5" hidden="false" customHeight="false" outlineLevel="0" collapsed="false">
      <c r="A863" s="6" t="n">
        <v>38198.4240740741</v>
      </c>
      <c r="B863" s="7"/>
      <c r="C863" s="8" t="n">
        <f aca="false">(A863-$A$2)/0.000011574074074074</f>
        <v>25829.9999999583</v>
      </c>
      <c r="D863" s="9" t="n">
        <v>5.36964597715228</v>
      </c>
    </row>
    <row r="864" customFormat="false" ht="13.5" hidden="false" customHeight="false" outlineLevel="0" collapsed="false">
      <c r="A864" s="6" t="n">
        <v>38198.4244212963</v>
      </c>
      <c r="B864" s="7"/>
      <c r="C864" s="8" t="n">
        <f aca="false">(A864-$A$2)/0.000011574074074074</f>
        <v>25860.000000056</v>
      </c>
      <c r="D864" s="9" t="n">
        <v>5.36963476917979</v>
      </c>
    </row>
    <row r="865" customFormat="false" ht="13.5" hidden="false" customHeight="false" outlineLevel="0" collapsed="false">
      <c r="A865" s="6" t="n">
        <v>38198.4247685185</v>
      </c>
      <c r="B865" s="7"/>
      <c r="C865" s="8" t="n">
        <f aca="false">(A865-$A$2)/0.000011574074074074</f>
        <v>25890.0000001538</v>
      </c>
      <c r="D865" s="9" t="n">
        <v>5.36964755283971</v>
      </c>
    </row>
    <row r="866" customFormat="false" ht="13.5" hidden="false" customHeight="false" outlineLevel="0" collapsed="false">
      <c r="A866" s="6" t="n">
        <v>38198.4251157407</v>
      </c>
      <c r="B866" s="7"/>
      <c r="C866" s="8" t="n">
        <f aca="false">(A866-$A$2)/0.000011574074074074</f>
        <v>25920.0000002516</v>
      </c>
      <c r="D866" s="9" t="n">
        <v>5.36965032803191</v>
      </c>
    </row>
    <row r="867" customFormat="false" ht="13.5" hidden="false" customHeight="false" outlineLevel="0" collapsed="false">
      <c r="A867" s="6" t="n">
        <v>38198.425462963</v>
      </c>
      <c r="B867" s="7"/>
      <c r="C867" s="8" t="n">
        <f aca="false">(A867-$A$2)/0.000011574074074074</f>
        <v>25950.0000003494</v>
      </c>
      <c r="D867" s="9" t="n">
        <v>5.36964909475624</v>
      </c>
    </row>
    <row r="868" customFormat="false" ht="13.5" hidden="false" customHeight="false" outlineLevel="0" collapsed="false">
      <c r="A868" s="6" t="n">
        <v>38198.4258101852</v>
      </c>
      <c r="B868" s="7"/>
      <c r="C868" s="8" t="n">
        <f aca="false">(A868-$A$2)/0.000011574074074074</f>
        <v>25980.0000004472</v>
      </c>
      <c r="D868" s="9" t="n">
        <v>5.36965185291259</v>
      </c>
    </row>
    <row r="869" customFormat="false" ht="13.5" hidden="false" customHeight="false" outlineLevel="0" collapsed="false">
      <c r="A869" s="6" t="n">
        <v>38198.4261574074</v>
      </c>
      <c r="B869" s="7"/>
      <c r="C869" s="8" t="n">
        <f aca="false">(A869-$A$2)/0.000011574074074074</f>
        <v>26009.9999999163</v>
      </c>
      <c r="D869" s="9" t="n">
        <v>5.36963560260081</v>
      </c>
    </row>
    <row r="870" customFormat="false" ht="13.5" hidden="false" customHeight="false" outlineLevel="0" collapsed="false">
      <c r="A870" s="6" t="n">
        <v>38198.4265046296</v>
      </c>
      <c r="B870" s="7"/>
      <c r="C870" s="8" t="n">
        <f aca="false">(A870-$A$2)/0.000011574074074074</f>
        <v>26040.0000000141</v>
      </c>
      <c r="D870" s="9" t="n">
        <v>5.36965334372077</v>
      </c>
    </row>
    <row r="871" customFormat="false" ht="13.5" hidden="false" customHeight="false" outlineLevel="0" collapsed="false">
      <c r="A871" s="6" t="n">
        <v>38198.4268518519</v>
      </c>
      <c r="B871" s="7"/>
      <c r="C871" s="8" t="n">
        <f aca="false">(A871-$A$2)/0.000011574074074074</f>
        <v>26070.0000001119</v>
      </c>
      <c r="D871" s="9" t="n">
        <v>5.36963707637234</v>
      </c>
    </row>
    <row r="872" customFormat="false" ht="13.5" hidden="false" customHeight="false" outlineLevel="0" collapsed="false">
      <c r="A872" s="6" t="n">
        <v>38198.4271990741</v>
      </c>
      <c r="B872" s="7"/>
      <c r="C872" s="8" t="n">
        <f aca="false">(A872-$A$2)/0.000011574074074074</f>
        <v>26100.0000002097</v>
      </c>
      <c r="D872" s="9" t="n">
        <v>5.36963780055538</v>
      </c>
    </row>
    <row r="873" customFormat="false" ht="13.5" hidden="false" customHeight="false" outlineLevel="0" collapsed="false">
      <c r="A873" s="6" t="n">
        <v>38198.4275462963</v>
      </c>
      <c r="B873" s="7"/>
      <c r="C873" s="8" t="n">
        <f aca="false">(A873-$A$2)/0.000011574074074074</f>
        <v>26130.0000003075</v>
      </c>
      <c r="D873" s="9" t="n">
        <v>5.36962451616977</v>
      </c>
    </row>
    <row r="874" customFormat="false" ht="13.5" hidden="false" customHeight="false" outlineLevel="0" collapsed="false">
      <c r="A874" s="6" t="n">
        <v>38198.4278935185</v>
      </c>
      <c r="B874" s="7"/>
      <c r="C874" s="8" t="n">
        <f aca="false">(A874-$A$2)/0.000011574074074074</f>
        <v>26160.0000004053</v>
      </c>
      <c r="D874" s="9" t="n">
        <v>5.36963922331536</v>
      </c>
    </row>
    <row r="875" customFormat="false" ht="13.5" hidden="false" customHeight="false" outlineLevel="0" collapsed="false">
      <c r="A875" s="6" t="n">
        <v>38198.4282407407</v>
      </c>
      <c r="B875" s="7"/>
      <c r="C875" s="8" t="n">
        <f aca="false">(A875-$A$2)/0.000011574074074074</f>
        <v>26190.0000005031</v>
      </c>
      <c r="D875" s="9" t="n">
        <v>5.36962792189203</v>
      </c>
    </row>
    <row r="876" customFormat="false" ht="13.5" hidden="false" customHeight="false" outlineLevel="0" collapsed="false">
      <c r="A876" s="6" t="n">
        <v>38198.428587963</v>
      </c>
      <c r="B876" s="7"/>
      <c r="C876" s="8" t="n">
        <f aca="false">(A876-$A$2)/0.000011574074074074</f>
        <v>26219.9999999722</v>
      </c>
      <c r="D876" s="9" t="n">
        <v>5.36964361199965</v>
      </c>
    </row>
    <row r="877" customFormat="false" ht="13.5" hidden="false" customHeight="false" outlineLevel="0" collapsed="false">
      <c r="A877" s="6" t="n">
        <v>38198.4289351852</v>
      </c>
      <c r="B877" s="7"/>
      <c r="C877" s="8" t="n">
        <f aca="false">(A877-$A$2)/0.000011574074074074</f>
        <v>26250.00000007</v>
      </c>
      <c r="D877" s="9" t="n">
        <v>5.36967229353807</v>
      </c>
    </row>
    <row r="878" customFormat="false" ht="13.5" hidden="false" customHeight="false" outlineLevel="0" collapsed="false">
      <c r="A878" s="6" t="n">
        <v>38198.4292824074</v>
      </c>
      <c r="B878" s="7"/>
      <c r="C878" s="8" t="n">
        <f aca="false">(A878-$A$2)/0.000011574074074074</f>
        <v>26280.0000001678</v>
      </c>
      <c r="D878" s="9" t="n">
        <v>5.36964496660718</v>
      </c>
    </row>
    <row r="879" customFormat="false" ht="13.5" hidden="false" customHeight="false" outlineLevel="0" collapsed="false">
      <c r="A879" s="6" t="n">
        <v>38198.4296296296</v>
      </c>
      <c r="B879" s="7"/>
      <c r="C879" s="8" t="n">
        <f aca="false">(A879-$A$2)/0.000011574074074074</f>
        <v>26310.0000002656</v>
      </c>
      <c r="D879" s="9" t="n">
        <v>5.36964563110683</v>
      </c>
    </row>
    <row r="880" customFormat="false" ht="13.5" hidden="false" customHeight="false" outlineLevel="0" collapsed="false">
      <c r="A880" s="6" t="n">
        <v>38198.4299768519</v>
      </c>
      <c r="B880" s="7"/>
      <c r="C880" s="8" t="n">
        <f aca="false">(A880-$A$2)/0.000011574074074074</f>
        <v>26340.0000003634</v>
      </c>
      <c r="D880" s="9" t="n">
        <v>5.3696292871369</v>
      </c>
    </row>
    <row r="881" customFormat="false" ht="13.5" hidden="false" customHeight="false" outlineLevel="0" collapsed="false">
      <c r="A881" s="6" t="n">
        <v>38198.4303240741</v>
      </c>
      <c r="B881" s="7"/>
      <c r="C881" s="8" t="n">
        <f aca="false">(A881-$A$2)/0.000011574074074074</f>
        <v>26370.0000004612</v>
      </c>
      <c r="D881" s="9" t="n">
        <v>5.36964693469725</v>
      </c>
    </row>
    <row r="882" customFormat="false" ht="13.5" hidden="false" customHeight="false" outlineLevel="0" collapsed="false">
      <c r="A882" s="6" t="n">
        <v>38198.4306712963</v>
      </c>
      <c r="B882" s="7"/>
      <c r="C882" s="8" t="n">
        <f aca="false">(A882-$A$2)/0.000011574074074074</f>
        <v>26399.9999999303</v>
      </c>
      <c r="D882" s="9" t="n">
        <v>5.36963257358776</v>
      </c>
    </row>
    <row r="883" customFormat="false" ht="13.5" hidden="false" customHeight="false" outlineLevel="0" collapsed="false">
      <c r="A883" s="6" t="n">
        <v>38198.4310185185</v>
      </c>
      <c r="B883" s="7"/>
      <c r="C883" s="8" t="n">
        <f aca="false">(A883-$A$2)/0.000011574074074074</f>
        <v>26430.0000000281</v>
      </c>
      <c r="D883" s="9" t="n">
        <v>5.36963320390828</v>
      </c>
    </row>
    <row r="884" customFormat="false" ht="13.5" hidden="false" customHeight="false" outlineLevel="0" collapsed="false">
      <c r="A884" s="6" t="n">
        <v>38198.4313657407</v>
      </c>
      <c r="B884" s="7"/>
      <c r="C884" s="8" t="n">
        <f aca="false">(A884-$A$2)/0.000011574074074074</f>
        <v>26460.0000001259</v>
      </c>
      <c r="D884" s="9" t="n">
        <v>5.36964882575869</v>
      </c>
    </row>
    <row r="885" customFormat="false" ht="13.5" hidden="false" customHeight="false" outlineLevel="0" collapsed="false">
      <c r="A885" s="6" t="n">
        <v>38198.431712963</v>
      </c>
      <c r="B885" s="7"/>
      <c r="C885" s="8" t="n">
        <f aca="false">(A885-$A$2)/0.000011574074074074</f>
        <v>26490.0000002237</v>
      </c>
      <c r="D885" s="9" t="n">
        <v>5.36964943903887</v>
      </c>
    </row>
    <row r="886" customFormat="false" ht="13.5" hidden="false" customHeight="false" outlineLevel="0" collapsed="false">
      <c r="A886" s="6" t="n">
        <v>38198.4320601852</v>
      </c>
      <c r="B886" s="7"/>
      <c r="C886" s="8" t="n">
        <f aca="false">(A886-$A$2)/0.000011574074074074</f>
        <v>26520.0000003215</v>
      </c>
      <c r="D886" s="9" t="n">
        <v>5.36963704384866</v>
      </c>
    </row>
    <row r="887" customFormat="false" ht="13.5" hidden="false" customHeight="false" outlineLevel="0" collapsed="false">
      <c r="A887" s="6" t="n">
        <v>38198.4324074074</v>
      </c>
      <c r="B887" s="7"/>
      <c r="C887" s="8" t="n">
        <f aca="false">(A887-$A$2)/0.000011574074074074</f>
        <v>26550.0000004193</v>
      </c>
      <c r="D887" s="9" t="n">
        <v>5.36965264008796</v>
      </c>
    </row>
    <row r="888" customFormat="false" ht="13.5" hidden="false" customHeight="false" outlineLevel="0" collapsed="false">
      <c r="A888" s="6" t="n">
        <v>38198.4327546296</v>
      </c>
      <c r="B888" s="7"/>
      <c r="C888" s="8" t="n">
        <f aca="false">(A888-$A$2)/0.000011574074074074</f>
        <v>26580.0000005171</v>
      </c>
      <c r="D888" s="9" t="n">
        <v>5.36966522765662</v>
      </c>
    </row>
    <row r="889" customFormat="false" ht="13.5" hidden="false" customHeight="false" outlineLevel="0" collapsed="false">
      <c r="A889" s="6" t="n">
        <v>38198.4331018519</v>
      </c>
      <c r="B889" s="7"/>
      <c r="C889" s="8" t="n">
        <f aca="false">(A889-$A$2)/0.000011574074074074</f>
        <v>26609.9999999862</v>
      </c>
      <c r="D889" s="9" t="n">
        <v>5.36966380675451</v>
      </c>
    </row>
    <row r="890" customFormat="false" ht="13.5" hidden="false" customHeight="false" outlineLevel="0" collapsed="false">
      <c r="A890" s="6" t="n">
        <v>38198.4334490741</v>
      </c>
      <c r="B890" s="7"/>
      <c r="C890" s="8" t="n">
        <f aca="false">(A890-$A$2)/0.000011574074074074</f>
        <v>26640.000000084</v>
      </c>
      <c r="D890" s="9" t="n">
        <v>5.36965237728151</v>
      </c>
    </row>
    <row r="891" customFormat="false" ht="13.5" hidden="false" customHeight="false" outlineLevel="0" collapsed="false">
      <c r="A891" s="6" t="n">
        <v>38198.4337962963</v>
      </c>
      <c r="B891" s="7"/>
      <c r="C891" s="8" t="n">
        <f aca="false">(A891-$A$2)/0.000011574074074074</f>
        <v>26670.0000001818</v>
      </c>
      <c r="D891" s="9" t="n">
        <v>5.36968093933749</v>
      </c>
    </row>
    <row r="892" customFormat="false" ht="13.5" hidden="false" customHeight="false" outlineLevel="0" collapsed="false">
      <c r="A892" s="6" t="n">
        <v>38198.4341435185</v>
      </c>
      <c r="B892" s="7"/>
      <c r="C892" s="8" t="n">
        <f aca="false">(A892-$A$2)/0.000011574074074074</f>
        <v>26700.0000002796</v>
      </c>
      <c r="D892" s="9" t="n">
        <v>5.3696814928223</v>
      </c>
    </row>
    <row r="893" customFormat="false" ht="13.5" hidden="false" customHeight="false" outlineLevel="0" collapsed="false">
      <c r="A893" s="6" t="n">
        <v>38198.4344907407</v>
      </c>
      <c r="B893" s="7"/>
      <c r="C893" s="8" t="n">
        <f aca="false">(A893-$A$2)/0.000011574074074074</f>
        <v>26730.0000003774</v>
      </c>
      <c r="D893" s="9" t="n">
        <v>5.36968203773583</v>
      </c>
    </row>
    <row r="894" customFormat="false" ht="13.5" hidden="false" customHeight="false" outlineLevel="0" collapsed="false">
      <c r="A894" s="6" t="n">
        <v>38198.434837963</v>
      </c>
      <c r="B894" s="7"/>
      <c r="C894" s="8" t="n">
        <f aca="false">(A894-$A$2)/0.000011574074074074</f>
        <v>26760.0000004751</v>
      </c>
      <c r="D894" s="9" t="n">
        <v>5.36966857407795</v>
      </c>
    </row>
    <row r="895" customFormat="false" ht="13.5" hidden="false" customHeight="false" outlineLevel="0" collapsed="false">
      <c r="A895" s="6" t="n">
        <v>38198.4351851852</v>
      </c>
      <c r="B895" s="7"/>
      <c r="C895" s="8" t="n">
        <f aca="false">(A895-$A$2)/0.000011574074074074</f>
        <v>26789.9999999443</v>
      </c>
      <c r="D895" s="9" t="n">
        <v>5.36966710184852</v>
      </c>
    </row>
    <row r="896" customFormat="false" ht="13.5" hidden="false" customHeight="false" outlineLevel="0" collapsed="false">
      <c r="A896" s="6" t="n">
        <v>38198.4355324074</v>
      </c>
      <c r="B896" s="7"/>
      <c r="C896" s="8" t="n">
        <f aca="false">(A896-$A$2)/0.000011574074074074</f>
        <v>26820.0000000421</v>
      </c>
      <c r="D896" s="9" t="n">
        <v>5.36968162114741</v>
      </c>
    </row>
    <row r="897" customFormat="false" ht="13.5" hidden="false" customHeight="false" outlineLevel="0" collapsed="false">
      <c r="A897" s="6" t="n">
        <v>38198.4358796296</v>
      </c>
      <c r="B897" s="7"/>
      <c r="C897" s="8" t="n">
        <f aca="false">(A897-$A$2)/0.000011574074074074</f>
        <v>26850.0000001399</v>
      </c>
      <c r="D897" s="9" t="n">
        <v>5.3696841318745</v>
      </c>
    </row>
    <row r="898" customFormat="false" ht="13.5" hidden="false" customHeight="false" outlineLevel="0" collapsed="false">
      <c r="A898" s="6" t="n">
        <v>38198.4362268519</v>
      </c>
      <c r="B898" s="7"/>
      <c r="C898" s="8" t="n">
        <f aca="false">(A898-$A$2)/0.000011574074074074</f>
        <v>26880.0000002377</v>
      </c>
      <c r="D898" s="9" t="n">
        <v>5.36968463392966</v>
      </c>
    </row>
    <row r="899" customFormat="false" ht="13.5" hidden="false" customHeight="false" outlineLevel="0" collapsed="false">
      <c r="A899" s="6" t="n">
        <v>38198.4365740741</v>
      </c>
      <c r="B899" s="7"/>
      <c r="C899" s="8" t="n">
        <f aca="false">(A899-$A$2)/0.000011574074074074</f>
        <v>26910.0000003354</v>
      </c>
      <c r="D899" s="9" t="n">
        <v>5.36968312751276</v>
      </c>
    </row>
    <row r="900" customFormat="false" ht="13.5" hidden="false" customHeight="false" outlineLevel="0" collapsed="false">
      <c r="A900" s="6" t="n">
        <v>38198.4369212963</v>
      </c>
      <c r="B900" s="7"/>
      <c r="C900" s="8" t="n">
        <f aca="false">(A900-$A$2)/0.000011574074074074</f>
        <v>26940.0000004332</v>
      </c>
      <c r="D900" s="9" t="n">
        <v>5.36966961252366</v>
      </c>
    </row>
    <row r="901" customFormat="false" ht="13.5" hidden="false" customHeight="false" outlineLevel="0" collapsed="false">
      <c r="A901" s="6" t="n">
        <v>38198.4372685185</v>
      </c>
      <c r="B901" s="7"/>
      <c r="C901" s="8" t="n">
        <f aca="false">(A901-$A$2)/0.000011574074074074</f>
        <v>26969.9999999024</v>
      </c>
      <c r="D901" s="9" t="n">
        <v>5.36968608906224</v>
      </c>
    </row>
    <row r="902" customFormat="false" ht="13.5" hidden="false" customHeight="false" outlineLevel="0" collapsed="false">
      <c r="A902" s="6" t="n">
        <v>38198.4376157407</v>
      </c>
      <c r="B902" s="7"/>
      <c r="C902" s="8" t="n">
        <f aca="false">(A902-$A$2)/0.000011574074074074</f>
        <v>27000.0000000002</v>
      </c>
      <c r="D902" s="9" t="n">
        <v>5.36970055692838</v>
      </c>
    </row>
    <row r="903" customFormat="false" ht="13.5" hidden="false" customHeight="false" outlineLevel="0" collapsed="false">
      <c r="A903" s="6" t="n">
        <v>38198.437962963</v>
      </c>
      <c r="B903" s="7"/>
      <c r="C903" s="8" t="n">
        <f aca="false">(A903-$A$2)/0.000011574074074074</f>
        <v>27030.000000098</v>
      </c>
      <c r="D903" s="9" t="n">
        <v>5.36968701622194</v>
      </c>
    </row>
    <row r="904" customFormat="false" ht="13.5" hidden="false" customHeight="false" outlineLevel="0" collapsed="false">
      <c r="A904" s="6" t="n">
        <v>38198.4383101852</v>
      </c>
      <c r="B904" s="7"/>
      <c r="C904" s="8" t="n">
        <f aca="false">(A904-$A$2)/0.000011574074074074</f>
        <v>27060.0000001958</v>
      </c>
      <c r="D904" s="9" t="n">
        <v>5.36967346704279</v>
      </c>
    </row>
    <row r="905" customFormat="false" ht="13.5" hidden="false" customHeight="false" outlineLevel="0" collapsed="false">
      <c r="A905" s="6" t="n">
        <v>38198.4386574074</v>
      </c>
      <c r="B905" s="7"/>
      <c r="C905" s="8" t="n">
        <f aca="false">(A905-$A$2)/0.000011574074074074</f>
        <v>27090.0000002935</v>
      </c>
      <c r="D905" s="9" t="n">
        <v>5.3696859092908</v>
      </c>
    </row>
    <row r="906" customFormat="false" ht="13.5" hidden="false" customHeight="false" outlineLevel="0" collapsed="false">
      <c r="A906" s="6" t="n">
        <v>38198.4390046296</v>
      </c>
      <c r="B906" s="7"/>
      <c r="C906" s="8" t="n">
        <f aca="false">(A906-$A$2)/0.000011574074074074</f>
        <v>27120.0000003913</v>
      </c>
      <c r="D906" s="9" t="n">
        <v>5.36968834296586</v>
      </c>
    </row>
    <row r="907" customFormat="false" ht="13.5" hidden="false" customHeight="false" outlineLevel="0" collapsed="false">
      <c r="A907" s="6" t="n">
        <v>38198.4393518519</v>
      </c>
      <c r="B907" s="7"/>
      <c r="C907" s="8" t="n">
        <f aca="false">(A907-$A$2)/0.000011574074074074</f>
        <v>27150.0000004891</v>
      </c>
      <c r="D907" s="9" t="n">
        <v>5.36965776806782</v>
      </c>
    </row>
    <row r="908" customFormat="false" ht="13.5" hidden="false" customHeight="false" outlineLevel="0" collapsed="false">
      <c r="A908" s="6" t="n">
        <v>38198.4396990741</v>
      </c>
      <c r="B908" s="7"/>
      <c r="C908" s="8" t="n">
        <f aca="false">(A908-$A$2)/0.000011574074074074</f>
        <v>27179.9999999583</v>
      </c>
      <c r="D908" s="9" t="n">
        <v>5.36968718459657</v>
      </c>
    </row>
    <row r="909" customFormat="false" ht="13.5" hidden="false" customHeight="false" outlineLevel="0" collapsed="false">
      <c r="A909" s="6" t="n">
        <v>38198.4400462963</v>
      </c>
      <c r="B909" s="7"/>
      <c r="C909" s="8" t="n">
        <f aca="false">(A909-$A$2)/0.000011574074074074</f>
        <v>27210.0000000561</v>
      </c>
      <c r="D909" s="9" t="n">
        <v>5.36967359265197</v>
      </c>
    </row>
    <row r="910" customFormat="false" ht="13.5" hidden="false" customHeight="false" outlineLevel="0" collapsed="false">
      <c r="A910" s="6" t="n">
        <v>38198.4403935185</v>
      </c>
      <c r="B910" s="7"/>
      <c r="C910" s="8" t="n">
        <f aca="false">(A910-$A$2)/0.000011574074074074</f>
        <v>27240.0000001538</v>
      </c>
      <c r="D910" s="9" t="n">
        <v>5.3696759921339</v>
      </c>
    </row>
    <row r="911" customFormat="false" ht="13.5" hidden="false" customHeight="false" outlineLevel="0" collapsed="false">
      <c r="A911" s="6" t="n">
        <v>38198.4407407407</v>
      </c>
      <c r="B911" s="7"/>
      <c r="C911" s="8" t="n">
        <f aca="false">(A911-$A$2)/0.000011574074074074</f>
        <v>27270.0000002516</v>
      </c>
      <c r="D911" s="9" t="n">
        <v>5.36967438314223</v>
      </c>
    </row>
    <row r="912" customFormat="false" ht="13.5" hidden="false" customHeight="false" outlineLevel="0" collapsed="false">
      <c r="A912" s="6" t="n">
        <v>38198.441087963</v>
      </c>
      <c r="B912" s="7"/>
      <c r="C912" s="8" t="n">
        <f aca="false">(A912-$A$2)/0.000011574074074074</f>
        <v>27300.0000003494</v>
      </c>
      <c r="D912" s="9" t="n">
        <v>5.36967676547684</v>
      </c>
    </row>
    <row r="913" customFormat="false" ht="13.5" hidden="false" customHeight="false" outlineLevel="0" collapsed="false">
      <c r="A913" s="6" t="n">
        <v>38198.4414351852</v>
      </c>
      <c r="B913" s="7"/>
      <c r="C913" s="8" t="n">
        <f aca="false">(A913-$A$2)/0.000011574074074074</f>
        <v>27330.0000004472</v>
      </c>
      <c r="D913" s="9" t="n">
        <v>5.36966013923759</v>
      </c>
    </row>
    <row r="914" customFormat="false" ht="13.5" hidden="false" customHeight="false" outlineLevel="0" collapsed="false">
      <c r="A914" s="6" t="n">
        <v>38198.4417824074</v>
      </c>
      <c r="B914" s="7"/>
      <c r="C914" s="8" t="n">
        <f aca="false">(A914-$A$2)/0.000011574074074074</f>
        <v>27359.9999999164</v>
      </c>
      <c r="D914" s="9" t="n">
        <v>5.36970550452435</v>
      </c>
    </row>
    <row r="915" customFormat="false" ht="13.5" hidden="false" customHeight="false" outlineLevel="0" collapsed="false">
      <c r="A915" s="6" t="n">
        <v>38198.4421296296</v>
      </c>
      <c r="B915" s="7"/>
      <c r="C915" s="8" t="n">
        <f aca="false">(A915-$A$2)/0.000011574074074074</f>
        <v>27390.0000000141</v>
      </c>
      <c r="D915" s="9" t="n">
        <v>5.36969186123701</v>
      </c>
    </row>
    <row r="916" customFormat="false" ht="13.5" hidden="false" customHeight="false" outlineLevel="0" collapsed="false">
      <c r="A916" s="6" t="n">
        <v>38198.4424768519</v>
      </c>
      <c r="B916" s="7"/>
      <c r="C916" s="8" t="n">
        <f aca="false">(A916-$A$2)/0.000011574074074074</f>
        <v>27420.0000001119</v>
      </c>
      <c r="D916" s="9" t="n">
        <v>5.36966120947544</v>
      </c>
    </row>
    <row r="917" customFormat="false" ht="13.5" hidden="false" customHeight="false" outlineLevel="0" collapsed="false">
      <c r="A917" s="6" t="n">
        <v>38198.4428240741</v>
      </c>
      <c r="B917" s="7"/>
      <c r="C917" s="8" t="n">
        <f aca="false">(A917-$A$2)/0.000011574074074074</f>
        <v>27450.0000002097</v>
      </c>
      <c r="D917" s="9" t="n">
        <v>5.36965954913951</v>
      </c>
    </row>
    <row r="918" customFormat="false" ht="13.5" hidden="false" customHeight="false" outlineLevel="0" collapsed="false">
      <c r="A918" s="6" t="n">
        <v>38198.4431712963</v>
      </c>
      <c r="B918" s="7"/>
      <c r="C918" s="8" t="n">
        <f aca="false">(A918-$A$2)/0.000011574074074074</f>
        <v>27480.0000003075</v>
      </c>
      <c r="D918" s="9" t="n">
        <v>5.36967688012908</v>
      </c>
    </row>
    <row r="919" customFormat="false" ht="13.5" hidden="false" customHeight="false" outlineLevel="0" collapsed="false">
      <c r="A919" s="6" t="n">
        <v>38198.4435185185</v>
      </c>
      <c r="B919" s="7"/>
      <c r="C919" s="8" t="n">
        <f aca="false">(A919-$A$2)/0.000011574074074074</f>
        <v>27510.0000004053</v>
      </c>
      <c r="D919" s="9" t="n">
        <v>5.36966220274405</v>
      </c>
    </row>
    <row r="920" customFormat="false" ht="13.5" hidden="false" customHeight="false" outlineLevel="0" collapsed="false">
      <c r="A920" s="6" t="n">
        <v>38198.4438657407</v>
      </c>
      <c r="B920" s="7"/>
      <c r="C920" s="8" t="n">
        <f aca="false">(A920-$A$2)/0.000011574074074074</f>
        <v>27540.0000005031</v>
      </c>
      <c r="D920" s="9" t="n">
        <v>5.36969351678428</v>
      </c>
    </row>
    <row r="921" customFormat="false" ht="13.5" hidden="false" customHeight="false" outlineLevel="0" collapsed="false">
      <c r="A921" s="6" t="n">
        <v>38198.444212963</v>
      </c>
      <c r="B921" s="7"/>
      <c r="C921" s="8" t="n">
        <f aca="false">(A921-$A$2)/0.000011574074074074</f>
        <v>27569.9999999722</v>
      </c>
      <c r="D921" s="9" t="n">
        <v>5.36967982224964</v>
      </c>
    </row>
    <row r="922" customFormat="false" ht="13.5" hidden="false" customHeight="false" outlineLevel="0" collapsed="false">
      <c r="A922" s="6" t="n">
        <v>38198.4445601852</v>
      </c>
      <c r="B922" s="7"/>
      <c r="C922" s="8" t="n">
        <f aca="false">(A922-$A$2)/0.000011574074074074</f>
        <v>27600.00000007</v>
      </c>
      <c r="D922" s="9" t="n">
        <v>5.36968011924001</v>
      </c>
    </row>
    <row r="923" customFormat="false" ht="13.5" hidden="false" customHeight="false" outlineLevel="0" collapsed="false">
      <c r="A923" s="6" t="n">
        <v>38198.4449074074</v>
      </c>
      <c r="B923" s="7"/>
      <c r="C923" s="8" t="n">
        <f aca="false">(A923-$A$2)/0.000011574074074074</f>
        <v>27630.0000001678</v>
      </c>
      <c r="D923" s="9" t="n">
        <v>5.36966640765527</v>
      </c>
    </row>
    <row r="924" customFormat="false" ht="13.5" hidden="false" customHeight="false" outlineLevel="0" collapsed="false">
      <c r="A924" s="6" t="n">
        <v>38198.4452546296</v>
      </c>
      <c r="B924" s="7"/>
      <c r="C924" s="8" t="n">
        <f aca="false">(A924-$A$2)/0.000011574074074074</f>
        <v>27660.0000002656</v>
      </c>
      <c r="D924" s="9" t="n">
        <v>5.36966668749529</v>
      </c>
    </row>
    <row r="925" customFormat="false" ht="13.5" hidden="false" customHeight="false" outlineLevel="0" collapsed="false">
      <c r="A925" s="6" t="n">
        <v>38198.4456018519</v>
      </c>
      <c r="B925" s="7"/>
      <c r="C925" s="8" t="n">
        <f aca="false">(A925-$A$2)/0.000011574074074074</f>
        <v>27690.0000003634</v>
      </c>
      <c r="D925" s="9" t="n">
        <v>5.36966395885993</v>
      </c>
    </row>
    <row r="926" customFormat="false" ht="13.5" hidden="false" customHeight="false" outlineLevel="0" collapsed="false">
      <c r="A926" s="6" t="n">
        <v>38198.4459490741</v>
      </c>
      <c r="B926" s="7"/>
      <c r="C926" s="8" t="n">
        <f aca="false">(A926-$A$2)/0.000011574074074074</f>
        <v>27720.0000004612</v>
      </c>
      <c r="D926" s="9" t="n">
        <v>5.36966722184909</v>
      </c>
    </row>
    <row r="927" customFormat="false" ht="13.5" hidden="false" customHeight="false" outlineLevel="0" collapsed="false">
      <c r="A927" s="6" t="n">
        <v>38198.4462962963</v>
      </c>
      <c r="B927" s="7"/>
      <c r="C927" s="8" t="n">
        <f aca="false">(A927-$A$2)/0.000011574074074074</f>
        <v>27749.9999999303</v>
      </c>
      <c r="D927" s="9" t="n">
        <v>5.36965047616263</v>
      </c>
    </row>
    <row r="928" customFormat="false" ht="13.5" hidden="false" customHeight="false" outlineLevel="0" collapsed="false">
      <c r="A928" s="6" t="n">
        <v>38198.4466435185</v>
      </c>
      <c r="B928" s="7"/>
      <c r="C928" s="8" t="n">
        <f aca="false">(A928-$A$2)/0.000011574074074074</f>
        <v>27780.0000000281</v>
      </c>
      <c r="D928" s="9" t="n">
        <v>5.36966472200043</v>
      </c>
    </row>
    <row r="929" customFormat="false" ht="13.5" hidden="false" customHeight="false" outlineLevel="0" collapsed="false">
      <c r="A929" s="6" t="n">
        <v>38198.4469907407</v>
      </c>
      <c r="B929" s="7"/>
      <c r="C929" s="8" t="n">
        <f aca="false">(A929-$A$2)/0.000011574074074074</f>
        <v>27810.0000001259</v>
      </c>
      <c r="D929" s="9" t="n">
        <v>5.36966295936236</v>
      </c>
    </row>
    <row r="930" customFormat="false" ht="13.5" hidden="false" customHeight="false" outlineLevel="0" collapsed="false">
      <c r="A930" s="6" t="n">
        <v>38198.447337963</v>
      </c>
      <c r="B930" s="7"/>
      <c r="C930" s="8" t="n">
        <f aca="false">(A930-$A$2)/0.000011574074074074</f>
        <v>27840.0000002237</v>
      </c>
      <c r="D930" s="9" t="n">
        <v>5.36966818814831</v>
      </c>
    </row>
    <row r="931" customFormat="false" ht="13.5" hidden="false" customHeight="false" outlineLevel="0" collapsed="false">
      <c r="A931" s="6" t="n">
        <v>38198.4476851852</v>
      </c>
      <c r="B931" s="7"/>
      <c r="C931" s="8" t="n">
        <f aca="false">(A931-$A$2)/0.000011574074074074</f>
        <v>27870.0000003215</v>
      </c>
      <c r="D931" s="9" t="n">
        <v>5.36963940845814</v>
      </c>
    </row>
    <row r="932" customFormat="false" ht="13.5" hidden="false" customHeight="false" outlineLevel="0" collapsed="false">
      <c r="A932" s="6" t="n">
        <v>38198.4480324074</v>
      </c>
      <c r="B932" s="7"/>
      <c r="C932" s="8" t="n">
        <f aca="false">(A932-$A$2)/0.000011574074074074</f>
        <v>27900.0000004193</v>
      </c>
      <c r="D932" s="9" t="n">
        <v>5.36965162029173</v>
      </c>
    </row>
    <row r="933" customFormat="false" ht="13.5" hidden="false" customHeight="false" outlineLevel="0" collapsed="false">
      <c r="A933" s="6" t="n">
        <v>38198.4483796296</v>
      </c>
      <c r="B933" s="7"/>
      <c r="C933" s="8" t="n">
        <f aca="false">(A933-$A$2)/0.000011574074074074</f>
        <v>27930.0000005171</v>
      </c>
      <c r="D933" s="9" t="n">
        <v>5.36966882354895</v>
      </c>
    </row>
    <row r="934" customFormat="false" ht="13.5" hidden="false" customHeight="false" outlineLevel="0" collapsed="false">
      <c r="A934" s="6" t="n">
        <v>38198.4487268519</v>
      </c>
      <c r="B934" s="7"/>
      <c r="C934" s="8" t="n">
        <f aca="false">(A934-$A$2)/0.000011574074074074</f>
        <v>27959.9999999862</v>
      </c>
      <c r="D934" s="9" t="n">
        <v>5.36966901832969</v>
      </c>
    </row>
    <row r="935" customFormat="false" ht="13.5" hidden="false" customHeight="false" outlineLevel="0" collapsed="false">
      <c r="A935" s="6" t="n">
        <v>38198.4490740741</v>
      </c>
      <c r="B935" s="7"/>
      <c r="C935" s="8" t="n">
        <f aca="false">(A935-$A$2)/0.000011574074074074</f>
        <v>27990.000000084</v>
      </c>
      <c r="D935" s="9" t="n">
        <v>5.36966920473382</v>
      </c>
    </row>
    <row r="936" customFormat="false" ht="13.5" hidden="false" customHeight="false" outlineLevel="0" collapsed="false">
      <c r="A936" s="6" t="n">
        <v>38198.4494212963</v>
      </c>
      <c r="B936" s="7"/>
      <c r="C936" s="8" t="n">
        <f aca="false">(A936-$A$2)/0.000011574074074074</f>
        <v>28020.0000001818</v>
      </c>
      <c r="D936" s="9" t="n">
        <v>5.36965038256122</v>
      </c>
    </row>
    <row r="937" customFormat="false" ht="13.5" hidden="false" customHeight="false" outlineLevel="0" collapsed="false">
      <c r="A937" s="6" t="n">
        <v>38198.4497685185</v>
      </c>
      <c r="B937" s="7"/>
      <c r="C937" s="8" t="n">
        <f aca="false">(A937-$A$2)/0.000011574074074074</f>
        <v>28050.0000002796</v>
      </c>
      <c r="D937" s="9" t="n">
        <v>5.36964055191175</v>
      </c>
    </row>
    <row r="938" customFormat="false" ht="13.5" hidden="false" customHeight="false" outlineLevel="0" collapsed="false">
      <c r="A938" s="6" t="n">
        <v>38198.4501157407</v>
      </c>
      <c r="B938" s="7"/>
      <c r="C938" s="8" t="n">
        <f aca="false">(A938-$A$2)/0.000011574074074074</f>
        <v>28080.0000003774</v>
      </c>
      <c r="D938" s="9" t="n">
        <v>5.36966671268531</v>
      </c>
    </row>
    <row r="939" customFormat="false" ht="13.5" hidden="false" customHeight="false" outlineLevel="0" collapsed="false">
      <c r="A939" s="6" t="n">
        <v>38198.450462963</v>
      </c>
      <c r="B939" s="7"/>
      <c r="C939" s="8" t="n">
        <f aca="false">(A939-$A$2)/0.000011574074074074</f>
        <v>28110.0000004752</v>
      </c>
      <c r="D939" s="9" t="n">
        <v>5.36966686518176</v>
      </c>
    </row>
    <row r="940" customFormat="false" ht="13.5" hidden="false" customHeight="false" outlineLevel="0" collapsed="false">
      <c r="A940" s="6" t="n">
        <v>38198.4508101852</v>
      </c>
      <c r="B940" s="7"/>
      <c r="C940" s="8" t="n">
        <f aca="false">(A940-$A$2)/0.000011574074074074</f>
        <v>28139.9999999443</v>
      </c>
      <c r="D940" s="9" t="n">
        <v>5.36966500910098</v>
      </c>
    </row>
    <row r="941" customFormat="false" ht="13.5" hidden="false" customHeight="false" outlineLevel="0" collapsed="false">
      <c r="A941" s="6" t="n">
        <v>38198.4511574074</v>
      </c>
      <c r="B941" s="7"/>
      <c r="C941" s="8" t="n">
        <f aca="false">(A941-$A$2)/0.000011574074074074</f>
        <v>28170.0000000421</v>
      </c>
      <c r="D941" s="9" t="n">
        <v>5.36966514464286</v>
      </c>
    </row>
    <row r="942" customFormat="false" ht="13.5" hidden="false" customHeight="false" outlineLevel="0" collapsed="false">
      <c r="A942" s="6" t="n">
        <v>38198.4515046296</v>
      </c>
      <c r="B942" s="7"/>
      <c r="C942" s="8" t="n">
        <f aca="false">(A942-$A$2)/0.000011574074074074</f>
        <v>28200.0000001399</v>
      </c>
      <c r="D942" s="9" t="n">
        <v>5.36965327160726</v>
      </c>
    </row>
    <row r="943" customFormat="false" ht="13.5" hidden="false" customHeight="false" outlineLevel="0" collapsed="false">
      <c r="A943" s="6" t="n">
        <v>38198.4518518519</v>
      </c>
      <c r="B943" s="7"/>
      <c r="C943" s="8" t="n">
        <f aca="false">(A943-$A$2)/0.000011574074074074</f>
        <v>28230.0000002377</v>
      </c>
      <c r="D943" s="9" t="n">
        <v>5.36965339019407</v>
      </c>
    </row>
    <row r="944" customFormat="false" ht="13.5" hidden="false" customHeight="false" outlineLevel="0" collapsed="false">
      <c r="A944" s="6" t="n">
        <v>38198.4521990741</v>
      </c>
      <c r="B944" s="7"/>
      <c r="C944" s="8" t="n">
        <f aca="false">(A944-$A$2)/0.000011574074074074</f>
        <v>28260.0000003355</v>
      </c>
      <c r="D944" s="9" t="n">
        <v>5.36968250030315</v>
      </c>
    </row>
    <row r="945" customFormat="false" ht="13.5" hidden="false" customHeight="false" outlineLevel="0" collapsed="false">
      <c r="A945" s="6" t="n">
        <v>38198.4525462963</v>
      </c>
      <c r="B945" s="7"/>
      <c r="C945" s="8" t="n">
        <f aca="false">(A945-$A$2)/0.000011574074074074</f>
        <v>28290.0000004332</v>
      </c>
      <c r="D945" s="9" t="n">
        <v>5.3696676020344</v>
      </c>
    </row>
    <row r="946" customFormat="false" ht="13.5" hidden="false" customHeight="false" outlineLevel="0" collapsed="false">
      <c r="A946" s="6" t="n">
        <v>38198.4528935185</v>
      </c>
      <c r="B946" s="7"/>
      <c r="C946" s="8" t="n">
        <f aca="false">(A946-$A$2)/0.000011574074074074</f>
        <v>28319.9999999024</v>
      </c>
      <c r="D946" s="9" t="n">
        <v>5.36966769528769</v>
      </c>
    </row>
    <row r="947" customFormat="false" ht="13.5" hidden="false" customHeight="false" outlineLevel="0" collapsed="false">
      <c r="A947" s="6" t="n">
        <v>38198.4532407407</v>
      </c>
      <c r="B947" s="7"/>
      <c r="C947" s="8" t="n">
        <f aca="false">(A947-$A$2)/0.000011574074074074</f>
        <v>28350.0000000002</v>
      </c>
      <c r="D947" s="9" t="n">
        <v>5.36966778006289</v>
      </c>
    </row>
    <row r="948" customFormat="false" ht="13.5" hidden="false" customHeight="false" outlineLevel="0" collapsed="false">
      <c r="A948" s="6" t="n">
        <v>38198.453587963</v>
      </c>
      <c r="B948" s="7"/>
      <c r="C948" s="8" t="n">
        <f aca="false">(A948-$A$2)/0.000011574074074074</f>
        <v>28380.000000098</v>
      </c>
      <c r="D948" s="9" t="n">
        <v>5.36968485635988</v>
      </c>
    </row>
    <row r="949" customFormat="false" ht="13.5" hidden="false" customHeight="false" outlineLevel="0" collapsed="false">
      <c r="A949" s="6" t="n">
        <v>38198.4539351852</v>
      </c>
      <c r="B949" s="7"/>
      <c r="C949" s="8" t="n">
        <f aca="false">(A949-$A$2)/0.000011574074074074</f>
        <v>28410.0000001958</v>
      </c>
      <c r="D949" s="9" t="n">
        <v>5.36966792427855</v>
      </c>
    </row>
    <row r="950" customFormat="false" ht="13.5" hidden="false" customHeight="false" outlineLevel="0" collapsed="false">
      <c r="A950" s="6" t="n">
        <v>38198.4542824074</v>
      </c>
      <c r="B950" s="7"/>
      <c r="C950" s="8" t="n">
        <f aca="false">(A950-$A$2)/0.000011574074074074</f>
        <v>28440.0000002936</v>
      </c>
      <c r="D950" s="9" t="n">
        <v>5.36965598381877</v>
      </c>
    </row>
    <row r="951" customFormat="false" ht="13.5" hidden="false" customHeight="false" outlineLevel="0" collapsed="false">
      <c r="A951" s="6" t="n">
        <v>38198.4546296296</v>
      </c>
      <c r="B951" s="7"/>
      <c r="C951" s="8" t="n">
        <f aca="false">(A951-$A$2)/0.000011574074074074</f>
        <v>28470.0000003913</v>
      </c>
      <c r="D951" s="9" t="n">
        <v>5.36966603488042</v>
      </c>
    </row>
    <row r="952" customFormat="false" ht="13.5" hidden="false" customHeight="false" outlineLevel="0" collapsed="false">
      <c r="A952" s="6" t="n">
        <v>38198.4549768519</v>
      </c>
      <c r="B952" s="7"/>
      <c r="C952" s="8" t="n">
        <f aca="false">(A952-$A$2)/0.000011574074074074</f>
        <v>28500.0000004891</v>
      </c>
      <c r="D952" s="9" t="n">
        <v>5.36967107766337</v>
      </c>
    </row>
    <row r="953" customFormat="false" ht="13.5" hidden="false" customHeight="false" outlineLevel="0" collapsed="false">
      <c r="A953" s="6" t="n">
        <v>38198.4553240741</v>
      </c>
      <c r="B953" s="7"/>
      <c r="C953" s="8" t="n">
        <f aca="false">(A953-$A$2)/0.000011574074074074</f>
        <v>28529.9999999583</v>
      </c>
      <c r="D953" s="9" t="n">
        <v>5.36969911196751</v>
      </c>
    </row>
    <row r="954" customFormat="false" ht="13.5" hidden="false" customHeight="false" outlineLevel="0" collapsed="false">
      <c r="A954" s="6" t="n">
        <v>38198.4556712963</v>
      </c>
      <c r="B954" s="7"/>
      <c r="C954" s="8" t="n">
        <f aca="false">(A954-$A$2)/0.000011574074074074</f>
        <v>28560.0000000561</v>
      </c>
      <c r="D954" s="9" t="n">
        <v>5.36965613789272</v>
      </c>
    </row>
    <row r="955" customFormat="false" ht="13.5" hidden="false" customHeight="false" outlineLevel="0" collapsed="false">
      <c r="A955" s="6" t="n">
        <v>38198.4560185185</v>
      </c>
      <c r="B955" s="7"/>
      <c r="C955" s="8" t="n">
        <f aca="false">(A955-$A$2)/0.000011574074074074</f>
        <v>28590.0000001539</v>
      </c>
      <c r="D955" s="9" t="n">
        <v>5.36966815543887</v>
      </c>
    </row>
    <row r="956" customFormat="false" ht="13.5" hidden="false" customHeight="false" outlineLevel="0" collapsed="false">
      <c r="A956" s="6" t="n">
        <v>38198.4563657407</v>
      </c>
      <c r="B956" s="7"/>
      <c r="C956" s="8" t="n">
        <f aca="false">(A956-$A$2)/0.000011574074074074</f>
        <v>28620.0000002516</v>
      </c>
      <c r="D956" s="9" t="n">
        <v>5.36966816460585</v>
      </c>
    </row>
    <row r="957" customFormat="false" ht="13.5" hidden="false" customHeight="false" outlineLevel="0" collapsed="false">
      <c r="A957" s="6" t="n">
        <v>38198.456712963</v>
      </c>
      <c r="B957" s="7"/>
      <c r="C957" s="8" t="n">
        <f aca="false">(A957-$A$2)/0.000011574074074074</f>
        <v>28650.0000003494</v>
      </c>
      <c r="D957" s="9" t="n">
        <v>5.36966816529353</v>
      </c>
    </row>
    <row r="958" customFormat="false" ht="13.5" hidden="false" customHeight="false" outlineLevel="0" collapsed="false">
      <c r="A958" s="6" t="n">
        <v>38198.4570601852</v>
      </c>
      <c r="B958" s="7"/>
      <c r="C958" s="8" t="n">
        <f aca="false">(A958-$A$2)/0.000011574074074074</f>
        <v>28680.0000004472</v>
      </c>
      <c r="D958" s="9" t="n">
        <v>5.36968515770179</v>
      </c>
    </row>
    <row r="959" customFormat="false" ht="13.5" hidden="false" customHeight="false" outlineLevel="0" collapsed="false">
      <c r="A959" s="6" t="n">
        <v>38198.4574074074</v>
      </c>
      <c r="B959" s="7"/>
      <c r="C959" s="8" t="n">
        <f aca="false">(A959-$A$2)/0.000011574074074074</f>
        <v>28709.9999999164</v>
      </c>
      <c r="D959" s="9" t="n">
        <v>5.36968114173052</v>
      </c>
    </row>
    <row r="960" customFormat="false" ht="13.5" hidden="false" customHeight="false" outlineLevel="0" collapsed="false">
      <c r="A960" s="6" t="n">
        <v>38198.4577546296</v>
      </c>
      <c r="B960" s="7"/>
      <c r="C960" s="8" t="n">
        <f aca="false">(A960-$A$2)/0.000011574074074074</f>
        <v>28740.0000000142</v>
      </c>
      <c r="D960" s="9" t="n">
        <v>5.36966611747959</v>
      </c>
    </row>
    <row r="961" customFormat="false" ht="13.5" hidden="false" customHeight="false" outlineLevel="0" collapsed="false">
      <c r="A961" s="6" t="n">
        <v>38198.4581018519</v>
      </c>
      <c r="B961" s="7"/>
      <c r="C961" s="8" t="n">
        <f aca="false">(A961-$A$2)/0.000011574074074074</f>
        <v>28770.0000001119</v>
      </c>
      <c r="D961" s="9" t="n">
        <v>5.36965408474888</v>
      </c>
    </row>
    <row r="962" customFormat="false" ht="13.5" hidden="false" customHeight="false" outlineLevel="0" collapsed="false">
      <c r="A962" s="6" t="n">
        <v>38198.4584490741</v>
      </c>
      <c r="B962" s="7"/>
      <c r="C962" s="8" t="n">
        <f aca="false">(A962-$A$2)/0.000011574074074074</f>
        <v>28800.0000002097</v>
      </c>
      <c r="D962" s="9" t="n">
        <v>5.36968304373828</v>
      </c>
    </row>
    <row r="963" customFormat="false" ht="13.5" hidden="false" customHeight="false" outlineLevel="0" collapsed="false">
      <c r="A963" s="6" t="n">
        <v>38198.4587962963</v>
      </c>
      <c r="B963" s="7"/>
      <c r="C963" s="8" t="n">
        <f aca="false">(A963-$A$2)/0.000011574074074074</f>
        <v>28830.0000003075</v>
      </c>
      <c r="D963" s="9" t="n">
        <v>5.36968299434765</v>
      </c>
    </row>
    <row r="964" customFormat="false" ht="13.5" hidden="false" customHeight="false" outlineLevel="0" collapsed="false">
      <c r="A964" s="6" t="n">
        <v>38198.4591435185</v>
      </c>
      <c r="B964" s="7"/>
      <c r="C964" s="8" t="n">
        <f aca="false">(A964-$A$2)/0.000011574074074074</f>
        <v>28860.0000004053</v>
      </c>
      <c r="D964" s="9" t="n">
        <v>5.3696849366769</v>
      </c>
    </row>
    <row r="965" customFormat="false" ht="13.5" hidden="false" customHeight="false" outlineLevel="0" collapsed="false">
      <c r="A965" s="6" t="n">
        <v>38198.4594907407</v>
      </c>
      <c r="B965" s="7"/>
      <c r="C965" s="8" t="n">
        <f aca="false">(A965-$A$2)/0.000011574074074074</f>
        <v>28890.0000005031</v>
      </c>
      <c r="D965" s="9" t="n">
        <v>5.36968287072588</v>
      </c>
    </row>
    <row r="966" customFormat="false" ht="13.5" hidden="false" customHeight="false" outlineLevel="0" collapsed="false">
      <c r="A966" s="6" t="n">
        <v>38198.459837963</v>
      </c>
      <c r="B966" s="7"/>
      <c r="C966" s="8" t="n">
        <f aca="false">(A966-$A$2)/0.000011574074074074</f>
        <v>28919.9999999722</v>
      </c>
      <c r="D966" s="9" t="n">
        <v>5.36966779649449</v>
      </c>
    </row>
    <row r="967" customFormat="false" ht="13.5" hidden="false" customHeight="false" outlineLevel="0" collapsed="false">
      <c r="A967" s="6" t="n">
        <v>38198.4601851852</v>
      </c>
      <c r="B967" s="7"/>
      <c r="C967" s="8" t="n">
        <f aca="false">(A967-$A$2)/0.000011574074074074</f>
        <v>28950.00000007</v>
      </c>
      <c r="D967" s="9" t="n">
        <v>5.36968471388261</v>
      </c>
    </row>
    <row r="968" customFormat="false" ht="13.5" hidden="false" customHeight="false" outlineLevel="0" collapsed="false">
      <c r="A968" s="6" t="n">
        <v>38198.4605324074</v>
      </c>
      <c r="B968" s="7"/>
      <c r="C968" s="8" t="n">
        <f aca="false">(A968-$A$2)/0.000011574074074074</f>
        <v>28980.0000001678</v>
      </c>
      <c r="D968" s="9" t="n">
        <v>5.36966562289012</v>
      </c>
    </row>
    <row r="969" customFormat="false" ht="13.5" hidden="false" customHeight="false" outlineLevel="0" collapsed="false">
      <c r="A969" s="6" t="n">
        <v>38198.4608796296</v>
      </c>
      <c r="B969" s="7"/>
      <c r="C969" s="8" t="n">
        <f aca="false">(A969-$A$2)/0.000011574074074074</f>
        <v>29010.0000002656</v>
      </c>
      <c r="D969" s="9" t="n">
        <v>5.36966552371689</v>
      </c>
    </row>
    <row r="970" customFormat="false" ht="13.5" hidden="false" customHeight="false" outlineLevel="0" collapsed="false">
      <c r="A970" s="6" t="n">
        <v>38198.4612268519</v>
      </c>
      <c r="B970" s="7"/>
      <c r="C970" s="8" t="n">
        <f aca="false">(A970-$A$2)/0.000011574074074074</f>
        <v>29040.0000003634</v>
      </c>
      <c r="D970" s="9" t="n">
        <v>5.36965341626282</v>
      </c>
    </row>
    <row r="971" customFormat="false" ht="13.5" hidden="false" customHeight="false" outlineLevel="0" collapsed="false">
      <c r="A971" s="6" t="n">
        <v>38198.4615740741</v>
      </c>
      <c r="B971" s="7"/>
      <c r="C971" s="8" t="n">
        <f aca="false">(A971-$A$2)/0.000011574074074074</f>
        <v>29070.0000004612</v>
      </c>
      <c r="D971" s="9" t="n">
        <v>5.36966730052777</v>
      </c>
    </row>
    <row r="972" customFormat="false" ht="13.5" hidden="false" customHeight="false" outlineLevel="0" collapsed="false">
      <c r="A972" s="6" t="n">
        <v>38198.4619212963</v>
      </c>
      <c r="B972" s="7"/>
      <c r="C972" s="8" t="n">
        <f aca="false">(A972-$A$2)/0.000011574074074074</f>
        <v>29099.9999999303</v>
      </c>
      <c r="D972" s="9" t="n">
        <v>5.36965517651164</v>
      </c>
    </row>
    <row r="973" customFormat="false" ht="13.5" hidden="false" customHeight="false" outlineLevel="0" collapsed="false">
      <c r="A973" s="6" t="n">
        <v>38198.4622685185</v>
      </c>
      <c r="B973" s="7"/>
      <c r="C973" s="8" t="n">
        <f aca="false">(A973-$A$2)/0.000011574074074074</f>
        <v>29130.0000000281</v>
      </c>
      <c r="D973" s="9" t="n">
        <v>5.3696700442143</v>
      </c>
    </row>
    <row r="974" customFormat="false" ht="13.5" hidden="false" customHeight="false" outlineLevel="0" collapsed="false">
      <c r="A974" s="6" t="n">
        <v>38198.4626157407</v>
      </c>
      <c r="B974" s="7"/>
      <c r="C974" s="8" t="n">
        <f aca="false">(A974-$A$2)/0.000011574074074074</f>
        <v>29160.0000001259</v>
      </c>
      <c r="D974" s="9" t="n">
        <v>5.36966690373564</v>
      </c>
    </row>
    <row r="975" customFormat="false" ht="13.5" hidden="false" customHeight="false" outlineLevel="0" collapsed="false">
      <c r="A975" s="6" t="n">
        <v>38198.462962963</v>
      </c>
      <c r="B975" s="7"/>
      <c r="C975" s="8" t="n">
        <f aca="false">(A975-$A$2)/0.000011574074074074</f>
        <v>29190.0000002237</v>
      </c>
      <c r="D975" s="9" t="n">
        <v>5.36966675487554</v>
      </c>
    </row>
    <row r="976" customFormat="false" ht="13.5" hidden="false" customHeight="false" outlineLevel="0" collapsed="false">
      <c r="A976" s="6" t="n">
        <v>38198.4633101852</v>
      </c>
      <c r="B976" s="7"/>
      <c r="C976" s="8" t="n">
        <f aca="false">(A976-$A$2)/0.000011574074074074</f>
        <v>29220.0000003215</v>
      </c>
      <c r="D976" s="9" t="n">
        <v>5.36965259793388</v>
      </c>
    </row>
    <row r="977" customFormat="false" ht="13.5" hidden="false" customHeight="false" outlineLevel="0" collapsed="false">
      <c r="A977" s="6" t="n">
        <v>38198.4636574074</v>
      </c>
      <c r="B977" s="7"/>
      <c r="C977" s="8" t="n">
        <f aca="false">(A977-$A$2)/0.000011574074074074</f>
        <v>29250.0000004193</v>
      </c>
      <c r="D977" s="9" t="n">
        <v>5.36963843271054</v>
      </c>
    </row>
    <row r="978" customFormat="false" ht="13.5" hidden="false" customHeight="false" outlineLevel="0" collapsed="false">
      <c r="A978" s="6" t="n">
        <v>38198.4640046296</v>
      </c>
      <c r="B978" s="7"/>
      <c r="C978" s="8" t="n">
        <f aca="false">(A978-$A$2)/0.000011574074074074</f>
        <v>29280.0000005171</v>
      </c>
      <c r="D978" s="9" t="n">
        <v>5.3696542593054</v>
      </c>
    </row>
    <row r="979" customFormat="false" ht="13.5" hidden="false" customHeight="false" outlineLevel="0" collapsed="false">
      <c r="A979" s="6" t="n">
        <v>38198.4643518519</v>
      </c>
      <c r="B979" s="7"/>
      <c r="C979" s="8" t="n">
        <f aca="false">(A979-$A$2)/0.000011574074074074</f>
        <v>29309.9999999862</v>
      </c>
      <c r="D979" s="9" t="n">
        <v>5.36963807771836</v>
      </c>
    </row>
    <row r="980" customFormat="false" ht="13.5" hidden="false" customHeight="false" outlineLevel="0" collapsed="false">
      <c r="A980" s="6" t="n">
        <v>38198.4646990741</v>
      </c>
      <c r="B980" s="7"/>
      <c r="C980" s="8" t="n">
        <f aca="false">(A980-$A$2)/0.000011574074074074</f>
        <v>29340.000000084</v>
      </c>
      <c r="D980" s="9" t="n">
        <v>5.36963788784928</v>
      </c>
    </row>
    <row r="981" customFormat="false" ht="13.5" hidden="false" customHeight="false" outlineLevel="0" collapsed="false">
      <c r="A981" s="6" t="n">
        <v>38198.4650462963</v>
      </c>
      <c r="B981" s="7"/>
      <c r="C981" s="8" t="n">
        <f aca="false">(A981-$A$2)/0.000011574074074074</f>
        <v>29370.0000001818</v>
      </c>
      <c r="D981" s="9" t="n">
        <v>5.36962068979807</v>
      </c>
    </row>
    <row r="982" customFormat="false" ht="13.5" hidden="false" customHeight="false" outlineLevel="0" collapsed="false">
      <c r="A982" s="6" t="n">
        <v>38198.4653935185</v>
      </c>
      <c r="B982" s="7"/>
      <c r="C982" s="8" t="n">
        <f aca="false">(A982-$A$2)/0.000011574074074074</f>
        <v>29400.0000002796</v>
      </c>
      <c r="D982" s="9" t="n">
        <v>5.36963948356458</v>
      </c>
    </row>
    <row r="983" customFormat="false" ht="13.5" hidden="false" customHeight="false" outlineLevel="0" collapsed="false">
      <c r="A983" s="6" t="n">
        <v>38198.4657407407</v>
      </c>
      <c r="B983" s="7"/>
      <c r="C983" s="8" t="n">
        <f aca="false">(A983-$A$2)/0.000011574074074074</f>
        <v>29430.0000003774</v>
      </c>
      <c r="D983" s="9" t="n">
        <v>5.36963726924872</v>
      </c>
    </row>
    <row r="984" customFormat="false" ht="13.5" hidden="false" customHeight="false" outlineLevel="0" collapsed="false">
      <c r="A984" s="6" t="n">
        <v>38198.466087963</v>
      </c>
      <c r="B984" s="7"/>
      <c r="C984" s="8" t="n">
        <f aca="false">(A984-$A$2)/0.000011574074074074</f>
        <v>29460.0000004752</v>
      </c>
      <c r="D984" s="9" t="n">
        <v>5.36963704675036</v>
      </c>
    </row>
    <row r="985" customFormat="false" ht="13.5" hidden="false" customHeight="false" outlineLevel="0" collapsed="false">
      <c r="A985" s="6" t="n">
        <v>38198.4664351852</v>
      </c>
      <c r="B985" s="7"/>
      <c r="C985" s="8" t="n">
        <f aca="false">(A985-$A$2)/0.000011574074074074</f>
        <v>29489.9999999443</v>
      </c>
      <c r="D985" s="9" t="n">
        <v>5.36963681596939</v>
      </c>
    </row>
    <row r="986" customFormat="false" ht="13.5" hidden="false" customHeight="false" outlineLevel="0" collapsed="false">
      <c r="A986" s="6" t="n">
        <v>38198.4667824074</v>
      </c>
      <c r="B986" s="7"/>
      <c r="C986" s="8" t="n">
        <f aca="false">(A986-$A$2)/0.000011574074074074</f>
        <v>29520.0000000421</v>
      </c>
      <c r="D986" s="9" t="n">
        <v>5.36963657710568</v>
      </c>
    </row>
    <row r="987" customFormat="false" ht="13.5" hidden="false" customHeight="false" outlineLevel="0" collapsed="false">
      <c r="A987" s="6" t="n">
        <v>38198.4671296296</v>
      </c>
      <c r="B987" s="7"/>
      <c r="C987" s="8" t="n">
        <f aca="false">(A987-$A$2)/0.000011574074074074</f>
        <v>29550.0000001399</v>
      </c>
      <c r="D987" s="9" t="n">
        <v>5.36963433015914</v>
      </c>
    </row>
    <row r="988" customFormat="false" ht="13.5" hidden="false" customHeight="false" outlineLevel="0" collapsed="false">
      <c r="A988" s="6" t="n">
        <v>38198.4674768519</v>
      </c>
      <c r="B988" s="7"/>
      <c r="C988" s="8" t="n">
        <f aca="false">(A988-$A$2)/0.000011574074074074</f>
        <v>29580.0000002377</v>
      </c>
      <c r="D988" s="9" t="n">
        <v>5.36961907512963</v>
      </c>
    </row>
    <row r="989" customFormat="false" ht="13.5" hidden="false" customHeight="false" outlineLevel="0" collapsed="false">
      <c r="A989" s="6" t="n">
        <v>38198.4678240741</v>
      </c>
      <c r="B989" s="7"/>
      <c r="C989" s="8" t="n">
        <f aca="false">(A989-$A$2)/0.000011574074074074</f>
        <v>29610.0000003355</v>
      </c>
      <c r="D989" s="9" t="n">
        <v>5.36962381201704</v>
      </c>
    </row>
    <row r="990" customFormat="false" ht="13.5" hidden="false" customHeight="false" outlineLevel="0" collapsed="false">
      <c r="A990" s="6" t="n">
        <v>38198.4681712963</v>
      </c>
      <c r="B990" s="7"/>
      <c r="C990" s="8" t="n">
        <f aca="false">(A990-$A$2)/0.000011574074074074</f>
        <v>29640.0000004333</v>
      </c>
      <c r="D990" s="9" t="n">
        <v>5.36962354072126</v>
      </c>
    </row>
    <row r="991" customFormat="false" ht="13.5" hidden="false" customHeight="false" outlineLevel="0" collapsed="false">
      <c r="A991" s="6" t="n">
        <v>38198.4685185185</v>
      </c>
      <c r="B991" s="7"/>
      <c r="C991" s="8" t="n">
        <f aca="false">(A991-$A$2)/0.000011574074074074</f>
        <v>29669.9999999024</v>
      </c>
      <c r="D991" s="9" t="n">
        <v>5.36962126134217</v>
      </c>
    </row>
    <row r="992" customFormat="false" ht="13.5" hidden="false" customHeight="false" outlineLevel="0" collapsed="false">
      <c r="A992" s="6" t="n">
        <v>38198.4688657407</v>
      </c>
      <c r="B992" s="7"/>
      <c r="C992" s="8" t="n">
        <f aca="false">(A992-$A$2)/0.000011574074074074</f>
        <v>29700.0000000002</v>
      </c>
      <c r="D992" s="9" t="n">
        <v>5.36964897387966</v>
      </c>
    </row>
    <row r="993" customFormat="false" ht="13.5" hidden="false" customHeight="false" outlineLevel="0" collapsed="false">
      <c r="A993" s="6" t="n">
        <v>38198.469212963</v>
      </c>
      <c r="B993" s="7"/>
      <c r="C993" s="8" t="n">
        <f aca="false">(A993-$A$2)/0.000011574074074074</f>
        <v>29730.000000098</v>
      </c>
      <c r="D993" s="9" t="n">
        <v>5.3696176784336</v>
      </c>
    </row>
    <row r="994" customFormat="false" ht="13.5" hidden="false" customHeight="false" outlineLevel="0" collapsed="false">
      <c r="A994" s="6" t="n">
        <v>38198.4695601852</v>
      </c>
      <c r="B994" s="7"/>
      <c r="C994" s="8" t="n">
        <f aca="false">(A994-$A$2)/0.000011574074074074</f>
        <v>29760.0000001958</v>
      </c>
      <c r="D994" s="9" t="n">
        <v>5.36964837480389</v>
      </c>
    </row>
    <row r="995" customFormat="false" ht="13.5" hidden="false" customHeight="false" outlineLevel="0" collapsed="false">
      <c r="A995" s="6" t="n">
        <v>38198.4699074074</v>
      </c>
      <c r="B995" s="7"/>
      <c r="C995" s="8" t="n">
        <f aca="false">(A995-$A$2)/0.000011574074074074</f>
        <v>29790.0000002936</v>
      </c>
      <c r="D995" s="9" t="n">
        <v>5.36963206319041</v>
      </c>
    </row>
    <row r="996" customFormat="false" ht="13.5" hidden="false" customHeight="false" outlineLevel="0" collapsed="false">
      <c r="A996" s="6" t="n">
        <v>38198.4702546296</v>
      </c>
      <c r="B996" s="7"/>
      <c r="C996" s="8" t="n">
        <f aca="false">(A996-$A$2)/0.000011574074074074</f>
        <v>29820.0000003913</v>
      </c>
      <c r="D996" s="9" t="n">
        <v>5.36961974349305</v>
      </c>
    </row>
    <row r="997" customFormat="false" ht="13.5" hidden="false" customHeight="false" outlineLevel="0" collapsed="false">
      <c r="A997" s="6" t="n">
        <v>38198.4706018519</v>
      </c>
      <c r="B997" s="7"/>
      <c r="C997" s="8" t="n">
        <f aca="false">(A997-$A$2)/0.000011574074074074</f>
        <v>29850.0000004891</v>
      </c>
      <c r="D997" s="9" t="n">
        <v>5.36963541581169</v>
      </c>
    </row>
    <row r="998" customFormat="false" ht="13.5" hidden="false" customHeight="false" outlineLevel="0" collapsed="false">
      <c r="A998" s="6" t="n">
        <v>38198.4709490741</v>
      </c>
      <c r="B998" s="7"/>
      <c r="C998" s="8" t="n">
        <f aca="false">(A998-$A$2)/0.000011574074074074</f>
        <v>29879.9999999583</v>
      </c>
      <c r="D998" s="9" t="n">
        <v>5.36961608014621</v>
      </c>
    </row>
    <row r="999" customFormat="false" ht="13.5" hidden="false" customHeight="false" outlineLevel="0" collapsed="false">
      <c r="A999" s="6" t="n">
        <v>38198.4712962963</v>
      </c>
      <c r="B999" s="7"/>
      <c r="C999" s="8" t="n">
        <f aca="false">(A999-$A$2)/0.000011574074074074</f>
        <v>29910.0000000561</v>
      </c>
      <c r="D999" s="9" t="n">
        <v>5.3696207363965</v>
      </c>
    </row>
    <row r="1000" customFormat="false" ht="13.5" hidden="false" customHeight="false" outlineLevel="0" collapsed="false">
      <c r="A1000" s="6" t="n">
        <v>38198.4716435185</v>
      </c>
      <c r="B1000" s="7"/>
      <c r="C1000" s="8" t="n">
        <f aca="false">(A1000-$A$2)/0.000011574074074074</f>
        <v>29940.0000001539</v>
      </c>
      <c r="D1000" s="9" t="n">
        <v>5.36963438476245</v>
      </c>
    </row>
    <row r="1001" customFormat="false" ht="13.5" hidden="false" customHeight="false" outlineLevel="0" collapsed="false">
      <c r="A1001" s="6" t="n">
        <v>38198.4719907407</v>
      </c>
      <c r="B1001" s="7"/>
      <c r="C1001" s="8" t="n">
        <f aca="false">(A1001-$A$2)/0.000011574074074074</f>
        <v>29970.0000002516</v>
      </c>
      <c r="D1001" s="9" t="n">
        <v>5.36963402504394</v>
      </c>
    </row>
    <row r="1002" customFormat="false" ht="13.5" hidden="false" customHeight="false" outlineLevel="0" collapsed="false">
      <c r="A1002" s="6" t="n">
        <v>38198.472337963</v>
      </c>
      <c r="B1002" s="7"/>
      <c r="C1002" s="8" t="n">
        <f aca="false">(A1002-$A$2)/0.000011574074074074</f>
        <v>30000.0000003494</v>
      </c>
      <c r="D1002" s="9" t="n">
        <v>5.36961765734086</v>
      </c>
    </row>
    <row r="1003" customFormat="false" ht="13.5" hidden="false" customHeight="false" outlineLevel="0" collapsed="false">
      <c r="A1003" s="6" t="n">
        <v>38198.4726851852</v>
      </c>
      <c r="B1003" s="7"/>
      <c r="C1003" s="8" t="n">
        <f aca="false">(A1003-$A$2)/0.000011574074074074</f>
        <v>30030.0000004472</v>
      </c>
      <c r="D1003" s="9" t="n">
        <v>5.36961728175309</v>
      </c>
    </row>
    <row r="1004" customFormat="false" ht="13.5" hidden="false" customHeight="false" outlineLevel="0" collapsed="false">
      <c r="A1004" s="6" t="n">
        <v>38198.4730324074</v>
      </c>
      <c r="B1004" s="7"/>
      <c r="C1004" s="8" t="n">
        <f aca="false">(A1004-$A$2)/0.000011574074074074</f>
        <v>30059.9999999164</v>
      </c>
      <c r="D1004" s="9" t="n">
        <v>5.36961689818052</v>
      </c>
    </row>
    <row r="1005" customFormat="false" ht="13.5" hidden="false" customHeight="false" outlineLevel="0" collapsed="false">
      <c r="A1005" s="6" t="n">
        <v>38198.4733796296</v>
      </c>
      <c r="B1005" s="7"/>
      <c r="C1005" s="8" t="n">
        <f aca="false">(A1005-$A$2)/0.000011574074074074</f>
        <v>30090.0000000142</v>
      </c>
      <c r="D1005" s="9" t="n">
        <v>5.36961350662305</v>
      </c>
    </row>
    <row r="1006" customFormat="false" ht="13.5" hidden="false" customHeight="false" outlineLevel="0" collapsed="false">
      <c r="A1006" s="6" t="n">
        <v>38198.4737268519</v>
      </c>
      <c r="B1006" s="7"/>
      <c r="C1006" s="8" t="n">
        <f aca="false">(A1006-$A$2)/0.000011574074074074</f>
        <v>30120.000000112</v>
      </c>
      <c r="D1006" s="9" t="n">
        <v>5.36961810718054</v>
      </c>
    </row>
    <row r="1007" customFormat="false" ht="13.5" hidden="false" customHeight="false" outlineLevel="0" collapsed="false">
      <c r="A1007" s="6" t="n">
        <v>38198.4740740741</v>
      </c>
      <c r="B1007" s="7"/>
      <c r="C1007" s="8" t="n">
        <f aca="false">(A1007-$A$2)/0.000011574074074074</f>
        <v>30150.0000002097</v>
      </c>
      <c r="D1007" s="9" t="n">
        <v>5.36963169995289</v>
      </c>
    </row>
    <row r="1008" customFormat="false" ht="13.5" hidden="false" customHeight="false" outlineLevel="0" collapsed="false">
      <c r="A1008" s="6" t="n">
        <v>38198.4744212963</v>
      </c>
      <c r="B1008" s="7"/>
      <c r="C1008" s="8" t="n">
        <f aca="false">(A1008-$A$2)/0.000011574074074074</f>
        <v>30180.0000003075</v>
      </c>
      <c r="D1008" s="9" t="n">
        <v>5.36961528474</v>
      </c>
    </row>
    <row r="1009" customFormat="false" ht="13.5" hidden="false" customHeight="false" outlineLevel="0" collapsed="false">
      <c r="A1009" s="6" t="n">
        <v>38198.4747685185</v>
      </c>
      <c r="B1009" s="7"/>
      <c r="C1009" s="8" t="n">
        <f aca="false">(A1009-$A$2)/0.000011574074074074</f>
        <v>30210.0000004053</v>
      </c>
      <c r="D1009" s="9" t="n">
        <v>5.36961186154173</v>
      </c>
    </row>
    <row r="1010" customFormat="false" ht="13.5" hidden="false" customHeight="false" outlineLevel="0" collapsed="false">
      <c r="A1010" s="6" t="n">
        <v>38198.4751157407</v>
      </c>
      <c r="B1010" s="7"/>
      <c r="C1010" s="8" t="n">
        <f aca="false">(A1010-$A$2)/0.000011574074074074</f>
        <v>30240.0000005031</v>
      </c>
      <c r="D1010" s="9" t="n">
        <v>5.36958443055799</v>
      </c>
    </row>
    <row r="1011" customFormat="false" ht="13.5" hidden="false" customHeight="false" outlineLevel="0" collapsed="false">
      <c r="A1011" s="6" t="n">
        <v>38198.475462963</v>
      </c>
      <c r="B1011" s="7"/>
      <c r="C1011" s="8" t="n">
        <f aca="false">(A1011-$A$2)/0.000011574074074074</f>
        <v>30269.9999999723</v>
      </c>
      <c r="D1011" s="9" t="n">
        <v>5.36959899168865</v>
      </c>
    </row>
    <row r="1012" customFormat="false" ht="13.5" hidden="false" customHeight="false" outlineLevel="0" collapsed="false">
      <c r="A1012" s="6" t="n">
        <v>38198.4758101852</v>
      </c>
      <c r="B1012" s="7"/>
      <c r="C1012" s="8" t="n">
        <f aca="false">(A1012-$A$2)/0.000011574074074074</f>
        <v>30300.00000007</v>
      </c>
      <c r="D1012" s="9" t="n">
        <v>5.36961354493361</v>
      </c>
    </row>
    <row r="1013" customFormat="false" ht="13.5" hidden="false" customHeight="false" outlineLevel="0" collapsed="false">
      <c r="A1013" s="6" t="n">
        <v>38198.4761574074</v>
      </c>
      <c r="B1013" s="7"/>
      <c r="C1013" s="8" t="n">
        <f aca="false">(A1013-$A$2)/0.000011574074074074</f>
        <v>30330.0000001678</v>
      </c>
      <c r="D1013" s="9" t="n">
        <v>5.36961009049275</v>
      </c>
    </row>
    <row r="1014" customFormat="false" ht="13.5" hidden="false" customHeight="false" outlineLevel="0" collapsed="false">
      <c r="A1014" s="6" t="n">
        <v>38198.4765046296</v>
      </c>
      <c r="B1014" s="7"/>
      <c r="C1014" s="8" t="n">
        <f aca="false">(A1014-$A$2)/0.000011574074074074</f>
        <v>30360.0000002656</v>
      </c>
      <c r="D1014" s="9" t="n">
        <v>5.36960962806596</v>
      </c>
    </row>
    <row r="1015" customFormat="false" ht="13.5" hidden="false" customHeight="false" outlineLevel="0" collapsed="false">
      <c r="A1015" s="6" t="n">
        <v>38198.4768518519</v>
      </c>
      <c r="B1015" s="7"/>
      <c r="C1015" s="8" t="n">
        <f aca="false">(A1015-$A$2)/0.000011574074074074</f>
        <v>30390.0000003634</v>
      </c>
      <c r="D1015" s="9" t="n">
        <v>5.36959715785313</v>
      </c>
    </row>
    <row r="1016" customFormat="false" ht="13.5" hidden="false" customHeight="false" outlineLevel="0" collapsed="false">
      <c r="A1016" s="6" t="n">
        <v>38198.4771990741</v>
      </c>
      <c r="B1016" s="7"/>
      <c r="C1016" s="8" t="n">
        <f aca="false">(A1016-$A$2)/0.000011574074074074</f>
        <v>30420.0000004612</v>
      </c>
      <c r="D1016" s="9" t="n">
        <v>5.36961167985415</v>
      </c>
    </row>
    <row r="1017" customFormat="false" ht="13.5" hidden="false" customHeight="false" outlineLevel="0" collapsed="false">
      <c r="A1017" s="6" t="n">
        <v>38198.4775462963</v>
      </c>
      <c r="B1017" s="7"/>
      <c r="C1017" s="8" t="n">
        <f aca="false">(A1017-$A$2)/0.000011574074074074</f>
        <v>30449.9999999303</v>
      </c>
      <c r="D1017" s="9" t="n">
        <v>5.36960819406889</v>
      </c>
    </row>
    <row r="1018" customFormat="false" ht="13.5" hidden="false" customHeight="false" outlineLevel="0" collapsed="false">
      <c r="A1018" s="6" t="n">
        <v>38198.4778935185</v>
      </c>
      <c r="B1018" s="7"/>
      <c r="C1018" s="8" t="n">
        <f aca="false">(A1018-$A$2)/0.000011574074074074</f>
        <v>30480.0000000281</v>
      </c>
      <c r="D1018" s="9" t="n">
        <v>5.36960770049727</v>
      </c>
    </row>
    <row r="1019" customFormat="false" ht="13.5" hidden="false" customHeight="false" outlineLevel="0" collapsed="false">
      <c r="A1019" s="6" t="n">
        <v>38198.4782407407</v>
      </c>
      <c r="B1019" s="7"/>
      <c r="C1019" s="8" t="n">
        <f aca="false">(A1019-$A$2)/0.000011574074074074</f>
        <v>30510.0000001259</v>
      </c>
      <c r="D1019" s="9" t="n">
        <v>5.36962419923915</v>
      </c>
    </row>
    <row r="1020" customFormat="false" ht="13.5" hidden="false" customHeight="false" outlineLevel="0" collapsed="false">
      <c r="A1020" s="6" t="n">
        <v>38198.478587963</v>
      </c>
      <c r="B1020" s="7"/>
      <c r="C1020" s="8" t="n">
        <f aca="false">(A1020-$A$2)/0.000011574074074074</f>
        <v>30540.0000002237</v>
      </c>
      <c r="D1020" s="9" t="n">
        <v>5.36959269019443</v>
      </c>
    </row>
    <row r="1021" customFormat="false" ht="13.5" hidden="false" customHeight="false" outlineLevel="0" collapsed="false">
      <c r="A1021" s="6" t="n">
        <v>38198.4789351852</v>
      </c>
      <c r="B1021" s="7"/>
      <c r="C1021" s="8" t="n">
        <f aca="false">(A1021-$A$2)/0.000011574074074074</f>
        <v>30570.0000003215</v>
      </c>
      <c r="D1021" s="9" t="n">
        <v>5.369592173463</v>
      </c>
    </row>
    <row r="1022" customFormat="false" ht="13.5" hidden="false" customHeight="false" outlineLevel="0" collapsed="false">
      <c r="A1022" s="6" t="n">
        <v>38198.4792824074</v>
      </c>
      <c r="B1022" s="7"/>
      <c r="C1022" s="8" t="n">
        <f aca="false">(A1022-$A$2)/0.000011574074074074</f>
        <v>30600.0000004193</v>
      </c>
      <c r="D1022" s="9" t="n">
        <v>5.36959564894475</v>
      </c>
    </row>
    <row r="1023" customFormat="false" ht="13.5" hidden="false" customHeight="false" outlineLevel="0" collapsed="false">
      <c r="A1023" s="6" t="n">
        <v>38198.4796296296</v>
      </c>
      <c r="B1023" s="7"/>
      <c r="C1023" s="8" t="n">
        <f aca="false">(A1023-$A$2)/0.000011574074074074</f>
        <v>30630.0000005171</v>
      </c>
      <c r="D1023" s="9" t="n">
        <v>5.36959111673956</v>
      </c>
    </row>
    <row r="1024" customFormat="false" ht="13.5" hidden="false" customHeight="false" outlineLevel="0" collapsed="false">
      <c r="A1024" s="6" t="n">
        <v>38198.4799768519</v>
      </c>
      <c r="B1024" s="7"/>
      <c r="C1024" s="8" t="n">
        <f aca="false">(A1024-$A$2)/0.000011574074074074</f>
        <v>30659.9999999862</v>
      </c>
      <c r="D1024" s="9" t="n">
        <v>5.36959257674732</v>
      </c>
    </row>
    <row r="1025" customFormat="false" ht="13.5" hidden="false" customHeight="false" outlineLevel="0" collapsed="false">
      <c r="A1025" s="6" t="n">
        <v>38198.4803240741</v>
      </c>
      <c r="B1025" s="7"/>
      <c r="C1025" s="8" t="n">
        <f aca="false">(A1025-$A$2)/0.000011574074074074</f>
        <v>30690.000000084</v>
      </c>
      <c r="D1025" s="9" t="n">
        <v>5.36960702916793</v>
      </c>
    </row>
    <row r="1026" customFormat="false" ht="13.5" hidden="false" customHeight="false" outlineLevel="0" collapsed="false">
      <c r="A1026" s="6" t="n">
        <v>38198.4806712963</v>
      </c>
      <c r="B1026" s="7"/>
      <c r="C1026" s="8" t="n">
        <f aca="false">(A1026-$A$2)/0.000011574074074074</f>
        <v>30720.0000001818</v>
      </c>
      <c r="D1026" s="9" t="n">
        <v>5.36962047390127</v>
      </c>
    </row>
    <row r="1027" customFormat="false" ht="13.5" hidden="false" customHeight="false" outlineLevel="0" collapsed="false">
      <c r="A1027" s="6" t="n">
        <v>38198.4810185185</v>
      </c>
      <c r="B1027" s="7"/>
      <c r="C1027" s="8" t="n">
        <f aca="false">(A1027-$A$2)/0.000011574074074074</f>
        <v>30750.0000002796</v>
      </c>
      <c r="D1027" s="9" t="n">
        <v>5.36959091104724</v>
      </c>
    </row>
    <row r="1028" customFormat="false" ht="13.5" hidden="false" customHeight="false" outlineLevel="0" collapsed="false">
      <c r="A1028" s="6" t="n">
        <v>38198.4813657407</v>
      </c>
      <c r="B1028" s="7"/>
      <c r="C1028" s="8" t="n">
        <f aca="false">(A1028-$A$2)/0.000011574074074074</f>
        <v>30780.0000003774</v>
      </c>
      <c r="D1028" s="9" t="n">
        <v>5.36960534050572</v>
      </c>
    </row>
    <row r="1029" customFormat="false" ht="13.5" hidden="false" customHeight="false" outlineLevel="0" collapsed="false">
      <c r="A1029" s="6" t="n">
        <v>38198.481712963</v>
      </c>
      <c r="B1029" s="7"/>
      <c r="C1029" s="8" t="n">
        <f aca="false">(A1029-$A$2)/0.000011574074074074</f>
        <v>30810.0000004752</v>
      </c>
      <c r="D1029" s="9" t="n">
        <v>5.36960676237659</v>
      </c>
    </row>
    <row r="1030" customFormat="false" ht="13.5" hidden="false" customHeight="false" outlineLevel="0" collapsed="false">
      <c r="A1030" s="6" t="n">
        <v>38198.4820601852</v>
      </c>
      <c r="B1030" s="7"/>
      <c r="C1030" s="8" t="n">
        <f aca="false">(A1030-$A$2)/0.000011574074074074</f>
        <v>30839.9999999443</v>
      </c>
      <c r="D1030" s="9" t="n">
        <v>5.36961617655976</v>
      </c>
    </row>
    <row r="1031" customFormat="false" ht="13.5" hidden="false" customHeight="false" outlineLevel="0" collapsed="false">
      <c r="A1031" s="6" t="n">
        <v>38198.4824074074</v>
      </c>
      <c r="B1031" s="7"/>
      <c r="C1031" s="8" t="n">
        <f aca="false">(A1031-$A$2)/0.000011574074074074</f>
        <v>30870.0000000421</v>
      </c>
      <c r="D1031" s="9" t="n">
        <v>5.36960358325511</v>
      </c>
    </row>
    <row r="1032" customFormat="false" ht="13.5" hidden="false" customHeight="false" outlineLevel="0" collapsed="false">
      <c r="A1032" s="6" t="n">
        <v>38198.4827546296</v>
      </c>
      <c r="B1032" s="7"/>
      <c r="C1032" s="8" t="n">
        <f aca="false">(A1032-$A$2)/0.000011574074074074</f>
        <v>30900.0000001399</v>
      </c>
      <c r="D1032" s="9" t="n">
        <v>5.36961698236254</v>
      </c>
    </row>
    <row r="1033" customFormat="false" ht="13.5" hidden="false" customHeight="false" outlineLevel="0" collapsed="false">
      <c r="A1033" s="6" t="n">
        <v>38198.4831018519</v>
      </c>
      <c r="B1033" s="7"/>
      <c r="C1033" s="8" t="n">
        <f aca="false">(A1033-$A$2)/0.000011574074074074</f>
        <v>30930.0000002377</v>
      </c>
      <c r="D1033" s="9" t="n">
        <v>5.36961437378192</v>
      </c>
    </row>
    <row r="1034" customFormat="false" ht="13.5" hidden="false" customHeight="false" outlineLevel="0" collapsed="false">
      <c r="A1034" s="6" t="n">
        <v>38198.4834490741</v>
      </c>
      <c r="B1034" s="7"/>
      <c r="C1034" s="8" t="n">
        <f aca="false">(A1034-$A$2)/0.000011574074074074</f>
        <v>30960.0000003355</v>
      </c>
      <c r="D1034" s="9" t="n">
        <v>5.36960375771316</v>
      </c>
    </row>
    <row r="1035" customFormat="false" ht="13.5" hidden="false" customHeight="false" outlineLevel="0" collapsed="false">
      <c r="A1035" s="6" t="n">
        <v>38198.4837962963</v>
      </c>
      <c r="B1035" s="7"/>
      <c r="C1035" s="8" t="n">
        <f aca="false">(A1035-$A$2)/0.000011574074074074</f>
        <v>30990.0000004333</v>
      </c>
      <c r="D1035" s="9" t="n">
        <v>5.36960113425614</v>
      </c>
    </row>
    <row r="1036" customFormat="false" ht="13.5" hidden="false" customHeight="false" outlineLevel="0" collapsed="false">
      <c r="A1036" s="6" t="n">
        <v>38198.4841435185</v>
      </c>
      <c r="B1036" s="7"/>
      <c r="C1036" s="8" t="n">
        <f aca="false">(A1036-$A$2)/0.000011574074074074</f>
        <v>31019.9999999024</v>
      </c>
      <c r="D1036" s="9" t="n">
        <v>5.36961450311075</v>
      </c>
    </row>
    <row r="1037" customFormat="false" ht="13.5" hidden="false" customHeight="false" outlineLevel="0" collapsed="false">
      <c r="A1037" s="6" t="n">
        <v>38198.4844907407</v>
      </c>
      <c r="B1037" s="7"/>
      <c r="C1037" s="8" t="n">
        <f aca="false">(A1037-$A$2)/0.000011574074074074</f>
        <v>31050.0000000002</v>
      </c>
      <c r="D1037" s="9" t="n">
        <v>5.36959686447689</v>
      </c>
    </row>
    <row r="1038" customFormat="false" ht="13.5" hidden="false" customHeight="false" outlineLevel="0" collapsed="false">
      <c r="A1038" s="6" t="n">
        <v>38198.484837963</v>
      </c>
      <c r="B1038" s="7"/>
      <c r="C1038" s="8" t="n">
        <f aca="false">(A1038-$A$2)/0.000011574074074074</f>
        <v>31080.000000098</v>
      </c>
      <c r="D1038" s="9" t="n">
        <v>5.36961121835445</v>
      </c>
    </row>
    <row r="1039" customFormat="false" ht="13.5" hidden="false" customHeight="false" outlineLevel="0" collapsed="false">
      <c r="A1039" s="6" t="n">
        <v>38198.4851851852</v>
      </c>
      <c r="B1039" s="7"/>
      <c r="C1039" s="8" t="n">
        <f aca="false">(A1039-$A$2)/0.000011574074074074</f>
        <v>31110.0000001958</v>
      </c>
      <c r="D1039" s="9" t="n">
        <v>5.36959556474331</v>
      </c>
    </row>
    <row r="1040" customFormat="false" ht="13.5" hidden="false" customHeight="false" outlineLevel="0" collapsed="false">
      <c r="A1040" s="6" t="n">
        <v>38198.4855324074</v>
      </c>
      <c r="B1040" s="7"/>
      <c r="C1040" s="8" t="n">
        <f aca="false">(A1040-$A$2)/0.000011574074074074</f>
        <v>31140.0000002936</v>
      </c>
      <c r="D1040" s="9" t="n">
        <v>5.36961190374337</v>
      </c>
    </row>
    <row r="1041" customFormat="false" ht="13.5" hidden="false" customHeight="false" outlineLevel="0" collapsed="false">
      <c r="A1041" s="6" t="n">
        <v>38198.4858796296</v>
      </c>
      <c r="B1041" s="7"/>
      <c r="C1041" s="8" t="n">
        <f aca="false">(A1041-$A$2)/0.000011574074074074</f>
        <v>31170.0000003914</v>
      </c>
      <c r="D1041" s="9" t="n">
        <v>5.36959723535452</v>
      </c>
    </row>
    <row r="1042" customFormat="false" ht="13.5" hidden="false" customHeight="false" outlineLevel="0" collapsed="false">
      <c r="A1042" s="6" t="n">
        <v>38198.4862268519</v>
      </c>
      <c r="B1042" s="7"/>
      <c r="C1042" s="8" t="n">
        <f aca="false">(A1042-$A$2)/0.000011574074074074</f>
        <v>31200.0000004891</v>
      </c>
      <c r="D1042" s="9" t="n">
        <v>5.36961055947665</v>
      </c>
    </row>
    <row r="1043" customFormat="false" ht="13.5" hidden="false" customHeight="false" outlineLevel="0" collapsed="false">
      <c r="A1043" s="6" t="n">
        <v>38198.4865740741</v>
      </c>
      <c r="B1043" s="7"/>
      <c r="C1043" s="8" t="n">
        <f aca="false">(A1043-$A$2)/0.000011574074074074</f>
        <v>31229.9999999583</v>
      </c>
      <c r="D1043" s="9" t="n">
        <v>5.36960787610965</v>
      </c>
    </row>
    <row r="1044" customFormat="false" ht="13.5" hidden="false" customHeight="false" outlineLevel="0" collapsed="false">
      <c r="A1044" s="6" t="n">
        <v>38198.4869212963</v>
      </c>
      <c r="B1044" s="7"/>
      <c r="C1044" s="8" t="n">
        <f aca="false">(A1044-$A$2)/0.000011574074074074</f>
        <v>31260.0000000561</v>
      </c>
      <c r="D1044" s="9" t="n">
        <v>5.36959518535342</v>
      </c>
    </row>
    <row r="1045" customFormat="false" ht="13.5" hidden="false" customHeight="false" outlineLevel="0" collapsed="false">
      <c r="A1045" s="6" t="n">
        <v>38198.4872685185</v>
      </c>
      <c r="B1045" s="7"/>
      <c r="C1045" s="8" t="n">
        <f aca="false">(A1045-$A$2)/0.000011574074074074</f>
        <v>31290.0000001539</v>
      </c>
      <c r="D1045" s="9" t="n">
        <v>5.36959448730784</v>
      </c>
    </row>
    <row r="1046" customFormat="false" ht="13.5" hidden="false" customHeight="false" outlineLevel="0" collapsed="false">
      <c r="A1046" s="6" t="n">
        <v>38198.4876157407</v>
      </c>
      <c r="B1046" s="7"/>
      <c r="C1046" s="8" t="n">
        <f aca="false">(A1046-$A$2)/0.000011574074074074</f>
        <v>31320.0000002517</v>
      </c>
      <c r="D1046" s="9" t="n">
        <v>5.36959378187281</v>
      </c>
    </row>
    <row r="1047" customFormat="false" ht="13.5" hidden="false" customHeight="false" outlineLevel="0" collapsed="false">
      <c r="A1047" s="6" t="n">
        <v>38198.487962963</v>
      </c>
      <c r="B1047" s="7"/>
      <c r="C1047" s="8" t="n">
        <f aca="false">(A1047-$A$2)/0.000011574074074074</f>
        <v>31350.0000003494</v>
      </c>
      <c r="D1047" s="9" t="n">
        <v>5.36961906904823</v>
      </c>
    </row>
    <row r="1048" customFormat="false" ht="13.5" hidden="false" customHeight="false" outlineLevel="0" collapsed="false">
      <c r="A1048" s="6" t="n">
        <v>38198.4883101852</v>
      </c>
      <c r="B1048" s="7"/>
      <c r="C1048" s="8" t="n">
        <f aca="false">(A1048-$A$2)/0.000011574074074074</f>
        <v>31380.0000004472</v>
      </c>
      <c r="D1048" s="9" t="n">
        <v>5.36961834893398</v>
      </c>
    </row>
    <row r="1049" customFormat="false" ht="13.5" hidden="false" customHeight="false" outlineLevel="0" collapsed="false">
      <c r="A1049" s="6" t="n">
        <v>38198.4886574074</v>
      </c>
      <c r="B1049" s="7"/>
      <c r="C1049" s="8" t="n">
        <f aca="false">(A1049-$A$2)/0.000011574074074074</f>
        <v>31409.9999999164</v>
      </c>
      <c r="D1049" s="9" t="n">
        <v>5.36961962152995</v>
      </c>
    </row>
    <row r="1050" customFormat="false" ht="13.5" hidden="false" customHeight="false" outlineLevel="0" collapsed="false">
      <c r="A1050" s="6" t="n">
        <v>38198.4890046296</v>
      </c>
      <c r="B1050" s="7"/>
      <c r="C1050" s="8" t="n">
        <f aca="false">(A1050-$A$2)/0.000011574074074074</f>
        <v>31440.0000000142</v>
      </c>
      <c r="D1050" s="9" t="n">
        <v>5.36961688673604</v>
      </c>
    </row>
    <row r="1051" customFormat="false" ht="13.5" hidden="false" customHeight="false" outlineLevel="0" collapsed="false">
      <c r="A1051" s="6" t="n">
        <v>38198.4893518519</v>
      </c>
      <c r="B1051" s="7"/>
      <c r="C1051" s="8" t="n">
        <f aca="false">(A1051-$A$2)/0.000011574074074074</f>
        <v>31470.000000112</v>
      </c>
      <c r="D1051" s="9" t="n">
        <v>5.36961814475214</v>
      </c>
    </row>
    <row r="1052" customFormat="false" ht="13.5" hidden="false" customHeight="false" outlineLevel="0" collapsed="false">
      <c r="A1052" s="6" t="n">
        <v>38198.4896990741</v>
      </c>
      <c r="B1052" s="7"/>
      <c r="C1052" s="8" t="n">
        <f aca="false">(A1052-$A$2)/0.000011574074074074</f>
        <v>31500.0000002097</v>
      </c>
      <c r="D1052" s="9" t="n">
        <v>5.36961539547815</v>
      </c>
    </row>
    <row r="1053" customFormat="false" ht="13.5" hidden="false" customHeight="false" outlineLevel="0" collapsed="false">
      <c r="A1053" s="6" t="n">
        <v>38198.4900462963</v>
      </c>
      <c r="B1053" s="7"/>
      <c r="C1053" s="8" t="n">
        <f aca="false">(A1053-$A$2)/0.000011574074074074</f>
        <v>31530.0000003075</v>
      </c>
      <c r="D1053" s="9" t="n">
        <v>5.36961463891396</v>
      </c>
    </row>
    <row r="1054" customFormat="false" ht="13.5" hidden="false" customHeight="false" outlineLevel="0" collapsed="false">
      <c r="A1054" s="6" t="n">
        <v>38198.4903935185</v>
      </c>
      <c r="B1054" s="7"/>
      <c r="C1054" s="8" t="n">
        <f aca="false">(A1054-$A$2)/0.000011574074074074</f>
        <v>31560.0000004053</v>
      </c>
      <c r="D1054" s="9" t="n">
        <v>5.36961387515945</v>
      </c>
    </row>
    <row r="1055" customFormat="false" ht="13.5" hidden="false" customHeight="false" outlineLevel="0" collapsed="false">
      <c r="A1055" s="6" t="n">
        <v>38198.4907407407</v>
      </c>
      <c r="B1055" s="7"/>
      <c r="C1055" s="8" t="n">
        <f aca="false">(A1055-$A$2)/0.000011574074074074</f>
        <v>31590.0000005031</v>
      </c>
      <c r="D1055" s="9" t="n">
        <v>5.36961310421453</v>
      </c>
    </row>
    <row r="1056" customFormat="false" ht="13.5" hidden="false" customHeight="false" outlineLevel="0" collapsed="false">
      <c r="A1056" s="6" t="n">
        <v>38198.491087963</v>
      </c>
      <c r="B1056" s="7"/>
      <c r="C1056" s="8" t="n">
        <f aca="false">(A1056-$A$2)/0.000011574074074074</f>
        <v>31619.9999999723</v>
      </c>
      <c r="D1056" s="9" t="n">
        <v>5.36961232607909</v>
      </c>
    </row>
    <row r="1057" customFormat="false" ht="13.5" hidden="false" customHeight="false" outlineLevel="0" collapsed="false">
      <c r="A1057" s="6" t="n">
        <v>38198.4914351852</v>
      </c>
      <c r="B1057" s="7"/>
      <c r="C1057" s="8" t="n">
        <f aca="false">(A1057-$A$2)/0.000011574074074074</f>
        <v>31650.0000000701</v>
      </c>
      <c r="D1057" s="9" t="n">
        <v>5.36961154065302</v>
      </c>
    </row>
    <row r="1058" customFormat="false" ht="13.5" hidden="false" customHeight="false" outlineLevel="0" collapsed="false">
      <c r="A1058" s="6" t="n">
        <v>38198.4917824074</v>
      </c>
      <c r="B1058" s="7"/>
      <c r="C1058" s="8" t="n">
        <f aca="false">(A1058-$A$2)/0.000011574074074074</f>
        <v>31680.0000001678</v>
      </c>
      <c r="D1058" s="9" t="n">
        <v>5.36961074813621</v>
      </c>
    </row>
    <row r="1059" customFormat="false" ht="13.5" hidden="false" customHeight="false" outlineLevel="0" collapsed="false">
      <c r="A1059" s="6" t="n">
        <v>38198.4921296296</v>
      </c>
      <c r="B1059" s="7"/>
      <c r="C1059" s="8" t="n">
        <f aca="false">(A1059-$A$2)/0.000011574074074074</f>
        <v>31710.0000002656</v>
      </c>
      <c r="D1059" s="9" t="n">
        <v>5.36961194842857</v>
      </c>
    </row>
    <row r="1060" customFormat="false" ht="13.5" hidden="false" customHeight="false" outlineLevel="0" collapsed="false">
      <c r="A1060" s="6" t="n">
        <v>38198.4924768519</v>
      </c>
      <c r="B1060" s="7"/>
      <c r="C1060" s="8" t="n">
        <f aca="false">(A1060-$A$2)/0.000011574074074074</f>
        <v>31740.0000003634</v>
      </c>
      <c r="D1060" s="9" t="n">
        <v>5.36960914162997</v>
      </c>
    </row>
    <row r="1061" customFormat="false" ht="13.5" hidden="false" customHeight="false" outlineLevel="0" collapsed="false">
      <c r="A1061" s="6" t="n">
        <v>38198.4928240741</v>
      </c>
      <c r="B1061" s="7"/>
      <c r="C1061" s="8" t="n">
        <f aca="false">(A1061-$A$2)/0.000011574074074074</f>
        <v>31770.0000004612</v>
      </c>
      <c r="D1061" s="9" t="n">
        <v>5.36960832774032</v>
      </c>
    </row>
    <row r="1062" customFormat="false" ht="13.5" hidden="false" customHeight="false" outlineLevel="0" collapsed="false">
      <c r="A1062" s="6" t="n">
        <v>38198.4931712963</v>
      </c>
      <c r="B1062" s="7"/>
      <c r="C1062" s="8" t="n">
        <f aca="false">(A1062-$A$2)/0.000011574074074074</f>
        <v>31799.9999999304</v>
      </c>
      <c r="D1062" s="9" t="n">
        <v>5.36959350675952</v>
      </c>
    </row>
    <row r="1063" customFormat="false" ht="13.5" hidden="false" customHeight="false" outlineLevel="0" collapsed="false">
      <c r="A1063" s="6" t="n">
        <v>38198.4935185185</v>
      </c>
      <c r="B1063" s="7"/>
      <c r="C1063" s="8" t="n">
        <f aca="false">(A1063-$A$2)/0.000011574074074074</f>
        <v>31830.0000000281</v>
      </c>
      <c r="D1063" s="9" t="n">
        <v>5.36960867858745</v>
      </c>
    </row>
    <row r="1064" customFormat="false" ht="13.5" hidden="false" customHeight="false" outlineLevel="0" collapsed="false">
      <c r="A1064" s="6" t="n">
        <v>38198.4938657407</v>
      </c>
      <c r="B1064" s="7"/>
      <c r="C1064" s="8" t="n">
        <f aca="false">(A1064-$A$2)/0.000011574074074074</f>
        <v>31860.0000001259</v>
      </c>
      <c r="D1064" s="9" t="n">
        <v>5.36962184352401</v>
      </c>
    </row>
    <row r="1065" customFormat="false" ht="13.5" hidden="false" customHeight="false" outlineLevel="0" collapsed="false">
      <c r="A1065" s="6" t="n">
        <v>38198.494212963</v>
      </c>
      <c r="B1065" s="7"/>
      <c r="C1065" s="8" t="n">
        <f aca="false">(A1065-$A$2)/0.000011574074074074</f>
        <v>31890.0000002237</v>
      </c>
      <c r="D1065" s="9" t="n">
        <v>5.3696070012691</v>
      </c>
    </row>
    <row r="1066" customFormat="false" ht="13.5" hidden="false" customHeight="false" outlineLevel="0" collapsed="false">
      <c r="A1066" s="6" t="n">
        <v>38198.4945601852</v>
      </c>
      <c r="B1066" s="7"/>
      <c r="C1066" s="8" t="n">
        <f aca="false">(A1066-$A$2)/0.000011574074074074</f>
        <v>31920.0000003215</v>
      </c>
      <c r="D1066" s="9" t="n">
        <v>5.36960615212261</v>
      </c>
    </row>
    <row r="1067" customFormat="false" ht="13.5" hidden="false" customHeight="false" outlineLevel="0" collapsed="false">
      <c r="A1067" s="6" t="n">
        <v>38198.4949074074</v>
      </c>
      <c r="B1067" s="7"/>
      <c r="C1067" s="8" t="n">
        <f aca="false">(A1067-$A$2)/0.000011574074074074</f>
        <v>31950.0000004193</v>
      </c>
      <c r="D1067" s="9" t="n">
        <v>5.36960529588443</v>
      </c>
    </row>
    <row r="1068" customFormat="false" ht="13.5" hidden="false" customHeight="false" outlineLevel="0" collapsed="false">
      <c r="A1068" s="6" t="n">
        <v>38198.4952546296</v>
      </c>
      <c r="B1068" s="7"/>
      <c r="C1068" s="8" t="n">
        <f aca="false">(A1068-$A$2)/0.000011574074074074</f>
        <v>31980.0000005171</v>
      </c>
      <c r="D1068" s="9" t="n">
        <v>5.36960243265446</v>
      </c>
    </row>
    <row r="1069" customFormat="false" ht="13.5" hidden="false" customHeight="false" outlineLevel="0" collapsed="false">
      <c r="A1069" s="6" t="n">
        <v>38198.4956018519</v>
      </c>
      <c r="B1069" s="7"/>
      <c r="C1069" s="8" t="n">
        <f aca="false">(A1069-$A$2)/0.000011574074074074</f>
        <v>32009.9999999862</v>
      </c>
      <c r="D1069" s="9" t="n">
        <v>5.3696155625326</v>
      </c>
    </row>
    <row r="1070" customFormat="false" ht="13.5" hidden="false" customHeight="false" outlineLevel="0" collapsed="false">
      <c r="A1070" s="6" t="n">
        <v>38198.4959490741</v>
      </c>
      <c r="B1070" s="7"/>
      <c r="C1070" s="8" t="n">
        <f aca="false">(A1070-$A$2)/0.000011574074074074</f>
        <v>32040.000000084</v>
      </c>
      <c r="D1070" s="9" t="n">
        <v>5.36961468541874</v>
      </c>
    </row>
    <row r="1071" customFormat="false" ht="13.5" hidden="false" customHeight="false" outlineLevel="0" collapsed="false">
      <c r="A1071" s="6" t="n">
        <v>38198.4962962963</v>
      </c>
      <c r="B1071" s="7"/>
      <c r="C1071" s="8" t="n">
        <f aca="false">(A1071-$A$2)/0.000011574074074074</f>
        <v>32070.0000001818</v>
      </c>
      <c r="D1071" s="9" t="n">
        <v>5.36960180131278</v>
      </c>
    </row>
    <row r="1072" customFormat="false" ht="13.5" hidden="false" customHeight="false" outlineLevel="0" collapsed="false">
      <c r="A1072" s="6" t="n">
        <v>38198.4966435185</v>
      </c>
      <c r="B1072" s="7"/>
      <c r="C1072" s="8" t="n">
        <f aca="false">(A1072-$A$2)/0.000011574074074074</f>
        <v>32100.0000002796</v>
      </c>
      <c r="D1072" s="9" t="n">
        <v>5.36961291031461</v>
      </c>
    </row>
    <row r="1073" customFormat="false" ht="13.5" hidden="false" customHeight="false" outlineLevel="0" collapsed="false">
      <c r="A1073" s="6" t="n">
        <v>38198.4969907407</v>
      </c>
      <c r="B1073" s="7"/>
      <c r="C1073" s="8" t="n">
        <f aca="false">(A1073-$A$2)/0.000011574074074074</f>
        <v>32130.0000003774</v>
      </c>
      <c r="D1073" s="9" t="n">
        <v>5.36962701242413</v>
      </c>
    </row>
    <row r="1074" customFormat="false" ht="13.5" hidden="false" customHeight="false" outlineLevel="0" collapsed="false">
      <c r="A1074" s="6" t="n">
        <v>38198.497337963</v>
      </c>
      <c r="B1074" s="7"/>
      <c r="C1074" s="8" t="n">
        <f aca="false">(A1074-$A$2)/0.000011574074074074</f>
        <v>32160.0000004752</v>
      </c>
      <c r="D1074" s="9" t="n">
        <v>5.36961310774123</v>
      </c>
    </row>
    <row r="1075" customFormat="false" ht="13.5" hidden="false" customHeight="false" outlineLevel="0" collapsed="false">
      <c r="A1075" s="6" t="n">
        <v>38198.4976851852</v>
      </c>
      <c r="B1075" s="7"/>
      <c r="C1075" s="8" t="n">
        <f aca="false">(A1075-$A$2)/0.000011574074074074</f>
        <v>32189.9999999443</v>
      </c>
      <c r="D1075" s="9" t="n">
        <v>5.36962519606582</v>
      </c>
    </row>
    <row r="1076" customFormat="false" ht="13.5" hidden="false" customHeight="false" outlineLevel="0" collapsed="false">
      <c r="A1076" s="6" t="n">
        <v>38198.4980324074</v>
      </c>
      <c r="B1076" s="7"/>
      <c r="C1076" s="8" t="n">
        <f aca="false">(A1076-$A$2)/0.000011574074074074</f>
        <v>32220.0000000421</v>
      </c>
      <c r="D1076" s="9" t="n">
        <v>5.36960927769778</v>
      </c>
    </row>
    <row r="1077" customFormat="false" ht="13.5" hidden="false" customHeight="false" outlineLevel="0" collapsed="false">
      <c r="A1077" s="6" t="n">
        <v>38198.4983796296</v>
      </c>
      <c r="B1077" s="7"/>
      <c r="C1077" s="8" t="n">
        <f aca="false">(A1077-$A$2)/0.000011574074074074</f>
        <v>32250.0000001399</v>
      </c>
      <c r="D1077" s="9" t="n">
        <v>5.36960835243701</v>
      </c>
    </row>
    <row r="1078" customFormat="false" ht="13.5" hidden="false" customHeight="false" outlineLevel="0" collapsed="false">
      <c r="A1078" s="6" t="n">
        <v>38198.4987268519</v>
      </c>
      <c r="B1078" s="7"/>
      <c r="C1078" s="8" t="n">
        <f aca="false">(A1078-$A$2)/0.000011574074074074</f>
        <v>32280.0000002377</v>
      </c>
      <c r="D1078" s="9" t="n">
        <v>5.36960942028342</v>
      </c>
    </row>
    <row r="1079" customFormat="false" ht="13.5" hidden="false" customHeight="false" outlineLevel="0" collapsed="false">
      <c r="A1079" s="6" t="n">
        <v>38198.4990740741</v>
      </c>
      <c r="B1079" s="7"/>
      <c r="C1079" s="8" t="n">
        <f aca="false">(A1079-$A$2)/0.000011574074074074</f>
        <v>32310.0000003355</v>
      </c>
      <c r="D1079" s="9" t="n">
        <v>5.36962148153689</v>
      </c>
    </row>
    <row r="1080" customFormat="false" ht="13.5" hidden="false" customHeight="false" outlineLevel="0" collapsed="false">
      <c r="A1080" s="6" t="n">
        <v>38198.4994212963</v>
      </c>
      <c r="B1080" s="7"/>
      <c r="C1080" s="8" t="n">
        <f aca="false">(A1080-$A$2)/0.000011574074074074</f>
        <v>32340.0000004333</v>
      </c>
      <c r="D1080" s="9" t="n">
        <v>5.36960553589733</v>
      </c>
    </row>
    <row r="1081" customFormat="false" ht="13.5" hidden="false" customHeight="false" outlineLevel="0" collapsed="false">
      <c r="A1081" s="6" t="n">
        <v>38198.4997685185</v>
      </c>
      <c r="B1081" s="7"/>
      <c r="C1081" s="8" t="n">
        <f aca="false">(A1081-$A$2)/0.000011574074074074</f>
        <v>32369.9999999024</v>
      </c>
      <c r="D1081" s="9" t="n">
        <v>5.36960658356462</v>
      </c>
    </row>
    <row r="1082" customFormat="false" ht="13.5" hidden="false" customHeight="false" outlineLevel="0" collapsed="false">
      <c r="A1082" s="6" t="n">
        <v>38198.5001157407</v>
      </c>
      <c r="B1082" s="7"/>
      <c r="C1082" s="8" t="n">
        <f aca="false">(A1082-$A$2)/0.000011574074074074</f>
        <v>32400.0000000002</v>
      </c>
      <c r="D1082" s="9" t="n">
        <v>5.36960362443868</v>
      </c>
    </row>
    <row r="1083" customFormat="false" ht="13.5" hidden="false" customHeight="false" outlineLevel="0" collapsed="false">
      <c r="A1083" s="6" t="n">
        <v>38198.500462963</v>
      </c>
      <c r="B1083" s="7"/>
      <c r="C1083" s="8" t="n">
        <f aca="false">(A1083-$A$2)/0.000011574074074074</f>
        <v>32430.000000098</v>
      </c>
      <c r="D1083" s="9" t="n">
        <v>5.36961765871938</v>
      </c>
    </row>
    <row r="1084" customFormat="false" ht="13.5" hidden="false" customHeight="false" outlineLevel="0" collapsed="false">
      <c r="A1084" s="6" t="n">
        <v>38198.5008101852</v>
      </c>
      <c r="B1084" s="7"/>
      <c r="C1084" s="8" t="n">
        <f aca="false">(A1084-$A$2)/0.000011574074074074</f>
        <v>32460.0000001958</v>
      </c>
      <c r="D1084" s="9" t="n">
        <v>5.36963268630664</v>
      </c>
    </row>
    <row r="1085" customFormat="false" ht="13.5" hidden="false" customHeight="false" outlineLevel="0" collapsed="false">
      <c r="A1085" s="6" t="n">
        <v>38198.5011574074</v>
      </c>
      <c r="B1085" s="7"/>
      <c r="C1085" s="8" t="n">
        <f aca="false">(A1085-$A$2)/0.000011574074074074</f>
        <v>32490.0000002936</v>
      </c>
      <c r="D1085" s="9" t="n">
        <v>5.36961570710035</v>
      </c>
    </row>
    <row r="1086" customFormat="false" ht="13.5" hidden="false" customHeight="false" outlineLevel="0" collapsed="false">
      <c r="A1086" s="6" t="n">
        <v>38198.5015046296</v>
      </c>
      <c r="B1086" s="7"/>
      <c r="C1086" s="8" t="n">
        <f aca="false">(A1086-$A$2)/0.000011574074074074</f>
        <v>32520.0000003914</v>
      </c>
      <c r="D1086" s="9" t="n">
        <v>5.36961272130041</v>
      </c>
    </row>
    <row r="1087" customFormat="false" ht="13.5" hidden="false" customHeight="false" outlineLevel="0" collapsed="false">
      <c r="A1087" s="6" t="n">
        <v>38198.5018518519</v>
      </c>
      <c r="B1087" s="7"/>
      <c r="C1087" s="8" t="n">
        <f aca="false">(A1087-$A$2)/0.000011574074074074</f>
        <v>32550.0000004892</v>
      </c>
      <c r="D1087" s="9" t="n">
        <v>5.36962772890671</v>
      </c>
    </row>
    <row r="1088" customFormat="false" ht="13.5" hidden="false" customHeight="false" outlineLevel="0" collapsed="false">
      <c r="A1088" s="6" t="n">
        <v>38198.5021990741</v>
      </c>
      <c r="B1088" s="7"/>
      <c r="C1088" s="8" t="n">
        <f aca="false">(A1088-$A$2)/0.000011574074074074</f>
        <v>32579.9999999583</v>
      </c>
      <c r="D1088" s="9" t="n">
        <v>5.36961472991916</v>
      </c>
    </row>
    <row r="1089" customFormat="false" ht="13.5" hidden="false" customHeight="false" outlineLevel="0" collapsed="false">
      <c r="A1089" s="6" t="n">
        <v>38198.5025462963</v>
      </c>
      <c r="B1089" s="7"/>
      <c r="C1089" s="8" t="n">
        <f aca="false">(A1089-$A$2)/0.000011574074074074</f>
        <v>32610.0000000561</v>
      </c>
      <c r="D1089" s="9" t="n">
        <v>5.36959672433765</v>
      </c>
    </row>
    <row r="1090" customFormat="false" ht="13.5" hidden="false" customHeight="false" outlineLevel="0" collapsed="false">
      <c r="A1090" s="6" t="n">
        <v>38198.5028935185</v>
      </c>
      <c r="B1090" s="7"/>
      <c r="C1090" s="8" t="n">
        <f aca="false">(A1090-$A$2)/0.000011574074074074</f>
        <v>32640.0000001539</v>
      </c>
      <c r="D1090" s="9" t="n">
        <v>5.36961271216207</v>
      </c>
    </row>
    <row r="1091" customFormat="false" ht="13.5" hidden="false" customHeight="false" outlineLevel="0" collapsed="false">
      <c r="A1091" s="6" t="n">
        <v>38198.5032407407</v>
      </c>
      <c r="B1091" s="7"/>
      <c r="C1091" s="8" t="n">
        <f aca="false">(A1091-$A$2)/0.000011574074074074</f>
        <v>32670.0000002517</v>
      </c>
      <c r="D1091" s="9" t="n">
        <v>5.36960969349234</v>
      </c>
    </row>
    <row r="1092" customFormat="false" ht="13.5" hidden="false" customHeight="false" outlineLevel="0" collapsed="false">
      <c r="A1092" s="6" t="n">
        <v>38198.503587963</v>
      </c>
      <c r="B1092" s="7"/>
      <c r="C1092" s="8" t="n">
        <f aca="false">(A1092-$A$2)/0.000011574074074074</f>
        <v>32700.0000003495</v>
      </c>
      <c r="D1092" s="9" t="n">
        <v>5.36961066822834</v>
      </c>
    </row>
    <row r="1093" customFormat="false" ht="13.5" hidden="false" customHeight="false" outlineLevel="0" collapsed="false">
      <c r="A1093" s="6" t="n">
        <v>38198.5039351852</v>
      </c>
      <c r="B1093" s="7"/>
      <c r="C1093" s="8" t="n">
        <f aca="false">(A1093-$A$2)/0.000011574074074074</f>
        <v>32730.0000004472</v>
      </c>
      <c r="D1093" s="9" t="n">
        <v>5.36960963646997</v>
      </c>
    </row>
    <row r="1094" customFormat="false" ht="13.5" hidden="false" customHeight="false" outlineLevel="0" collapsed="false">
      <c r="A1094" s="6" t="n">
        <v>38198.5042824074</v>
      </c>
      <c r="B1094" s="7"/>
      <c r="C1094" s="8" t="n">
        <f aca="false">(A1094-$A$2)/0.000011574074074074</f>
        <v>32759.9999999164</v>
      </c>
      <c r="D1094" s="9" t="n">
        <v>5.36962059831714</v>
      </c>
    </row>
    <row r="1095" customFormat="false" ht="13.5" hidden="false" customHeight="false" outlineLevel="0" collapsed="false">
      <c r="A1095" s="6" t="n">
        <v>38198.5046296296</v>
      </c>
      <c r="B1095" s="7"/>
      <c r="C1095" s="8" t="n">
        <f aca="false">(A1095-$A$2)/0.000011574074074074</f>
        <v>32790.0000000142</v>
      </c>
      <c r="D1095" s="9" t="n">
        <v>5.36961955356974</v>
      </c>
    </row>
    <row r="1096" customFormat="false" ht="13.5" hidden="false" customHeight="false" outlineLevel="0" collapsed="false">
      <c r="A1096" s="6" t="n">
        <v>38198.5049768519</v>
      </c>
      <c r="B1096" s="7"/>
      <c r="C1096" s="8" t="n">
        <f aca="false">(A1096-$A$2)/0.000011574074074074</f>
        <v>32820.000000112</v>
      </c>
      <c r="D1096" s="9" t="n">
        <v>5.36960450252767</v>
      </c>
    </row>
    <row r="1097" customFormat="false" ht="13.5" hidden="false" customHeight="false" outlineLevel="0" collapsed="false">
      <c r="A1097" s="6" t="n">
        <v>38198.5053240741</v>
      </c>
      <c r="B1097" s="7"/>
      <c r="C1097" s="8" t="n">
        <f aca="false">(A1097-$A$2)/0.000011574074074074</f>
        <v>32850.0000002098</v>
      </c>
      <c r="D1097" s="9" t="n">
        <v>5.36960344489084</v>
      </c>
    </row>
    <row r="1098" customFormat="false" ht="13.5" hidden="false" customHeight="false" outlineLevel="0" collapsed="false">
      <c r="A1098" s="6" t="n">
        <v>38198.5056712963</v>
      </c>
      <c r="B1098" s="7"/>
      <c r="C1098" s="8" t="n">
        <f aca="false">(A1098-$A$2)/0.000011574074074074</f>
        <v>32880.0000003076</v>
      </c>
      <c r="D1098" s="9" t="n">
        <v>5.36960438095913</v>
      </c>
    </row>
    <row r="1099" customFormat="false" ht="13.5" hidden="false" customHeight="false" outlineLevel="0" collapsed="false">
      <c r="A1099" s="6" t="n">
        <v>38198.5060185185</v>
      </c>
      <c r="B1099" s="7"/>
      <c r="C1099" s="8" t="n">
        <f aca="false">(A1099-$A$2)/0.000011574074074074</f>
        <v>32910.0000004053</v>
      </c>
      <c r="D1099" s="9" t="n">
        <v>5.36959931063245</v>
      </c>
    </row>
    <row r="1100" customFormat="false" ht="13.5" hidden="false" customHeight="false" outlineLevel="0" collapsed="false">
      <c r="A1100" s="6" t="n">
        <v>38198.5063657407</v>
      </c>
      <c r="B1100" s="7"/>
      <c r="C1100" s="8" t="n">
        <f aca="false">(A1100-$A$2)/0.000011574074074074</f>
        <v>32940.0000005031</v>
      </c>
      <c r="D1100" s="9" t="n">
        <v>5.36960223391071</v>
      </c>
    </row>
    <row r="1101" customFormat="false" ht="13.5" hidden="false" customHeight="false" outlineLevel="0" collapsed="false">
      <c r="A1101" s="6" t="n">
        <v>38198.506712963</v>
      </c>
      <c r="B1101" s="7"/>
      <c r="C1101" s="8" t="n">
        <f aca="false">(A1101-$A$2)/0.000011574074074074</f>
        <v>32969.9999999723</v>
      </c>
      <c r="D1101" s="9" t="n">
        <v>5.36959915089378</v>
      </c>
    </row>
    <row r="1102" customFormat="false" ht="13.5" hidden="false" customHeight="false" outlineLevel="0" collapsed="false">
      <c r="A1102" s="6" t="n">
        <v>38198.5070601852</v>
      </c>
      <c r="B1102" s="7"/>
      <c r="C1102" s="8" t="n">
        <f aca="false">(A1102-$A$2)/0.000011574074074074</f>
        <v>33000.0000000701</v>
      </c>
      <c r="D1102" s="9" t="n">
        <v>5.36961206148159</v>
      </c>
    </row>
    <row r="1103" customFormat="false" ht="13.5" hidden="false" customHeight="false" outlineLevel="0" collapsed="false">
      <c r="A1103" s="6" t="n">
        <v>38198.5074074074</v>
      </c>
      <c r="B1103" s="7"/>
      <c r="C1103" s="8" t="n">
        <f aca="false">(A1103-$A$2)/0.000011574074074074</f>
        <v>33030.0000001679</v>
      </c>
      <c r="D1103" s="9" t="n">
        <v>5.36961096577403</v>
      </c>
    </row>
    <row r="1104" customFormat="false" ht="13.5" hidden="false" customHeight="false" outlineLevel="0" collapsed="false">
      <c r="A1104" s="6" t="n">
        <v>38198.5077546296</v>
      </c>
      <c r="B1104" s="7"/>
      <c r="C1104" s="8" t="n">
        <f aca="false">(A1104-$A$2)/0.000011574074074074</f>
        <v>33060.0000002656</v>
      </c>
      <c r="D1104" s="9" t="n">
        <v>5.369625863871</v>
      </c>
    </row>
    <row r="1105" customFormat="false" ht="13.5" hidden="false" customHeight="false" outlineLevel="0" collapsed="false">
      <c r="A1105" s="6" t="n">
        <v>38198.5081018519</v>
      </c>
      <c r="B1105" s="7"/>
      <c r="C1105" s="8" t="n">
        <f aca="false">(A1105-$A$2)/0.000011574074074074</f>
        <v>33090.0000003634</v>
      </c>
      <c r="D1105" s="9" t="n">
        <v>5.36961075577239</v>
      </c>
    </row>
    <row r="1106" customFormat="false" ht="13.5" hidden="false" customHeight="false" outlineLevel="0" collapsed="false">
      <c r="A1106" s="6" t="n">
        <v>38198.5084490741</v>
      </c>
      <c r="B1106" s="7"/>
      <c r="C1106" s="8" t="n">
        <f aca="false">(A1106-$A$2)/0.000011574074074074</f>
        <v>33120.0000004612</v>
      </c>
      <c r="D1106" s="9" t="n">
        <v>5.36959564137811</v>
      </c>
    </row>
    <row r="1107" customFormat="false" ht="13.5" hidden="false" customHeight="false" outlineLevel="0" collapsed="false">
      <c r="A1107" s="6" t="n">
        <v>38198.5087962963</v>
      </c>
      <c r="B1107" s="7"/>
      <c r="C1107" s="8" t="n">
        <f aca="false">(A1107-$A$2)/0.000011574074074074</f>
        <v>33149.9999999304</v>
      </c>
      <c r="D1107" s="9" t="n">
        <v>5.36960852068807</v>
      </c>
    </row>
    <row r="1108" customFormat="false" ht="13.5" hidden="false" customHeight="false" outlineLevel="0" collapsed="false">
      <c r="A1108" s="6" t="n">
        <v>38198.5091435185</v>
      </c>
      <c r="B1108" s="7"/>
      <c r="C1108" s="8" t="n">
        <f aca="false">(A1108-$A$2)/0.000011574074074074</f>
        <v>33180.0000000282</v>
      </c>
      <c r="D1108" s="9" t="n">
        <v>5.36960739380215</v>
      </c>
    </row>
    <row r="1109" customFormat="false" ht="13.5" hidden="false" customHeight="false" outlineLevel="0" collapsed="false">
      <c r="A1109" s="6" t="n">
        <v>38198.5094907407</v>
      </c>
      <c r="B1109" s="7"/>
      <c r="C1109" s="8" t="n">
        <f aca="false">(A1109-$A$2)/0.000011574074074074</f>
        <v>33210.0000001259</v>
      </c>
      <c r="D1109" s="9" t="n">
        <v>5.36960426092026</v>
      </c>
    </row>
    <row r="1110" customFormat="false" ht="13.5" hidden="false" customHeight="false" outlineLevel="0" collapsed="false">
      <c r="A1110" s="6" t="n">
        <v>38198.509837963</v>
      </c>
      <c r="B1110" s="7"/>
      <c r="C1110" s="8" t="n">
        <f aca="false">(A1110-$A$2)/0.000011574074074074</f>
        <v>33240.0000002237</v>
      </c>
      <c r="D1110" s="9" t="n">
        <v>5.36960312174231</v>
      </c>
    </row>
    <row r="1111" customFormat="false" ht="13.5" hidden="false" customHeight="false" outlineLevel="0" collapsed="false">
      <c r="A1111" s="6" t="n">
        <v>38198.5101851852</v>
      </c>
      <c r="B1111" s="7"/>
      <c r="C1111" s="8" t="n">
        <f aca="false">(A1111-$A$2)/0.000011574074074074</f>
        <v>33270.0000003215</v>
      </c>
      <c r="D1111" s="9" t="n">
        <v>5.36960397656819</v>
      </c>
    </row>
    <row r="1112" customFormat="false" ht="13.5" hidden="false" customHeight="false" outlineLevel="0" collapsed="false">
      <c r="A1112" s="6" t="n">
        <v>38198.5105324074</v>
      </c>
      <c r="B1112" s="7"/>
      <c r="C1112" s="8" t="n">
        <f aca="false">(A1112-$A$2)/0.000011574074074074</f>
        <v>33300.0000004193</v>
      </c>
      <c r="D1112" s="9" t="n">
        <v>5.36960082519781</v>
      </c>
    </row>
    <row r="1113" customFormat="false" ht="13.5" hidden="false" customHeight="false" outlineLevel="0" collapsed="false">
      <c r="A1113" s="6" t="n">
        <v>38198.5108796296</v>
      </c>
      <c r="B1113" s="7"/>
      <c r="C1113" s="8" t="n">
        <f aca="false">(A1113-$A$2)/0.000011574074074074</f>
        <v>33330.0000005171</v>
      </c>
      <c r="D1113" s="9" t="n">
        <v>5.36959966773106</v>
      </c>
    </row>
    <row r="1114" customFormat="false" ht="13.5" hidden="false" customHeight="false" outlineLevel="0" collapsed="false">
      <c r="A1114" s="6" t="n">
        <v>38198.5112268519</v>
      </c>
      <c r="B1114" s="7"/>
      <c r="C1114" s="8" t="n">
        <f aca="false">(A1114-$A$2)/0.000011574074074074</f>
        <v>33359.9999999862</v>
      </c>
      <c r="D1114" s="9" t="n">
        <v>5.36961250416784</v>
      </c>
    </row>
    <row r="1115" customFormat="false" ht="13.5" hidden="false" customHeight="false" outlineLevel="0" collapsed="false">
      <c r="A1115" s="6" t="n">
        <v>38198.5115740741</v>
      </c>
      <c r="B1115" s="7"/>
      <c r="C1115" s="8" t="n">
        <f aca="false">(A1115-$A$2)/0.000011574074074074</f>
        <v>33390.000000084</v>
      </c>
      <c r="D1115" s="9" t="n">
        <v>5.36958133460807</v>
      </c>
    </row>
    <row r="1116" customFormat="false" ht="13.5" hidden="false" customHeight="false" outlineLevel="0" collapsed="false">
      <c r="A1116" s="6" t="n">
        <v>38198.5119212963</v>
      </c>
      <c r="B1116" s="7"/>
      <c r="C1116" s="8" t="n">
        <f aca="false">(A1116-$A$2)/0.000011574074074074</f>
        <v>33420.0000001818</v>
      </c>
      <c r="D1116" s="9" t="n">
        <v>5.36959815905164</v>
      </c>
    </row>
    <row r="1117" customFormat="false" ht="13.5" hidden="false" customHeight="false" outlineLevel="0" collapsed="false">
      <c r="A1117" s="6" t="n">
        <v>38198.5122685185</v>
      </c>
      <c r="B1117" s="7"/>
      <c r="C1117" s="8" t="n">
        <f aca="false">(A1117-$A$2)/0.000011574074074074</f>
        <v>33450.0000002796</v>
      </c>
      <c r="D1117" s="9" t="n">
        <v>5.36959497749844</v>
      </c>
    </row>
    <row r="1118" customFormat="false" ht="13.5" hidden="false" customHeight="false" outlineLevel="0" collapsed="false">
      <c r="A1118" s="6" t="n">
        <v>38198.5126157407</v>
      </c>
      <c r="B1118" s="7"/>
      <c r="C1118" s="8" t="n">
        <f aca="false">(A1118-$A$2)/0.000011574074074074</f>
        <v>33480.0000003774</v>
      </c>
      <c r="D1118" s="9" t="n">
        <v>5.3695957899484</v>
      </c>
    </row>
    <row r="1119" customFormat="false" ht="13.5" hidden="false" customHeight="false" outlineLevel="0" collapsed="false">
      <c r="A1119" s="6" t="n">
        <v>38198.512962963</v>
      </c>
      <c r="B1119" s="7"/>
      <c r="C1119" s="8" t="n">
        <f aca="false">(A1119-$A$2)/0.000011574074074074</f>
        <v>33510.0000004752</v>
      </c>
      <c r="D1119" s="9" t="n">
        <v>5.3695945965014</v>
      </c>
    </row>
    <row r="1120" customFormat="false" ht="13.5" hidden="false" customHeight="false" outlineLevel="0" collapsed="false">
      <c r="A1120" s="6" t="n">
        <v>38198.5133101852</v>
      </c>
      <c r="B1120" s="7"/>
      <c r="C1120" s="8" t="n">
        <f aca="false">(A1120-$A$2)/0.000011574074074074</f>
        <v>33539.9999999443</v>
      </c>
      <c r="D1120" s="9" t="n">
        <v>5.36960539715734</v>
      </c>
    </row>
    <row r="1121" customFormat="false" ht="13.5" hidden="false" customHeight="false" outlineLevel="0" collapsed="false">
      <c r="A1121" s="6" t="n">
        <v>38198.5136574074</v>
      </c>
      <c r="B1121" s="7"/>
      <c r="C1121" s="8" t="n">
        <f aca="false">(A1121-$A$2)/0.000011574074074074</f>
        <v>33570.0000000421</v>
      </c>
      <c r="D1121" s="9" t="n">
        <v>5.36960419191614</v>
      </c>
    </row>
    <row r="1122" customFormat="false" ht="13.5" hidden="false" customHeight="false" outlineLevel="0" collapsed="false">
      <c r="A1122" s="6" t="n">
        <v>38198.5140046296</v>
      </c>
      <c r="B1122" s="7"/>
      <c r="C1122" s="8" t="n">
        <f aca="false">(A1122-$A$2)/0.000011574074074074</f>
        <v>33600.0000001399</v>
      </c>
      <c r="D1122" s="9" t="n">
        <v>5.3696029806777</v>
      </c>
    </row>
    <row r="1123" customFormat="false" ht="13.5" hidden="false" customHeight="false" outlineLevel="0" collapsed="false">
      <c r="A1123" s="6" t="n">
        <v>38198.5143518519</v>
      </c>
      <c r="B1123" s="7"/>
      <c r="C1123" s="8" t="n">
        <f aca="false">(A1123-$A$2)/0.000011574074074074</f>
        <v>33630.0000002377</v>
      </c>
      <c r="D1123" s="9" t="n">
        <v>5.36960376364191</v>
      </c>
    </row>
    <row r="1124" customFormat="false" ht="13.5" hidden="false" customHeight="false" outlineLevel="0" collapsed="false">
      <c r="A1124" s="6" t="n">
        <v>38198.5146990741</v>
      </c>
      <c r="B1124" s="7"/>
      <c r="C1124" s="8" t="n">
        <f aca="false">(A1124-$A$2)/0.000011574074074074</f>
        <v>33660.0000003355</v>
      </c>
      <c r="D1124" s="9" t="n">
        <v>5.36958654070868</v>
      </c>
    </row>
    <row r="1125" customFormat="false" ht="13.5" hidden="false" customHeight="false" outlineLevel="0" collapsed="false">
      <c r="A1125" s="6" t="n">
        <v>38198.5150462963</v>
      </c>
      <c r="B1125" s="7"/>
      <c r="C1125" s="8" t="n">
        <f aca="false">(A1125-$A$2)/0.000011574074074074</f>
        <v>33690.0000004333</v>
      </c>
      <c r="D1125" s="9" t="n">
        <v>5.36958531207791</v>
      </c>
    </row>
    <row r="1126" customFormat="false" ht="13.5" hidden="false" customHeight="false" outlineLevel="0" collapsed="false">
      <c r="A1126" s="6" t="n">
        <v>38198.5153935185</v>
      </c>
      <c r="B1126" s="7"/>
      <c r="C1126" s="8" t="n">
        <f aca="false">(A1126-$A$2)/0.000011574074074074</f>
        <v>33719.9999999024</v>
      </c>
      <c r="D1126" s="9" t="n">
        <v>5.36959807764951</v>
      </c>
    </row>
    <row r="1127" customFormat="false" ht="13.5" hidden="false" customHeight="false" outlineLevel="0" collapsed="false">
      <c r="A1127" s="6" t="n">
        <v>38198.5157407407</v>
      </c>
      <c r="B1127" s="7"/>
      <c r="C1127" s="8" t="n">
        <f aca="false">(A1127-$A$2)/0.000011574074074074</f>
        <v>33750.0000000002</v>
      </c>
      <c r="D1127" s="9" t="n">
        <v>5.36958283742337</v>
      </c>
    </row>
    <row r="1128" customFormat="false" ht="13.5" hidden="false" customHeight="false" outlineLevel="0" collapsed="false">
      <c r="A1128" s="6" t="n">
        <v>38198.516087963</v>
      </c>
      <c r="B1128" s="7"/>
      <c r="C1128" s="8" t="n">
        <f aca="false">(A1128-$A$2)/0.000011574074074074</f>
        <v>33780.000000098</v>
      </c>
      <c r="D1128" s="9" t="n">
        <v>5.36959759139941</v>
      </c>
    </row>
    <row r="1129" customFormat="false" ht="13.5" hidden="false" customHeight="false" outlineLevel="0" collapsed="false">
      <c r="A1129" s="6" t="n">
        <v>38198.5164351852</v>
      </c>
      <c r="B1129" s="7"/>
      <c r="C1129" s="8" t="n">
        <f aca="false">(A1129-$A$2)/0.000011574074074074</f>
        <v>33810.0000001958</v>
      </c>
      <c r="D1129" s="9" t="n">
        <v>5.36959233967752</v>
      </c>
    </row>
    <row r="1130" customFormat="false" ht="13.5" hidden="false" customHeight="false" outlineLevel="0" collapsed="false">
      <c r="A1130" s="6" t="n">
        <v>38198.5167824074</v>
      </c>
      <c r="B1130" s="7"/>
      <c r="C1130" s="8" t="n">
        <f aca="false">(A1130-$A$2)/0.000011574074074074</f>
        <v>33840.0000002936</v>
      </c>
      <c r="D1130" s="9" t="n">
        <v>5.36959508235761</v>
      </c>
    </row>
    <row r="1131" customFormat="false" ht="13.5" hidden="false" customHeight="false" outlineLevel="0" collapsed="false">
      <c r="A1131" s="6" t="n">
        <v>38198.5171296296</v>
      </c>
      <c r="B1131" s="7"/>
      <c r="C1131" s="8" t="n">
        <f aca="false">(A1131-$A$2)/0.000011574074074074</f>
        <v>33870.0000003914</v>
      </c>
      <c r="D1131" s="9" t="n">
        <v>5.36958981933959</v>
      </c>
    </row>
    <row r="1132" customFormat="false" ht="13.5" hidden="false" customHeight="false" outlineLevel="0" collapsed="false">
      <c r="A1132" s="6" t="n">
        <v>38198.5174768519</v>
      </c>
      <c r="B1132" s="7"/>
      <c r="C1132" s="8" t="n">
        <f aca="false">(A1132-$A$2)/0.000011574074074074</f>
        <v>33900.0000004892</v>
      </c>
      <c r="D1132" s="9" t="n">
        <v>5.36957655062335</v>
      </c>
    </row>
    <row r="1133" customFormat="false" ht="13.5" hidden="false" customHeight="false" outlineLevel="0" collapsed="false">
      <c r="A1133" s="6" t="n">
        <v>38198.5178240741</v>
      </c>
      <c r="B1133" s="7"/>
      <c r="C1133" s="8" t="n">
        <f aca="false">(A1133-$A$2)/0.000011574074074074</f>
        <v>33929.9999999583</v>
      </c>
      <c r="D1133" s="9" t="n">
        <v>5.3696042762088</v>
      </c>
    </row>
    <row r="1134" customFormat="false" ht="13.5" hidden="false" customHeight="false" outlineLevel="0" collapsed="false">
      <c r="A1134" s="6" t="n">
        <v>38198.5181712963</v>
      </c>
      <c r="B1134" s="7"/>
      <c r="C1134" s="8" t="n">
        <f aca="false">(A1134-$A$2)/0.000011574074074074</f>
        <v>33960.0000000561</v>
      </c>
      <c r="D1134" s="9" t="n">
        <v>5.36958599619585</v>
      </c>
    </row>
    <row r="1135" customFormat="false" ht="13.5" hidden="false" customHeight="false" outlineLevel="0" collapsed="false">
      <c r="A1135" s="6" t="n">
        <v>38198.5185185185</v>
      </c>
      <c r="B1135" s="7"/>
      <c r="C1135" s="8" t="n">
        <f aca="false">(A1135-$A$2)/0.000011574074074074</f>
        <v>33990.0000001539</v>
      </c>
      <c r="D1135" s="9" t="n">
        <v>5.36960171078439</v>
      </c>
    </row>
    <row r="1136" customFormat="false" ht="13.5" hidden="false" customHeight="false" outlineLevel="0" collapsed="false">
      <c r="A1136" s="6" t="n">
        <v>38198.5188657407</v>
      </c>
      <c r="B1136" s="7"/>
      <c r="C1136" s="8" t="n">
        <f aca="false">(A1136-$A$2)/0.000011574074074074</f>
        <v>34020.0000002517</v>
      </c>
      <c r="D1136" s="9" t="n">
        <v>5.36958541967434</v>
      </c>
    </row>
    <row r="1137" customFormat="false" ht="13.5" hidden="false" customHeight="false" outlineLevel="0" collapsed="false">
      <c r="A1137" s="6" t="n">
        <v>38198.519212963</v>
      </c>
      <c r="B1137" s="7"/>
      <c r="C1137" s="8" t="n">
        <f aca="false">(A1137-$A$2)/0.000011574074074074</f>
        <v>34050.0000003495</v>
      </c>
      <c r="D1137" s="9" t="n">
        <v>5.3695991230656</v>
      </c>
    </row>
    <row r="1138" customFormat="false" ht="13.5" hidden="false" customHeight="false" outlineLevel="0" collapsed="false">
      <c r="A1138" s="6" t="n">
        <v>38198.5195601852</v>
      </c>
      <c r="B1138" s="7"/>
      <c r="C1138" s="8" t="n">
        <f aca="false">(A1138-$A$2)/0.000011574074074074</f>
        <v>34080.0000004473</v>
      </c>
      <c r="D1138" s="9" t="n">
        <v>5.36958282085807</v>
      </c>
    </row>
    <row r="1139" customFormat="false" ht="13.5" hidden="false" customHeight="false" outlineLevel="0" collapsed="false">
      <c r="A1139" s="6" t="n">
        <v>38198.5199074074</v>
      </c>
      <c r="B1139" s="7"/>
      <c r="C1139" s="8" t="n">
        <f aca="false">(A1139-$A$2)/0.000011574074074074</f>
        <v>34109.9999999164</v>
      </c>
      <c r="D1139" s="9" t="n">
        <v>5.36959651325166</v>
      </c>
    </row>
    <row r="1140" customFormat="false" ht="13.5" hidden="false" customHeight="false" outlineLevel="0" collapsed="false">
      <c r="A1140" s="6" t="n">
        <v>38198.5202546296</v>
      </c>
      <c r="B1140" s="7"/>
      <c r="C1140" s="8" t="n">
        <f aca="false">(A1140-$A$2)/0.000011574074074074</f>
        <v>34140.0000000142</v>
      </c>
      <c r="D1140" s="9" t="n">
        <v>5.36957820024627</v>
      </c>
    </row>
    <row r="1141" customFormat="false" ht="13.5" hidden="false" customHeight="false" outlineLevel="0" collapsed="false">
      <c r="A1141" s="6" t="n">
        <v>38198.5206018519</v>
      </c>
      <c r="B1141" s="7"/>
      <c r="C1141" s="8" t="n">
        <f aca="false">(A1141-$A$2)/0.000011574074074074</f>
        <v>34170.000000112</v>
      </c>
      <c r="D1141" s="9" t="n">
        <v>5.36959388184181</v>
      </c>
    </row>
    <row r="1142" customFormat="false" ht="13.5" hidden="false" customHeight="false" outlineLevel="0" collapsed="false">
      <c r="A1142" s="6" t="n">
        <v>38198.5209490741</v>
      </c>
      <c r="B1142" s="7"/>
      <c r="C1142" s="8" t="n">
        <f aca="false">(A1142-$A$2)/0.000011574074074074</f>
        <v>34200.0000002098</v>
      </c>
      <c r="D1142" s="9" t="n">
        <v>5.36960555793818</v>
      </c>
    </row>
    <row r="1143" customFormat="false" ht="13.5" hidden="false" customHeight="false" outlineLevel="0" collapsed="false">
      <c r="A1143" s="6" t="n">
        <v>38198.5212962963</v>
      </c>
      <c r="B1143" s="7"/>
      <c r="C1143" s="8" t="n">
        <f aca="false">(A1143-$A$2)/0.000011574074074074</f>
        <v>34230.0000003076</v>
      </c>
      <c r="D1143" s="9" t="n">
        <v>5.36958822863529</v>
      </c>
    </row>
    <row r="1144" customFormat="false" ht="13.5" hidden="false" customHeight="false" outlineLevel="0" collapsed="false">
      <c r="A1144" s="6" t="n">
        <v>38198.5216435185</v>
      </c>
      <c r="B1144" s="7"/>
      <c r="C1144" s="8" t="n">
        <f aca="false">(A1144-$A$2)/0.000011574074074074</f>
        <v>34260.0000004053</v>
      </c>
      <c r="D1144" s="9" t="n">
        <v>5.36960289393304</v>
      </c>
    </row>
    <row r="1145" customFormat="false" ht="13.5" hidden="false" customHeight="false" outlineLevel="0" collapsed="false">
      <c r="A1145" s="6" t="n">
        <v>38198.5219907407</v>
      </c>
      <c r="B1145" s="7"/>
      <c r="C1145" s="8" t="n">
        <f aca="false">(A1145-$A$2)/0.000011574074074074</f>
        <v>34290.0000005031</v>
      </c>
      <c r="D1145" s="9" t="n">
        <v>5.36960155393135</v>
      </c>
    </row>
    <row r="1146" customFormat="false" ht="13.5" hidden="false" customHeight="false" outlineLevel="0" collapsed="false">
      <c r="A1146" s="6" t="n">
        <v>38198.522337963</v>
      </c>
      <c r="B1146" s="7"/>
      <c r="C1146" s="8" t="n">
        <f aca="false">(A1146-$A$2)/0.000011574074074074</f>
        <v>34319.9999999723</v>
      </c>
      <c r="D1146" s="9" t="n">
        <v>5.3695842086301</v>
      </c>
    </row>
    <row r="1147" customFormat="false" ht="13.5" hidden="false" customHeight="false" outlineLevel="0" collapsed="false">
      <c r="A1147" s="6" t="n">
        <v>38198.5226851852</v>
      </c>
      <c r="B1147" s="7"/>
      <c r="C1147" s="8" t="n">
        <f aca="false">(A1147-$A$2)/0.000011574074074074</f>
        <v>34350.0000000701</v>
      </c>
      <c r="D1147" s="9" t="n">
        <v>5.36959885802922</v>
      </c>
    </row>
    <row r="1148" customFormat="false" ht="13.5" hidden="false" customHeight="false" outlineLevel="0" collapsed="false">
      <c r="A1148" s="6" t="n">
        <v>38198.5230324074</v>
      </c>
      <c r="B1148" s="7"/>
      <c r="C1148" s="8" t="n">
        <f aca="false">(A1148-$A$2)/0.000011574074074074</f>
        <v>34380.0000001679</v>
      </c>
      <c r="D1148" s="9" t="n">
        <v>5.36959750222861</v>
      </c>
    </row>
    <row r="1149" customFormat="false" ht="13.5" hidden="false" customHeight="false" outlineLevel="0" collapsed="false">
      <c r="A1149" s="6" t="n">
        <v>38198.5233796296</v>
      </c>
      <c r="B1149" s="7"/>
      <c r="C1149" s="8" t="n">
        <f aca="false">(A1149-$A$2)/0.000011574074074074</f>
        <v>34410.0000002656</v>
      </c>
      <c r="D1149" s="9" t="n">
        <v>5.36959614102817</v>
      </c>
    </row>
    <row r="1150" customFormat="false" ht="13.5" hidden="false" customHeight="false" outlineLevel="0" collapsed="false">
      <c r="A1150" s="6" t="n">
        <v>38198.5237268519</v>
      </c>
      <c r="B1150" s="7"/>
      <c r="C1150" s="8" t="n">
        <f aca="false">(A1150-$A$2)/0.000011574074074074</f>
        <v>34440.0000003634</v>
      </c>
      <c r="D1150" s="9" t="n">
        <v>5.36959377472781</v>
      </c>
    </row>
    <row r="1151" customFormat="false" ht="13.5" hidden="false" customHeight="false" outlineLevel="0" collapsed="false">
      <c r="A1151" s="6" t="n">
        <v>38198.5240740741</v>
      </c>
      <c r="B1151" s="7"/>
      <c r="C1151" s="8" t="n">
        <f aca="false">(A1151-$A$2)/0.000011574074074074</f>
        <v>34470.0000004612</v>
      </c>
      <c r="D1151" s="9" t="n">
        <v>5.36961140322743</v>
      </c>
    </row>
    <row r="1152" customFormat="false" ht="13.5" hidden="false" customHeight="false" outlineLevel="0" collapsed="false">
      <c r="A1152" s="6" t="n">
        <v>38198.5244212963</v>
      </c>
      <c r="B1152" s="7"/>
      <c r="C1152" s="8" t="n">
        <f aca="false">(A1152-$A$2)/0.000011574074074074</f>
        <v>34499.9999999304</v>
      </c>
      <c r="D1152" s="9" t="n">
        <v>5.36959202652695</v>
      </c>
    </row>
    <row r="1153" customFormat="false" ht="13.5" hidden="false" customHeight="false" outlineLevel="0" collapsed="false">
      <c r="A1153" s="6" t="n">
        <v>38198.5247685185</v>
      </c>
      <c r="B1153" s="7"/>
      <c r="C1153" s="8" t="n">
        <f aca="false">(A1153-$A$2)/0.000011574074074074</f>
        <v>34530.0000000282</v>
      </c>
      <c r="D1153" s="9" t="n">
        <v>5.36959064472627</v>
      </c>
    </row>
    <row r="1154" customFormat="false" ht="13.5" hidden="false" customHeight="false" outlineLevel="0" collapsed="false">
      <c r="A1154" s="6" t="n">
        <v>38198.5251157407</v>
      </c>
      <c r="B1154" s="7"/>
      <c r="C1154" s="8" t="n">
        <f aca="false">(A1154-$A$2)/0.000011574074074074</f>
        <v>34560.000000126</v>
      </c>
      <c r="D1154" s="9" t="n">
        <v>5.36958925772529</v>
      </c>
    </row>
    <row r="1155" customFormat="false" ht="13.5" hidden="false" customHeight="false" outlineLevel="0" collapsed="false">
      <c r="A1155" s="6" t="n">
        <v>38198.525462963</v>
      </c>
      <c r="B1155" s="7"/>
      <c r="C1155" s="8" t="n">
        <f aca="false">(A1155-$A$2)/0.000011574074074074</f>
        <v>34590.0000002237</v>
      </c>
      <c r="D1155" s="9" t="n">
        <v>5.36958786572393</v>
      </c>
    </row>
    <row r="1156" customFormat="false" ht="13.5" hidden="false" customHeight="false" outlineLevel="0" collapsed="false">
      <c r="A1156" s="6" t="n">
        <v>38198.5258101852</v>
      </c>
      <c r="B1156" s="7"/>
      <c r="C1156" s="8" t="n">
        <f aca="false">(A1156-$A$2)/0.000011574074074074</f>
        <v>34620.0000003215</v>
      </c>
      <c r="D1156" s="9" t="n">
        <v>5.36958546862209</v>
      </c>
    </row>
    <row r="1157" customFormat="false" ht="13.5" hidden="false" customHeight="false" outlineLevel="0" collapsed="false">
      <c r="A1157" s="6" t="n">
        <v>38198.5261574074</v>
      </c>
      <c r="B1157" s="7"/>
      <c r="C1157" s="8" t="n">
        <f aca="false">(A1157-$A$2)/0.000011574074074074</f>
        <v>34650.0000004193</v>
      </c>
      <c r="D1157" s="9" t="n">
        <v>5.36960106651967</v>
      </c>
    </row>
    <row r="1158" customFormat="false" ht="13.5" hidden="false" customHeight="false" outlineLevel="0" collapsed="false">
      <c r="A1158" s="6" t="n">
        <v>38198.5265046296</v>
      </c>
      <c r="B1158" s="7"/>
      <c r="C1158" s="8" t="n">
        <f aca="false">(A1158-$A$2)/0.000011574074074074</f>
        <v>34680.0000005171</v>
      </c>
      <c r="D1158" s="9" t="n">
        <v>5.36958265931659</v>
      </c>
    </row>
    <row r="1159" customFormat="false" ht="13.5" hidden="false" customHeight="false" outlineLevel="0" collapsed="false">
      <c r="A1159" s="6" t="n">
        <v>38198.5268518519</v>
      </c>
      <c r="B1159" s="7"/>
      <c r="C1159" s="8" t="n">
        <f aca="false">(A1159-$A$2)/0.000011574074074074</f>
        <v>34709.9999999863</v>
      </c>
      <c r="D1159" s="9" t="n">
        <v>5.36959824721275</v>
      </c>
    </row>
    <row r="1160" customFormat="false" ht="13.5" hidden="false" customHeight="false" outlineLevel="0" collapsed="false">
      <c r="A1160" s="6" t="n">
        <v>38198.5271990741</v>
      </c>
      <c r="B1160" s="7"/>
      <c r="C1160" s="8" t="n">
        <f aca="false">(A1160-$A$2)/0.000011574074074074</f>
        <v>34740.000000084</v>
      </c>
      <c r="D1160" s="9" t="n">
        <v>5.36958083010807</v>
      </c>
    </row>
    <row r="1161" customFormat="false" ht="13.5" hidden="false" customHeight="false" outlineLevel="0" collapsed="false">
      <c r="A1161" s="6" t="n">
        <v>38198.5275462963</v>
      </c>
      <c r="B1161" s="7"/>
      <c r="C1161" s="8" t="n">
        <f aca="false">(A1161-$A$2)/0.000011574074074074</f>
        <v>34770.0000001818</v>
      </c>
      <c r="D1161" s="9" t="n">
        <v>5.36959540800243</v>
      </c>
    </row>
    <row r="1162" customFormat="false" ht="13.5" hidden="false" customHeight="false" outlineLevel="0" collapsed="false">
      <c r="A1162" s="6" t="n">
        <v>38198.5278935185</v>
      </c>
      <c r="B1162" s="7"/>
      <c r="C1162" s="8" t="n">
        <f aca="false">(A1162-$A$2)/0.000011574074074074</f>
        <v>34800.0000002796</v>
      </c>
      <c r="D1162" s="9" t="n">
        <v>5.36959398099577</v>
      </c>
    </row>
    <row r="1163" customFormat="false" ht="13.5" hidden="false" customHeight="false" outlineLevel="0" collapsed="false">
      <c r="A1163" s="6" t="n">
        <v>38198.5282407407</v>
      </c>
      <c r="B1163" s="7"/>
      <c r="C1163" s="8" t="n">
        <f aca="false">(A1163-$A$2)/0.000011574074074074</f>
        <v>34830.0000003774</v>
      </c>
      <c r="D1163" s="9" t="n">
        <v>5.36960354918798</v>
      </c>
    </row>
    <row r="1164" customFormat="false" ht="13.5" hidden="false" customHeight="false" outlineLevel="0" collapsed="false">
      <c r="A1164" s="6" t="n">
        <v>38198.528587963</v>
      </c>
      <c r="B1164" s="7"/>
      <c r="C1164" s="8" t="n">
        <f aca="false">(A1164-$A$2)/0.000011574074074074</f>
        <v>34860.0000004752</v>
      </c>
      <c r="D1164" s="9" t="n">
        <v>5.36960211237897</v>
      </c>
    </row>
    <row r="1165" customFormat="false" ht="13.5" hidden="false" customHeight="false" outlineLevel="0" collapsed="false">
      <c r="A1165" s="6" t="n">
        <v>38198.5289351852</v>
      </c>
      <c r="B1165" s="7"/>
      <c r="C1165" s="8" t="n">
        <f aca="false">(A1165-$A$2)/0.000011574074074074</f>
        <v>34889.9999999443</v>
      </c>
      <c r="D1165" s="9" t="n">
        <v>5.36960067076865</v>
      </c>
    </row>
    <row r="1166" customFormat="false" ht="13.5" hidden="false" customHeight="false" outlineLevel="0" collapsed="false">
      <c r="A1166" s="6" t="n">
        <v>38198.5292824074</v>
      </c>
      <c r="B1166" s="7"/>
      <c r="C1166" s="8" t="n">
        <f aca="false">(A1166-$A$2)/0.000011574074074074</f>
        <v>34920.0000000421</v>
      </c>
      <c r="D1166" s="9" t="n">
        <v>5.36959922435693</v>
      </c>
    </row>
    <row r="1167" customFormat="false" ht="13.5" hidden="false" customHeight="false" outlineLevel="0" collapsed="false">
      <c r="A1167" s="6" t="n">
        <v>38198.5296296296</v>
      </c>
      <c r="B1167" s="7"/>
      <c r="C1167" s="8" t="n">
        <f aca="false">(A1167-$A$2)/0.000011574074074074</f>
        <v>34950.0000001399</v>
      </c>
      <c r="D1167" s="9" t="n">
        <v>5.36959777324371</v>
      </c>
    </row>
    <row r="1168" customFormat="false" ht="13.5" hidden="false" customHeight="false" outlineLevel="0" collapsed="false">
      <c r="A1168" s="6" t="n">
        <v>38198.5299768519</v>
      </c>
      <c r="B1168" s="7"/>
      <c r="C1168" s="8" t="n">
        <f aca="false">(A1168-$A$2)/0.000011574074074074</f>
        <v>34980.0000002377</v>
      </c>
      <c r="D1168" s="9" t="n">
        <v>5.36958231732892</v>
      </c>
    </row>
    <row r="1169" customFormat="false" ht="13.5" hidden="false" customHeight="false" outlineLevel="0" collapsed="false">
      <c r="A1169" s="6" t="n">
        <v>38198.5303240741</v>
      </c>
      <c r="B1169" s="7"/>
      <c r="C1169" s="8" t="n">
        <f aca="false">(A1169-$A$2)/0.000011574074074074</f>
        <v>35010.0000003355</v>
      </c>
      <c r="D1169" s="9" t="n">
        <v>5.36958085661244</v>
      </c>
    </row>
    <row r="1170" customFormat="false" ht="13.5" hidden="false" customHeight="false" outlineLevel="0" collapsed="false">
      <c r="A1170" s="6" t="n">
        <v>38198.5306712963</v>
      </c>
      <c r="B1170" s="7"/>
      <c r="C1170" s="8" t="n">
        <f aca="false">(A1170-$A$2)/0.000011574074074074</f>
        <v>35040.0000004333</v>
      </c>
      <c r="D1170" s="9" t="n">
        <v>5.3695933911942</v>
      </c>
    </row>
    <row r="1171" customFormat="false" ht="13.5" hidden="false" customHeight="false" outlineLevel="0" collapsed="false">
      <c r="A1171" s="6" t="n">
        <v>38198.5310185185</v>
      </c>
      <c r="B1171" s="7"/>
      <c r="C1171" s="8" t="n">
        <f aca="false">(A1171-$A$2)/0.000011574074074074</f>
        <v>35069.9999999024</v>
      </c>
      <c r="D1171" s="9" t="n">
        <v>5.3695919210741</v>
      </c>
    </row>
    <row r="1172" customFormat="false" ht="13.5" hidden="false" customHeight="false" outlineLevel="0" collapsed="false">
      <c r="A1172" s="6" t="n">
        <v>38198.5313657407</v>
      </c>
      <c r="B1172" s="7"/>
      <c r="C1172" s="8" t="n">
        <f aca="false">(A1172-$A$2)/0.000011574074074074</f>
        <v>35100.0000000002</v>
      </c>
      <c r="D1172" s="9" t="n">
        <v>5.36957644635206</v>
      </c>
    </row>
    <row r="1173" customFormat="false" ht="13.5" hidden="false" customHeight="false" outlineLevel="0" collapsed="false">
      <c r="A1173" s="6" t="n">
        <v>38198.531712963</v>
      </c>
      <c r="B1173" s="7"/>
      <c r="C1173" s="8" t="n">
        <f aca="false">(A1173-$A$2)/0.000011574074074074</f>
        <v>35130.000000098</v>
      </c>
      <c r="D1173" s="9" t="n">
        <v>5.36957496702797</v>
      </c>
    </row>
    <row r="1174" customFormat="false" ht="13.5" hidden="false" customHeight="false" outlineLevel="0" collapsed="false">
      <c r="A1174" s="6" t="n">
        <v>38198.5320601852</v>
      </c>
      <c r="B1174" s="7"/>
      <c r="C1174" s="8" t="n">
        <f aca="false">(A1174-$A$2)/0.000011574074074074</f>
        <v>35160.0000001958</v>
      </c>
      <c r="D1174" s="9" t="n">
        <v>5.36958748300176</v>
      </c>
    </row>
    <row r="1175" customFormat="false" ht="13.5" hidden="false" customHeight="false" outlineLevel="0" collapsed="false">
      <c r="A1175" s="6" t="n">
        <v>38198.5324074074</v>
      </c>
      <c r="B1175" s="7"/>
      <c r="C1175" s="8" t="n">
        <f aca="false">(A1175-$A$2)/0.000011574074074074</f>
        <v>35190.0000002936</v>
      </c>
      <c r="D1175" s="9" t="n">
        <v>5.36958599447333</v>
      </c>
    </row>
    <row r="1176" customFormat="false" ht="13.5" hidden="false" customHeight="false" outlineLevel="0" collapsed="false">
      <c r="A1176" s="6" t="n">
        <v>38198.5327546296</v>
      </c>
      <c r="B1176" s="7"/>
      <c r="C1176" s="8" t="n">
        <f aca="false">(A1176-$A$2)/0.000011574074074074</f>
        <v>35220.0000003914</v>
      </c>
      <c r="D1176" s="9" t="n">
        <v>5.36958650134258</v>
      </c>
    </row>
    <row r="1177" customFormat="false" ht="13.5" hidden="false" customHeight="false" outlineLevel="0" collapsed="false">
      <c r="A1177" s="6" t="n">
        <v>38198.5331018519</v>
      </c>
      <c r="B1177" s="7"/>
      <c r="C1177" s="8" t="n">
        <f aca="false">(A1177-$A$2)/0.000011574074074074</f>
        <v>35250.0000004892</v>
      </c>
      <c r="D1177" s="9" t="n">
        <v>5.36958300370944</v>
      </c>
    </row>
    <row r="1178" customFormat="false" ht="13.5" hidden="false" customHeight="false" outlineLevel="0" collapsed="false">
      <c r="A1178" s="6" t="n">
        <v>38198.5334490741</v>
      </c>
      <c r="B1178" s="7"/>
      <c r="C1178" s="8" t="n">
        <f aca="false">(A1178-$A$2)/0.000011574074074074</f>
        <v>35279.9999999583</v>
      </c>
      <c r="D1178" s="9" t="n">
        <v>5.3695835015738</v>
      </c>
    </row>
    <row r="1179" customFormat="false" ht="13.5" hidden="false" customHeight="false" outlineLevel="0" collapsed="false">
      <c r="A1179" s="6" t="n">
        <v>38198.5337962963</v>
      </c>
      <c r="B1179" s="7"/>
      <c r="C1179" s="8" t="n">
        <f aca="false">(A1179-$A$2)/0.000011574074074074</f>
        <v>35310.0000000561</v>
      </c>
      <c r="D1179" s="9" t="n">
        <v>5.36957999493559</v>
      </c>
    </row>
    <row r="1180" customFormat="false" ht="13.5" hidden="false" customHeight="false" outlineLevel="0" collapsed="false">
      <c r="A1180" s="6" t="n">
        <v>38198.5341435185</v>
      </c>
      <c r="B1180" s="7"/>
      <c r="C1180" s="8" t="n">
        <f aca="false">(A1180-$A$2)/0.000011574074074074</f>
        <v>35340.0000001539</v>
      </c>
      <c r="D1180" s="9" t="n">
        <v>5.3695804837947</v>
      </c>
    </row>
    <row r="1181" customFormat="false" ht="13.5" hidden="false" customHeight="false" outlineLevel="0" collapsed="false">
      <c r="A1181" s="6" t="n">
        <v>38198.5344907407</v>
      </c>
      <c r="B1181" s="7"/>
      <c r="C1181" s="8" t="n">
        <f aca="false">(A1181-$A$2)/0.000011574074074074</f>
        <v>35370.0000002517</v>
      </c>
      <c r="D1181" s="9" t="n">
        <v>5.36957696835106</v>
      </c>
    </row>
    <row r="1182" customFormat="false" ht="13.5" hidden="false" customHeight="false" outlineLevel="0" collapsed="false">
      <c r="A1182" s="6" t="n">
        <v>38198.534837963</v>
      </c>
      <c r="B1182" s="7"/>
      <c r="C1182" s="8" t="n">
        <f aca="false">(A1182-$A$2)/0.000011574074074074</f>
        <v>35400.0000003495</v>
      </c>
      <c r="D1182" s="9" t="n">
        <v>5.36960944840457</v>
      </c>
    </row>
    <row r="1183" customFormat="false" ht="13.5" hidden="false" customHeight="false" outlineLevel="0" collapsed="false">
      <c r="A1183" s="6" t="n">
        <v>38198.5351851852</v>
      </c>
      <c r="B1183" s="7"/>
      <c r="C1183" s="8" t="n">
        <f aca="false">(A1183-$A$2)/0.000011574074074074</f>
        <v>35430.0000004473</v>
      </c>
      <c r="D1183" s="9" t="n">
        <v>5.36959092415514</v>
      </c>
    </row>
    <row r="1184" customFormat="false" ht="13.5" hidden="false" customHeight="false" outlineLevel="0" collapsed="false">
      <c r="A1184" s="6" t="n">
        <v>38198.5355324074</v>
      </c>
      <c r="B1184" s="7"/>
      <c r="C1184" s="8" t="n">
        <f aca="false">(A1184-$A$2)/0.000011574074074074</f>
        <v>35459.9999999164</v>
      </c>
      <c r="D1184" s="9" t="n">
        <v>5.36957739550268</v>
      </c>
    </row>
    <row r="1185" customFormat="false" ht="13.5" hidden="false" customHeight="false" outlineLevel="0" collapsed="false">
      <c r="A1185" s="6" t="n">
        <v>38198.5358796296</v>
      </c>
      <c r="B1185" s="7"/>
      <c r="C1185" s="8" t="n">
        <f aca="false">(A1185-$A$2)/0.000011574074074074</f>
        <v>35490.0000000142</v>
      </c>
      <c r="D1185" s="9" t="n">
        <v>5.3695878625471</v>
      </c>
    </row>
    <row r="1186" customFormat="false" ht="13.5" hidden="false" customHeight="false" outlineLevel="0" collapsed="false">
      <c r="A1186" s="6" t="n">
        <v>38198.5382060185</v>
      </c>
      <c r="B1186" s="7"/>
      <c r="C1186" s="8" t="n">
        <f aca="false">(A1186-$A$2)/0.000011574074074074</f>
        <v>35691.0000004808</v>
      </c>
      <c r="D1186" s="9" t="n">
        <v>5.36959248243772</v>
      </c>
    </row>
    <row r="1187" customFormat="false" ht="13.5" hidden="false" customHeight="false" outlineLevel="0" collapsed="false">
      <c r="A1187" s="6" t="n">
        <v>38198.5382175926</v>
      </c>
      <c r="B1187" s="7"/>
      <c r="C1187" s="8" t="n">
        <f aca="false">(A1187-$A$2)/0.000011574074074074</f>
        <v>35692.0000007146</v>
      </c>
      <c r="D1187" s="9" t="n">
        <v>5.36959243038503</v>
      </c>
    </row>
    <row r="1188" customFormat="false" ht="13.5" hidden="false" customHeight="false" outlineLevel="0" collapsed="false">
      <c r="A1188" s="6" t="n">
        <v>38198.5382291667</v>
      </c>
      <c r="B1188" s="7"/>
      <c r="C1188" s="8" t="n">
        <f aca="false">(A1188-$A$2)/0.000011574074074074</f>
        <v>35693.0000003197</v>
      </c>
      <c r="D1188" s="9" t="n">
        <v>5.36957937823234</v>
      </c>
    </row>
    <row r="1189" customFormat="false" ht="13.5" hidden="false" customHeight="false" outlineLevel="0" collapsed="false">
      <c r="A1189" s="6" t="n">
        <v>38198.5382407407</v>
      </c>
      <c r="B1189" s="7"/>
      <c r="C1189" s="8" t="n">
        <f aca="false">(A1189-$A$2)/0.000011574074074074</f>
        <v>35694.0000005534</v>
      </c>
      <c r="D1189" s="9" t="n">
        <v>5.36959232617964</v>
      </c>
    </row>
    <row r="1190" customFormat="false" ht="13.5" hidden="false" customHeight="false" outlineLevel="0" collapsed="false">
      <c r="A1190" s="6" t="n">
        <v>38198.5382523148</v>
      </c>
      <c r="B1190" s="7"/>
      <c r="C1190" s="8" t="n">
        <f aca="false">(A1190-$A$2)/0.000011574074074074</f>
        <v>35695.0000007872</v>
      </c>
      <c r="D1190" s="9" t="n">
        <v>5.36959227402694</v>
      </c>
    </row>
    <row r="1191" customFormat="false" ht="13.5" hidden="false" customHeight="false" outlineLevel="0" collapsed="false">
      <c r="A1191" s="6" t="n">
        <v>38198.5382638889</v>
      </c>
      <c r="B1191" s="7"/>
      <c r="C1191" s="8" t="n">
        <f aca="false">(A1191-$A$2)/0.000011574074074074</f>
        <v>35696.0000003923</v>
      </c>
      <c r="D1191" s="9" t="n">
        <v>5.36959222187423</v>
      </c>
    </row>
    <row r="1192" customFormat="false" ht="13.5" hidden="false" customHeight="false" outlineLevel="0" collapsed="false">
      <c r="A1192" s="6" t="n">
        <v>38198.538275463</v>
      </c>
      <c r="B1192" s="7"/>
      <c r="C1192" s="8" t="n">
        <f aca="false">(A1192-$A$2)/0.000011574074074074</f>
        <v>35697.0000006261</v>
      </c>
      <c r="D1192" s="9" t="n">
        <v>5.36957516972152</v>
      </c>
    </row>
    <row r="1193" customFormat="false" ht="13.5" hidden="false" customHeight="false" outlineLevel="0" collapsed="false">
      <c r="A1193" s="6" t="n">
        <v>38198.538287037</v>
      </c>
      <c r="B1193" s="7"/>
      <c r="C1193" s="8" t="n">
        <f aca="false">(A1193-$A$2)/0.000011574074074074</f>
        <v>35698.0000002312</v>
      </c>
      <c r="D1193" s="9" t="n">
        <v>5.36958911766881</v>
      </c>
    </row>
    <row r="1194" customFormat="false" ht="13.5" hidden="false" customHeight="false" outlineLevel="0" collapsed="false">
      <c r="A1194" s="6" t="n">
        <v>38198.5382986111</v>
      </c>
      <c r="B1194" s="7"/>
      <c r="C1194" s="8" t="n">
        <f aca="false">(A1194-$A$2)/0.000011574074074074</f>
        <v>35699.000000465</v>
      </c>
      <c r="D1194" s="9" t="n">
        <v>5.36959206551609</v>
      </c>
    </row>
    <row r="1195" customFormat="false" ht="13.5" hidden="false" customHeight="false" outlineLevel="0" collapsed="false">
      <c r="A1195" s="6" t="n">
        <v>38198.5383101852</v>
      </c>
      <c r="B1195" s="7"/>
      <c r="C1195" s="8" t="n">
        <f aca="false">(A1195-$A$2)/0.000011574074074074</f>
        <v>35700.0000006987</v>
      </c>
      <c r="D1195" s="9" t="n">
        <v>5.36959201336336</v>
      </c>
    </row>
    <row r="1196" customFormat="false" ht="13.5" hidden="false" customHeight="false" outlineLevel="0" collapsed="false">
      <c r="A1196" s="6" t="n">
        <v>38198.5383217593</v>
      </c>
      <c r="B1196" s="7"/>
      <c r="C1196" s="8" t="n">
        <f aca="false">(A1196-$A$2)/0.000011574074074074</f>
        <v>35701.0000003038</v>
      </c>
      <c r="D1196" s="9" t="n">
        <v>5.36957496121064</v>
      </c>
    </row>
    <row r="1197" customFormat="false" ht="13.5" hidden="false" customHeight="false" outlineLevel="0" collapsed="false">
      <c r="A1197" s="6" t="n">
        <v>38198.5383333333</v>
      </c>
      <c r="B1197" s="7"/>
      <c r="C1197" s="8" t="n">
        <f aca="false">(A1197-$A$2)/0.000011574074074074</f>
        <v>35702.0000005376</v>
      </c>
      <c r="D1197" s="9" t="n">
        <v>5.3695769090579</v>
      </c>
    </row>
    <row r="1198" customFormat="false" ht="13.5" hidden="false" customHeight="false" outlineLevel="0" collapsed="false">
      <c r="A1198" s="6" t="n">
        <v>38198.5383449074</v>
      </c>
      <c r="B1198" s="7"/>
      <c r="C1198" s="8" t="n">
        <f aca="false">(A1198-$A$2)/0.000011574074074074</f>
        <v>35703.0000007714</v>
      </c>
      <c r="D1198" s="9" t="n">
        <v>5.36957685690517</v>
      </c>
    </row>
    <row r="1199" customFormat="false" ht="13.5" hidden="false" customHeight="false" outlineLevel="0" collapsed="false">
      <c r="A1199" s="6" t="n">
        <v>38198.5383564815</v>
      </c>
      <c r="B1199" s="7"/>
      <c r="C1199" s="8" t="n">
        <f aca="false">(A1199-$A$2)/0.000011574074074074</f>
        <v>35704.0000003765</v>
      </c>
      <c r="D1199" s="9" t="n">
        <v>5.36959180465242</v>
      </c>
    </row>
    <row r="1200" customFormat="false" ht="13.5" hidden="false" customHeight="false" outlineLevel="0" collapsed="false">
      <c r="A1200" s="6" t="n">
        <v>38198.5383680556</v>
      </c>
      <c r="B1200" s="7"/>
      <c r="C1200" s="8" t="n">
        <f aca="false">(A1200-$A$2)/0.000011574074074074</f>
        <v>35705.0000006102</v>
      </c>
      <c r="D1200" s="9" t="n">
        <v>5.36957675249968</v>
      </c>
    </row>
    <row r="1201" customFormat="false" ht="13.5" hidden="false" customHeight="false" outlineLevel="0" collapsed="false">
      <c r="A1201" s="6" t="n">
        <v>38198.5383796296</v>
      </c>
      <c r="B1201" s="7"/>
      <c r="C1201" s="8" t="n">
        <f aca="false">(A1201-$A$2)/0.000011574074074074</f>
        <v>35706.0000002154</v>
      </c>
      <c r="D1201" s="9" t="n">
        <v>5.36958870034693</v>
      </c>
    </row>
    <row r="1202" customFormat="false" ht="13.5" hidden="false" customHeight="false" outlineLevel="0" collapsed="false">
      <c r="A1202" s="6" t="n">
        <v>38198.5383912037</v>
      </c>
      <c r="B1202" s="7"/>
      <c r="C1202" s="8" t="n">
        <f aca="false">(A1202-$A$2)/0.000011574074074074</f>
        <v>35707.0000004491</v>
      </c>
      <c r="D1202" s="9" t="n">
        <v>5.36957464819418</v>
      </c>
    </row>
    <row r="1203" customFormat="false" ht="13.5" hidden="false" customHeight="false" outlineLevel="0" collapsed="false">
      <c r="A1203" s="6" t="n">
        <v>38198.5384027778</v>
      </c>
      <c r="B1203" s="7"/>
      <c r="C1203" s="8" t="n">
        <f aca="false">(A1203-$A$2)/0.000011574074074074</f>
        <v>35708.0000006829</v>
      </c>
      <c r="D1203" s="9" t="n">
        <v>5.36958859604142</v>
      </c>
    </row>
    <row r="1204" customFormat="false" ht="13.5" hidden="false" customHeight="false" outlineLevel="0" collapsed="false">
      <c r="A1204" s="6" t="n">
        <v>38198.5384143519</v>
      </c>
      <c r="B1204" s="7"/>
      <c r="C1204" s="8" t="n">
        <f aca="false">(A1204-$A$2)/0.000011574074074074</f>
        <v>35709.000000288</v>
      </c>
      <c r="D1204" s="9" t="n">
        <v>5.36957854378866</v>
      </c>
    </row>
    <row r="1205" customFormat="false" ht="13.5" hidden="false" customHeight="false" outlineLevel="0" collapsed="false">
      <c r="A1205" s="6" t="n">
        <v>38198.5384259259</v>
      </c>
      <c r="B1205" s="7"/>
      <c r="C1205" s="8" t="n">
        <f aca="false">(A1205-$A$2)/0.000011574074074074</f>
        <v>35710.0000005218</v>
      </c>
      <c r="D1205" s="9" t="n">
        <v>5.36959149163589</v>
      </c>
    </row>
    <row r="1206" customFormat="false" ht="13.5" hidden="false" customHeight="false" outlineLevel="0" collapsed="false">
      <c r="A1206" s="6" t="n">
        <v>38198.5384375</v>
      </c>
      <c r="B1206" s="7"/>
      <c r="C1206" s="8" t="n">
        <f aca="false">(A1206-$A$2)/0.000011574074074074</f>
        <v>35711.0000007555</v>
      </c>
      <c r="D1206" s="9" t="n">
        <v>5.36958843938312</v>
      </c>
    </row>
    <row r="1207" customFormat="false" ht="13.5" hidden="false" customHeight="false" outlineLevel="0" collapsed="false">
      <c r="A1207" s="6" t="n">
        <v>38198.5384490741</v>
      </c>
      <c r="B1207" s="7"/>
      <c r="C1207" s="8" t="n">
        <f aca="false">(A1207-$A$2)/0.000011574074074074</f>
        <v>35712.0000003607</v>
      </c>
      <c r="D1207" s="9" t="n">
        <v>5.36959338723035</v>
      </c>
    </row>
    <row r="1208" customFormat="false" ht="13.5" hidden="false" customHeight="false" outlineLevel="0" collapsed="false">
      <c r="A1208" s="6" t="n">
        <v>38198.5384606482</v>
      </c>
      <c r="B1208" s="7"/>
      <c r="C1208" s="8" t="n">
        <f aca="false">(A1208-$A$2)/0.000011574074074074</f>
        <v>35713.0000005944</v>
      </c>
      <c r="D1208" s="9" t="n">
        <v>5.36958833497757</v>
      </c>
    </row>
    <row r="1209" customFormat="false" ht="13.5" hidden="false" customHeight="false" outlineLevel="0" collapsed="false">
      <c r="A1209" s="6" t="n">
        <v>38198.5384722222</v>
      </c>
      <c r="B1209" s="7"/>
      <c r="C1209" s="8" t="n">
        <f aca="false">(A1209-$A$2)/0.000011574074074074</f>
        <v>35714.0000001995</v>
      </c>
      <c r="D1209" s="9" t="n">
        <v>5.36959128282478</v>
      </c>
    </row>
    <row r="1210" customFormat="false" ht="13.5" hidden="false" customHeight="false" outlineLevel="0" collapsed="false">
      <c r="A1210" s="6" t="n">
        <v>38198.5384837963</v>
      </c>
      <c r="B1210" s="7"/>
      <c r="C1210" s="8" t="n">
        <f aca="false">(A1210-$A$2)/0.000011574074074074</f>
        <v>35715.0000004333</v>
      </c>
      <c r="D1210" s="9" t="n">
        <v>5.369576230572</v>
      </c>
    </row>
    <row r="1211" customFormat="false" ht="13.5" hidden="false" customHeight="false" outlineLevel="0" collapsed="false">
      <c r="A1211" s="6" t="n">
        <v>38198.5384953704</v>
      </c>
      <c r="B1211" s="7"/>
      <c r="C1211" s="8" t="n">
        <f aca="false">(A1211-$A$2)/0.000011574074074074</f>
        <v>35716.0000006671</v>
      </c>
      <c r="D1211" s="9" t="n">
        <v>5.36959317841921</v>
      </c>
    </row>
    <row r="1212" customFormat="false" ht="13.5" hidden="false" customHeight="false" outlineLevel="0" collapsed="false">
      <c r="A1212" s="6" t="n">
        <v>38198.5385069444</v>
      </c>
      <c r="B1212" s="7"/>
      <c r="C1212" s="8" t="n">
        <f aca="false">(A1212-$A$2)/0.000011574074074074</f>
        <v>35717.0000002722</v>
      </c>
      <c r="D1212" s="9" t="n">
        <v>5.36958812616641</v>
      </c>
    </row>
    <row r="1213" customFormat="false" ht="13.5" hidden="false" customHeight="false" outlineLevel="0" collapsed="false">
      <c r="A1213" s="6" t="n">
        <v>38198.5385185185</v>
      </c>
      <c r="B1213" s="7"/>
      <c r="C1213" s="8" t="n">
        <f aca="false">(A1213-$A$2)/0.000011574074074074</f>
        <v>35718.0000005059</v>
      </c>
      <c r="D1213" s="9" t="n">
        <v>5.36958807391361</v>
      </c>
    </row>
    <row r="1214" customFormat="false" ht="13.5" hidden="false" customHeight="false" outlineLevel="0" collapsed="false">
      <c r="A1214" s="6" t="n">
        <v>38198.5385300926</v>
      </c>
      <c r="B1214" s="7"/>
      <c r="C1214" s="8" t="n">
        <f aca="false">(A1214-$A$2)/0.000011574074074074</f>
        <v>35719.0000007397</v>
      </c>
      <c r="D1214" s="9" t="n">
        <v>5.3695760216608</v>
      </c>
    </row>
    <row r="1215" customFormat="false" ht="13.5" hidden="false" customHeight="false" outlineLevel="0" collapsed="false">
      <c r="A1215" s="6" t="n">
        <v>38198.5385416667</v>
      </c>
      <c r="B1215" s="7"/>
      <c r="C1215" s="8" t="n">
        <f aca="false">(A1215-$A$2)/0.000011574074074074</f>
        <v>35720.0000003448</v>
      </c>
      <c r="D1215" s="9" t="n">
        <v>5.36957396940799</v>
      </c>
    </row>
    <row r="1216" customFormat="false" ht="13.5" hidden="false" customHeight="false" outlineLevel="0" collapsed="false">
      <c r="A1216" s="6" t="n">
        <v>38198.5385532407</v>
      </c>
      <c r="B1216" s="7"/>
      <c r="C1216" s="8" t="n">
        <f aca="false">(A1216-$A$2)/0.000011574074074074</f>
        <v>35721.0000005786</v>
      </c>
      <c r="D1216" s="9" t="n">
        <v>5.36959091725518</v>
      </c>
    </row>
    <row r="1217" customFormat="false" ht="13.5" hidden="false" customHeight="false" outlineLevel="0" collapsed="false">
      <c r="A1217" s="6" t="n">
        <v>38198.5385648148</v>
      </c>
      <c r="B1217" s="7"/>
      <c r="C1217" s="8" t="n">
        <f aca="false">(A1217-$A$2)/0.000011574074074074</f>
        <v>35722.0000001837</v>
      </c>
      <c r="D1217" s="9" t="n">
        <v>5.36957786500236</v>
      </c>
    </row>
    <row r="1218" customFormat="false" ht="13.5" hidden="false" customHeight="false" outlineLevel="0" collapsed="false">
      <c r="A1218" s="6" t="n">
        <v>38198.5385763889</v>
      </c>
      <c r="B1218" s="7"/>
      <c r="C1218" s="8" t="n">
        <f aca="false">(A1218-$A$2)/0.000011574074074074</f>
        <v>35723.0000004175</v>
      </c>
      <c r="D1218" s="9" t="n">
        <v>5.36958781274954</v>
      </c>
    </row>
    <row r="1219" customFormat="false" ht="13.5" hidden="false" customHeight="false" outlineLevel="0" collapsed="false">
      <c r="A1219" s="6" t="n">
        <v>38198.538587963</v>
      </c>
      <c r="B1219" s="7"/>
      <c r="C1219" s="8" t="n">
        <f aca="false">(A1219-$A$2)/0.000011574074074074</f>
        <v>35724.0000006512</v>
      </c>
      <c r="D1219" s="9" t="n">
        <v>5.36957576049672</v>
      </c>
    </row>
    <row r="1220" customFormat="false" ht="13.5" hidden="false" customHeight="false" outlineLevel="0" collapsed="false">
      <c r="A1220" s="6" t="n">
        <v>38198.538599537</v>
      </c>
      <c r="B1220" s="7"/>
      <c r="C1220" s="8" t="n">
        <f aca="false">(A1220-$A$2)/0.000011574074074074</f>
        <v>35725.0000002563</v>
      </c>
      <c r="D1220" s="9" t="n">
        <v>5.36957570824388</v>
      </c>
    </row>
    <row r="1221" customFormat="false" ht="13.5" hidden="false" customHeight="false" outlineLevel="0" collapsed="false">
      <c r="A1221" s="6" t="n">
        <v>38198.5386111111</v>
      </c>
      <c r="B1221" s="7"/>
      <c r="C1221" s="8" t="n">
        <f aca="false">(A1221-$A$2)/0.000011574074074074</f>
        <v>35726.0000004901</v>
      </c>
      <c r="D1221" s="9" t="n">
        <v>5.36958765589105</v>
      </c>
    </row>
    <row r="1222" customFormat="false" ht="13.5" hidden="false" customHeight="false" outlineLevel="0" collapsed="false">
      <c r="A1222" s="6" t="n">
        <v>38198.5386226852</v>
      </c>
      <c r="B1222" s="7"/>
      <c r="C1222" s="8" t="n">
        <f aca="false">(A1222-$A$2)/0.000011574074074074</f>
        <v>35727.0000007239</v>
      </c>
      <c r="D1222" s="9" t="n">
        <v>5.36957560363821</v>
      </c>
    </row>
    <row r="1223" customFormat="false" ht="13.5" hidden="false" customHeight="false" outlineLevel="0" collapsed="false">
      <c r="A1223" s="6" t="n">
        <v>38198.5386342593</v>
      </c>
      <c r="B1223" s="7"/>
      <c r="C1223" s="8" t="n">
        <f aca="false">(A1223-$A$2)/0.000011574074074074</f>
        <v>35728.000000329</v>
      </c>
      <c r="D1223" s="9" t="n">
        <v>5.36957355138536</v>
      </c>
    </row>
    <row r="1224" customFormat="false" ht="13.5" hidden="false" customHeight="false" outlineLevel="0" collapsed="false">
      <c r="A1224" s="6" t="n">
        <v>38198.5386458333</v>
      </c>
      <c r="B1224" s="7"/>
      <c r="C1224" s="8" t="n">
        <f aca="false">(A1224-$A$2)/0.000011574074074074</f>
        <v>35729.0000005627</v>
      </c>
      <c r="D1224" s="9" t="n">
        <v>5.36956049913252</v>
      </c>
    </row>
    <row r="1225" customFormat="false" ht="13.5" hidden="false" customHeight="false" outlineLevel="0" collapsed="false">
      <c r="A1225" s="6" t="n">
        <v>38198.5386574074</v>
      </c>
      <c r="B1225" s="7"/>
      <c r="C1225" s="8" t="n">
        <f aca="false">(A1225-$A$2)/0.000011574074074074</f>
        <v>35730.0000001679</v>
      </c>
      <c r="D1225" s="9" t="n">
        <v>5.36959044677966</v>
      </c>
    </row>
    <row r="1226" customFormat="false" ht="13.5" hidden="false" customHeight="false" outlineLevel="0" collapsed="false">
      <c r="A1226" s="6" t="n">
        <v>38198.5386689815</v>
      </c>
      <c r="B1226" s="7"/>
      <c r="C1226" s="8" t="n">
        <f aca="false">(A1226-$A$2)/0.000011574074074074</f>
        <v>35731.0000004016</v>
      </c>
      <c r="D1226" s="9" t="n">
        <v>5.36957739452681</v>
      </c>
    </row>
    <row r="1227" customFormat="false" ht="13.5" hidden="false" customHeight="false" outlineLevel="0" collapsed="false">
      <c r="A1227" s="6" t="n">
        <v>38198.5386805556</v>
      </c>
      <c r="B1227" s="7"/>
      <c r="C1227" s="8" t="n">
        <f aca="false">(A1227-$A$2)/0.000011574074074074</f>
        <v>35732.0000006354</v>
      </c>
      <c r="D1227" s="9" t="n">
        <v>5.36959034227395</v>
      </c>
    </row>
    <row r="1228" customFormat="false" ht="13.5" hidden="false" customHeight="false" outlineLevel="0" collapsed="false">
      <c r="A1228" s="6" t="n">
        <v>38198.5386921296</v>
      </c>
      <c r="B1228" s="7"/>
      <c r="C1228" s="8" t="n">
        <f aca="false">(A1228-$A$2)/0.000011574074074074</f>
        <v>35733.0000002405</v>
      </c>
      <c r="D1228" s="9" t="n">
        <v>5.36958728992108</v>
      </c>
    </row>
    <row r="1229" customFormat="false" ht="13.5" hidden="false" customHeight="false" outlineLevel="0" collapsed="false">
      <c r="A1229" s="6" t="n">
        <v>38198.5387037037</v>
      </c>
      <c r="B1229" s="7"/>
      <c r="C1229" s="8" t="n">
        <f aca="false">(A1229-$A$2)/0.000011574074074074</f>
        <v>35734.0000004743</v>
      </c>
      <c r="D1229" s="9" t="n">
        <v>5.36958723766821</v>
      </c>
    </row>
    <row r="1230" customFormat="false" ht="13.5" hidden="false" customHeight="false" outlineLevel="0" collapsed="false">
      <c r="A1230" s="6" t="n">
        <v>38198.5387152778</v>
      </c>
      <c r="B1230" s="7"/>
      <c r="C1230" s="8" t="n">
        <f aca="false">(A1230-$A$2)/0.000011574074074074</f>
        <v>35735.000000708</v>
      </c>
      <c r="D1230" s="9" t="n">
        <v>5.36957318531534</v>
      </c>
    </row>
    <row r="1231" customFormat="false" ht="13.5" hidden="false" customHeight="false" outlineLevel="0" collapsed="false">
      <c r="A1231" s="6" t="n">
        <v>38198.5387268519</v>
      </c>
      <c r="B1231" s="7"/>
      <c r="C1231" s="8" t="n">
        <f aca="false">(A1231-$A$2)/0.000011574074074074</f>
        <v>35736.0000003132</v>
      </c>
      <c r="D1231" s="9" t="n">
        <v>5.36959213306246</v>
      </c>
    </row>
    <row r="1232" customFormat="false" ht="13.5" hidden="false" customHeight="false" outlineLevel="0" collapsed="false">
      <c r="A1232" s="6" t="n">
        <v>38198.5387384259</v>
      </c>
      <c r="B1232" s="7"/>
      <c r="C1232" s="8" t="n">
        <f aca="false">(A1232-$A$2)/0.000011574074074074</f>
        <v>35737.0000005469</v>
      </c>
      <c r="D1232" s="9" t="n">
        <v>5.36959008070958</v>
      </c>
    </row>
    <row r="1233" customFormat="false" ht="13.5" hidden="false" customHeight="false" outlineLevel="0" collapsed="false">
      <c r="A1233" s="6" t="n">
        <v>38198.53875</v>
      </c>
      <c r="B1233" s="7"/>
      <c r="C1233" s="8" t="n">
        <f aca="false">(A1233-$A$2)/0.000011574074074074</f>
        <v>35738.0000007807</v>
      </c>
      <c r="D1233" s="9" t="n">
        <v>5.36959002835669</v>
      </c>
    </row>
    <row r="1234" customFormat="false" ht="13.5" hidden="false" customHeight="false" outlineLevel="0" collapsed="false">
      <c r="A1234" s="6" t="n">
        <v>38198.5387615741</v>
      </c>
      <c r="B1234" s="7"/>
      <c r="C1234" s="8" t="n">
        <f aca="false">(A1234-$A$2)/0.000011574074074074</f>
        <v>35739.0000003858</v>
      </c>
      <c r="D1234" s="9" t="n">
        <v>5.3695899761038</v>
      </c>
    </row>
    <row r="1235" customFormat="false" ht="13.5" hidden="false" customHeight="false" outlineLevel="0" collapsed="false">
      <c r="A1235" s="6" t="n">
        <v>38198.5387731482</v>
      </c>
      <c r="B1235" s="7"/>
      <c r="C1235" s="8" t="n">
        <f aca="false">(A1235-$A$2)/0.000011574074074074</f>
        <v>35740.0000006196</v>
      </c>
      <c r="D1235" s="9" t="n">
        <v>5.3695869237509</v>
      </c>
    </row>
    <row r="1236" customFormat="false" ht="13.5" hidden="false" customHeight="false" outlineLevel="0" collapsed="false">
      <c r="A1236" s="6" t="n">
        <v>38198.5387847222</v>
      </c>
      <c r="B1236" s="7"/>
      <c r="C1236" s="8" t="n">
        <f aca="false">(A1236-$A$2)/0.000011574074074074</f>
        <v>35741.0000002247</v>
      </c>
      <c r="D1236" s="9" t="n">
        <v>5.369589871398</v>
      </c>
    </row>
    <row r="1237" customFormat="false" ht="13.5" hidden="false" customHeight="false" outlineLevel="0" collapsed="false">
      <c r="A1237" s="6" t="n">
        <v>38198.5387962963</v>
      </c>
      <c r="B1237" s="7"/>
      <c r="C1237" s="8" t="n">
        <f aca="false">(A1237-$A$2)/0.000011574074074074</f>
        <v>35742.0000004584</v>
      </c>
      <c r="D1237" s="9" t="n">
        <v>5.36958981904509</v>
      </c>
    </row>
    <row r="1238" customFormat="false" ht="13.5" hidden="false" customHeight="false" outlineLevel="0" collapsed="false">
      <c r="A1238" s="6" t="n">
        <v>38198.5388078704</v>
      </c>
      <c r="B1238" s="7"/>
      <c r="C1238" s="8" t="n">
        <f aca="false">(A1238-$A$2)/0.000011574074074074</f>
        <v>35743.0000006922</v>
      </c>
      <c r="D1238" s="9" t="n">
        <v>5.36958976669219</v>
      </c>
    </row>
    <row r="1239" customFormat="false" ht="13.5" hidden="false" customHeight="false" outlineLevel="0" collapsed="false">
      <c r="A1239" s="6" t="n">
        <v>38198.5388194444</v>
      </c>
      <c r="B1239" s="7"/>
      <c r="C1239" s="8" t="n">
        <f aca="false">(A1239-$A$2)/0.000011574074074074</f>
        <v>35744.0000002973</v>
      </c>
      <c r="D1239" s="9" t="n">
        <v>5.36957471443927</v>
      </c>
    </row>
    <row r="1240" customFormat="false" ht="13.5" hidden="false" customHeight="false" outlineLevel="0" collapsed="false">
      <c r="A1240" s="6" t="n">
        <v>38198.5388310185</v>
      </c>
      <c r="B1240" s="7"/>
      <c r="C1240" s="8" t="n">
        <f aca="false">(A1240-$A$2)/0.000011574074074074</f>
        <v>35745.0000005311</v>
      </c>
      <c r="D1240" s="9" t="n">
        <v>5.36958966208635</v>
      </c>
    </row>
    <row r="1241" customFormat="false" ht="13.5" hidden="false" customHeight="false" outlineLevel="0" collapsed="false">
      <c r="A1241" s="6" t="n">
        <v>38198.5388425926</v>
      </c>
      <c r="B1241" s="7"/>
      <c r="C1241" s="8" t="n">
        <f aca="false">(A1241-$A$2)/0.000011574074074074</f>
        <v>35746.0000007648</v>
      </c>
      <c r="D1241" s="9" t="n">
        <v>5.36958960973343</v>
      </c>
    </row>
    <row r="1242" customFormat="false" ht="13.5" hidden="false" customHeight="false" outlineLevel="0" collapsed="false">
      <c r="A1242" s="6" t="n">
        <v>38198.5388541667</v>
      </c>
      <c r="B1242" s="7"/>
      <c r="C1242" s="8" t="n">
        <f aca="false">(A1242-$A$2)/0.000011574074074074</f>
        <v>35747.00000037</v>
      </c>
      <c r="D1242" s="9" t="n">
        <v>5.3695895572805</v>
      </c>
    </row>
    <row r="1243" customFormat="false" ht="13.5" hidden="false" customHeight="false" outlineLevel="0" collapsed="false">
      <c r="A1243" s="6" t="n">
        <v>38198.5388657407</v>
      </c>
      <c r="B1243" s="7"/>
      <c r="C1243" s="8" t="n">
        <f aca="false">(A1243-$A$2)/0.000011574074074074</f>
        <v>35748.0000006037</v>
      </c>
      <c r="D1243" s="9" t="n">
        <v>5.36958950492757</v>
      </c>
    </row>
    <row r="1244" customFormat="false" ht="13.5" hidden="false" customHeight="false" outlineLevel="0" collapsed="false">
      <c r="A1244" s="6" t="n">
        <v>38198.5388773148</v>
      </c>
      <c r="B1244" s="7"/>
      <c r="C1244" s="8" t="n">
        <f aca="false">(A1244-$A$2)/0.000011574074074074</f>
        <v>35749.0000002088</v>
      </c>
      <c r="D1244" s="9" t="n">
        <v>5.36958645257464</v>
      </c>
    </row>
    <row r="1245" customFormat="false" ht="13.5" hidden="false" customHeight="false" outlineLevel="0" collapsed="false">
      <c r="A1245" s="6" t="n">
        <v>38198.5388888889</v>
      </c>
      <c r="B1245" s="7"/>
      <c r="C1245" s="8" t="n">
        <f aca="false">(A1245-$A$2)/0.000011574074074074</f>
        <v>35750.0000004426</v>
      </c>
      <c r="D1245" s="9" t="n">
        <v>5.3695724002217</v>
      </c>
    </row>
    <row r="1246" customFormat="false" ht="13.5" hidden="false" customHeight="false" outlineLevel="0" collapsed="false">
      <c r="A1246" s="6" t="n">
        <v>38198.538900463</v>
      </c>
      <c r="B1246" s="7"/>
      <c r="C1246" s="8" t="n">
        <f aca="false">(A1246-$A$2)/0.000011574074074074</f>
        <v>35751.0000006764</v>
      </c>
      <c r="D1246" s="9" t="n">
        <v>5.36958934786875</v>
      </c>
    </row>
    <row r="1247" customFormat="false" ht="13.5" hidden="false" customHeight="false" outlineLevel="0" collapsed="false">
      <c r="A1247" s="6" t="n">
        <v>38198.538912037</v>
      </c>
      <c r="B1247" s="7"/>
      <c r="C1247" s="8" t="n">
        <f aca="false">(A1247-$A$2)/0.000011574074074074</f>
        <v>35752.0000002815</v>
      </c>
      <c r="D1247" s="9" t="n">
        <v>5.3695862954158</v>
      </c>
    </row>
    <row r="1248" customFormat="false" ht="13.5" hidden="false" customHeight="false" outlineLevel="0" collapsed="false">
      <c r="A1248" s="6" t="n">
        <v>38198.5389236111</v>
      </c>
      <c r="B1248" s="7"/>
      <c r="C1248" s="8" t="n">
        <f aca="false">(A1248-$A$2)/0.000011574074074074</f>
        <v>35753.0000005153</v>
      </c>
      <c r="D1248" s="9" t="n">
        <v>5.36960224306285</v>
      </c>
    </row>
    <row r="1249" customFormat="false" ht="13.5" hidden="false" customHeight="false" outlineLevel="0" collapsed="false">
      <c r="A1249" s="6" t="n">
        <v>38198.5389351852</v>
      </c>
      <c r="B1249" s="7"/>
      <c r="C1249" s="8" t="n">
        <f aca="false">(A1249-$A$2)/0.000011574074074074</f>
        <v>35754.000000749</v>
      </c>
      <c r="D1249" s="9" t="n">
        <v>5.36959119070989</v>
      </c>
    </row>
    <row r="1250" customFormat="false" ht="13.5" hidden="false" customHeight="false" outlineLevel="0" collapsed="false">
      <c r="A1250" s="6" t="n">
        <v>38198.5389467593</v>
      </c>
      <c r="B1250" s="7"/>
      <c r="C1250" s="8" t="n">
        <f aca="false">(A1250-$A$2)/0.000011574074074074</f>
        <v>35755.0000003541</v>
      </c>
      <c r="D1250" s="9" t="n">
        <v>5.36957413825693</v>
      </c>
    </row>
    <row r="1251" customFormat="false" ht="13.5" hidden="false" customHeight="false" outlineLevel="0" collapsed="false">
      <c r="A1251" s="6" t="n">
        <v>38198.5389583333</v>
      </c>
      <c r="B1251" s="7"/>
      <c r="C1251" s="8" t="n">
        <f aca="false">(A1251-$A$2)/0.000011574074074074</f>
        <v>35756.0000005879</v>
      </c>
      <c r="D1251" s="9" t="n">
        <v>5.36957208590396</v>
      </c>
    </row>
    <row r="1252" customFormat="false" ht="13.5" hidden="false" customHeight="false" outlineLevel="0" collapsed="false">
      <c r="A1252" s="6" t="n">
        <v>38198.5389699074</v>
      </c>
      <c r="B1252" s="7"/>
      <c r="C1252" s="8" t="n">
        <f aca="false">(A1252-$A$2)/0.000011574074074074</f>
        <v>35757.000000193</v>
      </c>
      <c r="D1252" s="9" t="n">
        <v>5.36957603345099</v>
      </c>
    </row>
    <row r="1253" customFormat="false" ht="13.5" hidden="false" customHeight="false" outlineLevel="0" collapsed="false">
      <c r="A1253" s="6" t="n">
        <v>38198.5389814815</v>
      </c>
      <c r="B1253" s="7"/>
      <c r="C1253" s="8" t="n">
        <f aca="false">(A1253-$A$2)/0.000011574074074074</f>
        <v>35758.0000004268</v>
      </c>
      <c r="D1253" s="9" t="n">
        <v>5.36957198109802</v>
      </c>
    </row>
    <row r="1254" customFormat="false" ht="13.5" hidden="false" customHeight="false" outlineLevel="0" collapsed="false">
      <c r="A1254" s="6" t="n">
        <v>38198.5389930556</v>
      </c>
      <c r="B1254" s="7"/>
      <c r="C1254" s="8" t="n">
        <f aca="false">(A1254-$A$2)/0.000011574074074074</f>
        <v>35759.0000006605</v>
      </c>
      <c r="D1254" s="9" t="n">
        <v>5.36957392864504</v>
      </c>
    </row>
    <row r="1255" customFormat="false" ht="13.5" hidden="false" customHeight="false" outlineLevel="0" collapsed="false">
      <c r="A1255" s="6" t="n">
        <v>38198.5390046296</v>
      </c>
      <c r="B1255" s="7"/>
      <c r="C1255" s="8" t="n">
        <f aca="false">(A1255-$A$2)/0.000011574074074074</f>
        <v>35760.0000002657</v>
      </c>
      <c r="D1255" s="9" t="n">
        <v>5.36957387619205</v>
      </c>
    </row>
    <row r="1256" customFormat="false" ht="13.5" hidden="false" customHeight="false" outlineLevel="0" collapsed="false">
      <c r="A1256" s="6" t="n">
        <v>38198.5390162037</v>
      </c>
      <c r="B1256" s="7"/>
      <c r="C1256" s="8" t="n">
        <f aca="false">(A1256-$A$2)/0.000011574074074074</f>
        <v>35761.0000004994</v>
      </c>
      <c r="D1256" s="9" t="n">
        <v>5.36960182383906</v>
      </c>
    </row>
    <row r="1257" customFormat="false" ht="13.5" hidden="false" customHeight="false" outlineLevel="0" collapsed="false">
      <c r="A1257" s="6" t="n">
        <v>38198.5390277778</v>
      </c>
      <c r="B1257" s="7"/>
      <c r="C1257" s="8" t="n">
        <f aca="false">(A1257-$A$2)/0.000011574074074074</f>
        <v>35762.0000007332</v>
      </c>
      <c r="D1257" s="9" t="n">
        <v>5.36958877138607</v>
      </c>
    </row>
    <row r="1258" customFormat="false" ht="13.5" hidden="false" customHeight="false" outlineLevel="0" collapsed="false">
      <c r="A1258" s="6" t="n">
        <v>38198.5390393519</v>
      </c>
      <c r="B1258" s="7"/>
      <c r="C1258" s="8" t="n">
        <f aca="false">(A1258-$A$2)/0.000011574074074074</f>
        <v>35763.0000003383</v>
      </c>
      <c r="D1258" s="9" t="n">
        <v>5.36958571893307</v>
      </c>
    </row>
    <row r="1259" customFormat="false" ht="13.5" hidden="false" customHeight="false" outlineLevel="0" collapsed="false">
      <c r="A1259" s="6" t="n">
        <v>38198.5390509259</v>
      </c>
      <c r="B1259" s="7"/>
      <c r="C1259" s="8" t="n">
        <f aca="false">(A1259-$A$2)/0.000011574074074074</f>
        <v>35764.0000005721</v>
      </c>
      <c r="D1259" s="9" t="n">
        <v>5.36958866648007</v>
      </c>
    </row>
    <row r="1260" customFormat="false" ht="13.5" hidden="false" customHeight="false" outlineLevel="0" collapsed="false">
      <c r="A1260" s="6" t="n">
        <v>38198.5390625</v>
      </c>
      <c r="B1260" s="7"/>
      <c r="C1260" s="8" t="n">
        <f aca="false">(A1260-$A$2)/0.000011574074074074</f>
        <v>35765.0000001772</v>
      </c>
      <c r="D1260" s="9" t="n">
        <v>5.36957161402706</v>
      </c>
    </row>
    <row r="1261" customFormat="false" ht="13.5" hidden="false" customHeight="false" outlineLevel="0" collapsed="false">
      <c r="A1261" s="6" t="n">
        <v>38198.5390740741</v>
      </c>
      <c r="B1261" s="7"/>
      <c r="C1261" s="8" t="n">
        <f aca="false">(A1261-$A$2)/0.000011574074074074</f>
        <v>35766.0000004109</v>
      </c>
      <c r="D1261" s="9" t="n">
        <v>5.36957356167405</v>
      </c>
    </row>
    <row r="1262" customFormat="false" ht="13.5" hidden="false" customHeight="false" outlineLevel="0" collapsed="false">
      <c r="A1262" s="6" t="n">
        <v>38198.5390856482</v>
      </c>
      <c r="B1262" s="7"/>
      <c r="C1262" s="8" t="n">
        <f aca="false">(A1262-$A$2)/0.000011574074074074</f>
        <v>35767.0000006447</v>
      </c>
      <c r="D1262" s="9" t="n">
        <v>5.36958550922104</v>
      </c>
    </row>
    <row r="1263" customFormat="false" ht="13.5" hidden="false" customHeight="false" outlineLevel="0" collapsed="false">
      <c r="A1263" s="6" t="n">
        <v>38198.5390972222</v>
      </c>
      <c r="B1263" s="7"/>
      <c r="C1263" s="8" t="n">
        <f aca="false">(A1263-$A$2)/0.000011574074074074</f>
        <v>35768.0000002498</v>
      </c>
      <c r="D1263" s="9" t="n">
        <v>5.36958845676802</v>
      </c>
    </row>
    <row r="1264" customFormat="false" ht="13.5" hidden="false" customHeight="false" outlineLevel="0" collapsed="false">
      <c r="A1264" s="6" t="n">
        <v>38198.5391087963</v>
      </c>
      <c r="B1264" s="7"/>
      <c r="C1264" s="8" t="n">
        <f aca="false">(A1264-$A$2)/0.000011574074074074</f>
        <v>35769.0000004836</v>
      </c>
      <c r="D1264" s="9" t="n">
        <v>5.36960140421499</v>
      </c>
    </row>
    <row r="1265" customFormat="false" ht="13.5" hidden="false" customHeight="false" outlineLevel="0" collapsed="false">
      <c r="A1265" s="6" t="n">
        <v>38198.5391203704</v>
      </c>
      <c r="B1265" s="7"/>
      <c r="C1265" s="8" t="n">
        <f aca="false">(A1265-$A$2)/0.000011574074074074</f>
        <v>35770.0000007173</v>
      </c>
      <c r="D1265" s="9" t="n">
        <v>5.36957135176197</v>
      </c>
    </row>
    <row r="1266" customFormat="false" ht="13.5" hidden="false" customHeight="false" outlineLevel="0" collapsed="false">
      <c r="A1266" s="6" t="n">
        <v>38198.5391319444</v>
      </c>
      <c r="B1266" s="7"/>
      <c r="C1266" s="8" t="n">
        <f aca="false">(A1266-$A$2)/0.000011574074074074</f>
        <v>35771.0000003225</v>
      </c>
      <c r="D1266" s="9" t="n">
        <v>5.36958529930893</v>
      </c>
    </row>
    <row r="1267" customFormat="false" ht="13.5" hidden="false" customHeight="false" outlineLevel="0" collapsed="false">
      <c r="A1267" s="6" t="n">
        <v>38198.5391435185</v>
      </c>
      <c r="B1267" s="7"/>
      <c r="C1267" s="8" t="n">
        <f aca="false">(A1267-$A$2)/0.000011574074074074</f>
        <v>35772.0000005562</v>
      </c>
      <c r="D1267" s="9" t="n">
        <v>5.36957124685589</v>
      </c>
    </row>
    <row r="1268" customFormat="false" ht="13.5" hidden="false" customHeight="false" outlineLevel="0" collapsed="false">
      <c r="A1268" s="6" t="n">
        <v>38198.5391550926</v>
      </c>
      <c r="B1268" s="7"/>
      <c r="C1268" s="8" t="n">
        <f aca="false">(A1268-$A$2)/0.000011574074074074</f>
        <v>35773.00000079</v>
      </c>
      <c r="D1268" s="9" t="n">
        <v>5.36960319440285</v>
      </c>
    </row>
    <row r="1269" customFormat="false" ht="13.5" hidden="false" customHeight="false" outlineLevel="0" collapsed="false">
      <c r="A1269" s="6" t="n">
        <v>38198.5391666667</v>
      </c>
      <c r="B1269" s="7"/>
      <c r="C1269" s="8" t="n">
        <f aca="false">(A1269-$A$2)/0.000011574074074074</f>
        <v>35774.0000003951</v>
      </c>
      <c r="D1269" s="9" t="n">
        <v>5.3696031418498</v>
      </c>
    </row>
    <row r="1270" customFormat="false" ht="13.5" hidden="false" customHeight="false" outlineLevel="0" collapsed="false">
      <c r="A1270" s="6" t="n">
        <v>38198.5391782407</v>
      </c>
      <c r="B1270" s="7"/>
      <c r="C1270" s="8" t="n">
        <f aca="false">(A1270-$A$2)/0.000011574074074074</f>
        <v>35775.0000006289</v>
      </c>
      <c r="D1270" s="9" t="n">
        <v>5.36958808939675</v>
      </c>
    </row>
    <row r="1271" customFormat="false" ht="13.5" hidden="false" customHeight="false" outlineLevel="0" collapsed="false">
      <c r="A1271" s="6" t="n">
        <v>38198.5391898148</v>
      </c>
      <c r="B1271" s="7"/>
      <c r="C1271" s="8" t="n">
        <f aca="false">(A1271-$A$2)/0.000011574074074074</f>
        <v>35776.000000234</v>
      </c>
      <c r="D1271" s="9" t="n">
        <v>5.3695850369437</v>
      </c>
    </row>
    <row r="1272" customFormat="false" ht="13.5" hidden="false" customHeight="false" outlineLevel="0" collapsed="false">
      <c r="A1272" s="6" t="n">
        <v>38198.5392013889</v>
      </c>
      <c r="B1272" s="7"/>
      <c r="C1272" s="8" t="n">
        <f aca="false">(A1272-$A$2)/0.000011574074074074</f>
        <v>35777.0000004678</v>
      </c>
      <c r="D1272" s="9" t="n">
        <v>5.36957098439064</v>
      </c>
    </row>
    <row r="1273" customFormat="false" ht="13.5" hidden="false" customHeight="false" outlineLevel="0" collapsed="false">
      <c r="A1273" s="6" t="n">
        <v>38198.539212963</v>
      </c>
      <c r="B1273" s="7"/>
      <c r="C1273" s="8" t="n">
        <f aca="false">(A1273-$A$2)/0.000011574074074074</f>
        <v>35778.0000007015</v>
      </c>
      <c r="D1273" s="9" t="n">
        <v>5.36957293193757</v>
      </c>
    </row>
    <row r="1274" customFormat="false" ht="13.5" hidden="false" customHeight="false" outlineLevel="0" collapsed="false">
      <c r="A1274" s="6" t="n">
        <v>38198.539224537</v>
      </c>
      <c r="B1274" s="7"/>
      <c r="C1274" s="8" t="n">
        <f aca="false">(A1274-$A$2)/0.000011574074074074</f>
        <v>35779.0000003066</v>
      </c>
      <c r="D1274" s="9" t="n">
        <v>5.3695748793845</v>
      </c>
    </row>
    <row r="1275" customFormat="false" ht="13.5" hidden="false" customHeight="false" outlineLevel="0" collapsed="false">
      <c r="A1275" s="6" t="n">
        <v>38198.5392361111</v>
      </c>
      <c r="B1275" s="7"/>
      <c r="C1275" s="8" t="n">
        <f aca="false">(A1275-$A$2)/0.000011574074074074</f>
        <v>35780.0000005404</v>
      </c>
      <c r="D1275" s="9" t="n">
        <v>5.36958782693143</v>
      </c>
    </row>
    <row r="1276" customFormat="false" ht="13.5" hidden="false" customHeight="false" outlineLevel="0" collapsed="false">
      <c r="A1276" s="6" t="n">
        <v>38198.5392476852</v>
      </c>
      <c r="B1276" s="7"/>
      <c r="C1276" s="8" t="n">
        <f aca="false">(A1276-$A$2)/0.000011574074074074</f>
        <v>35781.0000007742</v>
      </c>
      <c r="D1276" s="9" t="n">
        <v>5.36958477437835</v>
      </c>
    </row>
    <row r="1277" customFormat="false" ht="13.5" hidden="false" customHeight="false" outlineLevel="0" collapsed="false">
      <c r="A1277" s="6" t="n">
        <v>38198.5392592593</v>
      </c>
      <c r="B1277" s="7"/>
      <c r="C1277" s="8" t="n">
        <f aca="false">(A1277-$A$2)/0.000011574074074074</f>
        <v>35782.0000003793</v>
      </c>
      <c r="D1277" s="9" t="n">
        <v>5.36957272182527</v>
      </c>
    </row>
    <row r="1278" customFormat="false" ht="13.5" hidden="false" customHeight="false" outlineLevel="0" collapsed="false">
      <c r="A1278" s="6" t="n">
        <v>38198.5392708333</v>
      </c>
      <c r="B1278" s="7"/>
      <c r="C1278" s="8" t="n">
        <f aca="false">(A1278-$A$2)/0.000011574074074074</f>
        <v>35783.000000613</v>
      </c>
      <c r="D1278" s="9" t="n">
        <v>5.36957066937218</v>
      </c>
    </row>
    <row r="1279" customFormat="false" ht="13.5" hidden="false" customHeight="false" outlineLevel="0" collapsed="false">
      <c r="A1279" s="6" t="n">
        <v>38198.5392824074</v>
      </c>
      <c r="B1279" s="7"/>
      <c r="C1279" s="8" t="n">
        <f aca="false">(A1279-$A$2)/0.000011574074074074</f>
        <v>35784.0000002182</v>
      </c>
      <c r="D1279" s="9" t="n">
        <v>5.36957061681909</v>
      </c>
    </row>
    <row r="1280" customFormat="false" ht="13.5" hidden="false" customHeight="false" outlineLevel="0" collapsed="false">
      <c r="A1280" s="6" t="n">
        <v>38198.5392939815</v>
      </c>
      <c r="B1280" s="7"/>
      <c r="C1280" s="8" t="n">
        <f aca="false">(A1280-$A$2)/0.000011574074074074</f>
        <v>35785.0000004519</v>
      </c>
      <c r="D1280" s="9" t="n">
        <v>5.36958956426599</v>
      </c>
    </row>
    <row r="1281" customFormat="false" ht="13.5" hidden="false" customHeight="false" outlineLevel="0" collapsed="false">
      <c r="A1281" s="6" t="n">
        <v>38198.5393055556</v>
      </c>
      <c r="B1281" s="7"/>
      <c r="C1281" s="8" t="n">
        <f aca="false">(A1281-$A$2)/0.000011574074074074</f>
        <v>35786.0000006857</v>
      </c>
      <c r="D1281" s="9" t="n">
        <v>5.36958751171289</v>
      </c>
    </row>
    <row r="1282" customFormat="false" ht="13.5" hidden="false" customHeight="false" outlineLevel="0" collapsed="false">
      <c r="A1282" s="6" t="n">
        <v>38198.5393171296</v>
      </c>
      <c r="B1282" s="7"/>
      <c r="C1282" s="8" t="n">
        <f aca="false">(A1282-$A$2)/0.000011574074074074</f>
        <v>35787.0000002908</v>
      </c>
      <c r="D1282" s="9" t="n">
        <v>5.36960045925979</v>
      </c>
    </row>
    <row r="1283" customFormat="false" ht="13.5" hidden="false" customHeight="false" outlineLevel="0" collapsed="false">
      <c r="A1283" s="6" t="n">
        <v>38198.5393287037</v>
      </c>
      <c r="B1283" s="7"/>
      <c r="C1283" s="8" t="n">
        <f aca="false">(A1283-$A$2)/0.000011574074074074</f>
        <v>35788.0000005246</v>
      </c>
      <c r="D1283" s="9" t="n">
        <v>5.36958740670668</v>
      </c>
    </row>
    <row r="1284" customFormat="false" ht="13.5" hidden="false" customHeight="false" outlineLevel="0" collapsed="false">
      <c r="A1284" s="6" t="n">
        <v>38198.5393402778</v>
      </c>
      <c r="B1284" s="7"/>
      <c r="C1284" s="8" t="n">
        <f aca="false">(A1284-$A$2)/0.000011574074074074</f>
        <v>35789.0000007583</v>
      </c>
      <c r="D1284" s="9" t="n">
        <v>5.36958435415356</v>
      </c>
    </row>
    <row r="1285" customFormat="false" ht="13.5" hidden="false" customHeight="false" outlineLevel="0" collapsed="false">
      <c r="A1285" s="6" t="n">
        <v>38198.5393518519</v>
      </c>
      <c r="B1285" s="7"/>
      <c r="C1285" s="8" t="n">
        <f aca="false">(A1285-$A$2)/0.000011574074074074</f>
        <v>35790.0000003634</v>
      </c>
      <c r="D1285" s="9" t="n">
        <v>5.36955530160044</v>
      </c>
    </row>
    <row r="1286" customFormat="false" ht="13.5" hidden="false" customHeight="false" outlineLevel="0" collapsed="false">
      <c r="A1286" s="6" t="n">
        <v>38198.5393634259</v>
      </c>
      <c r="B1286" s="7"/>
      <c r="C1286" s="8" t="n">
        <f aca="false">(A1286-$A$2)/0.000011574074074074</f>
        <v>35791.0000005972</v>
      </c>
      <c r="D1286" s="9" t="n">
        <v>5.36958724904732</v>
      </c>
    </row>
    <row r="1287" customFormat="false" ht="13.5" hidden="false" customHeight="false" outlineLevel="0" collapsed="false">
      <c r="A1287" s="6" t="n">
        <v>38198.539375</v>
      </c>
      <c r="B1287" s="7"/>
      <c r="C1287" s="8" t="n">
        <f aca="false">(A1287-$A$2)/0.000011574074074074</f>
        <v>35792.0000002023</v>
      </c>
      <c r="D1287" s="9" t="n">
        <v>5.36958919639419</v>
      </c>
    </row>
    <row r="1288" customFormat="false" ht="13.5" hidden="false" customHeight="false" outlineLevel="0" collapsed="false">
      <c r="A1288" s="6" t="n">
        <v>38198.5393865741</v>
      </c>
      <c r="B1288" s="7"/>
      <c r="C1288" s="8" t="n">
        <f aca="false">(A1288-$A$2)/0.000011574074074074</f>
        <v>35793.0000004361</v>
      </c>
      <c r="D1288" s="9" t="n">
        <v>5.36957214384106</v>
      </c>
    </row>
    <row r="1289" customFormat="false" ht="13.5" hidden="false" customHeight="false" outlineLevel="0" collapsed="false">
      <c r="A1289" s="6" t="n">
        <v>38198.5393981482</v>
      </c>
      <c r="B1289" s="7"/>
      <c r="C1289" s="8" t="n">
        <f aca="false">(A1289-$A$2)/0.000011574074074074</f>
        <v>35794.0000006699</v>
      </c>
      <c r="D1289" s="9" t="n">
        <v>5.36958409128792</v>
      </c>
    </row>
    <row r="1290" customFormat="false" ht="13.5" hidden="false" customHeight="false" outlineLevel="0" collapsed="false">
      <c r="A1290" s="6" t="n">
        <v>38198.5394097222</v>
      </c>
      <c r="B1290" s="7"/>
      <c r="C1290" s="8" t="n">
        <f aca="false">(A1290-$A$2)/0.000011574074074074</f>
        <v>35795.000000275</v>
      </c>
      <c r="D1290" s="9" t="n">
        <v>5.36960003873478</v>
      </c>
    </row>
    <row r="1291" customFormat="false" ht="13.5" hidden="false" customHeight="false" outlineLevel="0" collapsed="false">
      <c r="A1291" s="6" t="n">
        <v>38198.5394212963</v>
      </c>
      <c r="B1291" s="7"/>
      <c r="C1291" s="8" t="n">
        <f aca="false">(A1291-$A$2)/0.000011574074074074</f>
        <v>35796.0000005087</v>
      </c>
      <c r="D1291" s="9" t="n">
        <v>5.36958698618163</v>
      </c>
    </row>
    <row r="1292" customFormat="false" ht="13.5" hidden="false" customHeight="false" outlineLevel="0" collapsed="false">
      <c r="A1292" s="6" t="n">
        <v>38198.5394328704</v>
      </c>
      <c r="B1292" s="7"/>
      <c r="C1292" s="8" t="n">
        <f aca="false">(A1292-$A$2)/0.000011574074074074</f>
        <v>35797.0000007425</v>
      </c>
      <c r="D1292" s="9" t="n">
        <v>5.36956993352848</v>
      </c>
    </row>
    <row r="1293" customFormat="false" ht="13.5" hidden="false" customHeight="false" outlineLevel="0" collapsed="false">
      <c r="A1293" s="6" t="n">
        <v>38198.5394444445</v>
      </c>
      <c r="B1293" s="7"/>
      <c r="C1293" s="8" t="n">
        <f aca="false">(A1293-$A$2)/0.000011574074074074</f>
        <v>35798.0000003476</v>
      </c>
      <c r="D1293" s="9" t="n">
        <v>5.36958688097533</v>
      </c>
    </row>
    <row r="1294" customFormat="false" ht="13.5" hidden="false" customHeight="false" outlineLevel="0" collapsed="false">
      <c r="A1294" s="6" t="n">
        <v>38198.5394560185</v>
      </c>
      <c r="B1294" s="7"/>
      <c r="C1294" s="8" t="n">
        <f aca="false">(A1294-$A$2)/0.000011574074074074</f>
        <v>35799.0000005814</v>
      </c>
      <c r="D1294" s="9" t="n">
        <v>5.36958382842217</v>
      </c>
    </row>
    <row r="1295" customFormat="false" ht="13.5" hidden="false" customHeight="false" outlineLevel="0" collapsed="false">
      <c r="A1295" s="6" t="n">
        <v>38198.5394675926</v>
      </c>
      <c r="B1295" s="7"/>
      <c r="C1295" s="8" t="n">
        <f aca="false">(A1295-$A$2)/0.000011574074074074</f>
        <v>35800.0000001865</v>
      </c>
      <c r="D1295" s="9" t="n">
        <v>5.369583775769</v>
      </c>
    </row>
    <row r="1296" customFormat="false" ht="13.5" hidden="false" customHeight="false" outlineLevel="0" collapsed="false">
      <c r="A1296" s="6" t="n">
        <v>38198.5394791667</v>
      </c>
      <c r="B1296" s="7"/>
      <c r="C1296" s="8" t="n">
        <f aca="false">(A1296-$A$2)/0.000011574074074074</f>
        <v>35801.0000004203</v>
      </c>
      <c r="D1296" s="9" t="n">
        <v>5.36958672321583</v>
      </c>
    </row>
    <row r="1297" customFormat="false" ht="13.5" hidden="false" customHeight="false" outlineLevel="0" collapsed="false">
      <c r="A1297" s="6" t="n">
        <v>38198.5394907407</v>
      </c>
      <c r="B1297" s="7"/>
      <c r="C1297" s="8" t="n">
        <f aca="false">(A1297-$A$2)/0.000011574074074074</f>
        <v>35802.000000654</v>
      </c>
      <c r="D1297" s="9" t="n">
        <v>5.36958867056266</v>
      </c>
    </row>
    <row r="1298" customFormat="false" ht="13.5" hidden="false" customHeight="false" outlineLevel="0" collapsed="false">
      <c r="A1298" s="6" t="n">
        <v>38198.5395023148</v>
      </c>
      <c r="B1298" s="7"/>
      <c r="C1298" s="8" t="n">
        <f aca="false">(A1298-$A$2)/0.000011574074074074</f>
        <v>35803.0000002591</v>
      </c>
      <c r="D1298" s="9" t="n">
        <v>5.36958361790948</v>
      </c>
    </row>
    <row r="1299" customFormat="false" ht="13.5" hidden="false" customHeight="false" outlineLevel="0" collapsed="false">
      <c r="A1299" s="6" t="n">
        <v>38198.5395138889</v>
      </c>
      <c r="B1299" s="7"/>
      <c r="C1299" s="8" t="n">
        <f aca="false">(A1299-$A$2)/0.000011574074074074</f>
        <v>35804.0000004929</v>
      </c>
      <c r="D1299" s="9" t="n">
        <v>5.3695865653563</v>
      </c>
    </row>
    <row r="1300" customFormat="false" ht="13.5" hidden="false" customHeight="false" outlineLevel="0" collapsed="false">
      <c r="A1300" s="6" t="n">
        <v>38198.539525463</v>
      </c>
      <c r="B1300" s="7"/>
      <c r="C1300" s="8" t="n">
        <f aca="false">(A1300-$A$2)/0.000011574074074074</f>
        <v>35805.0000007267</v>
      </c>
      <c r="D1300" s="9" t="n">
        <v>5.36958351270311</v>
      </c>
    </row>
    <row r="1301" customFormat="false" ht="13.5" hidden="false" customHeight="false" outlineLevel="0" collapsed="false">
      <c r="A1301" s="6" t="n">
        <v>38198.539537037</v>
      </c>
      <c r="B1301" s="7"/>
      <c r="C1301" s="8" t="n">
        <f aca="false">(A1301-$A$2)/0.000011574074074074</f>
        <v>35806.0000003318</v>
      </c>
      <c r="D1301" s="9" t="n">
        <v>5.36959946004992</v>
      </c>
    </row>
    <row r="1302" customFormat="false" ht="13.5" hidden="false" customHeight="false" outlineLevel="0" collapsed="false">
      <c r="A1302" s="6" t="n">
        <v>38198.5395486111</v>
      </c>
      <c r="B1302" s="7"/>
      <c r="C1302" s="8" t="n">
        <f aca="false">(A1302-$A$2)/0.000011574074074074</f>
        <v>35807.0000005655</v>
      </c>
      <c r="D1302" s="9" t="n">
        <v>5.36958640749672</v>
      </c>
    </row>
    <row r="1303" customFormat="false" ht="13.5" hidden="false" customHeight="false" outlineLevel="0" collapsed="false">
      <c r="A1303" s="6" t="n">
        <v>38198.5395601852</v>
      </c>
      <c r="B1303" s="7"/>
      <c r="C1303" s="8" t="n">
        <f aca="false">(A1303-$A$2)/0.000011574074074074</f>
        <v>35808.0000001707</v>
      </c>
      <c r="D1303" s="9" t="n">
        <v>5.36958835484352</v>
      </c>
    </row>
    <row r="1304" customFormat="false" ht="13.5" hidden="false" customHeight="false" outlineLevel="0" collapsed="false">
      <c r="A1304" s="6" t="n">
        <v>38198.5395717593</v>
      </c>
      <c r="B1304" s="7"/>
      <c r="C1304" s="8" t="n">
        <f aca="false">(A1304-$A$2)/0.000011574074074074</f>
        <v>35809.0000004044</v>
      </c>
      <c r="D1304" s="9" t="n">
        <v>5.36956930219031</v>
      </c>
    </row>
    <row r="1305" customFormat="false" ht="13.5" hidden="false" customHeight="false" outlineLevel="0" collapsed="false">
      <c r="A1305" s="6" t="n">
        <v>38198.5395833333</v>
      </c>
      <c r="B1305" s="7"/>
      <c r="C1305" s="8" t="n">
        <f aca="false">(A1305-$A$2)/0.000011574074074074</f>
        <v>35810.0000006382</v>
      </c>
      <c r="D1305" s="9" t="n">
        <v>5.3695832495371</v>
      </c>
    </row>
    <row r="1306" customFormat="false" ht="13.5" hidden="false" customHeight="false" outlineLevel="0" collapsed="false">
      <c r="A1306" s="6" t="n">
        <v>38198.5395949074</v>
      </c>
      <c r="B1306" s="7"/>
      <c r="C1306" s="8" t="n">
        <f aca="false">(A1306-$A$2)/0.000011574074074074</f>
        <v>35811.0000002433</v>
      </c>
      <c r="D1306" s="9" t="n">
        <v>5.36959919688389</v>
      </c>
    </row>
    <row r="1307" customFormat="false" ht="13.5" hidden="false" customHeight="false" outlineLevel="0" collapsed="false">
      <c r="A1307" s="6" t="n">
        <v>38198.5396064815</v>
      </c>
      <c r="B1307" s="7"/>
      <c r="C1307" s="8" t="n">
        <f aca="false">(A1307-$A$2)/0.000011574074074074</f>
        <v>35812.0000004771</v>
      </c>
      <c r="D1307" s="9" t="n">
        <v>5.36958614423067</v>
      </c>
    </row>
    <row r="1308" customFormat="false" ht="13.5" hidden="false" customHeight="false" outlineLevel="0" collapsed="false">
      <c r="A1308" s="6" t="n">
        <v>38198.5396180556</v>
      </c>
      <c r="B1308" s="7"/>
      <c r="C1308" s="8" t="n">
        <f aca="false">(A1308-$A$2)/0.000011574074074074</f>
        <v>35813.0000007108</v>
      </c>
      <c r="D1308" s="9" t="n">
        <v>5.36956909157744</v>
      </c>
    </row>
    <row r="1309" customFormat="false" ht="13.5" hidden="false" customHeight="false" outlineLevel="0" collapsed="false">
      <c r="A1309" s="6" t="n">
        <v>38198.5396296296</v>
      </c>
      <c r="B1309" s="7"/>
      <c r="C1309" s="8" t="n">
        <f aca="false">(A1309-$A$2)/0.000011574074074074</f>
        <v>35814.0000003159</v>
      </c>
      <c r="D1309" s="9" t="n">
        <v>5.36958603892421</v>
      </c>
    </row>
    <row r="1310" customFormat="false" ht="13.5" hidden="false" customHeight="false" outlineLevel="0" collapsed="false">
      <c r="A1310" s="6" t="n">
        <v>38198.5396412037</v>
      </c>
      <c r="B1310" s="7"/>
      <c r="C1310" s="8" t="n">
        <f aca="false">(A1310-$A$2)/0.000011574074074074</f>
        <v>35815.0000005497</v>
      </c>
      <c r="D1310" s="9" t="n">
        <v>5.36959898627098</v>
      </c>
    </row>
    <row r="1311" customFormat="false" ht="13.5" hidden="false" customHeight="false" outlineLevel="0" collapsed="false">
      <c r="A1311" s="6" t="n">
        <v>38198.5396527778</v>
      </c>
      <c r="B1311" s="7"/>
      <c r="C1311" s="8" t="n">
        <f aca="false">(A1311-$A$2)/0.000011574074074074</f>
        <v>35816.0000007835</v>
      </c>
      <c r="D1311" s="9" t="n">
        <v>5.36958593361774</v>
      </c>
    </row>
    <row r="1312" customFormat="false" ht="13.5" hidden="false" customHeight="false" outlineLevel="0" collapsed="false">
      <c r="A1312" s="6" t="n">
        <v>38198.5396643519</v>
      </c>
      <c r="B1312" s="7"/>
      <c r="C1312" s="8" t="n">
        <f aca="false">(A1312-$A$2)/0.000011574074074074</f>
        <v>35817.0000003886</v>
      </c>
      <c r="D1312" s="9" t="n">
        <v>5.3695858808645</v>
      </c>
    </row>
    <row r="1313" customFormat="false" ht="13.5" hidden="false" customHeight="false" outlineLevel="0" collapsed="false">
      <c r="A1313" s="6" t="n">
        <v>38198.5396759259</v>
      </c>
      <c r="B1313" s="7"/>
      <c r="C1313" s="8" t="n">
        <f aca="false">(A1313-$A$2)/0.000011574074074074</f>
        <v>35818.0000006224</v>
      </c>
      <c r="D1313" s="9" t="n">
        <v>5.36960082821125</v>
      </c>
    </row>
    <row r="1314" customFormat="false" ht="13.5" hidden="false" customHeight="false" outlineLevel="0" collapsed="false">
      <c r="A1314" s="6" t="n">
        <v>38198.5396875</v>
      </c>
      <c r="B1314" s="7"/>
      <c r="C1314" s="8" t="n">
        <f aca="false">(A1314-$A$2)/0.000011574074074074</f>
        <v>35819.0000002275</v>
      </c>
      <c r="D1314" s="9" t="n">
        <v>5.369585775558</v>
      </c>
    </row>
    <row r="1315" customFormat="false" ht="13.5" hidden="false" customHeight="false" outlineLevel="0" collapsed="false">
      <c r="A1315" s="6" t="n">
        <v>38198.5396990741</v>
      </c>
      <c r="B1315" s="7"/>
      <c r="C1315" s="8" t="n">
        <f aca="false">(A1315-$A$2)/0.000011574074074074</f>
        <v>35820.0000004612</v>
      </c>
      <c r="D1315" s="9" t="n">
        <v>5.36958772290474</v>
      </c>
    </row>
    <row r="1316" customFormat="false" ht="13.5" hidden="false" customHeight="false" outlineLevel="0" collapsed="false">
      <c r="A1316" s="6" t="n">
        <v>38198.5397106482</v>
      </c>
      <c r="B1316" s="7"/>
      <c r="C1316" s="8" t="n">
        <f aca="false">(A1316-$A$2)/0.000011574074074074</f>
        <v>35821.000000695</v>
      </c>
      <c r="D1316" s="9" t="n">
        <v>5.36958567015148</v>
      </c>
    </row>
    <row r="1317" customFormat="false" ht="13.5" hidden="false" customHeight="false" outlineLevel="0" collapsed="false">
      <c r="A1317" s="6" t="n">
        <v>38198.5397222222</v>
      </c>
      <c r="B1317" s="7"/>
      <c r="C1317" s="8" t="n">
        <f aca="false">(A1317-$A$2)/0.000011574074074074</f>
        <v>35822.0000003001</v>
      </c>
      <c r="D1317" s="9" t="n">
        <v>5.36959861749822</v>
      </c>
    </row>
    <row r="1318" customFormat="false" ht="13.5" hidden="false" customHeight="false" outlineLevel="0" collapsed="false">
      <c r="A1318" s="6" t="n">
        <v>38198.5397337963</v>
      </c>
      <c r="B1318" s="7"/>
      <c r="C1318" s="8" t="n">
        <f aca="false">(A1318-$A$2)/0.000011574074074074</f>
        <v>35823.0000005339</v>
      </c>
      <c r="D1318" s="9" t="n">
        <v>5.36958756474495</v>
      </c>
    </row>
    <row r="1319" customFormat="false" ht="13.5" hidden="false" customHeight="false" outlineLevel="0" collapsed="false">
      <c r="A1319" s="6" t="n">
        <v>38198.5397453704</v>
      </c>
      <c r="B1319" s="7"/>
      <c r="C1319" s="8" t="n">
        <f aca="false">(A1319-$A$2)/0.000011574074074074</f>
        <v>35824.0000007676</v>
      </c>
      <c r="D1319" s="9" t="n">
        <v>5.36958551209167</v>
      </c>
    </row>
    <row r="1320" customFormat="false" ht="13.5" hidden="false" customHeight="false" outlineLevel="0" collapsed="false">
      <c r="A1320" s="6" t="n">
        <v>38198.5397569445</v>
      </c>
      <c r="B1320" s="7"/>
      <c r="C1320" s="8" t="n">
        <f aca="false">(A1320-$A$2)/0.000011574074074074</f>
        <v>35825.0000003728</v>
      </c>
      <c r="D1320" s="9" t="n">
        <v>5.36958545933839</v>
      </c>
    </row>
    <row r="1321" customFormat="false" ht="13.5" hidden="false" customHeight="false" outlineLevel="0" collapsed="false">
      <c r="A1321" s="6" t="n">
        <v>38198.5397685185</v>
      </c>
      <c r="B1321" s="7"/>
      <c r="C1321" s="8" t="n">
        <f aca="false">(A1321-$A$2)/0.000011574074074074</f>
        <v>35826.0000006065</v>
      </c>
      <c r="D1321" s="9" t="n">
        <v>5.36958240658511</v>
      </c>
    </row>
    <row r="1322" customFormat="false" ht="13.5" hidden="false" customHeight="false" outlineLevel="0" collapsed="false">
      <c r="A1322" s="6" t="n">
        <v>38198.5397800926</v>
      </c>
      <c r="B1322" s="7"/>
      <c r="C1322" s="8" t="n">
        <f aca="false">(A1322-$A$2)/0.000011574074074074</f>
        <v>35827.0000002116</v>
      </c>
      <c r="D1322" s="9" t="n">
        <v>5.36958235393182</v>
      </c>
    </row>
    <row r="1323" customFormat="false" ht="13.5" hidden="false" customHeight="false" outlineLevel="0" collapsed="false">
      <c r="A1323" s="6" t="n">
        <v>38198.5397916667</v>
      </c>
      <c r="B1323" s="7"/>
      <c r="C1323" s="8" t="n">
        <f aca="false">(A1323-$A$2)/0.000011574074074074</f>
        <v>35828.0000004454</v>
      </c>
      <c r="D1323" s="9" t="n">
        <v>5.36958530117852</v>
      </c>
    </row>
    <row r="1324" customFormat="false" ht="13.5" hidden="false" customHeight="false" outlineLevel="0" collapsed="false">
      <c r="A1324" s="6" t="n">
        <v>38198.5398032408</v>
      </c>
      <c r="B1324" s="7"/>
      <c r="C1324" s="8" t="n">
        <f aca="false">(A1324-$A$2)/0.000011574074074074</f>
        <v>35829.0000006792</v>
      </c>
      <c r="D1324" s="9" t="n">
        <v>5.36958224842523</v>
      </c>
    </row>
    <row r="1325" customFormat="false" ht="13.5" hidden="false" customHeight="false" outlineLevel="0" collapsed="false">
      <c r="A1325" s="6" t="n">
        <v>38198.5398148148</v>
      </c>
      <c r="B1325" s="7"/>
      <c r="C1325" s="8" t="n">
        <f aca="false">(A1325-$A$2)/0.000011574074074074</f>
        <v>35830.0000002843</v>
      </c>
      <c r="D1325" s="9" t="n">
        <v>5.36957019577192</v>
      </c>
    </row>
    <row r="1326" customFormat="false" ht="13.5" hidden="false" customHeight="false" outlineLevel="0" collapsed="false">
      <c r="A1326" s="6" t="n">
        <v>38198.5398263889</v>
      </c>
      <c r="B1326" s="7"/>
      <c r="C1326" s="8" t="n">
        <f aca="false">(A1326-$A$2)/0.000011574074074074</f>
        <v>35831.000000518</v>
      </c>
      <c r="D1326" s="9" t="n">
        <v>5.36957014301861</v>
      </c>
    </row>
    <row r="1327" customFormat="false" ht="13.5" hidden="false" customHeight="false" outlineLevel="0" collapsed="false">
      <c r="A1327" s="6" t="n">
        <v>38198.539837963</v>
      </c>
      <c r="B1327" s="7"/>
      <c r="C1327" s="8" t="n">
        <f aca="false">(A1327-$A$2)/0.000011574074074074</f>
        <v>35832.0000007518</v>
      </c>
      <c r="D1327" s="9" t="n">
        <v>5.3695680902653</v>
      </c>
    </row>
    <row r="1328" customFormat="false" ht="13.5" hidden="false" customHeight="false" outlineLevel="0" collapsed="false">
      <c r="A1328" s="6" t="n">
        <v>38198.539849537</v>
      </c>
      <c r="B1328" s="7"/>
      <c r="C1328" s="8" t="n">
        <f aca="false">(A1328-$A$2)/0.000011574074074074</f>
        <v>35833.0000003569</v>
      </c>
      <c r="D1328" s="9" t="n">
        <v>5.36958203751198</v>
      </c>
    </row>
    <row r="1329" customFormat="false" ht="13.5" hidden="false" customHeight="false" outlineLevel="0" collapsed="false">
      <c r="A1329" s="6" t="n">
        <v>38198.5398611111</v>
      </c>
      <c r="B1329" s="7"/>
      <c r="C1329" s="8" t="n">
        <f aca="false">(A1329-$A$2)/0.000011574074074074</f>
        <v>35834.0000005907</v>
      </c>
      <c r="D1329" s="9" t="n">
        <v>5.36958198475866</v>
      </c>
    </row>
    <row r="1330" customFormat="false" ht="13.5" hidden="false" customHeight="false" outlineLevel="0" collapsed="false">
      <c r="A1330" s="6" t="n">
        <v>38198.5398726852</v>
      </c>
      <c r="B1330" s="7"/>
      <c r="C1330" s="8" t="n">
        <f aca="false">(A1330-$A$2)/0.000011574074074074</f>
        <v>35835.0000001958</v>
      </c>
      <c r="D1330" s="9" t="n">
        <v>5.36958493200533</v>
      </c>
    </row>
    <row r="1331" customFormat="false" ht="13.5" hidden="false" customHeight="false" outlineLevel="0" collapsed="false">
      <c r="A1331" s="6" t="n">
        <v>38198.5398842593</v>
      </c>
      <c r="B1331" s="7"/>
      <c r="C1331" s="8" t="n">
        <f aca="false">(A1331-$A$2)/0.000011574074074074</f>
        <v>35836.0000004296</v>
      </c>
      <c r="D1331" s="9" t="n">
        <v>5.369586879252</v>
      </c>
    </row>
    <row r="1332" customFormat="false" ht="13.5" hidden="false" customHeight="false" outlineLevel="0" collapsed="false">
      <c r="A1332" s="6" t="n">
        <v>38198.5398958333</v>
      </c>
      <c r="B1332" s="7"/>
      <c r="C1332" s="8" t="n">
        <f aca="false">(A1332-$A$2)/0.000011574074074074</f>
        <v>35837.0000006633</v>
      </c>
      <c r="D1332" s="9" t="n">
        <v>5.36956982649867</v>
      </c>
    </row>
    <row r="1333" customFormat="false" ht="13.5" hidden="false" customHeight="false" outlineLevel="0" collapsed="false">
      <c r="A1333" s="6" t="n">
        <v>38198.5399074074</v>
      </c>
      <c r="B1333" s="7"/>
      <c r="C1333" s="8" t="n">
        <f aca="false">(A1333-$A$2)/0.000011574074074074</f>
        <v>35838.0000002685</v>
      </c>
      <c r="D1333" s="9" t="n">
        <v>5.36958477374533</v>
      </c>
    </row>
    <row r="1334" customFormat="false" ht="13.5" hidden="false" customHeight="false" outlineLevel="0" collapsed="false">
      <c r="A1334" s="6" t="n">
        <v>38198.5399189815</v>
      </c>
      <c r="B1334" s="7"/>
      <c r="C1334" s="8" t="n">
        <f aca="false">(A1334-$A$2)/0.000011574074074074</f>
        <v>35839.0000005022</v>
      </c>
      <c r="D1334" s="9" t="n">
        <v>5.36959672099198</v>
      </c>
    </row>
    <row r="1335" customFormat="false" ht="13.5" hidden="false" customHeight="false" outlineLevel="0" collapsed="false">
      <c r="A1335" s="6" t="n">
        <v>38198.5399305556</v>
      </c>
      <c r="B1335" s="7"/>
      <c r="C1335" s="8" t="n">
        <f aca="false">(A1335-$A$2)/0.000011574074074074</f>
        <v>35840.000000736</v>
      </c>
      <c r="D1335" s="9" t="n">
        <v>5.36959966813863</v>
      </c>
    </row>
    <row r="1336" customFormat="false" ht="13.5" hidden="false" customHeight="false" outlineLevel="0" collapsed="false">
      <c r="A1336" s="6" t="n">
        <v>38198.5399421296</v>
      </c>
      <c r="B1336" s="7"/>
      <c r="C1336" s="8" t="n">
        <f aca="false">(A1336-$A$2)/0.000011574074074074</f>
        <v>35841.0000003411</v>
      </c>
      <c r="D1336" s="9" t="n">
        <v>5.36958461538528</v>
      </c>
    </row>
    <row r="1337" customFormat="false" ht="13.5" hidden="false" customHeight="false" outlineLevel="0" collapsed="false">
      <c r="A1337" s="6" t="n">
        <v>38198.5399537037</v>
      </c>
      <c r="B1337" s="7"/>
      <c r="C1337" s="8" t="n">
        <f aca="false">(A1337-$A$2)/0.000011574074074074</f>
        <v>35842.0000005749</v>
      </c>
      <c r="D1337" s="9" t="n">
        <v>5.36959756263192</v>
      </c>
    </row>
    <row r="1338" customFormat="false" ht="13.5" hidden="false" customHeight="false" outlineLevel="0" collapsed="false">
      <c r="A1338" s="6" t="n">
        <v>38198.5399652778</v>
      </c>
      <c r="B1338" s="7"/>
      <c r="C1338" s="8" t="n">
        <f aca="false">(A1338-$A$2)/0.000011574074074074</f>
        <v>35843.00000018</v>
      </c>
      <c r="D1338" s="9" t="n">
        <v>5.36958450977855</v>
      </c>
    </row>
    <row r="1339" customFormat="false" ht="13.5" hidden="false" customHeight="false" outlineLevel="0" collapsed="false">
      <c r="A1339" s="6" t="n">
        <v>38198.5399768519</v>
      </c>
      <c r="B1339" s="7"/>
      <c r="C1339" s="8" t="n">
        <f aca="false">(A1339-$A$2)/0.000011574074074074</f>
        <v>35844.0000004137</v>
      </c>
      <c r="D1339" s="9" t="n">
        <v>5.36956945702518</v>
      </c>
    </row>
    <row r="1340" customFormat="false" ht="13.5" hidden="false" customHeight="false" outlineLevel="0" collapsed="false">
      <c r="A1340" s="6" t="n">
        <v>38198.5399884259</v>
      </c>
      <c r="B1340" s="7"/>
      <c r="C1340" s="8" t="n">
        <f aca="false">(A1340-$A$2)/0.000011574074074074</f>
        <v>35845.0000006475</v>
      </c>
      <c r="D1340" s="9" t="n">
        <v>5.36958440417181</v>
      </c>
    </row>
    <row r="1341" customFormat="false" ht="13.5" hidden="false" customHeight="false" outlineLevel="0" collapsed="false">
      <c r="A1341" s="6" t="n">
        <v>38198.54</v>
      </c>
      <c r="B1341" s="7"/>
      <c r="C1341" s="8" t="n">
        <f aca="false">(A1341-$A$2)/0.000011574074074074</f>
        <v>35846.0000002526</v>
      </c>
      <c r="D1341" s="9" t="n">
        <v>5.36958435141843</v>
      </c>
    </row>
    <row r="1342" customFormat="false" ht="13.5" hidden="false" customHeight="false" outlineLevel="0" collapsed="false">
      <c r="A1342" s="6" t="n">
        <v>38198.5400115741</v>
      </c>
      <c r="B1342" s="7"/>
      <c r="C1342" s="8" t="n">
        <f aca="false">(A1342-$A$2)/0.000011574074074074</f>
        <v>35847.0000004864</v>
      </c>
      <c r="D1342" s="9" t="n">
        <v>5.36958129856505</v>
      </c>
    </row>
    <row r="1343" customFormat="false" ht="13.5" hidden="false" customHeight="false" outlineLevel="0" collapsed="false">
      <c r="A1343" s="6" t="n">
        <v>38198.5400231482</v>
      </c>
      <c r="B1343" s="7"/>
      <c r="C1343" s="8" t="n">
        <f aca="false">(A1343-$A$2)/0.000011574074074074</f>
        <v>35848.0000007201</v>
      </c>
      <c r="D1343" s="9" t="n">
        <v>5.36958424581166</v>
      </c>
    </row>
    <row r="1344" customFormat="false" ht="13.5" hidden="false" customHeight="false" outlineLevel="0" collapsed="false">
      <c r="A1344" s="6" t="n">
        <v>38198.5400347222</v>
      </c>
      <c r="B1344" s="7"/>
      <c r="C1344" s="8" t="n">
        <f aca="false">(A1344-$A$2)/0.000011574074074074</f>
        <v>35849.0000003253</v>
      </c>
      <c r="D1344" s="9" t="n">
        <v>5.36958119295827</v>
      </c>
    </row>
    <row r="1345" customFormat="false" ht="13.5" hidden="false" customHeight="false" outlineLevel="0" collapsed="false">
      <c r="A1345" s="6" t="n">
        <v>38198.5400462963</v>
      </c>
      <c r="B1345" s="7"/>
      <c r="C1345" s="8" t="n">
        <f aca="false">(A1345-$A$2)/0.000011574074074074</f>
        <v>35850.000000559</v>
      </c>
      <c r="D1345" s="9" t="n">
        <v>5.36959714020487</v>
      </c>
    </row>
    <row r="1346" customFormat="false" ht="13.5" hidden="false" customHeight="false" outlineLevel="0" collapsed="false">
      <c r="A1346" s="6" t="n">
        <v>38198.5400578704</v>
      </c>
      <c r="B1346" s="7"/>
      <c r="C1346" s="8" t="n">
        <f aca="false">(A1346-$A$2)/0.000011574074074074</f>
        <v>35851.0000007928</v>
      </c>
      <c r="D1346" s="9" t="n">
        <v>5.36958408735147</v>
      </c>
    </row>
    <row r="1347" customFormat="false" ht="13.5" hidden="false" customHeight="false" outlineLevel="0" collapsed="false">
      <c r="A1347" s="6" t="n">
        <v>38198.5400694445</v>
      </c>
      <c r="B1347" s="7"/>
      <c r="C1347" s="8" t="n">
        <f aca="false">(A1347-$A$2)/0.000011574074074074</f>
        <v>35852.0000003979</v>
      </c>
      <c r="D1347" s="9" t="n">
        <v>5.36958403449806</v>
      </c>
    </row>
    <row r="1348" customFormat="false" ht="13.5" hidden="false" customHeight="false" outlineLevel="0" collapsed="false">
      <c r="A1348" s="6" t="n">
        <v>38198.5400810185</v>
      </c>
      <c r="B1348" s="7"/>
      <c r="C1348" s="8" t="n">
        <f aca="false">(A1348-$A$2)/0.000011574074074074</f>
        <v>35853.0000006317</v>
      </c>
      <c r="D1348" s="9" t="n">
        <v>5.36958098164465</v>
      </c>
    </row>
    <row r="1349" customFormat="false" ht="13.5" hidden="false" customHeight="false" outlineLevel="0" collapsed="false">
      <c r="A1349" s="6" t="n">
        <v>38198.5400925926</v>
      </c>
      <c r="B1349" s="7"/>
      <c r="C1349" s="8" t="n">
        <f aca="false">(A1349-$A$2)/0.000011574074074074</f>
        <v>35854.0000002368</v>
      </c>
      <c r="D1349" s="9" t="n">
        <v>5.36958092879123</v>
      </c>
    </row>
    <row r="1350" customFormat="false" ht="13.5" hidden="false" customHeight="false" outlineLevel="0" collapsed="false">
      <c r="A1350" s="6" t="n">
        <v>38198.5401041667</v>
      </c>
      <c r="B1350" s="7"/>
      <c r="C1350" s="8" t="n">
        <f aca="false">(A1350-$A$2)/0.000011574074074074</f>
        <v>35855.0000004705</v>
      </c>
      <c r="D1350" s="9" t="n">
        <v>5.36958387603781</v>
      </c>
    </row>
    <row r="1351" customFormat="false" ht="13.5" hidden="false" customHeight="false" outlineLevel="0" collapsed="false">
      <c r="A1351" s="6" t="n">
        <v>38198.5401157408</v>
      </c>
      <c r="B1351" s="7"/>
      <c r="C1351" s="8" t="n">
        <f aca="false">(A1351-$A$2)/0.000011574074074074</f>
        <v>35856.0000007043</v>
      </c>
      <c r="D1351" s="9" t="n">
        <v>5.36958382318439</v>
      </c>
    </row>
    <row r="1352" customFormat="false" ht="13.5" hidden="false" customHeight="false" outlineLevel="0" collapsed="false">
      <c r="A1352" s="6" t="n">
        <v>38198.5401273148</v>
      </c>
      <c r="B1352" s="7"/>
      <c r="C1352" s="8" t="n">
        <f aca="false">(A1352-$A$2)/0.000011574074074074</f>
        <v>35857.0000003094</v>
      </c>
      <c r="D1352" s="9" t="n">
        <v>5.36958077033096</v>
      </c>
    </row>
    <row r="1353" customFormat="false" ht="13.5" hidden="false" customHeight="false" outlineLevel="0" collapsed="false">
      <c r="A1353" s="6" t="n">
        <v>38198.5401388889</v>
      </c>
      <c r="B1353" s="7"/>
      <c r="C1353" s="8" t="n">
        <f aca="false">(A1353-$A$2)/0.000011574074074074</f>
        <v>35858.0000005432</v>
      </c>
      <c r="D1353" s="9" t="n">
        <v>5.36958571747752</v>
      </c>
    </row>
    <row r="1354" customFormat="false" ht="13.5" hidden="false" customHeight="false" outlineLevel="0" collapsed="false">
      <c r="A1354" s="6" t="n">
        <v>38198.540150463</v>
      </c>
      <c r="B1354" s="7"/>
      <c r="C1354" s="8" t="n">
        <f aca="false">(A1354-$A$2)/0.000011574074074074</f>
        <v>35859.000000777</v>
      </c>
      <c r="D1354" s="9" t="n">
        <v>5.36958066462408</v>
      </c>
    </row>
    <row r="1355" customFormat="false" ht="13.5" hidden="false" customHeight="false" outlineLevel="0" collapsed="false">
      <c r="A1355" s="6" t="n">
        <v>38198.540162037</v>
      </c>
      <c r="B1355" s="7"/>
      <c r="C1355" s="8" t="n">
        <f aca="false">(A1355-$A$2)/0.000011574074074074</f>
        <v>35860.0000003821</v>
      </c>
      <c r="D1355" s="9" t="n">
        <v>5.36959561167064</v>
      </c>
    </row>
    <row r="1356" customFormat="false" ht="13.5" hidden="false" customHeight="false" outlineLevel="0" collapsed="false">
      <c r="A1356" s="6" t="n">
        <v>38198.5401736111</v>
      </c>
      <c r="B1356" s="7"/>
      <c r="C1356" s="8" t="n">
        <f aca="false">(A1356-$A$2)/0.000011574074074074</f>
        <v>35861.0000006158</v>
      </c>
      <c r="D1356" s="9" t="n">
        <v>5.36958355881719</v>
      </c>
    </row>
    <row r="1357" customFormat="false" ht="13.5" hidden="false" customHeight="false" outlineLevel="0" collapsed="false">
      <c r="A1357" s="6" t="n">
        <v>38198.5401851852</v>
      </c>
      <c r="B1357" s="7"/>
      <c r="C1357" s="8" t="n">
        <f aca="false">(A1357-$A$2)/0.000011574074074074</f>
        <v>35862.000000221</v>
      </c>
      <c r="D1357" s="9" t="n">
        <v>5.36958550596373</v>
      </c>
    </row>
    <row r="1358" customFormat="false" ht="13.5" hidden="false" customHeight="false" outlineLevel="0" collapsed="false">
      <c r="A1358" s="6" t="n">
        <v>38198.5401967593</v>
      </c>
      <c r="B1358" s="7"/>
      <c r="C1358" s="8" t="n">
        <f aca="false">(A1358-$A$2)/0.000011574074074074</f>
        <v>35863.0000004547</v>
      </c>
      <c r="D1358" s="9" t="n">
        <v>5.36958345311027</v>
      </c>
    </row>
    <row r="1359" customFormat="false" ht="13.5" hidden="false" customHeight="false" outlineLevel="0" collapsed="false">
      <c r="A1359" s="6" t="n">
        <v>38198.5402083333</v>
      </c>
      <c r="B1359" s="7"/>
      <c r="C1359" s="8" t="n">
        <f aca="false">(A1359-$A$2)/0.000011574074074074</f>
        <v>35864.0000006885</v>
      </c>
      <c r="D1359" s="9" t="n">
        <v>5.36957040025681</v>
      </c>
    </row>
    <row r="1360" customFormat="false" ht="13.5" hidden="false" customHeight="false" outlineLevel="0" collapsed="false">
      <c r="A1360" s="6" t="n">
        <v>38198.5402199074</v>
      </c>
      <c r="B1360" s="7"/>
      <c r="C1360" s="8" t="n">
        <f aca="false">(A1360-$A$2)/0.000011574074074074</f>
        <v>35865.0000002936</v>
      </c>
      <c r="D1360" s="9" t="n">
        <v>5.36958534730334</v>
      </c>
    </row>
    <row r="1361" customFormat="false" ht="13.5" hidden="false" customHeight="false" outlineLevel="0" collapsed="false">
      <c r="A1361" s="6" t="n">
        <v>38198.5402314815</v>
      </c>
      <c r="B1361" s="7"/>
      <c r="C1361" s="8" t="n">
        <f aca="false">(A1361-$A$2)/0.000011574074074074</f>
        <v>35866.0000005274</v>
      </c>
      <c r="D1361" s="9" t="n">
        <v>5.36958029444987</v>
      </c>
    </row>
    <row r="1362" customFormat="false" ht="13.5" hidden="false" customHeight="false" outlineLevel="0" collapsed="false">
      <c r="A1362" s="6" t="n">
        <v>38198.5402430556</v>
      </c>
      <c r="B1362" s="7"/>
      <c r="C1362" s="8" t="n">
        <f aca="false">(A1362-$A$2)/0.000011574074074074</f>
        <v>35867.0000007611</v>
      </c>
      <c r="D1362" s="9" t="n">
        <v>5.36958324149639</v>
      </c>
    </row>
    <row r="1363" customFormat="false" ht="13.5" hidden="false" customHeight="false" outlineLevel="0" collapsed="false">
      <c r="A1363" s="6" t="n">
        <v>38198.5402546296</v>
      </c>
      <c r="B1363" s="7"/>
      <c r="C1363" s="8" t="n">
        <f aca="false">(A1363-$A$2)/0.000011574074074074</f>
        <v>35868.0000003662</v>
      </c>
      <c r="D1363" s="9" t="n">
        <v>5.36958318864291</v>
      </c>
    </row>
    <row r="1364" customFormat="false" ht="13.5" hidden="false" customHeight="false" outlineLevel="0" collapsed="false">
      <c r="A1364" s="6" t="n">
        <v>38198.5402662037</v>
      </c>
      <c r="B1364" s="7"/>
      <c r="C1364" s="8" t="n">
        <f aca="false">(A1364-$A$2)/0.000011574074074074</f>
        <v>35869.0000006</v>
      </c>
      <c r="D1364" s="9" t="n">
        <v>5.36956613578942</v>
      </c>
    </row>
    <row r="1365" customFormat="false" ht="13.5" hidden="false" customHeight="false" outlineLevel="0" collapsed="false">
      <c r="A1365" s="6" t="n">
        <v>38198.5402777778</v>
      </c>
      <c r="B1365" s="7"/>
      <c r="C1365" s="8" t="n">
        <f aca="false">(A1365-$A$2)/0.000011574074074074</f>
        <v>35870.0000002051</v>
      </c>
      <c r="D1365" s="9" t="n">
        <v>5.36958308283592</v>
      </c>
    </row>
    <row r="1366" customFormat="false" ht="13.5" hidden="false" customHeight="false" outlineLevel="0" collapsed="false">
      <c r="A1366" s="6" t="n">
        <v>38198.5402893519</v>
      </c>
      <c r="B1366" s="7"/>
      <c r="C1366" s="8" t="n">
        <f aca="false">(A1366-$A$2)/0.000011574074074074</f>
        <v>35871.0000004389</v>
      </c>
      <c r="D1366" s="9" t="n">
        <v>5.36958002988243</v>
      </c>
    </row>
    <row r="1367" customFormat="false" ht="13.5" hidden="false" customHeight="false" outlineLevel="0" collapsed="false">
      <c r="A1367" s="6" t="n">
        <v>38198.5403009259</v>
      </c>
      <c r="B1367" s="7"/>
      <c r="C1367" s="8" t="n">
        <f aca="false">(A1367-$A$2)/0.000011574074074074</f>
        <v>35872.0000006726</v>
      </c>
      <c r="D1367" s="9" t="n">
        <v>5.36958297702893</v>
      </c>
    </row>
    <row r="1368" customFormat="false" ht="13.5" hidden="false" customHeight="false" outlineLevel="0" collapsed="false">
      <c r="A1368" s="6" t="n">
        <v>38198.5403125</v>
      </c>
      <c r="B1368" s="7"/>
      <c r="C1368" s="8" t="n">
        <f aca="false">(A1368-$A$2)/0.000011574074074074</f>
        <v>35873.0000002778</v>
      </c>
      <c r="D1368" s="9" t="n">
        <v>5.36956792407542</v>
      </c>
    </row>
    <row r="1369" customFormat="false" ht="13.5" hidden="false" customHeight="false" outlineLevel="0" collapsed="false">
      <c r="A1369" s="6" t="n">
        <v>38198.5403240741</v>
      </c>
      <c r="B1369" s="7"/>
      <c r="C1369" s="8" t="n">
        <f aca="false">(A1369-$A$2)/0.000011574074074074</f>
        <v>35874.0000005115</v>
      </c>
      <c r="D1369" s="9" t="n">
        <v>5.36956987112191</v>
      </c>
    </row>
    <row r="1370" customFormat="false" ht="13.5" hidden="false" customHeight="false" outlineLevel="0" collapsed="false">
      <c r="A1370" s="6" t="n">
        <v>38198.5403356482</v>
      </c>
      <c r="B1370" s="7"/>
      <c r="C1370" s="8" t="n">
        <f aca="false">(A1370-$A$2)/0.000011574074074074</f>
        <v>35875.0000007453</v>
      </c>
      <c r="D1370" s="9" t="n">
        <v>5.36956581826839</v>
      </c>
    </row>
    <row r="1371" customFormat="false" ht="13.5" hidden="false" customHeight="false" outlineLevel="0" collapsed="false">
      <c r="A1371" s="6" t="n">
        <v>38198.5403472222</v>
      </c>
      <c r="B1371" s="7"/>
      <c r="C1371" s="8" t="n">
        <f aca="false">(A1371-$A$2)/0.000011574074074074</f>
        <v>35876.0000003504</v>
      </c>
      <c r="D1371" s="9" t="n">
        <v>5.36958276531487</v>
      </c>
    </row>
    <row r="1372" customFormat="false" ht="13.5" hidden="false" customHeight="false" outlineLevel="0" collapsed="false">
      <c r="A1372" s="6" t="n">
        <v>38198.5403587963</v>
      </c>
      <c r="B1372" s="7"/>
      <c r="C1372" s="8" t="n">
        <f aca="false">(A1372-$A$2)/0.000011574074074074</f>
        <v>35877.0000005842</v>
      </c>
      <c r="D1372" s="9" t="n">
        <v>5.36959571236134</v>
      </c>
    </row>
    <row r="1373" customFormat="false" ht="13.5" hidden="false" customHeight="false" outlineLevel="0" collapsed="false">
      <c r="A1373" s="6" t="n">
        <v>38198.5403703704</v>
      </c>
      <c r="B1373" s="7"/>
      <c r="C1373" s="8" t="n">
        <f aca="false">(A1373-$A$2)/0.000011574074074074</f>
        <v>35878.0000001893</v>
      </c>
      <c r="D1373" s="9" t="n">
        <v>5.36959565940781</v>
      </c>
    </row>
    <row r="1374" customFormat="false" ht="13.5" hidden="false" customHeight="false" outlineLevel="0" collapsed="false">
      <c r="A1374" s="6" t="n">
        <v>38198.5403819445</v>
      </c>
      <c r="B1374" s="7"/>
      <c r="C1374" s="8" t="n">
        <f aca="false">(A1374-$A$2)/0.000011574074074074</f>
        <v>35879.000000423</v>
      </c>
      <c r="D1374" s="9" t="n">
        <v>5.36958260645427</v>
      </c>
    </row>
    <row r="1375" customFormat="false" ht="13.5" hidden="false" customHeight="false" outlineLevel="0" collapsed="false">
      <c r="A1375" s="6" t="n">
        <v>38198.5403935185</v>
      </c>
      <c r="B1375" s="7"/>
      <c r="C1375" s="8" t="n">
        <f aca="false">(A1375-$A$2)/0.000011574074074074</f>
        <v>35880.0000006568</v>
      </c>
      <c r="D1375" s="9" t="n">
        <v>5.36958255350073</v>
      </c>
    </row>
    <row r="1376" customFormat="false" ht="13.5" hidden="false" customHeight="false" outlineLevel="0" collapsed="false">
      <c r="A1376" s="6" t="n">
        <v>38198.5404050926</v>
      </c>
      <c r="B1376" s="7"/>
      <c r="C1376" s="8" t="n">
        <f aca="false">(A1376-$A$2)/0.000011574074074074</f>
        <v>35881.0000002619</v>
      </c>
      <c r="D1376" s="9" t="n">
        <v>5.36958250054719</v>
      </c>
    </row>
    <row r="1377" customFormat="false" ht="13.5" hidden="false" customHeight="false" outlineLevel="0" collapsed="false">
      <c r="A1377" s="6" t="n">
        <v>38198.5404166667</v>
      </c>
      <c r="B1377" s="7"/>
      <c r="C1377" s="8" t="n">
        <f aca="false">(A1377-$A$2)/0.000011574074074074</f>
        <v>35882.0000004957</v>
      </c>
      <c r="D1377" s="9" t="n">
        <v>5.36956744759364</v>
      </c>
    </row>
    <row r="1378" customFormat="false" ht="13.5" hidden="false" customHeight="false" outlineLevel="0" collapsed="false">
      <c r="A1378" s="6" t="n">
        <v>38198.5404282408</v>
      </c>
      <c r="B1378" s="7"/>
      <c r="C1378" s="8" t="n">
        <f aca="false">(A1378-$A$2)/0.000011574074074074</f>
        <v>35883.0000007295</v>
      </c>
      <c r="D1378" s="9" t="n">
        <v>5.36957939464008</v>
      </c>
    </row>
    <row r="1379" customFormat="false" ht="13.5" hidden="false" customHeight="false" outlineLevel="0" collapsed="false">
      <c r="A1379" s="6" t="n">
        <v>38198.5404398148</v>
      </c>
      <c r="B1379" s="7"/>
      <c r="C1379" s="8" t="n">
        <f aca="false">(A1379-$A$2)/0.000011574074074074</f>
        <v>35884.0000003346</v>
      </c>
      <c r="D1379" s="9" t="n">
        <v>5.36957934168652</v>
      </c>
    </row>
    <row r="1380" customFormat="false" ht="13.5" hidden="false" customHeight="false" outlineLevel="0" collapsed="false">
      <c r="A1380" s="6" t="n">
        <v>38198.5404513889</v>
      </c>
      <c r="B1380" s="7"/>
      <c r="C1380" s="8" t="n">
        <f aca="false">(A1380-$A$2)/0.000011574074074074</f>
        <v>35885.0000005683</v>
      </c>
      <c r="D1380" s="9" t="n">
        <v>5.36959528873296</v>
      </c>
    </row>
    <row r="1381" customFormat="false" ht="13.5" hidden="false" customHeight="false" outlineLevel="0" collapsed="false">
      <c r="A1381" s="6" t="n">
        <v>38198.540462963</v>
      </c>
      <c r="B1381" s="7"/>
      <c r="C1381" s="8" t="n">
        <f aca="false">(A1381-$A$2)/0.000011574074074074</f>
        <v>35886.0000001735</v>
      </c>
      <c r="D1381" s="9" t="n">
        <v>5.36957923567939</v>
      </c>
    </row>
    <row r="1382" customFormat="false" ht="13.5" hidden="false" customHeight="false" outlineLevel="0" collapsed="false">
      <c r="A1382" s="6" t="n">
        <v>38198.540474537</v>
      </c>
      <c r="B1382" s="7"/>
      <c r="C1382" s="8" t="n">
        <f aca="false">(A1382-$A$2)/0.000011574074074074</f>
        <v>35887.0000004072</v>
      </c>
      <c r="D1382" s="9" t="n">
        <v>5.36956718272581</v>
      </c>
    </row>
    <row r="1383" customFormat="false" ht="13.5" hidden="false" customHeight="false" outlineLevel="0" collapsed="false">
      <c r="A1383" s="6" t="n">
        <v>38198.5404861111</v>
      </c>
      <c r="B1383" s="7"/>
      <c r="C1383" s="8" t="n">
        <f aca="false">(A1383-$A$2)/0.000011574074074074</f>
        <v>35888.000000641</v>
      </c>
      <c r="D1383" s="9" t="n">
        <v>5.36957912977223</v>
      </c>
    </row>
    <row r="1384" customFormat="false" ht="13.5" hidden="false" customHeight="false" outlineLevel="0" collapsed="false">
      <c r="A1384" s="6" t="n">
        <v>38198.5404976852</v>
      </c>
      <c r="B1384" s="7"/>
      <c r="C1384" s="8" t="n">
        <f aca="false">(A1384-$A$2)/0.000011574074074074</f>
        <v>35889.0000002461</v>
      </c>
      <c r="D1384" s="9" t="n">
        <v>5.36957907671865</v>
      </c>
    </row>
    <row r="1385" customFormat="false" ht="13.5" hidden="false" customHeight="false" outlineLevel="0" collapsed="false">
      <c r="A1385" s="6" t="n">
        <v>38198.5405092593</v>
      </c>
      <c r="B1385" s="7"/>
      <c r="C1385" s="8" t="n">
        <f aca="false">(A1385-$A$2)/0.000011574074074074</f>
        <v>35890.0000004799</v>
      </c>
      <c r="D1385" s="9" t="n">
        <v>5.36959702376506</v>
      </c>
    </row>
    <row r="1386" customFormat="false" ht="13.5" hidden="false" customHeight="false" outlineLevel="0" collapsed="false">
      <c r="A1386" s="6" t="n">
        <v>38198.5405208333</v>
      </c>
      <c r="B1386" s="7"/>
      <c r="C1386" s="8" t="n">
        <f aca="false">(A1386-$A$2)/0.000011574074074074</f>
        <v>35891.0000007136</v>
      </c>
      <c r="D1386" s="9" t="n">
        <v>5.36957897081147</v>
      </c>
    </row>
    <row r="1387" customFormat="false" ht="13.5" hidden="false" customHeight="false" outlineLevel="0" collapsed="false">
      <c r="A1387" s="6" t="n">
        <v>38198.5405324074</v>
      </c>
      <c r="B1387" s="7"/>
      <c r="C1387" s="8" t="n">
        <f aca="false">(A1387-$A$2)/0.000011574074074074</f>
        <v>35892.0000003187</v>
      </c>
      <c r="D1387" s="9" t="n">
        <v>5.36958191775787</v>
      </c>
    </row>
    <row r="1388" customFormat="false" ht="13.5" hidden="false" customHeight="false" outlineLevel="0" collapsed="false">
      <c r="A1388" s="6" t="n">
        <v>38198.5405439815</v>
      </c>
      <c r="B1388" s="7"/>
      <c r="C1388" s="8" t="n">
        <f aca="false">(A1388-$A$2)/0.000011574074074074</f>
        <v>35893.0000005525</v>
      </c>
      <c r="D1388" s="9" t="n">
        <v>5.36959486480426</v>
      </c>
    </row>
    <row r="1389" customFormat="false" ht="13.5" hidden="false" customHeight="false" outlineLevel="0" collapsed="false">
      <c r="A1389" s="6" t="n">
        <v>38198.5405555556</v>
      </c>
      <c r="B1389" s="7"/>
      <c r="C1389" s="8" t="n">
        <f aca="false">(A1389-$A$2)/0.000011574074074074</f>
        <v>35894.0000007863</v>
      </c>
      <c r="D1389" s="9" t="n">
        <v>5.36958181175065</v>
      </c>
    </row>
    <row r="1390" customFormat="false" ht="13.5" hidden="false" customHeight="false" outlineLevel="0" collapsed="false">
      <c r="A1390" s="6" t="n">
        <v>38198.5405671296</v>
      </c>
      <c r="B1390" s="7"/>
      <c r="C1390" s="8" t="n">
        <f aca="false">(A1390-$A$2)/0.000011574074074074</f>
        <v>35895.0000003914</v>
      </c>
      <c r="D1390" s="9" t="n">
        <v>5.36958175869704</v>
      </c>
    </row>
    <row r="1391" customFormat="false" ht="13.5" hidden="false" customHeight="false" outlineLevel="0" collapsed="false">
      <c r="A1391" s="6" t="n">
        <v>38198.5405787037</v>
      </c>
      <c r="B1391" s="7"/>
      <c r="C1391" s="8" t="n">
        <f aca="false">(A1391-$A$2)/0.000011574074074074</f>
        <v>35896.0000006251</v>
      </c>
      <c r="D1391" s="9" t="n">
        <v>5.36958370574342</v>
      </c>
    </row>
    <row r="1392" customFormat="false" ht="13.5" hidden="false" customHeight="false" outlineLevel="0" collapsed="false">
      <c r="A1392" s="6" t="n">
        <v>38198.5405902778</v>
      </c>
      <c r="B1392" s="7"/>
      <c r="C1392" s="8" t="n">
        <f aca="false">(A1392-$A$2)/0.000011574074074074</f>
        <v>35897.0000002303</v>
      </c>
      <c r="D1392" s="9" t="n">
        <v>5.3695786526898</v>
      </c>
    </row>
    <row r="1393" customFormat="false" ht="13.5" hidden="false" customHeight="false" outlineLevel="0" collapsed="false">
      <c r="A1393" s="6" t="n">
        <v>38198.5406018519</v>
      </c>
      <c r="B1393" s="7"/>
      <c r="C1393" s="8" t="n">
        <f aca="false">(A1393-$A$2)/0.000011574074074074</f>
        <v>35898.000000464</v>
      </c>
      <c r="D1393" s="9" t="n">
        <v>5.36959459963617</v>
      </c>
    </row>
    <row r="1394" customFormat="false" ht="13.5" hidden="false" customHeight="false" outlineLevel="0" collapsed="false">
      <c r="A1394" s="6" t="n">
        <v>38198.5406134259</v>
      </c>
      <c r="B1394" s="7"/>
      <c r="C1394" s="8" t="n">
        <f aca="false">(A1394-$A$2)/0.000011574074074074</f>
        <v>35899.0000006978</v>
      </c>
      <c r="D1394" s="9" t="n">
        <v>5.36958154658254</v>
      </c>
    </row>
    <row r="1395" customFormat="false" ht="13.5" hidden="false" customHeight="false" outlineLevel="0" collapsed="false">
      <c r="A1395" s="6" t="n">
        <v>38198.540625</v>
      </c>
      <c r="B1395" s="7"/>
      <c r="C1395" s="8" t="n">
        <f aca="false">(A1395-$A$2)/0.000011574074074074</f>
        <v>35900.0000003029</v>
      </c>
      <c r="D1395" s="9" t="n">
        <v>5.3695814936289</v>
      </c>
    </row>
    <row r="1396" customFormat="false" ht="13.5" hidden="false" customHeight="false" outlineLevel="0" collapsed="false">
      <c r="A1396" s="6" t="n">
        <v>38198.5406365741</v>
      </c>
      <c r="B1396" s="7"/>
      <c r="C1396" s="8" t="n">
        <f aca="false">(A1396-$A$2)/0.000011574074074074</f>
        <v>35901.0000005367</v>
      </c>
      <c r="D1396" s="9" t="n">
        <v>5.36957844057526</v>
      </c>
    </row>
    <row r="1397" customFormat="false" ht="13.5" hidden="false" customHeight="false" outlineLevel="0" collapsed="false">
      <c r="A1397" s="6" t="n">
        <v>38198.5406481482</v>
      </c>
      <c r="B1397" s="7"/>
      <c r="C1397" s="8" t="n">
        <f aca="false">(A1397-$A$2)/0.000011574074074074</f>
        <v>35902.0000007704</v>
      </c>
      <c r="D1397" s="9" t="n">
        <v>5.36959438752161</v>
      </c>
    </row>
    <row r="1398" customFormat="false" ht="13.5" hidden="false" customHeight="false" outlineLevel="0" collapsed="false">
      <c r="A1398" s="6" t="n">
        <v>38198.5406597222</v>
      </c>
      <c r="B1398" s="7"/>
      <c r="C1398" s="8" t="n">
        <f aca="false">(A1398-$A$2)/0.000011574074074074</f>
        <v>35903.0000003756</v>
      </c>
      <c r="D1398" s="9" t="n">
        <v>5.36959433446795</v>
      </c>
    </row>
    <row r="1399" customFormat="false" ht="13.5" hidden="false" customHeight="false" outlineLevel="0" collapsed="false">
      <c r="A1399" s="6" t="n">
        <v>38198.5406712963</v>
      </c>
      <c r="B1399" s="7"/>
      <c r="C1399" s="8" t="n">
        <f aca="false">(A1399-$A$2)/0.000011574074074074</f>
        <v>35904.0000006093</v>
      </c>
      <c r="D1399" s="9" t="n">
        <v>5.3695942814143</v>
      </c>
    </row>
    <row r="1400" customFormat="false" ht="13.5" hidden="false" customHeight="false" outlineLevel="0" collapsed="false">
      <c r="A1400" s="6" t="n">
        <v>38198.5406828704</v>
      </c>
      <c r="B1400" s="7"/>
      <c r="C1400" s="8" t="n">
        <f aca="false">(A1400-$A$2)/0.000011574074074074</f>
        <v>35905.0000002144</v>
      </c>
      <c r="D1400" s="9" t="n">
        <v>5.36959422836063</v>
      </c>
    </row>
    <row r="1401" customFormat="false" ht="13.5" hidden="false" customHeight="false" outlineLevel="0" collapsed="false">
      <c r="A1401" s="6" t="n">
        <v>38198.5406944445</v>
      </c>
      <c r="B1401" s="7"/>
      <c r="C1401" s="8" t="n">
        <f aca="false">(A1401-$A$2)/0.000011574074074074</f>
        <v>35906.0000004482</v>
      </c>
      <c r="D1401" s="9" t="n">
        <v>5.36957817530697</v>
      </c>
    </row>
    <row r="1402" customFormat="false" ht="13.5" hidden="false" customHeight="false" outlineLevel="0" collapsed="false">
      <c r="A1402" s="6" t="n">
        <v>38198.5407060185</v>
      </c>
      <c r="B1402" s="7"/>
      <c r="C1402" s="8" t="n">
        <f aca="false">(A1402-$A$2)/0.000011574074074074</f>
        <v>35907.000000682</v>
      </c>
      <c r="D1402" s="9" t="n">
        <v>5.3695931221533</v>
      </c>
    </row>
    <row r="1403" customFormat="false" ht="13.5" hidden="false" customHeight="false" outlineLevel="0" collapsed="false">
      <c r="A1403" s="6" t="n">
        <v>38198.5407175926</v>
      </c>
      <c r="B1403" s="7"/>
      <c r="C1403" s="8" t="n">
        <f aca="false">(A1403-$A$2)/0.000011574074074074</f>
        <v>35908.0000002871</v>
      </c>
      <c r="D1403" s="9" t="n">
        <v>5.36958106909962</v>
      </c>
    </row>
    <row r="1404" customFormat="false" ht="13.5" hidden="false" customHeight="false" outlineLevel="0" collapsed="false">
      <c r="A1404" s="6" t="n">
        <v>38198.5407291667</v>
      </c>
      <c r="B1404" s="7"/>
      <c r="C1404" s="8" t="n">
        <f aca="false">(A1404-$A$2)/0.000011574074074074</f>
        <v>35909.0000005208</v>
      </c>
      <c r="D1404" s="9" t="n">
        <v>5.36959401604593</v>
      </c>
    </row>
    <row r="1405" customFormat="false" ht="13.5" hidden="false" customHeight="false" outlineLevel="0" collapsed="false">
      <c r="A1405" s="6" t="n">
        <v>38198.5407407408</v>
      </c>
      <c r="B1405" s="7"/>
      <c r="C1405" s="8" t="n">
        <f aca="false">(A1405-$A$2)/0.000011574074074074</f>
        <v>35910.0000007546</v>
      </c>
      <c r="D1405" s="9" t="n">
        <v>5.36959296299225</v>
      </c>
    </row>
    <row r="1406" customFormat="false" ht="13.5" hidden="false" customHeight="false" outlineLevel="0" collapsed="false">
      <c r="A1406" s="6" t="n">
        <v>38198.5407523148</v>
      </c>
      <c r="B1406" s="7"/>
      <c r="C1406" s="8" t="n">
        <f aca="false">(A1406-$A$2)/0.000011574074074074</f>
        <v>35911.0000003597</v>
      </c>
      <c r="D1406" s="9" t="n">
        <v>5.36957790983856</v>
      </c>
    </row>
    <row r="1407" customFormat="false" ht="13.5" hidden="false" customHeight="false" outlineLevel="0" collapsed="false">
      <c r="A1407" s="6" t="n">
        <v>38198.5407638889</v>
      </c>
      <c r="B1407" s="7"/>
      <c r="C1407" s="8" t="n">
        <f aca="false">(A1407-$A$2)/0.000011574074074074</f>
        <v>35912.0000005935</v>
      </c>
      <c r="D1407" s="9" t="n">
        <v>5.36958085678486</v>
      </c>
    </row>
    <row r="1408" customFormat="false" ht="13.5" hidden="false" customHeight="false" outlineLevel="0" collapsed="false">
      <c r="A1408" s="6" t="n">
        <v>38198.540775463</v>
      </c>
      <c r="B1408" s="7"/>
      <c r="C1408" s="8" t="n">
        <f aca="false">(A1408-$A$2)/0.000011574074074074</f>
        <v>35913.0000001986</v>
      </c>
      <c r="D1408" s="9" t="n">
        <v>5.36957780373116</v>
      </c>
    </row>
    <row r="1409" customFormat="false" ht="13.5" hidden="false" customHeight="false" outlineLevel="0" collapsed="false">
      <c r="A1409" s="6" t="n">
        <v>38198.540787037</v>
      </c>
      <c r="B1409" s="7"/>
      <c r="C1409" s="8" t="n">
        <f aca="false">(A1409-$A$2)/0.000011574074074074</f>
        <v>35914.0000004324</v>
      </c>
      <c r="D1409" s="9" t="n">
        <v>5.36958075057745</v>
      </c>
    </row>
    <row r="1410" customFormat="false" ht="13.5" hidden="false" customHeight="false" outlineLevel="0" collapsed="false">
      <c r="A1410" s="6" t="n">
        <v>38198.5407986111</v>
      </c>
      <c r="B1410" s="7"/>
      <c r="C1410" s="8" t="n">
        <f aca="false">(A1410-$A$2)/0.000011574074074074</f>
        <v>35915.0000006661</v>
      </c>
      <c r="D1410" s="9" t="n">
        <v>5.36957769752374</v>
      </c>
    </row>
    <row r="1411" customFormat="false" ht="13.5" hidden="false" customHeight="false" outlineLevel="0" collapsed="false">
      <c r="A1411" s="6" t="n">
        <v>38198.5408101852</v>
      </c>
      <c r="B1411" s="7"/>
      <c r="C1411" s="8" t="n">
        <f aca="false">(A1411-$A$2)/0.000011574074074074</f>
        <v>35916.0000002712</v>
      </c>
      <c r="D1411" s="9" t="n">
        <v>5.36959264437002</v>
      </c>
    </row>
    <row r="1412" customFormat="false" ht="13.5" hidden="false" customHeight="false" outlineLevel="0" collapsed="false">
      <c r="A1412" s="6" t="n">
        <v>38198.5408217593</v>
      </c>
      <c r="B1412" s="7"/>
      <c r="C1412" s="8" t="n">
        <f aca="false">(A1412-$A$2)/0.000011574074074074</f>
        <v>35917.000000505</v>
      </c>
      <c r="D1412" s="9" t="n">
        <v>5.3695775913163</v>
      </c>
    </row>
    <row r="1413" customFormat="false" ht="13.5" hidden="false" customHeight="false" outlineLevel="0" collapsed="false">
      <c r="A1413" s="6" t="n">
        <v>38198.5408333333</v>
      </c>
      <c r="B1413" s="7"/>
      <c r="C1413" s="8" t="n">
        <f aca="false">(A1413-$A$2)/0.000011574074074074</f>
        <v>35918.0000007388</v>
      </c>
      <c r="D1413" s="9" t="n">
        <v>5.36957753816257</v>
      </c>
    </row>
    <row r="1414" customFormat="false" ht="13.5" hidden="false" customHeight="false" outlineLevel="0" collapsed="false">
      <c r="A1414" s="6" t="n">
        <v>38198.5408449074</v>
      </c>
      <c r="B1414" s="7"/>
      <c r="C1414" s="8" t="n">
        <f aca="false">(A1414-$A$2)/0.000011574074074074</f>
        <v>35919.0000003439</v>
      </c>
      <c r="D1414" s="9" t="n">
        <v>5.36957748500884</v>
      </c>
    </row>
    <row r="1415" customFormat="false" ht="13.5" hidden="false" customHeight="false" outlineLevel="0" collapsed="false">
      <c r="A1415" s="6" t="n">
        <v>38198.5408564815</v>
      </c>
      <c r="B1415" s="7"/>
      <c r="C1415" s="8" t="n">
        <f aca="false">(A1415-$A$2)/0.000011574074074074</f>
        <v>35920.0000005776</v>
      </c>
      <c r="D1415" s="9" t="n">
        <v>5.3695774319551</v>
      </c>
    </row>
    <row r="1416" customFormat="false" ht="13.5" hidden="false" customHeight="false" outlineLevel="0" collapsed="false">
      <c r="A1416" s="6" t="n">
        <v>38198.5408680556</v>
      </c>
      <c r="B1416" s="7"/>
      <c r="C1416" s="8" t="n">
        <f aca="false">(A1416-$A$2)/0.000011574074074074</f>
        <v>35921.0000001828</v>
      </c>
      <c r="D1416" s="9" t="n">
        <v>5.36959237880136</v>
      </c>
    </row>
    <row r="1417" customFormat="false" ht="13.5" hidden="false" customHeight="false" outlineLevel="0" collapsed="false">
      <c r="A1417" s="6" t="n">
        <v>38198.5408796296</v>
      </c>
      <c r="B1417" s="7"/>
      <c r="C1417" s="8" t="n">
        <f aca="false">(A1417-$A$2)/0.000011574074074074</f>
        <v>35922.0000004165</v>
      </c>
      <c r="D1417" s="9" t="n">
        <v>5.36957732564762</v>
      </c>
    </row>
    <row r="1418" customFormat="false" ht="13.5" hidden="false" customHeight="false" outlineLevel="0" collapsed="false">
      <c r="A1418" s="6" t="n">
        <v>38198.5408912037</v>
      </c>
      <c r="B1418" s="7"/>
      <c r="C1418" s="8" t="n">
        <f aca="false">(A1418-$A$2)/0.000011574074074074</f>
        <v>35923.0000006503</v>
      </c>
      <c r="D1418" s="9" t="n">
        <v>5.36957727249386</v>
      </c>
    </row>
    <row r="1419" customFormat="false" ht="13.5" hidden="false" customHeight="false" outlineLevel="0" collapsed="false">
      <c r="A1419" s="6" t="n">
        <v>38198.5409027778</v>
      </c>
      <c r="B1419" s="7"/>
      <c r="C1419" s="8" t="n">
        <f aca="false">(A1419-$A$2)/0.000011574074074074</f>
        <v>35924.0000002554</v>
      </c>
      <c r="D1419" s="9" t="n">
        <v>5.36957721934011</v>
      </c>
    </row>
    <row r="1420" customFormat="false" ht="13.5" hidden="false" customHeight="false" outlineLevel="0" collapsed="false">
      <c r="A1420" s="6" t="n">
        <v>38198.5409143519</v>
      </c>
      <c r="B1420" s="7"/>
      <c r="C1420" s="8" t="n">
        <f aca="false">(A1420-$A$2)/0.000011574074074074</f>
        <v>35925.0000004892</v>
      </c>
      <c r="D1420" s="9" t="n">
        <v>5.36958016618635</v>
      </c>
    </row>
    <row r="1421" customFormat="false" ht="13.5" hidden="false" customHeight="false" outlineLevel="0" collapsed="false">
      <c r="A1421" s="6" t="n">
        <v>38198.5409259259</v>
      </c>
      <c r="B1421" s="7"/>
      <c r="C1421" s="8" t="n">
        <f aca="false">(A1421-$A$2)/0.000011574074074074</f>
        <v>35926.0000007229</v>
      </c>
      <c r="D1421" s="9" t="n">
        <v>5.36957711303258</v>
      </c>
    </row>
    <row r="1422" customFormat="false" ht="13.5" hidden="false" customHeight="false" outlineLevel="0" collapsed="false">
      <c r="A1422" s="6" t="n">
        <v>38198.5409375</v>
      </c>
      <c r="B1422" s="7"/>
      <c r="C1422" s="8" t="n">
        <f aca="false">(A1422-$A$2)/0.000011574074074074</f>
        <v>35927.0000003281</v>
      </c>
      <c r="D1422" s="9" t="n">
        <v>5.36958205987881</v>
      </c>
    </row>
    <row r="1423" customFormat="false" ht="13.5" hidden="false" customHeight="false" outlineLevel="0" collapsed="false">
      <c r="A1423" s="6" t="n">
        <v>38198.5409490741</v>
      </c>
      <c r="B1423" s="7"/>
      <c r="C1423" s="8" t="n">
        <f aca="false">(A1423-$A$2)/0.000011574074074074</f>
        <v>35928.0000005618</v>
      </c>
      <c r="D1423" s="9" t="n">
        <v>5.36957700672503</v>
      </c>
    </row>
    <row r="1424" customFormat="false" ht="13.5" hidden="false" customHeight="false" outlineLevel="0" collapsed="false">
      <c r="A1424" s="6" t="n">
        <v>38198.5409606482</v>
      </c>
      <c r="B1424" s="7"/>
      <c r="C1424" s="8" t="n">
        <f aca="false">(A1424-$A$2)/0.000011574074074074</f>
        <v>35929.0000001669</v>
      </c>
      <c r="D1424" s="9" t="n">
        <v>5.36957995357125</v>
      </c>
    </row>
    <row r="1425" customFormat="false" ht="13.5" hidden="false" customHeight="false" outlineLevel="0" collapsed="false">
      <c r="A1425" s="6" t="n">
        <v>38198.5409722222</v>
      </c>
      <c r="B1425" s="7"/>
      <c r="C1425" s="8" t="n">
        <f aca="false">(A1425-$A$2)/0.000011574074074074</f>
        <v>35930.0000004007</v>
      </c>
      <c r="D1425" s="9" t="n">
        <v>5.36959490041746</v>
      </c>
    </row>
    <row r="1426" customFormat="false" ht="13.5" hidden="false" customHeight="false" outlineLevel="0" collapsed="false">
      <c r="A1426" s="6" t="n">
        <v>38198.5409837963</v>
      </c>
      <c r="B1426" s="7"/>
      <c r="C1426" s="8" t="n">
        <f aca="false">(A1426-$A$2)/0.000011574074074074</f>
        <v>35931.0000006345</v>
      </c>
      <c r="D1426" s="9" t="n">
        <v>5.36959484726367</v>
      </c>
    </row>
    <row r="1427" customFormat="false" ht="13.5" hidden="false" customHeight="false" outlineLevel="0" collapsed="false">
      <c r="A1427" s="6" t="n">
        <v>38198.5409953704</v>
      </c>
      <c r="B1427" s="7"/>
      <c r="C1427" s="8" t="n">
        <f aca="false">(A1427-$A$2)/0.000011574074074074</f>
        <v>35932.0000002396</v>
      </c>
      <c r="D1427" s="9" t="n">
        <v>5.36959179410987</v>
      </c>
    </row>
    <row r="1428" customFormat="false" ht="13.5" hidden="false" customHeight="false" outlineLevel="0" collapsed="false">
      <c r="A1428" s="6" t="n">
        <v>38198.5410069445</v>
      </c>
      <c r="B1428" s="7"/>
      <c r="C1428" s="8" t="n">
        <f aca="false">(A1428-$A$2)/0.000011574074074074</f>
        <v>35933.0000004733</v>
      </c>
      <c r="D1428" s="9" t="n">
        <v>5.36957974085607</v>
      </c>
    </row>
    <row r="1429" customFormat="false" ht="13.5" hidden="false" customHeight="false" outlineLevel="0" collapsed="false">
      <c r="A1429" s="6" t="n">
        <v>38198.5410185185</v>
      </c>
      <c r="B1429" s="7"/>
      <c r="C1429" s="8" t="n">
        <f aca="false">(A1429-$A$2)/0.000011574074074074</f>
        <v>35934.0000007071</v>
      </c>
      <c r="D1429" s="9" t="n">
        <v>5.36957668770227</v>
      </c>
    </row>
    <row r="1430" customFormat="false" ht="13.5" hidden="false" customHeight="false" outlineLevel="0" collapsed="false">
      <c r="A1430" s="6" t="n">
        <v>38198.5410300926</v>
      </c>
      <c r="B1430" s="7"/>
      <c r="C1430" s="8" t="n">
        <f aca="false">(A1430-$A$2)/0.000011574074074074</f>
        <v>35935.0000003122</v>
      </c>
      <c r="D1430" s="9" t="n">
        <v>5.36959263454846</v>
      </c>
    </row>
    <row r="1431" customFormat="false" ht="13.5" hidden="false" customHeight="false" outlineLevel="0" collapsed="false">
      <c r="A1431" s="6" t="n">
        <v>38198.5410416667</v>
      </c>
      <c r="B1431" s="7"/>
      <c r="C1431" s="8" t="n">
        <f aca="false">(A1431-$A$2)/0.000011574074074074</f>
        <v>35936.000000546</v>
      </c>
      <c r="D1431" s="9" t="n">
        <v>5.36959458129464</v>
      </c>
    </row>
    <row r="1432" customFormat="false" ht="13.5" hidden="false" customHeight="false" outlineLevel="0" collapsed="false">
      <c r="A1432" s="6" t="n">
        <v>38198.5410532408</v>
      </c>
      <c r="B1432" s="7"/>
      <c r="C1432" s="8" t="n">
        <f aca="false">(A1432-$A$2)/0.000011574074074074</f>
        <v>35937.0000007797</v>
      </c>
      <c r="D1432" s="9" t="n">
        <v>5.36959252814082</v>
      </c>
    </row>
    <row r="1433" customFormat="false" ht="13.5" hidden="false" customHeight="false" outlineLevel="0" collapsed="false">
      <c r="A1433" s="6" t="n">
        <v>38198.5410648148</v>
      </c>
      <c r="B1433" s="7"/>
      <c r="C1433" s="8" t="n">
        <f aca="false">(A1433-$A$2)/0.000011574074074074</f>
        <v>35938.0000003849</v>
      </c>
      <c r="D1433" s="9" t="n">
        <v>5.36959147488699</v>
      </c>
    </row>
    <row r="1434" customFormat="false" ht="13.5" hidden="false" customHeight="false" outlineLevel="0" collapsed="false">
      <c r="A1434" s="6" t="n">
        <v>38198.5410763889</v>
      </c>
      <c r="B1434" s="7"/>
      <c r="C1434" s="8" t="n">
        <f aca="false">(A1434-$A$2)/0.000011574074074074</f>
        <v>35939.0000006186</v>
      </c>
      <c r="D1434" s="9" t="n">
        <v>5.36958142173316</v>
      </c>
    </row>
    <row r="1435" customFormat="false" ht="13.5" hidden="false" customHeight="false" outlineLevel="0" collapsed="false">
      <c r="A1435" s="6" t="n">
        <v>38198.541087963</v>
      </c>
      <c r="B1435" s="7"/>
      <c r="C1435" s="8" t="n">
        <f aca="false">(A1435-$A$2)/0.000011574074074074</f>
        <v>35940.0000002237</v>
      </c>
      <c r="D1435" s="9" t="n">
        <v>5.36956436847932</v>
      </c>
    </row>
    <row r="1436" customFormat="false" ht="13.5" hidden="false" customHeight="false" outlineLevel="0" collapsed="false">
      <c r="A1436" s="6" t="n">
        <v>38198.541099537</v>
      </c>
      <c r="B1436" s="7"/>
      <c r="C1436" s="8" t="n">
        <f aca="false">(A1436-$A$2)/0.000011574074074074</f>
        <v>35941.0000004575</v>
      </c>
      <c r="D1436" s="9" t="n">
        <v>5.36957631532548</v>
      </c>
    </row>
    <row r="1437" customFormat="false" ht="13.5" hidden="false" customHeight="false" outlineLevel="0" collapsed="false">
      <c r="A1437" s="6" t="n">
        <v>38198.5411111111</v>
      </c>
      <c r="B1437" s="7"/>
      <c r="C1437" s="8" t="n">
        <f aca="false">(A1437-$A$2)/0.000011574074074074</f>
        <v>35942.0000006913</v>
      </c>
      <c r="D1437" s="9" t="n">
        <v>5.36957926207164</v>
      </c>
    </row>
    <row r="1438" customFormat="false" ht="13.5" hidden="false" customHeight="false" outlineLevel="0" collapsed="false">
      <c r="A1438" s="6" t="n">
        <v>38198.5411226852</v>
      </c>
      <c r="B1438" s="7"/>
      <c r="C1438" s="8" t="n">
        <f aca="false">(A1438-$A$2)/0.000011574074074074</f>
        <v>35943.0000002964</v>
      </c>
      <c r="D1438" s="9" t="n">
        <v>5.36957920881778</v>
      </c>
    </row>
    <row r="1439" customFormat="false" ht="13.5" hidden="false" customHeight="false" outlineLevel="0" collapsed="false">
      <c r="A1439" s="6" t="n">
        <v>38198.5411342593</v>
      </c>
      <c r="B1439" s="7"/>
      <c r="C1439" s="8" t="n">
        <f aca="false">(A1439-$A$2)/0.000011574074074074</f>
        <v>35944.0000005302</v>
      </c>
      <c r="D1439" s="9" t="n">
        <v>5.36960715556393</v>
      </c>
    </row>
    <row r="1440" customFormat="false" ht="13.5" hidden="false" customHeight="false" outlineLevel="0" collapsed="false">
      <c r="A1440" s="6" t="n">
        <v>38198.5411458333</v>
      </c>
      <c r="B1440" s="7"/>
      <c r="C1440" s="8" t="n">
        <f aca="false">(A1440-$A$2)/0.000011574074074074</f>
        <v>35945.0000007639</v>
      </c>
      <c r="D1440" s="9" t="n">
        <v>5.36960910241007</v>
      </c>
    </row>
    <row r="1441" customFormat="false" ht="13.5" hidden="false" customHeight="false" outlineLevel="0" collapsed="false">
      <c r="A1441" s="6" t="n">
        <v>38198.5411574074</v>
      </c>
      <c r="B1441" s="7"/>
      <c r="C1441" s="8" t="n">
        <f aca="false">(A1441-$A$2)/0.000011574074074074</f>
        <v>35946.000000369</v>
      </c>
      <c r="D1441" s="9" t="n">
        <v>5.3695920491562</v>
      </c>
    </row>
    <row r="1442" customFormat="false" ht="13.5" hidden="false" customHeight="false" outlineLevel="0" collapsed="false">
      <c r="A1442" s="6" t="n">
        <v>38198.5411689815</v>
      </c>
      <c r="B1442" s="7"/>
      <c r="C1442" s="8" t="n">
        <f aca="false">(A1442-$A$2)/0.000011574074074074</f>
        <v>35947.0000006028</v>
      </c>
      <c r="D1442" s="9" t="n">
        <v>5.36959199590233</v>
      </c>
    </row>
    <row r="1443" customFormat="false" ht="13.5" hidden="false" customHeight="false" outlineLevel="0" collapsed="false">
      <c r="A1443" s="6" t="n">
        <v>38198.5411805556</v>
      </c>
      <c r="B1443" s="7"/>
      <c r="C1443" s="8" t="n">
        <f aca="false">(A1443-$A$2)/0.000011574074074074</f>
        <v>35948.0000002079</v>
      </c>
      <c r="D1443" s="9" t="n">
        <v>5.36956594264845</v>
      </c>
    </row>
    <row r="1444" customFormat="false" ht="13.5" hidden="false" customHeight="false" outlineLevel="0" collapsed="false">
      <c r="A1444" s="6" t="n">
        <v>38198.5411921296</v>
      </c>
      <c r="B1444" s="7"/>
      <c r="C1444" s="8" t="n">
        <f aca="false">(A1444-$A$2)/0.000011574074074074</f>
        <v>35949.0000004417</v>
      </c>
      <c r="D1444" s="9" t="n">
        <v>5.36959188939457</v>
      </c>
    </row>
    <row r="1445" customFormat="false" ht="13.5" hidden="false" customHeight="false" outlineLevel="0" collapsed="false">
      <c r="A1445" s="6" t="n">
        <v>38198.5412037037</v>
      </c>
      <c r="B1445" s="7"/>
      <c r="C1445" s="8" t="n">
        <f aca="false">(A1445-$A$2)/0.000011574074074074</f>
        <v>35950.0000006754</v>
      </c>
      <c r="D1445" s="9" t="n">
        <v>5.36959183614068</v>
      </c>
    </row>
    <row r="1446" customFormat="false" ht="13.5" hidden="false" customHeight="false" outlineLevel="0" collapsed="false">
      <c r="A1446" s="6" t="n">
        <v>38198.5412152778</v>
      </c>
      <c r="B1446" s="7"/>
      <c r="C1446" s="8" t="n">
        <f aca="false">(A1446-$A$2)/0.000011574074074074</f>
        <v>35951.0000002806</v>
      </c>
      <c r="D1446" s="9" t="n">
        <v>5.36959178288679</v>
      </c>
    </row>
    <row r="1447" customFormat="false" ht="13.5" hidden="false" customHeight="false" outlineLevel="0" collapsed="false">
      <c r="A1447" s="6" t="n">
        <v>38198.5412268519</v>
      </c>
      <c r="B1447" s="7"/>
      <c r="C1447" s="8" t="n">
        <f aca="false">(A1447-$A$2)/0.000011574074074074</f>
        <v>35952.0000005143</v>
      </c>
      <c r="D1447" s="9" t="n">
        <v>5.36960472963289</v>
      </c>
    </row>
    <row r="1448" customFormat="false" ht="13.5" hidden="false" customHeight="false" outlineLevel="0" collapsed="false">
      <c r="A1448" s="6" t="n">
        <v>38198.5412384259</v>
      </c>
      <c r="B1448" s="7"/>
      <c r="C1448" s="8" t="n">
        <f aca="false">(A1448-$A$2)/0.000011574074074074</f>
        <v>35953.0000007481</v>
      </c>
      <c r="D1448" s="9" t="n">
        <v>5.36959167637899</v>
      </c>
    </row>
    <row r="1449" customFormat="false" ht="13.5" hidden="false" customHeight="false" outlineLevel="0" collapsed="false">
      <c r="A1449" s="6" t="n">
        <v>38198.54125</v>
      </c>
      <c r="B1449" s="7"/>
      <c r="C1449" s="8" t="n">
        <f aca="false">(A1449-$A$2)/0.000011574074074074</f>
        <v>35954.0000003532</v>
      </c>
      <c r="D1449" s="9" t="n">
        <v>5.36957862302508</v>
      </c>
    </row>
    <row r="1450" customFormat="false" ht="13.5" hidden="false" customHeight="false" outlineLevel="0" collapsed="false">
      <c r="A1450" s="6" t="n">
        <v>38198.5412615741</v>
      </c>
      <c r="B1450" s="7"/>
      <c r="C1450" s="8" t="n">
        <f aca="false">(A1450-$A$2)/0.000011574074074074</f>
        <v>35955.000000587</v>
      </c>
      <c r="D1450" s="9" t="n">
        <v>5.36957856977117</v>
      </c>
    </row>
    <row r="1451" customFormat="false" ht="13.5" hidden="false" customHeight="false" outlineLevel="0" collapsed="false">
      <c r="A1451" s="6" t="n">
        <v>38198.5412731482</v>
      </c>
      <c r="B1451" s="7"/>
      <c r="C1451" s="8" t="n">
        <f aca="false">(A1451-$A$2)/0.000011574074074074</f>
        <v>35956.0000001921</v>
      </c>
      <c r="D1451" s="9" t="n">
        <v>5.36959051651725</v>
      </c>
    </row>
    <row r="1452" customFormat="false" ht="13.5" hidden="false" customHeight="false" outlineLevel="0" collapsed="false">
      <c r="A1452" s="6" t="n">
        <v>38198.5412847222</v>
      </c>
      <c r="B1452" s="7"/>
      <c r="C1452" s="8" t="n">
        <f aca="false">(A1452-$A$2)/0.000011574074074074</f>
        <v>35957.0000004258</v>
      </c>
      <c r="D1452" s="9" t="n">
        <v>5.36957546326333</v>
      </c>
    </row>
    <row r="1453" customFormat="false" ht="13.5" hidden="false" customHeight="false" outlineLevel="0" collapsed="false">
      <c r="A1453" s="6" t="n">
        <v>38198.5412962963</v>
      </c>
      <c r="B1453" s="7"/>
      <c r="C1453" s="8" t="n">
        <f aca="false">(A1453-$A$2)/0.000011574074074074</f>
        <v>35958.0000006596</v>
      </c>
      <c r="D1453" s="9" t="n">
        <v>5.3695914099094</v>
      </c>
    </row>
    <row r="1454" customFormat="false" ht="13.5" hidden="false" customHeight="false" outlineLevel="0" collapsed="false">
      <c r="A1454" s="6" t="n">
        <v>38198.5413078704</v>
      </c>
      <c r="B1454" s="7"/>
      <c r="C1454" s="8" t="n">
        <f aca="false">(A1454-$A$2)/0.000011574074074074</f>
        <v>35959.0000002647</v>
      </c>
      <c r="D1454" s="9" t="n">
        <v>5.36959035665547</v>
      </c>
    </row>
    <row r="1455" customFormat="false" ht="13.5" hidden="false" customHeight="false" outlineLevel="0" collapsed="false">
      <c r="A1455" s="6" t="n">
        <v>38198.5413194445</v>
      </c>
      <c r="B1455" s="7"/>
      <c r="C1455" s="8" t="n">
        <f aca="false">(A1455-$A$2)/0.000011574074074074</f>
        <v>35960.0000004985</v>
      </c>
      <c r="D1455" s="9" t="n">
        <v>5.36959330330153</v>
      </c>
    </row>
    <row r="1456" customFormat="false" ht="13.5" hidden="false" customHeight="false" outlineLevel="0" collapsed="false">
      <c r="A1456" s="6" t="n">
        <v>38198.5413310185</v>
      </c>
      <c r="B1456" s="7"/>
      <c r="C1456" s="8" t="n">
        <f aca="false">(A1456-$A$2)/0.000011574074074074</f>
        <v>35961.0000007322</v>
      </c>
      <c r="D1456" s="9" t="n">
        <v>5.36957825004759</v>
      </c>
    </row>
    <row r="1457" customFormat="false" ht="13.5" hidden="false" customHeight="false" outlineLevel="0" collapsed="false">
      <c r="A1457" s="6" t="n">
        <v>38198.5413425926</v>
      </c>
      <c r="B1457" s="7"/>
      <c r="C1457" s="8" t="n">
        <f aca="false">(A1457-$A$2)/0.000011574074074074</f>
        <v>35962.0000003374</v>
      </c>
      <c r="D1457" s="9" t="n">
        <v>5.36959019669364</v>
      </c>
    </row>
    <row r="1458" customFormat="false" ht="13.5" hidden="false" customHeight="false" outlineLevel="0" collapsed="false">
      <c r="A1458" s="6" t="n">
        <v>38198.5413541667</v>
      </c>
      <c r="B1458" s="7"/>
      <c r="C1458" s="8" t="n">
        <f aca="false">(A1458-$A$2)/0.000011574074074074</f>
        <v>35963.0000005711</v>
      </c>
      <c r="D1458" s="9" t="n">
        <v>5.36959014343969</v>
      </c>
    </row>
    <row r="1459" customFormat="false" ht="13.5" hidden="false" customHeight="false" outlineLevel="0" collapsed="false">
      <c r="A1459" s="6" t="n">
        <v>38198.5413657407</v>
      </c>
      <c r="B1459" s="7"/>
      <c r="C1459" s="8" t="n">
        <f aca="false">(A1459-$A$2)/0.000011574074074074</f>
        <v>35964.0000001762</v>
      </c>
      <c r="D1459" s="9" t="n">
        <v>5.36959109008573</v>
      </c>
    </row>
    <row r="1460" customFormat="false" ht="13.5" hidden="false" customHeight="false" outlineLevel="0" collapsed="false">
      <c r="A1460" s="6" t="n">
        <v>38198.5413773148</v>
      </c>
      <c r="B1460" s="7"/>
      <c r="C1460" s="8" t="n">
        <f aca="false">(A1460-$A$2)/0.000011574074074074</f>
        <v>35965.00000041</v>
      </c>
      <c r="D1460" s="9" t="n">
        <v>5.36959003683177</v>
      </c>
    </row>
    <row r="1461" customFormat="false" ht="13.5" hidden="false" customHeight="false" outlineLevel="0" collapsed="false">
      <c r="A1461" s="6" t="n">
        <v>38198.5413888889</v>
      </c>
      <c r="B1461" s="7"/>
      <c r="C1461" s="8" t="n">
        <f aca="false">(A1461-$A$2)/0.000011574074074074</f>
        <v>35966.0000006438</v>
      </c>
      <c r="D1461" s="9" t="n">
        <v>5.3695909834778</v>
      </c>
    </row>
    <row r="1462" customFormat="false" ht="13.5" hidden="false" customHeight="false" outlineLevel="0" collapsed="false">
      <c r="A1462" s="6" t="n">
        <v>38198.541400463</v>
      </c>
      <c r="B1462" s="7"/>
      <c r="C1462" s="8" t="n">
        <f aca="false">(A1462-$A$2)/0.000011574074074074</f>
        <v>35967.0000002489</v>
      </c>
      <c r="D1462" s="9" t="n">
        <v>5.36957493012383</v>
      </c>
    </row>
    <row r="1463" customFormat="false" ht="13.5" hidden="false" customHeight="false" outlineLevel="0" collapsed="false">
      <c r="A1463" s="6" t="n">
        <v>38198.541412037</v>
      </c>
      <c r="B1463" s="7"/>
      <c r="C1463" s="8" t="n">
        <f aca="false">(A1463-$A$2)/0.000011574074074074</f>
        <v>35968.0000004827</v>
      </c>
      <c r="D1463" s="9" t="n">
        <v>5.36958987676985</v>
      </c>
    </row>
    <row r="1464" customFormat="false" ht="13.5" hidden="false" customHeight="false" outlineLevel="0" collapsed="false">
      <c r="A1464" s="6" t="n">
        <v>38198.5414236111</v>
      </c>
      <c r="B1464" s="7"/>
      <c r="C1464" s="8" t="n">
        <f aca="false">(A1464-$A$2)/0.000011574074074074</f>
        <v>35969.0000007164</v>
      </c>
      <c r="D1464" s="9" t="n">
        <v>5.36957782341587</v>
      </c>
    </row>
    <row r="1465" customFormat="false" ht="13.5" hidden="false" customHeight="false" outlineLevel="0" collapsed="false">
      <c r="A1465" s="6" t="n">
        <v>38198.5414351852</v>
      </c>
      <c r="B1465" s="7"/>
      <c r="C1465" s="8" t="n">
        <f aca="false">(A1465-$A$2)/0.000011574074074074</f>
        <v>35970.0000003215</v>
      </c>
      <c r="D1465" s="9" t="n">
        <v>5.36959077016187</v>
      </c>
    </row>
    <row r="1466" customFormat="false" ht="13.5" hidden="false" customHeight="false" outlineLevel="0" collapsed="false">
      <c r="A1466" s="6" t="n">
        <v>38198.5414467593</v>
      </c>
      <c r="B1466" s="7"/>
      <c r="C1466" s="8" t="n">
        <f aca="false">(A1466-$A$2)/0.000011574074074074</f>
        <v>35971.0000005553</v>
      </c>
      <c r="D1466" s="9" t="n">
        <v>5.36958971680788</v>
      </c>
    </row>
    <row r="1467" customFormat="false" ht="13.5" hidden="false" customHeight="false" outlineLevel="0" collapsed="false">
      <c r="A1467" s="6" t="n">
        <v>38198.5414583333</v>
      </c>
      <c r="B1467" s="7"/>
      <c r="C1467" s="8" t="n">
        <f aca="false">(A1467-$A$2)/0.000011574074074074</f>
        <v>35972.0000007891</v>
      </c>
      <c r="D1467" s="9" t="n">
        <v>5.36958966345388</v>
      </c>
    </row>
    <row r="1468" customFormat="false" ht="13.5" hidden="false" customHeight="false" outlineLevel="0" collapsed="false">
      <c r="A1468" s="6" t="n">
        <v>38198.5414699074</v>
      </c>
      <c r="B1468" s="7"/>
      <c r="C1468" s="8" t="n">
        <f aca="false">(A1468-$A$2)/0.000011574074074074</f>
        <v>35973.0000003942</v>
      </c>
      <c r="D1468" s="9" t="n">
        <v>5.36959061009988</v>
      </c>
    </row>
    <row r="1469" customFormat="false" ht="13.5" hidden="false" customHeight="false" outlineLevel="0" collapsed="false">
      <c r="A1469" s="6" t="n">
        <v>38198.5414814815</v>
      </c>
      <c r="B1469" s="7"/>
      <c r="C1469" s="8" t="n">
        <f aca="false">(A1469-$A$2)/0.000011574074074074</f>
        <v>35974.0000006279</v>
      </c>
      <c r="D1469" s="9" t="n">
        <v>5.36959055674587</v>
      </c>
    </row>
    <row r="1470" customFormat="false" ht="13.5" hidden="false" customHeight="false" outlineLevel="0" collapsed="false">
      <c r="A1470" s="6" t="n">
        <v>38198.5414930556</v>
      </c>
      <c r="B1470" s="7"/>
      <c r="C1470" s="8" t="n">
        <f aca="false">(A1470-$A$2)/0.000011574074074074</f>
        <v>35975.0000002331</v>
      </c>
      <c r="D1470" s="9" t="n">
        <v>5.36957750339186</v>
      </c>
    </row>
    <row r="1471" customFormat="false" ht="13.5" hidden="false" customHeight="false" outlineLevel="0" collapsed="false">
      <c r="A1471" s="6" t="n">
        <v>38198.5415046296</v>
      </c>
      <c r="B1471" s="7"/>
      <c r="C1471" s="8" t="n">
        <f aca="false">(A1471-$A$2)/0.000011574074074074</f>
        <v>35976.0000004668</v>
      </c>
      <c r="D1471" s="9" t="n">
        <v>5.36958944993784</v>
      </c>
    </row>
    <row r="1472" customFormat="false" ht="13.5" hidden="false" customHeight="false" outlineLevel="0" collapsed="false">
      <c r="A1472" s="6" t="n">
        <v>38198.5415162037</v>
      </c>
      <c r="B1472" s="7"/>
      <c r="C1472" s="8" t="n">
        <f aca="false">(A1472-$A$2)/0.000011574074074074</f>
        <v>35977.0000007006</v>
      </c>
      <c r="D1472" s="9" t="n">
        <v>5.36959039658381</v>
      </c>
    </row>
    <row r="1473" customFormat="false" ht="13.5" hidden="false" customHeight="false" outlineLevel="0" collapsed="false">
      <c r="A1473" s="6" t="n">
        <v>38198.5415277778</v>
      </c>
      <c r="B1473" s="7"/>
      <c r="C1473" s="8" t="n">
        <f aca="false">(A1473-$A$2)/0.000011574074074074</f>
        <v>35978.0000003057</v>
      </c>
      <c r="D1473" s="9" t="n">
        <v>5.36959034322978</v>
      </c>
    </row>
    <row r="1474" customFormat="false" ht="13.5" hidden="false" customHeight="false" outlineLevel="0" collapsed="false">
      <c r="A1474" s="6" t="n">
        <v>38198.5415393519</v>
      </c>
      <c r="B1474" s="7"/>
      <c r="C1474" s="8" t="n">
        <f aca="false">(A1474-$A$2)/0.000011574074074074</f>
        <v>35979.0000005395</v>
      </c>
      <c r="D1474" s="9" t="n">
        <v>5.36959228987575</v>
      </c>
    </row>
    <row r="1475" customFormat="false" ht="13.5" hidden="false" customHeight="false" outlineLevel="0" collapsed="false">
      <c r="A1475" s="6" t="n">
        <v>38198.5415509259</v>
      </c>
      <c r="B1475" s="7"/>
      <c r="C1475" s="8" t="n">
        <f aca="false">(A1475-$A$2)/0.000011574074074074</f>
        <v>35980.0000007732</v>
      </c>
      <c r="D1475" s="9" t="n">
        <v>5.36960523642171</v>
      </c>
    </row>
    <row r="1476" customFormat="false" ht="13.5" hidden="false" customHeight="false" outlineLevel="0" collapsed="false">
      <c r="A1476" s="6" t="n">
        <v>38198.5415625</v>
      </c>
      <c r="B1476" s="7"/>
      <c r="C1476" s="8" t="n">
        <f aca="false">(A1476-$A$2)/0.000011574074074074</f>
        <v>35981.0000003783</v>
      </c>
      <c r="D1476" s="9" t="n">
        <v>5.36959018306766</v>
      </c>
    </row>
    <row r="1477" customFormat="false" ht="13.5" hidden="false" customHeight="false" outlineLevel="0" collapsed="false">
      <c r="A1477" s="6" t="n">
        <v>38198.5415740741</v>
      </c>
      <c r="B1477" s="7"/>
      <c r="C1477" s="8" t="n">
        <f aca="false">(A1477-$A$2)/0.000011574074074074</f>
        <v>35982.0000006121</v>
      </c>
      <c r="D1477" s="9" t="n">
        <v>5.36957412971361</v>
      </c>
    </row>
    <row r="1478" customFormat="false" ht="13.5" hidden="false" customHeight="false" outlineLevel="0" collapsed="false">
      <c r="A1478" s="6" t="n">
        <v>38198.5415856482</v>
      </c>
      <c r="B1478" s="7"/>
      <c r="C1478" s="8" t="n">
        <f aca="false">(A1478-$A$2)/0.000011574074074074</f>
        <v>35983.0000002172</v>
      </c>
      <c r="D1478" s="9" t="n">
        <v>5.36959007625955</v>
      </c>
    </row>
    <row r="1479" customFormat="false" ht="13.5" hidden="false" customHeight="false" outlineLevel="0" collapsed="false">
      <c r="A1479" s="6" t="n">
        <v>38198.5415972222</v>
      </c>
      <c r="B1479" s="7"/>
      <c r="C1479" s="8" t="n">
        <f aca="false">(A1479-$A$2)/0.000011574074074074</f>
        <v>35984.000000451</v>
      </c>
      <c r="D1479" s="9" t="n">
        <v>5.36958902290549</v>
      </c>
    </row>
    <row r="1480" customFormat="false" ht="13.5" hidden="false" customHeight="false" outlineLevel="0" collapsed="false">
      <c r="A1480" s="6" t="n">
        <v>38198.5416087963</v>
      </c>
      <c r="B1480" s="7"/>
      <c r="C1480" s="8" t="n">
        <f aca="false">(A1480-$A$2)/0.000011574074074074</f>
        <v>35985.0000006848</v>
      </c>
      <c r="D1480" s="9" t="n">
        <v>5.36957896945143</v>
      </c>
    </row>
    <row r="1481" customFormat="false" ht="13.5" hidden="false" customHeight="false" outlineLevel="0" collapsed="false">
      <c r="A1481" s="6" t="n">
        <v>38198.5416203704</v>
      </c>
      <c r="B1481" s="7"/>
      <c r="C1481" s="8" t="n">
        <f aca="false">(A1481-$A$2)/0.000011574074074074</f>
        <v>35986.0000002899</v>
      </c>
      <c r="D1481" s="9" t="n">
        <v>5.36958891609736</v>
      </c>
    </row>
    <row r="1482" customFormat="false" ht="13.5" hidden="false" customHeight="false" outlineLevel="0" collapsed="false">
      <c r="A1482" s="6" t="n">
        <v>38198.5416319445</v>
      </c>
      <c r="B1482" s="7"/>
      <c r="C1482" s="8" t="n">
        <f aca="false">(A1482-$A$2)/0.000011574074074074</f>
        <v>35987.0000005236</v>
      </c>
      <c r="D1482" s="9" t="n">
        <v>5.36960286264328</v>
      </c>
    </row>
    <row r="1483" customFormat="false" ht="13.5" hidden="false" customHeight="false" outlineLevel="0" collapsed="false">
      <c r="A1483" s="6" t="n">
        <v>38198.5416435185</v>
      </c>
      <c r="B1483" s="7"/>
      <c r="C1483" s="8" t="n">
        <f aca="false">(A1483-$A$2)/0.000011574074074074</f>
        <v>35988.0000007574</v>
      </c>
      <c r="D1483" s="9" t="n">
        <v>5.3695738091892</v>
      </c>
    </row>
    <row r="1484" customFormat="false" ht="13.5" hidden="false" customHeight="false" outlineLevel="0" collapsed="false">
      <c r="A1484" s="6" t="n">
        <v>38198.5416550926</v>
      </c>
      <c r="B1484" s="7"/>
      <c r="C1484" s="8" t="n">
        <f aca="false">(A1484-$A$2)/0.000011574074074074</f>
        <v>35989.0000003625</v>
      </c>
      <c r="D1484" s="9" t="n">
        <v>5.36958875583511</v>
      </c>
    </row>
    <row r="1485" customFormat="false" ht="13.5" hidden="false" customHeight="false" outlineLevel="0" collapsed="false">
      <c r="A1485" s="6" t="n">
        <v>38198.5416666667</v>
      </c>
      <c r="B1485" s="7"/>
      <c r="C1485" s="8" t="n">
        <f aca="false">(A1485-$A$2)/0.000011574074074074</f>
        <v>35990.0000005963</v>
      </c>
      <c r="D1485" s="9" t="n">
        <v>5.36958870238102</v>
      </c>
    </row>
    <row r="1486" customFormat="false" ht="13.5" hidden="false" customHeight="false" outlineLevel="0" collapsed="false">
      <c r="A1486" s="6" t="n">
        <v>38198.5416782407</v>
      </c>
      <c r="B1486" s="7" t="s">
        <v>6</v>
      </c>
      <c r="C1486" s="8" t="n">
        <f aca="false">(A1486-$A$2)/0.000011574074074074</f>
        <v>35991.0000002014</v>
      </c>
      <c r="D1486" s="9" t="n">
        <v>5.36960664892692</v>
      </c>
    </row>
    <row r="1487" customFormat="false" ht="13.5" hidden="false" customHeight="false" outlineLevel="0" collapsed="false">
      <c r="A1487" s="6" t="n">
        <v>38198.5416898148</v>
      </c>
      <c r="B1487" s="7" t="s">
        <v>7</v>
      </c>
      <c r="C1487" s="8" t="n">
        <f aca="false">(A1487-$A$2)/0.000011574074074074</f>
        <v>35992.0000004352</v>
      </c>
      <c r="D1487" s="9" t="n">
        <v>5.36938959547282</v>
      </c>
    </row>
    <row r="1488" customFormat="false" ht="13.5" hidden="false" customHeight="false" outlineLevel="0" collapsed="false">
      <c r="A1488" s="6" t="n">
        <v>38198.5417013889</v>
      </c>
      <c r="B1488" s="7"/>
      <c r="C1488" s="8" t="n">
        <f aca="false">(A1488-$A$2)/0.000011574074074074</f>
        <v>35993.0000006689</v>
      </c>
      <c r="D1488" s="9" t="n">
        <v>5.35327454211872</v>
      </c>
    </row>
    <row r="1489" customFormat="false" ht="13.5" hidden="false" customHeight="false" outlineLevel="0" collapsed="false">
      <c r="A1489" s="6" t="n">
        <v>38198.541712963</v>
      </c>
      <c r="B1489" s="7" t="s">
        <v>8</v>
      </c>
      <c r="C1489" s="8" t="n">
        <f aca="false">(A1489-$A$2)/0.000011574074074074</f>
        <v>35994.000000274</v>
      </c>
      <c r="D1489" s="9" t="n">
        <v>5.2652644886646</v>
      </c>
    </row>
    <row r="1490" customFormat="false" ht="13.5" hidden="false" customHeight="false" outlineLevel="0" collapsed="false">
      <c r="A1490" s="6" t="n">
        <v>38198.541724537</v>
      </c>
      <c r="B1490" s="7"/>
      <c r="C1490" s="8" t="n">
        <f aca="false">(A1490-$A$2)/0.000011574074074074</f>
        <v>35995.0000005078</v>
      </c>
      <c r="D1490" s="9" t="n">
        <v>5.28357043521049</v>
      </c>
    </row>
    <row r="1491" customFormat="false" ht="13.5" hidden="false" customHeight="false" outlineLevel="0" collapsed="false">
      <c r="A1491" s="6" t="n">
        <v>38198.5417361111</v>
      </c>
      <c r="B1491" s="7"/>
      <c r="C1491" s="8" t="n">
        <f aca="false">(A1491-$A$2)/0.000011574074074074</f>
        <v>35996.0000007416</v>
      </c>
      <c r="D1491" s="9" t="n">
        <v>5.30457838175636</v>
      </c>
    </row>
    <row r="1492" customFormat="false" ht="13.5" hidden="false" customHeight="false" outlineLevel="0" collapsed="false">
      <c r="A1492" s="6" t="n">
        <v>38198.5417476852</v>
      </c>
      <c r="B1492" s="7"/>
      <c r="C1492" s="8" t="n">
        <f aca="false">(A1492-$A$2)/0.000011574074074074</f>
        <v>35997.0000003467</v>
      </c>
      <c r="D1492" s="9" t="n">
        <v>5.32001032830223</v>
      </c>
    </row>
    <row r="1493" customFormat="false" ht="13.5" hidden="false" customHeight="false" outlineLevel="0" collapsed="false">
      <c r="A1493" s="6" t="n">
        <v>38198.5417592593</v>
      </c>
      <c r="B1493" s="7"/>
      <c r="C1493" s="8" t="n">
        <f aca="false">(A1493-$A$2)/0.000011574074074074</f>
        <v>35998.0000005804</v>
      </c>
      <c r="D1493" s="9" t="n">
        <v>5.3317022748481</v>
      </c>
    </row>
    <row r="1494" customFormat="false" ht="13.5" hidden="false" customHeight="false" outlineLevel="0" collapsed="false">
      <c r="A1494" s="6" t="n">
        <v>38198.5417708333</v>
      </c>
      <c r="B1494" s="7"/>
      <c r="C1494" s="8" t="n">
        <f aca="false">(A1494-$A$2)/0.000011574074074074</f>
        <v>35999.0000001856</v>
      </c>
      <c r="D1494" s="9" t="n">
        <v>5.34071922129396</v>
      </c>
    </row>
    <row r="1495" customFormat="false" ht="13.5" hidden="false" customHeight="false" outlineLevel="0" collapsed="false">
      <c r="A1495" s="6" t="n">
        <v>38198.5417824074</v>
      </c>
      <c r="B1495" s="7"/>
      <c r="C1495" s="8" t="n">
        <f aca="false">(A1495-$A$2)/0.000011574074074074</f>
        <v>36000.0000004193</v>
      </c>
      <c r="D1495" s="9" t="n">
        <v>5.34773616783982</v>
      </c>
    </row>
    <row r="1496" customFormat="false" ht="13.5" hidden="false" customHeight="false" outlineLevel="0" collapsed="false">
      <c r="A1496" s="6" t="n">
        <v>38198.5417939815</v>
      </c>
      <c r="B1496" s="7"/>
      <c r="C1496" s="8" t="n">
        <f aca="false">(A1496-$A$2)/0.000011574074074074</f>
        <v>36001.0000006531</v>
      </c>
      <c r="D1496" s="9" t="n">
        <v>5.35715611438567</v>
      </c>
    </row>
    <row r="1497" customFormat="false" ht="13.5" hidden="false" customHeight="false" outlineLevel="0" collapsed="false">
      <c r="A1497" s="6" t="n">
        <v>38198.5418055556</v>
      </c>
      <c r="B1497" s="7"/>
      <c r="C1497" s="8" t="n">
        <f aca="false">(A1497-$A$2)/0.000011574074074074</f>
        <v>36002.0000002582</v>
      </c>
      <c r="D1497" s="9" t="n">
        <v>5.36027906093151</v>
      </c>
    </row>
    <row r="1498" customFormat="false" ht="13.5" hidden="false" customHeight="false" outlineLevel="0" collapsed="false">
      <c r="A1498" s="6" t="n">
        <v>38198.5418171296</v>
      </c>
      <c r="B1498" s="7"/>
      <c r="C1498" s="8" t="n">
        <f aca="false">(A1498-$A$2)/0.000011574074074074</f>
        <v>36003.000000492</v>
      </c>
      <c r="D1498" s="9" t="n">
        <v>5.36257000737736</v>
      </c>
    </row>
    <row r="1499" customFormat="false" ht="13.5" hidden="false" customHeight="false" outlineLevel="0" collapsed="false">
      <c r="A1499" s="6" t="n">
        <v>38198.5418287037</v>
      </c>
      <c r="B1499" s="7"/>
      <c r="C1499" s="8" t="n">
        <f aca="false">(A1499-$A$2)/0.000011574074074074</f>
        <v>36004.0000007257</v>
      </c>
      <c r="D1499" s="9" t="n">
        <v>5.36430295392319</v>
      </c>
    </row>
    <row r="1500" customFormat="false" ht="13.5" hidden="false" customHeight="false" outlineLevel="0" collapsed="false">
      <c r="A1500" s="6" t="n">
        <v>38198.5418402778</v>
      </c>
      <c r="B1500" s="7"/>
      <c r="C1500" s="8" t="n">
        <f aca="false">(A1500-$A$2)/0.000011574074074074</f>
        <v>36005.0000003308</v>
      </c>
      <c r="D1500" s="9" t="n">
        <v>5.36559290046902</v>
      </c>
    </row>
    <row r="1501" customFormat="false" ht="13.5" hidden="false" customHeight="false" outlineLevel="0" collapsed="false">
      <c r="A1501" s="6" t="n">
        <v>38198.5418518519</v>
      </c>
      <c r="B1501" s="7"/>
      <c r="C1501" s="8" t="n">
        <f aca="false">(A1501-$A$2)/0.000011574074074074</f>
        <v>36006.0000005646</v>
      </c>
      <c r="D1501" s="9" t="n">
        <v>5.36652384691485</v>
      </c>
    </row>
    <row r="1502" customFormat="false" ht="13.5" hidden="false" customHeight="false" outlineLevel="0" collapsed="false">
      <c r="A1502" s="6" t="n">
        <v>38198.5418634259</v>
      </c>
      <c r="B1502" s="7"/>
      <c r="C1502" s="8" t="n">
        <f aca="false">(A1502-$A$2)/0.000011574074074074</f>
        <v>36007.0000001697</v>
      </c>
      <c r="D1502" s="9" t="n">
        <v>5.36722779346066</v>
      </c>
    </row>
    <row r="1503" customFormat="false" ht="13.5" hidden="false" customHeight="false" outlineLevel="0" collapsed="false">
      <c r="A1503" s="6" t="n">
        <v>38198.541875</v>
      </c>
      <c r="B1503" s="7"/>
      <c r="C1503" s="8" t="n">
        <f aca="false">(A1503-$A$2)/0.000011574074074074</f>
        <v>36008.0000004035</v>
      </c>
      <c r="D1503" s="9" t="n">
        <v>5.36810173990648</v>
      </c>
    </row>
    <row r="1504" customFormat="false" ht="13.5" hidden="false" customHeight="false" outlineLevel="0" collapsed="false">
      <c r="A1504" s="6" t="n">
        <v>38198.5418865741</v>
      </c>
      <c r="B1504" s="7"/>
      <c r="C1504" s="8" t="n">
        <f aca="false">(A1504-$A$2)/0.000011574074074074</f>
        <v>36009.0000006373</v>
      </c>
      <c r="D1504" s="9" t="n">
        <v>5.36838568645229</v>
      </c>
    </row>
    <row r="1505" customFormat="false" ht="13.5" hidden="false" customHeight="false" outlineLevel="0" collapsed="false">
      <c r="A1505" s="6" t="n">
        <v>38198.5418981482</v>
      </c>
      <c r="B1505" s="7"/>
      <c r="C1505" s="8" t="n">
        <f aca="false">(A1505-$A$2)/0.000011574074074074</f>
        <v>36010.0000002424</v>
      </c>
      <c r="D1505" s="9" t="n">
        <v>5.36858663289809</v>
      </c>
    </row>
    <row r="1506" customFormat="false" ht="13.5" hidden="false" customHeight="false" outlineLevel="0" collapsed="false">
      <c r="A1506" s="6" t="n">
        <v>38198.5419097222</v>
      </c>
      <c r="B1506" s="7"/>
      <c r="C1506" s="8" t="n">
        <f aca="false">(A1506-$A$2)/0.000011574074074074</f>
        <v>36011.0000004761</v>
      </c>
      <c r="D1506" s="9" t="n">
        <v>5.36875557944389</v>
      </c>
    </row>
    <row r="1507" customFormat="false" ht="13.5" hidden="false" customHeight="false" outlineLevel="0" collapsed="false">
      <c r="A1507" s="6" t="n">
        <v>38198.5419212963</v>
      </c>
      <c r="B1507" s="7"/>
      <c r="C1507" s="8" t="n">
        <f aca="false">(A1507-$A$2)/0.000011574074074074</f>
        <v>36012.0000007099</v>
      </c>
      <c r="D1507" s="9" t="n">
        <v>5.36887252588968</v>
      </c>
    </row>
    <row r="1508" customFormat="false" ht="13.5" hidden="false" customHeight="false" outlineLevel="0" collapsed="false">
      <c r="A1508" s="6" t="n">
        <v>38198.5419328704</v>
      </c>
      <c r="B1508" s="7"/>
      <c r="C1508" s="8" t="n">
        <f aca="false">(A1508-$A$2)/0.000011574074074074</f>
        <v>36013.000000315</v>
      </c>
      <c r="D1508" s="9" t="n">
        <v>5.36898747233547</v>
      </c>
    </row>
    <row r="1509" customFormat="false" ht="13.5" hidden="false" customHeight="false" outlineLevel="0" collapsed="false">
      <c r="A1509" s="6" t="n">
        <v>38198.5419444445</v>
      </c>
      <c r="B1509" s="7"/>
      <c r="C1509" s="8" t="n">
        <f aca="false">(A1509-$A$2)/0.000011574074074074</f>
        <v>36014.0000005488</v>
      </c>
      <c r="D1509" s="9" t="n">
        <v>5.36914441878125</v>
      </c>
    </row>
    <row r="1510" customFormat="false" ht="13.5" hidden="false" customHeight="false" outlineLevel="0" collapsed="false">
      <c r="A1510" s="6" t="n">
        <v>38198.5419560185</v>
      </c>
      <c r="B1510" s="7"/>
      <c r="C1510" s="8" t="n">
        <f aca="false">(A1510-$A$2)/0.000011574074074074</f>
        <v>36015.0000007825</v>
      </c>
      <c r="D1510" s="9" t="n">
        <v>5.36918536532703</v>
      </c>
    </row>
    <row r="1511" customFormat="false" ht="13.5" hidden="false" customHeight="false" outlineLevel="0" collapsed="false">
      <c r="A1511" s="6" t="n">
        <v>38198.5419675926</v>
      </c>
      <c r="B1511" s="7"/>
      <c r="C1511" s="8" t="n">
        <f aca="false">(A1511-$A$2)/0.000011574074074074</f>
        <v>36016.0000003877</v>
      </c>
      <c r="D1511" s="9" t="n">
        <v>5.3692163117728</v>
      </c>
    </row>
    <row r="1512" customFormat="false" ht="13.5" hidden="false" customHeight="false" outlineLevel="0" collapsed="false">
      <c r="A1512" s="6" t="n">
        <v>38198.5419791667</v>
      </c>
      <c r="B1512" s="7"/>
      <c r="C1512" s="8" t="n">
        <f aca="false">(A1512-$A$2)/0.000011574074074074</f>
        <v>36017.0000006214</v>
      </c>
      <c r="D1512" s="9" t="n">
        <v>5.36924225821857</v>
      </c>
    </row>
    <row r="1513" customFormat="false" ht="13.5" hidden="false" customHeight="false" outlineLevel="0" collapsed="false">
      <c r="A1513" s="6" t="n">
        <v>38198.5419907407</v>
      </c>
      <c r="B1513" s="7"/>
      <c r="C1513" s="8" t="n">
        <f aca="false">(A1513-$A$2)/0.000011574074074074</f>
        <v>36018.0000002265</v>
      </c>
      <c r="D1513" s="9" t="n">
        <v>5.36927120466433</v>
      </c>
    </row>
    <row r="1514" customFormat="false" ht="13.5" hidden="false" customHeight="false" outlineLevel="0" collapsed="false">
      <c r="A1514" s="6" t="n">
        <v>38198.5420023148</v>
      </c>
      <c r="B1514" s="7"/>
      <c r="C1514" s="8" t="n">
        <f aca="false">(A1514-$A$2)/0.000011574074074074</f>
        <v>36019.0000004603</v>
      </c>
      <c r="D1514" s="9" t="n">
        <v>5.36931415111009</v>
      </c>
    </row>
    <row r="1515" customFormat="false" ht="13.5" hidden="false" customHeight="false" outlineLevel="0" collapsed="false">
      <c r="A1515" s="6" t="n">
        <v>38198.5420138889</v>
      </c>
      <c r="B1515" s="7"/>
      <c r="C1515" s="8" t="n">
        <f aca="false">(A1515-$A$2)/0.000011574074074074</f>
        <v>36020.0000006941</v>
      </c>
      <c r="D1515" s="9" t="n">
        <v>5.36933009755584</v>
      </c>
    </row>
    <row r="1516" customFormat="false" ht="13.5" hidden="false" customHeight="false" outlineLevel="0" collapsed="false">
      <c r="A1516" s="6" t="n">
        <v>38198.542025463</v>
      </c>
      <c r="B1516" s="7"/>
      <c r="C1516" s="8" t="n">
        <f aca="false">(A1516-$A$2)/0.000011574074074074</f>
        <v>36021.0000002992</v>
      </c>
      <c r="D1516" s="9" t="n">
        <v>5.36937204400159</v>
      </c>
    </row>
    <row r="1517" customFormat="false" ht="13.5" hidden="false" customHeight="false" outlineLevel="0" collapsed="false">
      <c r="A1517" s="6" t="n">
        <v>38198.542037037</v>
      </c>
      <c r="B1517" s="7"/>
      <c r="C1517" s="8" t="n">
        <f aca="false">(A1517-$A$2)/0.000011574074074074</f>
        <v>36022.0000005329</v>
      </c>
      <c r="D1517" s="9" t="n">
        <v>5.36938499044733</v>
      </c>
    </row>
    <row r="1518" customFormat="false" ht="13.5" hidden="false" customHeight="false" outlineLevel="0" collapsed="false">
      <c r="A1518" s="6" t="n">
        <v>38198.5420486111</v>
      </c>
      <c r="B1518" s="7"/>
      <c r="C1518" s="8" t="n">
        <f aca="false">(A1518-$A$2)/0.000011574074074074</f>
        <v>36023.0000007667</v>
      </c>
      <c r="D1518" s="9" t="n">
        <v>5.36940193689306</v>
      </c>
    </row>
    <row r="1519" customFormat="false" ht="13.5" hidden="false" customHeight="false" outlineLevel="0" collapsed="false">
      <c r="A1519" s="6" t="n">
        <v>38198.5420601852</v>
      </c>
      <c r="B1519" s="7"/>
      <c r="C1519" s="8" t="n">
        <f aca="false">(A1519-$A$2)/0.000011574074074074</f>
        <v>36024.0000003718</v>
      </c>
      <c r="D1519" s="9" t="n">
        <v>5.36938788323879</v>
      </c>
    </row>
    <row r="1520" customFormat="false" ht="13.5" hidden="false" customHeight="false" outlineLevel="0" collapsed="false">
      <c r="A1520" s="6" t="n">
        <v>38198.5420717593</v>
      </c>
      <c r="B1520" s="7"/>
      <c r="C1520" s="8" t="n">
        <f aca="false">(A1520-$A$2)/0.000011574074074074</f>
        <v>36025.0000006056</v>
      </c>
      <c r="D1520" s="9" t="n">
        <v>5.36943082968452</v>
      </c>
    </row>
    <row r="1521" customFormat="false" ht="13.5" hidden="false" customHeight="false" outlineLevel="0" collapsed="false">
      <c r="A1521" s="6" t="n">
        <v>38198.5420833333</v>
      </c>
      <c r="B1521" s="7"/>
      <c r="C1521" s="8" t="n">
        <f aca="false">(A1521-$A$2)/0.000011574074074074</f>
        <v>36026.0000002107</v>
      </c>
      <c r="D1521" s="9" t="n">
        <v>5.36944277613024</v>
      </c>
    </row>
    <row r="1522" customFormat="false" ht="13.5" hidden="false" customHeight="false" outlineLevel="0" collapsed="false">
      <c r="A1522" s="6" t="n">
        <v>38198.5420949074</v>
      </c>
      <c r="B1522" s="7"/>
      <c r="C1522" s="8" t="n">
        <f aca="false">(A1522-$A$2)/0.000011574074074074</f>
        <v>36027.0000004445</v>
      </c>
      <c r="D1522" s="9" t="n">
        <v>5.36945772257595</v>
      </c>
    </row>
    <row r="1523" customFormat="false" ht="13.5" hidden="false" customHeight="false" outlineLevel="0" collapsed="false">
      <c r="A1523" s="6" t="n">
        <v>38198.5421064815</v>
      </c>
      <c r="B1523" s="7"/>
      <c r="C1523" s="8" t="n">
        <f aca="false">(A1523-$A$2)/0.000011574074074074</f>
        <v>36028.0000006782</v>
      </c>
      <c r="D1523" s="9" t="n">
        <v>5.36945966892166</v>
      </c>
    </row>
    <row r="1524" customFormat="false" ht="13.5" hidden="false" customHeight="false" outlineLevel="0" collapsed="false">
      <c r="A1524" s="6" t="n">
        <v>38198.5421180556</v>
      </c>
      <c r="B1524" s="7"/>
      <c r="C1524" s="8" t="n">
        <f aca="false">(A1524-$A$2)/0.000011574074074074</f>
        <v>36029.0000002834</v>
      </c>
      <c r="D1524" s="9" t="n">
        <v>5.36947361536736</v>
      </c>
    </row>
    <row r="1525" customFormat="false" ht="13.5" hidden="false" customHeight="false" outlineLevel="0" collapsed="false">
      <c r="A1525" s="6" t="n">
        <v>38198.5421296296</v>
      </c>
      <c r="B1525" s="7"/>
      <c r="C1525" s="8" t="n">
        <f aca="false">(A1525-$A$2)/0.000011574074074074</f>
        <v>36030.0000005171</v>
      </c>
      <c r="D1525" s="9" t="n">
        <v>5.36945956171306</v>
      </c>
    </row>
    <row r="1526" customFormat="false" ht="13.5" hidden="false" customHeight="false" outlineLevel="0" collapsed="false">
      <c r="A1526" s="6" t="n">
        <v>38198.5421412037</v>
      </c>
      <c r="B1526" s="7"/>
      <c r="C1526" s="8" t="n">
        <f aca="false">(A1526-$A$2)/0.000011574074074074</f>
        <v>36031.0000007509</v>
      </c>
      <c r="D1526" s="9" t="n">
        <v>5.36947350815875</v>
      </c>
    </row>
    <row r="1527" customFormat="false" ht="13.5" hidden="false" customHeight="false" outlineLevel="0" collapsed="false">
      <c r="A1527" s="6" t="n">
        <v>38198.5421527778</v>
      </c>
      <c r="B1527" s="7"/>
      <c r="C1527" s="8" t="n">
        <f aca="false">(A1527-$A$2)/0.000011574074074074</f>
        <v>36032.000000356</v>
      </c>
      <c r="D1527" s="9" t="n">
        <v>5.36950445450444</v>
      </c>
    </row>
    <row r="1528" customFormat="false" ht="13.5" hidden="false" customHeight="false" outlineLevel="0" collapsed="false">
      <c r="A1528" s="6" t="n">
        <v>38198.5421643519</v>
      </c>
      <c r="B1528" s="7"/>
      <c r="C1528" s="8" t="n">
        <f aca="false">(A1528-$A$2)/0.000011574074074074</f>
        <v>36033.0000005898</v>
      </c>
      <c r="D1528" s="9" t="n">
        <v>5.36947540095012</v>
      </c>
    </row>
    <row r="1529" customFormat="false" ht="13.5" hidden="false" customHeight="false" outlineLevel="0" collapsed="false">
      <c r="A1529" s="6" t="n">
        <v>38198.5421759259</v>
      </c>
      <c r="B1529" s="7"/>
      <c r="C1529" s="8" t="n">
        <f aca="false">(A1529-$A$2)/0.000011574074074074</f>
        <v>36034.0000001949</v>
      </c>
      <c r="D1529" s="9" t="n">
        <v>5.3695023472958</v>
      </c>
    </row>
    <row r="1530" customFormat="false" ht="13.5" hidden="false" customHeight="false" outlineLevel="0" collapsed="false">
      <c r="A1530" s="6" t="n">
        <v>38198.5421875</v>
      </c>
      <c r="B1530" s="7"/>
      <c r="C1530" s="8" t="n">
        <f aca="false">(A1530-$A$2)/0.000011574074074074</f>
        <v>36035.0000004286</v>
      </c>
      <c r="D1530" s="9" t="n">
        <v>5.36951829374147</v>
      </c>
    </row>
    <row r="1531" customFormat="false" ht="13.5" hidden="false" customHeight="false" outlineLevel="0" collapsed="false">
      <c r="A1531" s="6" t="n">
        <v>38198.5421990741</v>
      </c>
      <c r="B1531" s="7"/>
      <c r="C1531" s="8" t="n">
        <f aca="false">(A1531-$A$2)/0.000011574074074074</f>
        <v>36036.0000006624</v>
      </c>
      <c r="D1531" s="9" t="n">
        <v>5.36951424008714</v>
      </c>
    </row>
    <row r="1532" customFormat="false" ht="13.5" hidden="false" customHeight="false" outlineLevel="0" collapsed="false">
      <c r="A1532" s="6" t="n">
        <v>38198.5422106482</v>
      </c>
      <c r="B1532" s="7"/>
      <c r="C1532" s="8" t="n">
        <f aca="false">(A1532-$A$2)/0.000011574074074074</f>
        <v>36037.0000002675</v>
      </c>
      <c r="D1532" s="9" t="n">
        <v>5.3695151864328</v>
      </c>
    </row>
    <row r="1533" customFormat="false" ht="13.5" hidden="false" customHeight="false" outlineLevel="0" collapsed="false">
      <c r="A1533" s="6" t="n">
        <v>38198.5422222222</v>
      </c>
      <c r="B1533" s="7"/>
      <c r="C1533" s="8" t="n">
        <f aca="false">(A1533-$A$2)/0.000011574074074074</f>
        <v>36038.0000005013</v>
      </c>
      <c r="D1533" s="9" t="n">
        <v>5.36951513277846</v>
      </c>
    </row>
    <row r="1534" customFormat="false" ht="13.5" hidden="false" customHeight="false" outlineLevel="0" collapsed="false">
      <c r="A1534" s="6" t="n">
        <v>38198.5422337963</v>
      </c>
      <c r="B1534" s="7"/>
      <c r="C1534" s="8" t="n">
        <f aca="false">(A1534-$A$2)/0.000011574074074074</f>
        <v>36039.000000735</v>
      </c>
      <c r="D1534" s="9" t="n">
        <v>5.36951507922411</v>
      </c>
    </row>
    <row r="1535" customFormat="false" ht="13.5" hidden="false" customHeight="false" outlineLevel="0" collapsed="false">
      <c r="A1535" s="6" t="n">
        <v>38198.5422453704</v>
      </c>
      <c r="B1535" s="7"/>
      <c r="C1535" s="8" t="n">
        <f aca="false">(A1535-$A$2)/0.000011574074074074</f>
        <v>36040.0000003402</v>
      </c>
      <c r="D1535" s="9" t="n">
        <v>5.36951402556975</v>
      </c>
    </row>
    <row r="1536" customFormat="false" ht="13.5" hidden="false" customHeight="false" outlineLevel="0" collapsed="false">
      <c r="A1536" s="6" t="n">
        <v>38198.5422569445</v>
      </c>
      <c r="B1536" s="7"/>
      <c r="C1536" s="8" t="n">
        <f aca="false">(A1536-$A$2)/0.000011574074074074</f>
        <v>36041.0000005739</v>
      </c>
      <c r="D1536" s="9" t="n">
        <v>5.36951397191539</v>
      </c>
    </row>
    <row r="1537" customFormat="false" ht="13.5" hidden="false" customHeight="false" outlineLevel="0" collapsed="false">
      <c r="A1537" s="6" t="n">
        <v>38198.5422685185</v>
      </c>
      <c r="B1537" s="7"/>
      <c r="C1537" s="8" t="n">
        <f aca="false">(A1537-$A$2)/0.000011574074074074</f>
        <v>36042.000000179</v>
      </c>
      <c r="D1537" s="9" t="n">
        <v>5.36951391826102</v>
      </c>
    </row>
    <row r="1538" customFormat="false" ht="13.5" hidden="false" customHeight="false" outlineLevel="0" collapsed="false">
      <c r="A1538" s="6" t="n">
        <v>38198.5422800926</v>
      </c>
      <c r="B1538" s="7"/>
      <c r="C1538" s="8" t="n">
        <f aca="false">(A1538-$A$2)/0.000011574074074074</f>
        <v>36043.0000004128</v>
      </c>
      <c r="D1538" s="9" t="n">
        <v>5.36954186460665</v>
      </c>
    </row>
    <row r="1539" customFormat="false" ht="13.5" hidden="false" customHeight="false" outlineLevel="0" collapsed="false">
      <c r="A1539" s="6" t="n">
        <v>38198.5422916667</v>
      </c>
      <c r="B1539" s="7"/>
      <c r="C1539" s="8" t="n">
        <f aca="false">(A1539-$A$2)/0.000011574074074074</f>
        <v>36044.0000006466</v>
      </c>
      <c r="D1539" s="9" t="n">
        <v>5.36952781095228</v>
      </c>
    </row>
    <row r="1540" customFormat="false" ht="13.5" hidden="false" customHeight="false" outlineLevel="0" collapsed="false">
      <c r="A1540" s="6" t="n">
        <v>38198.5423032407</v>
      </c>
      <c r="B1540" s="7"/>
      <c r="C1540" s="8" t="n">
        <f aca="false">(A1540-$A$2)/0.000011574074074074</f>
        <v>36045.0000002517</v>
      </c>
      <c r="D1540" s="9" t="n">
        <v>5.36951475729789</v>
      </c>
    </row>
    <row r="1541" customFormat="false" ht="13.5" hidden="false" customHeight="false" outlineLevel="0" collapsed="false">
      <c r="A1541" s="6" t="n">
        <v>38198.5423148148</v>
      </c>
      <c r="B1541" s="7"/>
      <c r="C1541" s="8" t="n">
        <f aca="false">(A1541-$A$2)/0.000011574074074074</f>
        <v>36046.0000004854</v>
      </c>
      <c r="D1541" s="9" t="n">
        <v>5.36952770364351</v>
      </c>
    </row>
    <row r="1542" customFormat="false" ht="13.5" hidden="false" customHeight="false" outlineLevel="0" collapsed="false">
      <c r="A1542" s="6" t="n">
        <v>38198.5423263889</v>
      </c>
      <c r="B1542" s="7"/>
      <c r="C1542" s="8" t="n">
        <f aca="false">(A1542-$A$2)/0.000011574074074074</f>
        <v>36047.0000007192</v>
      </c>
      <c r="D1542" s="9" t="n">
        <v>5.36955864998912</v>
      </c>
    </row>
    <row r="1543" customFormat="false" ht="13.5" hidden="false" customHeight="false" outlineLevel="0" collapsed="false">
      <c r="A1543" s="6" t="n">
        <v>38198.542337963</v>
      </c>
      <c r="B1543" s="7"/>
      <c r="C1543" s="8" t="n">
        <f aca="false">(A1543-$A$2)/0.000011574074074074</f>
        <v>36048.0000003243</v>
      </c>
      <c r="D1543" s="9" t="n">
        <v>5.36955859623472</v>
      </c>
    </row>
    <row r="1544" customFormat="false" ht="13.5" hidden="false" customHeight="false" outlineLevel="0" collapsed="false">
      <c r="A1544" s="6" t="n">
        <v>38198.542349537</v>
      </c>
      <c r="B1544" s="7"/>
      <c r="C1544" s="8" t="n">
        <f aca="false">(A1544-$A$2)/0.000011574074074074</f>
        <v>36049.0000005581</v>
      </c>
      <c r="D1544" s="9" t="n">
        <v>5.36953254258031</v>
      </c>
    </row>
    <row r="1545" customFormat="false" ht="13.5" hidden="false" customHeight="false" outlineLevel="0" collapsed="false">
      <c r="A1545" s="6" t="n">
        <v>38198.5423611111</v>
      </c>
      <c r="B1545" s="7"/>
      <c r="C1545" s="8" t="n">
        <f aca="false">(A1545-$A$2)/0.000011574074074074</f>
        <v>36050.0000007919</v>
      </c>
      <c r="D1545" s="9" t="n">
        <v>5.3695304889259</v>
      </c>
    </row>
    <row r="1546" customFormat="false" ht="13.5" hidden="false" customHeight="false" outlineLevel="0" collapsed="false">
      <c r="A1546" s="6" t="n">
        <v>38198.5423726852</v>
      </c>
      <c r="B1546" s="7"/>
      <c r="C1546" s="8" t="n">
        <f aca="false">(A1546-$A$2)/0.000011574074074074</f>
        <v>36051.000000397</v>
      </c>
      <c r="D1546" s="9" t="n">
        <v>5.36954143527149</v>
      </c>
    </row>
    <row r="1547" customFormat="false" ht="13.5" hidden="false" customHeight="false" outlineLevel="0" collapsed="false">
      <c r="A1547" s="6" t="n">
        <v>38198.5423842593</v>
      </c>
      <c r="B1547" s="7"/>
      <c r="C1547" s="8" t="n">
        <f aca="false">(A1547-$A$2)/0.000011574074074074</f>
        <v>36052.0000006307</v>
      </c>
      <c r="D1547" s="9" t="n">
        <v>5.36953238151707</v>
      </c>
    </row>
    <row r="1548" customFormat="false" ht="13.5" hidden="false" customHeight="false" outlineLevel="0" collapsed="false">
      <c r="A1548" s="6" t="n">
        <v>38198.5423958333</v>
      </c>
      <c r="B1548" s="7"/>
      <c r="C1548" s="8" t="n">
        <f aca="false">(A1548-$A$2)/0.000011574074074074</f>
        <v>36053.0000002359</v>
      </c>
      <c r="D1548" s="9" t="n">
        <v>5.36954632786265</v>
      </c>
    </row>
    <row r="1549" customFormat="false" ht="13.5" hidden="false" customHeight="false" outlineLevel="0" collapsed="false">
      <c r="A1549" s="6" t="n">
        <v>38198.5424074074</v>
      </c>
      <c r="B1549" s="7"/>
      <c r="C1549" s="8" t="n">
        <f aca="false">(A1549-$A$2)/0.000011574074074074</f>
        <v>36054.0000004696</v>
      </c>
      <c r="D1549" s="9" t="n">
        <v>5.36954327420821</v>
      </c>
    </row>
    <row r="1550" customFormat="false" ht="13.5" hidden="false" customHeight="false" outlineLevel="0" collapsed="false">
      <c r="A1550" s="6" t="n">
        <v>38198.5424189815</v>
      </c>
      <c r="B1550" s="7"/>
      <c r="C1550" s="8" t="n">
        <f aca="false">(A1550-$A$2)/0.000011574074074074</f>
        <v>36055.0000007034</v>
      </c>
      <c r="D1550" s="9" t="n">
        <v>5.36954322045378</v>
      </c>
    </row>
    <row r="1551" customFormat="false" ht="13.5" hidden="false" customHeight="false" outlineLevel="0" collapsed="false">
      <c r="A1551" s="6" t="n">
        <v>38198.5424305556</v>
      </c>
      <c r="B1551" s="7"/>
      <c r="C1551" s="8" t="n">
        <f aca="false">(A1551-$A$2)/0.000011574074074074</f>
        <v>36056.0000003085</v>
      </c>
      <c r="D1551" s="9" t="n">
        <v>5.36955816679934</v>
      </c>
    </row>
    <row r="1552" customFormat="false" ht="13.5" hidden="false" customHeight="false" outlineLevel="0" collapsed="false">
      <c r="A1552" s="6" t="n">
        <v>38198.5424421296</v>
      </c>
      <c r="B1552" s="7"/>
      <c r="C1552" s="8" t="n">
        <f aca="false">(A1552-$A$2)/0.000011574074074074</f>
        <v>36057.0000005423</v>
      </c>
      <c r="D1552" s="9" t="n">
        <v>5.36954311304489</v>
      </c>
    </row>
    <row r="1553" customFormat="false" ht="13.5" hidden="false" customHeight="false" outlineLevel="0" collapsed="false">
      <c r="A1553" s="6" t="n">
        <v>38198.5424537037</v>
      </c>
      <c r="B1553" s="7"/>
      <c r="C1553" s="8" t="n">
        <f aca="false">(A1553-$A$2)/0.000011574074074074</f>
        <v>36058.000000776</v>
      </c>
      <c r="D1553" s="9" t="n">
        <v>5.36956005929044</v>
      </c>
    </row>
    <row r="1554" customFormat="false" ht="13.5" hidden="false" customHeight="false" outlineLevel="0" collapsed="false">
      <c r="A1554" s="6" t="n">
        <v>38198.5424652778</v>
      </c>
      <c r="B1554" s="7"/>
      <c r="C1554" s="8" t="n">
        <f aca="false">(A1554-$A$2)/0.000011574074074074</f>
        <v>36059.0000003811</v>
      </c>
      <c r="D1554" s="9" t="n">
        <v>5.36954300563598</v>
      </c>
    </row>
    <row r="1555" customFormat="false" ht="13.5" hidden="false" customHeight="false" outlineLevel="0" collapsed="false">
      <c r="A1555" s="6" t="n">
        <v>38198.5424768519</v>
      </c>
      <c r="B1555" s="7"/>
      <c r="C1555" s="8" t="n">
        <f aca="false">(A1555-$A$2)/0.000011574074074074</f>
        <v>36060.0000006149</v>
      </c>
      <c r="D1555" s="9" t="n">
        <v>5.36955595188152</v>
      </c>
    </row>
    <row r="1556" customFormat="false" ht="13.5" hidden="false" customHeight="false" outlineLevel="0" collapsed="false">
      <c r="A1556" s="6" t="n">
        <v>38198.5424884259</v>
      </c>
      <c r="B1556" s="7"/>
      <c r="C1556" s="8" t="n">
        <f aca="false">(A1556-$A$2)/0.000011574074074074</f>
        <v>36061.00000022</v>
      </c>
      <c r="D1556" s="9" t="n">
        <v>5.36955789812705</v>
      </c>
    </row>
    <row r="1557" customFormat="false" ht="13.5" hidden="false" customHeight="false" outlineLevel="0" collapsed="false">
      <c r="A1557" s="6" t="n">
        <v>38198.5425</v>
      </c>
      <c r="B1557" s="7"/>
      <c r="C1557" s="8" t="n">
        <f aca="false">(A1557-$A$2)/0.000011574074074074</f>
        <v>36062.0000004538</v>
      </c>
      <c r="D1557" s="9" t="n">
        <v>5.36955584447258</v>
      </c>
    </row>
    <row r="1558" customFormat="false" ht="13.5" hidden="false" customHeight="false" outlineLevel="0" collapsed="false">
      <c r="A1558" s="6" t="n">
        <v>38198.5425115741</v>
      </c>
      <c r="B1558" s="7"/>
      <c r="C1558" s="8" t="n">
        <f aca="false">(A1558-$A$2)/0.000011574074074074</f>
        <v>36063.0000006875</v>
      </c>
      <c r="D1558" s="9" t="n">
        <v>5.3695577907181</v>
      </c>
    </row>
    <row r="1559" customFormat="false" ht="13.5" hidden="false" customHeight="false" outlineLevel="0" collapsed="false">
      <c r="A1559" s="6" t="n">
        <v>38198.5425231482</v>
      </c>
      <c r="B1559" s="7"/>
      <c r="C1559" s="8" t="n">
        <f aca="false">(A1559-$A$2)/0.000011574074074074</f>
        <v>36064.0000002927</v>
      </c>
      <c r="D1559" s="9" t="n">
        <v>5.36956973696362</v>
      </c>
    </row>
    <row r="1560" customFormat="false" ht="13.5" hidden="false" customHeight="false" outlineLevel="0" collapsed="false">
      <c r="A1560" s="6" t="n">
        <v>38198.5425347222</v>
      </c>
      <c r="B1560" s="7"/>
      <c r="C1560" s="8" t="n">
        <f aca="false">(A1560-$A$2)/0.000011574074074074</f>
        <v>36065.0000005264</v>
      </c>
      <c r="D1560" s="9" t="n">
        <v>5.36955968320913</v>
      </c>
    </row>
    <row r="1561" customFormat="false" ht="13.5" hidden="false" customHeight="false" outlineLevel="0" collapsed="false">
      <c r="A1561" s="6" t="n">
        <v>38198.5425462963</v>
      </c>
      <c r="B1561" s="7"/>
      <c r="C1561" s="8" t="n">
        <f aca="false">(A1561-$A$2)/0.000011574074074074</f>
        <v>36066.0000007602</v>
      </c>
      <c r="D1561" s="9" t="n">
        <v>5.36954262945463</v>
      </c>
    </row>
    <row r="1562" customFormat="false" ht="13.5" hidden="false" customHeight="false" outlineLevel="0" collapsed="false">
      <c r="A1562" s="6" t="n">
        <v>38198.5425578704</v>
      </c>
      <c r="B1562" s="7"/>
      <c r="C1562" s="8" t="n">
        <f aca="false">(A1562-$A$2)/0.000011574074074074</f>
        <v>36067.0000003653</v>
      </c>
      <c r="D1562" s="9" t="n">
        <v>5.36955757570013</v>
      </c>
    </row>
    <row r="1563" customFormat="false" ht="13.5" hidden="false" customHeight="false" outlineLevel="0" collapsed="false">
      <c r="A1563" s="6" t="n">
        <v>38198.5425694445</v>
      </c>
      <c r="B1563" s="7"/>
      <c r="C1563" s="8" t="n">
        <f aca="false">(A1563-$A$2)/0.000011574074074074</f>
        <v>36068.0000005991</v>
      </c>
      <c r="D1563" s="9" t="n">
        <v>5.36955952194562</v>
      </c>
    </row>
    <row r="1564" customFormat="false" ht="13.5" hidden="false" customHeight="false" outlineLevel="0" collapsed="false">
      <c r="A1564" s="6" t="n">
        <v>38198.5425810185</v>
      </c>
      <c r="B1564" s="7"/>
      <c r="C1564" s="8" t="n">
        <f aca="false">(A1564-$A$2)/0.000011574074074074</f>
        <v>36069.0000002042</v>
      </c>
      <c r="D1564" s="9" t="n">
        <v>5.36955946819111</v>
      </c>
    </row>
    <row r="1565" customFormat="false" ht="13.5" hidden="false" customHeight="false" outlineLevel="0" collapsed="false">
      <c r="A1565" s="6" t="n">
        <v>38198.5425925926</v>
      </c>
      <c r="B1565" s="7"/>
      <c r="C1565" s="8" t="n">
        <f aca="false">(A1565-$A$2)/0.000011574074074074</f>
        <v>36070.000000438</v>
      </c>
      <c r="D1565" s="9" t="n">
        <v>5.3695554144366</v>
      </c>
    </row>
    <row r="1566" customFormat="false" ht="13.5" hidden="false" customHeight="false" outlineLevel="0" collapsed="false">
      <c r="A1566" s="6" t="n">
        <v>38198.5426041667</v>
      </c>
      <c r="B1566" s="7"/>
      <c r="C1566" s="8" t="n">
        <f aca="false">(A1566-$A$2)/0.000011574074074074</f>
        <v>36071.0000006717</v>
      </c>
      <c r="D1566" s="9" t="n">
        <v>5.36954236068207</v>
      </c>
    </row>
    <row r="1567" customFormat="false" ht="13.5" hidden="false" customHeight="false" outlineLevel="0" collapsed="false">
      <c r="A1567" s="6" t="n">
        <v>38198.5426157407</v>
      </c>
      <c r="B1567" s="7"/>
      <c r="C1567" s="8" t="n">
        <f aca="false">(A1567-$A$2)/0.000011574074074074</f>
        <v>36072.0000002768</v>
      </c>
      <c r="D1567" s="9" t="n">
        <v>5.36954530692754</v>
      </c>
    </row>
    <row r="1568" customFormat="false" ht="13.5" hidden="false" customHeight="false" outlineLevel="0" collapsed="false">
      <c r="A1568" s="6" t="n">
        <v>38198.5426273148</v>
      </c>
      <c r="B1568" s="7"/>
      <c r="C1568" s="8" t="n">
        <f aca="false">(A1568-$A$2)/0.000011574074074074</f>
        <v>36073.0000005106</v>
      </c>
      <c r="D1568" s="9" t="n">
        <v>5.36956925307301</v>
      </c>
    </row>
    <row r="1569" customFormat="false" ht="13.5" hidden="false" customHeight="false" outlineLevel="0" collapsed="false">
      <c r="A1569" s="6" t="n">
        <v>38198.5426388889</v>
      </c>
      <c r="B1569" s="7"/>
      <c r="C1569" s="8" t="n">
        <f aca="false">(A1569-$A$2)/0.000011574074074074</f>
        <v>36074.0000007444</v>
      </c>
      <c r="D1569" s="9" t="n">
        <v>5.36958519931847</v>
      </c>
    </row>
    <row r="1570" customFormat="false" ht="13.5" hidden="false" customHeight="false" outlineLevel="0" collapsed="false">
      <c r="A1570" s="6" t="n">
        <v>38198.542650463</v>
      </c>
      <c r="B1570" s="7"/>
      <c r="C1570" s="8" t="n">
        <f aca="false">(A1570-$A$2)/0.000011574074074074</f>
        <v>36075.0000003495</v>
      </c>
      <c r="D1570" s="9" t="n">
        <v>5.36957414556393</v>
      </c>
    </row>
    <row r="1571" customFormat="false" ht="13.5" hidden="false" customHeight="false" outlineLevel="0" collapsed="false">
      <c r="A1571" s="6" t="n">
        <v>38198.542662037</v>
      </c>
      <c r="B1571" s="7"/>
      <c r="C1571" s="8" t="n">
        <f aca="false">(A1571-$A$2)/0.000011574074074074</f>
        <v>36076.0000005832</v>
      </c>
      <c r="D1571" s="9" t="n">
        <v>5.36958509180938</v>
      </c>
    </row>
    <row r="1572" customFormat="false" ht="13.5" hidden="false" customHeight="false" outlineLevel="0" collapsed="false">
      <c r="A1572" s="6" t="n">
        <v>38198.5426736111</v>
      </c>
      <c r="B1572" s="7"/>
      <c r="C1572" s="8" t="n">
        <f aca="false">(A1572-$A$2)/0.000011574074074074</f>
        <v>36077.0000001884</v>
      </c>
      <c r="D1572" s="9" t="n">
        <v>5.36957203795482</v>
      </c>
    </row>
    <row r="1573" customFormat="false" ht="13.5" hidden="false" customHeight="false" outlineLevel="0" collapsed="false">
      <c r="A1573" s="6" t="n">
        <v>38198.5426851852</v>
      </c>
      <c r="B1573" s="7"/>
      <c r="C1573" s="8" t="n">
        <f aca="false">(A1573-$A$2)/0.000011574074074074</f>
        <v>36078.0000004221</v>
      </c>
      <c r="D1573" s="9" t="n">
        <v>5.36955698420026</v>
      </c>
    </row>
    <row r="1574" customFormat="false" ht="13.5" hidden="false" customHeight="false" outlineLevel="0" collapsed="false">
      <c r="A1574" s="6" t="n">
        <v>38198.5426967593</v>
      </c>
      <c r="B1574" s="7"/>
      <c r="C1574" s="8" t="n">
        <f aca="false">(A1574-$A$2)/0.000011574074074074</f>
        <v>36079.0000006559</v>
      </c>
      <c r="D1574" s="9" t="n">
        <v>5.3695569303457</v>
      </c>
    </row>
    <row r="1575" customFormat="false" ht="13.5" hidden="false" customHeight="false" outlineLevel="0" collapsed="false">
      <c r="A1575" s="6" t="n">
        <v>38198.5427083333</v>
      </c>
      <c r="B1575" s="7"/>
      <c r="C1575" s="8" t="n">
        <f aca="false">(A1575-$A$2)/0.000011574074074074</f>
        <v>36080.000000261</v>
      </c>
      <c r="D1575" s="9" t="n">
        <v>5.36956887659113</v>
      </c>
    </row>
    <row r="1576" customFormat="false" ht="13.5" hidden="false" customHeight="false" outlineLevel="0" collapsed="false">
      <c r="A1576" s="6" t="n">
        <v>38198.5427199074</v>
      </c>
      <c r="B1576" s="7"/>
      <c r="C1576" s="8" t="n">
        <f aca="false">(A1576-$A$2)/0.000011574074074074</f>
        <v>36081.0000004948</v>
      </c>
      <c r="D1576" s="9" t="n">
        <v>5.36958682273655</v>
      </c>
    </row>
    <row r="1577" customFormat="false" ht="13.5" hidden="false" customHeight="false" outlineLevel="0" collapsed="false">
      <c r="A1577" s="6" t="n">
        <v>38198.5427314815</v>
      </c>
      <c r="B1577" s="7"/>
      <c r="C1577" s="8" t="n">
        <f aca="false">(A1577-$A$2)/0.000011574074074074</f>
        <v>36082.0000007285</v>
      </c>
      <c r="D1577" s="9" t="n">
        <v>5.36956876898197</v>
      </c>
    </row>
    <row r="1578" customFormat="false" ht="13.5" hidden="false" customHeight="false" outlineLevel="0" collapsed="false">
      <c r="A1578" s="6" t="n">
        <v>38198.5427430556</v>
      </c>
      <c r="B1578" s="7"/>
      <c r="C1578" s="8" t="n">
        <f aca="false">(A1578-$A$2)/0.000011574074074074</f>
        <v>36083.0000003336</v>
      </c>
      <c r="D1578" s="9" t="n">
        <v>5.36957171512738</v>
      </c>
    </row>
    <row r="1579" customFormat="false" ht="13.5" hidden="false" customHeight="false" outlineLevel="0" collapsed="false">
      <c r="A1579" s="6" t="n">
        <v>38198.5427546296</v>
      </c>
      <c r="B1579" s="7"/>
      <c r="C1579" s="8" t="n">
        <f aca="false">(A1579-$A$2)/0.000011574074074074</f>
        <v>36084.0000005674</v>
      </c>
      <c r="D1579" s="9" t="n">
        <v>5.36955666127279</v>
      </c>
    </row>
    <row r="1580" customFormat="false" ht="13.5" hidden="false" customHeight="false" outlineLevel="0" collapsed="false">
      <c r="A1580" s="6" t="n">
        <v>38198.5427662037</v>
      </c>
      <c r="B1580" s="7"/>
      <c r="C1580" s="8" t="n">
        <f aca="false">(A1580-$A$2)/0.000011574074074074</f>
        <v>36085.0000001725</v>
      </c>
      <c r="D1580" s="9" t="n">
        <v>5.36957360751819</v>
      </c>
    </row>
    <row r="1581" customFormat="false" ht="13.5" hidden="false" customHeight="false" outlineLevel="0" collapsed="false">
      <c r="A1581" s="6" t="n">
        <v>38198.5427777778</v>
      </c>
      <c r="B1581" s="7"/>
      <c r="C1581" s="8" t="n">
        <f aca="false">(A1581-$A$2)/0.000011574074074074</f>
        <v>36086.0000004063</v>
      </c>
      <c r="D1581" s="9" t="n">
        <v>5.36957155366358</v>
      </c>
    </row>
    <row r="1582" customFormat="false" ht="13.5" hidden="false" customHeight="false" outlineLevel="0" collapsed="false">
      <c r="A1582" s="6" t="n">
        <v>38198.5427893519</v>
      </c>
      <c r="B1582" s="7"/>
      <c r="C1582" s="8" t="n">
        <f aca="false">(A1582-$A$2)/0.000011574074074074</f>
        <v>36087.00000064</v>
      </c>
      <c r="D1582" s="9" t="n">
        <v>5.36958449980897</v>
      </c>
    </row>
    <row r="1583" customFormat="false" ht="13.5" hidden="false" customHeight="false" outlineLevel="0" collapsed="false">
      <c r="A1583" s="6" t="n">
        <v>38198.5428009259</v>
      </c>
      <c r="B1583" s="7"/>
      <c r="C1583" s="8" t="n">
        <f aca="false">(A1583-$A$2)/0.000011574074074074</f>
        <v>36088.0000002452</v>
      </c>
      <c r="D1583" s="9" t="n">
        <v>5.36958344595436</v>
      </c>
    </row>
    <row r="1584" customFormat="false" ht="13.5" hidden="false" customHeight="false" outlineLevel="0" collapsed="false">
      <c r="A1584" s="6" t="n">
        <v>38198.5428125</v>
      </c>
      <c r="B1584" s="7"/>
      <c r="C1584" s="8" t="n">
        <f aca="false">(A1584-$A$2)/0.000011574074074074</f>
        <v>36089.0000004789</v>
      </c>
      <c r="D1584" s="9" t="n">
        <v>5.36957139209973</v>
      </c>
    </row>
    <row r="1585" customFormat="false" ht="13.5" hidden="false" customHeight="false" outlineLevel="0" collapsed="false">
      <c r="A1585" s="6" t="n">
        <v>38198.5428240741</v>
      </c>
      <c r="B1585" s="7"/>
      <c r="C1585" s="8" t="n">
        <f aca="false">(A1585-$A$2)/0.000011574074074074</f>
        <v>36090.0000007127</v>
      </c>
      <c r="D1585" s="9" t="n">
        <v>5.36957133824511</v>
      </c>
    </row>
    <row r="1586" customFormat="false" ht="13.5" hidden="false" customHeight="false" outlineLevel="0" collapsed="false">
      <c r="A1586" s="6" t="n">
        <v>38198.5428356482</v>
      </c>
      <c r="B1586" s="7"/>
      <c r="C1586" s="8" t="n">
        <f aca="false">(A1586-$A$2)/0.000011574074074074</f>
        <v>36091.0000003178</v>
      </c>
      <c r="D1586" s="9" t="n">
        <v>5.36957128439048</v>
      </c>
    </row>
    <row r="1587" customFormat="false" ht="13.5" hidden="false" customHeight="false" outlineLevel="0" collapsed="false">
      <c r="A1587" s="6" t="n">
        <v>38198.5428472222</v>
      </c>
      <c r="B1587" s="7"/>
      <c r="C1587" s="8" t="n">
        <f aca="false">(A1587-$A$2)/0.000011574074074074</f>
        <v>36092.0000005516</v>
      </c>
      <c r="D1587" s="9" t="n">
        <v>5.36957323053584</v>
      </c>
    </row>
    <row r="1588" customFormat="false" ht="13.5" hidden="false" customHeight="false" outlineLevel="0" collapsed="false">
      <c r="A1588" s="6" t="n">
        <v>38198.5428587963</v>
      </c>
      <c r="B1588" s="7"/>
      <c r="C1588" s="8" t="n">
        <f aca="false">(A1588-$A$2)/0.000011574074074074</f>
        <v>36093.0000007853</v>
      </c>
      <c r="D1588" s="9" t="n">
        <v>5.3695841766812</v>
      </c>
    </row>
    <row r="1589" customFormat="false" ht="13.5" hidden="false" customHeight="false" outlineLevel="0" collapsed="false">
      <c r="A1589" s="6" t="n">
        <v>38198.5428703704</v>
      </c>
      <c r="B1589" s="7"/>
      <c r="C1589" s="8" t="n">
        <f aca="false">(A1589-$A$2)/0.000011574074074074</f>
        <v>36094.0000003905</v>
      </c>
      <c r="D1589" s="9" t="n">
        <v>5.36957312282655</v>
      </c>
    </row>
    <row r="1590" customFormat="false" ht="13.5" hidden="false" customHeight="false" outlineLevel="0" collapsed="false">
      <c r="A1590" s="6" t="n">
        <v>38198.5428819445</v>
      </c>
      <c r="B1590" s="7"/>
      <c r="C1590" s="8" t="n">
        <f aca="false">(A1590-$A$2)/0.000011574074074074</f>
        <v>36095.0000006242</v>
      </c>
      <c r="D1590" s="9" t="n">
        <v>5.36957106897189</v>
      </c>
    </row>
    <row r="1591" customFormat="false" ht="13.5" hidden="false" customHeight="false" outlineLevel="0" collapsed="false">
      <c r="A1591" s="6" t="n">
        <v>38198.5428935185</v>
      </c>
      <c r="B1591" s="7"/>
      <c r="C1591" s="8" t="n">
        <f aca="false">(A1591-$A$2)/0.000011574074074074</f>
        <v>36096.0000002293</v>
      </c>
      <c r="D1591" s="9" t="n">
        <v>5.36958401511723</v>
      </c>
    </row>
    <row r="1592" customFormat="false" ht="13.5" hidden="false" customHeight="false" outlineLevel="0" collapsed="false">
      <c r="A1592" s="6" t="n">
        <v>38198.5429050926</v>
      </c>
      <c r="B1592" s="7"/>
      <c r="C1592" s="8" t="n">
        <f aca="false">(A1592-$A$2)/0.000011574074074074</f>
        <v>36097.0000004631</v>
      </c>
      <c r="D1592" s="9" t="n">
        <v>5.36957096126257</v>
      </c>
    </row>
    <row r="1593" customFormat="false" ht="13.5" hidden="false" customHeight="false" outlineLevel="0" collapsed="false">
      <c r="A1593" s="6" t="n">
        <v>38198.5429166667</v>
      </c>
      <c r="B1593" s="7"/>
      <c r="C1593" s="8" t="n">
        <f aca="false">(A1593-$A$2)/0.000011574074074074</f>
        <v>36098.0000006969</v>
      </c>
      <c r="D1593" s="9" t="n">
        <v>5.3695729073079</v>
      </c>
    </row>
    <row r="1594" customFormat="false" ht="13.5" hidden="false" customHeight="false" outlineLevel="0" collapsed="false">
      <c r="A1594" s="6" t="n">
        <v>38198.5429282407</v>
      </c>
      <c r="B1594" s="7"/>
      <c r="C1594" s="8" t="n">
        <f aca="false">(A1594-$A$2)/0.000011574074074074</f>
        <v>36099.000000302</v>
      </c>
      <c r="D1594" s="9" t="n">
        <v>5.36957285345322</v>
      </c>
    </row>
    <row r="1595" customFormat="false" ht="13.5" hidden="false" customHeight="false" outlineLevel="0" collapsed="false">
      <c r="A1595" s="6" t="n">
        <v>38198.5429398148</v>
      </c>
      <c r="B1595" s="7"/>
      <c r="C1595" s="8" t="n">
        <f aca="false">(A1595-$A$2)/0.000011574074074074</f>
        <v>36100.0000005357</v>
      </c>
      <c r="D1595" s="9" t="n">
        <v>5.36957079959854</v>
      </c>
    </row>
    <row r="1596" customFormat="false" ht="13.5" hidden="false" customHeight="false" outlineLevel="0" collapsed="false">
      <c r="A1596" s="6" t="n">
        <v>38198.5429513889</v>
      </c>
      <c r="B1596" s="7"/>
      <c r="C1596" s="8" t="n">
        <f aca="false">(A1596-$A$2)/0.000011574074074074</f>
        <v>36101.0000007695</v>
      </c>
      <c r="D1596" s="9" t="n">
        <v>5.36957074564386</v>
      </c>
    </row>
    <row r="1597" customFormat="false" ht="13.5" hidden="false" customHeight="false" outlineLevel="0" collapsed="false">
      <c r="A1597" s="6" t="n">
        <v>38198.542962963</v>
      </c>
      <c r="B1597" s="7"/>
      <c r="C1597" s="8" t="n">
        <f aca="false">(A1597-$A$2)/0.000011574074074074</f>
        <v>36102.0000003746</v>
      </c>
      <c r="D1597" s="9" t="n">
        <v>5.36957069178916</v>
      </c>
    </row>
    <row r="1598" customFormat="false" ht="13.5" hidden="false" customHeight="false" outlineLevel="0" collapsed="false">
      <c r="A1598" s="6" t="n">
        <v>38198.542974537</v>
      </c>
      <c r="B1598" s="7"/>
      <c r="C1598" s="8" t="n">
        <f aca="false">(A1598-$A$2)/0.000011574074074074</f>
        <v>36103.0000006084</v>
      </c>
      <c r="D1598" s="9" t="n">
        <v>5.36958363783446</v>
      </c>
    </row>
    <row r="1599" customFormat="false" ht="13.5" hidden="false" customHeight="false" outlineLevel="0" collapsed="false">
      <c r="A1599" s="6" t="n">
        <v>38198.5429861111</v>
      </c>
      <c r="B1599" s="7"/>
      <c r="C1599" s="8" t="n">
        <f aca="false">(A1599-$A$2)/0.000011574074074074</f>
        <v>36104.0000002135</v>
      </c>
      <c r="D1599" s="9" t="n">
        <v>5.36957058397976</v>
      </c>
    </row>
    <row r="1600" customFormat="false" ht="13.5" hidden="false" customHeight="false" outlineLevel="0" collapsed="false">
      <c r="A1600" s="6" t="n">
        <v>38198.5429976852</v>
      </c>
      <c r="B1600" s="7"/>
      <c r="C1600" s="8" t="n">
        <f aca="false">(A1600-$A$2)/0.000011574074074074</f>
        <v>36105.0000004473</v>
      </c>
      <c r="D1600" s="9" t="n">
        <v>5.36958353002505</v>
      </c>
    </row>
    <row r="1601" customFormat="false" ht="13.5" hidden="false" customHeight="false" outlineLevel="0" collapsed="false">
      <c r="A1601" s="6" t="n">
        <v>38198.5430092593</v>
      </c>
      <c r="B1601" s="7"/>
      <c r="C1601" s="8" t="n">
        <f aca="false">(A1601-$A$2)/0.000011574074074074</f>
        <v>36106.000000681</v>
      </c>
      <c r="D1601" s="9" t="n">
        <v>5.36957047617034</v>
      </c>
    </row>
    <row r="1602" customFormat="false" ht="13.5" hidden="false" customHeight="false" outlineLevel="0" collapsed="false">
      <c r="A1602" s="6" t="n">
        <v>38198.5430208333</v>
      </c>
      <c r="B1602" s="7"/>
      <c r="C1602" s="8" t="n">
        <f aca="false">(A1602-$A$2)/0.000011574074074074</f>
        <v>36107.0000002861</v>
      </c>
      <c r="D1602" s="9" t="n">
        <v>5.36957242221561</v>
      </c>
    </row>
    <row r="1603" customFormat="false" ht="13.5" hidden="false" customHeight="false" outlineLevel="0" collapsed="false">
      <c r="A1603" s="6" t="n">
        <v>38198.5430324074</v>
      </c>
      <c r="B1603" s="7"/>
      <c r="C1603" s="8" t="n">
        <f aca="false">(A1603-$A$2)/0.000011574074074074</f>
        <v>36108.0000005199</v>
      </c>
      <c r="D1603" s="9" t="n">
        <v>5.36958336826089</v>
      </c>
    </row>
    <row r="1604" customFormat="false" ht="13.5" hidden="false" customHeight="false" outlineLevel="0" collapsed="false">
      <c r="A1604" s="6" t="n">
        <v>38198.5430439815</v>
      </c>
      <c r="B1604" s="7"/>
      <c r="C1604" s="8" t="n">
        <f aca="false">(A1604-$A$2)/0.000011574074074074</f>
        <v>36109.0000007537</v>
      </c>
      <c r="D1604" s="9" t="n">
        <v>5.36957231440616</v>
      </c>
    </row>
    <row r="1605" customFormat="false" ht="13.5" hidden="false" customHeight="false" outlineLevel="0" collapsed="false">
      <c r="A1605" s="6" t="n">
        <v>38198.5430555556</v>
      </c>
      <c r="B1605" s="7"/>
      <c r="C1605" s="8" t="n">
        <f aca="false">(A1605-$A$2)/0.000011574074074074</f>
        <v>36110.0000003588</v>
      </c>
      <c r="D1605" s="9" t="n">
        <v>5.36958526045142</v>
      </c>
    </row>
    <row r="1606" customFormat="false" ht="13.5" hidden="false" customHeight="false" outlineLevel="0" collapsed="false">
      <c r="A1606" s="6" t="n">
        <v>38198.5430671296</v>
      </c>
      <c r="B1606" s="7"/>
      <c r="C1606" s="8" t="n">
        <f aca="false">(A1606-$A$2)/0.000011574074074074</f>
        <v>36111.0000005926</v>
      </c>
      <c r="D1606" s="9" t="n">
        <v>5.36957020649668</v>
      </c>
    </row>
    <row r="1607" customFormat="false" ht="13.5" hidden="false" customHeight="false" outlineLevel="0" collapsed="false">
      <c r="A1607" s="6" t="n">
        <v>38198.5430787037</v>
      </c>
      <c r="B1607" s="7"/>
      <c r="C1607" s="8" t="n">
        <f aca="false">(A1607-$A$2)/0.000011574074074074</f>
        <v>36112.0000001977</v>
      </c>
      <c r="D1607" s="9" t="n">
        <v>5.36958315254193</v>
      </c>
    </row>
    <row r="1608" customFormat="false" ht="13.5" hidden="false" customHeight="false" outlineLevel="0" collapsed="false">
      <c r="A1608" s="6" t="n">
        <v>38198.5430902778</v>
      </c>
      <c r="B1608" s="7"/>
      <c r="C1608" s="8" t="n">
        <f aca="false">(A1608-$A$2)/0.000011574074074074</f>
        <v>36113.0000004314</v>
      </c>
      <c r="D1608" s="9" t="n">
        <v>5.36957009858717</v>
      </c>
    </row>
    <row r="1609" customFormat="false" ht="13.5" hidden="false" customHeight="false" outlineLevel="0" collapsed="false">
      <c r="A1609" s="6" t="n">
        <v>38198.5431018519</v>
      </c>
      <c r="B1609" s="7"/>
      <c r="C1609" s="8" t="n">
        <f aca="false">(A1609-$A$2)/0.000011574074074074</f>
        <v>36114.0000006652</v>
      </c>
      <c r="D1609" s="9" t="n">
        <v>5.36958504473242</v>
      </c>
    </row>
    <row r="1610" customFormat="false" ht="13.5" hidden="false" customHeight="false" outlineLevel="0" collapsed="false">
      <c r="A1610" s="6" t="n">
        <v>38198.5431134259</v>
      </c>
      <c r="B1610" s="7"/>
      <c r="C1610" s="8" t="n">
        <f aca="false">(A1610-$A$2)/0.000011574074074074</f>
        <v>36115.0000002703</v>
      </c>
      <c r="D1610" s="9" t="n">
        <v>5.36958299077765</v>
      </c>
    </row>
    <row r="1611" customFormat="false" ht="13.5" hidden="false" customHeight="false" outlineLevel="0" collapsed="false">
      <c r="A1611" s="6" t="n">
        <v>38198.543125</v>
      </c>
      <c r="B1611" s="7"/>
      <c r="C1611" s="8" t="n">
        <f aca="false">(A1611-$A$2)/0.000011574074074074</f>
        <v>36116.0000005041</v>
      </c>
      <c r="D1611" s="9" t="n">
        <v>5.36958193682288</v>
      </c>
    </row>
    <row r="1612" customFormat="false" ht="13.5" hidden="false" customHeight="false" outlineLevel="0" collapsed="false">
      <c r="A1612" s="6" t="n">
        <v>38198.5431365741</v>
      </c>
      <c r="B1612" s="7"/>
      <c r="C1612" s="8" t="n">
        <f aca="false">(A1612-$A$2)/0.000011574074074074</f>
        <v>36117.0000007378</v>
      </c>
      <c r="D1612" s="9" t="n">
        <v>5.3695828827681</v>
      </c>
    </row>
    <row r="1613" customFormat="false" ht="13.5" hidden="false" customHeight="false" outlineLevel="0" collapsed="false">
      <c r="A1613" s="6" t="n">
        <v>38198.5431481482</v>
      </c>
      <c r="B1613" s="7"/>
      <c r="C1613" s="8" t="n">
        <f aca="false">(A1613-$A$2)/0.000011574074074074</f>
        <v>36118.000000343</v>
      </c>
      <c r="D1613" s="9" t="n">
        <v>5.36956982881332</v>
      </c>
    </row>
    <row r="1614" customFormat="false" ht="13.5" hidden="false" customHeight="false" outlineLevel="0" collapsed="false">
      <c r="A1614" s="6" t="n">
        <v>38198.5431597222</v>
      </c>
      <c r="B1614" s="7"/>
      <c r="C1614" s="8" t="n">
        <f aca="false">(A1614-$A$2)/0.000011574074074074</f>
        <v>36119.0000005767</v>
      </c>
      <c r="D1614" s="9" t="n">
        <v>5.36955277485853</v>
      </c>
    </row>
    <row r="1615" customFormat="false" ht="13.5" hidden="false" customHeight="false" outlineLevel="0" collapsed="false">
      <c r="A1615" s="6" t="n">
        <v>38198.5431712963</v>
      </c>
      <c r="B1615" s="7"/>
      <c r="C1615" s="8" t="n">
        <f aca="false">(A1615-$A$2)/0.000011574074074074</f>
        <v>36120.0000001818</v>
      </c>
      <c r="D1615" s="9" t="n">
        <v>5.36956672090374</v>
      </c>
    </row>
    <row r="1616" customFormat="false" ht="13.5" hidden="false" customHeight="false" outlineLevel="0" collapsed="false">
      <c r="A1616" s="6" t="n">
        <v>38198.5431828704</v>
      </c>
      <c r="B1616" s="7"/>
      <c r="C1616" s="8" t="n">
        <f aca="false">(A1616-$A$2)/0.000011574074074074</f>
        <v>36121.0000004156</v>
      </c>
      <c r="D1616" s="9" t="n">
        <v>5.36958266694894</v>
      </c>
    </row>
    <row r="1617" customFormat="false" ht="13.5" hidden="false" customHeight="false" outlineLevel="0" collapsed="false">
      <c r="A1617" s="6" t="n">
        <v>38198.5431944445</v>
      </c>
      <c r="B1617" s="7"/>
      <c r="C1617" s="8" t="n">
        <f aca="false">(A1617-$A$2)/0.000011574074074074</f>
        <v>36122.0000006494</v>
      </c>
      <c r="D1617" s="9" t="n">
        <v>5.36956961299414</v>
      </c>
    </row>
    <row r="1618" customFormat="false" ht="13.5" hidden="false" customHeight="false" outlineLevel="0" collapsed="false">
      <c r="A1618" s="6" t="n">
        <v>38198.5432060185</v>
      </c>
      <c r="B1618" s="7"/>
      <c r="C1618" s="8" t="n">
        <f aca="false">(A1618-$A$2)/0.000011574074074074</f>
        <v>36123.0000002545</v>
      </c>
      <c r="D1618" s="9" t="n">
        <v>5.36957155893933</v>
      </c>
    </row>
    <row r="1619" customFormat="false" ht="13.5" hidden="false" customHeight="false" outlineLevel="0" collapsed="false">
      <c r="A1619" s="6" t="n">
        <v>38198.5432175926</v>
      </c>
      <c r="B1619" s="7"/>
      <c r="C1619" s="8" t="n">
        <f aca="false">(A1619-$A$2)/0.000011574074074074</f>
        <v>36124.0000004882</v>
      </c>
      <c r="D1619" s="9" t="n">
        <v>5.36957150498451</v>
      </c>
    </row>
    <row r="1620" customFormat="false" ht="13.5" hidden="false" customHeight="false" outlineLevel="0" collapsed="false">
      <c r="A1620" s="6" t="n">
        <v>38198.5432291667</v>
      </c>
      <c r="B1620" s="7"/>
      <c r="C1620" s="8" t="n">
        <f aca="false">(A1620-$A$2)/0.000011574074074074</f>
        <v>36125.000000722</v>
      </c>
      <c r="D1620" s="9" t="n">
        <v>5.36956945102969</v>
      </c>
    </row>
    <row r="1621" customFormat="false" ht="13.5" hidden="false" customHeight="false" outlineLevel="0" collapsed="false">
      <c r="A1621" s="6" t="n">
        <v>38198.5432407407</v>
      </c>
      <c r="B1621" s="7"/>
      <c r="C1621" s="8" t="n">
        <f aca="false">(A1621-$A$2)/0.000011574074074074</f>
        <v>36126.0000003271</v>
      </c>
      <c r="D1621" s="9" t="n">
        <v>5.36956939697486</v>
      </c>
    </row>
    <row r="1622" customFormat="false" ht="13.5" hidden="false" customHeight="false" outlineLevel="0" collapsed="false">
      <c r="A1622" s="6" t="n">
        <v>38198.5432523148</v>
      </c>
      <c r="B1622" s="7"/>
      <c r="C1622" s="8" t="n">
        <f aca="false">(A1622-$A$2)/0.000011574074074074</f>
        <v>36127.0000005609</v>
      </c>
      <c r="D1622" s="9" t="n">
        <v>5.36956934302003</v>
      </c>
    </row>
    <row r="1623" customFormat="false" ht="13.5" hidden="false" customHeight="false" outlineLevel="0" collapsed="false">
      <c r="A1623" s="6" t="n">
        <v>38198.5432638889</v>
      </c>
      <c r="B1623" s="7"/>
      <c r="C1623" s="8" t="n">
        <f aca="false">(A1623-$A$2)/0.000011574074074074</f>
        <v>36128.0000007946</v>
      </c>
      <c r="D1623" s="9" t="n">
        <v>5.36955228896519</v>
      </c>
    </row>
    <row r="1624" customFormat="false" ht="13.5" hidden="false" customHeight="false" outlineLevel="0" collapsed="false">
      <c r="A1624" s="6" t="n">
        <v>38198.543275463</v>
      </c>
      <c r="B1624" s="7"/>
      <c r="C1624" s="8" t="n">
        <f aca="false">(A1624-$A$2)/0.000011574074074074</f>
        <v>36129.0000003998</v>
      </c>
      <c r="D1624" s="9" t="n">
        <v>5.36958223501035</v>
      </c>
    </row>
    <row r="1625" customFormat="false" ht="13.5" hidden="false" customHeight="false" outlineLevel="0" collapsed="false">
      <c r="A1625" s="6" t="n">
        <v>38198.543287037</v>
      </c>
      <c r="B1625" s="7"/>
      <c r="C1625" s="8" t="n">
        <f aca="false">(A1625-$A$2)/0.000011574074074074</f>
        <v>36130.0000006335</v>
      </c>
      <c r="D1625" s="9" t="n">
        <v>5.3695691809555</v>
      </c>
    </row>
    <row r="1626" customFormat="false" ht="13.5" hidden="false" customHeight="false" outlineLevel="0" collapsed="false">
      <c r="A1626" s="6" t="n">
        <v>38198.5432986111</v>
      </c>
      <c r="B1626" s="7"/>
      <c r="C1626" s="8" t="n">
        <f aca="false">(A1626-$A$2)/0.000011574074074074</f>
        <v>36131.0000002387</v>
      </c>
      <c r="D1626" s="9" t="n">
        <v>5.36957112690065</v>
      </c>
    </row>
    <row r="1627" customFormat="false" ht="13.5" hidden="false" customHeight="false" outlineLevel="0" collapsed="false">
      <c r="A1627" s="6" t="n">
        <v>38198.5433101852</v>
      </c>
      <c r="B1627" s="7"/>
      <c r="C1627" s="8" t="n">
        <f aca="false">(A1627-$A$2)/0.000011574074074074</f>
        <v>36132.0000004724</v>
      </c>
      <c r="D1627" s="9" t="n">
        <v>5.36957107294579</v>
      </c>
    </row>
    <row r="1628" customFormat="false" ht="13.5" hidden="false" customHeight="false" outlineLevel="0" collapsed="false">
      <c r="A1628" s="6" t="n">
        <v>38198.5433217593</v>
      </c>
      <c r="B1628" s="7"/>
      <c r="C1628" s="8" t="n">
        <f aca="false">(A1628-$A$2)/0.000011574074074074</f>
        <v>36133.0000007062</v>
      </c>
      <c r="D1628" s="9" t="n">
        <v>5.36956601889092</v>
      </c>
    </row>
    <row r="1629" customFormat="false" ht="13.5" hidden="false" customHeight="false" outlineLevel="0" collapsed="false">
      <c r="A1629" s="6" t="n">
        <v>38198.5433333333</v>
      </c>
      <c r="B1629" s="7"/>
      <c r="C1629" s="8" t="n">
        <f aca="false">(A1629-$A$2)/0.000011574074074074</f>
        <v>36134.0000003113</v>
      </c>
      <c r="D1629" s="9" t="n">
        <v>5.36956596483605</v>
      </c>
    </row>
    <row r="1630" customFormat="false" ht="13.5" hidden="false" customHeight="false" outlineLevel="0" collapsed="false">
      <c r="A1630" s="6" t="n">
        <v>38198.5433449074</v>
      </c>
      <c r="B1630" s="7"/>
      <c r="C1630" s="8" t="n">
        <f aca="false">(A1630-$A$2)/0.000011574074074074</f>
        <v>36135.0000005451</v>
      </c>
      <c r="D1630" s="9" t="n">
        <v>5.36958091078117</v>
      </c>
    </row>
    <row r="1631" customFormat="false" ht="13.5" hidden="false" customHeight="false" outlineLevel="0" collapsed="false">
      <c r="A1631" s="6" t="n">
        <v>38198.5433564815</v>
      </c>
      <c r="B1631" s="7"/>
      <c r="C1631" s="8" t="n">
        <f aca="false">(A1631-$A$2)/0.000011574074074074</f>
        <v>36136.0000007788</v>
      </c>
      <c r="D1631" s="9" t="n">
        <v>5.36958085672629</v>
      </c>
    </row>
    <row r="1632" customFormat="false" ht="13.5" hidden="false" customHeight="false" outlineLevel="0" collapsed="false">
      <c r="A1632" s="6" t="n">
        <v>38198.5433680556</v>
      </c>
      <c r="B1632" s="7"/>
      <c r="C1632" s="8" t="n">
        <f aca="false">(A1632-$A$2)/0.000011574074074074</f>
        <v>36137.0000003839</v>
      </c>
      <c r="D1632" s="9" t="n">
        <v>5.3695838027714</v>
      </c>
    </row>
    <row r="1633" customFormat="false" ht="13.5" hidden="false" customHeight="false" outlineLevel="0" collapsed="false">
      <c r="A1633" s="6" t="n">
        <v>38198.5433796296</v>
      </c>
      <c r="B1633" s="7"/>
      <c r="C1633" s="8" t="n">
        <f aca="false">(A1633-$A$2)/0.000011574074074074</f>
        <v>36138.0000006177</v>
      </c>
      <c r="D1633" s="9" t="n">
        <v>5.3695707487165</v>
      </c>
    </row>
    <row r="1634" customFormat="false" ht="13.5" hidden="false" customHeight="false" outlineLevel="0" collapsed="false">
      <c r="A1634" s="6" t="n">
        <v>38198.5433912037</v>
      </c>
      <c r="B1634" s="7"/>
      <c r="C1634" s="8" t="n">
        <f aca="false">(A1634-$A$2)/0.000011574074074074</f>
        <v>36139.0000002228</v>
      </c>
      <c r="D1634" s="9" t="n">
        <v>5.3695686946616</v>
      </c>
    </row>
    <row r="1635" customFormat="false" ht="13.5" hidden="false" customHeight="false" outlineLevel="0" collapsed="false">
      <c r="A1635" s="6" t="n">
        <v>38198.5434027778</v>
      </c>
      <c r="B1635" s="7"/>
      <c r="C1635" s="8" t="n">
        <f aca="false">(A1635-$A$2)/0.000011574074074074</f>
        <v>36140.0000004566</v>
      </c>
      <c r="D1635" s="9" t="n">
        <v>5.3695836406067</v>
      </c>
    </row>
    <row r="1636" customFormat="false" ht="13.5" hidden="false" customHeight="false" outlineLevel="0" collapsed="false">
      <c r="A1636" s="6" t="n">
        <v>38198.5434143519</v>
      </c>
      <c r="B1636" s="7"/>
      <c r="C1636" s="8" t="n">
        <f aca="false">(A1636-$A$2)/0.000011574074074074</f>
        <v>36141.0000006903</v>
      </c>
      <c r="D1636" s="9" t="n">
        <v>5.36957058655179</v>
      </c>
    </row>
    <row r="1637" customFormat="false" ht="13.5" hidden="false" customHeight="false" outlineLevel="0" collapsed="false">
      <c r="A1637" s="6" t="n">
        <v>38198.5434259259</v>
      </c>
      <c r="B1637" s="7"/>
      <c r="C1637" s="8" t="n">
        <f aca="false">(A1637-$A$2)/0.000011574074074074</f>
        <v>36142.0000002955</v>
      </c>
      <c r="D1637" s="9" t="n">
        <v>5.36957053239687</v>
      </c>
    </row>
    <row r="1638" customFormat="false" ht="13.5" hidden="false" customHeight="false" outlineLevel="0" collapsed="false">
      <c r="A1638" s="6" t="n">
        <v>38198.5434375</v>
      </c>
      <c r="B1638" s="7"/>
      <c r="C1638" s="8" t="n">
        <f aca="false">(A1638-$A$2)/0.000011574074074074</f>
        <v>36143.0000005292</v>
      </c>
      <c r="D1638" s="9" t="n">
        <v>5.36958147834195</v>
      </c>
    </row>
    <row r="1639" customFormat="false" ht="13.5" hidden="false" customHeight="false" outlineLevel="0" collapsed="false">
      <c r="A1639" s="6" t="n">
        <v>38198.5434490741</v>
      </c>
      <c r="B1639" s="7"/>
      <c r="C1639" s="8" t="n">
        <f aca="false">(A1639-$A$2)/0.000011574074074074</f>
        <v>36144.000000763</v>
      </c>
      <c r="D1639" s="9" t="n">
        <v>5.36956542428702</v>
      </c>
    </row>
    <row r="1640" customFormat="false" ht="13.5" hidden="false" customHeight="false" outlineLevel="0" collapsed="false">
      <c r="A1640" s="6" t="n">
        <v>38198.5434606482</v>
      </c>
      <c r="B1640" s="7"/>
      <c r="C1640" s="8" t="n">
        <f aca="false">(A1640-$A$2)/0.000011574074074074</f>
        <v>36145.0000003681</v>
      </c>
      <c r="D1640" s="9" t="n">
        <v>5.36958137023208</v>
      </c>
    </row>
    <row r="1641" customFormat="false" ht="13.5" hidden="false" customHeight="false" outlineLevel="0" collapsed="false">
      <c r="A1641" s="6" t="n">
        <v>38198.5434722222</v>
      </c>
      <c r="B1641" s="7"/>
      <c r="C1641" s="8" t="n">
        <f aca="false">(A1641-$A$2)/0.000011574074074074</f>
        <v>36146.0000006019</v>
      </c>
      <c r="D1641" s="9" t="n">
        <v>5.36958131617714</v>
      </c>
    </row>
    <row r="1642" customFormat="false" ht="13.5" hidden="false" customHeight="false" outlineLevel="0" collapsed="false">
      <c r="A1642" s="6" t="n">
        <v>38198.5434837963</v>
      </c>
      <c r="B1642" s="7"/>
      <c r="C1642" s="8" t="n">
        <f aca="false">(A1642-$A$2)/0.000011574074074074</f>
        <v>36147.000000207</v>
      </c>
      <c r="D1642" s="9" t="n">
        <v>5.3695682620222</v>
      </c>
    </row>
    <row r="1643" customFormat="false" ht="13.5" hidden="false" customHeight="false" outlineLevel="0" collapsed="false">
      <c r="A1643" s="6" t="n">
        <v>38198.5434953704</v>
      </c>
      <c r="B1643" s="7"/>
      <c r="C1643" s="8" t="n">
        <f aca="false">(A1643-$A$2)/0.000011574074074074</f>
        <v>36148.0000004408</v>
      </c>
      <c r="D1643" s="9" t="n">
        <v>5.36955320796725</v>
      </c>
    </row>
    <row r="1644" customFormat="false" ht="13.5" hidden="false" customHeight="false" outlineLevel="0" collapsed="false">
      <c r="A1644" s="6" t="n">
        <v>38198.5435069445</v>
      </c>
      <c r="B1644" s="7"/>
      <c r="C1644" s="8" t="n">
        <f aca="false">(A1644-$A$2)/0.000011574074074074</f>
        <v>36149.0000006745</v>
      </c>
      <c r="D1644" s="9" t="n">
        <v>5.36958115391229</v>
      </c>
    </row>
    <row r="1645" customFormat="false" ht="13.5" hidden="false" customHeight="false" outlineLevel="0" collapsed="false">
      <c r="A1645" s="6" t="n">
        <v>38198.5435185185</v>
      </c>
      <c r="B1645" s="7"/>
      <c r="C1645" s="8" t="n">
        <f aca="false">(A1645-$A$2)/0.000011574074074074</f>
        <v>36150.0000002796</v>
      </c>
      <c r="D1645" s="9" t="n">
        <v>5.36956809975733</v>
      </c>
    </row>
    <row r="1646" customFormat="false" ht="13.5" hidden="false" customHeight="false" outlineLevel="0" collapsed="false">
      <c r="A1646" s="6" t="n">
        <v>38198.5435300926</v>
      </c>
      <c r="B1646" s="7"/>
      <c r="C1646" s="8" t="n">
        <f aca="false">(A1646-$A$2)/0.000011574074074074</f>
        <v>36151.0000005134</v>
      </c>
      <c r="D1646" s="9" t="n">
        <v>5.36956804570236</v>
      </c>
    </row>
    <row r="1647" customFormat="false" ht="13.5" hidden="false" customHeight="false" outlineLevel="0" collapsed="false">
      <c r="A1647" s="6" t="n">
        <v>38198.5435416667</v>
      </c>
      <c r="B1647" s="7"/>
      <c r="C1647" s="8" t="n">
        <f aca="false">(A1647-$A$2)/0.000011574074074074</f>
        <v>36152.0000007472</v>
      </c>
      <c r="D1647" s="9" t="n">
        <v>5.36959799154739</v>
      </c>
    </row>
    <row r="1648" customFormat="false" ht="13.5" hidden="false" customHeight="false" outlineLevel="0" collapsed="false">
      <c r="A1648" s="6" t="n">
        <v>38198.5435532407</v>
      </c>
      <c r="B1648" s="7"/>
      <c r="C1648" s="8" t="n">
        <f aca="false">(A1648-$A$2)/0.000011574074074074</f>
        <v>36153.0000003523</v>
      </c>
      <c r="D1648" s="9" t="n">
        <v>5.36958293749241</v>
      </c>
    </row>
    <row r="1649" customFormat="false" ht="13.5" hidden="false" customHeight="false" outlineLevel="0" collapsed="false">
      <c r="A1649" s="6" t="n">
        <v>38198.5435648148</v>
      </c>
      <c r="B1649" s="7"/>
      <c r="C1649" s="8" t="n">
        <f aca="false">(A1649-$A$2)/0.000011574074074074</f>
        <v>36154.000000586</v>
      </c>
      <c r="D1649" s="9" t="n">
        <v>5.36956988333742</v>
      </c>
    </row>
    <row r="1650" customFormat="false" ht="13.5" hidden="false" customHeight="false" outlineLevel="0" collapsed="false">
      <c r="A1650" s="6" t="n">
        <v>38198.5435763889</v>
      </c>
      <c r="B1650" s="7"/>
      <c r="C1650" s="8" t="n">
        <f aca="false">(A1650-$A$2)/0.000011574074074074</f>
        <v>36155.0000001912</v>
      </c>
      <c r="D1650" s="9" t="n">
        <v>5.36955282918243</v>
      </c>
    </row>
    <row r="1651" customFormat="false" ht="13.5" hidden="false" customHeight="false" outlineLevel="0" collapsed="false">
      <c r="A1651" s="6" t="n">
        <v>38198.543587963</v>
      </c>
      <c r="B1651" s="7"/>
      <c r="C1651" s="8" t="n">
        <f aca="false">(A1651-$A$2)/0.000011574074074074</f>
        <v>36156.0000004249</v>
      </c>
      <c r="D1651" s="9" t="n">
        <v>5.36956777512743</v>
      </c>
    </row>
    <row r="1652" customFormat="false" ht="13.5" hidden="false" customHeight="false" outlineLevel="0" collapsed="false">
      <c r="A1652" s="6" t="n">
        <v>38198.543599537</v>
      </c>
      <c r="B1652" s="7"/>
      <c r="C1652" s="8" t="n">
        <f aca="false">(A1652-$A$2)/0.000011574074074074</f>
        <v>36157.0000006587</v>
      </c>
      <c r="D1652" s="9" t="n">
        <v>5.36958072097243</v>
      </c>
    </row>
    <row r="1653" customFormat="false" ht="13.5" hidden="false" customHeight="false" outlineLevel="0" collapsed="false">
      <c r="A1653" s="6" t="n">
        <v>38198.5436111111</v>
      </c>
      <c r="B1653" s="7"/>
      <c r="C1653" s="8" t="n">
        <f aca="false">(A1653-$A$2)/0.000011574074074074</f>
        <v>36158.0000002638</v>
      </c>
      <c r="D1653" s="9" t="n">
        <v>5.36958266681742</v>
      </c>
    </row>
    <row r="1654" customFormat="false" ht="13.5" hidden="false" customHeight="false" outlineLevel="0" collapsed="false">
      <c r="A1654" s="6" t="n">
        <v>38198.5436226852</v>
      </c>
      <c r="B1654" s="7"/>
      <c r="C1654" s="8" t="n">
        <f aca="false">(A1654-$A$2)/0.000011574074074074</f>
        <v>36159.0000004976</v>
      </c>
      <c r="D1654" s="9" t="n">
        <v>5.36958261266241</v>
      </c>
    </row>
    <row r="1655" customFormat="false" ht="13.5" hidden="false" customHeight="false" outlineLevel="0" collapsed="false">
      <c r="A1655" s="6" t="n">
        <v>38198.5436342593</v>
      </c>
      <c r="B1655" s="7"/>
      <c r="C1655" s="8" t="n">
        <f aca="false">(A1655-$A$2)/0.000011574074074074</f>
        <v>36160.0000007313</v>
      </c>
      <c r="D1655" s="9" t="n">
        <v>5.36956755860739</v>
      </c>
    </row>
    <row r="1656" customFormat="false" ht="13.5" hidden="false" customHeight="false" outlineLevel="0" collapsed="false">
      <c r="A1656" s="6" t="n">
        <v>38198.5436458333</v>
      </c>
      <c r="B1656" s="7"/>
      <c r="C1656" s="8" t="n">
        <f aca="false">(A1656-$A$2)/0.000011574074074074</f>
        <v>36161.0000003364</v>
      </c>
      <c r="D1656" s="9" t="n">
        <v>5.36958050445236</v>
      </c>
    </row>
    <row r="1657" customFormat="false" ht="13.5" hidden="false" customHeight="false" outlineLevel="0" collapsed="false">
      <c r="A1657" s="6" t="n">
        <v>38198.5436574074</v>
      </c>
      <c r="B1657" s="7"/>
      <c r="C1657" s="8" t="n">
        <f aca="false">(A1657-$A$2)/0.000011574074074074</f>
        <v>36162.0000005702</v>
      </c>
      <c r="D1657" s="9" t="n">
        <v>5.36955445029733</v>
      </c>
    </row>
    <row r="1658" customFormat="false" ht="13.5" hidden="false" customHeight="false" outlineLevel="0" collapsed="false">
      <c r="A1658" s="6" t="n">
        <v>38198.5436689815</v>
      </c>
      <c r="B1658" s="7"/>
      <c r="C1658" s="8" t="n">
        <f aca="false">(A1658-$A$2)/0.000011574074074074</f>
        <v>36163.0000001753</v>
      </c>
      <c r="D1658" s="9" t="n">
        <v>5.36956939614229</v>
      </c>
    </row>
    <row r="1659" customFormat="false" ht="13.5" hidden="false" customHeight="false" outlineLevel="0" collapsed="false">
      <c r="A1659" s="6" t="n">
        <v>38198.5436805556</v>
      </c>
      <c r="B1659" s="7"/>
      <c r="C1659" s="8" t="n">
        <f aca="false">(A1659-$A$2)/0.000011574074074074</f>
        <v>36164.0000004091</v>
      </c>
      <c r="D1659" s="9" t="n">
        <v>5.36956734198725</v>
      </c>
    </row>
    <row r="1660" customFormat="false" ht="13.5" hidden="false" customHeight="false" outlineLevel="0" collapsed="false">
      <c r="A1660" s="6" t="n">
        <v>38198.5436921296</v>
      </c>
      <c r="B1660" s="7"/>
      <c r="C1660" s="8" t="n">
        <f aca="false">(A1660-$A$2)/0.000011574074074074</f>
        <v>36165.0000006428</v>
      </c>
      <c r="D1660" s="9" t="n">
        <v>5.3695692878322</v>
      </c>
    </row>
    <row r="1661" customFormat="false" ht="13.5" hidden="false" customHeight="false" outlineLevel="0" collapsed="false">
      <c r="A1661" s="6" t="n">
        <v>38198.5437037037</v>
      </c>
      <c r="B1661" s="7"/>
      <c r="C1661" s="8" t="n">
        <f aca="false">(A1661-$A$2)/0.000011574074074074</f>
        <v>36166.000000248</v>
      </c>
      <c r="D1661" s="9" t="n">
        <v>5.36956723367715</v>
      </c>
    </row>
    <row r="1662" customFormat="false" ht="13.5" hidden="false" customHeight="false" outlineLevel="0" collapsed="false">
      <c r="A1662" s="6" t="n">
        <v>38198.5437152778</v>
      </c>
      <c r="B1662" s="7"/>
      <c r="C1662" s="8" t="n">
        <f aca="false">(A1662-$A$2)/0.000011574074074074</f>
        <v>36167.0000004817</v>
      </c>
      <c r="D1662" s="9" t="n">
        <v>5.36958017952209</v>
      </c>
    </row>
    <row r="1663" customFormat="false" ht="13.5" hidden="false" customHeight="false" outlineLevel="0" collapsed="false">
      <c r="A1663" s="6" t="n">
        <v>38198.5437268519</v>
      </c>
      <c r="B1663" s="7"/>
      <c r="C1663" s="8" t="n">
        <f aca="false">(A1663-$A$2)/0.000011574074074074</f>
        <v>36168.0000007155</v>
      </c>
      <c r="D1663" s="9" t="n">
        <v>5.36956912526703</v>
      </c>
    </row>
    <row r="1664" customFormat="false" ht="13.5" hidden="false" customHeight="false" outlineLevel="0" collapsed="false">
      <c r="A1664" s="6" t="n">
        <v>38198.5437384259</v>
      </c>
      <c r="B1664" s="7"/>
      <c r="C1664" s="8" t="n">
        <f aca="false">(A1664-$A$2)/0.000011574074074074</f>
        <v>36169.0000003206</v>
      </c>
      <c r="D1664" s="9" t="n">
        <v>5.36956907111195</v>
      </c>
    </row>
    <row r="1665" customFormat="false" ht="13.5" hidden="false" customHeight="false" outlineLevel="0" collapsed="false">
      <c r="A1665" s="6" t="n">
        <v>38198.54375</v>
      </c>
      <c r="B1665" s="7"/>
      <c r="C1665" s="8" t="n">
        <f aca="false">(A1665-$A$2)/0.000011574074074074</f>
        <v>36170.0000005544</v>
      </c>
      <c r="D1665" s="9" t="n">
        <v>5.36958001695688</v>
      </c>
    </row>
    <row r="1666" customFormat="false" ht="13.5" hidden="false" customHeight="false" outlineLevel="0" collapsed="false">
      <c r="A1666" s="6" t="n">
        <v>38198.5437615741</v>
      </c>
      <c r="B1666" s="7"/>
      <c r="C1666" s="8" t="n">
        <f aca="false">(A1666-$A$2)/0.000011574074074074</f>
        <v>36171.0000007881</v>
      </c>
      <c r="D1666" s="9" t="n">
        <v>5.36957996280179</v>
      </c>
    </row>
    <row r="1667" customFormat="false" ht="13.5" hidden="false" customHeight="false" outlineLevel="0" collapsed="false">
      <c r="A1667" s="6" t="n">
        <v>38198.5437731482</v>
      </c>
      <c r="B1667" s="7"/>
      <c r="C1667" s="8" t="n">
        <f aca="false">(A1667-$A$2)/0.000011574074074074</f>
        <v>36172.0000003933</v>
      </c>
      <c r="D1667" s="9" t="n">
        <v>5.36959490854671</v>
      </c>
    </row>
    <row r="1668" customFormat="false" ht="13.5" hidden="false" customHeight="false" outlineLevel="0" collapsed="false">
      <c r="A1668" s="6" t="n">
        <v>38198.5437847222</v>
      </c>
      <c r="B1668" s="7"/>
      <c r="C1668" s="8" t="n">
        <f aca="false">(A1668-$A$2)/0.000011574074074074</f>
        <v>36173.000000627</v>
      </c>
      <c r="D1668" s="9" t="n">
        <v>5.36956885439161</v>
      </c>
    </row>
    <row r="1669" customFormat="false" ht="13.5" hidden="false" customHeight="false" outlineLevel="0" collapsed="false">
      <c r="A1669" s="6" t="n">
        <v>38198.5437962963</v>
      </c>
      <c r="B1669" s="7"/>
      <c r="C1669" s="8" t="n">
        <f aca="false">(A1669-$A$2)/0.000011574074074074</f>
        <v>36174.0000002321</v>
      </c>
      <c r="D1669" s="9" t="n">
        <v>5.36957880023651</v>
      </c>
    </row>
    <row r="1670" customFormat="false" ht="13.5" hidden="false" customHeight="false" outlineLevel="0" collapsed="false">
      <c r="A1670" s="6" t="n">
        <v>38198.5438078704</v>
      </c>
      <c r="B1670" s="7"/>
      <c r="C1670" s="8" t="n">
        <f aca="false">(A1670-$A$2)/0.000011574074074074</f>
        <v>36175.0000004659</v>
      </c>
      <c r="D1670" s="9" t="n">
        <v>5.3695667459814</v>
      </c>
    </row>
    <row r="1671" customFormat="false" ht="13.5" hidden="false" customHeight="false" outlineLevel="0" collapsed="false">
      <c r="A1671" s="6" t="n">
        <v>38198.5438194445</v>
      </c>
      <c r="B1671" s="7"/>
      <c r="C1671" s="8" t="n">
        <f aca="false">(A1671-$A$2)/0.000011574074074074</f>
        <v>36176.0000006997</v>
      </c>
      <c r="D1671" s="9" t="n">
        <v>5.36957969182629</v>
      </c>
    </row>
    <row r="1672" customFormat="false" ht="13.5" hidden="false" customHeight="false" outlineLevel="0" collapsed="false">
      <c r="A1672" s="6" t="n">
        <v>38198.5438310185</v>
      </c>
      <c r="B1672" s="7"/>
      <c r="C1672" s="8" t="n">
        <f aca="false">(A1672-$A$2)/0.000011574074074074</f>
        <v>36177.0000003048</v>
      </c>
      <c r="D1672" s="9" t="n">
        <v>5.36958163757117</v>
      </c>
    </row>
    <row r="1673" customFormat="false" ht="13.5" hidden="false" customHeight="false" outlineLevel="0" collapsed="false">
      <c r="A1673" s="6" t="n">
        <v>38198.5438425926</v>
      </c>
      <c r="B1673" s="7"/>
      <c r="C1673" s="8" t="n">
        <f aca="false">(A1673-$A$2)/0.000011574074074074</f>
        <v>36178.0000005385</v>
      </c>
      <c r="D1673" s="9" t="n">
        <v>5.36957958341605</v>
      </c>
    </row>
    <row r="1674" customFormat="false" ht="13.5" hidden="false" customHeight="false" outlineLevel="0" collapsed="false">
      <c r="A1674" s="6" t="n">
        <v>38198.5438541667</v>
      </c>
      <c r="B1674" s="7"/>
      <c r="C1674" s="8" t="n">
        <f aca="false">(A1674-$A$2)/0.000011574074074074</f>
        <v>36179.0000007723</v>
      </c>
      <c r="D1674" s="9" t="n">
        <v>5.36957952916092</v>
      </c>
    </row>
    <row r="1675" customFormat="false" ht="13.5" hidden="false" customHeight="false" outlineLevel="0" collapsed="false">
      <c r="A1675" s="6" t="n">
        <v>38198.5438657407</v>
      </c>
      <c r="B1675" s="7"/>
      <c r="C1675" s="8" t="n">
        <f aca="false">(A1675-$A$2)/0.000011574074074074</f>
        <v>36180.0000003774</v>
      </c>
      <c r="D1675" s="9" t="n">
        <v>5.36957947490579</v>
      </c>
    </row>
    <row r="1676" customFormat="false" ht="13.5" hidden="false" customHeight="false" outlineLevel="0" collapsed="false">
      <c r="A1676" s="6" t="n">
        <v>38198.5438773148</v>
      </c>
      <c r="B1676" s="7"/>
      <c r="C1676" s="8" t="n">
        <f aca="false">(A1676-$A$2)/0.000011574074074074</f>
        <v>36181.0000006112</v>
      </c>
      <c r="D1676" s="9" t="n">
        <v>5.36956342075065</v>
      </c>
    </row>
    <row r="1677" customFormat="false" ht="13.5" hidden="false" customHeight="false" outlineLevel="0" collapsed="false">
      <c r="A1677" s="6" t="n">
        <v>38198.5438888889</v>
      </c>
      <c r="B1677" s="7"/>
      <c r="C1677" s="8" t="n">
        <f aca="false">(A1677-$A$2)/0.000011574074074074</f>
        <v>36182.0000002163</v>
      </c>
      <c r="D1677" s="9" t="n">
        <v>5.3695663664955</v>
      </c>
    </row>
    <row r="1678" customFormat="false" ht="13.5" hidden="false" customHeight="false" outlineLevel="0" collapsed="false">
      <c r="A1678" s="6" t="n">
        <v>38198.543900463</v>
      </c>
      <c r="B1678" s="7"/>
      <c r="C1678" s="8" t="n">
        <f aca="false">(A1678-$A$2)/0.000011574074074074</f>
        <v>36183.0000004501</v>
      </c>
      <c r="D1678" s="9" t="n">
        <v>5.36956631224035</v>
      </c>
    </row>
    <row r="1679" customFormat="false" ht="13.5" hidden="false" customHeight="false" outlineLevel="0" collapsed="false">
      <c r="A1679" s="6" t="n">
        <v>38198.543912037</v>
      </c>
      <c r="B1679" s="7"/>
      <c r="C1679" s="8" t="n">
        <f aca="false">(A1679-$A$2)/0.000011574074074074</f>
        <v>36184.0000006838</v>
      </c>
      <c r="D1679" s="9" t="n">
        <v>5.36958125798519</v>
      </c>
    </row>
    <row r="1680" customFormat="false" ht="13.5" hidden="false" customHeight="false" outlineLevel="0" collapsed="false">
      <c r="A1680" s="6" t="n">
        <v>38198.5439236111</v>
      </c>
      <c r="B1680" s="7"/>
      <c r="C1680" s="8" t="n">
        <f aca="false">(A1680-$A$2)/0.000011574074074074</f>
        <v>36185.0000002889</v>
      </c>
      <c r="D1680" s="9" t="n">
        <v>5.36958120373003</v>
      </c>
    </row>
    <row r="1681" customFormat="false" ht="13.5" hidden="false" customHeight="false" outlineLevel="0" collapsed="false">
      <c r="A1681" s="6" t="n">
        <v>38198.5439351852</v>
      </c>
      <c r="B1681" s="7"/>
      <c r="C1681" s="8" t="n">
        <f aca="false">(A1681-$A$2)/0.000011574074074074</f>
        <v>36186.0000005227</v>
      </c>
      <c r="D1681" s="9" t="n">
        <v>5.36958114947486</v>
      </c>
    </row>
    <row r="1682" customFormat="false" ht="13.5" hidden="false" customHeight="false" outlineLevel="0" collapsed="false">
      <c r="A1682" s="6" t="n">
        <v>38198.5439467593</v>
      </c>
      <c r="B1682" s="7"/>
      <c r="C1682" s="8" t="n">
        <f aca="false">(A1682-$A$2)/0.000011574074074074</f>
        <v>36187.0000007565</v>
      </c>
      <c r="D1682" s="9" t="n">
        <v>5.36957909531968</v>
      </c>
    </row>
    <row r="1683" customFormat="false" ht="13.5" hidden="false" customHeight="false" outlineLevel="0" collapsed="false">
      <c r="A1683" s="6" t="n">
        <v>38198.5439583333</v>
      </c>
      <c r="B1683" s="7"/>
      <c r="C1683" s="8" t="n">
        <f aca="false">(A1683-$A$2)/0.000011574074074074</f>
        <v>36188.0000003616</v>
      </c>
      <c r="D1683" s="9" t="n">
        <v>5.3695660410645</v>
      </c>
    </row>
    <row r="1684" customFormat="false" ht="13.5" hidden="false" customHeight="false" outlineLevel="0" collapsed="false">
      <c r="A1684" s="6" t="n">
        <v>38198.5439699074</v>
      </c>
      <c r="B1684" s="7"/>
      <c r="C1684" s="8" t="n">
        <f aca="false">(A1684-$A$2)/0.000011574074074074</f>
        <v>36189.0000005954</v>
      </c>
      <c r="D1684" s="9" t="n">
        <v>5.36955298680931</v>
      </c>
    </row>
    <row r="1685" customFormat="false" ht="13.5" hidden="false" customHeight="false" outlineLevel="0" collapsed="false">
      <c r="A1685" s="6" t="n">
        <v>38198.5439814815</v>
      </c>
      <c r="B1685" s="7"/>
      <c r="C1685" s="8" t="n">
        <f aca="false">(A1685-$A$2)/0.000011574074074074</f>
        <v>36190.0000002005</v>
      </c>
      <c r="D1685" s="9" t="n">
        <v>5.36958093245412</v>
      </c>
    </row>
    <row r="1686" customFormat="false" ht="13.5" hidden="false" customHeight="false" outlineLevel="0" collapsed="false">
      <c r="A1686" s="6" t="n">
        <v>38198.5439930556</v>
      </c>
      <c r="B1686" s="7"/>
      <c r="C1686" s="8" t="n">
        <f aca="false">(A1686-$A$2)/0.000011574074074074</f>
        <v>36191.0000004342</v>
      </c>
      <c r="D1686" s="9" t="n">
        <v>5.36956587819892</v>
      </c>
    </row>
    <row r="1687" customFormat="false" ht="13.5" hidden="false" customHeight="false" outlineLevel="0" collapsed="false">
      <c r="A1687" s="6" t="n">
        <v>38198.5440046296</v>
      </c>
      <c r="B1687" s="7"/>
      <c r="C1687" s="8" t="n">
        <f aca="false">(A1687-$A$2)/0.000011574074074074</f>
        <v>36192.000000668</v>
      </c>
      <c r="D1687" s="9" t="n">
        <v>5.36959582394372</v>
      </c>
    </row>
    <row r="1688" customFormat="false" ht="13.5" hidden="false" customHeight="false" outlineLevel="0" collapsed="false">
      <c r="A1688" s="6" t="n">
        <v>38198.5440162037</v>
      </c>
      <c r="B1688" s="7"/>
      <c r="C1688" s="8" t="n">
        <f aca="false">(A1688-$A$2)/0.000011574074074074</f>
        <v>36193.0000002731</v>
      </c>
      <c r="D1688" s="9" t="n">
        <v>5.3695957696885</v>
      </c>
    </row>
    <row r="1689" customFormat="false" ht="13.5" hidden="false" customHeight="false" outlineLevel="0" collapsed="false">
      <c r="A1689" s="6" t="n">
        <v>38198.5440277778</v>
      </c>
      <c r="B1689" s="7"/>
      <c r="C1689" s="8" t="n">
        <f aca="false">(A1689-$A$2)/0.000011574074074074</f>
        <v>36194.0000005069</v>
      </c>
      <c r="D1689" s="9" t="n">
        <v>5.36958071543329</v>
      </c>
    </row>
    <row r="1690" customFormat="false" ht="13.5" hidden="false" customHeight="false" outlineLevel="0" collapsed="false">
      <c r="A1690" s="6" t="n">
        <v>38198.5440393519</v>
      </c>
      <c r="B1690" s="7"/>
      <c r="C1690" s="8" t="n">
        <f aca="false">(A1690-$A$2)/0.000011574074074074</f>
        <v>36195.0000007406</v>
      </c>
      <c r="D1690" s="9" t="n">
        <v>5.36956766117807</v>
      </c>
    </row>
    <row r="1691" customFormat="false" ht="13.5" hidden="false" customHeight="false" outlineLevel="0" collapsed="false">
      <c r="A1691" s="6" t="n">
        <v>38198.5440509259</v>
      </c>
      <c r="B1691" s="7"/>
      <c r="C1691" s="8" t="n">
        <f aca="false">(A1691-$A$2)/0.000011574074074074</f>
        <v>36196.0000003458</v>
      </c>
      <c r="D1691" s="9" t="n">
        <v>5.36956760682284</v>
      </c>
    </row>
    <row r="1692" customFormat="false" ht="13.5" hidden="false" customHeight="false" outlineLevel="0" collapsed="false">
      <c r="A1692" s="6" t="n">
        <v>38198.5440625</v>
      </c>
      <c r="B1692" s="7"/>
      <c r="C1692" s="8" t="n">
        <f aca="false">(A1692-$A$2)/0.000011574074074074</f>
        <v>36197.0000005795</v>
      </c>
      <c r="D1692" s="9" t="n">
        <v>5.36956555256761</v>
      </c>
    </row>
    <row r="1693" customFormat="false" ht="13.5" hidden="false" customHeight="false" outlineLevel="0" collapsed="false">
      <c r="A1693" s="6" t="n">
        <v>38198.5440740741</v>
      </c>
      <c r="B1693" s="7"/>
      <c r="C1693" s="8" t="n">
        <f aca="false">(A1693-$A$2)/0.000011574074074074</f>
        <v>36198.0000001846</v>
      </c>
      <c r="D1693" s="9" t="n">
        <v>5.36957849831236</v>
      </c>
    </row>
    <row r="1694" customFormat="false" ht="13.5" hidden="false" customHeight="false" outlineLevel="0" collapsed="false">
      <c r="A1694" s="6" t="n">
        <v>38198.5440856482</v>
      </c>
      <c r="B1694" s="7"/>
      <c r="C1694" s="8" t="n">
        <f aca="false">(A1694-$A$2)/0.000011574074074074</f>
        <v>36199.0000004184</v>
      </c>
      <c r="D1694" s="9" t="n">
        <v>5.36959344395712</v>
      </c>
    </row>
    <row r="1695" customFormat="false" ht="13.5" hidden="false" customHeight="false" outlineLevel="0" collapsed="false">
      <c r="A1695" s="6" t="n">
        <v>38198.5440972222</v>
      </c>
      <c r="B1695" s="7"/>
      <c r="C1695" s="8" t="n">
        <f aca="false">(A1695-$A$2)/0.000011574074074074</f>
        <v>36200.0000006522</v>
      </c>
      <c r="D1695" s="9" t="n">
        <v>5.36958038970187</v>
      </c>
    </row>
    <row r="1696" customFormat="false" ht="13.5" hidden="false" customHeight="false" outlineLevel="0" collapsed="false">
      <c r="A1696" s="6" t="n">
        <v>38198.5441087963</v>
      </c>
      <c r="B1696" s="7"/>
      <c r="C1696" s="8" t="n">
        <f aca="false">(A1696-$A$2)/0.000011574074074074</f>
        <v>36201.0000002573</v>
      </c>
      <c r="D1696" s="9" t="n">
        <v>5.36958033534661</v>
      </c>
    </row>
    <row r="1697" customFormat="false" ht="13.5" hidden="false" customHeight="false" outlineLevel="0" collapsed="false">
      <c r="A1697" s="6" t="n">
        <v>38198.5441203704</v>
      </c>
      <c r="B1697" s="7"/>
      <c r="C1697" s="8" t="n">
        <f aca="false">(A1697-$A$2)/0.000011574074074074</f>
        <v>36202.000000491</v>
      </c>
      <c r="D1697" s="9" t="n">
        <v>5.36956728109135</v>
      </c>
    </row>
    <row r="1698" customFormat="false" ht="13.5" hidden="false" customHeight="false" outlineLevel="0" collapsed="false">
      <c r="A1698" s="6" t="n">
        <v>38198.5441319445</v>
      </c>
      <c r="B1698" s="7"/>
      <c r="C1698" s="8" t="n">
        <f aca="false">(A1698-$A$2)/0.000011574074074074</f>
        <v>36203.0000007248</v>
      </c>
      <c r="D1698" s="9" t="n">
        <v>5.36957822673608</v>
      </c>
    </row>
    <row r="1699" customFormat="false" ht="13.5" hidden="false" customHeight="false" outlineLevel="0" collapsed="false">
      <c r="A1699" s="6" t="n">
        <v>38198.5441435185</v>
      </c>
      <c r="B1699" s="7"/>
      <c r="C1699" s="8" t="n">
        <f aca="false">(A1699-$A$2)/0.000011574074074074</f>
        <v>36204.0000003299</v>
      </c>
      <c r="D1699" s="9" t="n">
        <v>5.3695671723808</v>
      </c>
    </row>
    <row r="1700" customFormat="false" ht="13.5" hidden="false" customHeight="false" outlineLevel="0" collapsed="false">
      <c r="A1700" s="6" t="n">
        <v>38198.5441550926</v>
      </c>
      <c r="B1700" s="7"/>
      <c r="C1700" s="8" t="n">
        <f aca="false">(A1700-$A$2)/0.000011574074074074</f>
        <v>36205.0000005637</v>
      </c>
      <c r="D1700" s="9" t="n">
        <v>5.36958011812552</v>
      </c>
    </row>
    <row r="1701" customFormat="false" ht="13.5" hidden="false" customHeight="false" outlineLevel="0" collapsed="false">
      <c r="A1701" s="6" t="n">
        <v>38198.5441666667</v>
      </c>
      <c r="B1701" s="7"/>
      <c r="C1701" s="8" t="n">
        <f aca="false">(A1701-$A$2)/0.000011574074074074</f>
        <v>36206.0000001688</v>
      </c>
      <c r="D1701" s="9" t="n">
        <v>5.36957806377024</v>
      </c>
    </row>
    <row r="1702" customFormat="false" ht="13.5" hidden="false" customHeight="false" outlineLevel="0" collapsed="false">
      <c r="A1702" s="6" t="n">
        <v>38198.5441782407</v>
      </c>
      <c r="B1702" s="7"/>
      <c r="C1702" s="8" t="n">
        <f aca="false">(A1702-$A$2)/0.000011574074074074</f>
        <v>36207.0000004026</v>
      </c>
      <c r="D1702" s="9" t="n">
        <v>5.36957800941494</v>
      </c>
    </row>
    <row r="1703" customFormat="false" ht="13.5" hidden="false" customHeight="false" outlineLevel="0" collapsed="false">
      <c r="A1703" s="6" t="n">
        <v>38198.5441898148</v>
      </c>
      <c r="B1703" s="7"/>
      <c r="C1703" s="8" t="n">
        <f aca="false">(A1703-$A$2)/0.000011574074074074</f>
        <v>36208.0000006363</v>
      </c>
      <c r="D1703" s="9" t="n">
        <v>5.36956695505964</v>
      </c>
    </row>
    <row r="1704" customFormat="false" ht="13.5" hidden="false" customHeight="false" outlineLevel="0" collapsed="false">
      <c r="A1704" s="6" t="n">
        <v>38198.5442013889</v>
      </c>
      <c r="B1704" s="7"/>
      <c r="C1704" s="8" t="n">
        <f aca="false">(A1704-$A$2)/0.000011574074074074</f>
        <v>36209.0000002414</v>
      </c>
      <c r="D1704" s="9" t="n">
        <v>5.36956690080434</v>
      </c>
    </row>
    <row r="1705" customFormat="false" ht="13.5" hidden="false" customHeight="false" outlineLevel="0" collapsed="false">
      <c r="A1705" s="6" t="n">
        <v>38198.544212963</v>
      </c>
      <c r="B1705" s="7"/>
      <c r="C1705" s="8" t="n">
        <f aca="false">(A1705-$A$2)/0.000011574074074074</f>
        <v>36210.0000004752</v>
      </c>
      <c r="D1705" s="9" t="n">
        <v>5.36955184644903</v>
      </c>
    </row>
    <row r="1706" customFormat="false" ht="13.5" hidden="false" customHeight="false" outlineLevel="0" collapsed="false">
      <c r="A1706" s="6" t="n">
        <v>38198.544224537</v>
      </c>
      <c r="B1706" s="7"/>
      <c r="C1706" s="8" t="n">
        <f aca="false">(A1706-$A$2)/0.000011574074074074</f>
        <v>36211.000000709</v>
      </c>
      <c r="D1706" s="9" t="n">
        <v>5.36956479209372</v>
      </c>
    </row>
    <row r="1707" customFormat="false" ht="13.5" hidden="false" customHeight="false" outlineLevel="0" collapsed="false">
      <c r="A1707" s="6" t="n">
        <v>38198.5442361111</v>
      </c>
      <c r="B1707" s="7"/>
      <c r="C1707" s="8" t="n">
        <f aca="false">(A1707-$A$2)/0.000011574074074074</f>
        <v>36212.0000003141</v>
      </c>
      <c r="D1707" s="9" t="n">
        <v>5.36957973773839</v>
      </c>
    </row>
    <row r="1708" customFormat="false" ht="13.5" hidden="false" customHeight="false" outlineLevel="0" collapsed="false">
      <c r="A1708" s="6" t="n">
        <v>38198.5442476852</v>
      </c>
      <c r="B1708" s="7"/>
      <c r="C1708" s="8" t="n">
        <f aca="false">(A1708-$A$2)/0.000011574074074074</f>
        <v>36213.0000005479</v>
      </c>
      <c r="D1708" s="9" t="n">
        <v>5.36959268338307</v>
      </c>
    </row>
    <row r="1709" customFormat="false" ht="13.5" hidden="false" customHeight="false" outlineLevel="0" collapsed="false">
      <c r="A1709" s="6" t="n">
        <v>38198.5442592593</v>
      </c>
      <c r="B1709" s="7"/>
      <c r="C1709" s="8" t="n">
        <f aca="false">(A1709-$A$2)/0.000011574074074074</f>
        <v>36214.0000007816</v>
      </c>
      <c r="D1709" s="9" t="n">
        <v>5.36957962902773</v>
      </c>
    </row>
    <row r="1710" customFormat="false" ht="13.5" hidden="false" customHeight="false" outlineLevel="0" collapsed="false">
      <c r="A1710" s="6" t="n">
        <v>38198.5442708333</v>
      </c>
      <c r="B1710" s="7"/>
      <c r="C1710" s="8" t="n">
        <f aca="false">(A1710-$A$2)/0.000011574074074074</f>
        <v>36215.0000003867</v>
      </c>
      <c r="D1710" s="9" t="n">
        <v>5.36956657467239</v>
      </c>
    </row>
    <row r="1711" customFormat="false" ht="13.5" hidden="false" customHeight="false" outlineLevel="0" collapsed="false">
      <c r="A1711" s="6" t="n">
        <v>38198.5442824074</v>
      </c>
      <c r="B1711" s="7"/>
      <c r="C1711" s="8" t="n">
        <f aca="false">(A1711-$A$2)/0.000011574074074074</f>
        <v>36216.0000006205</v>
      </c>
      <c r="D1711" s="9" t="n">
        <v>5.36956652031705</v>
      </c>
    </row>
    <row r="1712" customFormat="false" ht="13.5" hidden="false" customHeight="false" outlineLevel="0" collapsed="false">
      <c r="A1712" s="6" t="n">
        <v>38198.5442939815</v>
      </c>
      <c r="B1712" s="7"/>
      <c r="C1712" s="8" t="n">
        <f aca="false">(A1712-$A$2)/0.000011574074074074</f>
        <v>36217.0000002256</v>
      </c>
      <c r="D1712" s="9" t="n">
        <v>5.36956446596169</v>
      </c>
    </row>
    <row r="1713" customFormat="false" ht="13.5" hidden="false" customHeight="false" outlineLevel="0" collapsed="false">
      <c r="A1713" s="6" t="n">
        <v>38198.5443055556</v>
      </c>
      <c r="B1713" s="7"/>
      <c r="C1713" s="8" t="n">
        <f aca="false">(A1713-$A$2)/0.000011574074074074</f>
        <v>36218.0000004594</v>
      </c>
      <c r="D1713" s="9" t="n">
        <v>5.36959241150634</v>
      </c>
    </row>
    <row r="1714" customFormat="false" ht="13.5" hidden="false" customHeight="false" outlineLevel="0" collapsed="false">
      <c r="A1714" s="6" t="n">
        <v>38198.5443171296</v>
      </c>
      <c r="B1714" s="7"/>
      <c r="C1714" s="8" t="n">
        <f aca="false">(A1714-$A$2)/0.000011574074074074</f>
        <v>36219.0000006931</v>
      </c>
      <c r="D1714" s="9" t="n">
        <v>5.36959435715098</v>
      </c>
    </row>
    <row r="1715" customFormat="false" ht="13.5" hidden="false" customHeight="false" outlineLevel="0" collapsed="false">
      <c r="A1715" s="6" t="n">
        <v>38198.5443287037</v>
      </c>
      <c r="B1715" s="7"/>
      <c r="C1715" s="8" t="n">
        <f aca="false">(A1715-$A$2)/0.000011574074074074</f>
        <v>36220.0000002983</v>
      </c>
      <c r="D1715" s="9" t="n">
        <v>5.3695943027956</v>
      </c>
    </row>
    <row r="1716" customFormat="false" ht="13.5" hidden="false" customHeight="false" outlineLevel="0" collapsed="false">
      <c r="A1716" s="6" t="n">
        <v>38198.5443402778</v>
      </c>
      <c r="B1716" s="7"/>
      <c r="C1716" s="8" t="n">
        <f aca="false">(A1716-$A$2)/0.000011574074074074</f>
        <v>36221.000000532</v>
      </c>
      <c r="D1716" s="9" t="n">
        <v>5.36957924844023</v>
      </c>
    </row>
    <row r="1717" customFormat="false" ht="13.5" hidden="false" customHeight="false" outlineLevel="0" collapsed="false">
      <c r="A1717" s="6" t="n">
        <v>38198.5443518519</v>
      </c>
      <c r="B1717" s="7"/>
      <c r="C1717" s="8" t="n">
        <f aca="false">(A1717-$A$2)/0.000011574074074074</f>
        <v>36222.0000007658</v>
      </c>
      <c r="D1717" s="9" t="n">
        <v>5.36957719398485</v>
      </c>
    </row>
    <row r="1718" customFormat="false" ht="13.5" hidden="false" customHeight="false" outlineLevel="0" collapsed="false">
      <c r="A1718" s="6" t="n">
        <v>38198.5443634259</v>
      </c>
      <c r="B1718" s="7"/>
      <c r="C1718" s="8" t="n">
        <f aca="false">(A1718-$A$2)/0.000011574074074074</f>
        <v>36223.0000003709</v>
      </c>
      <c r="D1718" s="9" t="n">
        <v>5.36957913962946</v>
      </c>
    </row>
    <row r="1719" customFormat="false" ht="13.5" hidden="false" customHeight="false" outlineLevel="0" collapsed="false">
      <c r="A1719" s="6" t="n">
        <v>38198.544375</v>
      </c>
      <c r="B1719" s="7"/>
      <c r="C1719" s="8" t="n">
        <f aca="false">(A1719-$A$2)/0.000011574074074074</f>
        <v>36224.0000006047</v>
      </c>
      <c r="D1719" s="9" t="n">
        <v>5.36956408517407</v>
      </c>
    </row>
    <row r="1720" customFormat="false" ht="13.5" hidden="false" customHeight="false" outlineLevel="0" collapsed="false">
      <c r="A1720" s="6" t="n">
        <v>38198.5443865741</v>
      </c>
      <c r="B1720" s="7"/>
      <c r="C1720" s="8" t="n">
        <f aca="false">(A1720-$A$2)/0.000011574074074074</f>
        <v>36225.0000002098</v>
      </c>
      <c r="D1720" s="9" t="n">
        <v>5.36959203081867</v>
      </c>
    </row>
    <row r="1721" customFormat="false" ht="13.5" hidden="false" customHeight="false" outlineLevel="0" collapsed="false">
      <c r="A1721" s="6" t="n">
        <v>38198.5443981482</v>
      </c>
      <c r="B1721" s="7"/>
      <c r="C1721" s="8" t="n">
        <f aca="false">(A1721-$A$2)/0.000011574074074074</f>
        <v>36226.0000004435</v>
      </c>
      <c r="D1721" s="9" t="n">
        <v>5.36957697636326</v>
      </c>
    </row>
    <row r="1722" customFormat="false" ht="13.5" hidden="false" customHeight="false" outlineLevel="0" collapsed="false">
      <c r="A1722" s="6" t="n">
        <v>38198.5444097222</v>
      </c>
      <c r="B1722" s="7"/>
      <c r="C1722" s="8" t="n">
        <f aca="false">(A1722-$A$2)/0.000011574074074074</f>
        <v>36227.0000006773</v>
      </c>
      <c r="D1722" s="9" t="n">
        <v>5.36956592200786</v>
      </c>
    </row>
    <row r="1723" customFormat="false" ht="13.5" hidden="false" customHeight="false" outlineLevel="0" collapsed="false">
      <c r="A1723" s="6" t="n">
        <v>38198.5444212963</v>
      </c>
      <c r="B1723" s="7"/>
      <c r="C1723" s="8" t="n">
        <f aca="false">(A1723-$A$2)/0.000011574074074074</f>
        <v>36228.0000002824</v>
      </c>
      <c r="D1723" s="9" t="n">
        <v>5.36956386755244</v>
      </c>
    </row>
    <row r="1724" customFormat="false" ht="13.5" hidden="false" customHeight="false" outlineLevel="0" collapsed="false">
      <c r="A1724" s="6" t="n">
        <v>38198.5444328704</v>
      </c>
      <c r="B1724" s="7"/>
      <c r="C1724" s="8" t="n">
        <f aca="false">(A1724-$A$2)/0.000011574074074074</f>
        <v>36229.0000005162</v>
      </c>
      <c r="D1724" s="9" t="n">
        <v>5.36956581319702</v>
      </c>
    </row>
    <row r="1725" customFormat="false" ht="13.5" hidden="false" customHeight="false" outlineLevel="0" collapsed="false">
      <c r="A1725" s="6" t="n">
        <v>38198.5444444445</v>
      </c>
      <c r="B1725" s="7"/>
      <c r="C1725" s="8" t="n">
        <f aca="false">(A1725-$A$2)/0.000011574074074074</f>
        <v>36230.00000075</v>
      </c>
      <c r="D1725" s="9" t="n">
        <v>5.36956575874159</v>
      </c>
    </row>
    <row r="1726" customFormat="false" ht="13.5" hidden="false" customHeight="false" outlineLevel="0" collapsed="false">
      <c r="A1726" s="6" t="n">
        <v>38198.5444560185</v>
      </c>
      <c r="B1726" s="7"/>
      <c r="C1726" s="8" t="n">
        <f aca="false">(A1726-$A$2)/0.000011574074074074</f>
        <v>36231.0000003551</v>
      </c>
      <c r="D1726" s="9" t="n">
        <v>5.36957670428615</v>
      </c>
    </row>
    <row r="1727" customFormat="false" ht="13.5" hidden="false" customHeight="false" outlineLevel="0" collapsed="false">
      <c r="A1727" s="6" t="n">
        <v>38198.5444675926</v>
      </c>
      <c r="B1727" s="7"/>
      <c r="C1727" s="8" t="n">
        <f aca="false">(A1727-$A$2)/0.000011574074074074</f>
        <v>36232.0000005888</v>
      </c>
      <c r="D1727" s="9" t="n">
        <v>5.36957664993071</v>
      </c>
    </row>
    <row r="1728" customFormat="false" ht="13.5" hidden="false" customHeight="false" outlineLevel="0" collapsed="false">
      <c r="A1728" s="6" t="n">
        <v>38198.5444791667</v>
      </c>
      <c r="B1728" s="7"/>
      <c r="C1728" s="8" t="n">
        <f aca="false">(A1728-$A$2)/0.000011574074074074</f>
        <v>36233.000000194</v>
      </c>
      <c r="D1728" s="9" t="n">
        <v>5.36957659547526</v>
      </c>
    </row>
    <row r="1729" customFormat="false" ht="13.5" hidden="false" customHeight="false" outlineLevel="0" collapsed="false">
      <c r="A1729" s="6" t="n">
        <v>38198.5444907407</v>
      </c>
      <c r="B1729" s="7"/>
      <c r="C1729" s="8" t="n">
        <f aca="false">(A1729-$A$2)/0.000011574074074074</f>
        <v>36234.0000004277</v>
      </c>
      <c r="D1729" s="9" t="n">
        <v>5.36957854101981</v>
      </c>
    </row>
    <row r="1730" customFormat="false" ht="13.5" hidden="false" customHeight="false" outlineLevel="0" collapsed="false">
      <c r="A1730" s="6" t="n">
        <v>38198.5445023148</v>
      </c>
      <c r="B1730" s="7"/>
      <c r="C1730" s="8" t="n">
        <f aca="false">(A1730-$A$2)/0.000011574074074074</f>
        <v>36235.0000006615</v>
      </c>
      <c r="D1730" s="9" t="n">
        <v>5.36957848656436</v>
      </c>
    </row>
    <row r="1731" customFormat="false" ht="13.5" hidden="false" customHeight="false" outlineLevel="0" collapsed="false">
      <c r="A1731" s="6" t="n">
        <v>38198.5445138889</v>
      </c>
      <c r="B1731" s="7"/>
      <c r="C1731" s="8" t="n">
        <f aca="false">(A1731-$A$2)/0.000011574074074074</f>
        <v>36236.0000002666</v>
      </c>
      <c r="D1731" s="9" t="n">
        <v>5.36957643210889</v>
      </c>
    </row>
    <row r="1732" customFormat="false" ht="13.5" hidden="false" customHeight="false" outlineLevel="0" collapsed="false">
      <c r="A1732" s="6" t="n">
        <v>38198.544525463</v>
      </c>
      <c r="B1732" s="7"/>
      <c r="C1732" s="8" t="n">
        <f aca="false">(A1732-$A$2)/0.000011574074074074</f>
        <v>36237.0000005004</v>
      </c>
      <c r="D1732" s="9" t="n">
        <v>5.36956537765342</v>
      </c>
    </row>
    <row r="1733" customFormat="false" ht="13.5" hidden="false" customHeight="false" outlineLevel="0" collapsed="false">
      <c r="A1733" s="6" t="n">
        <v>38198.544537037</v>
      </c>
      <c r="B1733" s="7"/>
      <c r="C1733" s="8" t="n">
        <f aca="false">(A1733-$A$2)/0.000011574074074074</f>
        <v>36238.0000007341</v>
      </c>
      <c r="D1733" s="9" t="n">
        <v>5.36957632319794</v>
      </c>
    </row>
    <row r="1734" customFormat="false" ht="13.5" hidden="false" customHeight="false" outlineLevel="0" collapsed="false">
      <c r="A1734" s="6" t="n">
        <v>38198.5445486111</v>
      </c>
      <c r="B1734" s="7"/>
      <c r="C1734" s="8" t="n">
        <f aca="false">(A1734-$A$2)/0.000011574074074074</f>
        <v>36239.0000003392</v>
      </c>
      <c r="D1734" s="9" t="n">
        <v>5.36957626874246</v>
      </c>
    </row>
    <row r="1735" customFormat="false" ht="13.5" hidden="false" customHeight="false" outlineLevel="0" collapsed="false">
      <c r="A1735" s="6" t="n">
        <v>38198.5445601852</v>
      </c>
      <c r="B1735" s="7"/>
      <c r="C1735" s="8" t="n">
        <f aca="false">(A1735-$A$2)/0.000011574074074074</f>
        <v>36240.000000573</v>
      </c>
      <c r="D1735" s="9" t="n">
        <v>5.36956521428697</v>
      </c>
    </row>
    <row r="1736" customFormat="false" ht="13.5" hidden="false" customHeight="false" outlineLevel="0" collapsed="false">
      <c r="A1736" s="6" t="n">
        <v>38198.5445717593</v>
      </c>
      <c r="B1736" s="7"/>
      <c r="C1736" s="8" t="n">
        <f aca="false">(A1736-$A$2)/0.000011574074074074</f>
        <v>36241.0000001781</v>
      </c>
      <c r="D1736" s="9" t="n">
        <v>5.36957815983148</v>
      </c>
    </row>
    <row r="1737" customFormat="false" ht="13.5" hidden="false" customHeight="false" outlineLevel="0" collapsed="false">
      <c r="A1737" s="6" t="n">
        <v>38198.5445833333</v>
      </c>
      <c r="B1737" s="7"/>
      <c r="C1737" s="8" t="n">
        <f aca="false">(A1737-$A$2)/0.000011574074074074</f>
        <v>36242.0000004119</v>
      </c>
      <c r="D1737" s="9" t="n">
        <v>5.36956310537598</v>
      </c>
    </row>
    <row r="1738" customFormat="false" ht="13.5" hidden="false" customHeight="false" outlineLevel="0" collapsed="false">
      <c r="A1738" s="6" t="n">
        <v>38198.5445949074</v>
      </c>
      <c r="B1738" s="7"/>
      <c r="C1738" s="8" t="n">
        <f aca="false">(A1738-$A$2)/0.000011574074074074</f>
        <v>36243.0000006456</v>
      </c>
      <c r="D1738" s="9" t="n">
        <v>5.36956605092047</v>
      </c>
    </row>
    <row r="1739" customFormat="false" ht="13.5" hidden="false" customHeight="false" outlineLevel="0" collapsed="false">
      <c r="A1739" s="6" t="n">
        <v>38198.5446064815</v>
      </c>
      <c r="B1739" s="7"/>
      <c r="C1739" s="8" t="n">
        <f aca="false">(A1739-$A$2)/0.000011574074074074</f>
        <v>36244.0000002508</v>
      </c>
      <c r="D1739" s="9" t="n">
        <v>5.36957599636496</v>
      </c>
    </row>
    <row r="1740" customFormat="false" ht="13.5" hidden="false" customHeight="false" outlineLevel="0" collapsed="false">
      <c r="A1740" s="6" t="n">
        <v>38198.5446180556</v>
      </c>
      <c r="B1740" s="7"/>
      <c r="C1740" s="8" t="n">
        <f aca="false">(A1740-$A$2)/0.000011574074074074</f>
        <v>36245.0000004845</v>
      </c>
      <c r="D1740" s="9" t="n">
        <v>5.36957794190944</v>
      </c>
    </row>
    <row r="1741" customFormat="false" ht="13.5" hidden="false" customHeight="false" outlineLevel="0" collapsed="false">
      <c r="A1741" s="6" t="n">
        <v>38198.5446296296</v>
      </c>
      <c r="B1741" s="7"/>
      <c r="C1741" s="8" t="n">
        <f aca="false">(A1741-$A$2)/0.000011574074074074</f>
        <v>36246.0000007183</v>
      </c>
      <c r="D1741" s="9" t="n">
        <v>5.36957788745392</v>
      </c>
    </row>
    <row r="1742" customFormat="false" ht="13.5" hidden="false" customHeight="false" outlineLevel="0" collapsed="false">
      <c r="A1742" s="6" t="n">
        <v>38198.5446412037</v>
      </c>
      <c r="B1742" s="7"/>
      <c r="C1742" s="8" t="n">
        <f aca="false">(A1742-$A$2)/0.000011574074074074</f>
        <v>36247.0000003234</v>
      </c>
      <c r="D1742" s="9" t="n">
        <v>5.36957783299839</v>
      </c>
    </row>
    <row r="1743" customFormat="false" ht="13.5" hidden="false" customHeight="false" outlineLevel="0" collapsed="false">
      <c r="A1743" s="6" t="n">
        <v>38198.5446527778</v>
      </c>
      <c r="B1743" s="7"/>
      <c r="C1743" s="8" t="n">
        <f aca="false">(A1743-$A$2)/0.000011574074074074</f>
        <v>36248.0000005572</v>
      </c>
      <c r="D1743" s="9" t="n">
        <v>5.36957577844285</v>
      </c>
    </row>
    <row r="1744" customFormat="false" ht="13.5" hidden="false" customHeight="false" outlineLevel="0" collapsed="false">
      <c r="A1744" s="6" t="n">
        <v>38198.5446643519</v>
      </c>
      <c r="B1744" s="7"/>
      <c r="C1744" s="8" t="n">
        <f aca="false">(A1744-$A$2)/0.000011574074074074</f>
        <v>36249.0000007909</v>
      </c>
      <c r="D1744" s="9" t="n">
        <v>5.36956472398731</v>
      </c>
    </row>
    <row r="1745" customFormat="false" ht="13.5" hidden="false" customHeight="false" outlineLevel="0" collapsed="false">
      <c r="A1745" s="6" t="n">
        <v>38198.5446759259</v>
      </c>
      <c r="B1745" s="7"/>
      <c r="C1745" s="8" t="n">
        <f aca="false">(A1745-$A$2)/0.000011574074074074</f>
        <v>36250.000000396</v>
      </c>
      <c r="D1745" s="9" t="n">
        <v>5.36954966943176</v>
      </c>
    </row>
    <row r="1746" customFormat="false" ht="13.5" hidden="false" customHeight="false" outlineLevel="0" collapsed="false">
      <c r="A1746" s="6" t="n">
        <v>38198.5446875</v>
      </c>
      <c r="B1746" s="7"/>
      <c r="C1746" s="8" t="n">
        <f aca="false">(A1746-$A$2)/0.000011574074074074</f>
        <v>36251.0000006298</v>
      </c>
      <c r="D1746" s="9" t="n">
        <v>5.36957761497621</v>
      </c>
    </row>
    <row r="1747" customFormat="false" ht="13.5" hidden="false" customHeight="false" outlineLevel="0" collapsed="false">
      <c r="A1747" s="6" t="n">
        <v>38198.5446990741</v>
      </c>
      <c r="B1747" s="7"/>
      <c r="C1747" s="8" t="n">
        <f aca="false">(A1747-$A$2)/0.000011574074074074</f>
        <v>36252.0000002349</v>
      </c>
      <c r="D1747" s="9" t="n">
        <v>5.36956456042065</v>
      </c>
    </row>
    <row r="1748" customFormat="false" ht="13.5" hidden="false" customHeight="false" outlineLevel="0" collapsed="false">
      <c r="A1748" s="6" t="n">
        <v>38198.5447106482</v>
      </c>
      <c r="B1748" s="7"/>
      <c r="C1748" s="8" t="n">
        <f aca="false">(A1748-$A$2)/0.000011574074074074</f>
        <v>36253.0000004687</v>
      </c>
      <c r="D1748" s="9" t="n">
        <v>5.36957550596508</v>
      </c>
    </row>
    <row r="1749" customFormat="false" ht="13.5" hidden="false" customHeight="false" outlineLevel="0" collapsed="false">
      <c r="A1749" s="6" t="n">
        <v>38198.5447222222</v>
      </c>
      <c r="B1749" s="7"/>
      <c r="C1749" s="8" t="n">
        <f aca="false">(A1749-$A$2)/0.000011574074074074</f>
        <v>36254.0000007025</v>
      </c>
      <c r="D1749" s="9" t="n">
        <v>5.36959245140951</v>
      </c>
    </row>
    <row r="1750" customFormat="false" ht="13.5" hidden="false" customHeight="false" outlineLevel="0" collapsed="false">
      <c r="A1750" s="6" t="n">
        <v>38198.5447337963</v>
      </c>
      <c r="B1750" s="7"/>
      <c r="C1750" s="8" t="n">
        <f aca="false">(A1750-$A$2)/0.000011574074074074</f>
        <v>36255.0000003076</v>
      </c>
      <c r="D1750" s="9" t="n">
        <v>5.36957739685393</v>
      </c>
    </row>
    <row r="1751" customFormat="false" ht="13.5" hidden="false" customHeight="false" outlineLevel="0" collapsed="false">
      <c r="A1751" s="6" t="n">
        <v>38198.5447453704</v>
      </c>
      <c r="B1751" s="7"/>
      <c r="C1751" s="8" t="n">
        <f aca="false">(A1751-$A$2)/0.000011574074074074</f>
        <v>36256.0000005413</v>
      </c>
      <c r="D1751" s="9" t="n">
        <v>5.36956434239835</v>
      </c>
    </row>
    <row r="1752" customFormat="false" ht="13.5" hidden="false" customHeight="false" outlineLevel="0" collapsed="false">
      <c r="A1752" s="6" t="n">
        <v>38198.5447569445</v>
      </c>
      <c r="B1752" s="7"/>
      <c r="C1752" s="8" t="n">
        <f aca="false">(A1752-$A$2)/0.000011574074074074</f>
        <v>36257.0000007751</v>
      </c>
      <c r="D1752" s="9" t="n">
        <v>5.36956428784275</v>
      </c>
    </row>
    <row r="1753" customFormat="false" ht="13.5" hidden="false" customHeight="false" outlineLevel="0" collapsed="false">
      <c r="A1753" s="6" t="n">
        <v>38198.5447685185</v>
      </c>
      <c r="B1753" s="7"/>
      <c r="C1753" s="8" t="n">
        <f aca="false">(A1753-$A$2)/0.000011574074074074</f>
        <v>36258.0000003802</v>
      </c>
      <c r="D1753" s="9" t="n">
        <v>5.36956223328716</v>
      </c>
    </row>
    <row r="1754" customFormat="false" ht="13.5" hidden="false" customHeight="false" outlineLevel="0" collapsed="false">
      <c r="A1754" s="6" t="n">
        <v>38198.5447800926</v>
      </c>
      <c r="B1754" s="7"/>
      <c r="C1754" s="8" t="n">
        <f aca="false">(A1754-$A$2)/0.000011574074074074</f>
        <v>36259.000000614</v>
      </c>
      <c r="D1754" s="9" t="n">
        <v>5.36957717873156</v>
      </c>
    </row>
    <row r="1755" customFormat="false" ht="13.5" hidden="false" customHeight="false" outlineLevel="0" collapsed="false">
      <c r="A1755" s="6" t="n">
        <v>38198.5447916667</v>
      </c>
      <c r="B1755" s="7"/>
      <c r="C1755" s="8" t="n">
        <f aca="false">(A1755-$A$2)/0.000011574074074074</f>
        <v>36260.0000002191</v>
      </c>
      <c r="D1755" s="9" t="n">
        <v>5.36958012417595</v>
      </c>
    </row>
    <row r="1756" customFormat="false" ht="13.5" hidden="false" customHeight="false" outlineLevel="0" collapsed="false">
      <c r="A1756" s="6" t="n">
        <v>38198.5448032407</v>
      </c>
      <c r="B1756" s="7"/>
      <c r="C1756" s="8" t="n">
        <f aca="false">(A1756-$A$2)/0.000011574074074074</f>
        <v>36261.0000004529</v>
      </c>
      <c r="D1756" s="9" t="n">
        <v>5.36959206972033</v>
      </c>
    </row>
    <row r="1757" customFormat="false" ht="13.5" hidden="false" customHeight="false" outlineLevel="0" collapsed="false">
      <c r="A1757" s="6" t="n">
        <v>38198.5448148148</v>
      </c>
      <c r="B1757" s="7"/>
      <c r="C1757" s="8" t="n">
        <f aca="false">(A1757-$A$2)/0.000011574074074074</f>
        <v>36262.0000006866</v>
      </c>
      <c r="D1757" s="9" t="n">
        <v>5.36957501516471</v>
      </c>
    </row>
    <row r="1758" customFormat="false" ht="13.5" hidden="false" customHeight="false" outlineLevel="0" collapsed="false">
      <c r="A1758" s="6" t="n">
        <v>38198.5448263889</v>
      </c>
      <c r="B1758" s="7"/>
      <c r="C1758" s="8" t="n">
        <f aca="false">(A1758-$A$2)/0.000011574074074074</f>
        <v>36263.0000002917</v>
      </c>
      <c r="D1758" s="9" t="n">
        <v>5.36957496060908</v>
      </c>
    </row>
    <row r="1759" customFormat="false" ht="13.5" hidden="false" customHeight="false" outlineLevel="0" collapsed="false">
      <c r="A1759" s="6" t="n">
        <v>38198.544837963</v>
      </c>
      <c r="B1759" s="7"/>
      <c r="C1759" s="8" t="n">
        <f aca="false">(A1759-$A$2)/0.000011574074074074</f>
        <v>36264.0000005255</v>
      </c>
      <c r="D1759" s="9" t="n">
        <v>5.36956390605345</v>
      </c>
    </row>
    <row r="1760" customFormat="false" ht="13.5" hidden="false" customHeight="false" outlineLevel="0" collapsed="false">
      <c r="A1760" s="6" t="n">
        <v>38198.544849537</v>
      </c>
      <c r="B1760" s="7"/>
      <c r="C1760" s="8" t="n">
        <f aca="false">(A1760-$A$2)/0.000011574074074074</f>
        <v>36265.0000007593</v>
      </c>
      <c r="D1760" s="9" t="n">
        <v>5.36957485149781</v>
      </c>
    </row>
    <row r="1761" customFormat="false" ht="13.5" hidden="false" customHeight="false" outlineLevel="0" collapsed="false">
      <c r="A1761" s="6" t="n">
        <v>38198.5448611111</v>
      </c>
      <c r="B1761" s="7"/>
      <c r="C1761" s="8" t="n">
        <f aca="false">(A1761-$A$2)/0.000011574074074074</f>
        <v>36266.0000003644</v>
      </c>
      <c r="D1761" s="9" t="n">
        <v>5.36957679684217</v>
      </c>
    </row>
    <row r="1762" customFormat="false" ht="13.5" hidden="false" customHeight="false" outlineLevel="0" collapsed="false">
      <c r="A1762" s="6" t="n">
        <v>38198.5448726852</v>
      </c>
      <c r="B1762" s="7"/>
      <c r="C1762" s="8" t="n">
        <f aca="false">(A1762-$A$2)/0.000011574074074074</f>
        <v>36267.0000005981</v>
      </c>
      <c r="D1762" s="9" t="n">
        <v>5.36957474228652</v>
      </c>
    </row>
    <row r="1763" customFormat="false" ht="13.5" hidden="false" customHeight="false" outlineLevel="0" collapsed="false">
      <c r="A1763" s="6" t="n">
        <v>38198.5448842593</v>
      </c>
      <c r="B1763" s="7"/>
      <c r="C1763" s="8" t="n">
        <f aca="false">(A1763-$A$2)/0.000011574074074074</f>
        <v>36268.0000002033</v>
      </c>
      <c r="D1763" s="9" t="n">
        <v>5.36957668773086</v>
      </c>
    </row>
    <row r="1764" customFormat="false" ht="13.5" hidden="false" customHeight="false" outlineLevel="0" collapsed="false">
      <c r="A1764" s="6" t="n">
        <v>38198.5448958333</v>
      </c>
      <c r="B1764" s="7"/>
      <c r="C1764" s="8" t="n">
        <f aca="false">(A1764-$A$2)/0.000011574074074074</f>
        <v>36269.000000437</v>
      </c>
      <c r="D1764" s="9" t="n">
        <v>5.3695616331752</v>
      </c>
    </row>
    <row r="1765" customFormat="false" ht="13.5" hidden="false" customHeight="false" outlineLevel="0" collapsed="false">
      <c r="A1765" s="6" t="n">
        <v>38198.5449074074</v>
      </c>
      <c r="B1765" s="7"/>
      <c r="C1765" s="8" t="n">
        <f aca="false">(A1765-$A$2)/0.000011574074074074</f>
        <v>36270.0000006708</v>
      </c>
      <c r="D1765" s="9" t="n">
        <v>5.36956157861953</v>
      </c>
    </row>
    <row r="1766" customFormat="false" ht="13.5" hidden="false" customHeight="false" outlineLevel="0" collapsed="false">
      <c r="A1766" s="6" t="n">
        <v>38198.5449189815</v>
      </c>
      <c r="B1766" s="7"/>
      <c r="C1766" s="8" t="n">
        <f aca="false">(A1766-$A$2)/0.000011574074074074</f>
        <v>36271.0000002759</v>
      </c>
      <c r="D1766" s="9" t="n">
        <v>5.36956152396385</v>
      </c>
    </row>
    <row r="1767" customFormat="false" ht="13.5" hidden="false" customHeight="false" outlineLevel="0" collapsed="false">
      <c r="A1767" s="6" t="n">
        <v>38198.5449305556</v>
      </c>
      <c r="B1767" s="7"/>
      <c r="C1767" s="8" t="n">
        <f aca="false">(A1767-$A$2)/0.000011574074074074</f>
        <v>36272.0000005097</v>
      </c>
      <c r="D1767" s="9" t="n">
        <v>5.36957446940817</v>
      </c>
    </row>
    <row r="1768" customFormat="false" ht="13.5" hidden="false" customHeight="false" outlineLevel="0" collapsed="false">
      <c r="A1768" s="6" t="n">
        <v>38198.5449421296</v>
      </c>
      <c r="B1768" s="7"/>
      <c r="C1768" s="8" t="n">
        <f aca="false">(A1768-$A$2)/0.000011574074074074</f>
        <v>36273.0000007434</v>
      </c>
      <c r="D1768" s="9" t="n">
        <v>5.36957941485248</v>
      </c>
    </row>
    <row r="1769" customFormat="false" ht="13.5" hidden="false" customHeight="false" outlineLevel="0" collapsed="false">
      <c r="A1769" s="6" t="n">
        <v>38198.5449537037</v>
      </c>
      <c r="B1769" s="7"/>
      <c r="C1769" s="8" t="n">
        <f aca="false">(A1769-$A$2)/0.000011574074074074</f>
        <v>36274.0000003486</v>
      </c>
      <c r="D1769" s="9" t="n">
        <v>5.36958936019679</v>
      </c>
    </row>
    <row r="1770" customFormat="false" ht="13.5" hidden="false" customHeight="false" outlineLevel="0" collapsed="false">
      <c r="A1770" s="6" t="n">
        <v>38198.5449652778</v>
      </c>
      <c r="B1770" s="7"/>
      <c r="C1770" s="8" t="n">
        <f aca="false">(A1770-$A$2)/0.000011574074074074</f>
        <v>36275.0000005823</v>
      </c>
      <c r="D1770" s="9" t="n">
        <v>5.36958930564109</v>
      </c>
    </row>
    <row r="1771" customFormat="false" ht="13.5" hidden="false" customHeight="false" outlineLevel="0" collapsed="false">
      <c r="A1771" s="6" t="n">
        <v>38198.5449768519</v>
      </c>
      <c r="B1771" s="7"/>
      <c r="C1771" s="8" t="n">
        <f aca="false">(A1771-$A$2)/0.000011574074074074</f>
        <v>36276.0000001874</v>
      </c>
      <c r="D1771" s="9" t="n">
        <v>5.36956125098538</v>
      </c>
    </row>
    <row r="1772" customFormat="false" ht="13.5" hidden="false" customHeight="false" outlineLevel="0" collapsed="false">
      <c r="A1772" s="6" t="n">
        <v>38198.5449884259</v>
      </c>
      <c r="B1772" s="7"/>
      <c r="C1772" s="8" t="n">
        <f aca="false">(A1772-$A$2)/0.000011574074074074</f>
        <v>36277.0000004212</v>
      </c>
      <c r="D1772" s="9" t="n">
        <v>5.36957419642967</v>
      </c>
    </row>
    <row r="1773" customFormat="false" ht="13.5" hidden="false" customHeight="false" outlineLevel="0" collapsed="false">
      <c r="A1773" s="6" t="n">
        <v>38198.545</v>
      </c>
      <c r="B1773" s="7"/>
      <c r="C1773" s="8" t="n">
        <f aca="false">(A1773-$A$2)/0.000011574074074074</f>
        <v>36278.000000655</v>
      </c>
      <c r="D1773" s="9" t="n">
        <v>5.36956314177396</v>
      </c>
    </row>
    <row r="1774" customFormat="false" ht="13.5" hidden="false" customHeight="false" outlineLevel="0" collapsed="false">
      <c r="A1774" s="6" t="n">
        <v>38198.5450115741</v>
      </c>
      <c r="B1774" s="7"/>
      <c r="C1774" s="8" t="n">
        <f aca="false">(A1774-$A$2)/0.000011574074074074</f>
        <v>36279.0000002601</v>
      </c>
      <c r="D1774" s="9" t="n">
        <v>5.36957408711823</v>
      </c>
    </row>
    <row r="1775" customFormat="false" ht="13.5" hidden="false" customHeight="false" outlineLevel="0" collapsed="false">
      <c r="A1775" s="6" t="n">
        <v>38198.5450231482</v>
      </c>
      <c r="B1775" s="7"/>
      <c r="C1775" s="8" t="n">
        <f aca="false">(A1775-$A$2)/0.000011574074074074</f>
        <v>36280.0000004938</v>
      </c>
      <c r="D1775" s="9" t="n">
        <v>5.3695740325625</v>
      </c>
    </row>
    <row r="1776" customFormat="false" ht="13.5" hidden="false" customHeight="false" outlineLevel="0" collapsed="false">
      <c r="A1776" s="6" t="n">
        <v>38198.5450347222</v>
      </c>
      <c r="B1776" s="7"/>
      <c r="C1776" s="8" t="n">
        <f aca="false">(A1776-$A$2)/0.000011574074074074</f>
        <v>36281.0000007276</v>
      </c>
      <c r="D1776" s="9" t="n">
        <v>5.36957397790677</v>
      </c>
    </row>
    <row r="1777" customFormat="false" ht="13.5" hidden="false" customHeight="false" outlineLevel="0" collapsed="false">
      <c r="A1777" s="6" t="n">
        <v>38198.5450462963</v>
      </c>
      <c r="B1777" s="7"/>
      <c r="C1777" s="8" t="n">
        <f aca="false">(A1777-$A$2)/0.000011574074074074</f>
        <v>36282.0000003327</v>
      </c>
      <c r="D1777" s="9" t="n">
        <v>5.36957392325102</v>
      </c>
    </row>
    <row r="1778" customFormat="false" ht="13.5" hidden="false" customHeight="false" outlineLevel="0" collapsed="false">
      <c r="A1778" s="6" t="n">
        <v>38198.5450578704</v>
      </c>
      <c r="B1778" s="7"/>
      <c r="C1778" s="8" t="n">
        <f aca="false">(A1778-$A$2)/0.000011574074074074</f>
        <v>36283.0000005665</v>
      </c>
      <c r="D1778" s="9" t="n">
        <v>5.36956086869527</v>
      </c>
    </row>
    <row r="1779" customFormat="false" ht="13.5" hidden="false" customHeight="false" outlineLevel="0" collapsed="false">
      <c r="A1779" s="6" t="n">
        <v>38198.5450694444</v>
      </c>
      <c r="B1779" s="7"/>
      <c r="C1779" s="8" t="n">
        <f aca="false">(A1779-$A$2)/0.000011574074074074</f>
        <v>36284.0000001716</v>
      </c>
      <c r="D1779" s="9" t="n">
        <v>5.36954781403952</v>
      </c>
    </row>
    <row r="1780" customFormat="false" ht="13.5" hidden="false" customHeight="false" outlineLevel="0" collapsed="false">
      <c r="A1780" s="6" t="n">
        <v>38198.5450810185</v>
      </c>
      <c r="B1780" s="7"/>
      <c r="C1780" s="8" t="n">
        <f aca="false">(A1780-$A$2)/0.000011574074074074</f>
        <v>36285.0000004054</v>
      </c>
      <c r="D1780" s="9" t="n">
        <v>5.36956075938376</v>
      </c>
    </row>
    <row r="1781" customFormat="false" ht="13.5" hidden="false" customHeight="false" outlineLevel="0" collapsed="false">
      <c r="A1781" s="6" t="n">
        <v>38198.5450925926</v>
      </c>
      <c r="B1781" s="7"/>
      <c r="C1781" s="8" t="n">
        <f aca="false">(A1781-$A$2)/0.000011574074074074</f>
        <v>36286.0000006391</v>
      </c>
      <c r="D1781" s="9" t="n">
        <v>5.36957370472799</v>
      </c>
    </row>
    <row r="1782" customFormat="false" ht="13.5" hidden="false" customHeight="false" outlineLevel="0" collapsed="false">
      <c r="A1782" s="6" t="n">
        <v>38198.5451041667</v>
      </c>
      <c r="B1782" s="7"/>
      <c r="C1782" s="8" t="n">
        <f aca="false">(A1782-$A$2)/0.000011574074074074</f>
        <v>36287.0000002442</v>
      </c>
      <c r="D1782" s="9" t="n">
        <v>5.36957865007222</v>
      </c>
    </row>
    <row r="1783" customFormat="false" ht="13.5" hidden="false" customHeight="false" outlineLevel="0" collapsed="false">
      <c r="A1783" s="6" t="n">
        <v>38198.5451157407</v>
      </c>
      <c r="B1783" s="7"/>
      <c r="C1783" s="8" t="n">
        <f aca="false">(A1783-$A$2)/0.000011574074074074</f>
        <v>36288.000000478</v>
      </c>
      <c r="D1783" s="9" t="n">
        <v>5.36959259541644</v>
      </c>
    </row>
    <row r="1784" customFormat="false" ht="13.5" hidden="false" customHeight="false" outlineLevel="0" collapsed="false">
      <c r="A1784" s="6" t="n">
        <v>38198.5451273148</v>
      </c>
      <c r="B1784" s="7"/>
      <c r="C1784" s="8" t="n">
        <f aca="false">(A1784-$A$2)/0.000011574074074074</f>
        <v>36289.0000007118</v>
      </c>
      <c r="D1784" s="9" t="n">
        <v>5.36956254076066</v>
      </c>
    </row>
    <row r="1785" customFormat="false" ht="13.5" hidden="false" customHeight="false" outlineLevel="0" collapsed="false">
      <c r="A1785" s="6" t="n">
        <v>38198.5451388889</v>
      </c>
      <c r="B1785" s="7"/>
      <c r="C1785" s="8" t="n">
        <f aca="false">(A1785-$A$2)/0.000011574074074074</f>
        <v>36290.0000003169</v>
      </c>
      <c r="D1785" s="9" t="n">
        <v>5.36956248610486</v>
      </c>
    </row>
    <row r="1786" customFormat="false" ht="13.5" hidden="false" customHeight="false" outlineLevel="0" collapsed="false">
      <c r="A1786" s="6" t="n">
        <v>38198.545150463</v>
      </c>
      <c r="B1786" s="7"/>
      <c r="C1786" s="8" t="n">
        <f aca="false">(A1786-$A$2)/0.000011574074074074</f>
        <v>36291.0000005506</v>
      </c>
      <c r="D1786" s="9" t="n">
        <v>5.36959043144907</v>
      </c>
    </row>
    <row r="1787" customFormat="false" ht="13.5" hidden="false" customHeight="false" outlineLevel="0" collapsed="false">
      <c r="A1787" s="6" t="n">
        <v>38198.545162037</v>
      </c>
      <c r="B1787" s="7"/>
      <c r="C1787" s="8" t="n">
        <f aca="false">(A1787-$A$2)/0.000011574074074074</f>
        <v>36292.0000007844</v>
      </c>
      <c r="D1787" s="9" t="n">
        <v>5.36957537679326</v>
      </c>
    </row>
    <row r="1788" customFormat="false" ht="13.5" hidden="false" customHeight="false" outlineLevel="0" collapsed="false">
      <c r="A1788" s="6" t="n">
        <v>38198.5451736111</v>
      </c>
      <c r="B1788" s="7"/>
      <c r="C1788" s="8" t="n">
        <f aca="false">(A1788-$A$2)/0.000011574074074074</f>
        <v>36293.0000003895</v>
      </c>
      <c r="D1788" s="9" t="n">
        <v>5.36957832213745</v>
      </c>
    </row>
    <row r="1789" customFormat="false" ht="13.5" hidden="false" customHeight="false" outlineLevel="0" collapsed="false">
      <c r="A1789" s="6" t="n">
        <v>38198.5451851852</v>
      </c>
      <c r="B1789" s="7"/>
      <c r="C1789" s="8" t="n">
        <f aca="false">(A1789-$A$2)/0.000011574074074074</f>
        <v>36294.0000006233</v>
      </c>
      <c r="D1789" s="9" t="n">
        <v>5.36957826738164</v>
      </c>
    </row>
    <row r="1790" customFormat="false" ht="13.5" hidden="false" customHeight="false" outlineLevel="0" collapsed="false">
      <c r="A1790" s="6" t="n">
        <v>38198.5451967593</v>
      </c>
      <c r="B1790" s="7"/>
      <c r="C1790" s="8" t="n">
        <f aca="false">(A1790-$A$2)/0.000011574074074074</f>
        <v>36295.0000002284</v>
      </c>
      <c r="D1790" s="9" t="n">
        <v>5.36957321272581</v>
      </c>
    </row>
    <row r="1791" customFormat="false" ht="13.5" hidden="false" customHeight="false" outlineLevel="0" collapsed="false">
      <c r="A1791" s="6" t="n">
        <v>38198.5452083333</v>
      </c>
      <c r="B1791" s="7"/>
      <c r="C1791" s="8" t="n">
        <f aca="false">(A1791-$A$2)/0.000011574074074074</f>
        <v>36296.0000004622</v>
      </c>
      <c r="D1791" s="9" t="n">
        <v>5.36957515806999</v>
      </c>
    </row>
    <row r="1792" customFormat="false" ht="13.5" hidden="false" customHeight="false" outlineLevel="0" collapsed="false">
      <c r="A1792" s="6" t="n">
        <v>38198.5452199074</v>
      </c>
      <c r="B1792" s="7"/>
      <c r="C1792" s="8" t="n">
        <f aca="false">(A1792-$A$2)/0.000011574074074074</f>
        <v>36297.0000006959</v>
      </c>
      <c r="D1792" s="9" t="n">
        <v>5.36956310331415</v>
      </c>
    </row>
    <row r="1793" customFormat="false" ht="13.5" hidden="false" customHeight="false" outlineLevel="0" collapsed="false">
      <c r="A1793" s="6" t="n">
        <v>38198.5452314815</v>
      </c>
      <c r="B1793" s="7"/>
      <c r="C1793" s="8" t="n">
        <f aca="false">(A1793-$A$2)/0.000011574074074074</f>
        <v>36298.0000003011</v>
      </c>
      <c r="D1793" s="9" t="n">
        <v>5.36957504865831</v>
      </c>
    </row>
    <row r="1794" customFormat="false" ht="13.5" hidden="false" customHeight="false" outlineLevel="0" collapsed="false">
      <c r="A1794" s="6" t="n">
        <v>38198.5452430556</v>
      </c>
      <c r="B1794" s="7"/>
      <c r="C1794" s="8" t="n">
        <f aca="false">(A1794-$A$2)/0.000011574074074074</f>
        <v>36299.0000005348</v>
      </c>
      <c r="D1794" s="9" t="n">
        <v>5.36957499400246</v>
      </c>
    </row>
    <row r="1795" customFormat="false" ht="13.5" hidden="false" customHeight="false" outlineLevel="0" collapsed="false">
      <c r="A1795" s="6" t="n">
        <v>38198.5452546296</v>
      </c>
      <c r="B1795" s="7"/>
      <c r="C1795" s="8" t="n">
        <f aca="false">(A1795-$A$2)/0.000011574074074074</f>
        <v>36300.0000007686</v>
      </c>
      <c r="D1795" s="9" t="n">
        <v>5.36957293924661</v>
      </c>
    </row>
    <row r="1796" customFormat="false" ht="13.5" hidden="false" customHeight="false" outlineLevel="0" collapsed="false">
      <c r="A1796" s="6" t="n">
        <v>38198.5452662037</v>
      </c>
      <c r="B1796" s="7"/>
      <c r="C1796" s="8" t="n">
        <f aca="false">(A1796-$A$2)/0.000011574074074074</f>
        <v>36301.0000003737</v>
      </c>
      <c r="D1796" s="9" t="n">
        <v>5.36957288459075</v>
      </c>
    </row>
    <row r="1797" customFormat="false" ht="13.5" hidden="false" customHeight="false" outlineLevel="0" collapsed="false">
      <c r="A1797" s="6" t="n">
        <v>38198.5452777778</v>
      </c>
      <c r="B1797" s="7"/>
      <c r="C1797" s="8" t="n">
        <f aca="false">(A1797-$A$2)/0.000011574074074074</f>
        <v>36302.0000006075</v>
      </c>
      <c r="D1797" s="9" t="n">
        <v>5.36957482983489</v>
      </c>
    </row>
    <row r="1798" customFormat="false" ht="13.5" hidden="false" customHeight="false" outlineLevel="0" collapsed="false">
      <c r="A1798" s="6" t="n">
        <v>38198.5452893519</v>
      </c>
      <c r="B1798" s="7"/>
      <c r="C1798" s="8" t="n">
        <f aca="false">(A1798-$A$2)/0.000011574074074074</f>
        <v>36303.0000002126</v>
      </c>
      <c r="D1798" s="9" t="n">
        <v>5.36957277517901</v>
      </c>
    </row>
    <row r="1799" customFormat="false" ht="13.5" hidden="false" customHeight="false" outlineLevel="0" collapsed="false">
      <c r="A1799" s="6" t="n">
        <v>38198.5453009259</v>
      </c>
      <c r="B1799" s="7"/>
      <c r="C1799" s="8" t="n">
        <f aca="false">(A1799-$A$2)/0.000011574074074074</f>
        <v>36304.0000004463</v>
      </c>
      <c r="D1799" s="9" t="n">
        <v>5.36957272042314</v>
      </c>
    </row>
    <row r="1800" customFormat="false" ht="13.5" hidden="false" customHeight="false" outlineLevel="0" collapsed="false">
      <c r="A1800" s="6" t="n">
        <v>38198.5453125</v>
      </c>
      <c r="B1800" s="7"/>
      <c r="C1800" s="8" t="n">
        <f aca="false">(A1800-$A$2)/0.000011574074074074</f>
        <v>36305.0000006801</v>
      </c>
      <c r="D1800" s="9" t="n">
        <v>5.36956266566725</v>
      </c>
    </row>
    <row r="1801" customFormat="false" ht="13.5" hidden="false" customHeight="false" outlineLevel="0" collapsed="false">
      <c r="A1801" s="6" t="n">
        <v>38198.5453240741</v>
      </c>
      <c r="B1801" s="7"/>
      <c r="C1801" s="8" t="n">
        <f aca="false">(A1801-$A$2)/0.000011574074074074</f>
        <v>36306.0000002852</v>
      </c>
      <c r="D1801" s="9" t="n">
        <v>5.36956261101136</v>
      </c>
    </row>
    <row r="1802" customFormat="false" ht="13.5" hidden="false" customHeight="false" outlineLevel="0" collapsed="false">
      <c r="A1802" s="6" t="n">
        <v>38198.5453356482</v>
      </c>
      <c r="B1802" s="7"/>
      <c r="C1802" s="8" t="n">
        <f aca="false">(A1802-$A$2)/0.000011574074074074</f>
        <v>36307.000000519</v>
      </c>
      <c r="D1802" s="9" t="n">
        <v>5.36958955625547</v>
      </c>
    </row>
    <row r="1803" customFormat="false" ht="13.5" hidden="false" customHeight="false" outlineLevel="0" collapsed="false">
      <c r="A1803" s="6" t="n">
        <v>38198.5453472222</v>
      </c>
      <c r="B1803" s="7"/>
      <c r="C1803" s="8" t="n">
        <f aca="false">(A1803-$A$2)/0.000011574074074074</f>
        <v>36308.0000007527</v>
      </c>
      <c r="D1803" s="9" t="n">
        <v>5.36960650149957</v>
      </c>
    </row>
    <row r="1804" customFormat="false" ht="13.5" hidden="false" customHeight="false" outlineLevel="0" collapsed="false">
      <c r="A1804" s="6" t="n">
        <v>38198.5453587963</v>
      </c>
      <c r="B1804" s="7"/>
      <c r="C1804" s="8" t="n">
        <f aca="false">(A1804-$A$2)/0.000011574074074074</f>
        <v>36309.0000003579</v>
      </c>
      <c r="D1804" s="9" t="n">
        <v>5.36957744674365</v>
      </c>
    </row>
    <row r="1805" customFormat="false" ht="13.5" hidden="false" customHeight="false" outlineLevel="0" collapsed="false">
      <c r="A1805" s="6" t="n">
        <v>38198.5453703704</v>
      </c>
      <c r="B1805" s="7"/>
      <c r="C1805" s="8" t="n">
        <f aca="false">(A1805-$A$2)/0.000011574074074074</f>
        <v>36310.0000005916</v>
      </c>
      <c r="D1805" s="9" t="n">
        <v>5.36957439198774</v>
      </c>
    </row>
    <row r="1806" customFormat="false" ht="13.5" hidden="false" customHeight="false" outlineLevel="0" collapsed="false">
      <c r="A1806" s="6" t="n">
        <v>38198.5453819444</v>
      </c>
      <c r="B1806" s="7"/>
      <c r="C1806" s="8" t="n">
        <f aca="false">(A1806-$A$2)/0.000011574074074074</f>
        <v>36311.0000001967</v>
      </c>
      <c r="D1806" s="9" t="n">
        <v>5.36956233733182</v>
      </c>
    </row>
    <row r="1807" customFormat="false" ht="13.5" hidden="false" customHeight="false" outlineLevel="0" collapsed="false">
      <c r="A1807" s="6" t="n">
        <v>38198.5453935185</v>
      </c>
      <c r="B1807" s="7"/>
      <c r="C1807" s="8" t="n">
        <f aca="false">(A1807-$A$2)/0.000011574074074074</f>
        <v>36312.0000004305</v>
      </c>
      <c r="D1807" s="9" t="n">
        <v>5.36957228257589</v>
      </c>
    </row>
    <row r="1808" customFormat="false" ht="13.5" hidden="false" customHeight="false" outlineLevel="0" collapsed="false">
      <c r="A1808" s="6" t="n">
        <v>38198.5454050926</v>
      </c>
      <c r="B1808" s="7"/>
      <c r="C1808" s="8" t="n">
        <f aca="false">(A1808-$A$2)/0.000011574074074074</f>
        <v>36313.0000006643</v>
      </c>
      <c r="D1808" s="9" t="n">
        <v>5.36957222781996</v>
      </c>
    </row>
    <row r="1809" customFormat="false" ht="13.5" hidden="false" customHeight="false" outlineLevel="0" collapsed="false">
      <c r="A1809" s="6" t="n">
        <v>38198.5454166667</v>
      </c>
      <c r="B1809" s="7"/>
      <c r="C1809" s="8" t="n">
        <f aca="false">(A1809-$A$2)/0.000011574074074074</f>
        <v>36314.0000002694</v>
      </c>
      <c r="D1809" s="9" t="n">
        <v>5.36958717306402</v>
      </c>
    </row>
    <row r="1810" customFormat="false" ht="13.5" hidden="false" customHeight="false" outlineLevel="0" collapsed="false">
      <c r="A1810" s="6" t="n">
        <v>38198.5454282407</v>
      </c>
      <c r="B1810" s="7"/>
      <c r="C1810" s="8" t="n">
        <f aca="false">(A1810-$A$2)/0.000011574074074074</f>
        <v>36315.0000005032</v>
      </c>
      <c r="D1810" s="9" t="n">
        <v>5.36959111830807</v>
      </c>
    </row>
    <row r="1811" customFormat="false" ht="13.5" hidden="false" customHeight="false" outlineLevel="0" collapsed="false">
      <c r="A1811" s="6" t="n">
        <v>38198.5454398148</v>
      </c>
      <c r="B1811" s="7"/>
      <c r="C1811" s="8" t="n">
        <f aca="false">(A1811-$A$2)/0.000011574074074074</f>
        <v>36316.0000007369</v>
      </c>
      <c r="D1811" s="9" t="n">
        <v>5.36959106345212</v>
      </c>
    </row>
    <row r="1812" customFormat="false" ht="13.5" hidden="false" customHeight="false" outlineLevel="0" collapsed="false">
      <c r="A1812" s="6" t="n">
        <v>38198.5454513889</v>
      </c>
      <c r="B1812" s="7"/>
      <c r="C1812" s="8" t="n">
        <f aca="false">(A1812-$A$2)/0.000011574074074074</f>
        <v>36317.000000342</v>
      </c>
      <c r="D1812" s="9" t="n">
        <v>5.36956100869616</v>
      </c>
    </row>
    <row r="1813" customFormat="false" ht="13.5" hidden="false" customHeight="false" outlineLevel="0" collapsed="false">
      <c r="A1813" s="6" t="n">
        <v>38198.545462963</v>
      </c>
      <c r="B1813" s="7"/>
      <c r="C1813" s="8" t="n">
        <f aca="false">(A1813-$A$2)/0.000011574074074074</f>
        <v>36318.0000005758</v>
      </c>
      <c r="D1813" s="9" t="n">
        <v>5.3695909539402</v>
      </c>
    </row>
    <row r="1814" customFormat="false" ht="13.5" hidden="false" customHeight="false" outlineLevel="0" collapsed="false">
      <c r="A1814" s="6" t="n">
        <v>38198.545474537</v>
      </c>
      <c r="B1814" s="7"/>
      <c r="C1814" s="8" t="n">
        <f aca="false">(A1814-$A$2)/0.000011574074074074</f>
        <v>36319.0000001809</v>
      </c>
      <c r="D1814" s="9" t="n">
        <v>5.36957389918423</v>
      </c>
    </row>
    <row r="1815" customFormat="false" ht="13.5" hidden="false" customHeight="false" outlineLevel="0" collapsed="false">
      <c r="A1815" s="6" t="n">
        <v>38198.5454861111</v>
      </c>
      <c r="B1815" s="7"/>
      <c r="C1815" s="8" t="n">
        <f aca="false">(A1815-$A$2)/0.000011574074074074</f>
        <v>36320.0000004147</v>
      </c>
      <c r="D1815" s="9" t="n">
        <v>5.36957384442825</v>
      </c>
    </row>
    <row r="1816" customFormat="false" ht="13.5" hidden="false" customHeight="false" outlineLevel="0" collapsed="false">
      <c r="A1816" s="6" t="n">
        <v>38198.5454976852</v>
      </c>
      <c r="B1816" s="7"/>
      <c r="C1816" s="8" t="n">
        <f aca="false">(A1816-$A$2)/0.000011574074074074</f>
        <v>36321.0000006484</v>
      </c>
      <c r="D1816" s="9" t="n">
        <v>5.36958878957227</v>
      </c>
    </row>
    <row r="1817" customFormat="false" ht="13.5" hidden="false" customHeight="false" outlineLevel="0" collapsed="false">
      <c r="A1817" s="6" t="n">
        <v>38198.5455092593</v>
      </c>
      <c r="B1817" s="7"/>
      <c r="C1817" s="8" t="n">
        <f aca="false">(A1817-$A$2)/0.000011574074074074</f>
        <v>36322.0000002536</v>
      </c>
      <c r="D1817" s="9" t="n">
        <v>5.36956073481628</v>
      </c>
    </row>
    <row r="1818" customFormat="false" ht="13.5" hidden="false" customHeight="false" outlineLevel="0" collapsed="false">
      <c r="A1818" s="6" t="n">
        <v>38198.5455208333</v>
      </c>
      <c r="B1818" s="7"/>
      <c r="C1818" s="8" t="n">
        <f aca="false">(A1818-$A$2)/0.000011574074074074</f>
        <v>36323.0000004873</v>
      </c>
      <c r="D1818" s="9" t="n">
        <v>5.36955868006028</v>
      </c>
    </row>
    <row r="1819" customFormat="false" ht="13.5" hidden="false" customHeight="false" outlineLevel="0" collapsed="false">
      <c r="A1819" s="6" t="n">
        <v>38198.5455324074</v>
      </c>
      <c r="B1819" s="7"/>
      <c r="C1819" s="8" t="n">
        <f aca="false">(A1819-$A$2)/0.000011574074074074</f>
        <v>36324.0000007211</v>
      </c>
      <c r="D1819" s="9" t="n">
        <v>5.36957162520428</v>
      </c>
    </row>
    <row r="1820" customFormat="false" ht="13.5" hidden="false" customHeight="false" outlineLevel="0" collapsed="false">
      <c r="A1820" s="6" t="n">
        <v>38198.5455439815</v>
      </c>
      <c r="B1820" s="7"/>
      <c r="C1820" s="8" t="n">
        <f aca="false">(A1820-$A$2)/0.000011574074074074</f>
        <v>36325.0000003262</v>
      </c>
      <c r="D1820" s="9" t="n">
        <v>5.36955857044827</v>
      </c>
    </row>
    <row r="1821" customFormat="false" ht="13.5" hidden="false" customHeight="false" outlineLevel="0" collapsed="false">
      <c r="A1821" s="6" t="n">
        <v>38198.5455555556</v>
      </c>
      <c r="B1821" s="7"/>
      <c r="C1821" s="8" t="n">
        <f aca="false">(A1821-$A$2)/0.000011574074074074</f>
        <v>36326.00000056</v>
      </c>
      <c r="D1821" s="9" t="n">
        <v>5.36957651559226</v>
      </c>
    </row>
    <row r="1822" customFormat="false" ht="13.5" hidden="false" customHeight="false" outlineLevel="0" collapsed="false">
      <c r="A1822" s="6" t="n">
        <v>38198.5455671296</v>
      </c>
      <c r="B1822" s="7"/>
      <c r="C1822" s="8" t="n">
        <f aca="false">(A1822-$A$2)/0.000011574074074074</f>
        <v>36327.0000007937</v>
      </c>
      <c r="D1822" s="9" t="n">
        <v>5.36957646083624</v>
      </c>
    </row>
    <row r="1823" customFormat="false" ht="13.5" hidden="false" customHeight="false" outlineLevel="0" collapsed="false">
      <c r="A1823" s="6" t="n">
        <v>38198.5455787037</v>
      </c>
      <c r="B1823" s="7"/>
      <c r="C1823" s="8" t="n">
        <f aca="false">(A1823-$A$2)/0.000011574074074074</f>
        <v>36328.0000003988</v>
      </c>
      <c r="D1823" s="9" t="n">
        <v>5.36956040598021</v>
      </c>
    </row>
    <row r="1824" customFormat="false" ht="13.5" hidden="false" customHeight="false" outlineLevel="0" collapsed="false">
      <c r="A1824" s="6" t="n">
        <v>38198.5455902778</v>
      </c>
      <c r="B1824" s="7"/>
      <c r="C1824" s="8" t="n">
        <f aca="false">(A1824-$A$2)/0.000011574074074074</f>
        <v>36329.0000006326</v>
      </c>
      <c r="D1824" s="9" t="n">
        <v>5.36959035122418</v>
      </c>
    </row>
    <row r="1825" customFormat="false" ht="13.5" hidden="false" customHeight="false" outlineLevel="0" collapsed="false">
      <c r="A1825" s="6" t="n">
        <v>38198.5456018519</v>
      </c>
      <c r="B1825" s="7"/>
      <c r="C1825" s="8" t="n">
        <f aca="false">(A1825-$A$2)/0.000011574074074074</f>
        <v>36330.0000002377</v>
      </c>
      <c r="D1825" s="9" t="n">
        <v>5.36956029636813</v>
      </c>
    </row>
    <row r="1826" customFormat="false" ht="13.5" hidden="false" customHeight="false" outlineLevel="0" collapsed="false">
      <c r="A1826" s="6" t="n">
        <v>38198.5456134259</v>
      </c>
      <c r="B1826" s="7"/>
      <c r="C1826" s="8" t="n">
        <f aca="false">(A1826-$A$2)/0.000011574074074074</f>
        <v>36331.0000004715</v>
      </c>
      <c r="D1826" s="9" t="n">
        <v>5.36957624151209</v>
      </c>
    </row>
    <row r="1827" customFormat="false" ht="13.5" hidden="false" customHeight="false" outlineLevel="0" collapsed="false">
      <c r="A1827" s="6" t="n">
        <v>38198.545625</v>
      </c>
      <c r="B1827" s="7"/>
      <c r="C1827" s="8" t="n">
        <f aca="false">(A1827-$A$2)/0.000011574074074074</f>
        <v>36332.0000007052</v>
      </c>
      <c r="D1827" s="9" t="n">
        <v>5.36957318675604</v>
      </c>
    </row>
    <row r="1828" customFormat="false" ht="13.5" hidden="false" customHeight="false" outlineLevel="0" collapsed="false">
      <c r="A1828" s="6" t="n">
        <v>38198.5456365741</v>
      </c>
      <c r="B1828" s="7"/>
      <c r="C1828" s="8" t="n">
        <f aca="false">(A1828-$A$2)/0.000011574074074074</f>
        <v>36333.0000003104</v>
      </c>
      <c r="D1828" s="9" t="n">
        <v>5.36958613189998</v>
      </c>
    </row>
    <row r="1829" customFormat="false" ht="13.5" hidden="false" customHeight="false" outlineLevel="0" collapsed="false">
      <c r="A1829" s="6" t="n">
        <v>38198.5456481482</v>
      </c>
      <c r="B1829" s="7"/>
      <c r="C1829" s="8" t="n">
        <f aca="false">(A1829-$A$2)/0.000011574074074074</f>
        <v>36334.0000005441</v>
      </c>
      <c r="D1829" s="9" t="n">
        <v>5.36956007704391</v>
      </c>
    </row>
    <row r="1830" customFormat="false" ht="13.5" hidden="false" customHeight="false" outlineLevel="0" collapsed="false">
      <c r="A1830" s="6" t="n">
        <v>38198.5456597222</v>
      </c>
      <c r="B1830" s="7"/>
      <c r="C1830" s="8" t="n">
        <f aca="false">(A1830-$A$2)/0.000011574074074074</f>
        <v>36335.0000007779</v>
      </c>
      <c r="D1830" s="9" t="n">
        <v>5.36956102218784</v>
      </c>
    </row>
    <row r="1831" customFormat="false" ht="13.5" hidden="false" customHeight="false" outlineLevel="0" collapsed="false">
      <c r="A1831" s="6" t="n">
        <v>38198.5456712963</v>
      </c>
      <c r="B1831" s="7"/>
      <c r="C1831" s="8" t="n">
        <f aca="false">(A1831-$A$2)/0.000011574074074074</f>
        <v>36336.000000383</v>
      </c>
      <c r="D1831" s="9" t="n">
        <v>5.36957096733177</v>
      </c>
    </row>
    <row r="1832" customFormat="false" ht="13.5" hidden="false" customHeight="false" outlineLevel="0" collapsed="false">
      <c r="A1832" s="6" t="n">
        <v>38198.5456828704</v>
      </c>
      <c r="B1832" s="7"/>
      <c r="C1832" s="8" t="n">
        <f aca="false">(A1832-$A$2)/0.000011574074074074</f>
        <v>36337.0000006168</v>
      </c>
      <c r="D1832" s="9" t="n">
        <v>5.36958791247568</v>
      </c>
    </row>
    <row r="1833" customFormat="false" ht="13.5" hidden="false" customHeight="false" outlineLevel="0" collapsed="false">
      <c r="A1833" s="6" t="n">
        <v>38198.5456944444</v>
      </c>
      <c r="B1833" s="7"/>
      <c r="C1833" s="8" t="n">
        <f aca="false">(A1833-$A$2)/0.000011574074074074</f>
        <v>36338.0000002219</v>
      </c>
      <c r="D1833" s="9" t="n">
        <v>5.36956085761959</v>
      </c>
    </row>
    <row r="1834" customFormat="false" ht="13.5" hidden="false" customHeight="false" outlineLevel="0" collapsed="false">
      <c r="A1834" s="6" t="n">
        <v>38198.5457060185</v>
      </c>
      <c r="B1834" s="7"/>
      <c r="C1834" s="8" t="n">
        <f aca="false">(A1834-$A$2)/0.000011574074074074</f>
        <v>36339.0000004557</v>
      </c>
      <c r="D1834" s="9" t="n">
        <v>5.3695758027635</v>
      </c>
    </row>
    <row r="1835" customFormat="false" ht="13.5" hidden="false" customHeight="false" outlineLevel="0" collapsed="false">
      <c r="A1835" s="6" t="n">
        <v>38198.5457175926</v>
      </c>
      <c r="B1835" s="7"/>
      <c r="C1835" s="8" t="n">
        <f aca="false">(A1835-$A$2)/0.000011574074074074</f>
        <v>36340.0000006894</v>
      </c>
      <c r="D1835" s="9" t="n">
        <v>5.36957274790739</v>
      </c>
    </row>
    <row r="1836" customFormat="false" ht="13.5" hidden="false" customHeight="false" outlineLevel="0" collapsed="false">
      <c r="A1836" s="6" t="n">
        <v>38198.5457291667</v>
      </c>
      <c r="B1836" s="7"/>
      <c r="C1836" s="8" t="n">
        <f aca="false">(A1836-$A$2)/0.000011574074074074</f>
        <v>36341.0000002945</v>
      </c>
      <c r="D1836" s="9" t="n">
        <v>5.36958569305128</v>
      </c>
    </row>
    <row r="1837" customFormat="false" ht="13.5" hidden="false" customHeight="false" outlineLevel="0" collapsed="false">
      <c r="A1837" s="6" t="n">
        <v>38198.5457407407</v>
      </c>
      <c r="B1837" s="7"/>
      <c r="C1837" s="8" t="n">
        <f aca="false">(A1837-$A$2)/0.000011574074074074</f>
        <v>36342.0000005283</v>
      </c>
      <c r="D1837" s="9" t="n">
        <v>5.36957263819517</v>
      </c>
    </row>
    <row r="1838" customFormat="false" ht="13.5" hidden="false" customHeight="false" outlineLevel="0" collapsed="false">
      <c r="A1838" s="6" t="n">
        <v>38198.5457523148</v>
      </c>
      <c r="B1838" s="7"/>
      <c r="C1838" s="8" t="n">
        <f aca="false">(A1838-$A$2)/0.000011574074074074</f>
        <v>36343.0000007621</v>
      </c>
      <c r="D1838" s="9" t="n">
        <v>5.36957058333905</v>
      </c>
    </row>
    <row r="1839" customFormat="false" ht="13.5" hidden="false" customHeight="false" outlineLevel="0" collapsed="false">
      <c r="A1839" s="6" t="n">
        <v>38198.5457638889</v>
      </c>
      <c r="B1839" s="7"/>
      <c r="C1839" s="8" t="n">
        <f aca="false">(A1839-$A$2)/0.000011574074074074</f>
        <v>36344.0000003672</v>
      </c>
      <c r="D1839" s="9" t="n">
        <v>5.36956052848292</v>
      </c>
    </row>
    <row r="1840" customFormat="false" ht="13.5" hidden="false" customHeight="false" outlineLevel="0" collapsed="false">
      <c r="A1840" s="6" t="n">
        <v>38198.545775463</v>
      </c>
      <c r="B1840" s="7"/>
      <c r="C1840" s="8" t="n">
        <f aca="false">(A1840-$A$2)/0.000011574074074074</f>
        <v>36345.0000006009</v>
      </c>
      <c r="D1840" s="9" t="n">
        <v>5.36958947362679</v>
      </c>
    </row>
    <row r="1841" customFormat="false" ht="13.5" hidden="false" customHeight="false" outlineLevel="0" collapsed="false">
      <c r="A1841" s="6" t="n">
        <v>38198.545787037</v>
      </c>
      <c r="B1841" s="7"/>
      <c r="C1841" s="8" t="n">
        <f aca="false">(A1841-$A$2)/0.000011574074074074</f>
        <v>36346.0000002061</v>
      </c>
      <c r="D1841" s="9" t="n">
        <v>5.36958941867065</v>
      </c>
    </row>
    <row r="1842" customFormat="false" ht="13.5" hidden="false" customHeight="false" outlineLevel="0" collapsed="false">
      <c r="A1842" s="6" t="n">
        <v>38198.5457986111</v>
      </c>
      <c r="B1842" s="7"/>
      <c r="C1842" s="8" t="n">
        <f aca="false">(A1842-$A$2)/0.000011574074074074</f>
        <v>36347.0000004398</v>
      </c>
      <c r="D1842" s="9" t="n">
        <v>5.3695723638145</v>
      </c>
    </row>
    <row r="1843" customFormat="false" ht="13.5" hidden="false" customHeight="false" outlineLevel="0" collapsed="false">
      <c r="A1843" s="6" t="n">
        <v>38198.5458101852</v>
      </c>
      <c r="B1843" s="7"/>
      <c r="C1843" s="8" t="n">
        <f aca="false">(A1843-$A$2)/0.000011574074074074</f>
        <v>36348.0000006736</v>
      </c>
      <c r="D1843" s="9" t="n">
        <v>5.36956030895835</v>
      </c>
    </row>
    <row r="1844" customFormat="false" ht="13.5" hidden="false" customHeight="false" outlineLevel="0" collapsed="false">
      <c r="A1844" s="6" t="n">
        <v>38198.5458217593</v>
      </c>
      <c r="B1844" s="7"/>
      <c r="C1844" s="8" t="n">
        <f aca="false">(A1844-$A$2)/0.000011574074074074</f>
        <v>36349.0000002787</v>
      </c>
      <c r="D1844" s="9" t="n">
        <v>5.36957525400219</v>
      </c>
    </row>
    <row r="1845" customFormat="false" ht="13.5" hidden="false" customHeight="false" outlineLevel="0" collapsed="false">
      <c r="A1845" s="6" t="n">
        <v>38198.5458333333</v>
      </c>
      <c r="B1845" s="7"/>
      <c r="C1845" s="8" t="n">
        <f aca="false">(A1845-$A$2)/0.000011574074074074</f>
        <v>36350.0000005125</v>
      </c>
      <c r="D1845" s="9" t="n">
        <v>5.36957519914602</v>
      </c>
    </row>
    <row r="1846" customFormat="false" ht="13.5" hidden="false" customHeight="false" outlineLevel="0" collapsed="false">
      <c r="A1846" s="6" t="n">
        <v>38198.5458449074</v>
      </c>
      <c r="B1846" s="7"/>
      <c r="C1846" s="8" t="n">
        <f aca="false">(A1846-$A$2)/0.000011574074074074</f>
        <v>36351.0000007462</v>
      </c>
      <c r="D1846" s="9" t="n">
        <v>5.36956014428985</v>
      </c>
    </row>
    <row r="1847" customFormat="false" ht="13.5" hidden="false" customHeight="false" outlineLevel="0" collapsed="false">
      <c r="A1847" s="6" t="n">
        <v>38198.5458564815</v>
      </c>
      <c r="B1847" s="7"/>
      <c r="C1847" s="8" t="n">
        <f aca="false">(A1847-$A$2)/0.000011574074074074</f>
        <v>36352.0000003513</v>
      </c>
      <c r="D1847" s="9" t="n">
        <v>5.36957008933367</v>
      </c>
    </row>
    <row r="1848" customFormat="false" ht="13.5" hidden="false" customHeight="false" outlineLevel="0" collapsed="false">
      <c r="A1848" s="6" t="n">
        <v>38198.5458680556</v>
      </c>
      <c r="B1848" s="7"/>
      <c r="C1848" s="8" t="n">
        <f aca="false">(A1848-$A$2)/0.000011574074074074</f>
        <v>36353.0000005851</v>
      </c>
      <c r="D1848" s="9" t="n">
        <v>5.36958503447749</v>
      </c>
    </row>
    <row r="1849" customFormat="false" ht="13.5" hidden="false" customHeight="false" outlineLevel="0" collapsed="false">
      <c r="A1849" s="6" t="n">
        <v>38198.5458796296</v>
      </c>
      <c r="B1849" s="7"/>
      <c r="C1849" s="8" t="n">
        <f aca="false">(A1849-$A$2)/0.000011574074074074</f>
        <v>36354.0000001902</v>
      </c>
      <c r="D1849" s="9" t="n">
        <v>5.3695869795213</v>
      </c>
    </row>
    <row r="1850" customFormat="false" ht="13.5" hidden="false" customHeight="false" outlineLevel="0" collapsed="false">
      <c r="A1850" s="6" t="n">
        <v>38198.5458912037</v>
      </c>
      <c r="B1850" s="7"/>
      <c r="C1850" s="8" t="n">
        <f aca="false">(A1850-$A$2)/0.000011574074074074</f>
        <v>36355.000000424</v>
      </c>
      <c r="D1850" s="9" t="n">
        <v>5.3695719245651</v>
      </c>
    </row>
    <row r="1851" customFormat="false" ht="13.5" hidden="false" customHeight="false" outlineLevel="0" collapsed="false">
      <c r="A1851" s="6" t="n">
        <v>38198.5459027778</v>
      </c>
      <c r="B1851" s="7"/>
      <c r="C1851" s="8" t="n">
        <f aca="false">(A1851-$A$2)/0.000011574074074074</f>
        <v>36356.0000006578</v>
      </c>
      <c r="D1851" s="9" t="n">
        <v>5.3695588697089</v>
      </c>
    </row>
    <row r="1852" customFormat="false" ht="13.5" hidden="false" customHeight="false" outlineLevel="0" collapsed="false">
      <c r="A1852" s="6" t="n">
        <v>38198.5459143519</v>
      </c>
      <c r="B1852" s="7"/>
      <c r="C1852" s="8" t="n">
        <f aca="false">(A1852-$A$2)/0.000011574074074074</f>
        <v>36357.0000002629</v>
      </c>
      <c r="D1852" s="9" t="n">
        <v>5.36955681475268</v>
      </c>
    </row>
    <row r="1853" customFormat="false" ht="13.5" hidden="false" customHeight="false" outlineLevel="0" collapsed="false">
      <c r="A1853" s="6" t="n">
        <v>38198.5459259259</v>
      </c>
      <c r="B1853" s="7"/>
      <c r="C1853" s="8" t="n">
        <f aca="false">(A1853-$A$2)/0.000011574074074074</f>
        <v>36358.0000004966</v>
      </c>
      <c r="D1853" s="9" t="n">
        <v>5.36957175979647</v>
      </c>
    </row>
    <row r="1854" customFormat="false" ht="13.5" hidden="false" customHeight="false" outlineLevel="0" collapsed="false">
      <c r="A1854" s="6" t="n">
        <v>38198.5459375</v>
      </c>
      <c r="B1854" s="7"/>
      <c r="C1854" s="8" t="n">
        <f aca="false">(A1854-$A$2)/0.000011574074074074</f>
        <v>36359.0000007304</v>
      </c>
      <c r="D1854" s="9" t="n">
        <v>5.36958670484025</v>
      </c>
    </row>
    <row r="1855" customFormat="false" ht="13.5" hidden="false" customHeight="false" outlineLevel="0" collapsed="false">
      <c r="A1855" s="6" t="n">
        <v>38198.5459490741</v>
      </c>
      <c r="B1855" s="7"/>
      <c r="C1855" s="8" t="n">
        <f aca="false">(A1855-$A$2)/0.000011574074074074</f>
        <v>36360.0000003355</v>
      </c>
      <c r="D1855" s="9" t="n">
        <v>5.36957464998402</v>
      </c>
    </row>
    <row r="1856" customFormat="false" ht="13.5" hidden="false" customHeight="false" outlineLevel="0" collapsed="false">
      <c r="A1856" s="6" t="n">
        <v>38198.5459606482</v>
      </c>
      <c r="B1856" s="7"/>
      <c r="C1856" s="8" t="n">
        <f aca="false">(A1856-$A$2)/0.000011574074074074</f>
        <v>36361.0000005693</v>
      </c>
      <c r="D1856" s="9" t="n">
        <v>5.36958659502778</v>
      </c>
    </row>
    <row r="1857" customFormat="false" ht="13.5" hidden="false" customHeight="false" outlineLevel="0" collapsed="false">
      <c r="A1857" s="6" t="n">
        <v>38198.5459722222</v>
      </c>
      <c r="B1857" s="7"/>
      <c r="C1857" s="8" t="n">
        <f aca="false">(A1857-$A$2)/0.000011574074074074</f>
        <v>36362.0000001744</v>
      </c>
      <c r="D1857" s="9" t="n">
        <v>5.36955854007154</v>
      </c>
    </row>
    <row r="1858" customFormat="false" ht="13.5" hidden="false" customHeight="false" outlineLevel="0" collapsed="false">
      <c r="A1858" s="6" t="n">
        <v>38198.5459837963</v>
      </c>
      <c r="B1858" s="7"/>
      <c r="C1858" s="8" t="n">
        <f aca="false">(A1858-$A$2)/0.000011574074074074</f>
        <v>36363.0000004082</v>
      </c>
      <c r="D1858" s="9" t="n">
        <v>5.36957448511529</v>
      </c>
    </row>
    <row r="1859" customFormat="false" ht="13.5" hidden="false" customHeight="false" outlineLevel="0" collapsed="false">
      <c r="A1859" s="6" t="n">
        <v>38198.5459953704</v>
      </c>
      <c r="B1859" s="7"/>
      <c r="C1859" s="8" t="n">
        <f aca="false">(A1859-$A$2)/0.000011574074074074</f>
        <v>36364.0000006419</v>
      </c>
      <c r="D1859" s="9" t="n">
        <v>5.36958643015904</v>
      </c>
    </row>
    <row r="1860" customFormat="false" ht="13.5" hidden="false" customHeight="false" outlineLevel="0" collapsed="false">
      <c r="A1860" s="6" t="n">
        <v>38198.5460069444</v>
      </c>
      <c r="B1860" s="7"/>
      <c r="C1860" s="8" t="n">
        <f aca="false">(A1860-$A$2)/0.000011574074074074</f>
        <v>36365.000000247</v>
      </c>
      <c r="D1860" s="9" t="n">
        <v>5.36957437520278</v>
      </c>
    </row>
    <row r="1861" customFormat="false" ht="13.5" hidden="false" customHeight="false" outlineLevel="0" collapsed="false">
      <c r="A1861" s="6" t="n">
        <v>38198.5460185185</v>
      </c>
      <c r="B1861" s="7"/>
      <c r="C1861" s="8" t="n">
        <f aca="false">(A1861-$A$2)/0.000011574074074074</f>
        <v>36366.0000004808</v>
      </c>
      <c r="D1861" s="9" t="n">
        <v>5.36957432024651</v>
      </c>
    </row>
    <row r="1862" customFormat="false" ht="13.5" hidden="false" customHeight="false" outlineLevel="0" collapsed="false">
      <c r="A1862" s="6" t="n">
        <v>38198.5460300926</v>
      </c>
      <c r="B1862" s="7"/>
      <c r="C1862" s="8" t="n">
        <f aca="false">(A1862-$A$2)/0.000011574074074074</f>
        <v>36367.0000007146</v>
      </c>
      <c r="D1862" s="9" t="n">
        <v>5.36958626529024</v>
      </c>
    </row>
    <row r="1863" customFormat="false" ht="13.5" hidden="false" customHeight="false" outlineLevel="0" collapsed="false">
      <c r="A1863" s="6" t="n">
        <v>38198.5460416667</v>
      </c>
      <c r="B1863" s="7"/>
      <c r="C1863" s="8" t="n">
        <f aca="false">(A1863-$A$2)/0.000011574074074074</f>
        <v>36368.0000003197</v>
      </c>
      <c r="D1863" s="9" t="n">
        <v>5.36957421033395</v>
      </c>
    </row>
    <row r="1864" customFormat="false" ht="13.5" hidden="false" customHeight="false" outlineLevel="0" collapsed="false">
      <c r="A1864" s="6" t="n">
        <v>38198.5460532407</v>
      </c>
      <c r="B1864" s="7"/>
      <c r="C1864" s="8" t="n">
        <f aca="false">(A1864-$A$2)/0.000011574074074074</f>
        <v>36369.0000005534</v>
      </c>
      <c r="D1864" s="9" t="n">
        <v>5.36957115537767</v>
      </c>
    </row>
    <row r="1865" customFormat="false" ht="13.5" hidden="false" customHeight="false" outlineLevel="0" collapsed="false">
      <c r="A1865" s="6" t="n">
        <v>38198.5460648148</v>
      </c>
      <c r="B1865" s="7"/>
      <c r="C1865" s="8" t="n">
        <f aca="false">(A1865-$A$2)/0.000011574074074074</f>
        <v>36370.0000007872</v>
      </c>
      <c r="D1865" s="9" t="n">
        <v>5.36957110032138</v>
      </c>
    </row>
    <row r="1866" customFormat="false" ht="13.5" hidden="false" customHeight="false" outlineLevel="0" collapsed="false">
      <c r="A1866" s="6" t="n">
        <v>38198.5460763889</v>
      </c>
      <c r="B1866" s="7"/>
      <c r="C1866" s="8" t="n">
        <f aca="false">(A1866-$A$2)/0.000011574074074074</f>
        <v>36371.0000003923</v>
      </c>
      <c r="D1866" s="9" t="n">
        <v>5.36958604536508</v>
      </c>
    </row>
    <row r="1867" customFormat="false" ht="13.5" hidden="false" customHeight="false" outlineLevel="0" collapsed="false">
      <c r="A1867" s="6" t="n">
        <v>38198.546087963</v>
      </c>
      <c r="B1867" s="7"/>
      <c r="C1867" s="8" t="n">
        <f aca="false">(A1867-$A$2)/0.000011574074074074</f>
        <v>36372.0000006261</v>
      </c>
      <c r="D1867" s="9" t="n">
        <v>5.36957399040877</v>
      </c>
    </row>
    <row r="1868" customFormat="false" ht="13.5" hidden="false" customHeight="false" outlineLevel="0" collapsed="false">
      <c r="A1868" s="6" t="n">
        <v>38198.546099537</v>
      </c>
      <c r="B1868" s="7"/>
      <c r="C1868" s="8" t="n">
        <f aca="false">(A1868-$A$2)/0.000011574074074074</f>
        <v>36373.0000002312</v>
      </c>
      <c r="D1868" s="9" t="n">
        <v>5.36957093545246</v>
      </c>
    </row>
    <row r="1869" customFormat="false" ht="13.5" hidden="false" customHeight="false" outlineLevel="0" collapsed="false">
      <c r="A1869" s="6" t="n">
        <v>38198.5461111111</v>
      </c>
      <c r="B1869" s="7"/>
      <c r="C1869" s="8" t="n">
        <f aca="false">(A1869-$A$2)/0.000011574074074074</f>
        <v>36374.000000465</v>
      </c>
      <c r="D1869" s="9" t="n">
        <v>5.36957388039614</v>
      </c>
    </row>
    <row r="1870" customFormat="false" ht="13.5" hidden="false" customHeight="false" outlineLevel="0" collapsed="false">
      <c r="A1870" s="6" t="n">
        <v>38198.5461226852</v>
      </c>
      <c r="B1870" s="7"/>
      <c r="C1870" s="8" t="n">
        <f aca="false">(A1870-$A$2)/0.000011574074074074</f>
        <v>36375.0000006987</v>
      </c>
      <c r="D1870" s="9" t="n">
        <v>5.36956882543982</v>
      </c>
    </row>
    <row r="1871" customFormat="false" ht="13.5" hidden="false" customHeight="false" outlineLevel="0" collapsed="false">
      <c r="A1871" s="6" t="n">
        <v>38198.5461342593</v>
      </c>
      <c r="B1871" s="7"/>
      <c r="C1871" s="8" t="n">
        <f aca="false">(A1871-$A$2)/0.000011574074074074</f>
        <v>36376.0000003038</v>
      </c>
      <c r="D1871" s="9" t="n">
        <v>5.36957077038348</v>
      </c>
    </row>
    <row r="1872" customFormat="false" ht="13.5" hidden="false" customHeight="false" outlineLevel="0" collapsed="false">
      <c r="A1872" s="6" t="n">
        <v>38198.5461458333</v>
      </c>
      <c r="B1872" s="7"/>
      <c r="C1872" s="8" t="n">
        <f aca="false">(A1872-$A$2)/0.000011574074074074</f>
        <v>36377.0000005376</v>
      </c>
      <c r="D1872" s="9" t="n">
        <v>5.36957371542715</v>
      </c>
    </row>
    <row r="1873" customFormat="false" ht="13.5" hidden="false" customHeight="false" outlineLevel="0" collapsed="false">
      <c r="A1873" s="6" t="n">
        <v>38198.5461574074</v>
      </c>
      <c r="B1873" s="7"/>
      <c r="C1873" s="8" t="n">
        <f aca="false">(A1873-$A$2)/0.000011574074074074</f>
        <v>36378.0000007714</v>
      </c>
      <c r="D1873" s="9" t="n">
        <v>5.3695706603708</v>
      </c>
    </row>
    <row r="1874" customFormat="false" ht="13.5" hidden="false" customHeight="false" outlineLevel="0" collapsed="false">
      <c r="A1874" s="6" t="n">
        <v>38198.5461689815</v>
      </c>
      <c r="B1874" s="7"/>
      <c r="C1874" s="8" t="n">
        <f aca="false">(A1874-$A$2)/0.000011574074074074</f>
        <v>36379.0000003765</v>
      </c>
      <c r="D1874" s="9" t="n">
        <v>5.36957060541445</v>
      </c>
    </row>
    <row r="1875" customFormat="false" ht="13.5" hidden="false" customHeight="false" outlineLevel="0" collapsed="false">
      <c r="A1875" s="6" t="n">
        <v>38198.5461805556</v>
      </c>
      <c r="B1875" s="7"/>
      <c r="C1875" s="8" t="n">
        <f aca="false">(A1875-$A$2)/0.000011574074074074</f>
        <v>36380.0000006103</v>
      </c>
      <c r="D1875" s="9" t="n">
        <v>5.3695705503581</v>
      </c>
    </row>
    <row r="1876" customFormat="false" ht="13.5" hidden="false" customHeight="false" outlineLevel="0" collapsed="false">
      <c r="A1876" s="6" t="n">
        <v>38198.5461921296</v>
      </c>
      <c r="B1876" s="7"/>
      <c r="C1876" s="8" t="n">
        <f aca="false">(A1876-$A$2)/0.000011574074074074</f>
        <v>36381.0000002154</v>
      </c>
      <c r="D1876" s="9" t="n">
        <v>5.36957349540173</v>
      </c>
    </row>
    <row r="1877" customFormat="false" ht="13.5" hidden="false" customHeight="false" outlineLevel="0" collapsed="false">
      <c r="A1877" s="6" t="n">
        <v>38198.5462037037</v>
      </c>
      <c r="B1877" s="7"/>
      <c r="C1877" s="8" t="n">
        <f aca="false">(A1877-$A$2)/0.000011574074074074</f>
        <v>36382.0000004491</v>
      </c>
      <c r="D1877" s="9" t="n">
        <v>5.36957344034536</v>
      </c>
    </row>
    <row r="1878" customFormat="false" ht="13.5" hidden="false" customHeight="false" outlineLevel="0" collapsed="false">
      <c r="A1878" s="6" t="n">
        <v>38198.5462152778</v>
      </c>
      <c r="B1878" s="7"/>
      <c r="C1878" s="8" t="n">
        <f aca="false">(A1878-$A$2)/0.000011574074074074</f>
        <v>36383.0000006829</v>
      </c>
      <c r="D1878" s="9" t="n">
        <v>5.36955738528899</v>
      </c>
    </row>
    <row r="1879" customFormat="false" ht="13.5" hidden="false" customHeight="false" outlineLevel="0" collapsed="false">
      <c r="A1879" s="6" t="n">
        <v>38198.5462268519</v>
      </c>
      <c r="B1879" s="7"/>
      <c r="C1879" s="8" t="n">
        <f aca="false">(A1879-$A$2)/0.000011574074074074</f>
        <v>36384.000000288</v>
      </c>
      <c r="D1879" s="9" t="n">
        <v>5.3695733303326</v>
      </c>
    </row>
    <row r="1880" customFormat="false" ht="13.5" hidden="false" customHeight="false" outlineLevel="0" collapsed="false">
      <c r="A1880" s="6" t="n">
        <v>38198.5462384259</v>
      </c>
      <c r="B1880" s="7"/>
      <c r="C1880" s="8" t="n">
        <f aca="false">(A1880-$A$2)/0.000011574074074074</f>
        <v>36385.0000005218</v>
      </c>
      <c r="D1880" s="9" t="n">
        <v>5.36957027527621</v>
      </c>
    </row>
    <row r="1881" customFormat="false" ht="13.5" hidden="false" customHeight="false" outlineLevel="0" collapsed="false">
      <c r="A1881" s="6" t="n">
        <v>38198.54625</v>
      </c>
      <c r="B1881" s="7"/>
      <c r="C1881" s="8" t="n">
        <f aca="false">(A1881-$A$2)/0.000011574074074074</f>
        <v>36386.0000007555</v>
      </c>
      <c r="D1881" s="9" t="n">
        <v>5.36955822021982</v>
      </c>
    </row>
    <row r="1882" customFormat="false" ht="13.5" hidden="false" customHeight="false" outlineLevel="0" collapsed="false">
      <c r="A1882" s="6" t="n">
        <v>38198.5462615741</v>
      </c>
      <c r="B1882" s="7"/>
      <c r="C1882" s="8" t="n">
        <f aca="false">(A1882-$A$2)/0.000011574074074074</f>
        <v>36387.0000003607</v>
      </c>
      <c r="D1882" s="9" t="n">
        <v>5.36957016516341</v>
      </c>
    </row>
    <row r="1883" customFormat="false" ht="13.5" hidden="false" customHeight="false" outlineLevel="0" collapsed="false">
      <c r="A1883" s="6" t="n">
        <v>38198.5462731482</v>
      </c>
      <c r="B1883" s="7"/>
      <c r="C1883" s="8" t="n">
        <f aca="false">(A1883-$A$2)/0.000011574074074074</f>
        <v>36388.0000005944</v>
      </c>
      <c r="D1883" s="9" t="n">
        <v>5.36958511010701</v>
      </c>
    </row>
    <row r="1884" customFormat="false" ht="13.5" hidden="false" customHeight="false" outlineLevel="0" collapsed="false">
      <c r="A1884" s="6" t="n">
        <v>38198.5462847222</v>
      </c>
      <c r="B1884" s="7"/>
      <c r="C1884" s="8" t="n">
        <f aca="false">(A1884-$A$2)/0.000011574074074074</f>
        <v>36389.0000001995</v>
      </c>
      <c r="D1884" s="9" t="n">
        <v>5.36957305505059</v>
      </c>
    </row>
    <row r="1885" customFormat="false" ht="13.5" hidden="false" customHeight="false" outlineLevel="0" collapsed="false">
      <c r="A1885" s="6" t="n">
        <v>38198.5462962963</v>
      </c>
      <c r="B1885" s="7"/>
      <c r="C1885" s="8" t="n">
        <f aca="false">(A1885-$A$2)/0.000011574074074074</f>
        <v>36390.0000004333</v>
      </c>
      <c r="D1885" s="9" t="n">
        <v>5.36956999999417</v>
      </c>
    </row>
    <row r="1886" customFormat="false" ht="13.5" hidden="false" customHeight="false" outlineLevel="0" collapsed="false">
      <c r="A1886" s="6" t="n">
        <v>38198.5463078704</v>
      </c>
      <c r="B1886" s="7"/>
      <c r="C1886" s="8" t="n">
        <f aca="false">(A1886-$A$2)/0.000011574074074074</f>
        <v>36391.0000006671</v>
      </c>
      <c r="D1886" s="9" t="n">
        <v>5.36958694493774</v>
      </c>
    </row>
    <row r="1887" customFormat="false" ht="13.5" hidden="false" customHeight="false" outlineLevel="0" collapsed="false">
      <c r="A1887" s="6" t="n">
        <v>38198.5463194444</v>
      </c>
      <c r="B1887" s="7"/>
      <c r="C1887" s="8" t="n">
        <f aca="false">(A1887-$A$2)/0.000011574074074074</f>
        <v>36392.0000002722</v>
      </c>
      <c r="D1887" s="9" t="n">
        <v>5.36956988988131</v>
      </c>
    </row>
    <row r="1888" customFormat="false" ht="13.5" hidden="false" customHeight="false" outlineLevel="0" collapsed="false">
      <c r="A1888" s="6" t="n">
        <v>38198.5463310185</v>
      </c>
      <c r="B1888" s="7"/>
      <c r="C1888" s="8" t="n">
        <f aca="false">(A1888-$A$2)/0.000011574074074074</f>
        <v>36393.0000005059</v>
      </c>
      <c r="D1888" s="9" t="n">
        <v>5.36958683482487</v>
      </c>
    </row>
    <row r="1889" customFormat="false" ht="13.5" hidden="false" customHeight="false" outlineLevel="0" collapsed="false">
      <c r="A1889" s="6" t="n">
        <v>38198.5463425926</v>
      </c>
      <c r="B1889" s="7"/>
      <c r="C1889" s="8" t="n">
        <f aca="false">(A1889-$A$2)/0.000011574074074074</f>
        <v>36394.0000007397</v>
      </c>
      <c r="D1889" s="9" t="n">
        <v>5.36956977976842</v>
      </c>
    </row>
    <row r="1890" customFormat="false" ht="13.5" hidden="false" customHeight="false" outlineLevel="0" collapsed="false">
      <c r="A1890" s="6" t="n">
        <v>38198.5463541667</v>
      </c>
      <c r="B1890" s="7"/>
      <c r="C1890" s="8" t="n">
        <f aca="false">(A1890-$A$2)/0.000011574074074074</f>
        <v>36395.0000003448</v>
      </c>
      <c r="D1890" s="9" t="n">
        <v>5.36958472471197</v>
      </c>
    </row>
    <row r="1891" customFormat="false" ht="13.5" hidden="false" customHeight="false" outlineLevel="0" collapsed="false">
      <c r="A1891" s="6" t="n">
        <v>38198.5463657407</v>
      </c>
      <c r="B1891" s="7"/>
      <c r="C1891" s="8" t="n">
        <f aca="false">(A1891-$A$2)/0.000011574074074074</f>
        <v>36396.0000005786</v>
      </c>
      <c r="D1891" s="9" t="n">
        <v>5.36956966965551</v>
      </c>
    </row>
    <row r="1892" customFormat="false" ht="13.5" hidden="false" customHeight="false" outlineLevel="0" collapsed="false">
      <c r="A1892" s="6" t="n">
        <v>38198.5463773148</v>
      </c>
      <c r="B1892" s="7"/>
      <c r="C1892" s="8" t="n">
        <f aca="false">(A1892-$A$2)/0.000011574074074074</f>
        <v>36397.0000001837</v>
      </c>
      <c r="D1892" s="9" t="n">
        <v>5.36956961459904</v>
      </c>
    </row>
    <row r="1893" customFormat="false" ht="13.5" hidden="false" customHeight="false" outlineLevel="0" collapsed="false">
      <c r="A1893" s="6" t="n">
        <v>38198.5463888889</v>
      </c>
      <c r="B1893" s="7"/>
      <c r="C1893" s="8" t="n">
        <f aca="false">(A1893-$A$2)/0.000011574074074074</f>
        <v>36398.0000004175</v>
      </c>
      <c r="D1893" s="9" t="n">
        <v>5.36955655944257</v>
      </c>
    </row>
    <row r="1894" customFormat="false" ht="13.5" hidden="false" customHeight="false" outlineLevel="0" collapsed="false">
      <c r="A1894" s="6" t="n">
        <v>38198.546400463</v>
      </c>
      <c r="B1894" s="7"/>
      <c r="C1894" s="8" t="n">
        <f aca="false">(A1894-$A$2)/0.000011574074074074</f>
        <v>36399.0000006512</v>
      </c>
      <c r="D1894" s="9" t="n">
        <v>5.36958450438609</v>
      </c>
    </row>
    <row r="1895" customFormat="false" ht="13.5" hidden="false" customHeight="false" outlineLevel="0" collapsed="false">
      <c r="A1895" s="6" t="n">
        <v>38198.546412037</v>
      </c>
      <c r="B1895" s="7"/>
      <c r="C1895" s="8" t="n">
        <f aca="false">(A1895-$A$2)/0.000011574074074074</f>
        <v>36400.0000002564</v>
      </c>
      <c r="D1895" s="9" t="n">
        <v>5.3695724493296</v>
      </c>
    </row>
    <row r="1896" customFormat="false" ht="13.5" hidden="false" customHeight="false" outlineLevel="0" collapsed="false">
      <c r="A1896" s="6" t="n">
        <v>38198.5464236111</v>
      </c>
      <c r="B1896" s="7"/>
      <c r="C1896" s="8" t="n">
        <f aca="false">(A1896-$A$2)/0.000011574074074074</f>
        <v>36401.0000004901</v>
      </c>
      <c r="D1896" s="9" t="n">
        <v>5.36956939417311</v>
      </c>
    </row>
    <row r="1897" customFormat="false" ht="13.5" hidden="false" customHeight="false" outlineLevel="0" collapsed="false">
      <c r="A1897" s="6" t="n">
        <v>38198.5464351852</v>
      </c>
      <c r="B1897" s="7"/>
      <c r="C1897" s="8" t="n">
        <f aca="false">(A1897-$A$2)/0.000011574074074074</f>
        <v>36402.0000007239</v>
      </c>
      <c r="D1897" s="9" t="n">
        <v>5.36958433911661</v>
      </c>
    </row>
    <row r="1898" customFormat="false" ht="13.5" hidden="false" customHeight="false" outlineLevel="0" collapsed="false">
      <c r="A1898" s="6" t="n">
        <v>38198.5464467593</v>
      </c>
      <c r="B1898" s="7"/>
      <c r="C1898" s="8" t="n">
        <f aca="false">(A1898-$A$2)/0.000011574074074074</f>
        <v>36403.000000329</v>
      </c>
      <c r="D1898" s="9" t="n">
        <v>5.3695722839601</v>
      </c>
    </row>
    <row r="1899" customFormat="false" ht="13.5" hidden="false" customHeight="false" outlineLevel="0" collapsed="false">
      <c r="A1899" s="6" t="n">
        <v>38198.5464583333</v>
      </c>
      <c r="B1899" s="7"/>
      <c r="C1899" s="8" t="n">
        <f aca="false">(A1899-$A$2)/0.000011574074074074</f>
        <v>36404.0000005628</v>
      </c>
      <c r="D1899" s="9" t="n">
        <v>5.36957222890359</v>
      </c>
    </row>
    <row r="1900" customFormat="false" ht="13.5" hidden="false" customHeight="false" outlineLevel="0" collapsed="false">
      <c r="A1900" s="6" t="n">
        <v>38198.5464699074</v>
      </c>
      <c r="B1900" s="7"/>
      <c r="C1900" s="8" t="n">
        <f aca="false">(A1900-$A$2)/0.000011574074074074</f>
        <v>36405.0000001679</v>
      </c>
      <c r="D1900" s="9" t="n">
        <v>5.36956917374707</v>
      </c>
    </row>
    <row r="1901" customFormat="false" ht="13.5" hidden="false" customHeight="false" outlineLevel="0" collapsed="false">
      <c r="A1901" s="6" t="n">
        <v>38198.5464814815</v>
      </c>
      <c r="B1901" s="7"/>
      <c r="C1901" s="8" t="n">
        <f aca="false">(A1901-$A$2)/0.000011574074074074</f>
        <v>36406.0000004016</v>
      </c>
      <c r="D1901" s="9" t="n">
        <v>5.36957211869055</v>
      </c>
    </row>
    <row r="1902" customFormat="false" ht="13.5" hidden="false" customHeight="false" outlineLevel="0" collapsed="false">
      <c r="A1902" s="6" t="n">
        <v>38198.5464930556</v>
      </c>
      <c r="B1902" s="7"/>
      <c r="C1902" s="8" t="n">
        <f aca="false">(A1902-$A$2)/0.000011574074074074</f>
        <v>36407.0000006354</v>
      </c>
      <c r="D1902" s="9" t="n">
        <v>5.36958406353402</v>
      </c>
    </row>
    <row r="1903" customFormat="false" ht="13.5" hidden="false" customHeight="false" outlineLevel="0" collapsed="false">
      <c r="A1903" s="6" t="n">
        <v>38198.5465046296</v>
      </c>
      <c r="B1903" s="7"/>
      <c r="C1903" s="8" t="n">
        <f aca="false">(A1903-$A$2)/0.000011574074074074</f>
        <v>36408.0000002405</v>
      </c>
      <c r="D1903" s="9" t="n">
        <v>5.36958400837748</v>
      </c>
    </row>
    <row r="1904" customFormat="false" ht="13.5" hidden="false" customHeight="false" outlineLevel="0" collapsed="false">
      <c r="A1904" s="6" t="n">
        <v>38198.5465162037</v>
      </c>
      <c r="B1904" s="7"/>
      <c r="C1904" s="8" t="n">
        <f aca="false">(A1904-$A$2)/0.000011574074074074</f>
        <v>36409.0000004743</v>
      </c>
      <c r="D1904" s="9" t="n">
        <v>5.36957195332093</v>
      </c>
    </row>
    <row r="1905" customFormat="false" ht="13.5" hidden="false" customHeight="false" outlineLevel="0" collapsed="false">
      <c r="A1905" s="6" t="n">
        <v>38198.5465277778</v>
      </c>
      <c r="B1905" s="7"/>
      <c r="C1905" s="8" t="n">
        <f aca="false">(A1905-$A$2)/0.000011574074074074</f>
        <v>36410.000000708</v>
      </c>
      <c r="D1905" s="9" t="n">
        <v>5.36956889816438</v>
      </c>
    </row>
    <row r="1906" customFormat="false" ht="13.5" hidden="false" customHeight="false" outlineLevel="0" collapsed="false">
      <c r="A1906" s="6" t="n">
        <v>38198.5465393519</v>
      </c>
      <c r="B1906" s="7"/>
      <c r="C1906" s="8" t="n">
        <f aca="false">(A1906-$A$2)/0.000011574074074074</f>
        <v>36411.0000003132</v>
      </c>
      <c r="D1906" s="9" t="n">
        <v>5.36957184300782</v>
      </c>
    </row>
    <row r="1907" customFormat="false" ht="13.5" hidden="false" customHeight="false" outlineLevel="0" collapsed="false">
      <c r="A1907" s="6" t="n">
        <v>38198.5465509259</v>
      </c>
      <c r="B1907" s="7"/>
      <c r="C1907" s="8" t="n">
        <f aca="false">(A1907-$A$2)/0.000011574074074074</f>
        <v>36412.0000005469</v>
      </c>
      <c r="D1907" s="9" t="n">
        <v>5.36958378785126</v>
      </c>
    </row>
    <row r="1908" customFormat="false" ht="13.5" hidden="false" customHeight="false" outlineLevel="0" collapsed="false">
      <c r="A1908" s="6" t="n">
        <v>38198.5465625</v>
      </c>
      <c r="B1908" s="7"/>
      <c r="C1908" s="8" t="n">
        <f aca="false">(A1908-$A$2)/0.000011574074074074</f>
        <v>36413.0000007807</v>
      </c>
      <c r="D1908" s="9" t="n">
        <v>5.36958573279469</v>
      </c>
    </row>
    <row r="1909" customFormat="false" ht="13.5" hidden="false" customHeight="false" outlineLevel="0" collapsed="false">
      <c r="A1909" s="6" t="n">
        <v>38198.5465740741</v>
      </c>
      <c r="B1909" s="7"/>
      <c r="C1909" s="8" t="n">
        <f aca="false">(A1909-$A$2)/0.000011574074074074</f>
        <v>36414.0000003858</v>
      </c>
      <c r="D1909" s="9" t="n">
        <v>5.36958567763811</v>
      </c>
    </row>
    <row r="1910" customFormat="false" ht="13.5" hidden="false" customHeight="false" outlineLevel="0" collapsed="false">
      <c r="A1910" s="6" t="n">
        <v>38198.5465856482</v>
      </c>
      <c r="B1910" s="7"/>
      <c r="C1910" s="8" t="n">
        <f aca="false">(A1910-$A$2)/0.000011574074074074</f>
        <v>36415.0000006196</v>
      </c>
      <c r="D1910" s="9" t="n">
        <v>5.36955662248153</v>
      </c>
    </row>
    <row r="1911" customFormat="false" ht="13.5" hidden="false" customHeight="false" outlineLevel="0" collapsed="false">
      <c r="A1911" s="6" t="n">
        <v>38198.5465972222</v>
      </c>
      <c r="B1911" s="7"/>
      <c r="C1911" s="8" t="n">
        <f aca="false">(A1911-$A$2)/0.000011574074074074</f>
        <v>36416.0000002247</v>
      </c>
      <c r="D1911" s="9" t="n">
        <v>5.36957156732494</v>
      </c>
    </row>
    <row r="1912" customFormat="false" ht="13.5" hidden="false" customHeight="false" outlineLevel="0" collapsed="false">
      <c r="A1912" s="6" t="n">
        <v>38198.5466087963</v>
      </c>
      <c r="B1912" s="7"/>
      <c r="C1912" s="8" t="n">
        <f aca="false">(A1912-$A$2)/0.000011574074074074</f>
        <v>36417.0000004584</v>
      </c>
      <c r="D1912" s="9" t="n">
        <v>5.36956851216834</v>
      </c>
    </row>
    <row r="1913" customFormat="false" ht="13.5" hidden="false" customHeight="false" outlineLevel="0" collapsed="false">
      <c r="A1913" s="6" t="n">
        <v>38198.5466203704</v>
      </c>
      <c r="B1913" s="7"/>
      <c r="C1913" s="8" t="n">
        <f aca="false">(A1913-$A$2)/0.000011574074074074</f>
        <v>36418.0000006922</v>
      </c>
      <c r="D1913" s="9" t="n">
        <v>5.36956845701174</v>
      </c>
    </row>
    <row r="1914" customFormat="false" ht="13.5" hidden="false" customHeight="false" outlineLevel="0" collapsed="false">
      <c r="A1914" s="6" t="n">
        <v>38198.5466319444</v>
      </c>
      <c r="B1914" s="7"/>
      <c r="C1914" s="8" t="n">
        <f aca="false">(A1914-$A$2)/0.000011574074074074</f>
        <v>36419.0000002973</v>
      </c>
      <c r="D1914" s="9" t="n">
        <v>5.36958340185513</v>
      </c>
    </row>
    <row r="1915" customFormat="false" ht="13.5" hidden="false" customHeight="false" outlineLevel="0" collapsed="false">
      <c r="A1915" s="6" t="n">
        <v>38198.5466435185</v>
      </c>
      <c r="B1915" s="7"/>
      <c r="C1915" s="8" t="n">
        <f aca="false">(A1915-$A$2)/0.000011574074074074</f>
        <v>36420.0000005311</v>
      </c>
      <c r="D1915" s="9" t="n">
        <v>5.36958334669851</v>
      </c>
    </row>
    <row r="1916" customFormat="false" ht="13.5" hidden="false" customHeight="false" outlineLevel="0" collapsed="false">
      <c r="A1916" s="6" t="n">
        <v>38198.5466550926</v>
      </c>
      <c r="B1916" s="7"/>
      <c r="C1916" s="8" t="n">
        <f aca="false">(A1916-$A$2)/0.000011574074074074</f>
        <v>36421.0000007649</v>
      </c>
      <c r="D1916" s="9" t="n">
        <v>5.36956829144189</v>
      </c>
    </row>
    <row r="1917" customFormat="false" ht="13.5" hidden="false" customHeight="false" outlineLevel="0" collapsed="false">
      <c r="A1917" s="6" t="n">
        <v>38198.5466666667</v>
      </c>
      <c r="B1917" s="7"/>
      <c r="C1917" s="8" t="n">
        <f aca="false">(A1917-$A$2)/0.000011574074074074</f>
        <v>36422.00000037</v>
      </c>
      <c r="D1917" s="9" t="n">
        <v>5.36957123628526</v>
      </c>
    </row>
    <row r="1918" customFormat="false" ht="13.5" hidden="false" customHeight="false" outlineLevel="0" collapsed="false">
      <c r="A1918" s="6" t="n">
        <v>38198.5466782407</v>
      </c>
      <c r="B1918" s="7"/>
      <c r="C1918" s="8" t="n">
        <f aca="false">(A1918-$A$2)/0.000011574074074074</f>
        <v>36423.0000006037</v>
      </c>
      <c r="D1918" s="9" t="n">
        <v>5.36956818112862</v>
      </c>
    </row>
    <row r="1919" customFormat="false" ht="13.5" hidden="false" customHeight="false" outlineLevel="0" collapsed="false">
      <c r="A1919" s="6" t="n">
        <v>38198.5466898148</v>
      </c>
      <c r="B1919" s="7"/>
      <c r="C1919" s="8" t="n">
        <f aca="false">(A1919-$A$2)/0.000011574074074074</f>
        <v>36424.0000002089</v>
      </c>
      <c r="D1919" s="9" t="n">
        <v>5.36957112597198</v>
      </c>
    </row>
    <row r="1920" customFormat="false" ht="13.5" hidden="false" customHeight="false" outlineLevel="0" collapsed="false">
      <c r="A1920" s="6" t="n">
        <v>38198.5467013889</v>
      </c>
      <c r="B1920" s="7"/>
      <c r="C1920" s="8" t="n">
        <f aca="false">(A1920-$A$2)/0.000011574074074074</f>
        <v>36425.0000004426</v>
      </c>
      <c r="D1920" s="9" t="n">
        <v>5.36956607071533</v>
      </c>
    </row>
    <row r="1921" customFormat="false" ht="13.5" hidden="false" customHeight="false" outlineLevel="0" collapsed="false">
      <c r="A1921" s="6" t="n">
        <v>38198.546712963</v>
      </c>
      <c r="B1921" s="7"/>
      <c r="C1921" s="8" t="n">
        <f aca="false">(A1921-$A$2)/0.000011574074074074</f>
        <v>36426.0000006764</v>
      </c>
      <c r="D1921" s="9" t="n">
        <v>5.36958501555867</v>
      </c>
    </row>
    <row r="1922" customFormat="false" ht="13.5" hidden="false" customHeight="false" outlineLevel="0" collapsed="false">
      <c r="A1922" s="6" t="n">
        <v>38198.546724537</v>
      </c>
      <c r="B1922" s="7"/>
      <c r="C1922" s="8" t="n">
        <f aca="false">(A1922-$A$2)/0.000011574074074074</f>
        <v>36427.0000002815</v>
      </c>
      <c r="D1922" s="9" t="n">
        <v>5.36956796040201</v>
      </c>
    </row>
    <row r="1923" customFormat="false" ht="13.5" hidden="false" customHeight="false" outlineLevel="0" collapsed="false">
      <c r="A1923" s="6" t="n">
        <v>38198.5467361111</v>
      </c>
      <c r="B1923" s="7"/>
      <c r="C1923" s="8" t="n">
        <f aca="false">(A1923-$A$2)/0.000011574074074074</f>
        <v>36428.0000005153</v>
      </c>
      <c r="D1923" s="9" t="n">
        <v>5.36958490514534</v>
      </c>
    </row>
    <row r="1924" customFormat="false" ht="13.5" hidden="false" customHeight="false" outlineLevel="0" collapsed="false">
      <c r="A1924" s="6" t="n">
        <v>38198.5467476852</v>
      </c>
      <c r="B1924" s="7"/>
      <c r="C1924" s="8" t="n">
        <f aca="false">(A1924-$A$2)/0.000011574074074074</f>
        <v>36429.000000749</v>
      </c>
      <c r="D1924" s="9" t="n">
        <v>5.36955584998867</v>
      </c>
    </row>
    <row r="1925" customFormat="false" ht="13.5" hidden="false" customHeight="false" outlineLevel="0" collapsed="false">
      <c r="A1925" s="6" t="n">
        <v>38198.5467592593</v>
      </c>
      <c r="B1925" s="7"/>
      <c r="C1925" s="8" t="n">
        <f aca="false">(A1925-$A$2)/0.000011574074074074</f>
        <v>36430.0000003541</v>
      </c>
      <c r="D1925" s="9" t="n">
        <v>5.36957079473198</v>
      </c>
    </row>
    <row r="1926" customFormat="false" ht="13.5" hidden="false" customHeight="false" outlineLevel="0" collapsed="false">
      <c r="A1926" s="6" t="n">
        <v>38198.5467708333</v>
      </c>
      <c r="B1926" s="7"/>
      <c r="C1926" s="8" t="n">
        <f aca="false">(A1926-$A$2)/0.000011574074074074</f>
        <v>36431.0000005879</v>
      </c>
      <c r="D1926" s="9" t="n">
        <v>5.36956773957529</v>
      </c>
    </row>
    <row r="1927" customFormat="false" ht="13.5" hidden="false" customHeight="false" outlineLevel="0" collapsed="false">
      <c r="A1927" s="6" t="n">
        <v>38198.5467824074</v>
      </c>
      <c r="B1927" s="7"/>
      <c r="C1927" s="8" t="n">
        <f aca="false">(A1927-$A$2)/0.000011574074074074</f>
        <v>36432.000000193</v>
      </c>
      <c r="D1927" s="9" t="n">
        <v>5.3695826843186</v>
      </c>
    </row>
    <row r="1928" customFormat="false" ht="13.5" hidden="false" customHeight="false" outlineLevel="0" collapsed="false">
      <c r="A1928" s="6" t="n">
        <v>38198.5467939815</v>
      </c>
      <c r="B1928" s="7"/>
      <c r="C1928" s="8" t="n">
        <f aca="false">(A1928-$A$2)/0.000011574074074074</f>
        <v>36433.0000004268</v>
      </c>
      <c r="D1928" s="9" t="n">
        <v>5.3695846290619</v>
      </c>
    </row>
    <row r="1929" customFormat="false" ht="13.5" hidden="false" customHeight="false" outlineLevel="0" collapsed="false">
      <c r="A1929" s="6" t="n">
        <v>38198.5468055556</v>
      </c>
      <c r="B1929" s="7"/>
      <c r="C1929" s="8" t="n">
        <f aca="false">(A1929-$A$2)/0.000011574074074074</f>
        <v>36434.0000006605</v>
      </c>
      <c r="D1929" s="9" t="n">
        <v>5.36957057390519</v>
      </c>
    </row>
    <row r="1930" customFormat="false" ht="13.5" hidden="false" customHeight="false" outlineLevel="0" collapsed="false">
      <c r="A1930" s="6" t="n">
        <v>38198.5468171296</v>
      </c>
      <c r="B1930" s="7"/>
      <c r="C1930" s="8" t="n">
        <f aca="false">(A1930-$A$2)/0.000011574074074074</f>
        <v>36435.0000002657</v>
      </c>
      <c r="D1930" s="9" t="n">
        <v>5.36958251864847</v>
      </c>
    </row>
    <row r="1931" customFormat="false" ht="13.5" hidden="false" customHeight="false" outlineLevel="0" collapsed="false">
      <c r="A1931" s="6" t="n">
        <v>38198.5468287037</v>
      </c>
      <c r="B1931" s="7"/>
      <c r="C1931" s="8" t="n">
        <f aca="false">(A1931-$A$2)/0.000011574074074074</f>
        <v>36436.0000004994</v>
      </c>
      <c r="D1931" s="9" t="n">
        <v>5.36957046339175</v>
      </c>
    </row>
    <row r="1932" customFormat="false" ht="13.5" hidden="false" customHeight="false" outlineLevel="0" collapsed="false">
      <c r="A1932" s="6" t="n">
        <v>38198.5468402778</v>
      </c>
      <c r="B1932" s="7"/>
      <c r="C1932" s="8" t="n">
        <f aca="false">(A1932-$A$2)/0.000011574074074074</f>
        <v>36437.0000007332</v>
      </c>
      <c r="D1932" s="9" t="n">
        <v>5.36956740823502</v>
      </c>
    </row>
    <row r="1933" customFormat="false" ht="13.5" hidden="false" customHeight="false" outlineLevel="0" collapsed="false">
      <c r="A1933" s="6" t="n">
        <v>38198.5468518519</v>
      </c>
      <c r="B1933" s="7"/>
      <c r="C1933" s="8" t="n">
        <f aca="false">(A1933-$A$2)/0.000011574074074074</f>
        <v>36438.0000003383</v>
      </c>
      <c r="D1933" s="9" t="n">
        <v>5.36958235297829</v>
      </c>
    </row>
    <row r="1934" customFormat="false" ht="13.5" hidden="false" customHeight="false" outlineLevel="0" collapsed="false">
      <c r="A1934" s="6" t="n">
        <v>38198.5468634259</v>
      </c>
      <c r="B1934" s="7"/>
      <c r="C1934" s="8" t="n">
        <f aca="false">(A1934-$A$2)/0.000011574074074074</f>
        <v>36439.0000005721</v>
      </c>
      <c r="D1934" s="9" t="n">
        <v>5.36956729772155</v>
      </c>
    </row>
    <row r="1935" customFormat="false" ht="13.5" hidden="false" customHeight="false" outlineLevel="0" collapsed="false">
      <c r="A1935" s="6" t="n">
        <v>38198.546875</v>
      </c>
      <c r="B1935" s="7"/>
      <c r="C1935" s="8" t="n">
        <f aca="false">(A1935-$A$2)/0.000011574074074074</f>
        <v>36440.0000001772</v>
      </c>
      <c r="D1935" s="9" t="n">
        <v>5.3695672424648</v>
      </c>
    </row>
    <row r="1936" customFormat="false" ht="13.5" hidden="false" customHeight="false" outlineLevel="0" collapsed="false">
      <c r="A1936" s="6" t="n">
        <v>38198.5468865741</v>
      </c>
      <c r="B1936" s="7"/>
      <c r="C1936" s="8" t="n">
        <f aca="false">(A1936-$A$2)/0.000011574074074074</f>
        <v>36441.0000004109</v>
      </c>
      <c r="D1936" s="9" t="n">
        <v>5.36956718720804</v>
      </c>
    </row>
    <row r="1937" customFormat="false" ht="13.5" hidden="false" customHeight="false" outlineLevel="0" collapsed="false">
      <c r="A1937" s="6" t="n">
        <v>38198.5468981482</v>
      </c>
      <c r="B1937" s="7"/>
      <c r="C1937" s="8" t="n">
        <f aca="false">(A1937-$A$2)/0.000011574074074074</f>
        <v>36442.0000006447</v>
      </c>
      <c r="D1937" s="9" t="n">
        <v>5.36958413195128</v>
      </c>
    </row>
    <row r="1938" customFormat="false" ht="13.5" hidden="false" customHeight="false" outlineLevel="0" collapsed="false">
      <c r="A1938" s="6" t="n">
        <v>38198.5469097222</v>
      </c>
      <c r="B1938" s="7"/>
      <c r="C1938" s="8" t="n">
        <f aca="false">(A1938-$A$2)/0.000011574074074074</f>
        <v>36443.0000002498</v>
      </c>
      <c r="D1938" s="9" t="n">
        <v>5.36958207669451</v>
      </c>
    </row>
    <row r="1939" customFormat="false" ht="13.5" hidden="false" customHeight="false" outlineLevel="0" collapsed="false">
      <c r="A1939" s="6" t="n">
        <v>38198.5469212963</v>
      </c>
      <c r="B1939" s="7"/>
      <c r="C1939" s="8" t="n">
        <f aca="false">(A1939-$A$2)/0.000011574074074074</f>
        <v>36444.0000004836</v>
      </c>
      <c r="D1939" s="9" t="n">
        <v>5.36958402143774</v>
      </c>
    </row>
    <row r="1940" customFormat="false" ht="13.5" hidden="false" customHeight="false" outlineLevel="0" collapsed="false">
      <c r="A1940" s="6" t="n">
        <v>38198.5469328704</v>
      </c>
      <c r="B1940" s="7"/>
      <c r="C1940" s="8" t="n">
        <f aca="false">(A1940-$A$2)/0.000011574074074074</f>
        <v>36445.0000007174</v>
      </c>
      <c r="D1940" s="9" t="n">
        <v>5.36956996618096</v>
      </c>
    </row>
    <row r="1941" customFormat="false" ht="13.5" hidden="false" customHeight="false" outlineLevel="0" collapsed="false">
      <c r="A1941" s="6" t="n">
        <v>38198.5469444444</v>
      </c>
      <c r="B1941" s="7"/>
      <c r="C1941" s="8" t="n">
        <f aca="false">(A1941-$A$2)/0.000011574074074074</f>
        <v>36446.0000003225</v>
      </c>
      <c r="D1941" s="9" t="n">
        <v>5.36956991092417</v>
      </c>
    </row>
    <row r="1942" customFormat="false" ht="13.5" hidden="false" customHeight="false" outlineLevel="0" collapsed="false">
      <c r="A1942" s="6" t="n">
        <v>38198.5469560185</v>
      </c>
      <c r="B1942" s="7"/>
      <c r="C1942" s="8" t="n">
        <f aca="false">(A1942-$A$2)/0.000011574074074074</f>
        <v>36447.0000005562</v>
      </c>
      <c r="D1942" s="9" t="n">
        <v>5.36956685566737</v>
      </c>
    </row>
    <row r="1943" customFormat="false" ht="13.5" hidden="false" customHeight="false" outlineLevel="0" collapsed="false">
      <c r="A1943" s="6" t="n">
        <v>38198.5469675926</v>
      </c>
      <c r="B1943" s="7"/>
      <c r="C1943" s="8" t="n">
        <f aca="false">(A1943-$A$2)/0.000011574074074074</f>
        <v>36448.00000079</v>
      </c>
      <c r="D1943" s="9" t="n">
        <v>5.36956980041057</v>
      </c>
    </row>
    <row r="1944" customFormat="false" ht="13.5" hidden="false" customHeight="false" outlineLevel="0" collapsed="false">
      <c r="A1944" s="6" t="n">
        <v>38198.5469791667</v>
      </c>
      <c r="B1944" s="7"/>
      <c r="C1944" s="8" t="n">
        <f aca="false">(A1944-$A$2)/0.000011574074074074</f>
        <v>36449.0000003951</v>
      </c>
      <c r="D1944" s="9" t="n">
        <v>5.36956974505377</v>
      </c>
    </row>
    <row r="1945" customFormat="false" ht="13.5" hidden="false" customHeight="false" outlineLevel="0" collapsed="false">
      <c r="A1945" s="6" t="n">
        <v>38198.5469907407</v>
      </c>
      <c r="B1945" s="7"/>
      <c r="C1945" s="8" t="n">
        <f aca="false">(A1945-$A$2)/0.000011574074074074</f>
        <v>36450.0000006289</v>
      </c>
      <c r="D1945" s="9" t="n">
        <v>5.36958368979695</v>
      </c>
    </row>
    <row r="1946" customFormat="false" ht="13.5" hidden="false" customHeight="false" outlineLevel="0" collapsed="false">
      <c r="A1946" s="6" t="n">
        <v>38198.5470023148</v>
      </c>
      <c r="B1946" s="7"/>
      <c r="C1946" s="8" t="n">
        <f aca="false">(A1946-$A$2)/0.000011574074074074</f>
        <v>36451.000000234</v>
      </c>
      <c r="D1946" s="9" t="n">
        <v>5.36959663454013</v>
      </c>
    </row>
    <row r="1947" customFormat="false" ht="13.5" hidden="false" customHeight="false" outlineLevel="0" collapsed="false">
      <c r="A1947" s="6" t="n">
        <v>38198.5470138889</v>
      </c>
      <c r="B1947" s="7"/>
      <c r="C1947" s="8" t="n">
        <f aca="false">(A1947-$A$2)/0.000011574074074074</f>
        <v>36452.0000004678</v>
      </c>
      <c r="D1947" s="9" t="n">
        <v>5.3695695791833</v>
      </c>
    </row>
    <row r="1948" customFormat="false" ht="13.5" hidden="false" customHeight="false" outlineLevel="0" collapsed="false">
      <c r="A1948" s="6" t="n">
        <v>38198.547025463</v>
      </c>
      <c r="B1948" s="7"/>
      <c r="C1948" s="8" t="n">
        <f aca="false">(A1948-$A$2)/0.000011574074074074</f>
        <v>36453.0000007015</v>
      </c>
      <c r="D1948" s="9" t="n">
        <v>5.36956652392647</v>
      </c>
    </row>
    <row r="1949" customFormat="false" ht="13.5" hidden="false" customHeight="false" outlineLevel="0" collapsed="false">
      <c r="A1949" s="6" t="n">
        <v>38198.547037037</v>
      </c>
      <c r="B1949" s="7"/>
      <c r="C1949" s="8" t="n">
        <f aca="false">(A1949-$A$2)/0.000011574074074074</f>
        <v>36454.0000003066</v>
      </c>
      <c r="D1949" s="9" t="n">
        <v>5.36956646866963</v>
      </c>
    </row>
    <row r="1950" customFormat="false" ht="13.5" hidden="false" customHeight="false" outlineLevel="0" collapsed="false">
      <c r="A1950" s="6" t="n">
        <v>38198.5470486111</v>
      </c>
      <c r="B1950" s="7"/>
      <c r="C1950" s="8" t="n">
        <f aca="false">(A1950-$A$2)/0.000011574074074074</f>
        <v>36455.0000005404</v>
      </c>
      <c r="D1950" s="9" t="n">
        <v>5.36956641331278</v>
      </c>
    </row>
    <row r="1951" customFormat="false" ht="13.5" hidden="false" customHeight="false" outlineLevel="0" collapsed="false">
      <c r="A1951" s="6" t="n">
        <v>38198.5470601852</v>
      </c>
      <c r="B1951" s="7"/>
      <c r="C1951" s="8" t="n">
        <f aca="false">(A1951-$A$2)/0.000011574074074074</f>
        <v>36456.0000007742</v>
      </c>
      <c r="D1951" s="9" t="n">
        <v>5.36956935805592</v>
      </c>
    </row>
    <row r="1952" customFormat="false" ht="13.5" hidden="false" customHeight="false" outlineLevel="0" collapsed="false">
      <c r="A1952" s="6" t="n">
        <v>38198.5470717593</v>
      </c>
      <c r="B1952" s="7"/>
      <c r="C1952" s="8" t="n">
        <f aca="false">(A1952-$A$2)/0.000011574074074074</f>
        <v>36457.0000003793</v>
      </c>
      <c r="D1952" s="9" t="n">
        <v>5.36956630269906</v>
      </c>
    </row>
    <row r="1953" customFormat="false" ht="13.5" hidden="false" customHeight="false" outlineLevel="0" collapsed="false">
      <c r="A1953" s="6" t="n">
        <v>38198.5470833333</v>
      </c>
      <c r="B1953" s="7"/>
      <c r="C1953" s="8" t="n">
        <f aca="false">(A1953-$A$2)/0.000011574074074074</f>
        <v>36458.000000613</v>
      </c>
      <c r="D1953" s="9" t="n">
        <v>5.3695832474422</v>
      </c>
    </row>
    <row r="1954" customFormat="false" ht="13.5" hidden="false" customHeight="false" outlineLevel="0" collapsed="false">
      <c r="A1954" s="6" t="n">
        <v>38198.5470949074</v>
      </c>
      <c r="B1954" s="7"/>
      <c r="C1954" s="8" t="n">
        <f aca="false">(A1954-$A$2)/0.000011574074074074</f>
        <v>36459.0000002182</v>
      </c>
      <c r="D1954" s="9" t="n">
        <v>5.36958319208532</v>
      </c>
    </row>
    <row r="1955" customFormat="false" ht="13.5" hidden="false" customHeight="false" outlineLevel="0" collapsed="false">
      <c r="A1955" s="6" t="n">
        <v>38198.5471064815</v>
      </c>
      <c r="B1955" s="7"/>
      <c r="C1955" s="8" t="n">
        <f aca="false">(A1955-$A$2)/0.000011574074074074</f>
        <v>36460.0000004519</v>
      </c>
      <c r="D1955" s="9" t="n">
        <v>5.36958113672844</v>
      </c>
    </row>
    <row r="1956" customFormat="false" ht="13.5" hidden="false" customHeight="false" outlineLevel="0" collapsed="false">
      <c r="A1956" s="6" t="n">
        <v>38198.5471180556</v>
      </c>
      <c r="B1956" s="7"/>
      <c r="C1956" s="8" t="n">
        <f aca="false">(A1956-$A$2)/0.000011574074074074</f>
        <v>36461.0000006857</v>
      </c>
      <c r="D1956" s="9" t="n">
        <v>5.36958108147155</v>
      </c>
    </row>
    <row r="1957" customFormat="false" ht="13.5" hidden="false" customHeight="false" outlineLevel="0" collapsed="false">
      <c r="A1957" s="6" t="n">
        <v>38198.5471296296</v>
      </c>
      <c r="B1957" s="7"/>
      <c r="C1957" s="8" t="n">
        <f aca="false">(A1957-$A$2)/0.000011574074074074</f>
        <v>36462.0000002908</v>
      </c>
      <c r="D1957" s="9" t="n">
        <v>5.36956902611466</v>
      </c>
    </row>
    <row r="1958" customFormat="false" ht="13.5" hidden="false" customHeight="false" outlineLevel="0" collapsed="false">
      <c r="A1958" s="6" t="n">
        <v>38198.5471412037</v>
      </c>
      <c r="B1958" s="7"/>
      <c r="C1958" s="8" t="n">
        <f aca="false">(A1958-$A$2)/0.000011574074074074</f>
        <v>36463.0000005246</v>
      </c>
      <c r="D1958" s="9" t="n">
        <v>5.36956897075776</v>
      </c>
    </row>
    <row r="1959" customFormat="false" ht="13.5" hidden="false" customHeight="false" outlineLevel="0" collapsed="false">
      <c r="A1959" s="6" t="n">
        <v>38198.5471527778</v>
      </c>
      <c r="B1959" s="7"/>
      <c r="C1959" s="8" t="n">
        <f aca="false">(A1959-$A$2)/0.000011574074074074</f>
        <v>36464.0000007583</v>
      </c>
      <c r="D1959" s="9" t="n">
        <v>5.36958091550085</v>
      </c>
    </row>
    <row r="1960" customFormat="false" ht="13.5" hidden="false" customHeight="false" outlineLevel="0" collapsed="false">
      <c r="A1960" s="6" t="n">
        <v>38198.5471643519</v>
      </c>
      <c r="B1960" s="7"/>
      <c r="C1960" s="8" t="n">
        <f aca="false">(A1960-$A$2)/0.000011574074074074</f>
        <v>36465.0000003635</v>
      </c>
      <c r="D1960" s="9" t="n">
        <v>5.36956886014393</v>
      </c>
    </row>
    <row r="1961" customFormat="false" ht="13.5" hidden="false" customHeight="false" outlineLevel="0" collapsed="false">
      <c r="A1961" s="6" t="n">
        <v>38198.5471759259</v>
      </c>
      <c r="B1961" s="7"/>
      <c r="C1961" s="8" t="n">
        <f aca="false">(A1961-$A$2)/0.000011574074074074</f>
        <v>36466.0000005972</v>
      </c>
      <c r="D1961" s="9" t="n">
        <v>5.36956580478701</v>
      </c>
    </row>
    <row r="1962" customFormat="false" ht="13.5" hidden="false" customHeight="false" outlineLevel="0" collapsed="false">
      <c r="A1962" s="6" t="n">
        <v>38198.5471875</v>
      </c>
      <c r="B1962" s="7"/>
      <c r="C1962" s="8" t="n">
        <f aca="false">(A1962-$A$2)/0.000011574074074074</f>
        <v>36467.0000002023</v>
      </c>
      <c r="D1962" s="9" t="n">
        <v>5.36958074943008</v>
      </c>
    </row>
    <row r="1963" customFormat="false" ht="13.5" hidden="false" customHeight="false" outlineLevel="0" collapsed="false">
      <c r="A1963" s="6" t="n">
        <v>38198.5471990741</v>
      </c>
      <c r="B1963" s="7"/>
      <c r="C1963" s="8" t="n">
        <f aca="false">(A1963-$A$2)/0.000011574074074074</f>
        <v>36468.0000004361</v>
      </c>
      <c r="D1963" s="9" t="n">
        <v>5.36956569407315</v>
      </c>
    </row>
    <row r="1964" customFormat="false" ht="13.5" hidden="false" customHeight="false" outlineLevel="0" collapsed="false">
      <c r="A1964" s="6" t="n">
        <v>38198.5472106482</v>
      </c>
      <c r="B1964" s="7"/>
      <c r="C1964" s="8" t="n">
        <f aca="false">(A1964-$A$2)/0.000011574074074074</f>
        <v>36469.0000006699</v>
      </c>
      <c r="D1964" s="9" t="n">
        <v>5.36958063871621</v>
      </c>
    </row>
    <row r="1965" customFormat="false" ht="13.5" hidden="false" customHeight="false" outlineLevel="0" collapsed="false">
      <c r="A1965" s="6" t="n">
        <v>38198.5472222222</v>
      </c>
      <c r="B1965" s="7"/>
      <c r="C1965" s="8" t="n">
        <f aca="false">(A1965-$A$2)/0.000011574074074074</f>
        <v>36470.000000275</v>
      </c>
      <c r="D1965" s="9" t="n">
        <v>5.36956558335926</v>
      </c>
    </row>
    <row r="1966" customFormat="false" ht="13.5" hidden="false" customHeight="false" outlineLevel="0" collapsed="false">
      <c r="A1966" s="6" t="n">
        <v>38198.5472337963</v>
      </c>
      <c r="B1966" s="7"/>
      <c r="C1966" s="8" t="n">
        <f aca="false">(A1966-$A$2)/0.000011574074074074</f>
        <v>36471.0000005087</v>
      </c>
      <c r="D1966" s="9" t="n">
        <v>5.36956852800231</v>
      </c>
    </row>
    <row r="1967" customFormat="false" ht="13.5" hidden="false" customHeight="false" outlineLevel="0" collapsed="false">
      <c r="A1967" s="6" t="n">
        <v>38198.5472453704</v>
      </c>
      <c r="B1967" s="7"/>
      <c r="C1967" s="8" t="n">
        <f aca="false">(A1967-$A$2)/0.000011574074074074</f>
        <v>36472.0000007425</v>
      </c>
      <c r="D1967" s="9" t="n">
        <v>5.36958247264534</v>
      </c>
    </row>
    <row r="1968" customFormat="false" ht="13.5" hidden="false" customHeight="false" outlineLevel="0" collapsed="false">
      <c r="A1968" s="6" t="n">
        <v>38198.5472569445</v>
      </c>
      <c r="B1968" s="7"/>
      <c r="C1968" s="8" t="n">
        <f aca="false">(A1968-$A$2)/0.000011574074074074</f>
        <v>36473.0000003476</v>
      </c>
      <c r="D1968" s="9" t="n">
        <v>5.36956541728837</v>
      </c>
    </row>
    <row r="1969" customFormat="false" ht="13.5" hidden="false" customHeight="false" outlineLevel="0" collapsed="false">
      <c r="A1969" s="6" t="n">
        <v>38198.5472685185</v>
      </c>
      <c r="B1969" s="7"/>
      <c r="C1969" s="8" t="n">
        <f aca="false">(A1969-$A$2)/0.000011574074074074</f>
        <v>36474.0000005814</v>
      </c>
      <c r="D1969" s="9" t="n">
        <v>5.3695683619314</v>
      </c>
    </row>
    <row r="1970" customFormat="false" ht="13.5" hidden="false" customHeight="false" outlineLevel="0" collapsed="false">
      <c r="A1970" s="6" t="n">
        <v>38198.5472800926</v>
      </c>
      <c r="B1970" s="7"/>
      <c r="C1970" s="8" t="n">
        <f aca="false">(A1970-$A$2)/0.000011574074074074</f>
        <v>36475.0000001865</v>
      </c>
      <c r="D1970" s="9" t="n">
        <v>5.36956530647442</v>
      </c>
    </row>
    <row r="1971" customFormat="false" ht="13.5" hidden="false" customHeight="false" outlineLevel="0" collapsed="false">
      <c r="A1971" s="6" t="n">
        <v>38198.5472916667</v>
      </c>
      <c r="B1971" s="7"/>
      <c r="C1971" s="8" t="n">
        <f aca="false">(A1971-$A$2)/0.000011574074074074</f>
        <v>36476.0000004203</v>
      </c>
      <c r="D1971" s="9" t="n">
        <v>5.36958225111743</v>
      </c>
    </row>
    <row r="1972" customFormat="false" ht="13.5" hidden="false" customHeight="false" outlineLevel="0" collapsed="false">
      <c r="A1972" s="6" t="n">
        <v>38198.5473032407</v>
      </c>
      <c r="B1972" s="7"/>
      <c r="C1972" s="8" t="n">
        <f aca="false">(A1972-$A$2)/0.000011574074074074</f>
        <v>36477.000000654</v>
      </c>
      <c r="D1972" s="9" t="n">
        <v>5.36958219576044</v>
      </c>
    </row>
    <row r="1973" customFormat="false" ht="13.5" hidden="false" customHeight="false" outlineLevel="0" collapsed="false">
      <c r="A1973" s="6" t="n">
        <v>38198.5473148148</v>
      </c>
      <c r="B1973" s="7"/>
      <c r="C1973" s="8" t="n">
        <f aca="false">(A1973-$A$2)/0.000011574074074074</f>
        <v>36478.0000002591</v>
      </c>
      <c r="D1973" s="9" t="n">
        <v>5.36958014040343</v>
      </c>
    </row>
    <row r="1974" customFormat="false" ht="13.5" hidden="false" customHeight="false" outlineLevel="0" collapsed="false">
      <c r="A1974" s="6" t="n">
        <v>38198.5473263889</v>
      </c>
      <c r="B1974" s="7"/>
      <c r="C1974" s="8" t="n">
        <f aca="false">(A1974-$A$2)/0.000011574074074074</f>
        <v>36479.0000004929</v>
      </c>
      <c r="D1974" s="9" t="n">
        <v>5.36956508494642</v>
      </c>
    </row>
    <row r="1975" customFormat="false" ht="13.5" hidden="false" customHeight="false" outlineLevel="0" collapsed="false">
      <c r="A1975" s="6" t="n">
        <v>38198.547337963</v>
      </c>
      <c r="B1975" s="7"/>
      <c r="C1975" s="8" t="n">
        <f aca="false">(A1975-$A$2)/0.000011574074074074</f>
        <v>36480.0000007267</v>
      </c>
      <c r="D1975" s="9" t="n">
        <v>5.36956802958941</v>
      </c>
    </row>
    <row r="1976" customFormat="false" ht="13.5" hidden="false" customHeight="false" outlineLevel="0" collapsed="false">
      <c r="A1976" s="6" t="n">
        <v>38198.547349537</v>
      </c>
      <c r="B1976" s="7"/>
      <c r="C1976" s="8" t="n">
        <f aca="false">(A1976-$A$2)/0.000011574074074074</f>
        <v>36481.0000003318</v>
      </c>
      <c r="D1976" s="9" t="n">
        <v>5.36956797413239</v>
      </c>
    </row>
    <row r="1977" customFormat="false" ht="13.5" hidden="false" customHeight="false" outlineLevel="0" collapsed="false">
      <c r="A1977" s="6" t="n">
        <v>38198.5473611111</v>
      </c>
      <c r="B1977" s="7"/>
      <c r="C1977" s="8" t="n">
        <f aca="false">(A1977-$A$2)/0.000011574074074074</f>
        <v>36482.0000005655</v>
      </c>
      <c r="D1977" s="9" t="n">
        <v>5.36957991877536</v>
      </c>
    </row>
    <row r="1978" customFormat="false" ht="13.5" hidden="false" customHeight="false" outlineLevel="0" collapsed="false">
      <c r="A1978" s="6" t="n">
        <v>38198.5473726852</v>
      </c>
      <c r="B1978" s="7"/>
      <c r="C1978" s="8" t="n">
        <f aca="false">(A1978-$A$2)/0.000011574074074074</f>
        <v>36483.0000001707</v>
      </c>
      <c r="D1978" s="9" t="n">
        <v>5.36958186331832</v>
      </c>
    </row>
    <row r="1979" customFormat="false" ht="13.5" hidden="false" customHeight="false" outlineLevel="0" collapsed="false">
      <c r="A1979" s="6" t="n">
        <v>38198.5473842593</v>
      </c>
      <c r="B1979" s="7"/>
      <c r="C1979" s="8" t="n">
        <f aca="false">(A1979-$A$2)/0.000011574074074074</f>
        <v>36484.0000004044</v>
      </c>
      <c r="D1979" s="9" t="n">
        <v>5.36956780796128</v>
      </c>
    </row>
    <row r="1980" customFormat="false" ht="13.5" hidden="false" customHeight="false" outlineLevel="0" collapsed="false">
      <c r="A1980" s="6" t="n">
        <v>38198.5473958333</v>
      </c>
      <c r="B1980" s="7"/>
      <c r="C1980" s="8" t="n">
        <f aca="false">(A1980-$A$2)/0.000011574074074074</f>
        <v>36485.0000006382</v>
      </c>
      <c r="D1980" s="9" t="n">
        <v>5.36956775250423</v>
      </c>
    </row>
    <row r="1981" customFormat="false" ht="13.5" hidden="false" customHeight="false" outlineLevel="0" collapsed="false">
      <c r="A1981" s="6" t="n">
        <v>38198.5474074074</v>
      </c>
      <c r="B1981" s="7"/>
      <c r="C1981" s="8" t="n">
        <f aca="false">(A1981-$A$2)/0.000011574074074074</f>
        <v>36486.0000002433</v>
      </c>
      <c r="D1981" s="9" t="n">
        <v>5.36955269714717</v>
      </c>
    </row>
    <row r="1982" customFormat="false" ht="13.5" hidden="false" customHeight="false" outlineLevel="0" collapsed="false">
      <c r="A1982" s="6" t="n">
        <v>38198.5474189815</v>
      </c>
      <c r="B1982" s="7"/>
      <c r="C1982" s="8" t="n">
        <f aca="false">(A1982-$A$2)/0.000011574074074074</f>
        <v>36487.0000004771</v>
      </c>
      <c r="D1982" s="9" t="n">
        <v>5.36957964169011</v>
      </c>
    </row>
    <row r="1983" customFormat="false" ht="13.5" hidden="false" customHeight="false" outlineLevel="0" collapsed="false">
      <c r="A1983" s="6" t="n">
        <v>38198.5474305556</v>
      </c>
      <c r="B1983" s="7"/>
      <c r="C1983" s="8" t="n">
        <f aca="false">(A1983-$A$2)/0.000011574074074074</f>
        <v>36488.0000007108</v>
      </c>
      <c r="D1983" s="9" t="n">
        <v>5.36957958623304</v>
      </c>
    </row>
    <row r="1984" customFormat="false" ht="13.5" hidden="false" customHeight="false" outlineLevel="0" collapsed="false">
      <c r="A1984" s="6" t="n">
        <v>38198.5474421296</v>
      </c>
      <c r="B1984" s="7"/>
      <c r="C1984" s="8" t="n">
        <f aca="false">(A1984-$A$2)/0.000011574074074074</f>
        <v>36489.000000316</v>
      </c>
      <c r="D1984" s="9" t="n">
        <v>5.36956753087597</v>
      </c>
    </row>
    <row r="1985" customFormat="false" ht="13.5" hidden="false" customHeight="false" outlineLevel="0" collapsed="false">
      <c r="A1985" s="6" t="n">
        <v>38198.5474537037</v>
      </c>
      <c r="B1985" s="7"/>
      <c r="C1985" s="8" t="n">
        <f aca="false">(A1985-$A$2)/0.000011574074074074</f>
        <v>36490.0000005497</v>
      </c>
      <c r="D1985" s="9" t="n">
        <v>5.36955247541888</v>
      </c>
    </row>
    <row r="1986" customFormat="false" ht="13.5" hidden="false" customHeight="false" outlineLevel="0" collapsed="false">
      <c r="A1986" s="6" t="n">
        <v>38198.5474652778</v>
      </c>
      <c r="B1986" s="7"/>
      <c r="C1986" s="8" t="n">
        <f aca="false">(A1986-$A$2)/0.000011574074074074</f>
        <v>36491.0000007835</v>
      </c>
      <c r="D1986" s="9" t="n">
        <v>5.36956741996179</v>
      </c>
    </row>
    <row r="1987" customFormat="false" ht="13.5" hidden="false" customHeight="false" outlineLevel="0" collapsed="false">
      <c r="A1987" s="6" t="n">
        <v>38198.5474768519</v>
      </c>
      <c r="B1987" s="7"/>
      <c r="C1987" s="8" t="n">
        <f aca="false">(A1987-$A$2)/0.000011574074074074</f>
        <v>36492.0000003886</v>
      </c>
      <c r="D1987" s="9" t="n">
        <v>5.3695643645047</v>
      </c>
    </row>
    <row r="1988" customFormat="false" ht="13.5" hidden="false" customHeight="false" outlineLevel="0" collapsed="false">
      <c r="A1988" s="6" t="n">
        <v>38198.5474884259</v>
      </c>
      <c r="B1988" s="7"/>
      <c r="C1988" s="8" t="n">
        <f aca="false">(A1988-$A$2)/0.000011574074074074</f>
        <v>36493.0000006224</v>
      </c>
      <c r="D1988" s="9" t="n">
        <v>5.3695793090476</v>
      </c>
    </row>
    <row r="1989" customFormat="false" ht="13.5" hidden="false" customHeight="false" outlineLevel="0" collapsed="false">
      <c r="A1989" s="6" t="n">
        <v>38198.5475</v>
      </c>
      <c r="B1989" s="7"/>
      <c r="C1989" s="8" t="n">
        <f aca="false">(A1989-$A$2)/0.000011574074074074</f>
        <v>36494.0000002275</v>
      </c>
      <c r="D1989" s="9" t="n">
        <v>5.36956725369048</v>
      </c>
    </row>
    <row r="1990" customFormat="false" ht="13.5" hidden="false" customHeight="false" outlineLevel="0" collapsed="false">
      <c r="A1990" s="6" t="n">
        <v>38198.5475115741</v>
      </c>
      <c r="B1990" s="7"/>
      <c r="C1990" s="8" t="n">
        <f aca="false">(A1990-$A$2)/0.000011574074074074</f>
        <v>36495.0000004612</v>
      </c>
      <c r="D1990" s="9" t="n">
        <v>5.36955219823337</v>
      </c>
    </row>
    <row r="1991" customFormat="false" ht="13.5" hidden="false" customHeight="false" outlineLevel="0" collapsed="false">
      <c r="A1991" s="6" t="n">
        <v>38198.5475231482</v>
      </c>
      <c r="B1991" s="7"/>
      <c r="C1991" s="8" t="n">
        <f aca="false">(A1991-$A$2)/0.000011574074074074</f>
        <v>36496.000000695</v>
      </c>
      <c r="D1991" s="9" t="n">
        <v>5.36956714277624</v>
      </c>
    </row>
    <row r="1992" customFormat="false" ht="13.5" hidden="false" customHeight="false" outlineLevel="0" collapsed="false">
      <c r="A1992" s="6" t="n">
        <v>38198.5475347222</v>
      </c>
      <c r="B1992" s="7"/>
      <c r="C1992" s="8" t="n">
        <f aca="false">(A1992-$A$2)/0.000011574074074074</f>
        <v>36497.0000003001</v>
      </c>
      <c r="D1992" s="9" t="n">
        <v>5.36956708731911</v>
      </c>
    </row>
    <row r="1993" customFormat="false" ht="13.5" hidden="false" customHeight="false" outlineLevel="0" collapsed="false">
      <c r="A1993" s="6" t="n">
        <v>38198.5475462963</v>
      </c>
      <c r="B1993" s="7"/>
      <c r="C1993" s="8" t="n">
        <f aca="false">(A1993-$A$2)/0.000011574074074074</f>
        <v>36498.0000005339</v>
      </c>
      <c r="D1993" s="9" t="n">
        <v>5.36956903186198</v>
      </c>
    </row>
    <row r="1994" customFormat="false" ht="13.5" hidden="false" customHeight="false" outlineLevel="0" collapsed="false">
      <c r="A1994" s="6" t="n">
        <v>38198.5475578704</v>
      </c>
      <c r="B1994" s="7"/>
      <c r="C1994" s="8" t="n">
        <f aca="false">(A1994-$A$2)/0.000011574074074074</f>
        <v>36499.0000007676</v>
      </c>
      <c r="D1994" s="9" t="n">
        <v>5.36957897630483</v>
      </c>
    </row>
    <row r="1995" customFormat="false" ht="13.5" hidden="false" customHeight="false" outlineLevel="0" collapsed="false">
      <c r="A1995" s="6" t="n">
        <v>38198.5475694445</v>
      </c>
      <c r="B1995" s="7"/>
      <c r="C1995" s="8" t="n">
        <f aca="false">(A1995-$A$2)/0.000011574074074074</f>
        <v>36500.0000003728</v>
      </c>
      <c r="D1995" s="9" t="n">
        <v>5.36956692084768</v>
      </c>
    </row>
    <row r="1996" customFormat="false" ht="13.5" hidden="false" customHeight="false" outlineLevel="0" collapsed="false">
      <c r="A1996" s="6" t="n">
        <v>38198.5475810185</v>
      </c>
      <c r="B1996" s="7"/>
      <c r="C1996" s="8" t="n">
        <f aca="false">(A1996-$A$2)/0.000011574074074074</f>
        <v>36501.0000006065</v>
      </c>
      <c r="D1996" s="9" t="n">
        <v>5.36956386539053</v>
      </c>
    </row>
    <row r="1997" customFormat="false" ht="13.5" hidden="false" customHeight="false" outlineLevel="0" collapsed="false">
      <c r="A1997" s="6" t="n">
        <v>38198.5475925926</v>
      </c>
      <c r="B1997" s="7"/>
      <c r="C1997" s="8" t="n">
        <f aca="false">(A1997-$A$2)/0.000011574074074074</f>
        <v>36502.0000002116</v>
      </c>
      <c r="D1997" s="9" t="n">
        <v>5.36956380993336</v>
      </c>
    </row>
    <row r="1998" customFormat="false" ht="13.5" hidden="false" customHeight="false" outlineLevel="0" collapsed="false">
      <c r="A1998" s="6" t="n">
        <v>38198.5476041667</v>
      </c>
      <c r="B1998" s="7"/>
      <c r="C1998" s="8" t="n">
        <f aca="false">(A1998-$A$2)/0.000011574074074074</f>
        <v>36503.0000004454</v>
      </c>
      <c r="D1998" s="9" t="n">
        <v>5.36956375447619</v>
      </c>
    </row>
    <row r="1999" customFormat="false" ht="13.5" hidden="false" customHeight="false" outlineLevel="0" collapsed="false">
      <c r="A1999" s="6" t="n">
        <v>38198.5476157408</v>
      </c>
      <c r="B1999" s="7"/>
      <c r="C1999" s="8" t="n">
        <f aca="false">(A1999-$A$2)/0.000011574074074074</f>
        <v>36504.0000006792</v>
      </c>
      <c r="D1999" s="9" t="n">
        <v>5.36956669891901</v>
      </c>
    </row>
    <row r="2000" customFormat="false" ht="13.5" hidden="false" customHeight="false" outlineLevel="0" collapsed="false">
      <c r="A2000" s="6" t="n">
        <v>38198.5476273148</v>
      </c>
      <c r="B2000" s="7"/>
      <c r="C2000" s="8" t="n">
        <f aca="false">(A2000-$A$2)/0.000011574074074074</f>
        <v>36505.0000002843</v>
      </c>
      <c r="D2000" s="9" t="n">
        <v>5.36956664346182</v>
      </c>
    </row>
    <row r="2001" customFormat="false" ht="13.5" hidden="false" customHeight="false" outlineLevel="0" collapsed="false">
      <c r="A2001" s="6" t="n">
        <v>38198.5476388889</v>
      </c>
      <c r="B2001" s="7"/>
      <c r="C2001" s="8" t="n">
        <f aca="false">(A2001-$A$2)/0.000011574074074074</f>
        <v>36506.0000005181</v>
      </c>
      <c r="D2001" s="9" t="n">
        <v>5.36957858800463</v>
      </c>
    </row>
    <row r="2002" customFormat="false" ht="13.5" hidden="false" customHeight="false" outlineLevel="0" collapsed="false">
      <c r="A2002" s="6" t="n">
        <v>38198.547650463</v>
      </c>
      <c r="B2002" s="7"/>
      <c r="C2002" s="8" t="n">
        <f aca="false">(A2002-$A$2)/0.000011574074074074</f>
        <v>36507.0000007518</v>
      </c>
      <c r="D2002" s="9" t="n">
        <v>5.36956353244744</v>
      </c>
    </row>
    <row r="2003" customFormat="false" ht="13.5" hidden="false" customHeight="false" outlineLevel="0" collapsed="false">
      <c r="A2003" s="6" t="n">
        <v>38198.547662037</v>
      </c>
      <c r="B2003" s="7"/>
      <c r="C2003" s="8" t="n">
        <f aca="false">(A2003-$A$2)/0.000011574074074074</f>
        <v>36508.0000003569</v>
      </c>
      <c r="D2003" s="9" t="n">
        <v>5.36956647699023</v>
      </c>
    </row>
    <row r="2004" customFormat="false" ht="13.5" hidden="false" customHeight="false" outlineLevel="0" collapsed="false">
      <c r="A2004" s="6" t="n">
        <v>38198.5476736111</v>
      </c>
      <c r="B2004" s="7"/>
      <c r="C2004" s="8" t="n">
        <f aca="false">(A2004-$A$2)/0.000011574074074074</f>
        <v>36509.0000005907</v>
      </c>
      <c r="D2004" s="9" t="n">
        <v>5.36956342143302</v>
      </c>
    </row>
    <row r="2005" customFormat="false" ht="13.5" hidden="false" customHeight="false" outlineLevel="0" collapsed="false">
      <c r="A2005" s="6" t="n">
        <v>38198.5476851852</v>
      </c>
      <c r="B2005" s="7"/>
      <c r="C2005" s="8" t="n">
        <f aca="false">(A2005-$A$2)/0.000011574074074074</f>
        <v>36510.0000001958</v>
      </c>
      <c r="D2005" s="9" t="n">
        <v>5.3695783659758</v>
      </c>
    </row>
    <row r="2006" customFormat="false" ht="13.5" hidden="false" customHeight="false" outlineLevel="0" collapsed="false">
      <c r="A2006" s="6" t="n">
        <v>38198.5476967593</v>
      </c>
      <c r="B2006" s="7"/>
      <c r="C2006" s="8" t="n">
        <f aca="false">(A2006-$A$2)/0.000011574074074074</f>
        <v>36511.0000004296</v>
      </c>
      <c r="D2006" s="9" t="n">
        <v>5.36958031041857</v>
      </c>
    </row>
    <row r="2007" customFormat="false" ht="13.5" hidden="false" customHeight="false" outlineLevel="0" collapsed="false">
      <c r="A2007" s="6" t="n">
        <v>38198.5477083333</v>
      </c>
      <c r="B2007" s="7"/>
      <c r="C2007" s="8" t="n">
        <f aca="false">(A2007-$A$2)/0.000011574074074074</f>
        <v>36512.0000006633</v>
      </c>
      <c r="D2007" s="9" t="n">
        <v>5.36957825496134</v>
      </c>
    </row>
    <row r="2008" customFormat="false" ht="13.5" hidden="false" customHeight="false" outlineLevel="0" collapsed="false">
      <c r="A2008" s="6" t="n">
        <v>38198.5477199074</v>
      </c>
      <c r="B2008" s="7"/>
      <c r="C2008" s="8" t="n">
        <f aca="false">(A2008-$A$2)/0.000011574074074074</f>
        <v>36513.0000002685</v>
      </c>
      <c r="D2008" s="9" t="n">
        <v>5.3695821994041</v>
      </c>
    </row>
    <row r="2009" customFormat="false" ht="13.5" hidden="false" customHeight="false" outlineLevel="0" collapsed="false">
      <c r="A2009" s="6" t="n">
        <v>38198.5477314815</v>
      </c>
      <c r="B2009" s="7"/>
      <c r="C2009" s="8" t="n">
        <f aca="false">(A2009-$A$2)/0.000011574074074074</f>
        <v>36514.0000005022</v>
      </c>
      <c r="D2009" s="9" t="n">
        <v>5.36956314394685</v>
      </c>
    </row>
    <row r="2010" customFormat="false" ht="13.5" hidden="false" customHeight="false" outlineLevel="0" collapsed="false">
      <c r="A2010" s="6" t="n">
        <v>38198.5477430556</v>
      </c>
      <c r="B2010" s="7"/>
      <c r="C2010" s="8" t="n">
        <f aca="false">(A2010-$A$2)/0.000011574074074074</f>
        <v>36515.000000736</v>
      </c>
      <c r="D2010" s="9" t="n">
        <v>5.3695780883896</v>
      </c>
    </row>
    <row r="2011" customFormat="false" ht="13.5" hidden="false" customHeight="false" outlineLevel="0" collapsed="false">
      <c r="A2011" s="6" t="n">
        <v>38198.5477546296</v>
      </c>
      <c r="B2011" s="7"/>
      <c r="C2011" s="8" t="n">
        <f aca="false">(A2011-$A$2)/0.000011574074074074</f>
        <v>36516.0000003411</v>
      </c>
      <c r="D2011" s="9" t="n">
        <v>5.36956603283234</v>
      </c>
    </row>
    <row r="2012" customFormat="false" ht="13.5" hidden="false" customHeight="false" outlineLevel="0" collapsed="false">
      <c r="A2012" s="6" t="n">
        <v>38198.5477662037</v>
      </c>
      <c r="B2012" s="7"/>
      <c r="C2012" s="8" t="n">
        <f aca="false">(A2012-$A$2)/0.000011574074074074</f>
        <v>36517.0000005749</v>
      </c>
      <c r="D2012" s="9" t="n">
        <v>5.36957997727508</v>
      </c>
    </row>
    <row r="2013" customFormat="false" ht="13.5" hidden="false" customHeight="false" outlineLevel="0" collapsed="false">
      <c r="A2013" s="6" t="n">
        <v>38198.5477777778</v>
      </c>
      <c r="B2013" s="7"/>
      <c r="C2013" s="8" t="n">
        <f aca="false">(A2013-$A$2)/0.000011574074074074</f>
        <v>36518.00000018</v>
      </c>
      <c r="D2013" s="9" t="n">
        <v>5.3695629218178</v>
      </c>
    </row>
    <row r="2014" customFormat="false" ht="13.5" hidden="false" customHeight="false" outlineLevel="0" collapsed="false">
      <c r="A2014" s="6" t="n">
        <v>38198.5477893519</v>
      </c>
      <c r="B2014" s="7"/>
      <c r="C2014" s="8" t="n">
        <f aca="false">(A2014-$A$2)/0.000011574074074074</f>
        <v>36519.0000004137</v>
      </c>
      <c r="D2014" s="9" t="n">
        <v>5.36956286626052</v>
      </c>
    </row>
    <row r="2015" customFormat="false" ht="13.5" hidden="false" customHeight="false" outlineLevel="0" collapsed="false">
      <c r="A2015" s="6" t="n">
        <v>38198.5478009259</v>
      </c>
      <c r="B2015" s="7"/>
      <c r="C2015" s="8" t="n">
        <f aca="false">(A2015-$A$2)/0.000011574074074074</f>
        <v>36520.0000006475</v>
      </c>
      <c r="D2015" s="9" t="n">
        <v>5.36957981070323</v>
      </c>
    </row>
    <row r="2016" customFormat="false" ht="13.5" hidden="false" customHeight="false" outlineLevel="0" collapsed="false">
      <c r="A2016" s="6" t="n">
        <v>38198.5478125</v>
      </c>
      <c r="B2016" s="7"/>
      <c r="C2016" s="8" t="n">
        <f aca="false">(A2016-$A$2)/0.000011574074074074</f>
        <v>36521.0000002526</v>
      </c>
      <c r="D2016" s="9" t="n">
        <v>5.36956275514594</v>
      </c>
    </row>
    <row r="2017" customFormat="false" ht="13.5" hidden="false" customHeight="false" outlineLevel="0" collapsed="false">
      <c r="A2017" s="6" t="n">
        <v>38198.5478240741</v>
      </c>
      <c r="B2017" s="7"/>
      <c r="C2017" s="8" t="n">
        <f aca="false">(A2017-$A$2)/0.000011574074074074</f>
        <v>36522.0000004864</v>
      </c>
      <c r="D2017" s="9" t="n">
        <v>5.36957769958864</v>
      </c>
    </row>
    <row r="2018" customFormat="false" ht="13.5" hidden="false" customHeight="false" outlineLevel="0" collapsed="false">
      <c r="A2018" s="6" t="n">
        <v>38198.5478356482</v>
      </c>
      <c r="B2018" s="7"/>
      <c r="C2018" s="8" t="n">
        <f aca="false">(A2018-$A$2)/0.000011574074074074</f>
        <v>36523.0000007201</v>
      </c>
      <c r="D2018" s="9" t="n">
        <v>5.36957764403133</v>
      </c>
    </row>
    <row r="2019" customFormat="false" ht="13.5" hidden="false" customHeight="false" outlineLevel="0" collapsed="false">
      <c r="A2019" s="6" t="n">
        <v>38198.5478472222</v>
      </c>
      <c r="B2019" s="7"/>
      <c r="C2019" s="8" t="n">
        <f aca="false">(A2019-$A$2)/0.000011574074074074</f>
        <v>36524.0000003253</v>
      </c>
      <c r="D2019" s="9" t="n">
        <v>5.36956558847401</v>
      </c>
    </row>
    <row r="2020" customFormat="false" ht="13.5" hidden="false" customHeight="false" outlineLevel="0" collapsed="false">
      <c r="A2020" s="6" t="n">
        <v>38198.5478587963</v>
      </c>
      <c r="B2020" s="7"/>
      <c r="C2020" s="8" t="n">
        <f aca="false">(A2020-$A$2)/0.000011574074074074</f>
        <v>36525.000000559</v>
      </c>
      <c r="D2020" s="9" t="n">
        <v>5.36957953291669</v>
      </c>
    </row>
    <row r="2021" customFormat="false" ht="13.5" hidden="false" customHeight="false" outlineLevel="0" collapsed="false">
      <c r="A2021" s="6" t="n">
        <v>38198.5478703704</v>
      </c>
      <c r="B2021" s="7"/>
      <c r="C2021" s="8" t="n">
        <f aca="false">(A2021-$A$2)/0.000011574074074074</f>
        <v>36526.0000007928</v>
      </c>
      <c r="D2021" s="9" t="n">
        <v>5.36956547735936</v>
      </c>
    </row>
    <row r="2022" customFormat="false" ht="13.5" hidden="false" customHeight="false" outlineLevel="0" collapsed="false">
      <c r="A2022" s="6" t="n">
        <v>38198.5478819445</v>
      </c>
      <c r="B2022" s="7"/>
      <c r="C2022" s="8" t="n">
        <f aca="false">(A2022-$A$2)/0.000011574074074074</f>
        <v>36527.0000003979</v>
      </c>
      <c r="D2022" s="9" t="n">
        <v>5.36957942180203</v>
      </c>
    </row>
    <row r="2023" customFormat="false" ht="13.5" hidden="false" customHeight="false" outlineLevel="0" collapsed="false">
      <c r="A2023" s="6" t="n">
        <v>38198.5478935185</v>
      </c>
      <c r="B2023" s="7"/>
      <c r="C2023" s="8" t="n">
        <f aca="false">(A2023-$A$2)/0.000011574074074074</f>
        <v>36528.0000006317</v>
      </c>
      <c r="D2023" s="9" t="n">
        <v>5.36956736614469</v>
      </c>
    </row>
    <row r="2024" customFormat="false" ht="13.5" hidden="false" customHeight="false" outlineLevel="0" collapsed="false">
      <c r="A2024" s="6" t="n">
        <v>38198.5479050926</v>
      </c>
      <c r="B2024" s="7"/>
      <c r="C2024" s="8" t="n">
        <f aca="false">(A2024-$A$2)/0.000011574074074074</f>
        <v>36529.0000002368</v>
      </c>
      <c r="D2024" s="9" t="n">
        <v>5.36957731058734</v>
      </c>
    </row>
    <row r="2025" customFormat="false" ht="13.5" hidden="false" customHeight="false" outlineLevel="0" collapsed="false">
      <c r="A2025" s="6" t="n">
        <v>38198.5479166667</v>
      </c>
      <c r="B2025" s="7"/>
      <c r="C2025" s="8" t="n">
        <f aca="false">(A2025-$A$2)/0.000011574074074074</f>
        <v>36530.0000004706</v>
      </c>
      <c r="D2025" s="9" t="n">
        <v>5.36956225502998</v>
      </c>
    </row>
    <row r="2026" customFormat="false" ht="13.5" hidden="false" customHeight="false" outlineLevel="0" collapsed="false">
      <c r="A2026" s="6" t="n">
        <v>38198.5479282408</v>
      </c>
      <c r="B2026" s="7"/>
      <c r="C2026" s="8" t="n">
        <f aca="false">(A2026-$A$2)/0.000011574074074074</f>
        <v>36531.0000007043</v>
      </c>
      <c r="D2026" s="9" t="n">
        <v>5.36956519947262</v>
      </c>
    </row>
    <row r="2027" customFormat="false" ht="13.5" hidden="false" customHeight="false" outlineLevel="0" collapsed="false">
      <c r="A2027" s="6" t="n">
        <v>38198.5479398148</v>
      </c>
      <c r="B2027" s="7"/>
      <c r="C2027" s="8" t="n">
        <f aca="false">(A2027-$A$2)/0.000011574074074074</f>
        <v>36532.0000003094</v>
      </c>
      <c r="D2027" s="9" t="n">
        <v>5.36956514381525</v>
      </c>
    </row>
    <row r="2028" customFormat="false" ht="13.5" hidden="false" customHeight="false" outlineLevel="0" collapsed="false">
      <c r="A2028" s="6" t="n">
        <v>38198.5479513889</v>
      </c>
      <c r="B2028" s="7"/>
      <c r="C2028" s="8" t="n">
        <f aca="false">(A2028-$A$2)/0.000011574074074074</f>
        <v>36533.0000005432</v>
      </c>
      <c r="D2028" s="9" t="n">
        <v>5.36957908825787</v>
      </c>
    </row>
    <row r="2029" customFormat="false" ht="13.5" hidden="false" customHeight="false" outlineLevel="0" collapsed="false">
      <c r="A2029" s="6" t="n">
        <v>38198.547962963</v>
      </c>
      <c r="B2029" s="7"/>
      <c r="C2029" s="8" t="n">
        <f aca="false">(A2029-$A$2)/0.000011574074074074</f>
        <v>36534.000000777</v>
      </c>
      <c r="D2029" s="9" t="n">
        <v>5.36956703270049</v>
      </c>
    </row>
    <row r="2030" customFormat="false" ht="13.5" hidden="false" customHeight="false" outlineLevel="0" collapsed="false">
      <c r="A2030" s="6" t="n">
        <v>38198.547974537</v>
      </c>
      <c r="B2030" s="7"/>
      <c r="C2030" s="8" t="n">
        <f aca="false">(A2030-$A$2)/0.000011574074074074</f>
        <v>36535.0000003821</v>
      </c>
      <c r="D2030" s="9" t="n">
        <v>5.36956697704309</v>
      </c>
    </row>
    <row r="2031" customFormat="false" ht="13.5" hidden="false" customHeight="false" outlineLevel="0" collapsed="false">
      <c r="A2031" s="6" t="n">
        <v>38198.5479861111</v>
      </c>
      <c r="B2031" s="7"/>
      <c r="C2031" s="8" t="n">
        <f aca="false">(A2031-$A$2)/0.000011574074074074</f>
        <v>36536.0000006158</v>
      </c>
      <c r="D2031" s="9" t="n">
        <v>5.3695649214857</v>
      </c>
    </row>
    <row r="2032" customFormat="false" ht="13.5" hidden="false" customHeight="false" outlineLevel="0" collapsed="false">
      <c r="A2032" s="6" t="n">
        <v>38198.5479976852</v>
      </c>
      <c r="B2032" s="7"/>
      <c r="C2032" s="8" t="n">
        <f aca="false">(A2032-$A$2)/0.000011574074074074</f>
        <v>36537.000000221</v>
      </c>
      <c r="D2032" s="9" t="n">
        <v>5.36957686582829</v>
      </c>
    </row>
    <row r="2033" customFormat="false" ht="13.5" hidden="false" customHeight="false" outlineLevel="0" collapsed="false">
      <c r="A2033" s="6" t="n">
        <v>38198.5480092593</v>
      </c>
      <c r="B2033" s="7"/>
      <c r="C2033" s="8" t="n">
        <f aca="false">(A2033-$A$2)/0.000011574074074074</f>
        <v>36538.0000004547</v>
      </c>
      <c r="D2033" s="9" t="n">
        <v>5.36956181027088</v>
      </c>
    </row>
    <row r="2034" customFormat="false" ht="13.5" hidden="false" customHeight="false" outlineLevel="0" collapsed="false">
      <c r="A2034" s="6" t="n">
        <v>38198.5480208333</v>
      </c>
      <c r="B2034" s="7"/>
      <c r="C2034" s="8" t="n">
        <f aca="false">(A2034-$A$2)/0.000011574074074074</f>
        <v>36539.0000006885</v>
      </c>
      <c r="D2034" s="9" t="n">
        <v>5.36956175461346</v>
      </c>
    </row>
    <row r="2035" customFormat="false" ht="13.5" hidden="false" customHeight="false" outlineLevel="0" collapsed="false">
      <c r="A2035" s="6" t="n">
        <v>38198.5480324074</v>
      </c>
      <c r="B2035" s="7"/>
      <c r="C2035" s="8" t="n">
        <f aca="false">(A2035-$A$2)/0.000011574074074074</f>
        <v>36540.0000002936</v>
      </c>
      <c r="D2035" s="9" t="n">
        <v>5.36956469895604</v>
      </c>
    </row>
    <row r="2036" customFormat="false" ht="13.5" hidden="false" customHeight="false" outlineLevel="0" collapsed="false">
      <c r="A2036" s="6" t="n">
        <v>38198.5480439815</v>
      </c>
      <c r="B2036" s="7"/>
      <c r="C2036" s="8" t="n">
        <f aca="false">(A2036-$A$2)/0.000011574074074074</f>
        <v>36541.0000005274</v>
      </c>
      <c r="D2036" s="9" t="n">
        <v>5.3695786433986</v>
      </c>
    </row>
    <row r="2037" customFormat="false" ht="13.5" hidden="false" customHeight="false" outlineLevel="0" collapsed="false">
      <c r="A2037" s="6" t="n">
        <v>38198.5480555556</v>
      </c>
      <c r="B2037" s="7"/>
      <c r="C2037" s="8" t="n">
        <f aca="false">(A2037-$A$2)/0.000011574074074074</f>
        <v>36542.0000007611</v>
      </c>
      <c r="D2037" s="9" t="n">
        <v>5.36956158774117</v>
      </c>
    </row>
    <row r="2038" customFormat="false" ht="13.5" hidden="false" customHeight="false" outlineLevel="0" collapsed="false">
      <c r="A2038" s="6" t="n">
        <v>38198.5480671296</v>
      </c>
      <c r="B2038" s="7"/>
      <c r="C2038" s="8" t="n">
        <f aca="false">(A2038-$A$2)/0.000011574074074074</f>
        <v>36543.0000003662</v>
      </c>
      <c r="D2038" s="9" t="n">
        <v>5.36957853208372</v>
      </c>
    </row>
    <row r="2039" customFormat="false" ht="13.5" hidden="false" customHeight="false" outlineLevel="0" collapsed="false">
      <c r="A2039" s="6" t="n">
        <v>38198.5480787037</v>
      </c>
      <c r="B2039" s="7"/>
      <c r="C2039" s="8" t="n">
        <f aca="false">(A2039-$A$2)/0.000011574074074074</f>
        <v>36544.0000006</v>
      </c>
      <c r="D2039" s="9" t="n">
        <v>5.36957647652627</v>
      </c>
    </row>
    <row r="2040" customFormat="false" ht="13.5" hidden="false" customHeight="false" outlineLevel="0" collapsed="false">
      <c r="A2040" s="6" t="n">
        <v>38198.5480902778</v>
      </c>
      <c r="B2040" s="7"/>
      <c r="C2040" s="8" t="n">
        <f aca="false">(A2040-$A$2)/0.000011574074074074</f>
        <v>36545.0000002051</v>
      </c>
      <c r="D2040" s="9" t="n">
        <v>5.36956142086881</v>
      </c>
    </row>
    <row r="2041" customFormat="false" ht="13.5" hidden="false" customHeight="false" outlineLevel="0" collapsed="false">
      <c r="A2041" s="6" t="n">
        <v>38198.5481018519</v>
      </c>
      <c r="B2041" s="7"/>
      <c r="C2041" s="8" t="n">
        <f aca="false">(A2041-$A$2)/0.000011574074074074</f>
        <v>36546.0000004389</v>
      </c>
      <c r="D2041" s="9" t="n">
        <v>5.36957836521134</v>
      </c>
    </row>
    <row r="2042" customFormat="false" ht="13.5" hidden="false" customHeight="false" outlineLevel="0" collapsed="false">
      <c r="A2042" s="6" t="n">
        <v>38198.5481134259</v>
      </c>
      <c r="B2042" s="7"/>
      <c r="C2042" s="8" t="n">
        <f aca="false">(A2042-$A$2)/0.000011574074074074</f>
        <v>36547.0000006727</v>
      </c>
      <c r="D2042" s="9" t="n">
        <v>5.36956430955386</v>
      </c>
    </row>
    <row r="2043" customFormat="false" ht="13.5" hidden="false" customHeight="false" outlineLevel="0" collapsed="false">
      <c r="A2043" s="6" t="n">
        <v>38198.548125</v>
      </c>
      <c r="B2043" s="7"/>
      <c r="C2043" s="8" t="n">
        <f aca="false">(A2043-$A$2)/0.000011574074074074</f>
        <v>36548.0000002778</v>
      </c>
      <c r="D2043" s="9" t="n">
        <v>5.36958025389638</v>
      </c>
    </row>
    <row r="2044" customFormat="false" ht="13.5" hidden="false" customHeight="false" outlineLevel="0" collapsed="false">
      <c r="A2044" s="6" t="n">
        <v>38198.5481365741</v>
      </c>
      <c r="B2044" s="7"/>
      <c r="C2044" s="8" t="n">
        <f aca="false">(A2044-$A$2)/0.000011574074074074</f>
        <v>36549.0000005115</v>
      </c>
      <c r="D2044" s="9" t="n">
        <v>5.3695661982389</v>
      </c>
    </row>
    <row r="2045" customFormat="false" ht="13.5" hidden="false" customHeight="false" outlineLevel="0" collapsed="false">
      <c r="A2045" s="6" t="n">
        <v>38198.5481481482</v>
      </c>
      <c r="B2045" s="7"/>
      <c r="C2045" s="8" t="n">
        <f aca="false">(A2045-$A$2)/0.000011574074074074</f>
        <v>36550.0000007453</v>
      </c>
      <c r="D2045" s="9" t="n">
        <v>5.3695801425814</v>
      </c>
    </row>
    <row r="2046" customFormat="false" ht="13.5" hidden="false" customHeight="false" outlineLevel="0" collapsed="false">
      <c r="A2046" s="6" t="n">
        <v>38198.5481597222</v>
      </c>
      <c r="B2046" s="7"/>
      <c r="C2046" s="8" t="n">
        <f aca="false">(A2046-$A$2)/0.000011574074074074</f>
        <v>36551.0000003504</v>
      </c>
      <c r="D2046" s="9" t="n">
        <v>5.3695760869239</v>
      </c>
    </row>
    <row r="2047" customFormat="false" ht="13.5" hidden="false" customHeight="false" outlineLevel="0" collapsed="false">
      <c r="A2047" s="6" t="n">
        <v>38198.5481712963</v>
      </c>
      <c r="B2047" s="7"/>
      <c r="C2047" s="8" t="n">
        <f aca="false">(A2047-$A$2)/0.000011574074074074</f>
        <v>36552.0000005842</v>
      </c>
      <c r="D2047" s="9" t="n">
        <v>5.36958003126639</v>
      </c>
    </row>
    <row r="2048" customFormat="false" ht="13.5" hidden="false" customHeight="false" outlineLevel="0" collapsed="false">
      <c r="A2048" s="6" t="n">
        <v>38198.5481828704</v>
      </c>
      <c r="B2048" s="7"/>
      <c r="C2048" s="8" t="n">
        <f aca="false">(A2048-$A$2)/0.000011574074074074</f>
        <v>36553.0000001893</v>
      </c>
      <c r="D2048" s="9" t="n">
        <v>5.36956397560887</v>
      </c>
    </row>
    <row r="2049" customFormat="false" ht="13.5" hidden="false" customHeight="false" outlineLevel="0" collapsed="false">
      <c r="A2049" s="6" t="n">
        <v>38198.5481944445</v>
      </c>
      <c r="B2049" s="7"/>
      <c r="C2049" s="8" t="n">
        <f aca="false">(A2049-$A$2)/0.000011574074074074</f>
        <v>36554.0000004231</v>
      </c>
      <c r="D2049" s="9" t="n">
        <v>5.36956591995135</v>
      </c>
    </row>
    <row r="2050" customFormat="false" ht="13.5" hidden="false" customHeight="false" outlineLevel="0" collapsed="false">
      <c r="A2050" s="6" t="n">
        <v>38198.5482060185</v>
      </c>
      <c r="B2050" s="7"/>
      <c r="C2050" s="8" t="n">
        <f aca="false">(A2050-$A$2)/0.000011574074074074</f>
        <v>36555.0000006568</v>
      </c>
      <c r="D2050" s="9" t="n">
        <v>5.36957586429382</v>
      </c>
    </row>
    <row r="2051" customFormat="false" ht="13.5" hidden="false" customHeight="false" outlineLevel="0" collapsed="false">
      <c r="A2051" s="6" t="n">
        <v>38198.5482175926</v>
      </c>
      <c r="B2051" s="7"/>
      <c r="C2051" s="8" t="n">
        <f aca="false">(A2051-$A$2)/0.000011574074074074</f>
        <v>36556.0000002619</v>
      </c>
      <c r="D2051" s="9" t="n">
        <v>5.36957580853629</v>
      </c>
    </row>
    <row r="2052" customFormat="false" ht="13.5" hidden="false" customHeight="false" outlineLevel="0" collapsed="false">
      <c r="A2052" s="6" t="n">
        <v>38198.5482291667</v>
      </c>
      <c r="B2052" s="7"/>
      <c r="C2052" s="8" t="n">
        <f aca="false">(A2052-$A$2)/0.000011574074074074</f>
        <v>36557.0000004957</v>
      </c>
      <c r="D2052" s="9" t="n">
        <v>5.36957975287874</v>
      </c>
    </row>
    <row r="2053" customFormat="false" ht="13.5" hidden="false" customHeight="false" outlineLevel="0" collapsed="false">
      <c r="A2053" s="6" t="n">
        <v>38198.5482407408</v>
      </c>
      <c r="B2053" s="7"/>
      <c r="C2053" s="8" t="n">
        <f aca="false">(A2053-$A$2)/0.000011574074074074</f>
        <v>36558.0000007295</v>
      </c>
      <c r="D2053" s="9" t="n">
        <v>5.36957969722119</v>
      </c>
    </row>
    <row r="2054" customFormat="false" ht="13.5" hidden="false" customHeight="false" outlineLevel="0" collapsed="false">
      <c r="A2054" s="6" t="n">
        <v>38198.5482523148</v>
      </c>
      <c r="B2054" s="7"/>
      <c r="C2054" s="8" t="n">
        <f aca="false">(A2054-$A$2)/0.000011574074074074</f>
        <v>36559.0000003346</v>
      </c>
      <c r="D2054" s="9" t="n">
        <v>5.36956064146363</v>
      </c>
    </row>
    <row r="2055" customFormat="false" ht="13.5" hidden="false" customHeight="false" outlineLevel="0" collapsed="false">
      <c r="A2055" s="6" t="n">
        <v>38198.5482638889</v>
      </c>
      <c r="B2055" s="7"/>
      <c r="C2055" s="8" t="n">
        <f aca="false">(A2055-$A$2)/0.000011574074074074</f>
        <v>36560.0000005683</v>
      </c>
      <c r="D2055" s="9" t="n">
        <v>5.36957958580607</v>
      </c>
    </row>
    <row r="2056" customFormat="false" ht="13.5" hidden="false" customHeight="false" outlineLevel="0" collapsed="false">
      <c r="A2056" s="6" t="n">
        <v>38198.548275463</v>
      </c>
      <c r="B2056" s="7"/>
      <c r="C2056" s="8" t="n">
        <f aca="false">(A2056-$A$2)/0.000011574074074074</f>
        <v>36561.0000001735</v>
      </c>
      <c r="D2056" s="9" t="n">
        <v>5.3695635301485</v>
      </c>
    </row>
    <row r="2057" customFormat="false" ht="13.5" hidden="false" customHeight="false" outlineLevel="0" collapsed="false">
      <c r="A2057" s="6" t="n">
        <v>38198.548287037</v>
      </c>
      <c r="B2057" s="7"/>
      <c r="C2057" s="8" t="n">
        <f aca="false">(A2057-$A$2)/0.000011574074074074</f>
        <v>36562.0000004072</v>
      </c>
      <c r="D2057" s="9" t="n">
        <v>5.36956347439092</v>
      </c>
    </row>
    <row r="2058" customFormat="false" ht="13.5" hidden="false" customHeight="false" outlineLevel="0" collapsed="false">
      <c r="A2058" s="6" t="n">
        <v>38198.5482986111</v>
      </c>
      <c r="B2058" s="7"/>
      <c r="C2058" s="8" t="n">
        <f aca="false">(A2058-$A$2)/0.000011574074074074</f>
        <v>36563.000000641</v>
      </c>
      <c r="D2058" s="9" t="n">
        <v>5.36957541873333</v>
      </c>
    </row>
    <row r="2059" customFormat="false" ht="13.5" hidden="false" customHeight="false" outlineLevel="0" collapsed="false">
      <c r="A2059" s="6" t="n">
        <v>38198.5483101852</v>
      </c>
      <c r="B2059" s="7"/>
      <c r="C2059" s="8" t="n">
        <f aca="false">(A2059-$A$2)/0.000011574074074074</f>
        <v>36564.0000002461</v>
      </c>
      <c r="D2059" s="9" t="n">
        <v>5.36957936297574</v>
      </c>
    </row>
    <row r="2060" customFormat="false" ht="13.5" hidden="false" customHeight="false" outlineLevel="0" collapsed="false">
      <c r="A2060" s="6" t="n">
        <v>38198.5483217593</v>
      </c>
      <c r="B2060" s="7"/>
      <c r="C2060" s="8" t="n">
        <f aca="false">(A2060-$A$2)/0.000011574074074074</f>
        <v>36565.0000004799</v>
      </c>
      <c r="D2060" s="9" t="n">
        <v>5.36956030731814</v>
      </c>
    </row>
    <row r="2061" customFormat="false" ht="13.5" hidden="false" customHeight="false" outlineLevel="0" collapsed="false">
      <c r="A2061" s="6" t="n">
        <v>38198.5483333333</v>
      </c>
      <c r="B2061" s="7"/>
      <c r="C2061" s="8" t="n">
        <f aca="false">(A2061-$A$2)/0.000011574074074074</f>
        <v>36566.0000007136</v>
      </c>
      <c r="D2061" s="9" t="n">
        <v>5.36954725156054</v>
      </c>
    </row>
    <row r="2062" customFormat="false" ht="13.5" hidden="false" customHeight="false" outlineLevel="0" collapsed="false">
      <c r="A2062" s="6" t="n">
        <v>38198.5483449074</v>
      </c>
      <c r="B2062" s="7"/>
      <c r="C2062" s="8" t="n">
        <f aca="false">(A2062-$A$2)/0.000011574074074074</f>
        <v>36567.0000003187</v>
      </c>
      <c r="D2062" s="9" t="n">
        <v>5.36956519580292</v>
      </c>
    </row>
    <row r="2063" customFormat="false" ht="13.5" hidden="false" customHeight="false" outlineLevel="0" collapsed="false">
      <c r="A2063" s="6" t="n">
        <v>38198.5483564815</v>
      </c>
      <c r="B2063" s="7"/>
      <c r="C2063" s="8" t="n">
        <f aca="false">(A2063-$A$2)/0.000011574074074074</f>
        <v>36568.0000005525</v>
      </c>
      <c r="D2063" s="9" t="n">
        <v>5.3695791401453</v>
      </c>
    </row>
    <row r="2064" customFormat="false" ht="13.5" hidden="false" customHeight="false" outlineLevel="0" collapsed="false">
      <c r="A2064" s="6" t="n">
        <v>38198.5483680556</v>
      </c>
      <c r="B2064" s="7"/>
      <c r="C2064" s="8" t="n">
        <f aca="false">(A2064-$A$2)/0.000011574074074074</f>
        <v>36569.0000007863</v>
      </c>
      <c r="D2064" s="9" t="n">
        <v>5.36957508438767</v>
      </c>
    </row>
    <row r="2065" customFormat="false" ht="13.5" hidden="false" customHeight="false" outlineLevel="0" collapsed="false">
      <c r="A2065" s="6" t="n">
        <v>38198.5483796296</v>
      </c>
      <c r="B2065" s="7"/>
      <c r="C2065" s="8" t="n">
        <f aca="false">(A2065-$A$2)/0.000011574074074074</f>
        <v>36570.0000003914</v>
      </c>
      <c r="D2065" s="9" t="n">
        <v>5.36956002863004</v>
      </c>
    </row>
    <row r="2066" customFormat="false" ht="13.5" hidden="false" customHeight="false" outlineLevel="0" collapsed="false">
      <c r="A2066" s="6" t="n">
        <v>38198.5483912037</v>
      </c>
      <c r="B2066" s="7"/>
      <c r="C2066" s="8" t="n">
        <f aca="false">(A2066-$A$2)/0.000011574074074074</f>
        <v>36571.0000006252</v>
      </c>
      <c r="D2066" s="9" t="n">
        <v>5.3695749729724</v>
      </c>
    </row>
    <row r="2067" customFormat="false" ht="13.5" hidden="false" customHeight="false" outlineLevel="0" collapsed="false">
      <c r="A2067" s="6" t="n">
        <v>38198.5484027778</v>
      </c>
      <c r="B2067" s="7"/>
      <c r="C2067" s="8" t="n">
        <f aca="false">(A2067-$A$2)/0.000011574074074074</f>
        <v>36572.0000002303</v>
      </c>
      <c r="D2067" s="9" t="n">
        <v>5.36959191721475</v>
      </c>
    </row>
    <row r="2068" customFormat="false" ht="13.5" hidden="false" customHeight="false" outlineLevel="0" collapsed="false">
      <c r="A2068" s="6" t="n">
        <v>38198.5484143519</v>
      </c>
      <c r="B2068" s="7"/>
      <c r="C2068" s="8" t="n">
        <f aca="false">(A2068-$A$2)/0.000011574074074074</f>
        <v>36573.000000464</v>
      </c>
      <c r="D2068" s="9" t="n">
        <v>5.36955986145709</v>
      </c>
    </row>
    <row r="2069" customFormat="false" ht="13.5" hidden="false" customHeight="false" outlineLevel="0" collapsed="false">
      <c r="A2069" s="6" t="n">
        <v>38198.5484259259</v>
      </c>
      <c r="B2069" s="7"/>
      <c r="C2069" s="8" t="n">
        <f aca="false">(A2069-$A$2)/0.000011574074074074</f>
        <v>36574.0000006978</v>
      </c>
      <c r="D2069" s="9" t="n">
        <v>5.36956480569943</v>
      </c>
    </row>
    <row r="2070" customFormat="false" ht="13.5" hidden="false" customHeight="false" outlineLevel="0" collapsed="false">
      <c r="A2070" s="6" t="n">
        <v>38198.5484375</v>
      </c>
      <c r="B2070" s="7"/>
      <c r="C2070" s="8" t="n">
        <f aca="false">(A2070-$A$2)/0.000011574074074074</f>
        <v>36575.0000003029</v>
      </c>
      <c r="D2070" s="9" t="n">
        <v>5.36957674994176</v>
      </c>
    </row>
    <row r="2071" customFormat="false" ht="13.5" hidden="false" customHeight="false" outlineLevel="0" collapsed="false">
      <c r="A2071" s="6" t="n">
        <v>38198.5484490741</v>
      </c>
      <c r="B2071" s="7"/>
      <c r="C2071" s="8" t="n">
        <f aca="false">(A2071-$A$2)/0.000011574074074074</f>
        <v>36576.0000005367</v>
      </c>
      <c r="D2071" s="9" t="n">
        <v>5.36957469418408</v>
      </c>
    </row>
    <row r="2072" customFormat="false" ht="13.5" hidden="false" customHeight="false" outlineLevel="0" collapsed="false">
      <c r="A2072" s="6" t="n">
        <v>38198.5484606482</v>
      </c>
      <c r="B2072" s="7"/>
      <c r="C2072" s="8" t="n">
        <f aca="false">(A2072-$A$2)/0.000011574074074074</f>
        <v>36577.0000007704</v>
      </c>
      <c r="D2072" s="9" t="n">
        <v>5.3695936384264</v>
      </c>
    </row>
    <row r="2073" customFormat="false" ht="13.5" hidden="false" customHeight="false" outlineLevel="0" collapsed="false">
      <c r="A2073" s="6" t="n">
        <v>38198.5484722222</v>
      </c>
      <c r="B2073" s="7"/>
      <c r="C2073" s="8" t="n">
        <f aca="false">(A2073-$A$2)/0.000011574074074074</f>
        <v>36578.0000003756</v>
      </c>
      <c r="D2073" s="9" t="n">
        <v>5.36957458266871</v>
      </c>
    </row>
    <row r="2074" customFormat="false" ht="13.5" hidden="false" customHeight="false" outlineLevel="0" collapsed="false">
      <c r="A2074" s="6" t="n">
        <v>38198.5484837963</v>
      </c>
      <c r="B2074" s="7"/>
      <c r="C2074" s="8" t="n">
        <f aca="false">(A2074-$A$2)/0.000011574074074074</f>
        <v>36579.0000006093</v>
      </c>
      <c r="D2074" s="9" t="n">
        <v>5.36957852691101</v>
      </c>
    </row>
    <row r="2075" customFormat="false" ht="13.5" hidden="false" customHeight="false" outlineLevel="0" collapsed="false">
      <c r="A2075" s="6" t="n">
        <v>38198.5484953704</v>
      </c>
      <c r="B2075" s="7"/>
      <c r="C2075" s="8" t="n">
        <f aca="false">(A2075-$A$2)/0.000011574074074074</f>
        <v>36580.0000002144</v>
      </c>
      <c r="D2075" s="9" t="n">
        <v>5.3695624711533</v>
      </c>
    </row>
    <row r="2076" customFormat="false" ht="13.5" hidden="false" customHeight="false" outlineLevel="0" collapsed="false">
      <c r="A2076" s="6" t="n">
        <v>38198.5485069445</v>
      </c>
      <c r="B2076" s="7"/>
      <c r="C2076" s="8" t="n">
        <f aca="false">(A2076-$A$2)/0.000011574074074074</f>
        <v>36581.0000004482</v>
      </c>
      <c r="D2076" s="9" t="n">
        <v>5.36955941539559</v>
      </c>
    </row>
    <row r="2077" customFormat="false" ht="13.5" hidden="false" customHeight="false" outlineLevel="0" collapsed="false">
      <c r="A2077" s="6" t="n">
        <v>38198.5485185185</v>
      </c>
      <c r="B2077" s="7"/>
      <c r="C2077" s="8" t="n">
        <f aca="false">(A2077-$A$2)/0.000011574074074074</f>
        <v>36582.000000682</v>
      </c>
      <c r="D2077" s="9" t="n">
        <v>5.36954735963787</v>
      </c>
    </row>
    <row r="2078" customFormat="false" ht="13.5" hidden="false" customHeight="false" outlineLevel="0" collapsed="false">
      <c r="A2078" s="6" t="n">
        <v>38198.5485300926</v>
      </c>
      <c r="B2078" s="7"/>
      <c r="C2078" s="8" t="n">
        <f aca="false">(A2078-$A$2)/0.000011574074074074</f>
        <v>36583.0000002871</v>
      </c>
      <c r="D2078" s="9" t="n">
        <v>5.36957830378015</v>
      </c>
    </row>
    <row r="2079" customFormat="false" ht="13.5" hidden="false" customHeight="false" outlineLevel="0" collapsed="false">
      <c r="A2079" s="6" t="n">
        <v>38198.5485416667</v>
      </c>
      <c r="B2079" s="7"/>
      <c r="C2079" s="8" t="n">
        <f aca="false">(A2079-$A$2)/0.000011574074074074</f>
        <v>36584.0000005208</v>
      </c>
      <c r="D2079" s="9" t="n">
        <v>5.36957624802241</v>
      </c>
    </row>
    <row r="2080" customFormat="false" ht="13.5" hidden="false" customHeight="false" outlineLevel="0" collapsed="false">
      <c r="A2080" s="6" t="n">
        <v>38198.5485532408</v>
      </c>
      <c r="B2080" s="7"/>
      <c r="C2080" s="8" t="n">
        <f aca="false">(A2080-$A$2)/0.000011574074074074</f>
        <v>36585.0000007546</v>
      </c>
      <c r="D2080" s="9" t="n">
        <v>5.36956419226467</v>
      </c>
    </row>
    <row r="2081" customFormat="false" ht="13.5" hidden="false" customHeight="false" outlineLevel="0" collapsed="false">
      <c r="A2081" s="6" t="n">
        <v>38198.5485648148</v>
      </c>
      <c r="B2081" s="7"/>
      <c r="C2081" s="8" t="n">
        <f aca="false">(A2081-$A$2)/0.000011574074074074</f>
        <v>36586.0000003597</v>
      </c>
      <c r="D2081" s="9" t="n">
        <v>5.36956413650692</v>
      </c>
    </row>
    <row r="2082" customFormat="false" ht="13.5" hidden="false" customHeight="false" outlineLevel="0" collapsed="false">
      <c r="A2082" s="6" t="n">
        <v>38198.5485763889</v>
      </c>
      <c r="B2082" s="7"/>
      <c r="C2082" s="8" t="n">
        <f aca="false">(A2082-$A$2)/0.000011574074074074</f>
        <v>36587.0000005935</v>
      </c>
      <c r="D2082" s="9" t="n">
        <v>5.36955908064917</v>
      </c>
    </row>
    <row r="2083" customFormat="false" ht="13.5" hidden="false" customHeight="false" outlineLevel="0" collapsed="false">
      <c r="A2083" s="6" t="n">
        <v>38198.548587963</v>
      </c>
      <c r="B2083" s="7"/>
      <c r="C2083" s="8" t="n">
        <f aca="false">(A2083-$A$2)/0.000011574074074074</f>
        <v>36588.0000001986</v>
      </c>
      <c r="D2083" s="9" t="n">
        <v>5.36957802489141</v>
      </c>
    </row>
    <row r="2084" customFormat="false" ht="13.5" hidden="false" customHeight="false" outlineLevel="0" collapsed="false">
      <c r="A2084" s="6" t="n">
        <v>38198.548599537</v>
      </c>
      <c r="B2084" s="7"/>
      <c r="C2084" s="8" t="n">
        <f aca="false">(A2084-$A$2)/0.000011574074074074</f>
        <v>36589.0000004324</v>
      </c>
      <c r="D2084" s="9" t="n">
        <v>5.36956196903364</v>
      </c>
    </row>
    <row r="2085" customFormat="false" ht="13.5" hidden="false" customHeight="false" outlineLevel="0" collapsed="false">
      <c r="A2085" s="6" t="n">
        <v>38198.5486111111</v>
      </c>
      <c r="B2085" s="7"/>
      <c r="C2085" s="8" t="n">
        <f aca="false">(A2085-$A$2)/0.000011574074074074</f>
        <v>36590.0000006661</v>
      </c>
      <c r="D2085" s="9" t="n">
        <v>5.36957591327587</v>
      </c>
    </row>
    <row r="2086" customFormat="false" ht="13.5" hidden="false" customHeight="false" outlineLevel="0" collapsed="false">
      <c r="A2086" s="6" t="n">
        <v>38198.5486226852</v>
      </c>
      <c r="B2086" s="7"/>
      <c r="C2086" s="8" t="n">
        <f aca="false">(A2086-$A$2)/0.000011574074074074</f>
        <v>36591.0000002713</v>
      </c>
      <c r="D2086" s="9" t="n">
        <v>5.36956185741808</v>
      </c>
    </row>
    <row r="2087" customFormat="false" ht="13.5" hidden="false" customHeight="false" outlineLevel="0" collapsed="false">
      <c r="A2087" s="6" t="n">
        <v>38198.5486342593</v>
      </c>
      <c r="B2087" s="7"/>
      <c r="C2087" s="8" t="n">
        <f aca="false">(A2087-$A$2)/0.000011574074074074</f>
        <v>36592.000000505</v>
      </c>
      <c r="D2087" s="9" t="n">
        <v>5.36956180166029</v>
      </c>
    </row>
    <row r="2088" customFormat="false" ht="13.5" hidden="false" customHeight="false" outlineLevel="0" collapsed="false">
      <c r="A2088" s="6" t="n">
        <v>38198.5486458333</v>
      </c>
      <c r="B2088" s="7"/>
      <c r="C2088" s="8" t="n">
        <f aca="false">(A2088-$A$2)/0.000011574074074074</f>
        <v>36593.0000007388</v>
      </c>
      <c r="D2088" s="9" t="n">
        <v>5.3695617458025</v>
      </c>
    </row>
    <row r="2089" customFormat="false" ht="13.5" hidden="false" customHeight="false" outlineLevel="0" collapsed="false">
      <c r="A2089" s="6" t="n">
        <v>38198.5486574074</v>
      </c>
      <c r="B2089" s="7"/>
      <c r="C2089" s="8" t="n">
        <f aca="false">(A2089-$A$2)/0.000011574074074074</f>
        <v>36594.0000003439</v>
      </c>
      <c r="D2089" s="9" t="n">
        <v>5.36956169004469</v>
      </c>
    </row>
    <row r="2090" customFormat="false" ht="13.5" hidden="false" customHeight="false" outlineLevel="0" collapsed="false">
      <c r="A2090" s="6" t="n">
        <v>38198.5486689815</v>
      </c>
      <c r="B2090" s="7"/>
      <c r="C2090" s="8" t="n">
        <f aca="false">(A2090-$A$2)/0.000011574074074074</f>
        <v>36595.0000005777</v>
      </c>
      <c r="D2090" s="9" t="n">
        <v>5.36956363418688</v>
      </c>
    </row>
    <row r="2091" customFormat="false" ht="13.5" hidden="false" customHeight="false" outlineLevel="0" collapsed="false">
      <c r="A2091" s="6" t="n">
        <v>38198.5486805556</v>
      </c>
      <c r="B2091" s="7"/>
      <c r="C2091" s="8" t="n">
        <f aca="false">(A2091-$A$2)/0.000011574074074074</f>
        <v>36596.0000001828</v>
      </c>
      <c r="D2091" s="9" t="n">
        <v>5.36956157832906</v>
      </c>
    </row>
    <row r="2092" customFormat="false" ht="13.5" hidden="false" customHeight="false" outlineLevel="0" collapsed="false">
      <c r="A2092" s="6" t="n">
        <v>38198.5486921296</v>
      </c>
      <c r="B2092" s="7"/>
      <c r="C2092" s="8" t="n">
        <f aca="false">(A2092-$A$2)/0.000011574074074074</f>
        <v>36597.0000004165</v>
      </c>
      <c r="D2092" s="9" t="n">
        <v>5.36956152257124</v>
      </c>
    </row>
    <row r="2093" customFormat="false" ht="13.5" hidden="false" customHeight="false" outlineLevel="0" collapsed="false">
      <c r="A2093" s="6" t="n">
        <v>38198.5487037037</v>
      </c>
      <c r="B2093" s="7"/>
      <c r="C2093" s="8" t="n">
        <f aca="false">(A2093-$A$2)/0.000011574074074074</f>
        <v>36598.0000006503</v>
      </c>
      <c r="D2093" s="9" t="n">
        <v>5.3695634667134</v>
      </c>
    </row>
    <row r="2094" customFormat="false" ht="13.5" hidden="false" customHeight="false" outlineLevel="0" collapsed="false">
      <c r="A2094" s="6" t="n">
        <v>38198.5487152778</v>
      </c>
      <c r="B2094" s="7"/>
      <c r="C2094" s="8" t="n">
        <f aca="false">(A2094-$A$2)/0.000011574074074074</f>
        <v>36599.0000002554</v>
      </c>
      <c r="D2094" s="9" t="n">
        <v>5.36957341085556</v>
      </c>
    </row>
    <row r="2095" customFormat="false" ht="13.5" hidden="false" customHeight="false" outlineLevel="0" collapsed="false">
      <c r="A2095" s="6" t="n">
        <v>38198.5487268519</v>
      </c>
      <c r="B2095" s="7"/>
      <c r="C2095" s="8" t="n">
        <f aca="false">(A2095-$A$2)/0.000011574074074074</f>
        <v>36600.0000004892</v>
      </c>
      <c r="D2095" s="9" t="n">
        <v>5.36957735499772</v>
      </c>
    </row>
    <row r="2096" customFormat="false" ht="13.5" hidden="false" customHeight="false" outlineLevel="0" collapsed="false">
      <c r="A2096" s="6" t="n">
        <v>38198.5487384259</v>
      </c>
      <c r="B2096" s="7"/>
      <c r="C2096" s="8" t="n">
        <f aca="false">(A2096-$A$2)/0.000011574074074074</f>
        <v>36601.0000007229</v>
      </c>
      <c r="D2096" s="9" t="n">
        <v>5.36957329913987</v>
      </c>
    </row>
    <row r="2097" customFormat="false" ht="13.5" hidden="false" customHeight="false" outlineLevel="0" collapsed="false">
      <c r="A2097" s="6" t="n">
        <v>38198.54875</v>
      </c>
      <c r="B2097" s="7"/>
      <c r="C2097" s="8" t="n">
        <f aca="false">(A2097-$A$2)/0.000011574074074074</f>
        <v>36602.0000003281</v>
      </c>
      <c r="D2097" s="9" t="n">
        <v>5.369573243382</v>
      </c>
    </row>
    <row r="2098" customFormat="false" ht="13.5" hidden="false" customHeight="false" outlineLevel="0" collapsed="false">
      <c r="A2098" s="6" t="n">
        <v>38198.5487615741</v>
      </c>
      <c r="B2098" s="7"/>
      <c r="C2098" s="8" t="n">
        <f aca="false">(A2098-$A$2)/0.000011574074074074</f>
        <v>36603.0000005618</v>
      </c>
      <c r="D2098" s="9" t="n">
        <v>5.36959018752414</v>
      </c>
    </row>
    <row r="2099" customFormat="false" ht="13.5" hidden="false" customHeight="false" outlineLevel="0" collapsed="false">
      <c r="A2099" s="6" t="n">
        <v>38198.5487731482</v>
      </c>
      <c r="B2099" s="7"/>
      <c r="C2099" s="8" t="n">
        <f aca="false">(A2099-$A$2)/0.000011574074074074</f>
        <v>36604.0000001669</v>
      </c>
      <c r="D2099" s="9" t="n">
        <v>5.36957713166626</v>
      </c>
    </row>
    <row r="2100" customFormat="false" ht="13.5" hidden="false" customHeight="false" outlineLevel="0" collapsed="false">
      <c r="A2100" s="6" t="n">
        <v>38198.5487847222</v>
      </c>
      <c r="B2100" s="7"/>
      <c r="C2100" s="8" t="n">
        <f aca="false">(A2100-$A$2)/0.000011574074074074</f>
        <v>36605.0000004007</v>
      </c>
      <c r="D2100" s="9" t="n">
        <v>5.36957707580838</v>
      </c>
    </row>
    <row r="2101" customFormat="false" ht="13.5" hidden="false" customHeight="false" outlineLevel="0" collapsed="false">
      <c r="A2101" s="6" t="n">
        <v>38198.5487962963</v>
      </c>
      <c r="B2101" s="7"/>
      <c r="C2101" s="8" t="n">
        <f aca="false">(A2101-$A$2)/0.000011574074074074</f>
        <v>36606.0000006345</v>
      </c>
      <c r="D2101" s="9" t="n">
        <v>5.36957501995049</v>
      </c>
    </row>
    <row r="2102" customFormat="false" ht="13.5" hidden="false" customHeight="false" outlineLevel="0" collapsed="false">
      <c r="A2102" s="6" t="n">
        <v>38198.5488078704</v>
      </c>
      <c r="B2102" s="7"/>
      <c r="C2102" s="8" t="n">
        <f aca="false">(A2102-$A$2)/0.000011574074074074</f>
        <v>36607.0000002396</v>
      </c>
      <c r="D2102" s="9" t="n">
        <v>5.36957496409259</v>
      </c>
    </row>
    <row r="2103" customFormat="false" ht="13.5" hidden="false" customHeight="false" outlineLevel="0" collapsed="false">
      <c r="A2103" s="6" t="n">
        <v>38198.5488194445</v>
      </c>
      <c r="B2103" s="7"/>
      <c r="C2103" s="8" t="n">
        <f aca="false">(A2103-$A$2)/0.000011574074074074</f>
        <v>36608.0000004733</v>
      </c>
      <c r="D2103" s="9" t="n">
        <v>5.36955790813469</v>
      </c>
    </row>
    <row r="2104" customFormat="false" ht="13.5" hidden="false" customHeight="false" outlineLevel="0" collapsed="false">
      <c r="A2104" s="6" t="n">
        <v>38198.5488310185</v>
      </c>
      <c r="B2104" s="7"/>
      <c r="C2104" s="8" t="n">
        <f aca="false">(A2104-$A$2)/0.000011574074074074</f>
        <v>36609.0000007071</v>
      </c>
      <c r="D2104" s="9" t="n">
        <v>5.36957485227678</v>
      </c>
    </row>
    <row r="2105" customFormat="false" ht="13.5" hidden="false" customHeight="false" outlineLevel="0" collapsed="false">
      <c r="A2105" s="6" t="n">
        <v>38198.5488425926</v>
      </c>
      <c r="B2105" s="7"/>
      <c r="C2105" s="8" t="n">
        <f aca="false">(A2105-$A$2)/0.000011574074074074</f>
        <v>36610.0000003122</v>
      </c>
      <c r="D2105" s="9" t="n">
        <v>5.36956279641886</v>
      </c>
    </row>
    <row r="2106" customFormat="false" ht="13.5" hidden="false" customHeight="false" outlineLevel="0" collapsed="false">
      <c r="A2106" s="6" t="n">
        <v>38198.5488541667</v>
      </c>
      <c r="B2106" s="7"/>
      <c r="C2106" s="8" t="n">
        <f aca="false">(A2106-$A$2)/0.000011574074074074</f>
        <v>36611.000000546</v>
      </c>
      <c r="D2106" s="9" t="n">
        <v>5.36958974056093</v>
      </c>
    </row>
    <row r="2107" customFormat="false" ht="13.5" hidden="false" customHeight="false" outlineLevel="0" collapsed="false">
      <c r="A2107" s="6" t="n">
        <v>38198.5488657408</v>
      </c>
      <c r="B2107" s="7"/>
      <c r="C2107" s="8" t="n">
        <f aca="false">(A2107-$A$2)/0.000011574074074074</f>
        <v>36612.0000007798</v>
      </c>
      <c r="D2107" s="9" t="n">
        <v>5.369574684703</v>
      </c>
    </row>
    <row r="2108" customFormat="false" ht="13.5" hidden="false" customHeight="false" outlineLevel="0" collapsed="false">
      <c r="A2108" s="6" t="n">
        <v>38198.5488773148</v>
      </c>
      <c r="B2108" s="7"/>
      <c r="C2108" s="8" t="n">
        <f aca="false">(A2108-$A$2)/0.000011574074074074</f>
        <v>36613.0000003849</v>
      </c>
      <c r="D2108" s="9" t="n">
        <v>5.36956262874506</v>
      </c>
    </row>
    <row r="2109" customFormat="false" ht="13.5" hidden="false" customHeight="false" outlineLevel="0" collapsed="false">
      <c r="A2109" s="6" t="n">
        <v>38198.5488888889</v>
      </c>
      <c r="B2109" s="7"/>
      <c r="C2109" s="8" t="n">
        <f aca="false">(A2109-$A$2)/0.000011574074074074</f>
        <v>36614.0000006186</v>
      </c>
      <c r="D2109" s="9" t="n">
        <v>5.36955757288712</v>
      </c>
    </row>
    <row r="2110" customFormat="false" ht="13.5" hidden="false" customHeight="false" outlineLevel="0" collapsed="false">
      <c r="A2110" s="6" t="n">
        <v>38198.548900463</v>
      </c>
      <c r="B2110" s="7"/>
      <c r="C2110" s="8" t="n">
        <f aca="false">(A2110-$A$2)/0.000011574074074074</f>
        <v>36615.0000002238</v>
      </c>
      <c r="D2110" s="9" t="n">
        <v>5.36956251702916</v>
      </c>
    </row>
    <row r="2111" customFormat="false" ht="13.5" hidden="false" customHeight="false" outlineLevel="0" collapsed="false">
      <c r="A2111" s="6" t="n">
        <v>38198.548912037</v>
      </c>
      <c r="B2111" s="7"/>
      <c r="C2111" s="8" t="n">
        <f aca="false">(A2111-$A$2)/0.000011574074074074</f>
        <v>36616.0000004575</v>
      </c>
      <c r="D2111" s="9" t="n">
        <v>5.3695604610712</v>
      </c>
    </row>
    <row r="2112" customFormat="false" ht="13.5" hidden="false" customHeight="false" outlineLevel="0" collapsed="false">
      <c r="A2112" s="6" t="n">
        <v>38198.5489236111</v>
      </c>
      <c r="B2112" s="7"/>
      <c r="C2112" s="8" t="n">
        <f aca="false">(A2112-$A$2)/0.000011574074074074</f>
        <v>36617.0000006913</v>
      </c>
      <c r="D2112" s="9" t="n">
        <v>5.36957640521323</v>
      </c>
    </row>
    <row r="2113" customFormat="false" ht="13.5" hidden="false" customHeight="false" outlineLevel="0" collapsed="false">
      <c r="A2113" s="6" t="n">
        <v>38198.5489351852</v>
      </c>
      <c r="B2113" s="7"/>
      <c r="C2113" s="8" t="n">
        <f aca="false">(A2113-$A$2)/0.000011574074074074</f>
        <v>36618.0000002964</v>
      </c>
      <c r="D2113" s="9" t="n">
        <v>5.36957634925526</v>
      </c>
    </row>
    <row r="2114" customFormat="false" ht="13.5" hidden="false" customHeight="false" outlineLevel="0" collapsed="false">
      <c r="A2114" s="6" t="n">
        <v>38198.5489467593</v>
      </c>
      <c r="B2114" s="7"/>
      <c r="C2114" s="8" t="n">
        <f aca="false">(A2114-$A$2)/0.000011574074074074</f>
        <v>36619.0000005302</v>
      </c>
      <c r="D2114" s="9" t="n">
        <v>5.36957629339727</v>
      </c>
    </row>
    <row r="2115" customFormat="false" ht="13.5" hidden="false" customHeight="false" outlineLevel="0" collapsed="false">
      <c r="A2115" s="6" t="n">
        <v>38198.5489583333</v>
      </c>
      <c r="B2115" s="7"/>
      <c r="C2115" s="8" t="n">
        <f aca="false">(A2115-$A$2)/0.000011574074074074</f>
        <v>36620.0000007639</v>
      </c>
      <c r="D2115" s="9" t="n">
        <v>5.36955723743929</v>
      </c>
    </row>
    <row r="2116" customFormat="false" ht="13.5" hidden="false" customHeight="false" outlineLevel="0" collapsed="false">
      <c r="A2116" s="6" t="n">
        <v>38198.5489699074</v>
      </c>
      <c r="B2116" s="7"/>
      <c r="C2116" s="8" t="n">
        <f aca="false">(A2116-$A$2)/0.000011574074074074</f>
        <v>36621.000000369</v>
      </c>
      <c r="D2116" s="9" t="n">
        <v>5.36956218158129</v>
      </c>
    </row>
    <row r="2117" customFormat="false" ht="13.5" hidden="false" customHeight="false" outlineLevel="0" collapsed="false">
      <c r="A2117" s="6" t="n">
        <v>38198.5489814815</v>
      </c>
      <c r="B2117" s="7"/>
      <c r="C2117" s="8" t="n">
        <f aca="false">(A2117-$A$2)/0.000011574074074074</f>
        <v>36622.0000006028</v>
      </c>
      <c r="D2117" s="9" t="n">
        <v>5.36957212562328</v>
      </c>
    </row>
    <row r="2118" customFormat="false" ht="13.5" hidden="false" customHeight="false" outlineLevel="0" collapsed="false">
      <c r="A2118" s="6" t="n">
        <v>38198.5489930556</v>
      </c>
      <c r="B2118" s="7"/>
      <c r="C2118" s="8" t="n">
        <f aca="false">(A2118-$A$2)/0.000011574074074074</f>
        <v>36623.0000002079</v>
      </c>
      <c r="D2118" s="9" t="n">
        <v>5.36957406966527</v>
      </c>
    </row>
    <row r="2119" customFormat="false" ht="13.5" hidden="false" customHeight="false" outlineLevel="0" collapsed="false">
      <c r="A2119" s="6" t="n">
        <v>38198.5490046296</v>
      </c>
      <c r="B2119" s="7"/>
      <c r="C2119" s="8" t="n">
        <f aca="false">(A2119-$A$2)/0.000011574074074074</f>
        <v>36624.0000004417</v>
      </c>
      <c r="D2119" s="9" t="n">
        <v>5.36956001380725</v>
      </c>
    </row>
    <row r="2120" customFormat="false" ht="13.5" hidden="false" customHeight="false" outlineLevel="0" collapsed="false">
      <c r="A2120" s="6" t="n">
        <v>38198.5490162037</v>
      </c>
      <c r="B2120" s="7"/>
      <c r="C2120" s="8" t="n">
        <f aca="false">(A2120-$A$2)/0.000011574074074074</f>
        <v>36625.0000006754</v>
      </c>
      <c r="D2120" s="9" t="n">
        <v>5.36957595784923</v>
      </c>
    </row>
    <row r="2121" customFormat="false" ht="13.5" hidden="false" customHeight="false" outlineLevel="0" collapsed="false">
      <c r="A2121" s="6" t="n">
        <v>38198.5490277778</v>
      </c>
      <c r="B2121" s="7"/>
      <c r="C2121" s="8" t="n">
        <f aca="false">(A2121-$A$2)/0.000011574074074074</f>
        <v>36626.0000002806</v>
      </c>
      <c r="D2121" s="9" t="n">
        <v>5.36955990189119</v>
      </c>
    </row>
    <row r="2122" customFormat="false" ht="13.5" hidden="false" customHeight="false" outlineLevel="0" collapsed="false">
      <c r="A2122" s="6" t="n">
        <v>38198.5490393519</v>
      </c>
      <c r="B2122" s="7"/>
      <c r="C2122" s="8" t="n">
        <f aca="false">(A2122-$A$2)/0.000011574074074074</f>
        <v>36627.0000005143</v>
      </c>
      <c r="D2122" s="9" t="n">
        <v>5.36955684593316</v>
      </c>
    </row>
    <row r="2123" customFormat="false" ht="13.5" hidden="false" customHeight="false" outlineLevel="0" collapsed="false">
      <c r="A2123" s="6" t="n">
        <v>38198.5490509259</v>
      </c>
      <c r="B2123" s="7"/>
      <c r="C2123" s="8" t="n">
        <f aca="false">(A2123-$A$2)/0.000011574074074074</f>
        <v>36628.0000007481</v>
      </c>
      <c r="D2123" s="9" t="n">
        <v>5.36957179007511</v>
      </c>
    </row>
    <row r="2124" customFormat="false" ht="13.5" hidden="false" customHeight="false" outlineLevel="0" collapsed="false">
      <c r="A2124" s="6" t="n">
        <v>38198.5490625</v>
      </c>
      <c r="B2124" s="7"/>
      <c r="C2124" s="8" t="n">
        <f aca="false">(A2124-$A$2)/0.000011574074074074</f>
        <v>36629.0000003532</v>
      </c>
      <c r="D2124" s="9" t="n">
        <v>5.36958873411705</v>
      </c>
    </row>
    <row r="2125" customFormat="false" ht="13.5" hidden="false" customHeight="false" outlineLevel="0" collapsed="false">
      <c r="A2125" s="6" t="n">
        <v>38198.5490740741</v>
      </c>
      <c r="B2125" s="7"/>
      <c r="C2125" s="8" t="n">
        <f aca="false">(A2125-$A$2)/0.000011574074074074</f>
        <v>36630.000000587</v>
      </c>
      <c r="D2125" s="9" t="n">
        <v>5.36957167815899</v>
      </c>
    </row>
    <row r="2126" customFormat="false" ht="13.5" hidden="false" customHeight="false" outlineLevel="0" collapsed="false">
      <c r="A2126" s="6" t="n">
        <v>38198.5490856482</v>
      </c>
      <c r="B2126" s="7"/>
      <c r="C2126" s="8" t="n">
        <f aca="false">(A2126-$A$2)/0.000011574074074074</f>
        <v>36631.0000001921</v>
      </c>
      <c r="D2126" s="9" t="n">
        <v>5.36957162220092</v>
      </c>
    </row>
    <row r="2127" customFormat="false" ht="13.5" hidden="false" customHeight="false" outlineLevel="0" collapsed="false">
      <c r="A2127" s="6" t="n">
        <v>38198.5490972222</v>
      </c>
      <c r="B2127" s="7"/>
      <c r="C2127" s="8" t="n">
        <f aca="false">(A2127-$A$2)/0.000011574074074074</f>
        <v>36632.0000004259</v>
      </c>
      <c r="D2127" s="9" t="n">
        <v>5.36956156624285</v>
      </c>
    </row>
    <row r="2128" customFormat="false" ht="13.5" hidden="false" customHeight="false" outlineLevel="0" collapsed="false">
      <c r="A2128" s="6" t="n">
        <v>38198.5491087963</v>
      </c>
      <c r="B2128" s="7"/>
      <c r="C2128" s="8" t="n">
        <f aca="false">(A2128-$A$2)/0.000011574074074074</f>
        <v>36633.0000006596</v>
      </c>
      <c r="D2128" s="9" t="n">
        <v>5.36955651028476</v>
      </c>
    </row>
    <row r="2129" customFormat="false" ht="13.5" hidden="false" customHeight="false" outlineLevel="0" collapsed="false">
      <c r="A2129" s="6" t="n">
        <v>38198.5491203704</v>
      </c>
      <c r="B2129" s="7"/>
      <c r="C2129" s="8" t="n">
        <f aca="false">(A2129-$A$2)/0.000011574074074074</f>
        <v>36634.0000002647</v>
      </c>
      <c r="D2129" s="9" t="n">
        <v>5.36956145432667</v>
      </c>
    </row>
    <row r="2130" customFormat="false" ht="13.5" hidden="false" customHeight="false" outlineLevel="0" collapsed="false">
      <c r="A2130" s="6" t="n">
        <v>38198.5491319445</v>
      </c>
      <c r="B2130" s="7"/>
      <c r="C2130" s="8" t="n">
        <f aca="false">(A2130-$A$2)/0.000011574074074074</f>
        <v>36635.0000004985</v>
      </c>
      <c r="D2130" s="9" t="n">
        <v>5.36957139836858</v>
      </c>
    </row>
    <row r="2131" customFormat="false" ht="13.5" hidden="false" customHeight="false" outlineLevel="0" collapsed="false">
      <c r="A2131" s="6" t="n">
        <v>38198.5491435185</v>
      </c>
      <c r="B2131" s="7"/>
      <c r="C2131" s="8" t="n">
        <f aca="false">(A2131-$A$2)/0.000011574074074074</f>
        <v>36636.0000007323</v>
      </c>
      <c r="D2131" s="9" t="n">
        <v>5.36957334241047</v>
      </c>
    </row>
    <row r="2132" customFormat="false" ht="13.5" hidden="false" customHeight="false" outlineLevel="0" collapsed="false">
      <c r="A2132" s="6" t="n">
        <v>38198.5491550926</v>
      </c>
      <c r="B2132" s="7"/>
      <c r="C2132" s="8" t="n">
        <f aca="false">(A2132-$A$2)/0.000011574074074074</f>
        <v>36637.0000003374</v>
      </c>
      <c r="D2132" s="9" t="n">
        <v>5.36957328635236</v>
      </c>
    </row>
    <row r="2133" customFormat="false" ht="13.5" hidden="false" customHeight="false" outlineLevel="0" collapsed="false">
      <c r="A2133" s="6" t="n">
        <v>38198.5491666667</v>
      </c>
      <c r="B2133" s="7"/>
      <c r="C2133" s="8" t="n">
        <f aca="false">(A2133-$A$2)/0.000011574074074074</f>
        <v>36638.0000005711</v>
      </c>
      <c r="D2133" s="9" t="n">
        <v>5.36957123039424</v>
      </c>
    </row>
    <row r="2134" customFormat="false" ht="13.5" hidden="false" customHeight="false" outlineLevel="0" collapsed="false">
      <c r="A2134" s="6" t="n">
        <v>38198.5491782407</v>
      </c>
      <c r="B2134" s="7"/>
      <c r="C2134" s="8" t="n">
        <f aca="false">(A2134-$A$2)/0.000011574074074074</f>
        <v>36639.0000001763</v>
      </c>
      <c r="D2134" s="9" t="n">
        <v>5.36957317443611</v>
      </c>
    </row>
    <row r="2135" customFormat="false" ht="13.5" hidden="false" customHeight="false" outlineLevel="0" collapsed="false">
      <c r="A2135" s="6" t="n">
        <v>38198.5491898148</v>
      </c>
      <c r="B2135" s="7"/>
      <c r="C2135" s="8" t="n">
        <f aca="false">(A2135-$A$2)/0.000011574074074074</f>
        <v>36640.00000041</v>
      </c>
      <c r="D2135" s="9" t="n">
        <v>5.36955611847798</v>
      </c>
    </row>
    <row r="2136" customFormat="false" ht="13.5" hidden="false" customHeight="false" outlineLevel="0" collapsed="false">
      <c r="A2136" s="6" t="n">
        <v>38198.5492013889</v>
      </c>
      <c r="B2136" s="7"/>
      <c r="C2136" s="8" t="n">
        <f aca="false">(A2136-$A$2)/0.000011574074074074</f>
        <v>36641.0000006438</v>
      </c>
      <c r="D2136" s="9" t="n">
        <v>5.36957506241984</v>
      </c>
    </row>
    <row r="2137" customFormat="false" ht="13.5" hidden="false" customHeight="false" outlineLevel="0" collapsed="false">
      <c r="A2137" s="6" t="n">
        <v>38198.549212963</v>
      </c>
      <c r="B2137" s="7"/>
      <c r="C2137" s="8" t="n">
        <f aca="false">(A2137-$A$2)/0.000011574074074074</f>
        <v>36642.0000002489</v>
      </c>
      <c r="D2137" s="9" t="n">
        <v>5.36957100646169</v>
      </c>
    </row>
    <row r="2138" customFormat="false" ht="13.5" hidden="false" customHeight="false" outlineLevel="0" collapsed="false">
      <c r="A2138" s="6" t="n">
        <v>38198.549224537</v>
      </c>
      <c r="B2138" s="7"/>
      <c r="C2138" s="8" t="n">
        <f aca="false">(A2138-$A$2)/0.000011574074074074</f>
        <v>36643.0000004827</v>
      </c>
      <c r="D2138" s="9" t="n">
        <v>5.36957295050353</v>
      </c>
    </row>
    <row r="2139" customFormat="false" ht="13.5" hidden="false" customHeight="false" outlineLevel="0" collapsed="false">
      <c r="A2139" s="6" t="n">
        <v>38198.5492361111</v>
      </c>
      <c r="B2139" s="7"/>
      <c r="C2139" s="8" t="n">
        <f aca="false">(A2139-$A$2)/0.000011574074074074</f>
        <v>36644.0000007164</v>
      </c>
      <c r="D2139" s="9" t="n">
        <v>5.36957289444537</v>
      </c>
    </row>
    <row r="2140" customFormat="false" ht="13.5" hidden="false" customHeight="false" outlineLevel="0" collapsed="false">
      <c r="A2140" s="6" t="n">
        <v>38198.5492476852</v>
      </c>
      <c r="B2140" s="7"/>
      <c r="C2140" s="8" t="n">
        <f aca="false">(A2140-$A$2)/0.000011574074074074</f>
        <v>36645.0000003215</v>
      </c>
      <c r="D2140" s="9" t="n">
        <v>5.3695728384872</v>
      </c>
    </row>
    <row r="2141" customFormat="false" ht="13.5" hidden="false" customHeight="false" outlineLevel="0" collapsed="false">
      <c r="A2141" s="6" t="n">
        <v>38198.5492592593</v>
      </c>
      <c r="B2141" s="7"/>
      <c r="C2141" s="8" t="n">
        <f aca="false">(A2141-$A$2)/0.000011574074074074</f>
        <v>36646.0000005553</v>
      </c>
      <c r="D2141" s="9" t="n">
        <v>5.36957278242902</v>
      </c>
    </row>
    <row r="2142" customFormat="false" ht="13.5" hidden="false" customHeight="false" outlineLevel="0" collapsed="false">
      <c r="A2142" s="6" t="n">
        <v>38198.5492708333</v>
      </c>
      <c r="B2142" s="7"/>
      <c r="C2142" s="8" t="n">
        <f aca="false">(A2142-$A$2)/0.000011574074074074</f>
        <v>36647.0000007891</v>
      </c>
      <c r="D2142" s="9" t="n">
        <v>5.36957472647084</v>
      </c>
    </row>
    <row r="2143" customFormat="false" ht="13.5" hidden="false" customHeight="false" outlineLevel="0" collapsed="false">
      <c r="A2143" s="6" t="n">
        <v>38198.5492824074</v>
      </c>
      <c r="B2143" s="7"/>
      <c r="C2143" s="8" t="n">
        <f aca="false">(A2143-$A$2)/0.000011574074074074</f>
        <v>36648.0000003942</v>
      </c>
      <c r="D2143" s="9" t="n">
        <v>5.36957267041265</v>
      </c>
    </row>
    <row r="2144" customFormat="false" ht="13.5" hidden="false" customHeight="false" outlineLevel="0" collapsed="false">
      <c r="A2144" s="6" t="n">
        <v>38198.5492939815</v>
      </c>
      <c r="B2144" s="7"/>
      <c r="C2144" s="8" t="n">
        <f aca="false">(A2144-$A$2)/0.000011574074074074</f>
        <v>36649.0000006279</v>
      </c>
      <c r="D2144" s="9" t="n">
        <v>5.36957461445445</v>
      </c>
    </row>
    <row r="2145" customFormat="false" ht="13.5" hidden="false" customHeight="false" outlineLevel="0" collapsed="false">
      <c r="A2145" s="6" t="n">
        <v>38198.5493055556</v>
      </c>
      <c r="B2145" s="7"/>
      <c r="C2145" s="8" t="n">
        <f aca="false">(A2145-$A$2)/0.000011574074074074</f>
        <v>36650.0000002331</v>
      </c>
      <c r="D2145" s="9" t="n">
        <v>5.36957255839624</v>
      </c>
    </row>
    <row r="2146" customFormat="false" ht="13.5" hidden="false" customHeight="false" outlineLevel="0" collapsed="false">
      <c r="A2146" s="6" t="n">
        <v>38198.5500115741</v>
      </c>
      <c r="B2146" s="7"/>
      <c r="C2146" s="8" t="n">
        <f aca="false">(A2146-$A$2)/0.000011574074074074</f>
        <v>36711.0000000338</v>
      </c>
      <c r="D2146" s="9" t="n">
        <v>5.36958413433178</v>
      </c>
    </row>
    <row r="2147" customFormat="false" ht="13.5" hidden="false" customHeight="false" outlineLevel="0" collapsed="false">
      <c r="A2147" s="6" t="n">
        <v>38198.5500231482</v>
      </c>
      <c r="B2147" s="7"/>
      <c r="C2147" s="8" t="n">
        <f aca="false">(A2147-$A$2)/0.000011574074074074</f>
        <v>36712.0000002675</v>
      </c>
      <c r="D2147" s="9" t="n">
        <v>5.36957107807312</v>
      </c>
    </row>
    <row r="2148" customFormat="false" ht="13.5" hidden="false" customHeight="false" outlineLevel="0" collapsed="false">
      <c r="A2148" s="6" t="n">
        <v>38198.5500347222</v>
      </c>
      <c r="B2148" s="7"/>
      <c r="C2148" s="8" t="n">
        <f aca="false">(A2148-$A$2)/0.000011574074074074</f>
        <v>36712.9999998726</v>
      </c>
      <c r="D2148" s="9" t="n">
        <v>5.36956902181445</v>
      </c>
    </row>
    <row r="2149" customFormat="false" ht="13.5" hidden="false" customHeight="false" outlineLevel="0" collapsed="false">
      <c r="A2149" s="6" t="n">
        <v>38198.5500462963</v>
      </c>
      <c r="B2149" s="7"/>
      <c r="C2149" s="8" t="n">
        <f aca="false">(A2149-$A$2)/0.000011574074074074</f>
        <v>36714.0000001064</v>
      </c>
      <c r="D2149" s="9" t="n">
        <v>5.36957096565577</v>
      </c>
    </row>
    <row r="2150" customFormat="false" ht="13.5" hidden="false" customHeight="false" outlineLevel="0" collapsed="false">
      <c r="A2150" s="6" t="n">
        <v>38198.5500578704</v>
      </c>
      <c r="B2150" s="7"/>
      <c r="C2150" s="8" t="n">
        <f aca="false">(A2150-$A$2)/0.000011574074074074</f>
        <v>36715.0000003402</v>
      </c>
      <c r="D2150" s="9" t="n">
        <v>5.36958390939708</v>
      </c>
    </row>
    <row r="2151" customFormat="false" ht="13.5" hidden="false" customHeight="false" outlineLevel="0" collapsed="false">
      <c r="A2151" s="6" t="n">
        <v>38198.5500694444</v>
      </c>
      <c r="B2151" s="7"/>
      <c r="C2151" s="8" t="n">
        <f aca="false">(A2151-$A$2)/0.000011574074074074</f>
        <v>36715.9999999453</v>
      </c>
      <c r="D2151" s="9" t="n">
        <v>5.36959785313839</v>
      </c>
    </row>
    <row r="2152" customFormat="false" ht="13.5" hidden="false" customHeight="false" outlineLevel="0" collapsed="false">
      <c r="A2152" s="6" t="n">
        <v>38198.5500810185</v>
      </c>
      <c r="B2152" s="7"/>
      <c r="C2152" s="8" t="n">
        <f aca="false">(A2152-$A$2)/0.000011574074074074</f>
        <v>36717.0000001791</v>
      </c>
      <c r="D2152" s="9" t="n">
        <v>5.36958179687969</v>
      </c>
    </row>
    <row r="2153" customFormat="false" ht="13.5" hidden="false" customHeight="false" outlineLevel="0" collapsed="false">
      <c r="A2153" s="6" t="n">
        <v>38198.5500925926</v>
      </c>
      <c r="B2153" s="7"/>
      <c r="C2153" s="8" t="n">
        <f aca="false">(A2153-$A$2)/0.000011574074074074</f>
        <v>36717.9999997842</v>
      </c>
      <c r="D2153" s="9" t="n">
        <v>5.36956874062098</v>
      </c>
    </row>
    <row r="2154" customFormat="false" ht="13.5" hidden="false" customHeight="false" outlineLevel="0" collapsed="false">
      <c r="A2154" s="6" t="n">
        <v>38198.5501041667</v>
      </c>
      <c r="B2154" s="7"/>
      <c r="C2154" s="8" t="n">
        <f aca="false">(A2154-$A$2)/0.000011574074074074</f>
        <v>36719.0000000179</v>
      </c>
      <c r="D2154" s="9" t="n">
        <v>5.36957068436227</v>
      </c>
    </row>
    <row r="2155" customFormat="false" ht="13.5" hidden="false" customHeight="false" outlineLevel="0" collapsed="false">
      <c r="A2155" s="6" t="n">
        <v>38198.5501157407</v>
      </c>
      <c r="B2155" s="7"/>
      <c r="C2155" s="8" t="n">
        <f aca="false">(A2155-$A$2)/0.000011574074074074</f>
        <v>36720.0000002517</v>
      </c>
      <c r="D2155" s="9" t="n">
        <v>5.36956862800354</v>
      </c>
    </row>
    <row r="2156" customFormat="false" ht="13.5" hidden="false" customHeight="false" outlineLevel="0" collapsed="false">
      <c r="A2156" s="6" t="n">
        <v>38198.5501273148</v>
      </c>
      <c r="B2156" s="7"/>
      <c r="C2156" s="8" t="n">
        <f aca="false">(A2156-$A$2)/0.000011574074074074</f>
        <v>36720.9999998568</v>
      </c>
      <c r="D2156" s="9" t="n">
        <v>5.36956857174481</v>
      </c>
    </row>
    <row r="2157" customFormat="false" ht="13.5" hidden="false" customHeight="false" outlineLevel="0" collapsed="false">
      <c r="A2157" s="6" t="n">
        <v>38198.5501388889</v>
      </c>
      <c r="B2157" s="7"/>
      <c r="C2157" s="8" t="n">
        <f aca="false">(A2157-$A$2)/0.000011574074074074</f>
        <v>36722.0000000906</v>
      </c>
      <c r="D2157" s="9" t="n">
        <v>5.36956851548607</v>
      </c>
    </row>
    <row r="2158" customFormat="false" ht="13.5" hidden="false" customHeight="false" outlineLevel="0" collapsed="false">
      <c r="A2158" s="6" t="n">
        <v>38198.550150463</v>
      </c>
      <c r="B2158" s="7"/>
      <c r="C2158" s="8" t="n">
        <f aca="false">(A2158-$A$2)/0.000011574074074074</f>
        <v>36723.0000003243</v>
      </c>
      <c r="D2158" s="9" t="n">
        <v>5.36958345922733</v>
      </c>
    </row>
    <row r="2159" customFormat="false" ht="13.5" hidden="false" customHeight="false" outlineLevel="0" collapsed="false">
      <c r="A2159" s="6" t="n">
        <v>38198.550162037</v>
      </c>
      <c r="B2159" s="7"/>
      <c r="C2159" s="8" t="n">
        <f aca="false">(A2159-$A$2)/0.000011574074074074</f>
        <v>36723.9999999295</v>
      </c>
      <c r="D2159" s="9" t="n">
        <v>5.36958140296858</v>
      </c>
    </row>
    <row r="2160" customFormat="false" ht="13.5" hidden="false" customHeight="false" outlineLevel="0" collapsed="false">
      <c r="A2160" s="6" t="n">
        <v>38198.5501736111</v>
      </c>
      <c r="B2160" s="7"/>
      <c r="C2160" s="8" t="n">
        <f aca="false">(A2160-$A$2)/0.000011574074074074</f>
        <v>36725.0000001632</v>
      </c>
      <c r="D2160" s="9" t="n">
        <v>5.36955634660982</v>
      </c>
    </row>
    <row r="2161" customFormat="false" ht="13.5" hidden="false" customHeight="false" outlineLevel="0" collapsed="false">
      <c r="A2161" s="6" t="n">
        <v>38198.5501851852</v>
      </c>
      <c r="B2161" s="7"/>
      <c r="C2161" s="8" t="n">
        <f aca="false">(A2161-$A$2)/0.000011574074074074</f>
        <v>36725.9999997683</v>
      </c>
      <c r="D2161" s="9" t="n">
        <v>5.36958529035105</v>
      </c>
    </row>
    <row r="2162" customFormat="false" ht="13.5" hidden="false" customHeight="false" outlineLevel="0" collapsed="false">
      <c r="A2162" s="6" t="n">
        <v>38198.5501967593</v>
      </c>
      <c r="B2162" s="7"/>
      <c r="C2162" s="8" t="n">
        <f aca="false">(A2162-$A$2)/0.000011574074074074</f>
        <v>36727.0000000021</v>
      </c>
      <c r="D2162" s="9" t="n">
        <v>5.36958523409227</v>
      </c>
    </row>
    <row r="2163" customFormat="false" ht="13.5" hidden="false" customHeight="false" outlineLevel="0" collapsed="false">
      <c r="A2163" s="6" t="n">
        <v>38198.5502083333</v>
      </c>
      <c r="B2163" s="7"/>
      <c r="C2163" s="8" t="n">
        <f aca="false">(A2163-$A$2)/0.000011574074074074</f>
        <v>36728.0000002359</v>
      </c>
      <c r="D2163" s="9" t="n">
        <v>5.36956817773349</v>
      </c>
    </row>
    <row r="2164" customFormat="false" ht="13.5" hidden="false" customHeight="false" outlineLevel="0" collapsed="false">
      <c r="A2164" s="6" t="n">
        <v>38198.5502199074</v>
      </c>
      <c r="B2164" s="7"/>
      <c r="C2164" s="8" t="n">
        <f aca="false">(A2164-$A$2)/0.000011574074074074</f>
        <v>36728.999999841</v>
      </c>
      <c r="D2164" s="9" t="n">
        <v>5.3695541214747</v>
      </c>
    </row>
    <row r="2165" customFormat="false" ht="13.5" hidden="false" customHeight="false" outlineLevel="0" collapsed="false">
      <c r="A2165" s="6" t="n">
        <v>38198.5502314815</v>
      </c>
      <c r="B2165" s="7"/>
      <c r="C2165" s="8" t="n">
        <f aca="false">(A2165-$A$2)/0.000011574074074074</f>
        <v>36730.0000000747</v>
      </c>
      <c r="D2165" s="9" t="n">
        <v>5.3695940651159</v>
      </c>
    </row>
    <row r="2166" customFormat="false" ht="13.5" hidden="false" customHeight="false" outlineLevel="0" collapsed="false">
      <c r="A2166" s="6" t="n">
        <v>38198.5502430556</v>
      </c>
      <c r="B2166" s="7"/>
      <c r="C2166" s="8" t="n">
        <f aca="false">(A2166-$A$2)/0.000011574074074074</f>
        <v>36731.0000003085</v>
      </c>
      <c r="D2166" s="9" t="n">
        <v>5.3695990088571</v>
      </c>
    </row>
    <row r="2167" customFormat="false" ht="13.5" hidden="false" customHeight="false" outlineLevel="0" collapsed="false">
      <c r="A2167" s="6" t="n">
        <v>38198.5502546296</v>
      </c>
      <c r="B2167" s="7"/>
      <c r="C2167" s="8" t="n">
        <f aca="false">(A2167-$A$2)/0.000011574074074074</f>
        <v>36731.9999999136</v>
      </c>
      <c r="D2167" s="9" t="n">
        <v>5.36958495249828</v>
      </c>
    </row>
    <row r="2168" customFormat="false" ht="13.5" hidden="false" customHeight="false" outlineLevel="0" collapsed="false">
      <c r="A2168" s="6" t="n">
        <v>38198.5502662037</v>
      </c>
      <c r="B2168" s="7"/>
      <c r="C2168" s="8" t="n">
        <f aca="false">(A2168-$A$2)/0.000011574074074074</f>
        <v>36733.0000001474</v>
      </c>
      <c r="D2168" s="9" t="n">
        <v>5.36956989623946</v>
      </c>
    </row>
    <row r="2169" customFormat="false" ht="13.5" hidden="false" customHeight="false" outlineLevel="0" collapsed="false">
      <c r="A2169" s="6" t="n">
        <v>38198.5502777778</v>
      </c>
      <c r="B2169" s="7"/>
      <c r="C2169" s="8" t="n">
        <f aca="false">(A2169-$A$2)/0.000011574074074074</f>
        <v>36733.9999997525</v>
      </c>
      <c r="D2169" s="9" t="n">
        <v>5.36956983988063</v>
      </c>
    </row>
    <row r="2170" customFormat="false" ht="13.5" hidden="false" customHeight="false" outlineLevel="0" collapsed="false">
      <c r="A2170" s="6" t="n">
        <v>38198.5502893519</v>
      </c>
      <c r="B2170" s="7"/>
      <c r="C2170" s="8" t="n">
        <f aca="false">(A2170-$A$2)/0.000011574074074074</f>
        <v>36734.9999999863</v>
      </c>
      <c r="D2170" s="9" t="n">
        <v>5.3695677835218</v>
      </c>
    </row>
    <row r="2171" customFormat="false" ht="13.5" hidden="false" customHeight="false" outlineLevel="0" collapsed="false">
      <c r="A2171" s="6" t="n">
        <v>38198.5503009259</v>
      </c>
      <c r="B2171" s="7"/>
      <c r="C2171" s="8" t="n">
        <f aca="false">(A2171-$A$2)/0.000011574074074074</f>
        <v>36736.00000022</v>
      </c>
      <c r="D2171" s="9" t="n">
        <v>5.36958272726296</v>
      </c>
    </row>
    <row r="2172" customFormat="false" ht="13.5" hidden="false" customHeight="false" outlineLevel="0" collapsed="false">
      <c r="A2172" s="6" t="n">
        <v>38198.5503125</v>
      </c>
      <c r="B2172" s="7"/>
      <c r="C2172" s="8" t="n">
        <f aca="false">(A2172-$A$2)/0.000011574074074074</f>
        <v>36736.9999998251</v>
      </c>
      <c r="D2172" s="9" t="n">
        <v>5.3695826709041</v>
      </c>
    </row>
    <row r="2173" customFormat="false" ht="13.5" hidden="false" customHeight="false" outlineLevel="0" collapsed="false">
      <c r="A2173" s="6" t="n">
        <v>38198.5503240741</v>
      </c>
      <c r="B2173" s="7"/>
      <c r="C2173" s="8" t="n">
        <f aca="false">(A2173-$A$2)/0.000011574074074074</f>
        <v>36738.0000000589</v>
      </c>
      <c r="D2173" s="9" t="n">
        <v>5.36956561454525</v>
      </c>
    </row>
    <row r="2174" customFormat="false" ht="13.5" hidden="false" customHeight="false" outlineLevel="0" collapsed="false">
      <c r="A2174" s="6" t="n">
        <v>38198.5503356482</v>
      </c>
      <c r="B2174" s="7"/>
      <c r="C2174" s="8" t="n">
        <f aca="false">(A2174-$A$2)/0.000011574074074074</f>
        <v>36739.0000002927</v>
      </c>
      <c r="D2174" s="9" t="n">
        <v>5.36956755828638</v>
      </c>
    </row>
    <row r="2175" customFormat="false" ht="13.5" hidden="false" customHeight="false" outlineLevel="0" collapsed="false">
      <c r="A2175" s="6" t="n">
        <v>38198.5503472222</v>
      </c>
      <c r="B2175" s="7"/>
      <c r="C2175" s="8" t="n">
        <f aca="false">(A2175-$A$2)/0.000011574074074074</f>
        <v>36739.9999998978</v>
      </c>
      <c r="D2175" s="9" t="n">
        <v>5.36958450192751</v>
      </c>
    </row>
    <row r="2176" customFormat="false" ht="13.5" hidden="false" customHeight="false" outlineLevel="0" collapsed="false">
      <c r="A2176" s="6" t="n">
        <v>38198.5503587963</v>
      </c>
      <c r="B2176" s="7"/>
      <c r="C2176" s="8" t="n">
        <f aca="false">(A2176-$A$2)/0.000011574074074074</f>
        <v>36741.0000001316</v>
      </c>
      <c r="D2176" s="9" t="n">
        <v>5.36959844556863</v>
      </c>
    </row>
    <row r="2177" customFormat="false" ht="13.5" hidden="false" customHeight="false" outlineLevel="0" collapsed="false">
      <c r="A2177" s="6" t="n">
        <v>38198.5503703704</v>
      </c>
      <c r="B2177" s="7"/>
      <c r="C2177" s="8" t="n">
        <f aca="false">(A2177-$A$2)/0.000011574074074074</f>
        <v>36741.9999997367</v>
      </c>
      <c r="D2177" s="9" t="n">
        <v>5.36956938920974</v>
      </c>
    </row>
    <row r="2178" customFormat="false" ht="13.5" hidden="false" customHeight="false" outlineLevel="0" collapsed="false">
      <c r="A2178" s="6" t="n">
        <v>38198.5503819444</v>
      </c>
      <c r="B2178" s="7"/>
      <c r="C2178" s="8" t="n">
        <f aca="false">(A2178-$A$2)/0.000011574074074074</f>
        <v>36742.9999999704</v>
      </c>
      <c r="D2178" s="9" t="n">
        <v>5.36956933285084</v>
      </c>
    </row>
    <row r="2179" customFormat="false" ht="13.5" hidden="false" customHeight="false" outlineLevel="0" collapsed="false">
      <c r="A2179" s="6" t="n">
        <v>38198.5503935185</v>
      </c>
      <c r="B2179" s="7"/>
      <c r="C2179" s="8" t="n">
        <f aca="false">(A2179-$A$2)/0.000011574074074074</f>
        <v>36744.0000002042</v>
      </c>
      <c r="D2179" s="9" t="n">
        <v>5.36958227649194</v>
      </c>
    </row>
    <row r="2180" customFormat="false" ht="13.5" hidden="false" customHeight="false" outlineLevel="0" collapsed="false">
      <c r="A2180" s="6" t="n">
        <v>38198.5504050926</v>
      </c>
      <c r="B2180" s="7"/>
      <c r="C2180" s="8" t="n">
        <f aca="false">(A2180-$A$2)/0.000011574074074074</f>
        <v>36744.9999998093</v>
      </c>
      <c r="D2180" s="9" t="n">
        <v>5.36958422013303</v>
      </c>
    </row>
    <row r="2181" customFormat="false" ht="13.5" hidden="false" customHeight="false" outlineLevel="0" collapsed="false">
      <c r="A2181" s="6" t="n">
        <v>38198.5504166667</v>
      </c>
      <c r="B2181" s="7"/>
      <c r="C2181" s="8" t="n">
        <f aca="false">(A2181-$A$2)/0.000011574074074074</f>
        <v>36746.0000000431</v>
      </c>
      <c r="D2181" s="9" t="n">
        <v>5.36956916377411</v>
      </c>
    </row>
    <row r="2182" customFormat="false" ht="13.5" hidden="false" customHeight="false" outlineLevel="0" collapsed="false">
      <c r="A2182" s="6" t="n">
        <v>38198.5504282407</v>
      </c>
      <c r="B2182" s="7"/>
      <c r="C2182" s="8" t="n">
        <f aca="false">(A2182-$A$2)/0.000011574074074074</f>
        <v>36747.0000002768</v>
      </c>
      <c r="D2182" s="9" t="n">
        <v>5.36958210741518</v>
      </c>
    </row>
    <row r="2183" customFormat="false" ht="13.5" hidden="false" customHeight="false" outlineLevel="0" collapsed="false">
      <c r="A2183" s="6" t="n">
        <v>38198.5504398148</v>
      </c>
      <c r="B2183" s="7"/>
      <c r="C2183" s="8" t="n">
        <f aca="false">(A2183-$A$2)/0.000011574074074074</f>
        <v>36747.999999882</v>
      </c>
      <c r="D2183" s="9" t="n">
        <v>5.36958205105625</v>
      </c>
    </row>
    <row r="2184" customFormat="false" ht="13.5" hidden="false" customHeight="false" outlineLevel="0" collapsed="false">
      <c r="A2184" s="6" t="n">
        <v>38198.5504513889</v>
      </c>
      <c r="B2184" s="7"/>
      <c r="C2184" s="8" t="n">
        <f aca="false">(A2184-$A$2)/0.000011574074074074</f>
        <v>36749.0000001157</v>
      </c>
      <c r="D2184" s="9" t="n">
        <v>5.36959799469731</v>
      </c>
    </row>
    <row r="2185" customFormat="false" ht="13.5" hidden="false" customHeight="false" outlineLevel="0" collapsed="false">
      <c r="A2185" s="6" t="n">
        <v>38198.550462963</v>
      </c>
      <c r="B2185" s="7"/>
      <c r="C2185" s="8" t="n">
        <f aca="false">(A2185-$A$2)/0.000011574074074074</f>
        <v>36749.9999997208</v>
      </c>
      <c r="D2185" s="9" t="n">
        <v>5.36956693833836</v>
      </c>
    </row>
    <row r="2186" customFormat="false" ht="13.5" hidden="false" customHeight="false" outlineLevel="0" collapsed="false">
      <c r="A2186" s="6" t="n">
        <v>38198.550474537</v>
      </c>
      <c r="B2186" s="7"/>
      <c r="C2186" s="8" t="n">
        <f aca="false">(A2186-$A$2)/0.000011574074074074</f>
        <v>36750.9999999546</v>
      </c>
      <c r="D2186" s="9" t="n">
        <v>5.3695688818794</v>
      </c>
    </row>
    <row r="2187" customFormat="false" ht="13.5" hidden="false" customHeight="false" outlineLevel="0" collapsed="false">
      <c r="A2187" s="6" t="n">
        <v>38198.5504861111</v>
      </c>
      <c r="B2187" s="7"/>
      <c r="C2187" s="8" t="n">
        <f aca="false">(A2187-$A$2)/0.000011574074074074</f>
        <v>36752.0000001884</v>
      </c>
      <c r="D2187" s="9" t="n">
        <v>5.36956682552044</v>
      </c>
    </row>
    <row r="2188" customFormat="false" ht="13.5" hidden="false" customHeight="false" outlineLevel="0" collapsed="false">
      <c r="A2188" s="6" t="n">
        <v>38198.5504976852</v>
      </c>
      <c r="B2188" s="7"/>
      <c r="C2188" s="8" t="n">
        <f aca="false">(A2188-$A$2)/0.000011574074074074</f>
        <v>36752.9999997935</v>
      </c>
      <c r="D2188" s="9" t="n">
        <v>5.36956876916146</v>
      </c>
    </row>
    <row r="2189" customFormat="false" ht="13.5" hidden="false" customHeight="false" outlineLevel="0" collapsed="false">
      <c r="A2189" s="6" t="n">
        <v>38198.5505092593</v>
      </c>
      <c r="B2189" s="7"/>
      <c r="C2189" s="8" t="n">
        <f aca="false">(A2189-$A$2)/0.000011574074074074</f>
        <v>36754.0000000272</v>
      </c>
      <c r="D2189" s="9" t="n">
        <v>5.36958371280249</v>
      </c>
    </row>
    <row r="2190" customFormat="false" ht="13.5" hidden="false" customHeight="false" outlineLevel="0" collapsed="false">
      <c r="A2190" s="6" t="n">
        <v>38198.5505208333</v>
      </c>
      <c r="B2190" s="7"/>
      <c r="C2190" s="8" t="n">
        <f aca="false">(A2190-$A$2)/0.000011574074074074</f>
        <v>36755.000000261</v>
      </c>
      <c r="D2190" s="9" t="n">
        <v>5.3695976563435</v>
      </c>
    </row>
    <row r="2191" customFormat="false" ht="13.5" hidden="false" customHeight="false" outlineLevel="0" collapsed="false">
      <c r="A2191" s="6" t="n">
        <v>38198.5505324074</v>
      </c>
      <c r="B2191" s="7"/>
      <c r="C2191" s="8" t="n">
        <f aca="false">(A2191-$A$2)/0.000011574074074074</f>
        <v>36755.9999998661</v>
      </c>
      <c r="D2191" s="9" t="n">
        <v>5.3695815999845</v>
      </c>
    </row>
    <row r="2192" customFormat="false" ht="13.5" hidden="false" customHeight="false" outlineLevel="0" collapsed="false">
      <c r="A2192" s="6" t="n">
        <v>38198.5505439815</v>
      </c>
      <c r="B2192" s="7"/>
      <c r="C2192" s="8" t="n">
        <f aca="false">(A2192-$A$2)/0.000011574074074074</f>
        <v>36757.0000000999</v>
      </c>
      <c r="D2192" s="9" t="n">
        <v>5.3695685435255</v>
      </c>
    </row>
    <row r="2193" customFormat="false" ht="13.5" hidden="false" customHeight="false" outlineLevel="0" collapsed="false">
      <c r="A2193" s="6" t="n">
        <v>38198.5505555556</v>
      </c>
      <c r="B2193" s="7"/>
      <c r="C2193" s="8" t="n">
        <f aca="false">(A2193-$A$2)/0.000011574074074074</f>
        <v>36758.0000003336</v>
      </c>
      <c r="D2193" s="9" t="n">
        <v>5.36956848716649</v>
      </c>
    </row>
    <row r="2194" customFormat="false" ht="13.5" hidden="false" customHeight="false" outlineLevel="0" collapsed="false">
      <c r="A2194" s="6" t="n">
        <v>38198.5505671296</v>
      </c>
      <c r="B2194" s="7"/>
      <c r="C2194" s="8" t="n">
        <f aca="false">(A2194-$A$2)/0.000011574074074074</f>
        <v>36758.9999999388</v>
      </c>
      <c r="D2194" s="9" t="n">
        <v>5.36955443080747</v>
      </c>
    </row>
    <row r="2195" customFormat="false" ht="13.5" hidden="false" customHeight="false" outlineLevel="0" collapsed="false">
      <c r="A2195" s="6" t="n">
        <v>38198.5505787037</v>
      </c>
      <c r="B2195" s="7"/>
      <c r="C2195" s="8" t="n">
        <f aca="false">(A2195-$A$2)/0.000011574074074074</f>
        <v>36760.0000001725</v>
      </c>
      <c r="D2195" s="9" t="n">
        <v>5.36957937434845</v>
      </c>
    </row>
    <row r="2196" customFormat="false" ht="13.5" hidden="false" customHeight="false" outlineLevel="0" collapsed="false">
      <c r="A2196" s="6" t="n">
        <v>38198.5505902778</v>
      </c>
      <c r="B2196" s="7"/>
      <c r="C2196" s="8" t="n">
        <f aca="false">(A2196-$A$2)/0.000011574074074074</f>
        <v>36760.9999997777</v>
      </c>
      <c r="D2196" s="9" t="n">
        <v>5.36956831788942</v>
      </c>
    </row>
    <row r="2197" customFormat="false" ht="13.5" hidden="false" customHeight="false" outlineLevel="0" collapsed="false">
      <c r="A2197" s="6" t="n">
        <v>38198.5506018519</v>
      </c>
      <c r="B2197" s="7"/>
      <c r="C2197" s="8" t="n">
        <f aca="false">(A2197-$A$2)/0.000011574074074074</f>
        <v>36762.0000000114</v>
      </c>
      <c r="D2197" s="9" t="n">
        <v>5.36958126153038</v>
      </c>
    </row>
    <row r="2198" customFormat="false" ht="13.5" hidden="false" customHeight="false" outlineLevel="0" collapsed="false">
      <c r="A2198" s="6" t="n">
        <v>38198.5506134259</v>
      </c>
      <c r="B2198" s="7"/>
      <c r="C2198" s="8" t="n">
        <f aca="false">(A2198-$A$2)/0.000011574074074074</f>
        <v>36763.0000002452</v>
      </c>
      <c r="D2198" s="9" t="n">
        <v>5.36958120507133</v>
      </c>
    </row>
    <row r="2199" customFormat="false" ht="13.5" hidden="false" customHeight="false" outlineLevel="0" collapsed="false">
      <c r="A2199" s="6" t="n">
        <v>38198.550625</v>
      </c>
      <c r="B2199" s="7"/>
      <c r="C2199" s="8" t="n">
        <f aca="false">(A2199-$A$2)/0.000011574074074074</f>
        <v>36763.9999998503</v>
      </c>
      <c r="D2199" s="9" t="n">
        <v>5.36956414871227</v>
      </c>
    </row>
    <row r="2200" customFormat="false" ht="13.5" hidden="false" customHeight="false" outlineLevel="0" collapsed="false">
      <c r="A2200" s="6" t="n">
        <v>38198.5506365741</v>
      </c>
      <c r="B2200" s="7"/>
      <c r="C2200" s="8" t="n">
        <f aca="false">(A2200-$A$2)/0.000011574074074074</f>
        <v>36765.0000000841</v>
      </c>
      <c r="D2200" s="9" t="n">
        <v>5.36956809225321</v>
      </c>
    </row>
    <row r="2201" customFormat="false" ht="13.5" hidden="false" customHeight="false" outlineLevel="0" collapsed="false">
      <c r="A2201" s="6" t="n">
        <v>38198.5506481482</v>
      </c>
      <c r="B2201" s="7"/>
      <c r="C2201" s="8" t="n">
        <f aca="false">(A2201-$A$2)/0.000011574074074074</f>
        <v>36766.0000003178</v>
      </c>
      <c r="D2201" s="9" t="n">
        <v>5.36956803579414</v>
      </c>
    </row>
    <row r="2202" customFormat="false" ht="13.5" hidden="false" customHeight="false" outlineLevel="0" collapsed="false">
      <c r="A2202" s="6" t="n">
        <v>38198.5506597222</v>
      </c>
      <c r="B2202" s="7"/>
      <c r="C2202" s="8" t="n">
        <f aca="false">(A2202-$A$2)/0.000011574074074074</f>
        <v>36766.9999999229</v>
      </c>
      <c r="D2202" s="9" t="n">
        <v>5.36958297933506</v>
      </c>
    </row>
    <row r="2203" customFormat="false" ht="13.5" hidden="false" customHeight="false" outlineLevel="0" collapsed="false">
      <c r="A2203" s="6" t="n">
        <v>38198.5506712963</v>
      </c>
      <c r="B2203" s="7"/>
      <c r="C2203" s="8" t="n">
        <f aca="false">(A2203-$A$2)/0.000011574074074074</f>
        <v>36768.0000001567</v>
      </c>
      <c r="D2203" s="9" t="n">
        <v>5.36956592297598</v>
      </c>
    </row>
    <row r="2204" customFormat="false" ht="13.5" hidden="false" customHeight="false" outlineLevel="0" collapsed="false">
      <c r="A2204" s="6" t="n">
        <v>38198.5506828704</v>
      </c>
      <c r="B2204" s="7"/>
      <c r="C2204" s="8" t="n">
        <f aca="false">(A2204-$A$2)/0.000011574074074074</f>
        <v>36768.9999997618</v>
      </c>
      <c r="D2204" s="9" t="n">
        <v>5.36956586651688</v>
      </c>
    </row>
    <row r="2205" customFormat="false" ht="13.5" hidden="false" customHeight="false" outlineLevel="0" collapsed="false">
      <c r="A2205" s="6" t="n">
        <v>38198.5506944444</v>
      </c>
      <c r="B2205" s="7"/>
      <c r="C2205" s="8" t="n">
        <f aca="false">(A2205-$A$2)/0.000011574074074074</f>
        <v>36769.9999999956</v>
      </c>
      <c r="D2205" s="9" t="n">
        <v>5.36956781005778</v>
      </c>
    </row>
    <row r="2206" customFormat="false" ht="13.5" hidden="false" customHeight="false" outlineLevel="0" collapsed="false">
      <c r="A2206" s="6" t="n">
        <v>38198.5507060185</v>
      </c>
      <c r="B2206" s="7"/>
      <c r="C2206" s="8" t="n">
        <f aca="false">(A2206-$A$2)/0.000011574074074074</f>
        <v>36771.0000002293</v>
      </c>
      <c r="D2206" s="9" t="n">
        <v>5.36957875359867</v>
      </c>
    </row>
    <row r="2207" customFormat="false" ht="13.5" hidden="false" customHeight="false" outlineLevel="0" collapsed="false">
      <c r="A2207" s="6" t="n">
        <v>38198.5507175926</v>
      </c>
      <c r="B2207" s="7"/>
      <c r="C2207" s="8" t="n">
        <f aca="false">(A2207-$A$2)/0.000011574074074074</f>
        <v>36771.9999998345</v>
      </c>
      <c r="D2207" s="9" t="n">
        <v>5.36958269713956</v>
      </c>
    </row>
    <row r="2208" customFormat="false" ht="13.5" hidden="false" customHeight="false" outlineLevel="0" collapsed="false">
      <c r="A2208" s="6" t="n">
        <v>38198.5507291667</v>
      </c>
      <c r="B2208" s="7"/>
      <c r="C2208" s="8" t="n">
        <f aca="false">(A2208-$A$2)/0.000011574074074074</f>
        <v>36773.0000000682</v>
      </c>
      <c r="D2208" s="9" t="n">
        <v>5.36958264068043</v>
      </c>
    </row>
    <row r="2209" customFormat="false" ht="13.5" hidden="false" customHeight="false" outlineLevel="0" collapsed="false">
      <c r="A2209" s="6" t="n">
        <v>38198.5507407407</v>
      </c>
      <c r="B2209" s="7"/>
      <c r="C2209" s="8" t="n">
        <f aca="false">(A2209-$A$2)/0.000011574074074074</f>
        <v>36774.000000302</v>
      </c>
      <c r="D2209" s="9" t="n">
        <v>5.3695825842213</v>
      </c>
    </row>
    <row r="2210" customFormat="false" ht="13.5" hidden="false" customHeight="false" outlineLevel="0" collapsed="false">
      <c r="A2210" s="6" t="n">
        <v>38198.5507523148</v>
      </c>
      <c r="B2210" s="7"/>
      <c r="C2210" s="8" t="n">
        <f aca="false">(A2210-$A$2)/0.000011574074074074</f>
        <v>36774.9999999071</v>
      </c>
      <c r="D2210" s="9" t="n">
        <v>5.36956552776216</v>
      </c>
    </row>
    <row r="2211" customFormat="false" ht="13.5" hidden="false" customHeight="false" outlineLevel="0" collapsed="false">
      <c r="A2211" s="6" t="n">
        <v>38198.5507638889</v>
      </c>
      <c r="B2211" s="7"/>
      <c r="C2211" s="8" t="n">
        <f aca="false">(A2211-$A$2)/0.000011574074074074</f>
        <v>36776.0000001409</v>
      </c>
      <c r="D2211" s="9" t="n">
        <v>5.36956347130301</v>
      </c>
    </row>
    <row r="2212" customFormat="false" ht="13.5" hidden="false" customHeight="false" outlineLevel="0" collapsed="false">
      <c r="A2212" s="6" t="n">
        <v>38198.550775463</v>
      </c>
      <c r="B2212" s="7"/>
      <c r="C2212" s="8" t="n">
        <f aca="false">(A2212-$A$2)/0.000011574074074074</f>
        <v>36776.999999746</v>
      </c>
      <c r="D2212" s="9" t="n">
        <v>5.36956741484386</v>
      </c>
    </row>
    <row r="2213" customFormat="false" ht="13.5" hidden="false" customHeight="false" outlineLevel="0" collapsed="false">
      <c r="A2213" s="6" t="n">
        <v>38198.550787037</v>
      </c>
      <c r="B2213" s="7"/>
      <c r="C2213" s="8" t="n">
        <f aca="false">(A2213-$A$2)/0.000011574074074074</f>
        <v>36777.9999999797</v>
      </c>
      <c r="D2213" s="9" t="n">
        <v>5.3695673583847</v>
      </c>
    </row>
    <row r="2214" customFormat="false" ht="13.5" hidden="false" customHeight="false" outlineLevel="0" collapsed="false">
      <c r="A2214" s="6" t="n">
        <v>38198.5507986111</v>
      </c>
      <c r="B2214" s="7"/>
      <c r="C2214" s="8" t="n">
        <f aca="false">(A2214-$A$2)/0.000011574074074074</f>
        <v>36779.0000002135</v>
      </c>
      <c r="D2214" s="9" t="n">
        <v>5.36958230192553</v>
      </c>
    </row>
    <row r="2215" customFormat="false" ht="13.5" hidden="false" customHeight="false" outlineLevel="0" collapsed="false">
      <c r="A2215" s="6" t="n">
        <v>38198.5508101852</v>
      </c>
      <c r="B2215" s="7"/>
      <c r="C2215" s="8" t="n">
        <f aca="false">(A2215-$A$2)/0.000011574074074074</f>
        <v>36779.9999998186</v>
      </c>
      <c r="D2215" s="9" t="n">
        <v>5.36958224546635</v>
      </c>
    </row>
    <row r="2216" customFormat="false" ht="13.5" hidden="false" customHeight="false" outlineLevel="0" collapsed="false">
      <c r="A2216" s="6" t="n">
        <v>38198.5508217593</v>
      </c>
      <c r="B2216" s="7"/>
      <c r="C2216" s="8" t="n">
        <f aca="false">(A2216-$A$2)/0.000011574074074074</f>
        <v>36781.0000000524</v>
      </c>
      <c r="D2216" s="9" t="n">
        <v>5.36958218890716</v>
      </c>
    </row>
    <row r="2217" customFormat="false" ht="13.5" hidden="false" customHeight="false" outlineLevel="0" collapsed="false">
      <c r="A2217" s="6" t="n">
        <v>38198.5508333333</v>
      </c>
      <c r="B2217" s="7"/>
      <c r="C2217" s="8" t="n">
        <f aca="false">(A2217-$A$2)/0.000011574074074074</f>
        <v>36782.0000002862</v>
      </c>
      <c r="D2217" s="9" t="n">
        <v>5.36958213244797</v>
      </c>
    </row>
    <row r="2218" customFormat="false" ht="13.5" hidden="false" customHeight="false" outlineLevel="0" collapsed="false">
      <c r="A2218" s="6" t="n">
        <v>38198.5508449074</v>
      </c>
      <c r="B2218" s="7"/>
      <c r="C2218" s="8" t="n">
        <f aca="false">(A2218-$A$2)/0.000011574074074074</f>
        <v>36782.9999998913</v>
      </c>
      <c r="D2218" s="9" t="n">
        <v>5.36956707598877</v>
      </c>
    </row>
    <row r="2219" customFormat="false" ht="13.5" hidden="false" customHeight="false" outlineLevel="0" collapsed="false">
      <c r="A2219" s="6" t="n">
        <v>38198.5508564815</v>
      </c>
      <c r="B2219" s="7"/>
      <c r="C2219" s="8" t="n">
        <f aca="false">(A2219-$A$2)/0.000011574074074074</f>
        <v>36784.000000125</v>
      </c>
      <c r="D2219" s="9" t="n">
        <v>5.36956701942956</v>
      </c>
    </row>
    <row r="2220" customFormat="false" ht="13.5" hidden="false" customHeight="false" outlineLevel="0" collapsed="false">
      <c r="A2220" s="6" t="n">
        <v>38198.5508680556</v>
      </c>
      <c r="B2220" s="7"/>
      <c r="C2220" s="8" t="n">
        <f aca="false">(A2220-$A$2)/0.000011574074074074</f>
        <v>36784.9999997302</v>
      </c>
      <c r="D2220" s="9" t="n">
        <v>5.36957996297034</v>
      </c>
    </row>
    <row r="2221" customFormat="false" ht="13.5" hidden="false" customHeight="false" outlineLevel="0" collapsed="false">
      <c r="A2221" s="6" t="n">
        <v>38198.5508796296</v>
      </c>
      <c r="B2221" s="7"/>
      <c r="C2221" s="8" t="n">
        <f aca="false">(A2221-$A$2)/0.000011574074074074</f>
        <v>36785.9999999639</v>
      </c>
      <c r="D2221" s="9" t="n">
        <v>5.36956690651112</v>
      </c>
    </row>
    <row r="2222" customFormat="false" ht="13.5" hidden="false" customHeight="false" outlineLevel="0" collapsed="false">
      <c r="A2222" s="6" t="n">
        <v>38198.5508912037</v>
      </c>
      <c r="B2222" s="7"/>
      <c r="C2222" s="8" t="n">
        <f aca="false">(A2222-$A$2)/0.000011574074074074</f>
        <v>36787.0000001977</v>
      </c>
      <c r="D2222" s="9" t="n">
        <v>5.36959584995189</v>
      </c>
    </row>
    <row r="2223" customFormat="false" ht="13.5" hidden="false" customHeight="false" outlineLevel="0" collapsed="false">
      <c r="A2223" s="6" t="n">
        <v>38198.5509027778</v>
      </c>
      <c r="B2223" s="7"/>
      <c r="C2223" s="8" t="n">
        <f aca="false">(A2223-$A$2)/0.000011574074074074</f>
        <v>36787.9999998028</v>
      </c>
      <c r="D2223" s="9" t="n">
        <v>5.36957979349265</v>
      </c>
    </row>
    <row r="2224" customFormat="false" ht="13.5" hidden="false" customHeight="false" outlineLevel="0" collapsed="false">
      <c r="A2224" s="6" t="n">
        <v>38198.5509143519</v>
      </c>
      <c r="B2224" s="7"/>
      <c r="C2224" s="8" t="n">
        <f aca="false">(A2224-$A$2)/0.000011574074074074</f>
        <v>36789.0000000366</v>
      </c>
      <c r="D2224" s="9" t="n">
        <v>5.3695647369334</v>
      </c>
    </row>
    <row r="2225" customFormat="false" ht="13.5" hidden="false" customHeight="false" outlineLevel="0" collapsed="false">
      <c r="A2225" s="6" t="n">
        <v>38198.5509259259</v>
      </c>
      <c r="B2225" s="7"/>
      <c r="C2225" s="8" t="n">
        <f aca="false">(A2225-$A$2)/0.000011574074074074</f>
        <v>36790.0000002703</v>
      </c>
      <c r="D2225" s="9" t="n">
        <v>5.36956668047415</v>
      </c>
    </row>
    <row r="2226" customFormat="false" ht="13.5" hidden="false" customHeight="false" outlineLevel="0" collapsed="false">
      <c r="A2226" s="6" t="n">
        <v>38198.5509375</v>
      </c>
      <c r="B2226" s="7"/>
      <c r="C2226" s="8" t="n">
        <f aca="false">(A2226-$A$2)/0.000011574074074074</f>
        <v>36790.9999998754</v>
      </c>
      <c r="D2226" s="9" t="n">
        <v>5.36956662391488</v>
      </c>
    </row>
    <row r="2227" customFormat="false" ht="13.5" hidden="false" customHeight="false" outlineLevel="0" collapsed="false">
      <c r="A2227" s="6" t="n">
        <v>38198.5509490741</v>
      </c>
      <c r="B2227" s="7"/>
      <c r="C2227" s="8" t="n">
        <f aca="false">(A2227-$A$2)/0.000011574074074074</f>
        <v>36792.0000001092</v>
      </c>
      <c r="D2227" s="9" t="n">
        <v>5.36956456735561</v>
      </c>
    </row>
    <row r="2228" customFormat="false" ht="13.5" hidden="false" customHeight="false" outlineLevel="0" collapsed="false">
      <c r="A2228" s="6" t="n">
        <v>38198.5509606482</v>
      </c>
      <c r="B2228" s="7"/>
      <c r="C2228" s="8" t="n">
        <f aca="false">(A2228-$A$2)/0.000011574074074074</f>
        <v>36793.000000343</v>
      </c>
      <c r="D2228" s="9" t="n">
        <v>5.36959551089634</v>
      </c>
    </row>
    <row r="2229" customFormat="false" ht="13.5" hidden="false" customHeight="false" outlineLevel="0" collapsed="false">
      <c r="A2229" s="6" t="n">
        <v>38198.5509722222</v>
      </c>
      <c r="B2229" s="7"/>
      <c r="C2229" s="8" t="n">
        <f aca="false">(A2229-$A$2)/0.000011574074074074</f>
        <v>36793.9999999481</v>
      </c>
      <c r="D2229" s="9" t="n">
        <v>5.36959545433705</v>
      </c>
    </row>
    <row r="2230" customFormat="false" ht="13.5" hidden="false" customHeight="false" outlineLevel="0" collapsed="false">
      <c r="A2230" s="6" t="n">
        <v>38198.5509837963</v>
      </c>
      <c r="B2230" s="7"/>
      <c r="C2230" s="8" t="n">
        <f aca="false">(A2230-$A$2)/0.000011574074074074</f>
        <v>36795.0000001818</v>
      </c>
      <c r="D2230" s="9" t="n">
        <v>5.36957939777776</v>
      </c>
    </row>
    <row r="2231" customFormat="false" ht="13.5" hidden="false" customHeight="false" outlineLevel="0" collapsed="false">
      <c r="A2231" s="6" t="n">
        <v>38198.5509953704</v>
      </c>
      <c r="B2231" s="7"/>
      <c r="C2231" s="8" t="n">
        <f aca="false">(A2231-$A$2)/0.000011574074074074</f>
        <v>36795.999999787</v>
      </c>
      <c r="D2231" s="9" t="n">
        <v>5.36957934131846</v>
      </c>
    </row>
    <row r="2232" customFormat="false" ht="13.5" hidden="false" customHeight="false" outlineLevel="0" collapsed="false">
      <c r="A2232" s="6" t="n">
        <v>38198.5510069444</v>
      </c>
      <c r="B2232" s="7"/>
      <c r="C2232" s="8" t="n">
        <f aca="false">(A2232-$A$2)/0.000011574074074074</f>
        <v>36797.0000000207</v>
      </c>
      <c r="D2232" s="9" t="n">
        <v>5.36958128475915</v>
      </c>
    </row>
    <row r="2233" customFormat="false" ht="13.5" hidden="false" customHeight="false" outlineLevel="0" collapsed="false">
      <c r="A2233" s="6" t="n">
        <v>38198.5510185185</v>
      </c>
      <c r="B2233" s="7"/>
      <c r="C2233" s="8" t="n">
        <f aca="false">(A2233-$A$2)/0.000011574074074074</f>
        <v>36798.0000002545</v>
      </c>
      <c r="D2233" s="9" t="n">
        <v>5.36957922819983</v>
      </c>
    </row>
    <row r="2234" customFormat="false" ht="13.5" hidden="false" customHeight="false" outlineLevel="0" collapsed="false">
      <c r="A2234" s="6" t="n">
        <v>38198.5510300926</v>
      </c>
      <c r="B2234" s="7"/>
      <c r="C2234" s="8" t="n">
        <f aca="false">(A2234-$A$2)/0.000011574074074074</f>
        <v>36798.9999998596</v>
      </c>
      <c r="D2234" s="9" t="n">
        <v>5.36959317164051</v>
      </c>
    </row>
    <row r="2235" customFormat="false" ht="13.5" hidden="false" customHeight="false" outlineLevel="0" collapsed="false">
      <c r="A2235" s="6" t="n">
        <v>38198.5510416667</v>
      </c>
      <c r="B2235" s="7"/>
      <c r="C2235" s="8" t="n">
        <f aca="false">(A2235-$A$2)/0.000011574074074074</f>
        <v>36800.0000000934</v>
      </c>
      <c r="D2235" s="9" t="n">
        <v>5.36957911508118</v>
      </c>
    </row>
    <row r="2236" customFormat="false" ht="13.5" hidden="false" customHeight="false" outlineLevel="0" collapsed="false">
      <c r="A2236" s="6" t="n">
        <v>38198.5510532407</v>
      </c>
      <c r="B2236" s="7"/>
      <c r="C2236" s="8" t="n">
        <f aca="false">(A2236-$A$2)/0.000011574074074074</f>
        <v>36801.0000003271</v>
      </c>
      <c r="D2236" s="9" t="n">
        <v>5.36957905852184</v>
      </c>
    </row>
    <row r="2237" customFormat="false" ht="13.5" hidden="false" customHeight="false" outlineLevel="0" collapsed="false">
      <c r="A2237" s="6" t="n">
        <v>38198.5510648148</v>
      </c>
      <c r="B2237" s="7"/>
      <c r="C2237" s="8" t="n">
        <f aca="false">(A2237-$A$2)/0.000011574074074074</f>
        <v>36801.9999999322</v>
      </c>
      <c r="D2237" s="9" t="n">
        <v>5.36956600196249</v>
      </c>
    </row>
    <row r="2238" customFormat="false" ht="13.5" hidden="false" customHeight="false" outlineLevel="0" collapsed="false">
      <c r="A2238" s="6" t="n">
        <v>38198.5510763889</v>
      </c>
      <c r="B2238" s="7"/>
      <c r="C2238" s="8" t="n">
        <f aca="false">(A2238-$A$2)/0.000011574074074074</f>
        <v>36803.000000166</v>
      </c>
      <c r="D2238" s="9" t="n">
        <v>5.36957894550313</v>
      </c>
    </row>
    <row r="2239" customFormat="false" ht="13.5" hidden="false" customHeight="false" outlineLevel="0" collapsed="false">
      <c r="A2239" s="6" t="n">
        <v>38198.551087963</v>
      </c>
      <c r="B2239" s="7"/>
      <c r="C2239" s="8" t="n">
        <f aca="false">(A2239-$A$2)/0.000011574074074074</f>
        <v>36803.9999997711</v>
      </c>
      <c r="D2239" s="9" t="n">
        <v>5.36958088884377</v>
      </c>
    </row>
    <row r="2240" customFormat="false" ht="13.5" hidden="false" customHeight="false" outlineLevel="0" collapsed="false">
      <c r="A2240" s="6" t="n">
        <v>38198.551099537</v>
      </c>
      <c r="B2240" s="7"/>
      <c r="C2240" s="8" t="n">
        <f aca="false">(A2240-$A$2)/0.000011574074074074</f>
        <v>36805.0000000049</v>
      </c>
      <c r="D2240" s="9" t="n">
        <v>5.3695768322844</v>
      </c>
    </row>
    <row r="2241" customFormat="false" ht="13.5" hidden="false" customHeight="false" outlineLevel="0" collapsed="false">
      <c r="A2241" s="6" t="n">
        <v>38198.5511111111</v>
      </c>
      <c r="B2241" s="7"/>
      <c r="C2241" s="8" t="n">
        <f aca="false">(A2241-$A$2)/0.000011574074074074</f>
        <v>36806.0000002387</v>
      </c>
      <c r="D2241" s="9" t="n">
        <v>5.36959477572502</v>
      </c>
    </row>
    <row r="2242" customFormat="false" ht="13.5" hidden="false" customHeight="false" outlineLevel="0" collapsed="false">
      <c r="A2242" s="6" t="n">
        <v>38198.5511226852</v>
      </c>
      <c r="B2242" s="7"/>
      <c r="C2242" s="8" t="n">
        <f aca="false">(A2242-$A$2)/0.000011574074074074</f>
        <v>36806.9999998438</v>
      </c>
      <c r="D2242" s="9" t="n">
        <v>5.36957871916564</v>
      </c>
    </row>
    <row r="2243" customFormat="false" ht="13.5" hidden="false" customHeight="false" outlineLevel="0" collapsed="false">
      <c r="A2243" s="6" t="n">
        <v>38198.5511342593</v>
      </c>
      <c r="B2243" s="7"/>
      <c r="C2243" s="8" t="n">
        <f aca="false">(A2243-$A$2)/0.000011574074074074</f>
        <v>36808.0000000775</v>
      </c>
      <c r="D2243" s="9" t="n">
        <v>5.36958066260624</v>
      </c>
    </row>
    <row r="2244" customFormat="false" ht="13.5" hidden="false" customHeight="false" outlineLevel="0" collapsed="false">
      <c r="A2244" s="6" t="n">
        <v>38198.5511458333</v>
      </c>
      <c r="B2244" s="7"/>
      <c r="C2244" s="8" t="n">
        <f aca="false">(A2244-$A$2)/0.000011574074074074</f>
        <v>36809.0000003113</v>
      </c>
      <c r="D2244" s="9" t="n">
        <v>5.36956360604684</v>
      </c>
    </row>
    <row r="2245" customFormat="false" ht="13.5" hidden="false" customHeight="false" outlineLevel="0" collapsed="false">
      <c r="A2245" s="6" t="n">
        <v>38198.5511574074</v>
      </c>
      <c r="B2245" s="7"/>
      <c r="C2245" s="8" t="n">
        <f aca="false">(A2245-$A$2)/0.000011574074074074</f>
        <v>36809.9999999164</v>
      </c>
      <c r="D2245" s="9" t="n">
        <v>5.36957854948743</v>
      </c>
    </row>
    <row r="2246" customFormat="false" ht="13.5" hidden="false" customHeight="false" outlineLevel="0" collapsed="false">
      <c r="A2246" s="6" t="n">
        <v>38198.5511689815</v>
      </c>
      <c r="B2246" s="7"/>
      <c r="C2246" s="8" t="n">
        <f aca="false">(A2246-$A$2)/0.000011574074074074</f>
        <v>36811.0000001502</v>
      </c>
      <c r="D2246" s="9" t="n">
        <v>5.36958049282801</v>
      </c>
    </row>
    <row r="2247" customFormat="false" ht="13.5" hidden="false" customHeight="false" outlineLevel="0" collapsed="false">
      <c r="A2247" s="6" t="n">
        <v>38198.5511805556</v>
      </c>
      <c r="B2247" s="7"/>
      <c r="C2247" s="8" t="n">
        <f aca="false">(A2247-$A$2)/0.000011574074074074</f>
        <v>36811.9999997553</v>
      </c>
      <c r="D2247" s="9" t="n">
        <v>5.36957843626859</v>
      </c>
    </row>
    <row r="2248" customFormat="false" ht="13.5" hidden="false" customHeight="false" outlineLevel="0" collapsed="false">
      <c r="A2248" s="6" t="n">
        <v>38198.5511921296</v>
      </c>
      <c r="B2248" s="7"/>
      <c r="C2248" s="8" t="n">
        <f aca="false">(A2248-$A$2)/0.000011574074074074</f>
        <v>36812.9999999891</v>
      </c>
      <c r="D2248" s="9" t="n">
        <v>5.36959237970916</v>
      </c>
    </row>
    <row r="2249" customFormat="false" ht="13.5" hidden="false" customHeight="false" outlineLevel="0" collapsed="false">
      <c r="A2249" s="6" t="n">
        <v>38198.5512037037</v>
      </c>
      <c r="B2249" s="7"/>
      <c r="C2249" s="8" t="n">
        <f aca="false">(A2249-$A$2)/0.000011574074074074</f>
        <v>36814.0000002228</v>
      </c>
      <c r="D2249" s="9" t="n">
        <v>5.36958032304972</v>
      </c>
    </row>
    <row r="2250" customFormat="false" ht="13.5" hidden="false" customHeight="false" outlineLevel="0" collapsed="false">
      <c r="A2250" s="6" t="n">
        <v>38198.5512152778</v>
      </c>
      <c r="B2250" s="7"/>
      <c r="C2250" s="8" t="n">
        <f aca="false">(A2250-$A$2)/0.000011574074074074</f>
        <v>36814.9999998279</v>
      </c>
      <c r="D2250" s="9" t="n">
        <v>5.36957826649027</v>
      </c>
    </row>
    <row r="2251" customFormat="false" ht="13.5" hidden="false" customHeight="false" outlineLevel="0" collapsed="false">
      <c r="A2251" s="6" t="n">
        <v>38198.5512268519</v>
      </c>
      <c r="B2251" s="7"/>
      <c r="C2251" s="8" t="n">
        <f aca="false">(A2251-$A$2)/0.000011574074074074</f>
        <v>36816.0000000617</v>
      </c>
      <c r="D2251" s="9" t="n">
        <v>5.36957820993081</v>
      </c>
    </row>
    <row r="2252" customFormat="false" ht="13.5" hidden="false" customHeight="false" outlineLevel="0" collapsed="false">
      <c r="A2252" s="6" t="n">
        <v>38198.5512384259</v>
      </c>
      <c r="B2252" s="7"/>
      <c r="C2252" s="8" t="n">
        <f aca="false">(A2252-$A$2)/0.000011574074074074</f>
        <v>36817.0000002955</v>
      </c>
      <c r="D2252" s="9" t="n">
        <v>5.36959415327135</v>
      </c>
    </row>
    <row r="2253" customFormat="false" ht="13.5" hidden="false" customHeight="false" outlineLevel="0" collapsed="false">
      <c r="A2253" s="6" t="n">
        <v>38198.55125</v>
      </c>
      <c r="B2253" s="7"/>
      <c r="C2253" s="8" t="n">
        <f aca="false">(A2253-$A$2)/0.000011574074074074</f>
        <v>36817.9999999006</v>
      </c>
      <c r="D2253" s="9" t="n">
        <v>5.36957809671188</v>
      </c>
    </row>
    <row r="2254" customFormat="false" ht="13.5" hidden="false" customHeight="false" outlineLevel="0" collapsed="false">
      <c r="A2254" s="6" t="n">
        <v>38198.5512615741</v>
      </c>
      <c r="B2254" s="7"/>
      <c r="C2254" s="8" t="n">
        <f aca="false">(A2254-$A$2)/0.000011574074074074</f>
        <v>36819.0000001343</v>
      </c>
      <c r="D2254" s="9" t="n">
        <v>5.3695630400524</v>
      </c>
    </row>
    <row r="2255" customFormat="false" ht="13.5" hidden="false" customHeight="false" outlineLevel="0" collapsed="false">
      <c r="A2255" s="6" t="n">
        <v>38198.5512731481</v>
      </c>
      <c r="B2255" s="7"/>
      <c r="C2255" s="8" t="n">
        <f aca="false">(A2255-$A$2)/0.000011574074074074</f>
        <v>36819.9999997395</v>
      </c>
      <c r="D2255" s="9" t="n">
        <v>5.36956498349291</v>
      </c>
    </row>
    <row r="2256" customFormat="false" ht="13.5" hidden="false" customHeight="false" outlineLevel="0" collapsed="false">
      <c r="A2256" s="6" t="n">
        <v>38198.5512847222</v>
      </c>
      <c r="B2256" s="7"/>
      <c r="C2256" s="8" t="n">
        <f aca="false">(A2256-$A$2)/0.000011574074074074</f>
        <v>36820.9999999732</v>
      </c>
      <c r="D2256" s="9" t="n">
        <v>5.36957792683341</v>
      </c>
    </row>
    <row r="2257" customFormat="false" ht="13.5" hidden="false" customHeight="false" outlineLevel="0" collapsed="false">
      <c r="A2257" s="6" t="n">
        <v>38198.5512962963</v>
      </c>
      <c r="B2257" s="7"/>
      <c r="C2257" s="8" t="n">
        <f aca="false">(A2257-$A$2)/0.000011574074074074</f>
        <v>36822.000000207</v>
      </c>
      <c r="D2257" s="9" t="n">
        <v>5.36956287017391</v>
      </c>
    </row>
    <row r="2258" customFormat="false" ht="13.5" hidden="false" customHeight="false" outlineLevel="0" collapsed="false">
      <c r="A2258" s="6" t="n">
        <v>38198.5513078704</v>
      </c>
      <c r="B2258" s="7"/>
      <c r="C2258" s="8" t="n">
        <f aca="false">(A2258-$A$2)/0.000011574074074074</f>
        <v>36822.9999998121</v>
      </c>
      <c r="D2258" s="9" t="n">
        <v>5.3695938136144</v>
      </c>
    </row>
    <row r="2259" customFormat="false" ht="13.5" hidden="false" customHeight="false" outlineLevel="0" collapsed="false">
      <c r="A2259" s="6" t="n">
        <v>38198.5513194444</v>
      </c>
      <c r="B2259" s="7"/>
      <c r="C2259" s="8" t="n">
        <f aca="false">(A2259-$A$2)/0.000011574074074074</f>
        <v>36824.0000000459</v>
      </c>
      <c r="D2259" s="9" t="n">
        <v>5.36957975695488</v>
      </c>
    </row>
    <row r="2260" customFormat="false" ht="13.5" hidden="false" customHeight="false" outlineLevel="0" collapsed="false">
      <c r="A2260" s="6" t="n">
        <v>38198.5513310185</v>
      </c>
      <c r="B2260" s="7"/>
      <c r="C2260" s="8" t="n">
        <f aca="false">(A2260-$A$2)/0.000011574074074074</f>
        <v>36825.0000002796</v>
      </c>
      <c r="D2260" s="9" t="n">
        <v>5.36955070029536</v>
      </c>
    </row>
    <row r="2261" customFormat="false" ht="13.5" hidden="false" customHeight="false" outlineLevel="0" collapsed="false">
      <c r="A2261" s="6" t="n">
        <v>38198.5513425926</v>
      </c>
      <c r="B2261" s="7"/>
      <c r="C2261" s="8" t="n">
        <f aca="false">(A2261-$A$2)/0.000011574074074074</f>
        <v>36825.9999998848</v>
      </c>
      <c r="D2261" s="9" t="n">
        <v>5.36957964363582</v>
      </c>
    </row>
    <row r="2262" customFormat="false" ht="13.5" hidden="false" customHeight="false" outlineLevel="0" collapsed="false">
      <c r="A2262" s="6" t="n">
        <v>38198.5513541667</v>
      </c>
      <c r="B2262" s="7"/>
      <c r="C2262" s="8" t="n">
        <f aca="false">(A2262-$A$2)/0.000011574074074074</f>
        <v>36827.0000001185</v>
      </c>
      <c r="D2262" s="9" t="n">
        <v>5.36957958707628</v>
      </c>
    </row>
    <row r="2263" customFormat="false" ht="13.5" hidden="false" customHeight="false" outlineLevel="0" collapsed="false">
      <c r="A2263" s="6" t="n">
        <v>38198.5513657407</v>
      </c>
      <c r="B2263" s="7"/>
      <c r="C2263" s="8" t="n">
        <f aca="false">(A2263-$A$2)/0.000011574074074074</f>
        <v>36827.9999997236</v>
      </c>
      <c r="D2263" s="9" t="n">
        <v>5.36957753041673</v>
      </c>
    </row>
    <row r="2264" customFormat="false" ht="13.5" hidden="false" customHeight="false" outlineLevel="0" collapsed="false">
      <c r="A2264" s="6" t="n">
        <v>38198.5513773148</v>
      </c>
      <c r="B2264" s="7"/>
      <c r="C2264" s="8" t="n">
        <f aca="false">(A2264-$A$2)/0.000011574074074074</f>
        <v>36828.9999999574</v>
      </c>
      <c r="D2264" s="9" t="n">
        <v>5.36958847375717</v>
      </c>
    </row>
    <row r="2265" customFormat="false" ht="13.5" hidden="false" customHeight="false" outlineLevel="0" collapsed="false">
      <c r="A2265" s="6" t="n">
        <v>38198.5513888889</v>
      </c>
      <c r="B2265" s="7"/>
      <c r="C2265" s="8" t="n">
        <f aca="false">(A2265-$A$2)/0.000011574074074074</f>
        <v>36830.0000001912</v>
      </c>
      <c r="D2265" s="9" t="n">
        <v>5.36959341709761</v>
      </c>
    </row>
    <row r="2266" customFormat="false" ht="13.5" hidden="false" customHeight="false" outlineLevel="0" collapsed="false">
      <c r="A2266" s="6" t="n">
        <v>38198.551400463</v>
      </c>
      <c r="B2266" s="7"/>
      <c r="C2266" s="8" t="n">
        <f aca="false">(A2266-$A$2)/0.000011574074074074</f>
        <v>36830.9999997963</v>
      </c>
      <c r="D2266" s="9" t="n">
        <v>5.36957936043803</v>
      </c>
    </row>
    <row r="2267" customFormat="false" ht="13.5" hidden="false" customHeight="false" outlineLevel="0" collapsed="false">
      <c r="A2267" s="6" t="n">
        <v>38198.551412037</v>
      </c>
      <c r="B2267" s="7"/>
      <c r="C2267" s="8" t="n">
        <f aca="false">(A2267-$A$2)/0.000011574074074074</f>
        <v>36832.00000003</v>
      </c>
      <c r="D2267" s="9" t="n">
        <v>5.36957930377845</v>
      </c>
    </row>
    <row r="2268" customFormat="false" ht="13.5" hidden="false" customHeight="false" outlineLevel="0" collapsed="false">
      <c r="A2268" s="6" t="n">
        <v>38198.5514236111</v>
      </c>
      <c r="B2268" s="7"/>
      <c r="C2268" s="8" t="n">
        <f aca="false">(A2268-$A$2)/0.000011574074074074</f>
        <v>36833.0000002638</v>
      </c>
      <c r="D2268" s="9" t="n">
        <v>5.36956224711886</v>
      </c>
    </row>
    <row r="2269" customFormat="false" ht="13.5" hidden="false" customHeight="false" outlineLevel="0" collapsed="false">
      <c r="A2269" s="6" t="n">
        <v>38198.5514351852</v>
      </c>
      <c r="B2269" s="7"/>
      <c r="C2269" s="8" t="n">
        <f aca="false">(A2269-$A$2)/0.000011574074074074</f>
        <v>36833.9999998689</v>
      </c>
      <c r="D2269" s="9" t="n">
        <v>5.36959319045927</v>
      </c>
    </row>
    <row r="2270" customFormat="false" ht="13.5" hidden="false" customHeight="false" outlineLevel="0" collapsed="false">
      <c r="A2270" s="6" t="n">
        <v>38198.5514467593</v>
      </c>
      <c r="B2270" s="7"/>
      <c r="C2270" s="8" t="n">
        <f aca="false">(A2270-$A$2)/0.000011574074074074</f>
        <v>36835.0000001027</v>
      </c>
      <c r="D2270" s="9" t="n">
        <v>5.36957713379966</v>
      </c>
    </row>
    <row r="2271" customFormat="false" ht="13.5" hidden="false" customHeight="false" outlineLevel="0" collapsed="false">
      <c r="A2271" s="6" t="n">
        <v>38198.5514583333</v>
      </c>
      <c r="B2271" s="7"/>
      <c r="C2271" s="8" t="n">
        <f aca="false">(A2271-$A$2)/0.000011574074074074</f>
        <v>36836.0000003364</v>
      </c>
      <c r="D2271" s="9" t="n">
        <v>5.36959307714005</v>
      </c>
    </row>
    <row r="2272" customFormat="false" ht="13.5" hidden="false" customHeight="false" outlineLevel="0" collapsed="false">
      <c r="A2272" s="6" t="n">
        <v>38198.5514699074</v>
      </c>
      <c r="B2272" s="7"/>
      <c r="C2272" s="8" t="n">
        <f aca="false">(A2272-$A$2)/0.000011574074074074</f>
        <v>36836.9999999416</v>
      </c>
      <c r="D2272" s="9" t="n">
        <v>5.36957702048043</v>
      </c>
    </row>
    <row r="2273" customFormat="false" ht="13.5" hidden="false" customHeight="false" outlineLevel="0" collapsed="false">
      <c r="A2273" s="6" t="n">
        <v>38198.5514814815</v>
      </c>
      <c r="B2273" s="7"/>
      <c r="C2273" s="8" t="n">
        <f aca="false">(A2273-$A$2)/0.000011574074074074</f>
        <v>36838.0000001753</v>
      </c>
      <c r="D2273" s="9" t="n">
        <v>5.3695769638208</v>
      </c>
    </row>
    <row r="2274" customFormat="false" ht="13.5" hidden="false" customHeight="false" outlineLevel="0" collapsed="false">
      <c r="A2274" s="6" t="n">
        <v>38198.5514930556</v>
      </c>
      <c r="B2274" s="7"/>
      <c r="C2274" s="8" t="n">
        <f aca="false">(A2274-$A$2)/0.000011574074074074</f>
        <v>36838.9999997804</v>
      </c>
      <c r="D2274" s="9" t="n">
        <v>5.36956190706117</v>
      </c>
    </row>
    <row r="2275" customFormat="false" ht="13.5" hidden="false" customHeight="false" outlineLevel="0" collapsed="false">
      <c r="A2275" s="6" t="n">
        <v>38198.5515046296</v>
      </c>
      <c r="B2275" s="7"/>
      <c r="C2275" s="8" t="n">
        <f aca="false">(A2275-$A$2)/0.000011574074074074</f>
        <v>36840.0000000142</v>
      </c>
      <c r="D2275" s="9" t="n">
        <v>5.36957885040152</v>
      </c>
    </row>
    <row r="2276" customFormat="false" ht="13.5" hidden="false" customHeight="false" outlineLevel="0" collapsed="false">
      <c r="A2276" s="6" t="n">
        <v>38198.5515162037</v>
      </c>
      <c r="B2276" s="7"/>
      <c r="C2276" s="8" t="n">
        <f aca="false">(A2276-$A$2)/0.000011574074074074</f>
        <v>36841.000000248</v>
      </c>
      <c r="D2276" s="9" t="n">
        <v>5.36957679374187</v>
      </c>
    </row>
    <row r="2277" customFormat="false" ht="13.5" hidden="false" customHeight="false" outlineLevel="0" collapsed="false">
      <c r="A2277" s="6" t="n">
        <v>38198.5515277778</v>
      </c>
      <c r="B2277" s="7"/>
      <c r="C2277" s="8" t="n">
        <f aca="false">(A2277-$A$2)/0.000011574074074074</f>
        <v>36841.9999998531</v>
      </c>
      <c r="D2277" s="9" t="n">
        <v>5.36959273698221</v>
      </c>
    </row>
    <row r="2278" customFormat="false" ht="13.5" hidden="false" customHeight="false" outlineLevel="0" collapsed="false">
      <c r="A2278" s="6" t="n">
        <v>38198.5515393519</v>
      </c>
      <c r="B2278" s="7"/>
      <c r="C2278" s="8" t="n">
        <f aca="false">(A2278-$A$2)/0.000011574074074074</f>
        <v>36843.0000000868</v>
      </c>
      <c r="D2278" s="9" t="n">
        <v>5.36959268032254</v>
      </c>
    </row>
    <row r="2279" customFormat="false" ht="13.5" hidden="false" customHeight="false" outlineLevel="0" collapsed="false">
      <c r="A2279" s="6" t="n">
        <v>38198.5515509259</v>
      </c>
      <c r="B2279" s="7"/>
      <c r="C2279" s="8" t="n">
        <f aca="false">(A2279-$A$2)/0.000011574074074074</f>
        <v>36844.0000003206</v>
      </c>
      <c r="D2279" s="9" t="n">
        <v>5.36957662366287</v>
      </c>
    </row>
    <row r="2280" customFormat="false" ht="13.5" hidden="false" customHeight="false" outlineLevel="0" collapsed="false">
      <c r="A2280" s="6" t="n">
        <v>38198.5515625</v>
      </c>
      <c r="B2280" s="7"/>
      <c r="C2280" s="8" t="n">
        <f aca="false">(A2280-$A$2)/0.000011574074074074</f>
        <v>36844.9999999257</v>
      </c>
      <c r="D2280" s="9" t="n">
        <v>5.36957656690319</v>
      </c>
    </row>
    <row r="2281" customFormat="false" ht="13.5" hidden="false" customHeight="false" outlineLevel="0" collapsed="false">
      <c r="A2281" s="6" t="n">
        <v>38198.5515740741</v>
      </c>
      <c r="B2281" s="7"/>
      <c r="C2281" s="8" t="n">
        <f aca="false">(A2281-$A$2)/0.000011574074074074</f>
        <v>36846.0000001595</v>
      </c>
      <c r="D2281" s="9" t="n">
        <v>5.3695785102435</v>
      </c>
    </row>
    <row r="2282" customFormat="false" ht="13.5" hidden="false" customHeight="false" outlineLevel="0" collapsed="false">
      <c r="A2282" s="6" t="n">
        <v>38198.5515856481</v>
      </c>
      <c r="B2282" s="7"/>
      <c r="C2282" s="8" t="n">
        <f aca="false">(A2282-$A$2)/0.000011574074074074</f>
        <v>36846.9999997646</v>
      </c>
      <c r="D2282" s="9" t="n">
        <v>5.3695904534838</v>
      </c>
    </row>
    <row r="2283" customFormat="false" ht="13.5" hidden="false" customHeight="false" outlineLevel="0" collapsed="false">
      <c r="A2283" s="6" t="n">
        <v>38198.5515972222</v>
      </c>
      <c r="B2283" s="7"/>
      <c r="C2283" s="8" t="n">
        <f aca="false">(A2283-$A$2)/0.000011574074074074</f>
        <v>36847.9999999984</v>
      </c>
      <c r="D2283" s="9" t="n">
        <v>5.36957639682409</v>
      </c>
    </row>
    <row r="2284" customFormat="false" ht="13.5" hidden="false" customHeight="false" outlineLevel="0" collapsed="false">
      <c r="A2284" s="6" t="n">
        <v>38198.5516087963</v>
      </c>
      <c r="B2284" s="7"/>
      <c r="C2284" s="8" t="n">
        <f aca="false">(A2284-$A$2)/0.000011574074074074</f>
        <v>36849.0000002321</v>
      </c>
      <c r="D2284" s="9" t="n">
        <v>5.36957634006438</v>
      </c>
    </row>
    <row r="2285" customFormat="false" ht="13.5" hidden="false" customHeight="false" outlineLevel="0" collapsed="false">
      <c r="A2285" s="6" t="n">
        <v>38198.5516203704</v>
      </c>
      <c r="B2285" s="7"/>
      <c r="C2285" s="8" t="n">
        <f aca="false">(A2285-$A$2)/0.000011574074074074</f>
        <v>36849.9999998373</v>
      </c>
      <c r="D2285" s="9" t="n">
        <v>5.36957828340465</v>
      </c>
    </row>
    <row r="2286" customFormat="false" ht="13.5" hidden="false" customHeight="false" outlineLevel="0" collapsed="false">
      <c r="A2286" s="6" t="n">
        <v>38198.5516319444</v>
      </c>
      <c r="B2286" s="7"/>
      <c r="C2286" s="8" t="n">
        <f aca="false">(A2286-$A$2)/0.000011574074074074</f>
        <v>36851.000000071</v>
      </c>
      <c r="D2286" s="9" t="n">
        <v>5.36957822664492</v>
      </c>
    </row>
    <row r="2287" customFormat="false" ht="13.5" hidden="false" customHeight="false" outlineLevel="0" collapsed="false">
      <c r="A2287" s="6" t="n">
        <v>38198.5516435185</v>
      </c>
      <c r="B2287" s="7"/>
      <c r="C2287" s="8" t="n">
        <f aca="false">(A2287-$A$2)/0.000011574074074074</f>
        <v>36852.0000003048</v>
      </c>
      <c r="D2287" s="9" t="n">
        <v>5.36959016998519</v>
      </c>
    </row>
    <row r="2288" customFormat="false" ht="13.5" hidden="false" customHeight="false" outlineLevel="0" collapsed="false">
      <c r="A2288" s="6" t="n">
        <v>38198.5516550926</v>
      </c>
      <c r="B2288" s="7"/>
      <c r="C2288" s="8" t="n">
        <f aca="false">(A2288-$A$2)/0.000011574074074074</f>
        <v>36852.9999999099</v>
      </c>
      <c r="D2288" s="9" t="n">
        <v>5.36957811322544</v>
      </c>
    </row>
    <row r="2289" customFormat="false" ht="13.5" hidden="false" customHeight="false" outlineLevel="0" collapsed="false">
      <c r="A2289" s="6" t="n">
        <v>38198.5516666667</v>
      </c>
      <c r="B2289" s="7"/>
      <c r="C2289" s="8" t="n">
        <f aca="false">(A2289-$A$2)/0.000011574074074074</f>
        <v>36854.0000001437</v>
      </c>
      <c r="D2289" s="9" t="n">
        <v>5.36957805646568</v>
      </c>
    </row>
    <row r="2290" customFormat="false" ht="13.5" hidden="false" customHeight="false" outlineLevel="0" collapsed="false">
      <c r="A2290" s="6" t="n">
        <v>38198.5516782407</v>
      </c>
      <c r="B2290" s="7"/>
      <c r="C2290" s="8" t="n">
        <f aca="false">(A2290-$A$2)/0.000011574074074074</f>
        <v>36854.9999997488</v>
      </c>
      <c r="D2290" s="9" t="n">
        <v>5.36957799970592</v>
      </c>
    </row>
    <row r="2291" customFormat="false" ht="13.5" hidden="false" customHeight="false" outlineLevel="0" collapsed="false">
      <c r="A2291" s="6" t="n">
        <v>38198.5516898148</v>
      </c>
      <c r="B2291" s="7"/>
      <c r="C2291" s="8" t="n">
        <f aca="false">(A2291-$A$2)/0.000011574074074074</f>
        <v>36855.9999999825</v>
      </c>
      <c r="D2291" s="9" t="n">
        <v>5.36957794304615</v>
      </c>
    </row>
    <row r="2292" customFormat="false" ht="13.5" hidden="false" customHeight="false" outlineLevel="0" collapsed="false">
      <c r="A2292" s="6" t="n">
        <v>38198.5517013889</v>
      </c>
      <c r="B2292" s="7"/>
      <c r="C2292" s="8" t="n">
        <f aca="false">(A2292-$A$2)/0.000011574074074074</f>
        <v>36857.0000002163</v>
      </c>
      <c r="D2292" s="9" t="n">
        <v>5.36958988628637</v>
      </c>
    </row>
    <row r="2293" customFormat="false" ht="13.5" hidden="false" customHeight="false" outlineLevel="0" collapsed="false">
      <c r="A2293" s="6" t="n">
        <v>38198.551712963</v>
      </c>
      <c r="B2293" s="7"/>
      <c r="C2293" s="8" t="n">
        <f aca="false">(A2293-$A$2)/0.000011574074074074</f>
        <v>36857.9999998214</v>
      </c>
      <c r="D2293" s="9" t="n">
        <v>5.36959182952659</v>
      </c>
    </row>
    <row r="2294" customFormat="false" ht="13.5" hidden="false" customHeight="false" outlineLevel="0" collapsed="false">
      <c r="A2294" s="6" t="n">
        <v>38198.551724537</v>
      </c>
      <c r="B2294" s="7"/>
      <c r="C2294" s="8" t="n">
        <f aca="false">(A2294-$A$2)/0.000011574074074074</f>
        <v>36859.0000000552</v>
      </c>
      <c r="D2294" s="9" t="n">
        <v>5.3695757727668</v>
      </c>
    </row>
    <row r="2295" customFormat="false" ht="13.5" hidden="false" customHeight="false" outlineLevel="0" collapsed="false">
      <c r="A2295" s="6" t="n">
        <v>38198.5517361111</v>
      </c>
      <c r="B2295" s="7"/>
      <c r="C2295" s="8" t="n">
        <f aca="false">(A2295-$A$2)/0.000011574074074074</f>
        <v>36860.0000002889</v>
      </c>
      <c r="D2295" s="9" t="n">
        <v>5.36956071600699</v>
      </c>
    </row>
    <row r="2296" customFormat="false" ht="13.5" hidden="false" customHeight="false" outlineLevel="0" collapsed="false">
      <c r="A2296" s="6" t="n">
        <v>38198.5517476852</v>
      </c>
      <c r="B2296" s="7"/>
      <c r="C2296" s="8" t="n">
        <f aca="false">(A2296-$A$2)/0.000011574074074074</f>
        <v>36860.9999998941</v>
      </c>
      <c r="D2296" s="9" t="n">
        <v>5.36957765924718</v>
      </c>
    </row>
    <row r="2297" customFormat="false" ht="13.5" hidden="false" customHeight="false" outlineLevel="0" collapsed="false">
      <c r="A2297" s="6" t="n">
        <v>38198.5517592593</v>
      </c>
      <c r="B2297" s="7"/>
      <c r="C2297" s="8" t="n">
        <f aca="false">(A2297-$A$2)/0.000011574074074074</f>
        <v>36862.0000001278</v>
      </c>
      <c r="D2297" s="9" t="n">
        <v>5.36957760248737</v>
      </c>
    </row>
    <row r="2298" customFormat="false" ht="13.5" hidden="false" customHeight="false" outlineLevel="0" collapsed="false">
      <c r="A2298" s="6" t="n">
        <v>38198.5517708333</v>
      </c>
      <c r="B2298" s="7"/>
      <c r="C2298" s="8" t="n">
        <f aca="false">(A2298-$A$2)/0.000011574074074074</f>
        <v>36862.9999997329</v>
      </c>
      <c r="D2298" s="9" t="n">
        <v>5.36959154572754</v>
      </c>
    </row>
    <row r="2299" customFormat="false" ht="13.5" hidden="false" customHeight="false" outlineLevel="0" collapsed="false">
      <c r="A2299" s="6" t="n">
        <v>38198.5517824074</v>
      </c>
      <c r="B2299" s="7"/>
      <c r="C2299" s="8" t="n">
        <f aca="false">(A2299-$A$2)/0.000011574074074074</f>
        <v>36863.9999999667</v>
      </c>
      <c r="D2299" s="9" t="n">
        <v>5.36958948896771</v>
      </c>
    </row>
    <row r="2300" customFormat="false" ht="13.5" hidden="false" customHeight="false" outlineLevel="0" collapsed="false">
      <c r="A2300" s="6" t="n">
        <v>38198.5517939815</v>
      </c>
      <c r="B2300" s="7"/>
      <c r="C2300" s="8" t="n">
        <f aca="false">(A2300-$A$2)/0.000011574074074074</f>
        <v>36865.0000002005</v>
      </c>
      <c r="D2300" s="9" t="n">
        <v>5.36956243220787</v>
      </c>
    </row>
    <row r="2301" customFormat="false" ht="13.5" hidden="false" customHeight="false" outlineLevel="0" collapsed="false">
      <c r="A2301" s="6" t="n">
        <v>38198.5518055556</v>
      </c>
      <c r="B2301" s="7"/>
      <c r="C2301" s="8" t="n">
        <f aca="false">(A2301-$A$2)/0.000011574074074074</f>
        <v>36865.9999998056</v>
      </c>
      <c r="D2301" s="9" t="n">
        <v>5.36959137544802</v>
      </c>
    </row>
    <row r="2302" customFormat="false" ht="13.5" hidden="false" customHeight="false" outlineLevel="0" collapsed="false">
      <c r="A2302" s="6" t="n">
        <v>38198.5518171296</v>
      </c>
      <c r="B2302" s="7"/>
      <c r="C2302" s="8" t="n">
        <f aca="false">(A2302-$A$2)/0.000011574074074074</f>
        <v>36867.0000000394</v>
      </c>
      <c r="D2302" s="9" t="n">
        <v>5.36957531868816</v>
      </c>
    </row>
    <row r="2303" customFormat="false" ht="13.5" hidden="false" customHeight="false" outlineLevel="0" collapsed="false">
      <c r="A2303" s="6" t="n">
        <v>38198.5518287037</v>
      </c>
      <c r="B2303" s="7"/>
      <c r="C2303" s="8" t="n">
        <f aca="false">(A2303-$A$2)/0.000011574074074074</f>
        <v>36868.0000002731</v>
      </c>
      <c r="D2303" s="9" t="n">
        <v>5.3695752619283</v>
      </c>
    </row>
    <row r="2304" customFormat="false" ht="13.5" hidden="false" customHeight="false" outlineLevel="0" collapsed="false">
      <c r="A2304" s="6" t="n">
        <v>38198.5518402778</v>
      </c>
      <c r="B2304" s="7"/>
      <c r="C2304" s="8" t="n">
        <f aca="false">(A2304-$A$2)/0.000011574074074074</f>
        <v>36868.9999998782</v>
      </c>
      <c r="D2304" s="9" t="n">
        <v>5.36957720506842</v>
      </c>
    </row>
    <row r="2305" customFormat="false" ht="13.5" hidden="false" customHeight="false" outlineLevel="0" collapsed="false">
      <c r="A2305" s="6" t="n">
        <v>38198.5518518519</v>
      </c>
      <c r="B2305" s="7"/>
      <c r="C2305" s="8" t="n">
        <f aca="false">(A2305-$A$2)/0.000011574074074074</f>
        <v>36870.000000112</v>
      </c>
      <c r="D2305" s="9" t="n">
        <v>5.36958914830854</v>
      </c>
    </row>
    <row r="2306" customFormat="false" ht="13.5" hidden="false" customHeight="false" outlineLevel="0" collapsed="false">
      <c r="A2306" s="6" t="n">
        <v>38198.5518634259</v>
      </c>
      <c r="B2306" s="7"/>
      <c r="C2306" s="8" t="n">
        <f aca="false">(A2306-$A$2)/0.000011574074074074</f>
        <v>36871.0000003458</v>
      </c>
      <c r="D2306" s="9" t="n">
        <v>5.36956209154865</v>
      </c>
    </row>
    <row r="2307" customFormat="false" ht="13.5" hidden="false" customHeight="false" outlineLevel="0" collapsed="false">
      <c r="A2307" s="6" t="n">
        <v>38198.551875</v>
      </c>
      <c r="B2307" s="7"/>
      <c r="C2307" s="8" t="n">
        <f aca="false">(A2307-$A$2)/0.000011574074074074</f>
        <v>36871.9999999509</v>
      </c>
      <c r="D2307" s="9" t="n">
        <v>5.36957703468876</v>
      </c>
    </row>
    <row r="2308" customFormat="false" ht="13.5" hidden="false" customHeight="false" outlineLevel="0" collapsed="false">
      <c r="A2308" s="6" t="n">
        <v>38198.5518865741</v>
      </c>
      <c r="B2308" s="7"/>
      <c r="C2308" s="8" t="n">
        <f aca="false">(A2308-$A$2)/0.000011574074074074</f>
        <v>36873.0000001846</v>
      </c>
      <c r="D2308" s="9" t="n">
        <v>5.36957497792885</v>
      </c>
    </row>
    <row r="2309" customFormat="false" ht="13.5" hidden="false" customHeight="false" outlineLevel="0" collapsed="false">
      <c r="A2309" s="6" t="n">
        <v>38198.5518981481</v>
      </c>
      <c r="B2309" s="7"/>
      <c r="C2309" s="8" t="n">
        <f aca="false">(A2309-$A$2)/0.000011574074074074</f>
        <v>36873.9999997898</v>
      </c>
      <c r="D2309" s="9" t="n">
        <v>5.36959092116894</v>
      </c>
    </row>
    <row r="2310" customFormat="false" ht="13.5" hidden="false" customHeight="false" outlineLevel="0" collapsed="false">
      <c r="A2310" s="6" t="n">
        <v>38198.5519097222</v>
      </c>
      <c r="B2310" s="7"/>
      <c r="C2310" s="8" t="n">
        <f aca="false">(A2310-$A$2)/0.000011574074074074</f>
        <v>36875.0000000235</v>
      </c>
      <c r="D2310" s="9" t="n">
        <v>5.36957486430902</v>
      </c>
    </row>
    <row r="2311" customFormat="false" ht="13.5" hidden="false" customHeight="false" outlineLevel="0" collapsed="false">
      <c r="A2311" s="6" t="n">
        <v>38198.5519212963</v>
      </c>
      <c r="B2311" s="7"/>
      <c r="C2311" s="8" t="n">
        <f aca="false">(A2311-$A$2)/0.000011574074074074</f>
        <v>36876.0000002573</v>
      </c>
      <c r="D2311" s="9" t="n">
        <v>5.36959080754909</v>
      </c>
    </row>
    <row r="2312" customFormat="false" ht="13.5" hidden="false" customHeight="false" outlineLevel="0" collapsed="false">
      <c r="A2312" s="6" t="n">
        <v>38198.5519328704</v>
      </c>
      <c r="B2312" s="7"/>
      <c r="C2312" s="8" t="n">
        <f aca="false">(A2312-$A$2)/0.000011574074074074</f>
        <v>36876.9999998624</v>
      </c>
      <c r="D2312" s="9" t="n">
        <v>5.36957675068915</v>
      </c>
    </row>
    <row r="2313" customFormat="false" ht="13.5" hidden="false" customHeight="false" outlineLevel="0" collapsed="false">
      <c r="A2313" s="6" t="n">
        <v>38198.5519444444</v>
      </c>
      <c r="B2313" s="7"/>
      <c r="C2313" s="8" t="n">
        <f aca="false">(A2313-$A$2)/0.000011574074074074</f>
        <v>36878.0000000962</v>
      </c>
      <c r="D2313" s="9" t="n">
        <v>5.36959069392921</v>
      </c>
    </row>
    <row r="2314" customFormat="false" ht="13.5" hidden="false" customHeight="false" outlineLevel="0" collapsed="false">
      <c r="A2314" s="6" t="n">
        <v>38198.5519560185</v>
      </c>
      <c r="B2314" s="7"/>
      <c r="C2314" s="8" t="n">
        <f aca="false">(A2314-$A$2)/0.000011574074074074</f>
        <v>36879.0000003299</v>
      </c>
      <c r="D2314" s="9" t="n">
        <v>5.36959063706926</v>
      </c>
    </row>
    <row r="2315" customFormat="false" ht="13.5" hidden="false" customHeight="false" outlineLevel="0" collapsed="false">
      <c r="A2315" s="6" t="n">
        <v>38198.5519675926</v>
      </c>
      <c r="B2315" s="7"/>
      <c r="C2315" s="8" t="n">
        <f aca="false">(A2315-$A$2)/0.000011574074074074</f>
        <v>36879.999999935</v>
      </c>
      <c r="D2315" s="9" t="n">
        <v>5.36957458030929</v>
      </c>
    </row>
    <row r="2316" customFormat="false" ht="13.5" hidden="false" customHeight="false" outlineLevel="0" collapsed="false">
      <c r="A2316" s="6" t="n">
        <v>38198.5519791667</v>
      </c>
      <c r="B2316" s="7"/>
      <c r="C2316" s="8" t="n">
        <f aca="false">(A2316-$A$2)/0.000011574074074074</f>
        <v>36881.0000001688</v>
      </c>
      <c r="D2316" s="9" t="n">
        <v>5.36959052344933</v>
      </c>
    </row>
    <row r="2317" customFormat="false" ht="13.5" hidden="false" customHeight="false" outlineLevel="0" collapsed="false">
      <c r="A2317" s="6" t="n">
        <v>38198.5519907407</v>
      </c>
      <c r="B2317" s="7"/>
      <c r="C2317" s="8" t="n">
        <f aca="false">(A2317-$A$2)/0.000011574074074074</f>
        <v>36881.9999997739</v>
      </c>
      <c r="D2317" s="9" t="n">
        <v>5.36957646658935</v>
      </c>
    </row>
    <row r="2318" customFormat="false" ht="13.5" hidden="false" customHeight="false" outlineLevel="0" collapsed="false">
      <c r="A2318" s="6" t="n">
        <v>38198.5520023148</v>
      </c>
      <c r="B2318" s="7"/>
      <c r="C2318" s="8" t="n">
        <f aca="false">(A2318-$A$2)/0.000011574074074074</f>
        <v>36883.0000000077</v>
      </c>
      <c r="D2318" s="9" t="n">
        <v>5.36958840982936</v>
      </c>
    </row>
    <row r="2319" customFormat="false" ht="13.5" hidden="false" customHeight="false" outlineLevel="0" collapsed="false">
      <c r="A2319" s="6" t="n">
        <v>38198.5520138889</v>
      </c>
      <c r="B2319" s="7"/>
      <c r="C2319" s="8" t="n">
        <f aca="false">(A2319-$A$2)/0.000011574074074074</f>
        <v>36884.0000002414</v>
      </c>
      <c r="D2319" s="9" t="n">
        <v>5.36957635296937</v>
      </c>
    </row>
    <row r="2320" customFormat="false" ht="13.5" hidden="false" customHeight="false" outlineLevel="0" collapsed="false">
      <c r="A2320" s="6" t="n">
        <v>38198.552025463</v>
      </c>
      <c r="B2320" s="7"/>
      <c r="C2320" s="8" t="n">
        <f aca="false">(A2320-$A$2)/0.000011574074074074</f>
        <v>36884.9999998466</v>
      </c>
      <c r="D2320" s="9" t="n">
        <v>5.36957429610937</v>
      </c>
    </row>
    <row r="2321" customFormat="false" ht="13.5" hidden="false" customHeight="false" outlineLevel="0" collapsed="false">
      <c r="A2321" s="6" t="n">
        <v>38198.552037037</v>
      </c>
      <c r="B2321" s="7"/>
      <c r="C2321" s="8" t="n">
        <f aca="false">(A2321-$A$2)/0.000011574074074074</f>
        <v>36886.0000000803</v>
      </c>
      <c r="D2321" s="9" t="n">
        <v>5.36957423924936</v>
      </c>
    </row>
    <row r="2322" customFormat="false" ht="13.5" hidden="false" customHeight="false" outlineLevel="0" collapsed="false">
      <c r="A2322" s="6" t="n">
        <v>38198.5520486111</v>
      </c>
      <c r="B2322" s="7"/>
      <c r="C2322" s="8" t="n">
        <f aca="false">(A2322-$A$2)/0.000011574074074074</f>
        <v>36887.0000003141</v>
      </c>
      <c r="D2322" s="9" t="n">
        <v>5.36958818248935</v>
      </c>
    </row>
    <row r="2323" customFormat="false" ht="13.5" hidden="false" customHeight="false" outlineLevel="0" collapsed="false">
      <c r="A2323" s="6" t="n">
        <v>38198.5520601852</v>
      </c>
      <c r="B2323" s="7"/>
      <c r="C2323" s="8" t="n">
        <f aca="false">(A2323-$A$2)/0.000011574074074074</f>
        <v>36887.9999999192</v>
      </c>
      <c r="D2323" s="9" t="n">
        <v>5.36959012562932</v>
      </c>
    </row>
    <row r="2324" customFormat="false" ht="13.5" hidden="false" customHeight="false" outlineLevel="0" collapsed="false">
      <c r="A2324" s="6" t="n">
        <v>38198.5520717593</v>
      </c>
      <c r="B2324" s="7"/>
      <c r="C2324" s="8" t="n">
        <f aca="false">(A2324-$A$2)/0.000011574074074074</f>
        <v>36889.000000153</v>
      </c>
      <c r="D2324" s="9" t="n">
        <v>5.36957406876929</v>
      </c>
    </row>
    <row r="2325" customFormat="false" ht="13.5" hidden="false" customHeight="false" outlineLevel="0" collapsed="false">
      <c r="A2325" s="6" t="n">
        <v>38198.5520833333</v>
      </c>
      <c r="B2325" s="7"/>
      <c r="C2325" s="8" t="n">
        <f aca="false">(A2325-$A$2)/0.000011574074074074</f>
        <v>36889.9999997581</v>
      </c>
      <c r="D2325" s="9" t="n">
        <v>5.36957601190925</v>
      </c>
    </row>
    <row r="2326" customFormat="false" ht="13.5" hidden="false" customHeight="false" outlineLevel="0" collapsed="false">
      <c r="A2326" s="6" t="n">
        <v>38198.5520949074</v>
      </c>
      <c r="B2326" s="7" t="s">
        <v>9</v>
      </c>
      <c r="C2326" s="8" t="n">
        <f aca="false">(A2326-$A$2)/0.000011574074074074</f>
        <v>36890.9999999919</v>
      </c>
      <c r="D2326" s="9" t="n">
        <v>5.3695739550492</v>
      </c>
    </row>
    <row r="2327" customFormat="false" ht="13.5" hidden="false" customHeight="false" outlineLevel="0" collapsed="false">
      <c r="A2327" s="6" t="n">
        <v>38198.5521064815</v>
      </c>
      <c r="B2327" s="7" t="s">
        <v>7</v>
      </c>
      <c r="C2327" s="8" t="n">
        <f aca="false">(A2327-$A$2)/0.000011574074074074</f>
        <v>36892.0000002256</v>
      </c>
      <c r="D2327" s="9" t="n">
        <v>5.36898589818914</v>
      </c>
    </row>
    <row r="2328" customFormat="false" ht="13.5" hidden="false" customHeight="false" outlineLevel="0" collapsed="false">
      <c r="A2328" s="6" t="n">
        <v>38198.5521180556</v>
      </c>
      <c r="B2328" s="7"/>
      <c r="C2328" s="8" t="n">
        <f aca="false">(A2328-$A$2)/0.000011574074074074</f>
        <v>36892.9999998307</v>
      </c>
      <c r="D2328" s="9" t="n">
        <v>5.34650384132908</v>
      </c>
    </row>
    <row r="2329" customFormat="false" ht="13.5" hidden="false" customHeight="false" outlineLevel="0" collapsed="false">
      <c r="A2329" s="6" t="n">
        <v>38198.5521296296</v>
      </c>
      <c r="B2329" s="7"/>
      <c r="C2329" s="8" t="n">
        <f aca="false">(A2329-$A$2)/0.000011574074074074</f>
        <v>36894.0000000645</v>
      </c>
      <c r="D2329" s="9" t="n">
        <v>5.25628078446901</v>
      </c>
    </row>
    <row r="2330" customFormat="false" ht="13.5" hidden="false" customHeight="false" outlineLevel="0" collapsed="false">
      <c r="A2330" s="6" t="n">
        <v>38198.5521412037</v>
      </c>
      <c r="B2330" s="7"/>
      <c r="C2330" s="8" t="n">
        <f aca="false">(A2330-$A$2)/0.000011574074074074</f>
        <v>36895.0000002983</v>
      </c>
      <c r="D2330" s="9" t="n">
        <v>5.26073672760893</v>
      </c>
    </row>
    <row r="2331" customFormat="false" ht="13.5" hidden="false" customHeight="false" outlineLevel="0" collapsed="false">
      <c r="A2331" s="6" t="n">
        <v>38198.5521527778</v>
      </c>
      <c r="B2331" s="7"/>
      <c r="C2331" s="8" t="n">
        <f aca="false">(A2331-$A$2)/0.000011574074074074</f>
        <v>36895.9999999034</v>
      </c>
      <c r="D2331" s="9" t="n">
        <v>5.27645167074884</v>
      </c>
    </row>
    <row r="2332" customFormat="false" ht="13.5" hidden="false" customHeight="false" outlineLevel="0" collapsed="false">
      <c r="A2332" s="6" t="n">
        <v>38198.5521643519</v>
      </c>
      <c r="B2332" s="7"/>
      <c r="C2332" s="8" t="n">
        <f aca="false">(A2332-$A$2)/0.000011574074074074</f>
        <v>36897.0000001371</v>
      </c>
      <c r="D2332" s="9" t="n">
        <v>5.28229761388874</v>
      </c>
    </row>
    <row r="2333" customFormat="false" ht="13.5" hidden="false" customHeight="false" outlineLevel="0" collapsed="false">
      <c r="A2333" s="6" t="n">
        <v>38198.5521759259</v>
      </c>
      <c r="B2333" s="7"/>
      <c r="C2333" s="8" t="n">
        <f aca="false">(A2333-$A$2)/0.000011574074074074</f>
        <v>36897.9999997423</v>
      </c>
      <c r="D2333" s="9" t="n">
        <v>5.27702855692863</v>
      </c>
    </row>
    <row r="2334" customFormat="false" ht="13.5" hidden="false" customHeight="false" outlineLevel="0" collapsed="false">
      <c r="A2334" s="6" t="n">
        <v>38198.5521875</v>
      </c>
      <c r="B2334" s="7"/>
      <c r="C2334" s="8" t="n">
        <f aca="false">(A2334-$A$2)/0.000011574074074074</f>
        <v>36898.999999976</v>
      </c>
      <c r="D2334" s="9" t="n">
        <v>5.27162350006852</v>
      </c>
    </row>
    <row r="2335" customFormat="false" ht="13.5" hidden="false" customHeight="false" outlineLevel="0" collapsed="false">
      <c r="A2335" s="6" t="n">
        <v>38198.5521990741</v>
      </c>
      <c r="B2335" s="7"/>
      <c r="C2335" s="8" t="n">
        <f aca="false">(A2335-$A$2)/0.000011574074074074</f>
        <v>36900.0000002098</v>
      </c>
      <c r="D2335" s="9" t="n">
        <v>5.2716504432084</v>
      </c>
    </row>
    <row r="2336" customFormat="false" ht="13.5" hidden="false" customHeight="false" outlineLevel="0" collapsed="false">
      <c r="A2336" s="6" t="n">
        <v>38198.5522106481</v>
      </c>
      <c r="B2336" s="7"/>
      <c r="C2336" s="8" t="n">
        <f aca="false">(A2336-$A$2)/0.000011574074074074</f>
        <v>36900.9999998149</v>
      </c>
      <c r="D2336" s="9" t="n">
        <v>5.27582238634827</v>
      </c>
    </row>
    <row r="2337" customFormat="false" ht="13.5" hidden="false" customHeight="false" outlineLevel="0" collapsed="false">
      <c r="A2337" s="6" t="n">
        <v>38198.5522222222</v>
      </c>
      <c r="B2337" s="7"/>
      <c r="C2337" s="8" t="n">
        <f aca="false">(A2337-$A$2)/0.000011574074074074</f>
        <v>36902.0000000487</v>
      </c>
      <c r="D2337" s="9" t="n">
        <v>5.27515332938814</v>
      </c>
    </row>
    <row r="2338" customFormat="false" ht="13.5" hidden="false" customHeight="false" outlineLevel="0" collapsed="false">
      <c r="A2338" s="6" t="n">
        <v>38198.5522337963</v>
      </c>
      <c r="B2338" s="7"/>
      <c r="C2338" s="8" t="n">
        <f aca="false">(A2338-$A$2)/0.000011574074074074</f>
        <v>36903.0000002824</v>
      </c>
      <c r="D2338" s="9" t="n">
        <v>5.27416727252799</v>
      </c>
    </row>
    <row r="2339" customFormat="false" ht="13.5" hidden="false" customHeight="false" outlineLevel="0" collapsed="false">
      <c r="A2339" s="6" t="n">
        <v>38198.5522453704</v>
      </c>
      <c r="B2339" s="7"/>
      <c r="C2339" s="8" t="n">
        <f aca="false">(A2339-$A$2)/0.000011574074074074</f>
        <v>36903.9999998875</v>
      </c>
      <c r="D2339" s="9" t="n">
        <v>5.27409621566784</v>
      </c>
    </row>
    <row r="2340" customFormat="false" ht="13.5" hidden="false" customHeight="false" outlineLevel="0" collapsed="false">
      <c r="A2340" s="6" t="n">
        <v>38198.5522569444</v>
      </c>
      <c r="B2340" s="7"/>
      <c r="C2340" s="8" t="n">
        <f aca="false">(A2340-$A$2)/0.000011574074074074</f>
        <v>36905.0000001213</v>
      </c>
      <c r="D2340" s="9" t="n">
        <v>5.27458115870768</v>
      </c>
    </row>
    <row r="2341" customFormat="false" ht="13.5" hidden="false" customHeight="false" outlineLevel="0" collapsed="false">
      <c r="A2341" s="6" t="n">
        <v>38198.5522685185</v>
      </c>
      <c r="B2341" s="7" t="s">
        <v>8</v>
      </c>
      <c r="C2341" s="8" t="n">
        <f aca="false">(A2341-$A$2)/0.000011574074074074</f>
        <v>36905.9999997264</v>
      </c>
      <c r="D2341" s="9" t="n">
        <v>5.27492410184751</v>
      </c>
    </row>
    <row r="2342" customFormat="false" ht="13.5" hidden="false" customHeight="false" outlineLevel="0" collapsed="false">
      <c r="A2342" s="6" t="n">
        <v>38198.5522800926</v>
      </c>
      <c r="B2342" s="7"/>
      <c r="C2342" s="8" t="n">
        <f aca="false">(A2342-$A$2)/0.000011574074074074</f>
        <v>36906.9999999602</v>
      </c>
      <c r="D2342" s="9" t="n">
        <v>5.27489604488733</v>
      </c>
    </row>
    <row r="2343" customFormat="false" ht="13.5" hidden="false" customHeight="false" outlineLevel="0" collapsed="false">
      <c r="A2343" s="6" t="n">
        <v>38198.5522916667</v>
      </c>
      <c r="B2343" s="7"/>
      <c r="C2343" s="8" t="n">
        <f aca="false">(A2343-$A$2)/0.000011574074074074</f>
        <v>36908.000000194</v>
      </c>
      <c r="D2343" s="9" t="n">
        <v>5.27480798802715</v>
      </c>
    </row>
    <row r="2344" customFormat="false" ht="13.5" hidden="false" customHeight="false" outlineLevel="0" collapsed="false">
      <c r="A2344" s="6" t="n">
        <v>38198.5523032407</v>
      </c>
      <c r="B2344" s="7"/>
      <c r="C2344" s="8" t="n">
        <f aca="false">(A2344-$A$2)/0.000011574074074074</f>
        <v>36908.9999997991</v>
      </c>
      <c r="D2344" s="9" t="n">
        <v>5.27489593106695</v>
      </c>
    </row>
    <row r="2345" customFormat="false" ht="13.5" hidden="false" customHeight="false" outlineLevel="0" collapsed="false">
      <c r="A2345" s="6" t="n">
        <v>38198.5523148148</v>
      </c>
      <c r="B2345" s="7"/>
      <c r="C2345" s="8" t="n">
        <f aca="false">(A2345-$A$2)/0.000011574074074074</f>
        <v>36910.0000000328</v>
      </c>
      <c r="D2345" s="9" t="n">
        <v>5.27501087420675</v>
      </c>
    </row>
    <row r="2346" customFormat="false" ht="13.5" hidden="false" customHeight="false" outlineLevel="0" collapsed="false">
      <c r="A2346" s="6" t="n">
        <v>38198.5523263889</v>
      </c>
      <c r="B2346" s="7"/>
      <c r="C2346" s="8" t="n">
        <f aca="false">(A2346-$A$2)/0.000011574074074074</f>
        <v>36911.0000002666</v>
      </c>
      <c r="D2346" s="9" t="n">
        <v>5.27509581724654</v>
      </c>
    </row>
    <row r="2347" customFormat="false" ht="13.5" hidden="false" customHeight="false" outlineLevel="0" collapsed="false">
      <c r="A2347" s="6" t="n">
        <v>38198.552337963</v>
      </c>
      <c r="B2347" s="7"/>
      <c r="C2347" s="8" t="n">
        <f aca="false">(A2347-$A$2)/0.000011574074074074</f>
        <v>36911.9999998717</v>
      </c>
      <c r="D2347" s="9" t="n">
        <v>5.27510976028632</v>
      </c>
    </row>
    <row r="2348" customFormat="false" ht="13.5" hidden="false" customHeight="false" outlineLevel="0" collapsed="false">
      <c r="A2348" s="6" t="n">
        <v>38198.552349537</v>
      </c>
      <c r="B2348" s="7"/>
      <c r="C2348" s="8" t="n">
        <f aca="false">(A2348-$A$2)/0.000011574074074074</f>
        <v>36913.0000001055</v>
      </c>
      <c r="D2348" s="9" t="n">
        <v>5.2751387034261</v>
      </c>
    </row>
    <row r="2349" customFormat="false" ht="13.5" hidden="false" customHeight="false" outlineLevel="0" collapsed="false">
      <c r="A2349" s="6" t="n">
        <v>38198.5523611111</v>
      </c>
      <c r="B2349" s="7"/>
      <c r="C2349" s="8" t="n">
        <f aca="false">(A2349-$A$2)/0.000011574074074074</f>
        <v>36914.0000003392</v>
      </c>
      <c r="D2349" s="9" t="n">
        <v>5.27525264646587</v>
      </c>
    </row>
    <row r="2350" customFormat="false" ht="13.5" hidden="false" customHeight="false" outlineLevel="0" collapsed="false">
      <c r="A2350" s="6" t="n">
        <v>38198.5523726852</v>
      </c>
      <c r="B2350" s="7"/>
      <c r="C2350" s="8" t="n">
        <f aca="false">(A2350-$A$2)/0.000011574074074074</f>
        <v>36914.9999999444</v>
      </c>
      <c r="D2350" s="9" t="n">
        <v>5.27532458950562</v>
      </c>
    </row>
    <row r="2351" customFormat="false" ht="13.5" hidden="false" customHeight="false" outlineLevel="0" collapsed="false">
      <c r="A2351" s="6" t="n">
        <v>38198.5523842593</v>
      </c>
      <c r="B2351" s="7"/>
      <c r="C2351" s="8" t="n">
        <f aca="false">(A2351-$A$2)/0.000011574074074074</f>
        <v>36916.0000001781</v>
      </c>
      <c r="D2351" s="9" t="n">
        <v>5.27537853254537</v>
      </c>
    </row>
    <row r="2352" customFormat="false" ht="13.5" hidden="false" customHeight="false" outlineLevel="0" collapsed="false">
      <c r="A2352" s="6" t="n">
        <v>38198.5523958333</v>
      </c>
      <c r="B2352" s="7"/>
      <c r="C2352" s="8" t="n">
        <f aca="false">(A2352-$A$2)/0.000011574074074074</f>
        <v>36916.9999997832</v>
      </c>
      <c r="D2352" s="9" t="n">
        <v>5.27543847568512</v>
      </c>
    </row>
    <row r="2353" customFormat="false" ht="13.5" hidden="false" customHeight="false" outlineLevel="0" collapsed="false">
      <c r="A2353" s="6" t="n">
        <v>38198.5524074074</v>
      </c>
      <c r="B2353" s="7"/>
      <c r="C2353" s="8" t="n">
        <f aca="false">(A2353-$A$2)/0.000011574074074074</f>
        <v>36918.000000017</v>
      </c>
      <c r="D2353" s="9" t="n">
        <v>5.27547941872485</v>
      </c>
    </row>
    <row r="2354" customFormat="false" ht="13.5" hidden="false" customHeight="false" outlineLevel="0" collapsed="false">
      <c r="A2354" s="6" t="n">
        <v>38198.5524189815</v>
      </c>
      <c r="B2354" s="7"/>
      <c r="C2354" s="8" t="n">
        <f aca="false">(A2354-$A$2)/0.000011574074074074</f>
        <v>36919.0000002508</v>
      </c>
      <c r="D2354" s="9" t="n">
        <v>5.27552436176458</v>
      </c>
    </row>
    <row r="2355" customFormat="false" ht="13.5" hidden="false" customHeight="false" outlineLevel="0" collapsed="false">
      <c r="A2355" s="6" t="n">
        <v>38198.5524305556</v>
      </c>
      <c r="B2355" s="7"/>
      <c r="C2355" s="8" t="n">
        <f aca="false">(A2355-$A$2)/0.000011574074074074</f>
        <v>36919.9999998559</v>
      </c>
      <c r="D2355" s="9" t="n">
        <v>5.27557830480429</v>
      </c>
    </row>
    <row r="2356" customFormat="false" ht="13.5" hidden="false" customHeight="false" outlineLevel="0" collapsed="false">
      <c r="A2356" s="6" t="n">
        <v>38198.5524421296</v>
      </c>
      <c r="B2356" s="7"/>
      <c r="C2356" s="8" t="n">
        <f aca="false">(A2356-$A$2)/0.000011574074074074</f>
        <v>36921.0000000896</v>
      </c>
      <c r="D2356" s="9" t="n">
        <v>5.275682247844</v>
      </c>
    </row>
    <row r="2357" customFormat="false" ht="13.5" hidden="false" customHeight="false" outlineLevel="0" collapsed="false">
      <c r="A2357" s="6" t="n">
        <v>38198.5524537037</v>
      </c>
      <c r="B2357" s="7"/>
      <c r="C2357" s="8" t="n">
        <f aca="false">(A2357-$A$2)/0.000011574074074074</f>
        <v>36922.0000003234</v>
      </c>
      <c r="D2357" s="9" t="n">
        <v>5.27575019088371</v>
      </c>
    </row>
    <row r="2358" customFormat="false" ht="13.5" hidden="false" customHeight="false" outlineLevel="0" collapsed="false">
      <c r="A2358" s="6" t="n">
        <v>38198.5524652778</v>
      </c>
      <c r="B2358" s="7"/>
      <c r="C2358" s="8" t="n">
        <f aca="false">(A2358-$A$2)/0.000011574074074074</f>
        <v>36922.9999999285</v>
      </c>
      <c r="D2358" s="9" t="n">
        <v>5.2758211339234</v>
      </c>
    </row>
    <row r="2359" customFormat="false" ht="13.5" hidden="false" customHeight="false" outlineLevel="0" collapsed="false">
      <c r="A2359" s="6" t="n">
        <v>38198.5524768519</v>
      </c>
      <c r="B2359" s="7"/>
      <c r="C2359" s="8" t="n">
        <f aca="false">(A2359-$A$2)/0.000011574074074074</f>
        <v>36924.0000001623</v>
      </c>
      <c r="D2359" s="9" t="n">
        <v>5.27585207696308</v>
      </c>
    </row>
    <row r="2360" customFormat="false" ht="13.5" hidden="false" customHeight="false" outlineLevel="0" collapsed="false">
      <c r="A2360" s="6" t="n">
        <v>38198.5524884259</v>
      </c>
      <c r="B2360" s="7"/>
      <c r="C2360" s="8" t="n">
        <f aca="false">(A2360-$A$2)/0.000011574074074074</f>
        <v>36924.9999997674</v>
      </c>
      <c r="D2360" s="9" t="n">
        <v>5.27587902000276</v>
      </c>
    </row>
    <row r="2361" customFormat="false" ht="13.5" hidden="false" customHeight="false" outlineLevel="0" collapsed="false">
      <c r="A2361" s="6" t="n">
        <v>38198.5525</v>
      </c>
      <c r="B2361" s="7"/>
      <c r="C2361" s="8" t="n">
        <f aca="false">(A2361-$A$2)/0.000011574074074074</f>
        <v>36926.0000000012</v>
      </c>
      <c r="D2361" s="9" t="n">
        <v>5.27592196304243</v>
      </c>
    </row>
    <row r="2362" customFormat="false" ht="13.5" hidden="false" customHeight="false" outlineLevel="0" collapsed="false">
      <c r="A2362" s="6" t="n">
        <v>38198.5525115741</v>
      </c>
      <c r="B2362" s="7"/>
      <c r="C2362" s="8" t="n">
        <f aca="false">(A2362-$A$2)/0.000011574074074074</f>
        <v>36927.0000002349</v>
      </c>
      <c r="D2362" s="9" t="n">
        <v>5.27600990608209</v>
      </c>
    </row>
    <row r="2363" customFormat="false" ht="13.5" hidden="false" customHeight="false" outlineLevel="0" collapsed="false">
      <c r="A2363" s="6" t="n">
        <v>38198.5525231481</v>
      </c>
      <c r="B2363" s="7"/>
      <c r="C2363" s="8" t="n">
        <f aca="false">(A2363-$A$2)/0.000011574074074074</f>
        <v>36927.99999984</v>
      </c>
      <c r="D2363" s="9" t="n">
        <v>5.27616484902174</v>
      </c>
    </row>
    <row r="2364" customFormat="false" ht="13.5" hidden="false" customHeight="false" outlineLevel="0" collapsed="false">
      <c r="A2364" s="6" t="n">
        <v>38198.5525347222</v>
      </c>
      <c r="B2364" s="7"/>
      <c r="C2364" s="8" t="n">
        <f aca="false">(A2364-$A$2)/0.000011574074074074</f>
        <v>36929.0000000738</v>
      </c>
      <c r="D2364" s="9" t="n">
        <v>5.27620979206139</v>
      </c>
    </row>
    <row r="2365" customFormat="false" ht="13.5" hidden="false" customHeight="false" outlineLevel="0" collapsed="false">
      <c r="A2365" s="6" t="n">
        <v>38198.5525462963</v>
      </c>
      <c r="B2365" s="7"/>
      <c r="C2365" s="8" t="n">
        <f aca="false">(A2365-$A$2)/0.000011574074074074</f>
        <v>36930.0000003076</v>
      </c>
      <c r="D2365" s="9" t="n">
        <v>5.27623873510102</v>
      </c>
    </row>
    <row r="2366" customFormat="false" ht="13.5" hidden="false" customHeight="false" outlineLevel="0" collapsed="false">
      <c r="A2366" s="6" t="n">
        <v>38198.5525578704</v>
      </c>
      <c r="B2366" s="7"/>
      <c r="C2366" s="8" t="n">
        <f aca="false">(A2366-$A$2)/0.000011574074074074</f>
        <v>36930.9999999127</v>
      </c>
      <c r="D2366" s="9" t="n">
        <v>5.27628167814065</v>
      </c>
    </row>
    <row r="2367" customFormat="false" ht="13.5" hidden="false" customHeight="false" outlineLevel="0" collapsed="false">
      <c r="A2367" s="6" t="n">
        <v>38198.5525694444</v>
      </c>
      <c r="B2367" s="7"/>
      <c r="C2367" s="8" t="n">
        <f aca="false">(A2367-$A$2)/0.000011574074074074</f>
        <v>36932.0000001465</v>
      </c>
      <c r="D2367" s="9" t="n">
        <v>5.27632662108027</v>
      </c>
    </row>
    <row r="2368" customFormat="false" ht="13.5" hidden="false" customHeight="false" outlineLevel="0" collapsed="false">
      <c r="A2368" s="6" t="n">
        <v>38198.5525810185</v>
      </c>
      <c r="B2368" s="7"/>
      <c r="C2368" s="8" t="n">
        <f aca="false">(A2368-$A$2)/0.000011574074074074</f>
        <v>36932.9999997516</v>
      </c>
      <c r="D2368" s="9" t="n">
        <v>5.27638056411988</v>
      </c>
    </row>
    <row r="2369" customFormat="false" ht="13.5" hidden="false" customHeight="false" outlineLevel="0" collapsed="false">
      <c r="A2369" s="6" t="n">
        <v>38198.5525925926</v>
      </c>
      <c r="B2369" s="7"/>
      <c r="C2369" s="8" t="n">
        <f aca="false">(A2369-$A$2)/0.000011574074074074</f>
        <v>36933.9999999853</v>
      </c>
      <c r="D2369" s="9" t="n">
        <v>5.27649450715949</v>
      </c>
    </row>
    <row r="2370" customFormat="false" ht="13.5" hidden="false" customHeight="false" outlineLevel="0" collapsed="false">
      <c r="A2370" s="6" t="n">
        <v>38198.5526041667</v>
      </c>
      <c r="B2370" s="7"/>
      <c r="C2370" s="8" t="n">
        <f aca="false">(A2370-$A$2)/0.000011574074074074</f>
        <v>36935.0000002191</v>
      </c>
      <c r="D2370" s="9" t="n">
        <v>5.27656445009909</v>
      </c>
    </row>
    <row r="2371" customFormat="false" ht="13.5" hidden="false" customHeight="false" outlineLevel="0" collapsed="false">
      <c r="A2371" s="6" t="n">
        <v>38198.5526157407</v>
      </c>
      <c r="B2371" s="7"/>
      <c r="C2371" s="8" t="n">
        <f aca="false">(A2371-$A$2)/0.000011574074074074</f>
        <v>36935.9999998242</v>
      </c>
      <c r="D2371" s="9" t="n">
        <v>5.27659439313867</v>
      </c>
    </row>
    <row r="2372" customFormat="false" ht="13.5" hidden="false" customHeight="false" outlineLevel="0" collapsed="false">
      <c r="A2372" s="6" t="n">
        <v>38198.5526273148</v>
      </c>
      <c r="B2372" s="7"/>
      <c r="C2372" s="8" t="n">
        <f aca="false">(A2372-$A$2)/0.000011574074074074</f>
        <v>36937.000000058</v>
      </c>
      <c r="D2372" s="9" t="n">
        <v>5.27663733607825</v>
      </c>
    </row>
    <row r="2373" customFormat="false" ht="13.5" hidden="false" customHeight="false" outlineLevel="0" collapsed="false">
      <c r="A2373" s="6" t="n">
        <v>38198.5526388889</v>
      </c>
      <c r="B2373" s="7"/>
      <c r="C2373" s="8" t="n">
        <f aca="false">(A2373-$A$2)/0.000011574074074074</f>
        <v>36938.0000002917</v>
      </c>
      <c r="D2373" s="9" t="n">
        <v>5.27669327911782</v>
      </c>
    </row>
    <row r="2374" customFormat="false" ht="13.5" hidden="false" customHeight="false" outlineLevel="0" collapsed="false">
      <c r="A2374" s="6" t="n">
        <v>38198.552650463</v>
      </c>
      <c r="B2374" s="7"/>
      <c r="C2374" s="8" t="n">
        <f aca="false">(A2374-$A$2)/0.000011574074074074</f>
        <v>36938.9999998969</v>
      </c>
      <c r="D2374" s="9" t="n">
        <v>5.27676622205739</v>
      </c>
    </row>
    <row r="2375" customFormat="false" ht="13.5" hidden="false" customHeight="false" outlineLevel="0" collapsed="false">
      <c r="A2375" s="6" t="n">
        <v>38198.552662037</v>
      </c>
      <c r="B2375" s="7"/>
      <c r="C2375" s="8" t="n">
        <f aca="false">(A2375-$A$2)/0.000011574074074074</f>
        <v>36940.0000001306</v>
      </c>
      <c r="D2375" s="9" t="n">
        <v>5.27685216509694</v>
      </c>
    </row>
    <row r="2376" customFormat="false" ht="13.5" hidden="false" customHeight="false" outlineLevel="0" collapsed="false">
      <c r="A2376" s="6" t="n">
        <v>38198.5526736111</v>
      </c>
      <c r="B2376" s="7"/>
      <c r="C2376" s="8" t="n">
        <f aca="false">(A2376-$A$2)/0.000011574074074074</f>
        <v>36940.9999997357</v>
      </c>
      <c r="D2376" s="9" t="n">
        <v>5.27690910803649</v>
      </c>
    </row>
    <row r="2377" customFormat="false" ht="13.5" hidden="false" customHeight="false" outlineLevel="0" collapsed="false">
      <c r="A2377" s="6" t="n">
        <v>38198.5526851852</v>
      </c>
      <c r="B2377" s="7"/>
      <c r="C2377" s="8" t="n">
        <f aca="false">(A2377-$A$2)/0.000011574074074074</f>
        <v>36941.9999999695</v>
      </c>
      <c r="D2377" s="9" t="n">
        <v>5.27699705097603</v>
      </c>
    </row>
    <row r="2378" customFormat="false" ht="13.5" hidden="false" customHeight="false" outlineLevel="0" collapsed="false">
      <c r="A2378" s="6" t="n">
        <v>38198.5526967593</v>
      </c>
      <c r="B2378" s="7"/>
      <c r="C2378" s="8" t="n">
        <f aca="false">(A2378-$A$2)/0.000011574074074074</f>
        <v>36943.0000002033</v>
      </c>
      <c r="D2378" s="9" t="n">
        <v>5.27702299401556</v>
      </c>
    </row>
    <row r="2379" customFormat="false" ht="13.5" hidden="false" customHeight="false" outlineLevel="0" collapsed="false">
      <c r="A2379" s="6" t="n">
        <v>38198.5527083333</v>
      </c>
      <c r="B2379" s="7"/>
      <c r="C2379" s="8" t="n">
        <f aca="false">(A2379-$A$2)/0.000011574074074074</f>
        <v>36943.9999998084</v>
      </c>
      <c r="D2379" s="9" t="n">
        <v>5.27706593695508</v>
      </c>
    </row>
    <row r="2380" customFormat="false" ht="13.5" hidden="false" customHeight="false" outlineLevel="0" collapsed="false">
      <c r="A2380" s="6" t="n">
        <v>38198.5527199074</v>
      </c>
      <c r="B2380" s="7"/>
      <c r="C2380" s="8" t="n">
        <f aca="false">(A2380-$A$2)/0.000011574074074074</f>
        <v>36945.0000000421</v>
      </c>
      <c r="D2380" s="9" t="n">
        <v>5.27710887989459</v>
      </c>
    </row>
    <row r="2381" customFormat="false" ht="13.5" hidden="false" customHeight="false" outlineLevel="0" collapsed="false">
      <c r="A2381" s="6" t="n">
        <v>38198.5527314815</v>
      </c>
      <c r="B2381" s="7"/>
      <c r="C2381" s="8" t="n">
        <f aca="false">(A2381-$A$2)/0.000011574074074074</f>
        <v>36946.0000002759</v>
      </c>
      <c r="D2381" s="9" t="n">
        <v>5.2772088228341</v>
      </c>
    </row>
    <row r="2382" customFormat="false" ht="13.5" hidden="false" customHeight="false" outlineLevel="0" collapsed="false">
      <c r="A2382" s="6" t="n">
        <v>38198.5527430556</v>
      </c>
      <c r="B2382" s="7"/>
      <c r="C2382" s="8" t="n">
        <f aca="false">(A2382-$A$2)/0.000011574074074074</f>
        <v>36946.999999881</v>
      </c>
      <c r="D2382" s="9" t="n">
        <v>5.2772487658736</v>
      </c>
    </row>
    <row r="2383" customFormat="false" ht="13.5" hidden="false" customHeight="false" outlineLevel="0" collapsed="false">
      <c r="A2383" s="6" t="n">
        <v>38198.5527546296</v>
      </c>
      <c r="B2383" s="7"/>
      <c r="C2383" s="8" t="n">
        <f aca="false">(A2383-$A$2)/0.000011574074074074</f>
        <v>36948.0000001148</v>
      </c>
      <c r="D2383" s="9" t="n">
        <v>5.27733770881309</v>
      </c>
    </row>
    <row r="2384" customFormat="false" ht="13.5" hidden="false" customHeight="false" outlineLevel="0" collapsed="false">
      <c r="A2384" s="6" t="n">
        <v>38198.5527662037</v>
      </c>
      <c r="B2384" s="7"/>
      <c r="C2384" s="8" t="n">
        <f aca="false">(A2384-$A$2)/0.000011574074074074</f>
        <v>36948.9999997199</v>
      </c>
      <c r="D2384" s="9" t="n">
        <v>5.27739165175257</v>
      </c>
    </row>
    <row r="2385" customFormat="false" ht="13.5" hidden="false" customHeight="false" outlineLevel="0" collapsed="false">
      <c r="A2385" s="6" t="n">
        <v>38198.5527777778</v>
      </c>
      <c r="B2385" s="7"/>
      <c r="C2385" s="8" t="n">
        <f aca="false">(A2385-$A$2)/0.000011574074074074</f>
        <v>36949.9999999537</v>
      </c>
      <c r="D2385" s="9" t="n">
        <v>5.27749459469204</v>
      </c>
    </row>
    <row r="2386" customFormat="false" ht="13.5" hidden="false" customHeight="false" outlineLevel="0" collapsed="false">
      <c r="A2386" s="6" t="n">
        <v>38198.5527893519</v>
      </c>
      <c r="B2386" s="7"/>
      <c r="C2386" s="8" t="n">
        <f aca="false">(A2386-$A$2)/0.000011574074074074</f>
        <v>36951.0000001874</v>
      </c>
      <c r="D2386" s="9" t="n">
        <v>5.27755153763151</v>
      </c>
    </row>
    <row r="2387" customFormat="false" ht="13.5" hidden="false" customHeight="false" outlineLevel="0" collapsed="false">
      <c r="A2387" s="6" t="n">
        <v>38198.5528009259</v>
      </c>
      <c r="B2387" s="7"/>
      <c r="C2387" s="8" t="n">
        <f aca="false">(A2387-$A$2)/0.000011574074074074</f>
        <v>36951.9999997926</v>
      </c>
      <c r="D2387" s="9" t="n">
        <v>5.27756548057096</v>
      </c>
    </row>
    <row r="2388" customFormat="false" ht="13.5" hidden="false" customHeight="false" outlineLevel="0" collapsed="false">
      <c r="A2388" s="6" t="n">
        <v>38198.5528125</v>
      </c>
      <c r="B2388" s="7"/>
      <c r="C2388" s="8" t="n">
        <f aca="false">(A2388-$A$2)/0.000011574074074074</f>
        <v>36953.0000000263</v>
      </c>
      <c r="D2388" s="9" t="n">
        <v>5.27763742351041</v>
      </c>
    </row>
    <row r="2389" customFormat="false" ht="13.5" hidden="false" customHeight="false" outlineLevel="0" collapsed="false">
      <c r="A2389" s="6" t="n">
        <v>38198.5528240741</v>
      </c>
      <c r="B2389" s="7"/>
      <c r="C2389" s="8" t="n">
        <f aca="false">(A2389-$A$2)/0.000011574074074074</f>
        <v>36954.0000002601</v>
      </c>
      <c r="D2389" s="9" t="n">
        <v>5.27773536644985</v>
      </c>
    </row>
    <row r="2390" customFormat="false" ht="13.5" hidden="false" customHeight="false" outlineLevel="0" collapsed="false">
      <c r="A2390" s="6" t="n">
        <v>38198.5528356481</v>
      </c>
      <c r="B2390" s="7"/>
      <c r="C2390" s="8" t="n">
        <f aca="false">(A2390-$A$2)/0.000011574074074074</f>
        <v>36954.9999998652</v>
      </c>
      <c r="D2390" s="9" t="n">
        <v>5.27779230938929</v>
      </c>
    </row>
    <row r="2391" customFormat="false" ht="13.5" hidden="false" customHeight="false" outlineLevel="0" collapsed="false">
      <c r="A2391" s="6" t="n">
        <v>38198.5528472222</v>
      </c>
      <c r="B2391" s="7"/>
      <c r="C2391" s="8" t="n">
        <f aca="false">(A2391-$A$2)/0.000011574074074074</f>
        <v>36956.000000099</v>
      </c>
      <c r="D2391" s="9" t="n">
        <v>5.27783525232871</v>
      </c>
    </row>
    <row r="2392" customFormat="false" ht="13.5" hidden="false" customHeight="false" outlineLevel="0" collapsed="false">
      <c r="A2392" s="6" t="n">
        <v>38198.5528587963</v>
      </c>
      <c r="B2392" s="7"/>
      <c r="C2392" s="8" t="n">
        <f aca="false">(A2392-$A$2)/0.000011574074074074</f>
        <v>36957.0000003327</v>
      </c>
      <c r="D2392" s="9" t="n">
        <v>5.27790819526813</v>
      </c>
    </row>
    <row r="2393" customFormat="false" ht="13.5" hidden="false" customHeight="false" outlineLevel="0" collapsed="false">
      <c r="A2393" s="6" t="n">
        <v>38198.5528703704</v>
      </c>
      <c r="B2393" s="7"/>
      <c r="C2393" s="8" t="n">
        <f aca="false">(A2393-$A$2)/0.000011574074074074</f>
        <v>36957.9999999378</v>
      </c>
      <c r="D2393" s="9" t="n">
        <v>5.27796513820753</v>
      </c>
    </row>
    <row r="2394" customFormat="false" ht="13.5" hidden="false" customHeight="false" outlineLevel="0" collapsed="false">
      <c r="A2394" s="6" t="n">
        <v>38198.5528819444</v>
      </c>
      <c r="B2394" s="7"/>
      <c r="C2394" s="8" t="n">
        <f aca="false">(A2394-$A$2)/0.000011574074074074</f>
        <v>36959.0000001716</v>
      </c>
      <c r="D2394" s="9" t="n">
        <v>5.27799208104693</v>
      </c>
    </row>
    <row r="2395" customFormat="false" ht="13.5" hidden="false" customHeight="false" outlineLevel="0" collapsed="false">
      <c r="A2395" s="6" t="n">
        <v>38198.5528935185</v>
      </c>
      <c r="B2395" s="7"/>
      <c r="C2395" s="8" t="n">
        <f aca="false">(A2395-$A$2)/0.000011574074074074</f>
        <v>36959.9999997767</v>
      </c>
      <c r="D2395" s="9" t="n">
        <v>5.27806302398632</v>
      </c>
    </row>
    <row r="2396" customFormat="false" ht="13.5" hidden="false" customHeight="false" outlineLevel="0" collapsed="false">
      <c r="A2396" s="6" t="n">
        <v>38198.5529050926</v>
      </c>
      <c r="B2396" s="7"/>
      <c r="C2396" s="8" t="n">
        <f aca="false">(A2396-$A$2)/0.000011574074074074</f>
        <v>36961.0000000105</v>
      </c>
      <c r="D2396" s="9" t="n">
        <v>5.27819196692571</v>
      </c>
    </row>
    <row r="2397" customFormat="false" ht="13.5" hidden="false" customHeight="false" outlineLevel="0" collapsed="false">
      <c r="A2397" s="6" t="n">
        <v>38198.5529166667</v>
      </c>
      <c r="B2397" s="7"/>
      <c r="C2397" s="8" t="n">
        <f aca="false">(A2397-$A$2)/0.000011574074074074</f>
        <v>36962.0000002442</v>
      </c>
      <c r="D2397" s="9" t="n">
        <v>5.27822290986508</v>
      </c>
    </row>
    <row r="2398" customFormat="false" ht="13.5" hidden="false" customHeight="false" outlineLevel="0" collapsed="false">
      <c r="A2398" s="6" t="n">
        <v>38198.5529282407</v>
      </c>
      <c r="B2398" s="7"/>
      <c r="C2398" s="8" t="n">
        <f aca="false">(A2398-$A$2)/0.000011574074074074</f>
        <v>36962.9999998494</v>
      </c>
      <c r="D2398" s="9" t="n">
        <v>5.27825185270445</v>
      </c>
    </row>
    <row r="2399" customFormat="false" ht="13.5" hidden="false" customHeight="false" outlineLevel="0" collapsed="false">
      <c r="A2399" s="6" t="n">
        <v>38198.5529398148</v>
      </c>
      <c r="B2399" s="7"/>
      <c r="C2399" s="8" t="n">
        <f aca="false">(A2399-$A$2)/0.000011574074074074</f>
        <v>36964.0000000831</v>
      </c>
      <c r="D2399" s="9" t="n">
        <v>5.2783077956438</v>
      </c>
    </row>
    <row r="2400" customFormat="false" ht="13.5" hidden="false" customHeight="false" outlineLevel="0" collapsed="false">
      <c r="A2400" s="6" t="n">
        <v>38198.5529513889</v>
      </c>
      <c r="B2400" s="7"/>
      <c r="C2400" s="8" t="n">
        <f aca="false">(A2400-$A$2)/0.000011574074074074</f>
        <v>36965.0000003169</v>
      </c>
      <c r="D2400" s="9" t="n">
        <v>5.27839173848316</v>
      </c>
    </row>
    <row r="2401" customFormat="false" ht="13.5" hidden="false" customHeight="false" outlineLevel="0" collapsed="false">
      <c r="A2401" s="6" t="n">
        <v>38198.552962963</v>
      </c>
      <c r="B2401" s="7"/>
      <c r="C2401" s="8" t="n">
        <f aca="false">(A2401-$A$2)/0.000011574074074074</f>
        <v>36965.999999922</v>
      </c>
      <c r="D2401" s="9" t="n">
        <v>5.2784226814225</v>
      </c>
    </row>
    <row r="2402" customFormat="false" ht="13.5" hidden="false" customHeight="false" outlineLevel="0" collapsed="false">
      <c r="A2402" s="6" t="n">
        <v>38198.552974537</v>
      </c>
      <c r="B2402" s="7"/>
      <c r="C2402" s="8" t="n">
        <f aca="false">(A2402-$A$2)/0.000011574074074074</f>
        <v>36967.0000001558</v>
      </c>
      <c r="D2402" s="9" t="n">
        <v>5.27853662436183</v>
      </c>
    </row>
    <row r="2403" customFormat="false" ht="13.5" hidden="false" customHeight="false" outlineLevel="0" collapsed="false">
      <c r="A2403" s="6" t="n">
        <v>38198.5529861111</v>
      </c>
      <c r="B2403" s="7"/>
      <c r="C2403" s="8" t="n">
        <f aca="false">(A2403-$A$2)/0.000011574074074074</f>
        <v>36967.9999997609</v>
      </c>
      <c r="D2403" s="9" t="n">
        <v>5.27856356720116</v>
      </c>
    </row>
    <row r="2404" customFormat="false" ht="13.5" hidden="false" customHeight="false" outlineLevel="0" collapsed="false">
      <c r="A2404" s="6" t="n">
        <v>38198.5529976852</v>
      </c>
      <c r="B2404" s="7"/>
      <c r="C2404" s="8" t="n">
        <f aca="false">(A2404-$A$2)/0.000011574074074074</f>
        <v>36968.9999999946</v>
      </c>
      <c r="D2404" s="9" t="n">
        <v>5.27860851014047</v>
      </c>
    </row>
    <row r="2405" customFormat="false" ht="13.5" hidden="false" customHeight="false" outlineLevel="0" collapsed="false">
      <c r="A2405" s="6" t="n">
        <v>38198.5530092593</v>
      </c>
      <c r="B2405" s="7"/>
      <c r="C2405" s="8" t="n">
        <f aca="false">(A2405-$A$2)/0.000011574074074074</f>
        <v>36970.0000002284</v>
      </c>
      <c r="D2405" s="9" t="n">
        <v>5.27866345297978</v>
      </c>
    </row>
    <row r="2406" customFormat="false" ht="13.5" hidden="false" customHeight="false" outlineLevel="0" collapsed="false">
      <c r="A2406" s="6" t="n">
        <v>38198.5530208333</v>
      </c>
      <c r="B2406" s="7"/>
      <c r="C2406" s="8" t="n">
        <f aca="false">(A2406-$A$2)/0.000011574074074074</f>
        <v>36970.9999998335</v>
      </c>
      <c r="D2406" s="9" t="n">
        <v>5.27873439581908</v>
      </c>
    </row>
    <row r="2407" customFormat="false" ht="13.5" hidden="false" customHeight="false" outlineLevel="0" collapsed="false">
      <c r="A2407" s="6" t="n">
        <v>38198.5530324074</v>
      </c>
      <c r="B2407" s="7"/>
      <c r="C2407" s="8" t="n">
        <f aca="false">(A2407-$A$2)/0.000011574074074074</f>
        <v>36972.0000000673</v>
      </c>
      <c r="D2407" s="9" t="n">
        <v>5.27878133875837</v>
      </c>
    </row>
    <row r="2408" customFormat="false" ht="13.5" hidden="false" customHeight="false" outlineLevel="0" collapsed="false">
      <c r="A2408" s="6" t="n">
        <v>38198.5530439815</v>
      </c>
      <c r="B2408" s="7"/>
      <c r="C2408" s="8" t="n">
        <f aca="false">(A2408-$A$2)/0.000011574074074074</f>
        <v>36973.0000003011</v>
      </c>
      <c r="D2408" s="9" t="n">
        <v>5.27884928159766</v>
      </c>
    </row>
    <row r="2409" customFormat="false" ht="13.5" hidden="false" customHeight="false" outlineLevel="0" collapsed="false">
      <c r="A2409" s="6" t="n">
        <v>38198.5530555556</v>
      </c>
      <c r="B2409" s="7"/>
      <c r="C2409" s="8" t="n">
        <f aca="false">(A2409-$A$2)/0.000011574074074074</f>
        <v>36973.9999999062</v>
      </c>
      <c r="D2409" s="9" t="n">
        <v>5.27893422443693</v>
      </c>
    </row>
    <row r="2410" customFormat="false" ht="13.5" hidden="false" customHeight="false" outlineLevel="0" collapsed="false">
      <c r="A2410" s="6" t="n">
        <v>38198.5530671296</v>
      </c>
      <c r="B2410" s="7"/>
      <c r="C2410" s="8" t="n">
        <f aca="false">(A2410-$A$2)/0.000011574074074074</f>
        <v>36975.0000001399</v>
      </c>
      <c r="D2410" s="9" t="n">
        <v>5.2790071673762</v>
      </c>
    </row>
    <row r="2411" customFormat="false" ht="13.5" hidden="false" customHeight="false" outlineLevel="0" collapsed="false">
      <c r="A2411" s="6" t="n">
        <v>38198.5530787037</v>
      </c>
      <c r="B2411" s="7"/>
      <c r="C2411" s="8" t="n">
        <f aca="false">(A2411-$A$2)/0.000011574074074074</f>
        <v>36975.9999997451</v>
      </c>
      <c r="D2411" s="9" t="n">
        <v>5.27903911021546</v>
      </c>
    </row>
    <row r="2412" customFormat="false" ht="13.5" hidden="false" customHeight="false" outlineLevel="0" collapsed="false">
      <c r="A2412" s="6" t="n">
        <v>38198.5530902778</v>
      </c>
      <c r="B2412" s="7"/>
      <c r="C2412" s="8" t="n">
        <f aca="false">(A2412-$A$2)/0.000011574074074074</f>
        <v>36976.9999999788</v>
      </c>
      <c r="D2412" s="9" t="n">
        <v>5.27907805305471</v>
      </c>
    </row>
    <row r="2413" customFormat="false" ht="13.5" hidden="false" customHeight="false" outlineLevel="0" collapsed="false">
      <c r="A2413" s="6" t="n">
        <v>38198.5531018519</v>
      </c>
      <c r="B2413" s="7"/>
      <c r="C2413" s="8" t="n">
        <f aca="false">(A2413-$A$2)/0.000011574074074074</f>
        <v>36978.0000002126</v>
      </c>
      <c r="D2413" s="9" t="n">
        <v>5.27911999589395</v>
      </c>
    </row>
    <row r="2414" customFormat="false" ht="13.5" hidden="false" customHeight="false" outlineLevel="0" collapsed="false">
      <c r="A2414" s="6" t="n">
        <v>38198.5531134259</v>
      </c>
      <c r="B2414" s="7"/>
      <c r="C2414" s="8" t="n">
        <f aca="false">(A2414-$A$2)/0.000011574074074074</f>
        <v>36978.9999998177</v>
      </c>
      <c r="D2414" s="9" t="n">
        <v>5.27922293873319</v>
      </c>
    </row>
    <row r="2415" customFormat="false" ht="13.5" hidden="false" customHeight="false" outlineLevel="0" collapsed="false">
      <c r="A2415" s="6" t="n">
        <v>38198.553125</v>
      </c>
      <c r="B2415" s="7"/>
      <c r="C2415" s="8" t="n">
        <f aca="false">(A2415-$A$2)/0.000011574074074074</f>
        <v>36980.0000000515</v>
      </c>
      <c r="D2415" s="9" t="n">
        <v>5.27933588167241</v>
      </c>
    </row>
    <row r="2416" customFormat="false" ht="13.5" hidden="false" customHeight="false" outlineLevel="0" collapsed="false">
      <c r="A2416" s="6" t="n">
        <v>38198.5531365741</v>
      </c>
      <c r="B2416" s="7"/>
      <c r="C2416" s="8" t="n">
        <f aca="false">(A2416-$A$2)/0.000011574074074074</f>
        <v>36981.0000002852</v>
      </c>
      <c r="D2416" s="9" t="n">
        <v>5.27936582451163</v>
      </c>
    </row>
    <row r="2417" customFormat="false" ht="13.5" hidden="false" customHeight="false" outlineLevel="0" collapsed="false">
      <c r="A2417" s="6" t="n">
        <v>38198.5531481481</v>
      </c>
      <c r="B2417" s="7"/>
      <c r="C2417" s="8" t="n">
        <f aca="false">(A2417-$A$2)/0.000011574074074074</f>
        <v>36981.9999998903</v>
      </c>
      <c r="D2417" s="9" t="n">
        <v>5.27943876735084</v>
      </c>
    </row>
    <row r="2418" customFormat="false" ht="13.5" hidden="false" customHeight="false" outlineLevel="0" collapsed="false">
      <c r="A2418" s="6" t="n">
        <v>38198.5531597222</v>
      </c>
      <c r="B2418" s="7"/>
      <c r="C2418" s="8" t="n">
        <f aca="false">(A2418-$A$2)/0.000011574074074074</f>
        <v>36983.0000001241</v>
      </c>
      <c r="D2418" s="9" t="n">
        <v>5.27947871019004</v>
      </c>
    </row>
    <row r="2419" customFormat="false" ht="13.5" hidden="false" customHeight="false" outlineLevel="0" collapsed="false">
      <c r="A2419" s="6" t="n">
        <v>38198.5531712963</v>
      </c>
      <c r="B2419" s="7"/>
      <c r="C2419" s="8" t="n">
        <f aca="false">(A2419-$A$2)/0.000011574074074074</f>
        <v>36983.9999997292</v>
      </c>
      <c r="D2419" s="9" t="n">
        <v>5.27949365302923</v>
      </c>
    </row>
    <row r="2420" customFormat="false" ht="13.5" hidden="false" customHeight="false" outlineLevel="0" collapsed="false">
      <c r="A2420" s="6" t="n">
        <v>38198.5531828704</v>
      </c>
      <c r="B2420" s="7"/>
      <c r="C2420" s="8" t="n">
        <f aca="false">(A2420-$A$2)/0.000011574074074074</f>
        <v>36984.999999963</v>
      </c>
      <c r="D2420" s="9" t="n">
        <v>5.27955059586842</v>
      </c>
    </row>
    <row r="2421" customFormat="false" ht="13.5" hidden="false" customHeight="false" outlineLevel="0" collapsed="false">
      <c r="A2421" s="6" t="n">
        <v>38198.5531944444</v>
      </c>
      <c r="B2421" s="7"/>
      <c r="C2421" s="8" t="n">
        <f aca="false">(A2421-$A$2)/0.000011574074074074</f>
        <v>36986.0000001967</v>
      </c>
      <c r="D2421" s="9" t="n">
        <v>5.2796205387076</v>
      </c>
    </row>
    <row r="2422" customFormat="false" ht="13.5" hidden="false" customHeight="false" outlineLevel="0" collapsed="false">
      <c r="A2422" s="6" t="n">
        <v>38198.5532060185</v>
      </c>
      <c r="B2422" s="7"/>
      <c r="C2422" s="8" t="n">
        <f aca="false">(A2422-$A$2)/0.000011574074074074</f>
        <v>36986.9999998019</v>
      </c>
      <c r="D2422" s="9" t="n">
        <v>5.27974848144676</v>
      </c>
    </row>
    <row r="2423" customFormat="false" ht="13.5" hidden="false" customHeight="false" outlineLevel="0" collapsed="false">
      <c r="A2423" s="6" t="n">
        <v>38198.5532175926</v>
      </c>
      <c r="B2423" s="7"/>
      <c r="C2423" s="8" t="n">
        <f aca="false">(A2423-$A$2)/0.000011574074074074</f>
        <v>36988.0000000356</v>
      </c>
      <c r="D2423" s="9" t="n">
        <v>5.27980542428592</v>
      </c>
    </row>
    <row r="2424" customFormat="false" ht="13.5" hidden="false" customHeight="false" outlineLevel="0" collapsed="false">
      <c r="A2424" s="6" t="n">
        <v>38198.5532291667</v>
      </c>
      <c r="B2424" s="7"/>
      <c r="C2424" s="8" t="n">
        <f aca="false">(A2424-$A$2)/0.000011574074074074</f>
        <v>36989.0000002694</v>
      </c>
      <c r="D2424" s="9" t="n">
        <v>5.27985036712507</v>
      </c>
    </row>
    <row r="2425" customFormat="false" ht="13.5" hidden="false" customHeight="false" outlineLevel="0" collapsed="false">
      <c r="A2425" s="6" t="n">
        <v>38198.5532407407</v>
      </c>
      <c r="B2425" s="7"/>
      <c r="C2425" s="8" t="n">
        <f aca="false">(A2425-$A$2)/0.000011574074074074</f>
        <v>36989.9999998745</v>
      </c>
      <c r="D2425" s="9" t="n">
        <v>5.27989330996422</v>
      </c>
    </row>
    <row r="2426" customFormat="false" ht="13.5" hidden="false" customHeight="false" outlineLevel="0" collapsed="false">
      <c r="A2426" s="6" t="n">
        <v>38198.5532523148</v>
      </c>
      <c r="B2426" s="7"/>
      <c r="C2426" s="8" t="n">
        <f aca="false">(A2426-$A$2)/0.000011574074074074</f>
        <v>36991.0000001083</v>
      </c>
      <c r="D2426" s="9" t="n">
        <v>5.27995225280335</v>
      </c>
    </row>
    <row r="2427" customFormat="false" ht="13.5" hidden="false" customHeight="false" outlineLevel="0" collapsed="false">
      <c r="A2427" s="6" t="n">
        <v>38198.5532638889</v>
      </c>
      <c r="B2427" s="7"/>
      <c r="C2427" s="8" t="n">
        <f aca="false">(A2427-$A$2)/0.000011574074074074</f>
        <v>36992.000000342</v>
      </c>
      <c r="D2427" s="9" t="n">
        <v>5.27999419554248</v>
      </c>
    </row>
    <row r="2428" customFormat="false" ht="13.5" hidden="false" customHeight="false" outlineLevel="0" collapsed="false">
      <c r="A2428" s="6" t="n">
        <v>38198.553275463</v>
      </c>
      <c r="B2428" s="7"/>
      <c r="C2428" s="8" t="n">
        <f aca="false">(A2428-$A$2)/0.000011574074074074</f>
        <v>36992.9999999472</v>
      </c>
      <c r="D2428" s="9" t="n">
        <v>5.2800651383816</v>
      </c>
    </row>
    <row r="2429" customFormat="false" ht="13.5" hidden="false" customHeight="false" outlineLevel="0" collapsed="false">
      <c r="A2429" s="6" t="n">
        <v>38198.553287037</v>
      </c>
      <c r="B2429" s="7"/>
      <c r="C2429" s="8" t="n">
        <f aca="false">(A2429-$A$2)/0.000011574074074074</f>
        <v>36994.0000001809</v>
      </c>
      <c r="D2429" s="9" t="n">
        <v>5.28016508122071</v>
      </c>
    </row>
    <row r="2430" customFormat="false" ht="13.5" hidden="false" customHeight="false" outlineLevel="0" collapsed="false">
      <c r="A2430" s="6" t="n">
        <v>38198.5532986111</v>
      </c>
      <c r="B2430" s="7"/>
      <c r="C2430" s="8" t="n">
        <f aca="false">(A2430-$A$2)/0.000011574074074074</f>
        <v>36994.999999786</v>
      </c>
      <c r="D2430" s="9" t="n">
        <v>5.28019102395981</v>
      </c>
    </row>
    <row r="2431" customFormat="false" ht="13.5" hidden="false" customHeight="false" outlineLevel="0" collapsed="false">
      <c r="A2431" s="6" t="n">
        <v>38198.5533101852</v>
      </c>
      <c r="B2431" s="7"/>
      <c r="C2431" s="8" t="n">
        <f aca="false">(A2431-$A$2)/0.000011574074074074</f>
        <v>36996.0000000198</v>
      </c>
      <c r="D2431" s="9" t="n">
        <v>5.2802329667989</v>
      </c>
    </row>
    <row r="2432" customFormat="false" ht="13.5" hidden="false" customHeight="false" outlineLevel="0" collapsed="false">
      <c r="A2432" s="6" t="n">
        <v>38198.5533217593</v>
      </c>
      <c r="B2432" s="7"/>
      <c r="C2432" s="8" t="n">
        <f aca="false">(A2432-$A$2)/0.000011574074074074</f>
        <v>36997.0000002536</v>
      </c>
      <c r="D2432" s="9" t="n">
        <v>5.28029090963798</v>
      </c>
    </row>
    <row r="2433" customFormat="false" ht="13.5" hidden="false" customHeight="false" outlineLevel="0" collapsed="false">
      <c r="A2433" s="6" t="n">
        <v>38198.5533333333</v>
      </c>
      <c r="B2433" s="7"/>
      <c r="C2433" s="8" t="n">
        <f aca="false">(A2433-$A$2)/0.000011574074074074</f>
        <v>36997.9999998587</v>
      </c>
      <c r="D2433" s="9" t="n">
        <v>5.28036485237706</v>
      </c>
    </row>
    <row r="2434" customFormat="false" ht="13.5" hidden="false" customHeight="false" outlineLevel="0" collapsed="false">
      <c r="A2434" s="6" t="n">
        <v>38198.5533449074</v>
      </c>
      <c r="B2434" s="7"/>
      <c r="C2434" s="8" t="n">
        <f aca="false">(A2434-$A$2)/0.000011574074074074</f>
        <v>36999.0000000924</v>
      </c>
      <c r="D2434" s="9" t="n">
        <v>5.28042379521613</v>
      </c>
    </row>
    <row r="2435" customFormat="false" ht="13.5" hidden="false" customHeight="false" outlineLevel="0" collapsed="false">
      <c r="A2435" s="6" t="n">
        <v>38198.5533564815</v>
      </c>
      <c r="B2435" s="7"/>
      <c r="C2435" s="8" t="n">
        <f aca="false">(A2435-$A$2)/0.000011574074074074</f>
        <v>37000.0000003262</v>
      </c>
      <c r="D2435" s="9" t="n">
        <v>5.28048173795519</v>
      </c>
    </row>
    <row r="2436" customFormat="false" ht="13.5" hidden="false" customHeight="false" outlineLevel="0" collapsed="false">
      <c r="A2436" s="6" t="n">
        <v>38198.5533680556</v>
      </c>
      <c r="B2436" s="7"/>
      <c r="C2436" s="8" t="n">
        <f aca="false">(A2436-$A$2)/0.000011574074074074</f>
        <v>37000.9999999313</v>
      </c>
      <c r="D2436" s="9" t="n">
        <v>5.28056468079424</v>
      </c>
    </row>
    <row r="2437" customFormat="false" ht="13.5" hidden="false" customHeight="false" outlineLevel="0" collapsed="false">
      <c r="A2437" s="6" t="n">
        <v>38198.5533796296</v>
      </c>
      <c r="B2437" s="7"/>
      <c r="C2437" s="8" t="n">
        <f aca="false">(A2437-$A$2)/0.000011574074074074</f>
        <v>37002.0000001651</v>
      </c>
      <c r="D2437" s="9" t="n">
        <v>5.28060462353328</v>
      </c>
    </row>
    <row r="2438" customFormat="false" ht="13.5" hidden="false" customHeight="false" outlineLevel="0" collapsed="false">
      <c r="A2438" s="6" t="n">
        <v>38198.5533912037</v>
      </c>
      <c r="B2438" s="7"/>
      <c r="C2438" s="8" t="n">
        <f aca="false">(A2438-$A$2)/0.000011574074074074</f>
        <v>37002.9999997702</v>
      </c>
      <c r="D2438" s="9" t="n">
        <v>5.28064856627232</v>
      </c>
    </row>
    <row r="2439" customFormat="false" ht="13.5" hidden="false" customHeight="false" outlineLevel="0" collapsed="false">
      <c r="A2439" s="6" t="n">
        <v>38198.5534027778</v>
      </c>
      <c r="B2439" s="7"/>
      <c r="C2439" s="8" t="n">
        <f aca="false">(A2439-$A$2)/0.000011574074074074</f>
        <v>37004.000000004</v>
      </c>
      <c r="D2439" s="9" t="n">
        <v>5.28072150911134</v>
      </c>
    </row>
    <row r="2440" customFormat="false" ht="13.5" hidden="false" customHeight="false" outlineLevel="0" collapsed="false">
      <c r="A2440" s="6" t="n">
        <v>38198.5534143519</v>
      </c>
      <c r="B2440" s="7"/>
      <c r="C2440" s="8" t="n">
        <f aca="false">(A2440-$A$2)/0.000011574074074074</f>
        <v>37005.0000002377</v>
      </c>
      <c r="D2440" s="9" t="n">
        <v>5.28079545185036</v>
      </c>
    </row>
    <row r="2441" customFormat="false" ht="13.5" hidden="false" customHeight="false" outlineLevel="0" collapsed="false">
      <c r="A2441" s="6" t="n">
        <v>38198.5534259259</v>
      </c>
      <c r="B2441" s="7"/>
      <c r="C2441" s="8" t="n">
        <f aca="false">(A2441-$A$2)/0.000011574074074074</f>
        <v>37005.9999998428</v>
      </c>
      <c r="D2441" s="9" t="n">
        <v>5.28082339458937</v>
      </c>
    </row>
    <row r="2442" customFormat="false" ht="13.5" hidden="false" customHeight="false" outlineLevel="0" collapsed="false">
      <c r="A2442" s="6" t="n">
        <v>38198.5534375</v>
      </c>
      <c r="B2442" s="7"/>
      <c r="C2442" s="8" t="n">
        <f aca="false">(A2442-$A$2)/0.000011574074074074</f>
        <v>37007.0000000766</v>
      </c>
      <c r="D2442" s="9" t="n">
        <v>5.28089433732837</v>
      </c>
    </row>
    <row r="2443" customFormat="false" ht="13.5" hidden="false" customHeight="false" outlineLevel="0" collapsed="false">
      <c r="A2443" s="6" t="n">
        <v>38198.5534490741</v>
      </c>
      <c r="B2443" s="7"/>
      <c r="C2443" s="8" t="n">
        <f aca="false">(A2443-$A$2)/0.000011574074074074</f>
        <v>37008.0000003104</v>
      </c>
      <c r="D2443" s="9" t="n">
        <v>5.28096428016737</v>
      </c>
    </row>
    <row r="2444" customFormat="false" ht="13.5" hidden="false" customHeight="false" outlineLevel="0" collapsed="false">
      <c r="A2444" s="6" t="n">
        <v>38198.5534606481</v>
      </c>
      <c r="B2444" s="7"/>
      <c r="C2444" s="8" t="n">
        <f aca="false">(A2444-$A$2)/0.000011574074074074</f>
        <v>37008.9999999155</v>
      </c>
      <c r="D2444" s="9" t="n">
        <v>5.28102122290635</v>
      </c>
    </row>
    <row r="2445" customFormat="false" ht="13.5" hidden="false" customHeight="false" outlineLevel="0" collapsed="false">
      <c r="A2445" s="6" t="n">
        <v>38198.5534722222</v>
      </c>
      <c r="B2445" s="7"/>
      <c r="C2445" s="8" t="n">
        <f aca="false">(A2445-$A$2)/0.000011574074074074</f>
        <v>37010.0000001492</v>
      </c>
      <c r="D2445" s="9" t="n">
        <v>5.28109416564532</v>
      </c>
    </row>
    <row r="2446" customFormat="false" ht="13.5" hidden="false" customHeight="false" outlineLevel="0" collapsed="false">
      <c r="A2446" s="6" t="n">
        <v>38198.5534837963</v>
      </c>
      <c r="B2446" s="7"/>
      <c r="C2446" s="8" t="n">
        <f aca="false">(A2446-$A$2)/0.000011574074074074</f>
        <v>37010.9999997544</v>
      </c>
      <c r="D2446" s="9" t="n">
        <v>5.28113510838429</v>
      </c>
    </row>
    <row r="2447" customFormat="false" ht="13.5" hidden="false" customHeight="false" outlineLevel="0" collapsed="false">
      <c r="A2447" s="6" t="n">
        <v>38198.5534953704</v>
      </c>
      <c r="B2447" s="7"/>
      <c r="C2447" s="8" t="n">
        <f aca="false">(A2447-$A$2)/0.000011574074074074</f>
        <v>37011.9999999881</v>
      </c>
      <c r="D2447" s="9" t="n">
        <v>5.28116605112325</v>
      </c>
    </row>
    <row r="2448" customFormat="false" ht="13.5" hidden="false" customHeight="false" outlineLevel="0" collapsed="false">
      <c r="A2448" s="6" t="n">
        <v>38198.5535069444</v>
      </c>
      <c r="B2448" s="7"/>
      <c r="C2448" s="8" t="n">
        <f aca="false">(A2448-$A$2)/0.000011574074074074</f>
        <v>37013.0000002219</v>
      </c>
      <c r="D2448" s="9" t="n">
        <v>5.2812359938622</v>
      </c>
    </row>
    <row r="2449" customFormat="false" ht="13.5" hidden="false" customHeight="false" outlineLevel="0" collapsed="false">
      <c r="A2449" s="6" t="n">
        <v>38198.5535185185</v>
      </c>
      <c r="B2449" s="7"/>
      <c r="C2449" s="8" t="n">
        <f aca="false">(A2449-$A$2)/0.000011574074074074</f>
        <v>37013.999999827</v>
      </c>
      <c r="D2449" s="9" t="n">
        <v>5.28137593660114</v>
      </c>
    </row>
    <row r="2450" customFormat="false" ht="13.5" hidden="false" customHeight="false" outlineLevel="0" collapsed="false">
      <c r="A2450" s="6" t="n">
        <v>38198.5535300926</v>
      </c>
      <c r="B2450" s="7"/>
      <c r="C2450" s="8" t="n">
        <f aca="false">(A2450-$A$2)/0.000011574074074074</f>
        <v>37015.0000000608</v>
      </c>
      <c r="D2450" s="9" t="n">
        <v>5.28142087934008</v>
      </c>
    </row>
    <row r="2451" customFormat="false" ht="13.5" hidden="false" customHeight="false" outlineLevel="0" collapsed="false">
      <c r="A2451" s="6" t="n">
        <v>38198.5535416667</v>
      </c>
      <c r="B2451" s="7"/>
      <c r="C2451" s="8" t="n">
        <f aca="false">(A2451-$A$2)/0.000011574074074074</f>
        <v>37016.0000002945</v>
      </c>
      <c r="D2451" s="9" t="n">
        <v>5.28143582207901</v>
      </c>
    </row>
    <row r="2452" customFormat="false" ht="13.5" hidden="false" customHeight="false" outlineLevel="0" collapsed="false">
      <c r="A2452" s="6" t="n">
        <v>38198.5535532407</v>
      </c>
      <c r="B2452" s="7"/>
      <c r="C2452" s="8" t="n">
        <f aca="false">(A2452-$A$2)/0.000011574074074074</f>
        <v>37016.9999998997</v>
      </c>
      <c r="D2452" s="9" t="n">
        <v>5.28147576481792</v>
      </c>
    </row>
    <row r="2453" customFormat="false" ht="13.5" hidden="false" customHeight="false" outlineLevel="0" collapsed="false">
      <c r="A2453" s="6" t="n">
        <v>38198.5535648148</v>
      </c>
      <c r="B2453" s="7"/>
      <c r="C2453" s="8" t="n">
        <f aca="false">(A2453-$A$2)/0.000011574074074074</f>
        <v>37018.0000001334</v>
      </c>
      <c r="D2453" s="9" t="n">
        <v>5.28156570755683</v>
      </c>
    </row>
    <row r="2454" customFormat="false" ht="13.5" hidden="false" customHeight="false" outlineLevel="0" collapsed="false">
      <c r="A2454" s="6" t="n">
        <v>38198.5535763889</v>
      </c>
      <c r="B2454" s="7"/>
      <c r="C2454" s="8" t="n">
        <f aca="false">(A2454-$A$2)/0.000011574074074074</f>
        <v>37018.9999997385</v>
      </c>
      <c r="D2454" s="9" t="n">
        <v>5.28160765029573</v>
      </c>
    </row>
    <row r="2455" customFormat="false" ht="13.5" hidden="false" customHeight="false" outlineLevel="0" collapsed="false">
      <c r="A2455" s="6" t="n">
        <v>38198.553587963</v>
      </c>
      <c r="B2455" s="7"/>
      <c r="C2455" s="8" t="n">
        <f aca="false">(A2455-$A$2)/0.000011574074074074</f>
        <v>37019.9999999723</v>
      </c>
      <c r="D2455" s="9" t="n">
        <v>5.28172059303462</v>
      </c>
    </row>
    <row r="2456" customFormat="false" ht="13.5" hidden="false" customHeight="false" outlineLevel="0" collapsed="false">
      <c r="A2456" s="6" t="n">
        <v>38198.553599537</v>
      </c>
      <c r="B2456" s="7"/>
      <c r="C2456" s="8" t="n">
        <f aca="false">(A2456-$A$2)/0.000011574074074074</f>
        <v>37021.0000002061</v>
      </c>
      <c r="D2456" s="9" t="n">
        <v>5.28173753577351</v>
      </c>
    </row>
    <row r="2457" customFormat="false" ht="13.5" hidden="false" customHeight="false" outlineLevel="0" collapsed="false">
      <c r="A2457" s="6" t="n">
        <v>38198.5536111111</v>
      </c>
      <c r="B2457" s="7"/>
      <c r="C2457" s="8" t="n">
        <f aca="false">(A2457-$A$2)/0.000011574074074074</f>
        <v>37021.9999998112</v>
      </c>
      <c r="D2457" s="9" t="n">
        <v>5.28177847841238</v>
      </c>
    </row>
    <row r="2458" customFormat="false" ht="13.5" hidden="false" customHeight="false" outlineLevel="0" collapsed="false">
      <c r="A2458" s="6" t="n">
        <v>38198.5536226852</v>
      </c>
      <c r="B2458" s="7"/>
      <c r="C2458" s="8" t="n">
        <f aca="false">(A2458-$A$2)/0.000011574074074074</f>
        <v>37023.0000000449</v>
      </c>
      <c r="D2458" s="9" t="n">
        <v>5.28185042115125</v>
      </c>
    </row>
    <row r="2459" customFormat="false" ht="13.5" hidden="false" customHeight="false" outlineLevel="0" collapsed="false">
      <c r="A2459" s="6" t="n">
        <v>38198.5536342593</v>
      </c>
      <c r="B2459" s="7"/>
      <c r="C2459" s="8" t="n">
        <f aca="false">(A2459-$A$2)/0.000011574074074074</f>
        <v>37024.0000002787</v>
      </c>
      <c r="D2459" s="9" t="n">
        <v>5.28191836389011</v>
      </c>
    </row>
    <row r="2460" customFormat="false" ht="13.5" hidden="false" customHeight="false" outlineLevel="0" collapsed="false">
      <c r="A2460" s="6" t="n">
        <v>38198.5536458333</v>
      </c>
      <c r="B2460" s="7"/>
      <c r="C2460" s="8" t="n">
        <f aca="false">(A2460-$A$2)/0.000011574074074074</f>
        <v>37024.9999998838</v>
      </c>
      <c r="D2460" s="9" t="n">
        <v>5.28200430652896</v>
      </c>
    </row>
    <row r="2461" customFormat="false" ht="13.5" hidden="false" customHeight="false" outlineLevel="0" collapsed="false">
      <c r="A2461" s="6" t="n">
        <v>38198.5536574074</v>
      </c>
      <c r="B2461" s="7"/>
      <c r="C2461" s="8" t="n">
        <f aca="false">(A2461-$A$2)/0.000011574074074074</f>
        <v>37026.0000001176</v>
      </c>
      <c r="D2461" s="9" t="n">
        <v>5.2820782492678</v>
      </c>
    </row>
    <row r="2462" customFormat="false" ht="13.5" hidden="false" customHeight="false" outlineLevel="0" collapsed="false">
      <c r="A2462" s="6" t="n">
        <v>38198.5536689815</v>
      </c>
      <c r="B2462" s="7"/>
      <c r="C2462" s="8" t="n">
        <f aca="false">(A2462-$A$2)/0.000011574074074074</f>
        <v>37026.9999997227</v>
      </c>
      <c r="D2462" s="9" t="n">
        <v>5.28210719200663</v>
      </c>
    </row>
    <row r="2463" customFormat="false" ht="13.5" hidden="false" customHeight="false" outlineLevel="0" collapsed="false">
      <c r="A2463" s="6" t="n">
        <v>38198.5536805556</v>
      </c>
      <c r="B2463" s="7"/>
      <c r="C2463" s="8" t="n">
        <f aca="false">(A2463-$A$2)/0.000011574074074074</f>
        <v>37027.9999999565</v>
      </c>
      <c r="D2463" s="9" t="n">
        <v>5.28216513464546</v>
      </c>
    </row>
    <row r="2464" customFormat="false" ht="13.5" hidden="false" customHeight="false" outlineLevel="0" collapsed="false">
      <c r="A2464" s="6" t="n">
        <v>38198.5536921296</v>
      </c>
      <c r="B2464" s="7"/>
      <c r="C2464" s="8" t="n">
        <f aca="false">(A2464-$A$2)/0.000011574074074074</f>
        <v>37029.0000001902</v>
      </c>
      <c r="D2464" s="9" t="n">
        <v>5.28223707738427</v>
      </c>
    </row>
    <row r="2465" customFormat="false" ht="13.5" hidden="false" customHeight="false" outlineLevel="0" collapsed="false">
      <c r="A2465" s="6" t="n">
        <v>38198.5537037037</v>
      </c>
      <c r="B2465" s="7"/>
      <c r="C2465" s="8" t="n">
        <f aca="false">(A2465-$A$2)/0.000011574074074074</f>
        <v>37029.9999997953</v>
      </c>
      <c r="D2465" s="9" t="n">
        <v>5.28230702002308</v>
      </c>
    </row>
    <row r="2466" customFormat="false" ht="13.5" hidden="false" customHeight="false" outlineLevel="0" collapsed="false">
      <c r="A2466" s="6" t="n">
        <v>38198.5537152778</v>
      </c>
      <c r="B2466" s="7"/>
      <c r="C2466" s="8" t="n">
        <f aca="false">(A2466-$A$2)/0.000011574074074074</f>
        <v>37031.0000000291</v>
      </c>
      <c r="D2466" s="9" t="n">
        <v>5.28232296276188</v>
      </c>
    </row>
    <row r="2467" customFormat="false" ht="13.5" hidden="false" customHeight="false" outlineLevel="0" collapsed="false">
      <c r="A2467" s="6" t="n">
        <v>38198.5537268519</v>
      </c>
      <c r="B2467" s="7"/>
      <c r="C2467" s="8" t="n">
        <f aca="false">(A2467-$A$2)/0.000011574074074074</f>
        <v>37032.0000002629</v>
      </c>
      <c r="D2467" s="9" t="n">
        <v>5.28236190540067</v>
      </c>
    </row>
    <row r="2468" customFormat="false" ht="13.5" hidden="false" customHeight="false" outlineLevel="0" collapsed="false">
      <c r="A2468" s="6" t="n">
        <v>38198.5537384259</v>
      </c>
      <c r="B2468" s="7"/>
      <c r="C2468" s="8" t="n">
        <f aca="false">(A2468-$A$2)/0.000011574074074074</f>
        <v>37032.999999868</v>
      </c>
      <c r="D2468" s="9" t="n">
        <v>5.28249484813945</v>
      </c>
    </row>
    <row r="2469" customFormat="false" ht="13.5" hidden="false" customHeight="false" outlineLevel="0" collapsed="false">
      <c r="A2469" s="6" t="n">
        <v>38198.55375</v>
      </c>
      <c r="B2469" s="7"/>
      <c r="C2469" s="8" t="n">
        <f aca="false">(A2469-$A$2)/0.000011574074074074</f>
        <v>37034.0000001018</v>
      </c>
      <c r="D2469" s="9" t="n">
        <v>5.28254979077823</v>
      </c>
    </row>
    <row r="2470" customFormat="false" ht="13.5" hidden="false" customHeight="false" outlineLevel="0" collapsed="false">
      <c r="A2470" s="6" t="n">
        <v>38198.5537615741</v>
      </c>
      <c r="B2470" s="7"/>
      <c r="C2470" s="8" t="n">
        <f aca="false">(A2470-$A$2)/0.000011574074074074</f>
        <v>37035.0000003355</v>
      </c>
      <c r="D2470" s="9" t="n">
        <v>5.28259473341699</v>
      </c>
    </row>
    <row r="2471" customFormat="false" ht="13.5" hidden="false" customHeight="false" outlineLevel="0" collapsed="false">
      <c r="A2471" s="6" t="n">
        <v>38198.5537731481</v>
      </c>
      <c r="B2471" s="7"/>
      <c r="C2471" s="8" t="n">
        <f aca="false">(A2471-$A$2)/0.000011574074074074</f>
        <v>37035.9999999406</v>
      </c>
      <c r="D2471" s="9" t="n">
        <v>5.28264967615575</v>
      </c>
    </row>
    <row r="2472" customFormat="false" ht="13.5" hidden="false" customHeight="false" outlineLevel="0" collapsed="false">
      <c r="A2472" s="6" t="n">
        <v>38198.5537847222</v>
      </c>
      <c r="B2472" s="7"/>
      <c r="C2472" s="8" t="n">
        <f aca="false">(A2472-$A$2)/0.000011574074074074</f>
        <v>37037.0000001744</v>
      </c>
      <c r="D2472" s="9" t="n">
        <v>5.2826796187945</v>
      </c>
    </row>
    <row r="2473" customFormat="false" ht="13.5" hidden="false" customHeight="false" outlineLevel="0" collapsed="false">
      <c r="A2473" s="6" t="n">
        <v>38198.5537962963</v>
      </c>
      <c r="B2473" s="7"/>
      <c r="C2473" s="8" t="n">
        <f aca="false">(A2473-$A$2)/0.000011574074074074</f>
        <v>37037.9999997795</v>
      </c>
      <c r="D2473" s="9" t="n">
        <v>5.28272056143324</v>
      </c>
    </row>
    <row r="2474" customFormat="false" ht="13.5" hidden="false" customHeight="false" outlineLevel="0" collapsed="false">
      <c r="A2474" s="6" t="n">
        <v>38198.5538078704</v>
      </c>
      <c r="B2474" s="7"/>
      <c r="C2474" s="8" t="n">
        <f aca="false">(A2474-$A$2)/0.000011574074074074</f>
        <v>37039.0000000133</v>
      </c>
      <c r="D2474" s="9" t="n">
        <v>5.28279250417197</v>
      </c>
    </row>
    <row r="2475" customFormat="false" ht="13.5" hidden="false" customHeight="false" outlineLevel="0" collapsed="false">
      <c r="A2475" s="6" t="n">
        <v>38198.5538194444</v>
      </c>
      <c r="B2475" s="7"/>
      <c r="C2475" s="8" t="n">
        <f aca="false">(A2475-$A$2)/0.000011574074074074</f>
        <v>37040.000000247</v>
      </c>
      <c r="D2475" s="9" t="n">
        <v>5.28291844681069</v>
      </c>
    </row>
    <row r="2476" customFormat="false" ht="13.5" hidden="false" customHeight="false" outlineLevel="0" collapsed="false">
      <c r="A2476" s="6" t="n">
        <v>38198.5538310185</v>
      </c>
      <c r="B2476" s="7"/>
      <c r="C2476" s="8" t="n">
        <f aca="false">(A2476-$A$2)/0.000011574074074074</f>
        <v>37040.9999998522</v>
      </c>
      <c r="D2476" s="9" t="n">
        <v>5.28296538944941</v>
      </c>
    </row>
    <row r="2477" customFormat="false" ht="13.5" hidden="false" customHeight="false" outlineLevel="0" collapsed="false">
      <c r="A2477" s="6" t="n">
        <v>38198.5538425926</v>
      </c>
      <c r="B2477" s="7"/>
      <c r="C2477" s="8" t="n">
        <f aca="false">(A2477-$A$2)/0.000011574074074074</f>
        <v>37042.0000000859</v>
      </c>
      <c r="D2477" s="9" t="n">
        <v>5.28300633208811</v>
      </c>
    </row>
    <row r="2478" customFormat="false" ht="13.5" hidden="false" customHeight="false" outlineLevel="0" collapsed="false">
      <c r="A2478" s="6" t="n">
        <v>38198.5538541667</v>
      </c>
      <c r="B2478" s="7"/>
      <c r="C2478" s="8" t="n">
        <f aca="false">(A2478-$A$2)/0.000011574074074074</f>
        <v>37043.0000003197</v>
      </c>
      <c r="D2478" s="9" t="n">
        <v>5.28303627472681</v>
      </c>
    </row>
    <row r="2479" customFormat="false" ht="13.5" hidden="false" customHeight="false" outlineLevel="0" collapsed="false">
      <c r="A2479" s="6" t="n">
        <v>38198.5538657407</v>
      </c>
      <c r="B2479" s="7"/>
      <c r="C2479" s="8" t="n">
        <f aca="false">(A2479-$A$2)/0.000011574074074074</f>
        <v>37043.9999999248</v>
      </c>
      <c r="D2479" s="9" t="n">
        <v>5.2830792173655</v>
      </c>
    </row>
    <row r="2480" customFormat="false" ht="13.5" hidden="false" customHeight="false" outlineLevel="0" collapsed="false">
      <c r="A2480" s="6" t="n">
        <v>38198.5538773148</v>
      </c>
      <c r="B2480" s="7"/>
      <c r="C2480" s="8" t="n">
        <f aca="false">(A2480-$A$2)/0.000011574074074074</f>
        <v>37045.0000001586</v>
      </c>
      <c r="D2480" s="9" t="n">
        <v>5.28316116000418</v>
      </c>
    </row>
    <row r="2481" customFormat="false" ht="13.5" hidden="false" customHeight="false" outlineLevel="0" collapsed="false">
      <c r="A2481" s="6" t="n">
        <v>38198.5538888889</v>
      </c>
      <c r="B2481" s="7"/>
      <c r="C2481" s="8" t="n">
        <f aca="false">(A2481-$A$2)/0.000011574074074074</f>
        <v>37045.9999997637</v>
      </c>
      <c r="D2481" s="9" t="n">
        <v>5.28320410264285</v>
      </c>
    </row>
    <row r="2482" customFormat="false" ht="13.5" hidden="false" customHeight="false" outlineLevel="0" collapsed="false">
      <c r="A2482" s="6" t="n">
        <v>38198.553900463</v>
      </c>
      <c r="B2482" s="7"/>
      <c r="C2482" s="8" t="n">
        <f aca="false">(A2482-$A$2)/0.000011574074074074</f>
        <v>37046.9999999974</v>
      </c>
      <c r="D2482" s="9" t="n">
        <v>5.28326504528152</v>
      </c>
    </row>
    <row r="2483" customFormat="false" ht="13.5" hidden="false" customHeight="false" outlineLevel="0" collapsed="false">
      <c r="A2483" s="6" t="n">
        <v>38198.553912037</v>
      </c>
      <c r="B2483" s="7"/>
      <c r="C2483" s="8" t="n">
        <f aca="false">(A2483-$A$2)/0.000011574074074074</f>
        <v>37048.0000002312</v>
      </c>
      <c r="D2483" s="9" t="n">
        <v>5.28332098792018</v>
      </c>
    </row>
    <row r="2484" customFormat="false" ht="13.5" hidden="false" customHeight="false" outlineLevel="0" collapsed="false">
      <c r="A2484" s="6" t="n">
        <v>38198.5539236111</v>
      </c>
      <c r="B2484" s="7"/>
      <c r="C2484" s="8" t="n">
        <f aca="false">(A2484-$A$2)/0.000011574074074074</f>
        <v>37048.9999998363</v>
      </c>
      <c r="D2484" s="9" t="n">
        <v>5.28340393055882</v>
      </c>
    </row>
    <row r="2485" customFormat="false" ht="13.5" hidden="false" customHeight="false" outlineLevel="0" collapsed="false">
      <c r="A2485" s="6" t="n">
        <v>38198.5539351852</v>
      </c>
      <c r="B2485" s="7"/>
      <c r="C2485" s="8" t="n">
        <f aca="false">(A2485-$A$2)/0.000011574074074074</f>
        <v>37050.0000000701</v>
      </c>
      <c r="D2485" s="9" t="n">
        <v>5.28344887319746</v>
      </c>
    </row>
    <row r="2486" customFormat="false" ht="13.5" hidden="false" customHeight="false" outlineLevel="0" collapsed="false">
      <c r="A2486" s="6" t="n">
        <v>38198.5539467593</v>
      </c>
      <c r="B2486" s="7"/>
      <c r="C2486" s="8" t="n">
        <f aca="false">(A2486-$A$2)/0.000011574074074074</f>
        <v>37051.0000003038</v>
      </c>
      <c r="D2486" s="9" t="n">
        <v>5.28350581583609</v>
      </c>
    </row>
    <row r="2487" customFormat="false" ht="13.5" hidden="false" customHeight="false" outlineLevel="0" collapsed="false">
      <c r="A2487" s="6" t="n">
        <v>38198.5539583333</v>
      </c>
      <c r="B2487" s="7"/>
      <c r="C2487" s="8" t="n">
        <f aca="false">(A2487-$A$2)/0.000011574074074074</f>
        <v>37051.999999909</v>
      </c>
      <c r="D2487" s="9" t="n">
        <v>5.28356375847471</v>
      </c>
    </row>
    <row r="2488" customFormat="false" ht="13.5" hidden="false" customHeight="false" outlineLevel="0" collapsed="false">
      <c r="A2488" s="6" t="n">
        <v>38198.5539699074</v>
      </c>
      <c r="B2488" s="7"/>
      <c r="C2488" s="8" t="n">
        <f aca="false">(A2488-$A$2)/0.000011574074074074</f>
        <v>37053.0000001427</v>
      </c>
      <c r="D2488" s="9" t="n">
        <v>5.28363270101332</v>
      </c>
    </row>
    <row r="2489" customFormat="false" ht="13.5" hidden="false" customHeight="false" outlineLevel="0" collapsed="false">
      <c r="A2489" s="6" t="n">
        <v>38198.5539814815</v>
      </c>
      <c r="B2489" s="7"/>
      <c r="C2489" s="8" t="n">
        <f aca="false">(A2489-$A$2)/0.000011574074074074</f>
        <v>37053.9999997478</v>
      </c>
      <c r="D2489" s="9" t="n">
        <v>5.28367664365193</v>
      </c>
    </row>
    <row r="2490" customFormat="false" ht="13.5" hidden="false" customHeight="false" outlineLevel="0" collapsed="false">
      <c r="A2490" s="6" t="n">
        <v>38198.5539930556</v>
      </c>
      <c r="B2490" s="7"/>
      <c r="C2490" s="8" t="n">
        <f aca="false">(A2490-$A$2)/0.000011574074074074</f>
        <v>37054.9999999816</v>
      </c>
      <c r="D2490" s="9" t="n">
        <v>5.28377758629052</v>
      </c>
    </row>
    <row r="2491" customFormat="false" ht="13.5" hidden="false" customHeight="false" outlineLevel="0" collapsed="false">
      <c r="A2491" s="6" t="n">
        <v>38198.5540046296</v>
      </c>
      <c r="B2491" s="7"/>
      <c r="C2491" s="8" t="n">
        <f aca="false">(A2491-$A$2)/0.000011574074074074</f>
        <v>37056.0000002154</v>
      </c>
      <c r="D2491" s="9" t="n">
        <v>5.28382252892911</v>
      </c>
    </row>
    <row r="2492" customFormat="false" ht="13.5" hidden="false" customHeight="false" outlineLevel="0" collapsed="false">
      <c r="A2492" s="6" t="n">
        <v>38198.5540162037</v>
      </c>
      <c r="B2492" s="7"/>
      <c r="C2492" s="8" t="n">
        <f aca="false">(A2492-$A$2)/0.000011574074074074</f>
        <v>37056.9999998205</v>
      </c>
      <c r="D2492" s="9" t="n">
        <v>5.28386347146769</v>
      </c>
    </row>
    <row r="2493" customFormat="false" ht="13.5" hidden="false" customHeight="false" outlineLevel="0" collapsed="false">
      <c r="A2493" s="6" t="n">
        <v>38198.5540277778</v>
      </c>
      <c r="B2493" s="7"/>
      <c r="C2493" s="8" t="n">
        <f aca="false">(A2493-$A$2)/0.000011574074074074</f>
        <v>37058.0000000543</v>
      </c>
      <c r="D2493" s="9" t="n">
        <v>5.28393641410626</v>
      </c>
    </row>
    <row r="2494" customFormat="false" ht="13.5" hidden="false" customHeight="false" outlineLevel="0" collapsed="false">
      <c r="A2494" s="6" t="n">
        <v>38198.5540393519</v>
      </c>
      <c r="B2494" s="7"/>
      <c r="C2494" s="8" t="n">
        <f aca="false">(A2494-$A$2)/0.000011574074074074</f>
        <v>37059.000000288</v>
      </c>
      <c r="D2494" s="9" t="n">
        <v>5.28395035664482</v>
      </c>
    </row>
    <row r="2495" customFormat="false" ht="13.5" hidden="false" customHeight="false" outlineLevel="0" collapsed="false">
      <c r="A2495" s="6" t="n">
        <v>38198.5540509259</v>
      </c>
      <c r="B2495" s="7"/>
      <c r="C2495" s="8" t="n">
        <f aca="false">(A2495-$A$2)/0.000011574074074074</f>
        <v>37059.9999998931</v>
      </c>
      <c r="D2495" s="9" t="n">
        <v>5.28403529928337</v>
      </c>
    </row>
    <row r="2496" customFormat="false" ht="13.5" hidden="false" customHeight="false" outlineLevel="0" collapsed="false">
      <c r="A2496" s="6" t="n">
        <v>38198.5540625</v>
      </c>
      <c r="B2496" s="7"/>
      <c r="C2496" s="8" t="n">
        <f aca="false">(A2496-$A$2)/0.000011574074074074</f>
        <v>37061.0000001269</v>
      </c>
      <c r="D2496" s="9" t="n">
        <v>5.28409324192192</v>
      </c>
    </row>
    <row r="2497" customFormat="false" ht="13.5" hidden="false" customHeight="false" outlineLevel="0" collapsed="false">
      <c r="A2497" s="6" t="n">
        <v>38198.5540740741</v>
      </c>
      <c r="B2497" s="7"/>
      <c r="C2497" s="8" t="n">
        <f aca="false">(A2497-$A$2)/0.000011574074074074</f>
        <v>37061.999999732</v>
      </c>
      <c r="D2497" s="9" t="n">
        <v>5.28413418446046</v>
      </c>
    </row>
    <row r="2498" customFormat="false" ht="13.5" hidden="false" customHeight="false" outlineLevel="0" collapsed="false">
      <c r="A2498" s="6" t="n">
        <v>38198.5540856481</v>
      </c>
      <c r="B2498" s="7"/>
      <c r="C2498" s="8" t="n">
        <f aca="false">(A2498-$A$2)/0.000011574074074074</f>
        <v>37062.9999999658</v>
      </c>
      <c r="D2498" s="9" t="n">
        <v>5.28420612709898</v>
      </c>
    </row>
    <row r="2499" customFormat="false" ht="13.5" hidden="false" customHeight="false" outlineLevel="0" collapsed="false">
      <c r="A2499" s="6" t="n">
        <v>38198.5540972222</v>
      </c>
      <c r="B2499" s="7"/>
      <c r="C2499" s="8" t="n">
        <f aca="false">(A2499-$A$2)/0.000011574074074074</f>
        <v>37064.0000001995</v>
      </c>
      <c r="D2499" s="9" t="n">
        <v>5.2842460696375</v>
      </c>
    </row>
    <row r="2500" customFormat="false" ht="13.5" hidden="false" customHeight="false" outlineLevel="0" collapsed="false">
      <c r="A2500" s="6" t="n">
        <v>38198.5541087963</v>
      </c>
      <c r="B2500" s="7"/>
      <c r="C2500" s="8" t="n">
        <f aca="false">(A2500-$A$2)/0.000011574074074074</f>
        <v>37064.9999998047</v>
      </c>
      <c r="D2500" s="9" t="n">
        <v>5.28429201217601</v>
      </c>
    </row>
    <row r="2501" customFormat="false" ht="13.5" hidden="false" customHeight="false" outlineLevel="0" collapsed="false">
      <c r="A2501" s="6" t="n">
        <v>38198.5541203704</v>
      </c>
      <c r="B2501" s="7"/>
      <c r="C2501" s="8" t="n">
        <f aca="false">(A2501-$A$2)/0.000011574074074074</f>
        <v>37066.0000000384</v>
      </c>
      <c r="D2501" s="9" t="n">
        <v>5.28440595481452</v>
      </c>
    </row>
    <row r="2502" customFormat="false" ht="13.5" hidden="false" customHeight="false" outlineLevel="0" collapsed="false">
      <c r="A2502" s="6" t="n">
        <v>38198.5541319444</v>
      </c>
      <c r="B2502" s="7"/>
      <c r="C2502" s="8" t="n">
        <f aca="false">(A2502-$A$2)/0.000011574074074074</f>
        <v>37067.0000002722</v>
      </c>
      <c r="D2502" s="9" t="n">
        <v>5.28443589735301</v>
      </c>
    </row>
    <row r="2503" customFormat="false" ht="13.5" hidden="false" customHeight="false" outlineLevel="0" collapsed="false">
      <c r="A2503" s="6" t="n">
        <v>38198.5541435185</v>
      </c>
      <c r="B2503" s="7"/>
      <c r="C2503" s="8" t="n">
        <f aca="false">(A2503-$A$2)/0.000011574074074074</f>
        <v>37067.9999998773</v>
      </c>
      <c r="D2503" s="9" t="n">
        <v>5.28449383989149</v>
      </c>
    </row>
    <row r="2504" customFormat="false" ht="13.5" hidden="false" customHeight="false" outlineLevel="0" collapsed="false">
      <c r="A2504" s="6" t="n">
        <v>38198.5541550926</v>
      </c>
      <c r="B2504" s="7"/>
      <c r="C2504" s="8" t="n">
        <f aca="false">(A2504-$A$2)/0.000011574074074074</f>
        <v>37069.0000001111</v>
      </c>
      <c r="D2504" s="9" t="n">
        <v>5.28457678252997</v>
      </c>
    </row>
    <row r="2505" customFormat="false" ht="13.5" hidden="false" customHeight="false" outlineLevel="0" collapsed="false">
      <c r="A2505" s="6" t="n">
        <v>38198.5541666667</v>
      </c>
      <c r="B2505" s="7"/>
      <c r="C2505" s="8" t="n">
        <f aca="false">(A2505-$A$2)/0.000011574074074074</f>
        <v>37070.0000003448</v>
      </c>
      <c r="D2505" s="9" t="n">
        <v>5.28460772506844</v>
      </c>
    </row>
    <row r="2506" customFormat="false" ht="13.5" hidden="false" customHeight="false" outlineLevel="0" collapsed="false">
      <c r="A2506" s="6" t="n">
        <v>38198.5541782407</v>
      </c>
      <c r="B2506" s="7"/>
      <c r="C2506" s="8" t="n">
        <f aca="false">(A2506-$A$2)/0.000011574074074074</f>
        <v>37070.9999999499</v>
      </c>
      <c r="D2506" s="9" t="n">
        <v>5.2846606676069</v>
      </c>
    </row>
    <row r="2507" customFormat="false" ht="13.5" hidden="false" customHeight="false" outlineLevel="0" collapsed="false">
      <c r="A2507" s="6" t="n">
        <v>38198.5541898148</v>
      </c>
      <c r="B2507" s="7"/>
      <c r="C2507" s="8" t="n">
        <f aca="false">(A2507-$A$2)/0.000011574074074074</f>
        <v>37072.0000001837</v>
      </c>
      <c r="D2507" s="9" t="n">
        <v>5.28472161014535</v>
      </c>
    </row>
    <row r="2508" customFormat="false" ht="13.5" hidden="false" customHeight="false" outlineLevel="0" collapsed="false">
      <c r="A2508" s="6" t="n">
        <v>38198.5542013889</v>
      </c>
      <c r="B2508" s="7"/>
      <c r="C2508" s="8" t="n">
        <f aca="false">(A2508-$A$2)/0.000011574074074074</f>
        <v>37072.9999997888</v>
      </c>
      <c r="D2508" s="9" t="n">
        <v>5.28479155278379</v>
      </c>
    </row>
    <row r="2509" customFormat="false" ht="13.5" hidden="false" customHeight="false" outlineLevel="0" collapsed="false">
      <c r="A2509" s="6" t="n">
        <v>38198.554212963</v>
      </c>
      <c r="B2509" s="7"/>
      <c r="C2509" s="8" t="n">
        <f aca="false">(A2509-$A$2)/0.000011574074074074</f>
        <v>37074.0000000226</v>
      </c>
      <c r="D2509" s="9" t="n">
        <v>5.28486449532222</v>
      </c>
    </row>
    <row r="2510" customFormat="false" ht="13.5" hidden="false" customHeight="false" outlineLevel="0" collapsed="false">
      <c r="A2510" s="6" t="n">
        <v>38198.554224537</v>
      </c>
      <c r="B2510" s="7"/>
      <c r="C2510" s="8" t="n">
        <f aca="false">(A2510-$A$2)/0.000011574074074074</f>
        <v>37075.0000002564</v>
      </c>
      <c r="D2510" s="9" t="n">
        <v>5.28490543786065</v>
      </c>
    </row>
    <row r="2511" customFormat="false" ht="13.5" hidden="false" customHeight="false" outlineLevel="0" collapsed="false">
      <c r="A2511" s="6" t="n">
        <v>38198.5542361111</v>
      </c>
      <c r="B2511" s="7"/>
      <c r="C2511" s="8" t="n">
        <f aca="false">(A2511-$A$2)/0.000011574074074074</f>
        <v>37075.9999998615</v>
      </c>
      <c r="D2511" s="9" t="n">
        <v>5.28494838039906</v>
      </c>
    </row>
    <row r="2512" customFormat="false" ht="13.5" hidden="false" customHeight="false" outlineLevel="0" collapsed="false">
      <c r="A2512" s="6" t="n">
        <v>38198.5542476852</v>
      </c>
      <c r="B2512" s="7"/>
      <c r="C2512" s="8" t="n">
        <f aca="false">(A2512-$A$2)/0.000011574074074074</f>
        <v>37077.0000000952</v>
      </c>
      <c r="D2512" s="9" t="n">
        <v>5.28498932293747</v>
      </c>
    </row>
    <row r="2513" customFormat="false" ht="13.5" hidden="false" customHeight="false" outlineLevel="0" collapsed="false">
      <c r="A2513" s="6" t="n">
        <v>38198.5542592593</v>
      </c>
      <c r="B2513" s="7"/>
      <c r="C2513" s="8" t="n">
        <f aca="false">(A2513-$A$2)/0.000011574074074074</f>
        <v>37078.000000329</v>
      </c>
      <c r="D2513" s="9" t="n">
        <v>5.28504826547587</v>
      </c>
    </row>
    <row r="2514" customFormat="false" ht="13.5" hidden="false" customHeight="false" outlineLevel="0" collapsed="false">
      <c r="A2514" s="6" t="n">
        <v>38198.5542708333</v>
      </c>
      <c r="B2514" s="7"/>
      <c r="C2514" s="8" t="n">
        <f aca="false">(A2514-$A$2)/0.000011574074074074</f>
        <v>37078.9999999341</v>
      </c>
      <c r="D2514" s="9" t="n">
        <v>5.28514920801426</v>
      </c>
    </row>
    <row r="2515" customFormat="false" ht="13.5" hidden="false" customHeight="false" outlineLevel="0" collapsed="false">
      <c r="A2515" s="6" t="n">
        <v>38198.5542824074</v>
      </c>
      <c r="B2515" s="7"/>
      <c r="C2515" s="8" t="n">
        <f aca="false">(A2515-$A$2)/0.000011574074074074</f>
        <v>37080.0000001679</v>
      </c>
      <c r="D2515" s="9" t="n">
        <v>5.28519115055264</v>
      </c>
    </row>
    <row r="2516" customFormat="false" ht="13.5" hidden="false" customHeight="false" outlineLevel="0" collapsed="false">
      <c r="A2516" s="6" t="n">
        <v>38198.5542939815</v>
      </c>
      <c r="B2516" s="7"/>
      <c r="C2516" s="8" t="n">
        <f aca="false">(A2516-$A$2)/0.000011574074074074</f>
        <v>37080.999999773</v>
      </c>
      <c r="D2516" s="9" t="n">
        <v>5.28525009309102</v>
      </c>
    </row>
    <row r="2517" customFormat="false" ht="13.5" hidden="false" customHeight="false" outlineLevel="0" collapsed="false">
      <c r="A2517" s="6" t="n">
        <v>38198.5543055556</v>
      </c>
      <c r="B2517" s="7"/>
      <c r="C2517" s="8" t="n">
        <f aca="false">(A2517-$A$2)/0.000011574074074074</f>
        <v>37082.0000000068</v>
      </c>
      <c r="D2517" s="9" t="n">
        <v>5.28530503562938</v>
      </c>
    </row>
    <row r="2518" customFormat="false" ht="13.5" hidden="false" customHeight="false" outlineLevel="0" collapsed="false">
      <c r="A2518" s="6" t="n">
        <v>38198.5543171296</v>
      </c>
      <c r="B2518" s="7"/>
      <c r="C2518" s="8" t="n">
        <f aca="false">(A2518-$A$2)/0.000011574074074074</f>
        <v>37083.0000002405</v>
      </c>
      <c r="D2518" s="9" t="n">
        <v>5.28534897806774</v>
      </c>
    </row>
    <row r="2519" customFormat="false" ht="13.5" hidden="false" customHeight="false" outlineLevel="0" collapsed="false">
      <c r="A2519" s="6" t="n">
        <v>38198.5543287037</v>
      </c>
      <c r="B2519" s="7"/>
      <c r="C2519" s="8" t="n">
        <f aca="false">(A2519-$A$2)/0.000011574074074074</f>
        <v>37083.9999998456</v>
      </c>
      <c r="D2519" s="9" t="n">
        <v>5.28541892060608</v>
      </c>
    </row>
    <row r="2520" customFormat="false" ht="13.5" hidden="false" customHeight="false" outlineLevel="0" collapsed="false">
      <c r="A2520" s="6" t="n">
        <v>38198.5543402778</v>
      </c>
      <c r="B2520" s="7"/>
      <c r="C2520" s="8" t="n">
        <f aca="false">(A2520-$A$2)/0.000011574074074074</f>
        <v>37085.0000000794</v>
      </c>
      <c r="D2520" s="9" t="n">
        <v>5.28545086314442</v>
      </c>
    </row>
    <row r="2521" customFormat="false" ht="13.5" hidden="false" customHeight="false" outlineLevel="0" collapsed="false">
      <c r="A2521" s="6" t="n">
        <v>38198.5543518519</v>
      </c>
      <c r="B2521" s="7"/>
      <c r="C2521" s="8" t="n">
        <f aca="false">(A2521-$A$2)/0.000011574074074074</f>
        <v>37086.0000003132</v>
      </c>
      <c r="D2521" s="9" t="n">
        <v>5.28551980568276</v>
      </c>
    </row>
    <row r="2522" customFormat="false" ht="13.5" hidden="false" customHeight="false" outlineLevel="0" collapsed="false">
      <c r="A2522" s="6" t="n">
        <v>38198.5543634259</v>
      </c>
      <c r="B2522" s="7"/>
      <c r="C2522" s="8" t="n">
        <f aca="false">(A2522-$A$2)/0.000011574074074074</f>
        <v>37086.9999999183</v>
      </c>
      <c r="D2522" s="9" t="n">
        <v>5.28559374822108</v>
      </c>
    </row>
    <row r="2523" customFormat="false" ht="13.5" hidden="false" customHeight="false" outlineLevel="0" collapsed="false">
      <c r="A2523" s="6" t="n">
        <v>38198.554375</v>
      </c>
      <c r="B2523" s="7"/>
      <c r="C2523" s="8" t="n">
        <f aca="false">(A2523-$A$2)/0.000011574074074074</f>
        <v>37088.000000152</v>
      </c>
      <c r="D2523" s="9" t="n">
        <v>5.28566469065939</v>
      </c>
    </row>
    <row r="2524" customFormat="false" ht="13.5" hidden="false" customHeight="false" outlineLevel="0" collapsed="false">
      <c r="A2524" s="6" t="n">
        <v>38198.5543865741</v>
      </c>
      <c r="B2524" s="7"/>
      <c r="C2524" s="8" t="n">
        <f aca="false">(A2524-$A$2)/0.000011574074074074</f>
        <v>37088.9999997572</v>
      </c>
      <c r="D2524" s="9" t="n">
        <v>5.28572163319769</v>
      </c>
    </row>
    <row r="2525" customFormat="false" ht="13.5" hidden="false" customHeight="false" outlineLevel="0" collapsed="false">
      <c r="A2525" s="6" t="n">
        <v>38198.5543981481</v>
      </c>
      <c r="B2525" s="7"/>
      <c r="C2525" s="8" t="n">
        <f aca="false">(A2525-$A$2)/0.000011574074074074</f>
        <v>37089.9999999909</v>
      </c>
      <c r="D2525" s="9" t="n">
        <v>5.28577657563599</v>
      </c>
    </row>
    <row r="2526" customFormat="false" ht="13.5" hidden="false" customHeight="false" outlineLevel="0" collapsed="false">
      <c r="A2526" s="6" t="n">
        <v>38198.5544097222</v>
      </c>
      <c r="B2526" s="7"/>
      <c r="C2526" s="8" t="n">
        <f aca="false">(A2526-$A$2)/0.000011574074074074</f>
        <v>37091.0000002247</v>
      </c>
      <c r="D2526" s="9" t="n">
        <v>5.28579051817428</v>
      </c>
    </row>
    <row r="2527" customFormat="false" ht="13.5" hidden="false" customHeight="false" outlineLevel="0" collapsed="false">
      <c r="A2527" s="6" t="n">
        <v>38198.5544212963</v>
      </c>
      <c r="B2527" s="7"/>
      <c r="C2527" s="8" t="n">
        <f aca="false">(A2527-$A$2)/0.000011574074074074</f>
        <v>37091.9999998298</v>
      </c>
      <c r="D2527" s="9" t="n">
        <v>5.28586246071255</v>
      </c>
    </row>
    <row r="2528" customFormat="false" ht="13.5" hidden="false" customHeight="false" outlineLevel="0" collapsed="false">
      <c r="A2528" s="6" t="n">
        <v>38198.5544328704</v>
      </c>
      <c r="B2528" s="7"/>
      <c r="C2528" s="8" t="n">
        <f aca="false">(A2528-$A$2)/0.000011574074074074</f>
        <v>37093.0000000636</v>
      </c>
      <c r="D2528" s="9" t="n">
        <v>5.28595040315083</v>
      </c>
    </row>
    <row r="2529" customFormat="false" ht="13.5" hidden="false" customHeight="false" outlineLevel="0" collapsed="false">
      <c r="A2529" s="6" t="n">
        <v>38198.5544444444</v>
      </c>
      <c r="B2529" s="7"/>
      <c r="C2529" s="8" t="n">
        <f aca="false">(A2529-$A$2)/0.000011574074074074</f>
        <v>37094.0000002973</v>
      </c>
      <c r="D2529" s="9" t="n">
        <v>5.28603334568909</v>
      </c>
    </row>
    <row r="2530" customFormat="false" ht="13.5" hidden="false" customHeight="false" outlineLevel="0" collapsed="false">
      <c r="A2530" s="6" t="n">
        <v>38198.5544560185</v>
      </c>
      <c r="B2530" s="7"/>
      <c r="C2530" s="8" t="n">
        <f aca="false">(A2530-$A$2)/0.000011574074074074</f>
        <v>37094.9999999024</v>
      </c>
      <c r="D2530" s="9" t="n">
        <v>5.28607828812734</v>
      </c>
    </row>
    <row r="2531" customFormat="false" ht="13.5" hidden="false" customHeight="false" outlineLevel="0" collapsed="false">
      <c r="A2531" s="6" t="n">
        <v>38198.5544675926</v>
      </c>
      <c r="B2531" s="7"/>
      <c r="C2531" s="8" t="n">
        <f aca="false">(A2531-$A$2)/0.000011574074074074</f>
        <v>37096.0000001362</v>
      </c>
      <c r="D2531" s="9" t="n">
        <v>5.28610623066559</v>
      </c>
    </row>
    <row r="2532" customFormat="false" ht="13.5" hidden="false" customHeight="false" outlineLevel="0" collapsed="false">
      <c r="A2532" s="6" t="n">
        <v>38198.5544791667</v>
      </c>
      <c r="B2532" s="7"/>
      <c r="C2532" s="8" t="n">
        <f aca="false">(A2532-$A$2)/0.000011574074074074</f>
        <v>37096.9999997413</v>
      </c>
      <c r="D2532" s="9" t="n">
        <v>5.28613617310382</v>
      </c>
    </row>
    <row r="2533" customFormat="false" ht="13.5" hidden="false" customHeight="false" outlineLevel="0" collapsed="false">
      <c r="A2533" s="6" t="n">
        <v>38198.5544907407</v>
      </c>
      <c r="B2533" s="7"/>
      <c r="C2533" s="8" t="n">
        <f aca="false">(A2533-$A$2)/0.000011574074074074</f>
        <v>37097.9999999751</v>
      </c>
      <c r="D2533" s="9" t="n">
        <v>5.28617611554205</v>
      </c>
    </row>
    <row r="2534" customFormat="false" ht="13.5" hidden="false" customHeight="false" outlineLevel="0" collapsed="false">
      <c r="A2534" s="6" t="n">
        <v>38198.5545023148</v>
      </c>
      <c r="B2534" s="7"/>
      <c r="C2534" s="8" t="n">
        <f aca="false">(A2534-$A$2)/0.000011574074074074</f>
        <v>37099.0000002089</v>
      </c>
      <c r="D2534" s="9" t="n">
        <v>5.28633605808027</v>
      </c>
    </row>
    <row r="2535" customFormat="false" ht="13.5" hidden="false" customHeight="false" outlineLevel="0" collapsed="false">
      <c r="A2535" s="6" t="n">
        <v>38198.5545138889</v>
      </c>
      <c r="B2535" s="7"/>
      <c r="C2535" s="8" t="n">
        <f aca="false">(A2535-$A$2)/0.000011574074074074</f>
        <v>37099.999999814</v>
      </c>
      <c r="D2535" s="9" t="n">
        <v>5.28634900051848</v>
      </c>
    </row>
    <row r="2536" customFormat="false" ht="13.5" hidden="false" customHeight="false" outlineLevel="0" collapsed="false">
      <c r="A2536" s="6" t="n">
        <v>38198.554525463</v>
      </c>
      <c r="B2536" s="7"/>
      <c r="C2536" s="8" t="n">
        <f aca="false">(A2536-$A$2)/0.000011574074074074</f>
        <v>37101.0000000477</v>
      </c>
      <c r="D2536" s="9" t="n">
        <v>5.28637794295667</v>
      </c>
    </row>
    <row r="2537" customFormat="false" ht="13.5" hidden="false" customHeight="false" outlineLevel="0" collapsed="false">
      <c r="A2537" s="6" t="n">
        <v>38198.554537037</v>
      </c>
      <c r="B2537" s="7"/>
      <c r="C2537" s="8" t="n">
        <f aca="false">(A2537-$A$2)/0.000011574074074074</f>
        <v>37102.0000002815</v>
      </c>
      <c r="D2537" s="9" t="n">
        <v>5.28640488549487</v>
      </c>
    </row>
    <row r="2538" customFormat="false" ht="13.5" hidden="false" customHeight="false" outlineLevel="0" collapsed="false">
      <c r="A2538" s="6" t="n">
        <v>38198.5545486111</v>
      </c>
      <c r="B2538" s="7"/>
      <c r="C2538" s="8" t="n">
        <f aca="false">(A2538-$A$2)/0.000011574074074074</f>
        <v>37102.9999998866</v>
      </c>
      <c r="D2538" s="9" t="n">
        <v>5.28647582793305</v>
      </c>
    </row>
    <row r="2539" customFormat="false" ht="13.5" hidden="false" customHeight="false" outlineLevel="0" collapsed="false">
      <c r="A2539" s="6" t="n">
        <v>38198.5545601852</v>
      </c>
      <c r="B2539" s="7"/>
      <c r="C2539" s="8" t="n">
        <f aca="false">(A2539-$A$2)/0.000011574074074074</f>
        <v>37104.0000001204</v>
      </c>
      <c r="D2539" s="9" t="n">
        <v>5.28654977037123</v>
      </c>
    </row>
    <row r="2540" customFormat="false" ht="13.5" hidden="false" customHeight="false" outlineLevel="0" collapsed="false">
      <c r="A2540" s="6" t="n">
        <v>38198.5545717593</v>
      </c>
      <c r="B2540" s="7"/>
      <c r="C2540" s="8" t="n">
        <f aca="false">(A2540-$A$2)/0.000011574074074074</f>
        <v>37104.9999997255</v>
      </c>
      <c r="D2540" s="9" t="n">
        <v>5.28660971280939</v>
      </c>
    </row>
    <row r="2541" customFormat="false" ht="13.5" hidden="false" customHeight="false" outlineLevel="0" collapsed="false">
      <c r="A2541" s="6" t="n">
        <v>38198.5545833333</v>
      </c>
      <c r="B2541" s="7"/>
      <c r="C2541" s="8" t="n">
        <f aca="false">(A2541-$A$2)/0.000011574074074074</f>
        <v>37105.9999999593</v>
      </c>
      <c r="D2541" s="9" t="n">
        <v>5.28666465524755</v>
      </c>
    </row>
    <row r="2542" customFormat="false" ht="13.5" hidden="false" customHeight="false" outlineLevel="0" collapsed="false">
      <c r="A2542" s="6" t="n">
        <v>38198.5545949074</v>
      </c>
      <c r="B2542" s="7"/>
      <c r="C2542" s="8" t="n">
        <f aca="false">(A2542-$A$2)/0.000011574074074074</f>
        <v>37107.000000193</v>
      </c>
      <c r="D2542" s="9" t="n">
        <v>5.2867185976857</v>
      </c>
    </row>
    <row r="2543" customFormat="false" ht="13.5" hidden="false" customHeight="false" outlineLevel="0" collapsed="false">
      <c r="A2543" s="6" t="n">
        <v>38198.5546064815</v>
      </c>
      <c r="B2543" s="7"/>
      <c r="C2543" s="8" t="n">
        <f aca="false">(A2543-$A$2)/0.000011574074074074</f>
        <v>37107.9999997981</v>
      </c>
      <c r="D2543" s="9" t="n">
        <v>5.28679054012384</v>
      </c>
    </row>
    <row r="2544" customFormat="false" ht="13.5" hidden="false" customHeight="false" outlineLevel="0" collapsed="false">
      <c r="A2544" s="6" t="n">
        <v>38198.5546180556</v>
      </c>
      <c r="B2544" s="7"/>
      <c r="C2544" s="8" t="n">
        <f aca="false">(A2544-$A$2)/0.000011574074074074</f>
        <v>37109.0000000319</v>
      </c>
      <c r="D2544" s="9" t="n">
        <v>5.28684948256197</v>
      </c>
    </row>
    <row r="2545" customFormat="false" ht="13.5" hidden="false" customHeight="false" outlineLevel="0" collapsed="false">
      <c r="A2545" s="6" t="n">
        <v>38198.5546296296</v>
      </c>
      <c r="B2545" s="7"/>
      <c r="C2545" s="8" t="n">
        <f aca="false">(A2545-$A$2)/0.000011574074074074</f>
        <v>37110.0000002657</v>
      </c>
      <c r="D2545" s="9" t="n">
        <v>5.28690742500009</v>
      </c>
    </row>
    <row r="2546" customFormat="false" ht="13.5" hidden="false" customHeight="false" outlineLevel="0" collapsed="false">
      <c r="A2546" s="6" t="n">
        <v>38198.5546412037</v>
      </c>
      <c r="B2546" s="7"/>
      <c r="C2546" s="8" t="n">
        <f aca="false">(A2546-$A$2)/0.000011574074074074</f>
        <v>37110.9999998708</v>
      </c>
      <c r="D2546" s="9" t="n">
        <v>5.28693536743821</v>
      </c>
    </row>
    <row r="2547" customFormat="false" ht="13.5" hidden="false" customHeight="false" outlineLevel="0" collapsed="false">
      <c r="A2547" s="6" t="n">
        <v>38198.5546527778</v>
      </c>
      <c r="B2547" s="7"/>
      <c r="C2547" s="8" t="n">
        <f aca="false">(A2547-$A$2)/0.000011574074074074</f>
        <v>37112.0000001045</v>
      </c>
      <c r="D2547" s="9" t="n">
        <v>5.28702030987631</v>
      </c>
    </row>
    <row r="2548" customFormat="false" ht="13.5" hidden="false" customHeight="false" outlineLevel="0" collapsed="false">
      <c r="A2548" s="6" t="n">
        <v>38198.5546643519</v>
      </c>
      <c r="B2548" s="7"/>
      <c r="C2548" s="8" t="n">
        <f aca="false">(A2548-$A$2)/0.000011574074074074</f>
        <v>37113.0000003383</v>
      </c>
      <c r="D2548" s="9" t="n">
        <v>5.28709425231441</v>
      </c>
    </row>
    <row r="2549" customFormat="false" ht="13.5" hidden="false" customHeight="false" outlineLevel="0" collapsed="false">
      <c r="A2549" s="6" t="n">
        <v>38198.5546759259</v>
      </c>
      <c r="B2549" s="7"/>
      <c r="C2549" s="8" t="n">
        <f aca="false">(A2549-$A$2)/0.000011574074074074</f>
        <v>37113.9999999434</v>
      </c>
      <c r="D2549" s="9" t="n">
        <v>5.2871211947525</v>
      </c>
    </row>
    <row r="2550" customFormat="false" ht="13.5" hidden="false" customHeight="false" outlineLevel="0" collapsed="false">
      <c r="A2550" s="6" t="n">
        <v>38198.5546875</v>
      </c>
      <c r="B2550" s="7"/>
      <c r="C2550" s="8" t="n">
        <f aca="false">(A2550-$A$2)/0.000011574074074074</f>
        <v>37115.0000001772</v>
      </c>
      <c r="D2550" s="9" t="n">
        <v>5.28716413719058</v>
      </c>
    </row>
    <row r="2551" customFormat="false" ht="13.5" hidden="false" customHeight="false" outlineLevel="0" collapsed="false">
      <c r="A2551" s="6" t="n">
        <v>38198.5546990741</v>
      </c>
      <c r="B2551" s="7"/>
      <c r="C2551" s="8" t="n">
        <f aca="false">(A2551-$A$2)/0.000011574074074074</f>
        <v>37115.9999997823</v>
      </c>
      <c r="D2551" s="9" t="n">
        <v>5.28720707962865</v>
      </c>
    </row>
    <row r="2552" customFormat="false" ht="13.5" hidden="false" customHeight="false" outlineLevel="0" collapsed="false">
      <c r="A2552" s="6" t="n">
        <v>38198.5547106481</v>
      </c>
      <c r="B2552" s="7"/>
      <c r="C2552" s="8" t="n">
        <f aca="false">(A2552-$A$2)/0.000011574074074074</f>
        <v>37117.0000000161</v>
      </c>
      <c r="D2552" s="9" t="n">
        <v>5.28729202206671</v>
      </c>
    </row>
    <row r="2553" customFormat="false" ht="13.5" hidden="false" customHeight="false" outlineLevel="0" collapsed="false">
      <c r="A2553" s="6" t="n">
        <v>38198.5547222222</v>
      </c>
      <c r="B2553" s="7"/>
      <c r="C2553" s="8" t="n">
        <f aca="false">(A2553-$A$2)/0.000011574074074074</f>
        <v>37118.0000002498</v>
      </c>
      <c r="D2553" s="9" t="n">
        <v>5.28734996440476</v>
      </c>
    </row>
    <row r="2554" customFormat="false" ht="13.5" hidden="false" customHeight="false" outlineLevel="0" collapsed="false">
      <c r="A2554" s="6" t="n">
        <v>38198.5547337963</v>
      </c>
      <c r="B2554" s="7"/>
      <c r="C2554" s="8" t="n">
        <f aca="false">(A2554-$A$2)/0.000011574074074074</f>
        <v>37118.999999855</v>
      </c>
      <c r="D2554" s="9" t="n">
        <v>5.28741790684281</v>
      </c>
    </row>
    <row r="2555" customFormat="false" ht="13.5" hidden="false" customHeight="false" outlineLevel="0" collapsed="false">
      <c r="A2555" s="6" t="n">
        <v>38198.5547453704</v>
      </c>
      <c r="B2555" s="7"/>
      <c r="C2555" s="8" t="n">
        <f aca="false">(A2555-$A$2)/0.000011574074074074</f>
        <v>37120.0000000887</v>
      </c>
      <c r="D2555" s="9" t="n">
        <v>5.28746584928084</v>
      </c>
    </row>
    <row r="2556" customFormat="false" ht="13.5" hidden="false" customHeight="false" outlineLevel="0" collapsed="false">
      <c r="A2556" s="6" t="n">
        <v>38198.5547569444</v>
      </c>
      <c r="B2556" s="7"/>
      <c r="C2556" s="8" t="n">
        <f aca="false">(A2556-$A$2)/0.000011574074074074</f>
        <v>37121.0000003225</v>
      </c>
      <c r="D2556" s="9" t="n">
        <v>5.28753279161887</v>
      </c>
    </row>
    <row r="2557" customFormat="false" ht="13.5" hidden="false" customHeight="false" outlineLevel="0" collapsed="false">
      <c r="A2557" s="6" t="n">
        <v>38198.5547685185</v>
      </c>
      <c r="B2557" s="7"/>
      <c r="C2557" s="8" t="n">
        <f aca="false">(A2557-$A$2)/0.000011574074074074</f>
        <v>37121.9999999276</v>
      </c>
      <c r="D2557" s="9" t="n">
        <v>5.28758973405689</v>
      </c>
    </row>
    <row r="2558" customFormat="false" ht="13.5" hidden="false" customHeight="false" outlineLevel="0" collapsed="false">
      <c r="A2558" s="6" t="n">
        <v>38198.5547800926</v>
      </c>
      <c r="B2558" s="7"/>
      <c r="C2558" s="8" t="n">
        <f aca="false">(A2558-$A$2)/0.000011574074074074</f>
        <v>37123.0000001614</v>
      </c>
      <c r="D2558" s="9" t="n">
        <v>5.2876346764949</v>
      </c>
    </row>
    <row r="2559" customFormat="false" ht="13.5" hidden="false" customHeight="false" outlineLevel="0" collapsed="false">
      <c r="A2559" s="6" t="n">
        <v>38198.5547916667</v>
      </c>
      <c r="B2559" s="7"/>
      <c r="C2559" s="8" t="n">
        <f aca="false">(A2559-$A$2)/0.000011574074074074</f>
        <v>37123.9999997665</v>
      </c>
      <c r="D2559" s="9" t="n">
        <v>5.2876476188329</v>
      </c>
    </row>
    <row r="2560" customFormat="false" ht="13.5" hidden="false" customHeight="false" outlineLevel="0" collapsed="false">
      <c r="A2560" s="6" t="n">
        <v>38198.5548032407</v>
      </c>
      <c r="B2560" s="7"/>
      <c r="C2560" s="8" t="n">
        <f aca="false">(A2560-$A$2)/0.000011574074074074</f>
        <v>37125.0000000002</v>
      </c>
      <c r="D2560" s="9" t="n">
        <v>5.28767956127089</v>
      </c>
    </row>
    <row r="2561" customFormat="false" ht="13.5" hidden="false" customHeight="false" outlineLevel="0" collapsed="false">
      <c r="A2561" s="6" t="n">
        <v>38198.5548148148</v>
      </c>
      <c r="B2561" s="7"/>
      <c r="C2561" s="8" t="n">
        <f aca="false">(A2561-$A$2)/0.000011574074074074</f>
        <v>37126.000000234</v>
      </c>
      <c r="D2561" s="9" t="n">
        <v>5.28782150360888</v>
      </c>
    </row>
    <row r="2562" customFormat="false" ht="13.5" hidden="false" customHeight="false" outlineLevel="0" collapsed="false">
      <c r="A2562" s="6" t="n">
        <v>38198.5548263889</v>
      </c>
      <c r="B2562" s="7"/>
      <c r="C2562" s="8" t="n">
        <f aca="false">(A2562-$A$2)/0.000011574074074074</f>
        <v>37126.9999998391</v>
      </c>
      <c r="D2562" s="9" t="n">
        <v>5.28786144604685</v>
      </c>
    </row>
    <row r="2563" customFormat="false" ht="13.5" hidden="false" customHeight="false" outlineLevel="0" collapsed="false">
      <c r="A2563" s="6" t="n">
        <v>38198.554837963</v>
      </c>
      <c r="B2563" s="7"/>
      <c r="C2563" s="8" t="n">
        <f aca="false">(A2563-$A$2)/0.000011574074074074</f>
        <v>37128.0000000729</v>
      </c>
      <c r="D2563" s="9" t="n">
        <v>5.28788938838482</v>
      </c>
    </row>
    <row r="2564" customFormat="false" ht="13.5" hidden="false" customHeight="false" outlineLevel="0" collapsed="false">
      <c r="A2564" s="6" t="n">
        <v>38198.554849537</v>
      </c>
      <c r="B2564" s="7"/>
      <c r="C2564" s="8" t="n">
        <f aca="false">(A2564-$A$2)/0.000011574074074074</f>
        <v>37129.0000003066</v>
      </c>
      <c r="D2564" s="9" t="n">
        <v>5.28793633082278</v>
      </c>
    </row>
    <row r="2565" customFormat="false" ht="13.5" hidden="false" customHeight="false" outlineLevel="0" collapsed="false">
      <c r="A2565" s="6" t="n">
        <v>38198.5548611111</v>
      </c>
      <c r="B2565" s="7"/>
      <c r="C2565" s="8" t="n">
        <f aca="false">(A2565-$A$2)/0.000011574074074074</f>
        <v>37129.9999999118</v>
      </c>
      <c r="D2565" s="9" t="n">
        <v>5.28800627316072</v>
      </c>
    </row>
    <row r="2566" customFormat="false" ht="13.5" hidden="false" customHeight="false" outlineLevel="0" collapsed="false">
      <c r="A2566" s="6" t="n">
        <v>38198.5548726852</v>
      </c>
      <c r="B2566" s="7"/>
      <c r="C2566" s="8" t="n">
        <f aca="false">(A2566-$A$2)/0.000011574074074074</f>
        <v>37131.0000001455</v>
      </c>
      <c r="D2566" s="9" t="n">
        <v>5.28806321549866</v>
      </c>
    </row>
    <row r="2567" customFormat="false" ht="13.5" hidden="false" customHeight="false" outlineLevel="0" collapsed="false">
      <c r="A2567" s="6" t="n">
        <v>38198.5548842593</v>
      </c>
      <c r="B2567" s="7"/>
      <c r="C2567" s="8" t="n">
        <f aca="false">(A2567-$A$2)/0.000011574074074074</f>
        <v>37131.9999997506</v>
      </c>
      <c r="D2567" s="9" t="n">
        <v>5.28813815793659</v>
      </c>
    </row>
    <row r="2568" customFormat="false" ht="13.5" hidden="false" customHeight="false" outlineLevel="0" collapsed="false">
      <c r="A2568" s="6" t="n">
        <v>38198.5548958333</v>
      </c>
      <c r="B2568" s="7"/>
      <c r="C2568" s="8" t="n">
        <f aca="false">(A2568-$A$2)/0.000011574074074074</f>
        <v>37132.9999999844</v>
      </c>
      <c r="D2568" s="9" t="n">
        <v>5.28817810027452</v>
      </c>
    </row>
    <row r="2569" customFormat="false" ht="13.5" hidden="false" customHeight="false" outlineLevel="0" collapsed="false">
      <c r="A2569" s="6" t="n">
        <v>38198.5549074074</v>
      </c>
      <c r="B2569" s="7"/>
      <c r="C2569" s="8" t="n">
        <f aca="false">(A2569-$A$2)/0.000011574074074074</f>
        <v>37134.0000002182</v>
      </c>
      <c r="D2569" s="9" t="n">
        <v>5.28821904261243</v>
      </c>
    </row>
    <row r="2570" customFormat="false" ht="13.5" hidden="false" customHeight="false" outlineLevel="0" collapsed="false">
      <c r="A2570" s="6" t="n">
        <v>38198.5549189815</v>
      </c>
      <c r="B2570" s="7"/>
      <c r="C2570" s="8" t="n">
        <f aca="false">(A2570-$A$2)/0.000011574074074074</f>
        <v>37134.9999998233</v>
      </c>
      <c r="D2570" s="9" t="n">
        <v>5.28826398495033</v>
      </c>
    </row>
    <row r="2571" customFormat="false" ht="13.5" hidden="false" customHeight="false" outlineLevel="0" collapsed="false">
      <c r="A2571" s="6" t="n">
        <v>38198.5549305556</v>
      </c>
      <c r="B2571" s="7"/>
      <c r="C2571" s="8" t="n">
        <f aca="false">(A2571-$A$2)/0.000011574074074074</f>
        <v>37136.000000057</v>
      </c>
      <c r="D2571" s="9" t="n">
        <v>5.28835092738823</v>
      </c>
    </row>
    <row r="2572" customFormat="false" ht="13.5" hidden="false" customHeight="false" outlineLevel="0" collapsed="false">
      <c r="A2572" s="6" t="n">
        <v>38198.5549421296</v>
      </c>
      <c r="B2572" s="7"/>
      <c r="C2572" s="8" t="n">
        <f aca="false">(A2572-$A$2)/0.000011574074074074</f>
        <v>37137.0000002908</v>
      </c>
      <c r="D2572" s="9" t="n">
        <v>5.28842286972612</v>
      </c>
    </row>
    <row r="2573" customFormat="false" ht="13.5" hidden="false" customHeight="false" outlineLevel="0" collapsed="false">
      <c r="A2573" s="6" t="n">
        <v>38198.5549537037</v>
      </c>
      <c r="B2573" s="7"/>
      <c r="C2573" s="8" t="n">
        <f aca="false">(A2573-$A$2)/0.000011574074074074</f>
        <v>37137.9999998959</v>
      </c>
      <c r="D2573" s="9" t="n">
        <v>5.288434812064</v>
      </c>
    </row>
    <row r="2574" customFormat="false" ht="13.5" hidden="false" customHeight="false" outlineLevel="0" collapsed="false">
      <c r="A2574" s="6" t="n">
        <v>38198.5549652778</v>
      </c>
      <c r="B2574" s="7"/>
      <c r="C2574" s="8" t="n">
        <f aca="false">(A2574-$A$2)/0.000011574074074074</f>
        <v>37139.0000001297</v>
      </c>
      <c r="D2574" s="9" t="n">
        <v>5.28852075440187</v>
      </c>
    </row>
    <row r="2575" customFormat="false" ht="13.5" hidden="false" customHeight="false" outlineLevel="0" collapsed="false">
      <c r="A2575" s="6" t="n">
        <v>38198.5549768519</v>
      </c>
      <c r="B2575" s="7"/>
      <c r="C2575" s="8" t="n">
        <f aca="false">(A2575-$A$2)/0.000011574074074074</f>
        <v>37139.9999997348</v>
      </c>
      <c r="D2575" s="9" t="n">
        <v>5.28859369673973</v>
      </c>
    </row>
    <row r="2576" customFormat="false" ht="13.5" hidden="false" customHeight="false" outlineLevel="0" collapsed="false">
      <c r="A2576" s="6" t="n">
        <v>38198.5549884259</v>
      </c>
      <c r="B2576" s="7"/>
      <c r="C2576" s="8" t="n">
        <f aca="false">(A2576-$A$2)/0.000011574074074074</f>
        <v>37140.9999999686</v>
      </c>
      <c r="D2576" s="9" t="n">
        <v>5.28866363907758</v>
      </c>
    </row>
    <row r="2577" customFormat="false" ht="13.5" hidden="false" customHeight="false" outlineLevel="0" collapsed="false">
      <c r="A2577" s="6" t="n">
        <v>38198.555</v>
      </c>
      <c r="B2577" s="7"/>
      <c r="C2577" s="8" t="n">
        <f aca="false">(A2577-$A$2)/0.000011574074074074</f>
        <v>37142.0000002023</v>
      </c>
      <c r="D2577" s="9" t="n">
        <v>5.28870858141542</v>
      </c>
    </row>
    <row r="2578" customFormat="false" ht="13.5" hidden="false" customHeight="false" outlineLevel="0" collapsed="false">
      <c r="A2578" s="6" t="n">
        <v>38198.5550115741</v>
      </c>
      <c r="B2578" s="7"/>
      <c r="C2578" s="8" t="n">
        <f aca="false">(A2578-$A$2)/0.000011574074074074</f>
        <v>37142.9999998075</v>
      </c>
      <c r="D2578" s="9" t="n">
        <v>5.28870552375326</v>
      </c>
    </row>
    <row r="2579" customFormat="false" ht="13.5" hidden="false" customHeight="false" outlineLevel="0" collapsed="false">
      <c r="A2579" s="6" t="n">
        <v>38198.5550231482</v>
      </c>
      <c r="B2579" s="7"/>
      <c r="C2579" s="8" t="n">
        <f aca="false">(A2579-$A$2)/0.000011574074074074</f>
        <v>37144.0000000412</v>
      </c>
      <c r="D2579" s="9" t="n">
        <v>5.28874646609108</v>
      </c>
    </row>
    <row r="2580" customFormat="false" ht="13.5" hidden="false" customHeight="false" outlineLevel="0" collapsed="false">
      <c r="A2580" s="6" t="n">
        <v>38198.5550347222</v>
      </c>
      <c r="B2580" s="7"/>
      <c r="C2580" s="8" t="n">
        <f aca="false">(A2580-$A$2)/0.000011574074074074</f>
        <v>37145.000000275</v>
      </c>
      <c r="D2580" s="9" t="n">
        <v>5.2888064084289</v>
      </c>
    </row>
    <row r="2581" customFormat="false" ht="13.5" hidden="false" customHeight="false" outlineLevel="0" collapsed="false">
      <c r="A2581" s="6" t="n">
        <v>38198.5550462963</v>
      </c>
      <c r="B2581" s="7"/>
      <c r="C2581" s="8" t="n">
        <f aca="false">(A2581-$A$2)/0.000011574074074074</f>
        <v>37145.9999998801</v>
      </c>
      <c r="D2581" s="9" t="n">
        <v>5.28893535076671</v>
      </c>
    </row>
    <row r="2582" customFormat="false" ht="13.5" hidden="false" customHeight="false" outlineLevel="0" collapsed="false">
      <c r="A2582" s="6" t="n">
        <v>38198.5550578704</v>
      </c>
      <c r="B2582" s="7"/>
      <c r="C2582" s="8" t="n">
        <f aca="false">(A2582-$A$2)/0.000011574074074074</f>
        <v>37147.0000001139</v>
      </c>
      <c r="D2582" s="9" t="n">
        <v>5.28896529310451</v>
      </c>
    </row>
    <row r="2583" customFormat="false" ht="13.5" hidden="false" customHeight="false" outlineLevel="0" collapsed="false">
      <c r="A2583" s="6" t="n">
        <v>38198.5550694445</v>
      </c>
      <c r="B2583" s="7"/>
      <c r="C2583" s="8" t="n">
        <f aca="false">(A2583-$A$2)/0.000011574074074074</f>
        <v>37148.0000003476</v>
      </c>
      <c r="D2583" s="9" t="n">
        <v>5.2890202354423</v>
      </c>
    </row>
    <row r="2584" customFormat="false" ht="13.5" hidden="false" customHeight="false" outlineLevel="0" collapsed="false">
      <c r="A2584" s="6" t="n">
        <v>38198.5550810185</v>
      </c>
      <c r="B2584" s="7"/>
      <c r="C2584" s="8" t="n">
        <f aca="false">(A2584-$A$2)/0.000011574074074074</f>
        <v>37148.9999999527</v>
      </c>
      <c r="D2584" s="9" t="n">
        <v>5.28904917768008</v>
      </c>
    </row>
    <row r="2585" customFormat="false" ht="13.5" hidden="false" customHeight="false" outlineLevel="0" collapsed="false">
      <c r="A2585" s="6" t="n">
        <v>38198.5550925926</v>
      </c>
      <c r="B2585" s="7"/>
      <c r="C2585" s="8" t="n">
        <f aca="false">(A2585-$A$2)/0.000011574074074074</f>
        <v>37150.0000001865</v>
      </c>
      <c r="D2585" s="9" t="n">
        <v>5.28910412001785</v>
      </c>
    </row>
    <row r="2586" customFormat="false" ht="13.5" hidden="false" customHeight="false" outlineLevel="0" collapsed="false">
      <c r="A2586" s="6" t="n">
        <v>38198.5551041667</v>
      </c>
      <c r="B2586" s="7"/>
      <c r="C2586" s="8" t="n">
        <f aca="false">(A2586-$A$2)/0.000011574074074074</f>
        <v>37150.9999997916</v>
      </c>
      <c r="D2586" s="9" t="n">
        <v>5.28916306235562</v>
      </c>
    </row>
    <row r="2587" customFormat="false" ht="13.5" hidden="false" customHeight="false" outlineLevel="0" collapsed="false">
      <c r="A2587" s="6" t="n">
        <v>38198.5551157407</v>
      </c>
      <c r="B2587" s="7"/>
      <c r="C2587" s="8" t="n">
        <f aca="false">(A2587-$A$2)/0.000011574074074074</f>
        <v>37152.0000000254</v>
      </c>
      <c r="D2587" s="9" t="n">
        <v>5.28924800469337</v>
      </c>
    </row>
    <row r="2588" customFormat="false" ht="13.5" hidden="false" customHeight="false" outlineLevel="0" collapsed="false">
      <c r="A2588" s="6" t="n">
        <v>38198.5551273148</v>
      </c>
      <c r="B2588" s="7"/>
      <c r="C2588" s="8" t="n">
        <f aca="false">(A2588-$A$2)/0.000011574074074074</f>
        <v>37153.0000002591</v>
      </c>
      <c r="D2588" s="9" t="n">
        <v>5.28929194693112</v>
      </c>
    </row>
    <row r="2589" customFormat="false" ht="13.5" hidden="false" customHeight="false" outlineLevel="0" collapsed="false">
      <c r="A2589" s="6" t="n">
        <v>38198.5551388889</v>
      </c>
      <c r="B2589" s="7"/>
      <c r="C2589" s="8" t="n">
        <f aca="false">(A2589-$A$2)/0.000011574074074074</f>
        <v>37153.9999998643</v>
      </c>
      <c r="D2589" s="9" t="n">
        <v>5.28935188926886</v>
      </c>
    </row>
    <row r="2590" customFormat="false" ht="13.5" hidden="false" customHeight="false" outlineLevel="0" collapsed="false">
      <c r="A2590" s="6" t="n">
        <v>38198.555150463</v>
      </c>
      <c r="B2590" s="7"/>
      <c r="C2590" s="8" t="n">
        <f aca="false">(A2590-$A$2)/0.000011574074074074</f>
        <v>37155.000000098</v>
      </c>
      <c r="D2590" s="9" t="n">
        <v>5.28940383160659</v>
      </c>
    </row>
    <row r="2591" customFormat="false" ht="13.5" hidden="false" customHeight="false" outlineLevel="0" collapsed="false">
      <c r="A2591" s="6" t="n">
        <v>38198.555162037</v>
      </c>
      <c r="B2591" s="7"/>
      <c r="C2591" s="8" t="n">
        <f aca="false">(A2591-$A$2)/0.000011574074074074</f>
        <v>37156.0000003318</v>
      </c>
      <c r="D2591" s="9" t="n">
        <v>5.28944677384431</v>
      </c>
    </row>
    <row r="2592" customFormat="false" ht="13.5" hidden="false" customHeight="false" outlineLevel="0" collapsed="false">
      <c r="A2592" s="6" t="n">
        <v>38198.5551736111</v>
      </c>
      <c r="B2592" s="7"/>
      <c r="C2592" s="8" t="n">
        <f aca="false">(A2592-$A$2)/0.000011574074074074</f>
        <v>37156.9999999369</v>
      </c>
      <c r="D2592" s="9" t="n">
        <v>5.28948971618202</v>
      </c>
    </row>
    <row r="2593" customFormat="false" ht="13.5" hidden="false" customHeight="false" outlineLevel="0" collapsed="false">
      <c r="A2593" s="6" t="n">
        <v>38198.5551851852</v>
      </c>
      <c r="B2593" s="7"/>
      <c r="C2593" s="8" t="n">
        <f aca="false">(A2593-$A$2)/0.000011574074074074</f>
        <v>37158.0000001707</v>
      </c>
      <c r="D2593" s="9" t="n">
        <v>5.28953465841972</v>
      </c>
    </row>
    <row r="2594" customFormat="false" ht="13.5" hidden="false" customHeight="false" outlineLevel="0" collapsed="false">
      <c r="A2594" s="6" t="n">
        <v>38198.5551967593</v>
      </c>
      <c r="B2594" s="7"/>
      <c r="C2594" s="8" t="n">
        <f aca="false">(A2594-$A$2)/0.000011574074074074</f>
        <v>37158.9999997758</v>
      </c>
      <c r="D2594" s="9" t="n">
        <v>5.28963460075741</v>
      </c>
    </row>
    <row r="2595" customFormat="false" ht="13.5" hidden="false" customHeight="false" outlineLevel="0" collapsed="false">
      <c r="A2595" s="6" t="n">
        <v>38198.5552083333</v>
      </c>
      <c r="B2595" s="7"/>
      <c r="C2595" s="8" t="n">
        <f aca="false">(A2595-$A$2)/0.000011574074074074</f>
        <v>37160.0000000095</v>
      </c>
      <c r="D2595" s="9" t="n">
        <v>5.2896795429951</v>
      </c>
    </row>
    <row r="2596" customFormat="false" ht="13.5" hidden="false" customHeight="false" outlineLevel="0" collapsed="false">
      <c r="A2596" s="6" t="n">
        <v>38198.5552199074</v>
      </c>
      <c r="B2596" s="7"/>
      <c r="C2596" s="8" t="n">
        <f aca="false">(A2596-$A$2)/0.000011574074074074</f>
        <v>37161.0000002433</v>
      </c>
      <c r="D2596" s="9" t="n">
        <v>5.28971948533278</v>
      </c>
    </row>
    <row r="2597" customFormat="false" ht="13.5" hidden="false" customHeight="false" outlineLevel="0" collapsed="false">
      <c r="A2597" s="6" t="n">
        <v>38198.5552314815</v>
      </c>
      <c r="B2597" s="7"/>
      <c r="C2597" s="8" t="n">
        <f aca="false">(A2597-$A$2)/0.000011574074074074</f>
        <v>37161.9999998484</v>
      </c>
      <c r="D2597" s="9" t="n">
        <v>5.28977542757044</v>
      </c>
    </row>
    <row r="2598" customFormat="false" ht="13.5" hidden="false" customHeight="false" outlineLevel="0" collapsed="false">
      <c r="A2598" s="6" t="n">
        <v>38198.5552430556</v>
      </c>
      <c r="B2598" s="7"/>
      <c r="C2598" s="8" t="n">
        <f aca="false">(A2598-$A$2)/0.000011574074074074</f>
        <v>37163.0000000822</v>
      </c>
      <c r="D2598" s="9" t="n">
        <v>5.2898323698081</v>
      </c>
    </row>
    <row r="2599" customFormat="false" ht="13.5" hidden="false" customHeight="false" outlineLevel="0" collapsed="false">
      <c r="A2599" s="6" t="n">
        <v>38198.5552546296</v>
      </c>
      <c r="B2599" s="7"/>
      <c r="C2599" s="8" t="n">
        <f aca="false">(A2599-$A$2)/0.000011574074074074</f>
        <v>37164.000000316</v>
      </c>
      <c r="D2599" s="9" t="n">
        <v>5.28989131214575</v>
      </c>
    </row>
    <row r="2600" customFormat="false" ht="13.5" hidden="false" customHeight="false" outlineLevel="0" collapsed="false">
      <c r="A2600" s="6" t="n">
        <v>38198.5552662037</v>
      </c>
      <c r="B2600" s="7"/>
      <c r="C2600" s="8" t="n">
        <f aca="false">(A2600-$A$2)/0.000011574074074074</f>
        <v>37164.9999999211</v>
      </c>
      <c r="D2600" s="9" t="n">
        <v>5.28996625438339</v>
      </c>
    </row>
    <row r="2601" customFormat="false" ht="13.5" hidden="false" customHeight="false" outlineLevel="0" collapsed="false">
      <c r="A2601" s="6" t="n">
        <v>38198.5552777778</v>
      </c>
      <c r="B2601" s="7"/>
      <c r="C2601" s="8" t="n">
        <f aca="false">(A2601-$A$2)/0.000011574074074074</f>
        <v>37166.0000001548</v>
      </c>
      <c r="D2601" s="9" t="n">
        <v>5.28999119662102</v>
      </c>
    </row>
    <row r="2602" customFormat="false" ht="13.5" hidden="false" customHeight="false" outlineLevel="0" collapsed="false">
      <c r="A2602" s="6" t="n">
        <v>38198.5552893519</v>
      </c>
      <c r="B2602" s="7"/>
      <c r="C2602" s="8" t="n">
        <f aca="false">(A2602-$A$2)/0.000011574074074074</f>
        <v>37166.99999976</v>
      </c>
      <c r="D2602" s="9" t="n">
        <v>5.29004713895865</v>
      </c>
    </row>
    <row r="2603" customFormat="false" ht="13.5" hidden="false" customHeight="false" outlineLevel="0" collapsed="false">
      <c r="A2603" s="6" t="n">
        <v>38198.5553009259</v>
      </c>
      <c r="B2603" s="7"/>
      <c r="C2603" s="8" t="n">
        <f aca="false">(A2603-$A$2)/0.000011574074074074</f>
        <v>37167.9999999937</v>
      </c>
      <c r="D2603" s="9" t="n">
        <v>5.29010608119626</v>
      </c>
    </row>
    <row r="2604" customFormat="false" ht="13.5" hidden="false" customHeight="false" outlineLevel="0" collapsed="false">
      <c r="A2604" s="6" t="n">
        <v>38198.5553125</v>
      </c>
      <c r="B2604" s="7"/>
      <c r="C2604" s="8" t="n">
        <f aca="false">(A2604-$A$2)/0.000011574074074074</f>
        <v>37169.0000002275</v>
      </c>
      <c r="D2604" s="9" t="n">
        <v>5.29016302343387</v>
      </c>
    </row>
    <row r="2605" customFormat="false" ht="13.5" hidden="false" customHeight="false" outlineLevel="0" collapsed="false">
      <c r="A2605" s="6" t="n">
        <v>38198.5553240741</v>
      </c>
      <c r="B2605" s="7"/>
      <c r="C2605" s="8" t="n">
        <f aca="false">(A2605-$A$2)/0.000011574074074074</f>
        <v>37169.9999998326</v>
      </c>
      <c r="D2605" s="9" t="n">
        <v>5.29020396567146</v>
      </c>
    </row>
    <row r="2606" customFormat="false" ht="13.5" hidden="false" customHeight="false" outlineLevel="0" collapsed="false">
      <c r="A2606" s="6" t="n">
        <v>38198.5553356482</v>
      </c>
      <c r="B2606" s="7"/>
      <c r="C2606" s="8" t="n">
        <f aca="false">(A2606-$A$2)/0.000011574074074074</f>
        <v>37171.0000000664</v>
      </c>
      <c r="D2606" s="9" t="n">
        <v>5.29026190790905</v>
      </c>
    </row>
    <row r="2607" customFormat="false" ht="13.5" hidden="false" customHeight="false" outlineLevel="0" collapsed="false">
      <c r="A2607" s="6" t="n">
        <v>38198.5553472222</v>
      </c>
      <c r="B2607" s="7"/>
      <c r="C2607" s="8" t="n">
        <f aca="false">(A2607-$A$2)/0.000011574074074074</f>
        <v>37172.0000003001</v>
      </c>
      <c r="D2607" s="9" t="n">
        <v>5.29031785014663</v>
      </c>
    </row>
    <row r="2608" customFormat="false" ht="13.5" hidden="false" customHeight="false" outlineLevel="0" collapsed="false">
      <c r="A2608" s="6" t="n">
        <v>38198.5553587963</v>
      </c>
      <c r="B2608" s="7"/>
      <c r="C2608" s="8" t="n">
        <f aca="false">(A2608-$A$2)/0.000011574074074074</f>
        <v>37172.9999999052</v>
      </c>
      <c r="D2608" s="9" t="n">
        <v>5.2903747923842</v>
      </c>
    </row>
    <row r="2609" customFormat="false" ht="13.5" hidden="false" customHeight="false" outlineLevel="0" collapsed="false">
      <c r="A2609" s="6" t="n">
        <v>38198.5553703704</v>
      </c>
      <c r="B2609" s="7"/>
      <c r="C2609" s="8" t="n">
        <f aca="false">(A2609-$A$2)/0.000011574074074074</f>
        <v>37174.000000139</v>
      </c>
      <c r="D2609" s="9" t="n">
        <v>5.29044873462176</v>
      </c>
    </row>
    <row r="2610" customFormat="false" ht="13.5" hidden="false" customHeight="false" outlineLevel="0" collapsed="false">
      <c r="A2610" s="6" t="n">
        <v>38198.5553819444</v>
      </c>
      <c r="B2610" s="7"/>
      <c r="C2610" s="8" t="n">
        <f aca="false">(A2610-$A$2)/0.000011574074074074</f>
        <v>37174.9999997441</v>
      </c>
      <c r="D2610" s="9" t="n">
        <v>5.29049167685931</v>
      </c>
    </row>
    <row r="2611" customFormat="false" ht="13.5" hidden="false" customHeight="false" outlineLevel="0" collapsed="false">
      <c r="A2611" s="6" t="n">
        <v>38198.5553935185</v>
      </c>
      <c r="B2611" s="7"/>
      <c r="C2611" s="8" t="n">
        <f aca="false">(A2611-$A$2)/0.000011574074074074</f>
        <v>37175.9999999779</v>
      </c>
      <c r="D2611" s="9" t="n">
        <v>5.29053661909685</v>
      </c>
    </row>
    <row r="2612" customFormat="false" ht="13.5" hidden="false" customHeight="false" outlineLevel="0" collapsed="false">
      <c r="A2612" s="6" t="n">
        <v>38198.5554050926</v>
      </c>
      <c r="B2612" s="7"/>
      <c r="C2612" s="8" t="n">
        <f aca="false">(A2612-$A$2)/0.000011574074074074</f>
        <v>37177.0000002116</v>
      </c>
      <c r="D2612" s="9" t="n">
        <v>5.29054856133439</v>
      </c>
    </row>
    <row r="2613" customFormat="false" ht="13.5" hidden="false" customHeight="false" outlineLevel="0" collapsed="false">
      <c r="A2613" s="6" t="n">
        <v>38198.5554166667</v>
      </c>
      <c r="B2613" s="7"/>
      <c r="C2613" s="8" t="n">
        <f aca="false">(A2613-$A$2)/0.000011574074074074</f>
        <v>37177.9999998168</v>
      </c>
      <c r="D2613" s="9" t="n">
        <v>5.29061750357191</v>
      </c>
    </row>
    <row r="2614" customFormat="false" ht="13.5" hidden="false" customHeight="false" outlineLevel="0" collapsed="false">
      <c r="A2614" s="6" t="n">
        <v>38198.5554282407</v>
      </c>
      <c r="B2614" s="7"/>
      <c r="C2614" s="8" t="n">
        <f aca="false">(A2614-$A$2)/0.000011574074074074</f>
        <v>37179.0000000505</v>
      </c>
      <c r="D2614" s="9" t="n">
        <v>5.29074644580943</v>
      </c>
    </row>
    <row r="2615" customFormat="false" ht="13.5" hidden="false" customHeight="false" outlineLevel="0" collapsed="false">
      <c r="A2615" s="6" t="n">
        <v>38198.5554398148</v>
      </c>
      <c r="B2615" s="7"/>
      <c r="C2615" s="8" t="n">
        <f aca="false">(A2615-$A$2)/0.000011574074074074</f>
        <v>37180.0000002843</v>
      </c>
      <c r="D2615" s="9" t="n">
        <v>5.29076338804694</v>
      </c>
    </row>
    <row r="2616" customFormat="false" ht="13.5" hidden="false" customHeight="false" outlineLevel="0" collapsed="false">
      <c r="A2616" s="6" t="n">
        <v>38198.5554513889</v>
      </c>
      <c r="B2616" s="7"/>
      <c r="C2616" s="8" t="n">
        <f aca="false">(A2616-$A$2)/0.000011574074074074</f>
        <v>37180.9999998894</v>
      </c>
      <c r="D2616" s="9" t="n">
        <v>5.29080833028444</v>
      </c>
    </row>
    <row r="2617" customFormat="false" ht="13.5" hidden="false" customHeight="false" outlineLevel="0" collapsed="false">
      <c r="A2617" s="6" t="n">
        <v>38198.555462963</v>
      </c>
      <c r="B2617" s="7"/>
      <c r="C2617" s="8" t="n">
        <f aca="false">(A2617-$A$2)/0.000011574074074074</f>
        <v>37182.0000001232</v>
      </c>
      <c r="D2617" s="9" t="n">
        <v>5.29083427252193</v>
      </c>
    </row>
    <row r="2618" customFormat="false" ht="13.5" hidden="false" customHeight="false" outlineLevel="0" collapsed="false">
      <c r="A2618" s="6" t="n">
        <v>38198.555474537</v>
      </c>
      <c r="B2618" s="7"/>
      <c r="C2618" s="8" t="n">
        <f aca="false">(A2618-$A$2)/0.000011574074074074</f>
        <v>37182.9999997283</v>
      </c>
      <c r="D2618" s="9" t="n">
        <v>5.29090821465941</v>
      </c>
    </row>
    <row r="2619" customFormat="false" ht="13.5" hidden="false" customHeight="false" outlineLevel="0" collapsed="false">
      <c r="A2619" s="6" t="n">
        <v>38198.5554861111</v>
      </c>
      <c r="B2619" s="7"/>
      <c r="C2619" s="8" t="n">
        <f aca="false">(A2619-$A$2)/0.000011574074074074</f>
        <v>37183.9999999621</v>
      </c>
      <c r="D2619" s="9" t="n">
        <v>5.29099315689688</v>
      </c>
    </row>
    <row r="2620" customFormat="false" ht="13.5" hidden="false" customHeight="false" outlineLevel="0" collapsed="false">
      <c r="A2620" s="6" t="n">
        <v>38198.5554976852</v>
      </c>
      <c r="B2620" s="7"/>
      <c r="C2620" s="8" t="n">
        <f aca="false">(A2620-$A$2)/0.000011574074074074</f>
        <v>37185.0000001958</v>
      </c>
      <c r="D2620" s="9" t="n">
        <v>5.29106309913434</v>
      </c>
    </row>
    <row r="2621" customFormat="false" ht="13.5" hidden="false" customHeight="false" outlineLevel="0" collapsed="false">
      <c r="A2621" s="6" t="n">
        <v>38198.5555092593</v>
      </c>
      <c r="B2621" s="7"/>
      <c r="C2621" s="8" t="n">
        <f aca="false">(A2621-$A$2)/0.000011574074074074</f>
        <v>37185.9999998009</v>
      </c>
      <c r="D2621" s="9" t="n">
        <v>5.2911080413718</v>
      </c>
    </row>
    <row r="2622" customFormat="false" ht="13.5" hidden="false" customHeight="false" outlineLevel="0" collapsed="false">
      <c r="A2622" s="6" t="n">
        <v>38198.5555208333</v>
      </c>
      <c r="B2622" s="7"/>
      <c r="C2622" s="8" t="n">
        <f aca="false">(A2622-$A$2)/0.000011574074074074</f>
        <v>37187.0000000347</v>
      </c>
      <c r="D2622" s="9" t="n">
        <v>5.29116298350924</v>
      </c>
    </row>
    <row r="2623" customFormat="false" ht="13.5" hidden="false" customHeight="false" outlineLevel="0" collapsed="false">
      <c r="A2623" s="6" t="n">
        <v>38198.5555324074</v>
      </c>
      <c r="B2623" s="7"/>
      <c r="C2623" s="8" t="n">
        <f aca="false">(A2623-$A$2)/0.000011574074074074</f>
        <v>37188.0000002685</v>
      </c>
      <c r="D2623" s="9" t="n">
        <v>5.29123392574668</v>
      </c>
    </row>
    <row r="2624" customFormat="false" ht="13.5" hidden="false" customHeight="false" outlineLevel="0" collapsed="false">
      <c r="A2624" s="6" t="n">
        <v>38198.5555439815</v>
      </c>
      <c r="B2624" s="7"/>
      <c r="C2624" s="8" t="n">
        <f aca="false">(A2624-$A$2)/0.000011574074074074</f>
        <v>37188.9999998736</v>
      </c>
      <c r="D2624" s="9" t="n">
        <v>5.29131786788411</v>
      </c>
    </row>
    <row r="2625" customFormat="false" ht="13.5" hidden="false" customHeight="false" outlineLevel="0" collapsed="false">
      <c r="A2625" s="6" t="n">
        <v>38198.5555555556</v>
      </c>
      <c r="B2625" s="7"/>
      <c r="C2625" s="8" t="n">
        <f aca="false">(A2625-$A$2)/0.000011574074074074</f>
        <v>37190.0000001073</v>
      </c>
      <c r="D2625" s="9" t="n">
        <v>5.29137781012152</v>
      </c>
    </row>
    <row r="2626" customFormat="false" ht="13.5" hidden="false" customHeight="false" outlineLevel="0" collapsed="false">
      <c r="A2626" s="6" t="n">
        <v>38198.5555671296</v>
      </c>
      <c r="B2626" s="7"/>
      <c r="C2626" s="8" t="n">
        <f aca="false">(A2626-$A$2)/0.000011574074074074</f>
        <v>37191.0000003411</v>
      </c>
      <c r="D2626" s="9" t="n">
        <v>5.29141775235893</v>
      </c>
    </row>
    <row r="2627" customFormat="false" ht="13.5" hidden="false" customHeight="false" outlineLevel="0" collapsed="false">
      <c r="A2627" s="6" t="n">
        <v>38198.5555787037</v>
      </c>
      <c r="B2627" s="7"/>
      <c r="C2627" s="8" t="n">
        <f aca="false">(A2627-$A$2)/0.000011574074074074</f>
        <v>37191.9999999462</v>
      </c>
      <c r="D2627" s="9" t="n">
        <v>5.29151769449633</v>
      </c>
    </row>
    <row r="2628" customFormat="false" ht="13.5" hidden="false" customHeight="false" outlineLevel="0" collapsed="false">
      <c r="A2628" s="6" t="n">
        <v>38198.5555902778</v>
      </c>
      <c r="B2628" s="7"/>
      <c r="C2628" s="8" t="n">
        <f aca="false">(A2628-$A$2)/0.000011574074074074</f>
        <v>37193.00000018</v>
      </c>
      <c r="D2628" s="9" t="n">
        <v>5.29157963663373</v>
      </c>
    </row>
    <row r="2629" customFormat="false" ht="13.5" hidden="false" customHeight="false" outlineLevel="0" collapsed="false">
      <c r="A2629" s="6" t="n">
        <v>38198.5556018519</v>
      </c>
      <c r="B2629" s="7"/>
      <c r="C2629" s="8" t="n">
        <f aca="false">(A2629-$A$2)/0.000011574074074074</f>
        <v>37193.9999997851</v>
      </c>
      <c r="D2629" s="9" t="n">
        <v>5.29163457887111</v>
      </c>
    </row>
    <row r="2630" customFormat="false" ht="13.5" hidden="false" customHeight="false" outlineLevel="0" collapsed="false">
      <c r="A2630" s="6" t="n">
        <v>38198.5556134259</v>
      </c>
      <c r="B2630" s="7"/>
      <c r="C2630" s="8" t="n">
        <f aca="false">(A2630-$A$2)/0.000011574074074074</f>
        <v>37195.0000000189</v>
      </c>
      <c r="D2630" s="9" t="n">
        <v>5.29167752100848</v>
      </c>
    </row>
    <row r="2631" customFormat="false" ht="13.5" hidden="false" customHeight="false" outlineLevel="0" collapsed="false">
      <c r="A2631" s="6" t="n">
        <v>38198.555625</v>
      </c>
      <c r="B2631" s="7"/>
      <c r="C2631" s="8" t="n">
        <f aca="false">(A2631-$A$2)/0.000011574074074074</f>
        <v>37196.0000002526</v>
      </c>
      <c r="D2631" s="9" t="n">
        <v>5.29175046324585</v>
      </c>
    </row>
    <row r="2632" customFormat="false" ht="13.5" hidden="false" customHeight="false" outlineLevel="0" collapsed="false">
      <c r="A2632" s="6" t="n">
        <v>38198.5556365741</v>
      </c>
      <c r="B2632" s="7"/>
      <c r="C2632" s="8" t="n">
        <f aca="false">(A2632-$A$2)/0.000011574074074074</f>
        <v>37196.9999998577</v>
      </c>
      <c r="D2632" s="9" t="n">
        <v>5.2918054053832</v>
      </c>
    </row>
    <row r="2633" customFormat="false" ht="13.5" hidden="false" customHeight="false" outlineLevel="0" collapsed="false">
      <c r="A2633" s="6" t="n">
        <v>38198.5556481482</v>
      </c>
      <c r="B2633" s="7"/>
      <c r="C2633" s="8" t="n">
        <f aca="false">(A2633-$A$2)/0.000011574074074074</f>
        <v>37198.0000000915</v>
      </c>
      <c r="D2633" s="9" t="n">
        <v>5.29189334752055</v>
      </c>
    </row>
    <row r="2634" customFormat="false" ht="13.5" hidden="false" customHeight="false" outlineLevel="0" collapsed="false">
      <c r="A2634" s="6" t="n">
        <v>38198.5556597222</v>
      </c>
      <c r="B2634" s="7"/>
      <c r="C2634" s="8" t="n">
        <f aca="false">(A2634-$A$2)/0.000011574074074074</f>
        <v>37199.0000003253</v>
      </c>
      <c r="D2634" s="9" t="n">
        <v>5.29193628975789</v>
      </c>
    </row>
    <row r="2635" customFormat="false" ht="13.5" hidden="false" customHeight="false" outlineLevel="0" collapsed="false">
      <c r="A2635" s="6" t="n">
        <v>38198.5556712963</v>
      </c>
      <c r="B2635" s="7"/>
      <c r="C2635" s="8" t="n">
        <f aca="false">(A2635-$A$2)/0.000011574074074074</f>
        <v>37199.9999999304</v>
      </c>
      <c r="D2635" s="9" t="n">
        <v>5.29199423189522</v>
      </c>
    </row>
    <row r="2636" customFormat="false" ht="13.5" hidden="false" customHeight="false" outlineLevel="0" collapsed="false">
      <c r="A2636" s="6" t="n">
        <v>38198.5556828704</v>
      </c>
      <c r="B2636" s="7"/>
      <c r="C2636" s="8" t="n">
        <f aca="false">(A2636-$A$2)/0.000011574074074074</f>
        <v>37201.0000001641</v>
      </c>
      <c r="D2636" s="9" t="n">
        <v>5.29206217403254</v>
      </c>
    </row>
    <row r="2637" customFormat="false" ht="13.5" hidden="false" customHeight="false" outlineLevel="0" collapsed="false">
      <c r="A2637" s="6" t="n">
        <v>38198.5556944444</v>
      </c>
      <c r="B2637" s="7"/>
      <c r="C2637" s="8" t="n">
        <f aca="false">(A2637-$A$2)/0.000011574074074074</f>
        <v>37201.9999997693</v>
      </c>
      <c r="D2637" s="9" t="n">
        <v>5.29215011616985</v>
      </c>
    </row>
    <row r="2638" customFormat="false" ht="13.5" hidden="false" customHeight="false" outlineLevel="0" collapsed="false">
      <c r="A2638" s="6" t="n">
        <v>38198.5557060185</v>
      </c>
      <c r="B2638" s="7"/>
      <c r="C2638" s="8" t="n">
        <f aca="false">(A2638-$A$2)/0.000011574074074074</f>
        <v>37203.000000003</v>
      </c>
      <c r="D2638" s="9" t="n">
        <v>5.29220505840715</v>
      </c>
    </row>
    <row r="2639" customFormat="false" ht="13.5" hidden="false" customHeight="false" outlineLevel="0" collapsed="false">
      <c r="A2639" s="6" t="n">
        <v>38198.5557175926</v>
      </c>
      <c r="B2639" s="7"/>
      <c r="C2639" s="8" t="n">
        <f aca="false">(A2639-$A$2)/0.000011574074074074</f>
        <v>37204.0000002368</v>
      </c>
      <c r="D2639" s="9" t="n">
        <v>5.29224900054444</v>
      </c>
    </row>
    <row r="2640" customFormat="false" ht="13.5" hidden="false" customHeight="false" outlineLevel="0" collapsed="false">
      <c r="A2640" s="6" t="n">
        <v>38198.5557291667</v>
      </c>
      <c r="B2640" s="7"/>
      <c r="C2640" s="8" t="n">
        <f aca="false">(A2640-$A$2)/0.000011574074074074</f>
        <v>37204.9999998419</v>
      </c>
      <c r="D2640" s="9" t="n">
        <v>5.29230494268173</v>
      </c>
    </row>
    <row r="2641" customFormat="false" ht="13.5" hidden="false" customHeight="false" outlineLevel="0" collapsed="false">
      <c r="A2641" s="6" t="n">
        <v>38198.5557407407</v>
      </c>
      <c r="B2641" s="7"/>
      <c r="C2641" s="8" t="n">
        <f aca="false">(A2641-$A$2)/0.000011574074074074</f>
        <v>37206.0000000757</v>
      </c>
      <c r="D2641" s="9" t="n">
        <v>5.292359884819</v>
      </c>
    </row>
    <row r="2642" customFormat="false" ht="13.5" hidden="false" customHeight="false" outlineLevel="0" collapsed="false">
      <c r="A2642" s="6" t="n">
        <v>38198.5557523148</v>
      </c>
      <c r="B2642" s="7"/>
      <c r="C2642" s="8" t="n">
        <f aca="false">(A2642-$A$2)/0.000011574074074074</f>
        <v>37207.0000003094</v>
      </c>
      <c r="D2642" s="9" t="n">
        <v>5.29242182695627</v>
      </c>
    </row>
    <row r="2643" customFormat="false" ht="13.5" hidden="false" customHeight="false" outlineLevel="0" collapsed="false">
      <c r="A2643" s="6" t="n">
        <v>38198.5557638889</v>
      </c>
      <c r="B2643" s="7"/>
      <c r="C2643" s="8" t="n">
        <f aca="false">(A2643-$A$2)/0.000011574074074074</f>
        <v>37207.9999999146</v>
      </c>
      <c r="D2643" s="9" t="n">
        <v>5.29249076909353</v>
      </c>
    </row>
    <row r="2644" customFormat="false" ht="13.5" hidden="false" customHeight="false" outlineLevel="0" collapsed="false">
      <c r="A2644" s="6" t="n">
        <v>38198.555775463</v>
      </c>
      <c r="B2644" s="7"/>
      <c r="C2644" s="8" t="n">
        <f aca="false">(A2644-$A$2)/0.000011574074074074</f>
        <v>37209.0000001483</v>
      </c>
      <c r="D2644" s="9" t="n">
        <v>5.29256271123078</v>
      </c>
    </row>
    <row r="2645" customFormat="false" ht="13.5" hidden="false" customHeight="false" outlineLevel="0" collapsed="false">
      <c r="A2645" s="6" t="n">
        <v>38198.555787037</v>
      </c>
      <c r="B2645" s="7"/>
      <c r="C2645" s="8" t="n">
        <f aca="false">(A2645-$A$2)/0.000011574074074074</f>
        <v>37209.9999997534</v>
      </c>
      <c r="D2645" s="9" t="n">
        <v>5.29262165336801</v>
      </c>
    </row>
    <row r="2646" customFormat="false" ht="13.5" hidden="false" customHeight="false" outlineLevel="0" collapsed="false">
      <c r="A2646" s="6" t="n">
        <v>38198.5557986111</v>
      </c>
      <c r="B2646" s="7"/>
      <c r="C2646" s="8" t="n">
        <f aca="false">(A2646-$A$2)/0.000011574074074074</f>
        <v>37210.9999999872</v>
      </c>
      <c r="D2646" s="9" t="n">
        <v>5.29272159550525</v>
      </c>
    </row>
    <row r="2647" customFormat="false" ht="13.5" hidden="false" customHeight="false" outlineLevel="0" collapsed="false">
      <c r="A2647" s="6" t="n">
        <v>38198.5558101852</v>
      </c>
      <c r="B2647" s="7"/>
      <c r="C2647" s="8" t="n">
        <f aca="false">(A2647-$A$2)/0.000011574074074074</f>
        <v>37212.000000221</v>
      </c>
      <c r="D2647" s="9" t="n">
        <v>5.29277453764247</v>
      </c>
    </row>
    <row r="2648" customFormat="false" ht="13.5" hidden="false" customHeight="false" outlineLevel="0" collapsed="false">
      <c r="A2648" s="6" t="n">
        <v>38198.5558217593</v>
      </c>
      <c r="B2648" s="7"/>
      <c r="C2648" s="8" t="n">
        <f aca="false">(A2648-$A$2)/0.000011574074074074</f>
        <v>37212.9999998261</v>
      </c>
      <c r="D2648" s="9" t="n">
        <v>5.29283447977968</v>
      </c>
    </row>
    <row r="2649" customFormat="false" ht="13.5" hidden="false" customHeight="false" outlineLevel="0" collapsed="false">
      <c r="A2649" s="6" t="n">
        <v>38198.5558333333</v>
      </c>
      <c r="B2649" s="7"/>
      <c r="C2649" s="8" t="n">
        <f aca="false">(A2649-$A$2)/0.000011574074074074</f>
        <v>37214.0000000598</v>
      </c>
      <c r="D2649" s="9" t="n">
        <v>5.29284742181688</v>
      </c>
    </row>
    <row r="2650" customFormat="false" ht="13.5" hidden="false" customHeight="false" outlineLevel="0" collapsed="false">
      <c r="A2650" s="6" t="n">
        <v>38198.5558449074</v>
      </c>
      <c r="B2650" s="7"/>
      <c r="C2650" s="8" t="n">
        <f aca="false">(A2650-$A$2)/0.000011574074074074</f>
        <v>37215.0000002936</v>
      </c>
      <c r="D2650" s="9" t="n">
        <v>5.29290636395408</v>
      </c>
    </row>
    <row r="2651" customFormat="false" ht="13.5" hidden="false" customHeight="false" outlineLevel="0" collapsed="false">
      <c r="A2651" s="6" t="n">
        <v>38198.5558564815</v>
      </c>
      <c r="B2651" s="7"/>
      <c r="C2651" s="8" t="n">
        <f aca="false">(A2651-$A$2)/0.000011574074074074</f>
        <v>37215.9999998987</v>
      </c>
      <c r="D2651" s="9" t="n">
        <v>5.29297930609126</v>
      </c>
    </row>
    <row r="2652" customFormat="false" ht="13.5" hidden="false" customHeight="false" outlineLevel="0" collapsed="false">
      <c r="A2652" s="6" t="n">
        <v>38198.5558680556</v>
      </c>
      <c r="B2652" s="7"/>
      <c r="C2652" s="8" t="n">
        <f aca="false">(A2652-$A$2)/0.000011574074074074</f>
        <v>37217.0000001325</v>
      </c>
      <c r="D2652" s="9" t="n">
        <v>5.29303424822844</v>
      </c>
    </row>
    <row r="2653" customFormat="false" ht="13.5" hidden="false" customHeight="false" outlineLevel="0" collapsed="false">
      <c r="A2653" s="6" t="n">
        <v>38198.5558796296</v>
      </c>
      <c r="B2653" s="7"/>
      <c r="C2653" s="8" t="n">
        <f aca="false">(A2653-$A$2)/0.000011574074074074</f>
        <v>37217.9999997376</v>
      </c>
      <c r="D2653" s="9" t="n">
        <v>5.29313419036561</v>
      </c>
    </row>
    <row r="2654" customFormat="false" ht="13.5" hidden="false" customHeight="false" outlineLevel="0" collapsed="false">
      <c r="A2654" s="6" t="n">
        <v>38198.5558912037</v>
      </c>
      <c r="B2654" s="7"/>
      <c r="C2654" s="8" t="n">
        <f aca="false">(A2654-$A$2)/0.000011574074074074</f>
        <v>37218.9999999714</v>
      </c>
      <c r="D2654" s="9" t="n">
        <v>5.29316213240276</v>
      </c>
    </row>
    <row r="2655" customFormat="false" ht="13.5" hidden="false" customHeight="false" outlineLevel="0" collapsed="false">
      <c r="A2655" s="6" t="n">
        <v>38198.5559027778</v>
      </c>
      <c r="B2655" s="7"/>
      <c r="C2655" s="8" t="n">
        <f aca="false">(A2655-$A$2)/0.000011574074074074</f>
        <v>37220.0000002051</v>
      </c>
      <c r="D2655" s="9" t="n">
        <v>5.29320707453991</v>
      </c>
    </row>
    <row r="2656" customFormat="false" ht="13.5" hidden="false" customHeight="false" outlineLevel="0" collapsed="false">
      <c r="A2656" s="6" t="n">
        <v>38198.5559143519</v>
      </c>
      <c r="B2656" s="7"/>
      <c r="C2656" s="8" t="n">
        <f aca="false">(A2656-$A$2)/0.000011574074074074</f>
        <v>37220.9999998102</v>
      </c>
      <c r="D2656" s="9" t="n">
        <v>5.29327701657705</v>
      </c>
    </row>
    <row r="2657" customFormat="false" ht="13.5" hidden="false" customHeight="false" outlineLevel="0" collapsed="false">
      <c r="A2657" s="6" t="n">
        <v>38198.5559259259</v>
      </c>
      <c r="B2657" s="7"/>
      <c r="C2657" s="8" t="n">
        <f aca="false">(A2657-$A$2)/0.000011574074074074</f>
        <v>37222.000000044</v>
      </c>
      <c r="D2657" s="9" t="n">
        <v>5.29330295871419</v>
      </c>
    </row>
    <row r="2658" customFormat="false" ht="13.5" hidden="false" customHeight="false" outlineLevel="0" collapsed="false">
      <c r="A2658" s="6" t="n">
        <v>38198.5559375</v>
      </c>
      <c r="B2658" s="7"/>
      <c r="C2658" s="8" t="n">
        <f aca="false">(A2658-$A$2)/0.000011574074074074</f>
        <v>37223.0000002778</v>
      </c>
      <c r="D2658" s="9" t="n">
        <v>5.29335090085131</v>
      </c>
    </row>
    <row r="2659" customFormat="false" ht="13.5" hidden="false" customHeight="false" outlineLevel="0" collapsed="false">
      <c r="A2659" s="6" t="n">
        <v>38198.5559490741</v>
      </c>
      <c r="B2659" s="7"/>
      <c r="C2659" s="8" t="n">
        <f aca="false">(A2659-$A$2)/0.000011574074074074</f>
        <v>37223.9999998829</v>
      </c>
      <c r="D2659" s="9" t="n">
        <v>5.29337684288842</v>
      </c>
    </row>
    <row r="2660" customFormat="false" ht="13.5" hidden="false" customHeight="false" outlineLevel="0" collapsed="false">
      <c r="A2660" s="6" t="n">
        <v>38198.5559606482</v>
      </c>
      <c r="B2660" s="7"/>
      <c r="C2660" s="8" t="n">
        <f aca="false">(A2660-$A$2)/0.000011574074074074</f>
        <v>37225.0000001167</v>
      </c>
      <c r="D2660" s="9" t="n">
        <v>5.29347478502553</v>
      </c>
    </row>
    <row r="2661" customFormat="false" ht="13.5" hidden="false" customHeight="false" outlineLevel="0" collapsed="false">
      <c r="A2661" s="6" t="n">
        <v>38198.5559722222</v>
      </c>
      <c r="B2661" s="7"/>
      <c r="C2661" s="8" t="n">
        <f aca="false">(A2661-$A$2)/0.000011574074074074</f>
        <v>37225.9999997218</v>
      </c>
      <c r="D2661" s="9" t="n">
        <v>5.29354872706262</v>
      </c>
    </row>
    <row r="2662" customFormat="false" ht="13.5" hidden="false" customHeight="false" outlineLevel="0" collapsed="false">
      <c r="A2662" s="6" t="n">
        <v>38198.5559837963</v>
      </c>
      <c r="B2662" s="7"/>
      <c r="C2662" s="8" t="n">
        <f aca="false">(A2662-$A$2)/0.000011574074074074</f>
        <v>37226.9999999555</v>
      </c>
      <c r="D2662" s="9" t="n">
        <v>5.29360766919971</v>
      </c>
    </row>
    <row r="2663" customFormat="false" ht="13.5" hidden="false" customHeight="false" outlineLevel="0" collapsed="false">
      <c r="A2663" s="6" t="n">
        <v>38198.5559953704</v>
      </c>
      <c r="B2663" s="7"/>
      <c r="C2663" s="8" t="n">
        <f aca="false">(A2663-$A$2)/0.000011574074074074</f>
        <v>37228.0000001893</v>
      </c>
      <c r="D2663" s="9" t="n">
        <v>5.29363561123679</v>
      </c>
    </row>
    <row r="2664" customFormat="false" ht="13.5" hidden="false" customHeight="false" outlineLevel="0" collapsed="false">
      <c r="A2664" s="6" t="n">
        <v>38198.5560069444</v>
      </c>
      <c r="B2664" s="7"/>
      <c r="C2664" s="8" t="n">
        <f aca="false">(A2664-$A$2)/0.000011574074074074</f>
        <v>37228.9999997944</v>
      </c>
      <c r="D2664" s="9" t="n">
        <v>5.29366155337385</v>
      </c>
    </row>
    <row r="2665" customFormat="false" ht="13.5" hidden="false" customHeight="false" outlineLevel="0" collapsed="false">
      <c r="A2665" s="6" t="n">
        <v>38198.5560185185</v>
      </c>
      <c r="B2665" s="7"/>
      <c r="C2665" s="8" t="n">
        <f aca="false">(A2665-$A$2)/0.000011574074074074</f>
        <v>37230.0000000282</v>
      </c>
      <c r="D2665" s="9" t="n">
        <v>5.29372149541091</v>
      </c>
    </row>
    <row r="2666" customFormat="false" ht="13.5" hidden="false" customHeight="false" outlineLevel="0" collapsed="false">
      <c r="A2666" s="6" t="n">
        <v>38198.5560300926</v>
      </c>
      <c r="B2666" s="7"/>
      <c r="C2666" s="8" t="n">
        <f aca="false">(A2666-$A$2)/0.000011574074074074</f>
        <v>37231.0000002619</v>
      </c>
      <c r="D2666" s="9" t="n">
        <v>5.29379143744796</v>
      </c>
    </row>
    <row r="2667" customFormat="false" ht="13.5" hidden="false" customHeight="false" outlineLevel="0" collapsed="false">
      <c r="A2667" s="6" t="n">
        <v>38198.5560416667</v>
      </c>
      <c r="B2667" s="7"/>
      <c r="C2667" s="8" t="n">
        <f aca="false">(A2667-$A$2)/0.000011574074074074</f>
        <v>37231.9999998671</v>
      </c>
      <c r="D2667" s="9" t="n">
        <v>5.293848379585</v>
      </c>
    </row>
    <row r="2668" customFormat="false" ht="13.5" hidden="false" customHeight="false" outlineLevel="0" collapsed="false">
      <c r="A2668" s="6" t="n">
        <v>38198.5560532407</v>
      </c>
      <c r="B2668" s="7"/>
      <c r="C2668" s="8" t="n">
        <f aca="false">(A2668-$A$2)/0.000011574074074074</f>
        <v>37233.0000001008</v>
      </c>
      <c r="D2668" s="9" t="n">
        <v>5.29387832162203</v>
      </c>
    </row>
    <row r="2669" customFormat="false" ht="13.5" hidden="false" customHeight="false" outlineLevel="0" collapsed="false">
      <c r="A2669" s="6" t="n">
        <v>38198.5560648148</v>
      </c>
      <c r="B2669" s="7"/>
      <c r="C2669" s="8" t="n">
        <f aca="false">(A2669-$A$2)/0.000011574074074074</f>
        <v>37234.0000003346</v>
      </c>
      <c r="D2669" s="9" t="n">
        <v>5.29395026365906</v>
      </c>
    </row>
    <row r="2670" customFormat="false" ht="13.5" hidden="false" customHeight="false" outlineLevel="0" collapsed="false">
      <c r="A2670" s="6" t="n">
        <v>38198.5560763889</v>
      </c>
      <c r="B2670" s="7"/>
      <c r="C2670" s="8" t="n">
        <f aca="false">(A2670-$A$2)/0.000011574074074074</f>
        <v>37234.9999999397</v>
      </c>
      <c r="D2670" s="9" t="n">
        <v>5.29399120569607</v>
      </c>
    </row>
    <row r="2671" customFormat="false" ht="13.5" hidden="false" customHeight="false" outlineLevel="0" collapsed="false">
      <c r="A2671" s="6" t="n">
        <v>38198.556087963</v>
      </c>
      <c r="B2671" s="7"/>
      <c r="C2671" s="8" t="n">
        <f aca="false">(A2671-$A$2)/0.000011574074074074</f>
        <v>37236.0000001735</v>
      </c>
      <c r="D2671" s="9" t="n">
        <v>5.29401914773308</v>
      </c>
    </row>
    <row r="2672" customFormat="false" ht="13.5" hidden="false" customHeight="false" outlineLevel="0" collapsed="false">
      <c r="A2672" s="6" t="n">
        <v>38198.556099537</v>
      </c>
      <c r="B2672" s="7"/>
      <c r="C2672" s="8" t="n">
        <f aca="false">(A2672-$A$2)/0.000011574074074074</f>
        <v>37236.9999997786</v>
      </c>
      <c r="D2672" s="9" t="n">
        <v>5.29406208987007</v>
      </c>
    </row>
    <row r="2673" customFormat="false" ht="13.5" hidden="false" customHeight="false" outlineLevel="0" collapsed="false">
      <c r="A2673" s="6" t="n">
        <v>38198.5561111111</v>
      </c>
      <c r="B2673" s="7"/>
      <c r="C2673" s="8" t="n">
        <f aca="false">(A2673-$A$2)/0.000011574074074074</f>
        <v>37238.0000000123</v>
      </c>
      <c r="D2673" s="9" t="n">
        <v>5.29416503190706</v>
      </c>
    </row>
    <row r="2674" customFormat="false" ht="13.5" hidden="false" customHeight="false" outlineLevel="0" collapsed="false">
      <c r="A2674" s="6" t="n">
        <v>38198.5561226852</v>
      </c>
      <c r="B2674" s="7"/>
      <c r="C2674" s="8" t="n">
        <f aca="false">(A2674-$A$2)/0.000011574074074074</f>
        <v>37239.0000002461</v>
      </c>
      <c r="D2674" s="9" t="n">
        <v>5.29423597394404</v>
      </c>
    </row>
    <row r="2675" customFormat="false" ht="13.5" hidden="false" customHeight="false" outlineLevel="0" collapsed="false">
      <c r="A2675" s="6" t="n">
        <v>38198.5561342593</v>
      </c>
      <c r="B2675" s="7"/>
      <c r="C2675" s="8" t="n">
        <f aca="false">(A2675-$A$2)/0.000011574074074074</f>
        <v>37239.9999998512</v>
      </c>
      <c r="D2675" s="9" t="n">
        <v>5.294276915981</v>
      </c>
    </row>
    <row r="2676" customFormat="false" ht="13.5" hidden="false" customHeight="false" outlineLevel="0" collapsed="false">
      <c r="A2676" s="6" t="n">
        <v>38198.5561458333</v>
      </c>
      <c r="B2676" s="7"/>
      <c r="C2676" s="8" t="n">
        <f aca="false">(A2676-$A$2)/0.000011574074074074</f>
        <v>37241.000000085</v>
      </c>
      <c r="D2676" s="9" t="n">
        <v>5.29431885801796</v>
      </c>
    </row>
    <row r="2677" customFormat="false" ht="13.5" hidden="false" customHeight="false" outlineLevel="0" collapsed="false">
      <c r="A2677" s="6" t="n">
        <v>38198.5561574074</v>
      </c>
      <c r="B2677" s="7"/>
      <c r="C2677" s="8" t="n">
        <f aca="false">(A2677-$A$2)/0.000011574074074074</f>
        <v>37242.0000003187</v>
      </c>
      <c r="D2677" s="9" t="n">
        <v>5.29436280005491</v>
      </c>
    </row>
    <row r="2678" customFormat="false" ht="13.5" hidden="false" customHeight="false" outlineLevel="0" collapsed="false">
      <c r="A2678" s="6" t="n">
        <v>38198.5561689815</v>
      </c>
      <c r="B2678" s="7"/>
      <c r="C2678" s="8" t="n">
        <f aca="false">(A2678-$A$2)/0.000011574074074074</f>
        <v>37242.9999999239</v>
      </c>
      <c r="D2678" s="9" t="n">
        <v>5.29440774209185</v>
      </c>
    </row>
    <row r="2679" customFormat="false" ht="13.5" hidden="false" customHeight="false" outlineLevel="0" collapsed="false">
      <c r="A2679" s="6" t="n">
        <v>38198.5561805556</v>
      </c>
      <c r="B2679" s="7"/>
      <c r="C2679" s="8" t="n">
        <f aca="false">(A2679-$A$2)/0.000011574074074074</f>
        <v>37244.0000001576</v>
      </c>
      <c r="D2679" s="9" t="n">
        <v>5.29446268412879</v>
      </c>
    </row>
    <row r="2680" customFormat="false" ht="13.5" hidden="false" customHeight="false" outlineLevel="0" collapsed="false">
      <c r="A2680" s="6" t="n">
        <v>38198.5561921296</v>
      </c>
      <c r="B2680" s="7"/>
      <c r="C2680" s="8" t="n">
        <f aca="false">(A2680-$A$2)/0.000011574074074074</f>
        <v>37244.9999997627</v>
      </c>
      <c r="D2680" s="9" t="n">
        <v>5.29452162616571</v>
      </c>
    </row>
    <row r="2681" customFormat="false" ht="13.5" hidden="false" customHeight="false" outlineLevel="0" collapsed="false">
      <c r="A2681" s="6" t="n">
        <v>38198.5562037037</v>
      </c>
      <c r="B2681" s="7"/>
      <c r="C2681" s="8" t="n">
        <f aca="false">(A2681-$A$2)/0.000011574074074074</f>
        <v>37245.9999999965</v>
      </c>
      <c r="D2681" s="9" t="n">
        <v>5.29457956820262</v>
      </c>
    </row>
    <row r="2682" customFormat="false" ht="13.5" hidden="false" customHeight="false" outlineLevel="0" collapsed="false">
      <c r="A2682" s="6" t="n">
        <v>38198.5562152778</v>
      </c>
      <c r="B2682" s="7"/>
      <c r="C2682" s="8" t="n">
        <f aca="false">(A2682-$A$2)/0.000011574074074074</f>
        <v>37247.0000002303</v>
      </c>
      <c r="D2682" s="9" t="n">
        <v>5.29463651023953</v>
      </c>
    </row>
    <row r="2683" customFormat="false" ht="13.5" hidden="false" customHeight="false" outlineLevel="0" collapsed="false">
      <c r="A2683" s="6" t="n">
        <v>38198.5562268519</v>
      </c>
      <c r="B2683" s="7"/>
      <c r="C2683" s="8" t="n">
        <f aca="false">(A2683-$A$2)/0.000011574074074074</f>
        <v>37247.9999998354</v>
      </c>
      <c r="D2683" s="9" t="n">
        <v>5.29466445217642</v>
      </c>
    </row>
    <row r="2684" customFormat="false" ht="13.5" hidden="false" customHeight="false" outlineLevel="0" collapsed="false">
      <c r="A2684" s="6" t="n">
        <v>38198.5562384259</v>
      </c>
      <c r="B2684" s="7"/>
      <c r="C2684" s="8" t="n">
        <f aca="false">(A2684-$A$2)/0.000011574074074074</f>
        <v>37249.0000000692</v>
      </c>
      <c r="D2684" s="9" t="n">
        <v>5.29471839421331</v>
      </c>
    </row>
    <row r="2685" customFormat="false" ht="13.5" hidden="false" customHeight="false" outlineLevel="0" collapsed="false">
      <c r="A2685" s="6" t="n">
        <v>38198.55625</v>
      </c>
      <c r="B2685" s="7"/>
      <c r="C2685" s="8" t="n">
        <f aca="false">(A2685-$A$2)/0.000011574074074074</f>
        <v>37250.0000003029</v>
      </c>
      <c r="D2685" s="9" t="n">
        <v>5.29476433625019</v>
      </c>
    </row>
    <row r="2686" customFormat="false" ht="13.5" hidden="false" customHeight="false" outlineLevel="0" collapsed="false">
      <c r="A2686" s="6" t="n">
        <v>38198.5562615741</v>
      </c>
      <c r="B2686" s="7"/>
      <c r="C2686" s="8" t="n">
        <f aca="false">(A2686-$A$2)/0.000011574074074074</f>
        <v>37250.999999908</v>
      </c>
      <c r="D2686" s="9" t="n">
        <v>5.29486227828706</v>
      </c>
    </row>
    <row r="2687" customFormat="false" ht="13.5" hidden="false" customHeight="false" outlineLevel="0" collapsed="false">
      <c r="A2687" s="6" t="n">
        <v>38198.5562731482</v>
      </c>
      <c r="B2687" s="7"/>
      <c r="C2687" s="8" t="n">
        <f aca="false">(A2687-$A$2)/0.000011574074074074</f>
        <v>37252.0000001418</v>
      </c>
      <c r="D2687" s="9" t="n">
        <v>5.29487922022392</v>
      </c>
    </row>
    <row r="2688" customFormat="false" ht="13.5" hidden="false" customHeight="false" outlineLevel="0" collapsed="false">
      <c r="A2688" s="6" t="n">
        <v>38198.5562847222</v>
      </c>
      <c r="B2688" s="7"/>
      <c r="C2688" s="8" t="n">
        <f aca="false">(A2688-$A$2)/0.000011574074074074</f>
        <v>37252.9999997469</v>
      </c>
      <c r="D2688" s="9" t="n">
        <v>5.29491916226077</v>
      </c>
    </row>
    <row r="2689" customFormat="false" ht="13.5" hidden="false" customHeight="false" outlineLevel="0" collapsed="false">
      <c r="A2689" s="6" t="n">
        <v>38198.5562962963</v>
      </c>
      <c r="B2689" s="7"/>
      <c r="C2689" s="8" t="n">
        <f aca="false">(A2689-$A$2)/0.000011574074074074</f>
        <v>37253.9999999807</v>
      </c>
      <c r="D2689" s="9" t="n">
        <v>5.29499010429761</v>
      </c>
    </row>
    <row r="2690" customFormat="false" ht="13.5" hidden="false" customHeight="false" outlineLevel="0" collapsed="false">
      <c r="A2690" s="6" t="n">
        <v>38198.5563078704</v>
      </c>
      <c r="B2690" s="7"/>
      <c r="C2690" s="8" t="n">
        <f aca="false">(A2690-$A$2)/0.000011574074074074</f>
        <v>37255.0000002144</v>
      </c>
      <c r="D2690" s="9" t="n">
        <v>5.29504804623444</v>
      </c>
    </row>
    <row r="2691" customFormat="false" ht="13.5" hidden="false" customHeight="false" outlineLevel="0" collapsed="false">
      <c r="A2691" s="6" t="n">
        <v>38198.5563194444</v>
      </c>
      <c r="B2691" s="7"/>
      <c r="C2691" s="8" t="n">
        <f aca="false">(A2691-$A$2)/0.000011574074074074</f>
        <v>37255.9999998196</v>
      </c>
      <c r="D2691" s="9" t="n">
        <v>5.29509198827126</v>
      </c>
    </row>
    <row r="2692" customFormat="false" ht="13.5" hidden="false" customHeight="false" outlineLevel="0" collapsed="false">
      <c r="A2692" s="6" t="n">
        <v>38198.5563310185</v>
      </c>
      <c r="B2692" s="7"/>
      <c r="C2692" s="8" t="n">
        <f aca="false">(A2692-$A$2)/0.000011574074074074</f>
        <v>37257.0000000533</v>
      </c>
      <c r="D2692" s="9" t="n">
        <v>5.29513293030808</v>
      </c>
    </row>
    <row r="2693" customFormat="false" ht="13.5" hidden="false" customHeight="false" outlineLevel="0" collapsed="false">
      <c r="A2693" s="6" t="n">
        <v>38198.5563425926</v>
      </c>
      <c r="B2693" s="7"/>
      <c r="C2693" s="8" t="n">
        <f aca="false">(A2693-$A$2)/0.000011574074074074</f>
        <v>37258.0000002871</v>
      </c>
      <c r="D2693" s="9" t="n">
        <v>5.29520487224488</v>
      </c>
    </row>
    <row r="2694" customFormat="false" ht="13.5" hidden="false" customHeight="false" outlineLevel="0" collapsed="false">
      <c r="A2694" s="6" t="n">
        <v>38198.5563541667</v>
      </c>
      <c r="B2694" s="7"/>
      <c r="C2694" s="8" t="n">
        <f aca="false">(A2694-$A$2)/0.000011574074074074</f>
        <v>37258.9999998922</v>
      </c>
      <c r="D2694" s="9" t="n">
        <v>5.29521981428168</v>
      </c>
    </row>
    <row r="2695" customFormat="false" ht="13.5" hidden="false" customHeight="false" outlineLevel="0" collapsed="false">
      <c r="A2695" s="6" t="n">
        <v>38198.5563657407</v>
      </c>
      <c r="B2695" s="7"/>
      <c r="C2695" s="8" t="n">
        <f aca="false">(A2695-$A$2)/0.000011574074074074</f>
        <v>37260.000000126</v>
      </c>
      <c r="D2695" s="9" t="n">
        <v>5.29530675621846</v>
      </c>
    </row>
    <row r="2696" customFormat="false" ht="13.5" hidden="false" customHeight="false" outlineLevel="0" collapsed="false">
      <c r="A2696" s="6" t="n">
        <v>38198.5563773148</v>
      </c>
      <c r="B2696" s="7"/>
      <c r="C2696" s="8" t="n">
        <f aca="false">(A2696-$A$2)/0.000011574074074074</f>
        <v>37260.9999997311</v>
      </c>
      <c r="D2696" s="9" t="n">
        <v>5.29533769825524</v>
      </c>
    </row>
    <row r="2697" customFormat="false" ht="13.5" hidden="false" customHeight="false" outlineLevel="0" collapsed="false">
      <c r="A2697" s="6" t="n">
        <v>38198.5563888889</v>
      </c>
      <c r="B2697" s="7"/>
      <c r="C2697" s="8" t="n">
        <f aca="false">(A2697-$A$2)/0.000011574074074074</f>
        <v>37261.9999999648</v>
      </c>
      <c r="D2697" s="9" t="n">
        <v>5.29539264019201</v>
      </c>
    </row>
    <row r="2698" customFormat="false" ht="13.5" hidden="false" customHeight="false" outlineLevel="0" collapsed="false">
      <c r="A2698" s="6" t="n">
        <v>38198.556400463</v>
      </c>
      <c r="B2698" s="7"/>
      <c r="C2698" s="8" t="n">
        <f aca="false">(A2698-$A$2)/0.000011574074074074</f>
        <v>37263.0000001986</v>
      </c>
      <c r="D2698" s="9" t="n">
        <v>5.29542158212877</v>
      </c>
    </row>
    <row r="2699" customFormat="false" ht="13.5" hidden="false" customHeight="false" outlineLevel="0" collapsed="false">
      <c r="A2699" s="6" t="n">
        <v>38198.556412037</v>
      </c>
      <c r="B2699" s="7"/>
      <c r="C2699" s="8" t="n">
        <f aca="false">(A2699-$A$2)/0.000011574074074074</f>
        <v>37263.9999998037</v>
      </c>
      <c r="D2699" s="9" t="n">
        <v>5.29550952416552</v>
      </c>
    </row>
    <row r="2700" customFormat="false" ht="13.5" hidden="false" customHeight="false" outlineLevel="0" collapsed="false">
      <c r="A2700" s="6" t="n">
        <v>38198.5564236111</v>
      </c>
      <c r="B2700" s="7"/>
      <c r="C2700" s="8" t="n">
        <f aca="false">(A2700-$A$2)/0.000011574074074074</f>
        <v>37265.0000000375</v>
      </c>
      <c r="D2700" s="9" t="n">
        <v>5.29554946610226</v>
      </c>
    </row>
    <row r="2701" customFormat="false" ht="13.5" hidden="false" customHeight="false" outlineLevel="0" collapsed="false">
      <c r="A2701" s="6" t="n">
        <v>38198.5564351852</v>
      </c>
      <c r="B2701" s="7"/>
      <c r="C2701" s="8" t="n">
        <f aca="false">(A2701-$A$2)/0.000011574074074074</f>
        <v>37266.0000002713</v>
      </c>
      <c r="D2701" s="9" t="n">
        <v>5.29559140803899</v>
      </c>
    </row>
    <row r="2702" customFormat="false" ht="13.5" hidden="false" customHeight="false" outlineLevel="0" collapsed="false">
      <c r="A2702" s="6" t="n">
        <v>38198.5564467593</v>
      </c>
      <c r="B2702" s="7"/>
      <c r="C2702" s="8" t="n">
        <f aca="false">(A2702-$A$2)/0.000011574074074074</f>
        <v>37266.9999998764</v>
      </c>
      <c r="D2702" s="9" t="n">
        <v>5.29566635007571</v>
      </c>
    </row>
    <row r="2703" customFormat="false" ht="13.5" hidden="false" customHeight="false" outlineLevel="0" collapsed="false">
      <c r="A2703" s="6" t="n">
        <v>38198.5564583333</v>
      </c>
      <c r="B2703" s="7"/>
      <c r="C2703" s="8" t="n">
        <f aca="false">(A2703-$A$2)/0.000011574074074074</f>
        <v>37268.0000001101</v>
      </c>
      <c r="D2703" s="9" t="n">
        <v>5.29572129201242</v>
      </c>
    </row>
    <row r="2704" customFormat="false" ht="13.5" hidden="false" customHeight="false" outlineLevel="0" collapsed="false">
      <c r="A2704" s="6" t="n">
        <v>38198.5564699074</v>
      </c>
      <c r="B2704" s="7"/>
      <c r="C2704" s="8" t="n">
        <f aca="false">(A2704-$A$2)/0.000011574074074074</f>
        <v>37269.0000003439</v>
      </c>
      <c r="D2704" s="9" t="n">
        <v>5.29576223394913</v>
      </c>
    </row>
    <row r="2705" customFormat="false" ht="13.5" hidden="false" customHeight="false" outlineLevel="0" collapsed="false">
      <c r="A2705" s="6" t="n">
        <v>38198.5564814815</v>
      </c>
      <c r="B2705" s="7"/>
      <c r="C2705" s="8" t="n">
        <f aca="false">(A2705-$A$2)/0.000011574074074074</f>
        <v>37269.999999949</v>
      </c>
      <c r="D2705" s="9" t="n">
        <v>5.29579317588582</v>
      </c>
    </row>
    <row r="2706" customFormat="false" ht="13.5" hidden="false" customHeight="false" outlineLevel="0" collapsed="false">
      <c r="A2706" s="6" t="n">
        <v>38198.5564930556</v>
      </c>
      <c r="B2706" s="7"/>
      <c r="C2706" s="8" t="n">
        <f aca="false">(A2706-$A$2)/0.000011574074074074</f>
        <v>37271.0000001828</v>
      </c>
      <c r="D2706" s="9" t="n">
        <v>5.29584711792251</v>
      </c>
    </row>
    <row r="2707" customFormat="false" ht="13.5" hidden="false" customHeight="false" outlineLevel="0" collapsed="false">
      <c r="A2707" s="6" t="n">
        <v>38198.5565046296</v>
      </c>
      <c r="B2707" s="7"/>
      <c r="C2707" s="8" t="n">
        <f aca="false">(A2707-$A$2)/0.000011574074074074</f>
        <v>37271.9999997879</v>
      </c>
      <c r="D2707" s="9" t="n">
        <v>5.29592105985918</v>
      </c>
    </row>
    <row r="2708" customFormat="false" ht="13.5" hidden="false" customHeight="false" outlineLevel="0" collapsed="false">
      <c r="A2708" s="6" t="n">
        <v>38198.5565162037</v>
      </c>
      <c r="B2708" s="7"/>
      <c r="C2708" s="8" t="n">
        <f aca="false">(A2708-$A$2)/0.000011574074074074</f>
        <v>37273.0000000217</v>
      </c>
      <c r="D2708" s="9" t="n">
        <v>5.29599300179585</v>
      </c>
    </row>
    <row r="2709" customFormat="false" ht="13.5" hidden="false" customHeight="false" outlineLevel="0" collapsed="false">
      <c r="A2709" s="6" t="n">
        <v>38198.5565277778</v>
      </c>
      <c r="B2709" s="7"/>
      <c r="C2709" s="8" t="n">
        <f aca="false">(A2709-$A$2)/0.000011574074074074</f>
        <v>37274.0000002554</v>
      </c>
      <c r="D2709" s="9" t="n">
        <v>5.29600694373251</v>
      </c>
    </row>
    <row r="2710" customFormat="false" ht="13.5" hidden="false" customHeight="false" outlineLevel="0" collapsed="false">
      <c r="A2710" s="6" t="n">
        <v>38198.5565393519</v>
      </c>
      <c r="B2710" s="7"/>
      <c r="C2710" s="8" t="n">
        <f aca="false">(A2710-$A$2)/0.000011574074074074</f>
        <v>37274.9999998605</v>
      </c>
      <c r="D2710" s="9" t="n">
        <v>5.29604888566916</v>
      </c>
    </row>
    <row r="2711" customFormat="false" ht="13.5" hidden="false" customHeight="false" outlineLevel="0" collapsed="false">
      <c r="A2711" s="6" t="n">
        <v>38198.5565509259</v>
      </c>
      <c r="B2711" s="7"/>
      <c r="C2711" s="8" t="n">
        <f aca="false">(A2711-$A$2)/0.000011574074074074</f>
        <v>37276.0000000943</v>
      </c>
      <c r="D2711" s="9" t="n">
        <v>5.2960928276058</v>
      </c>
    </row>
    <row r="2712" customFormat="false" ht="13.5" hidden="false" customHeight="false" outlineLevel="0" collapsed="false">
      <c r="A2712" s="6" t="n">
        <v>38198.5565625</v>
      </c>
      <c r="B2712" s="7"/>
      <c r="C2712" s="8" t="n">
        <f aca="false">(A2712-$A$2)/0.000011574074074074</f>
        <v>37277.0000003281</v>
      </c>
      <c r="D2712" s="9" t="n">
        <v>5.29619276954243</v>
      </c>
    </row>
    <row r="2713" customFormat="false" ht="13.5" hidden="false" customHeight="false" outlineLevel="0" collapsed="false">
      <c r="A2713" s="6" t="n">
        <v>38198.5565740741</v>
      </c>
      <c r="B2713" s="7"/>
      <c r="C2713" s="8" t="n">
        <f aca="false">(A2713-$A$2)/0.000011574074074074</f>
        <v>37277.9999999332</v>
      </c>
      <c r="D2713" s="9" t="n">
        <v>5.29626371147905</v>
      </c>
    </row>
    <row r="2714" customFormat="false" ht="13.5" hidden="false" customHeight="false" outlineLevel="0" collapsed="false">
      <c r="A2714" s="6" t="n">
        <v>38198.5565856482</v>
      </c>
      <c r="B2714" s="7"/>
      <c r="C2714" s="8" t="n">
        <f aca="false">(A2714-$A$2)/0.000011574074074074</f>
        <v>37279.000000167</v>
      </c>
      <c r="D2714" s="9" t="n">
        <v>5.29629465341566</v>
      </c>
    </row>
    <row r="2715" customFormat="false" ht="13.5" hidden="false" customHeight="false" outlineLevel="0" collapsed="false">
      <c r="A2715" s="6" t="n">
        <v>38198.5565972222</v>
      </c>
      <c r="B2715" s="7"/>
      <c r="C2715" s="8" t="n">
        <f aca="false">(A2715-$A$2)/0.000011574074074074</f>
        <v>37279.9999997721</v>
      </c>
      <c r="D2715" s="9" t="n">
        <v>5.29632059535227</v>
      </c>
    </row>
    <row r="2716" customFormat="false" ht="13.5" hidden="false" customHeight="false" outlineLevel="0" collapsed="false">
      <c r="A2716" s="6" t="n">
        <v>38198.5566087963</v>
      </c>
      <c r="B2716" s="7"/>
      <c r="C2716" s="8" t="n">
        <f aca="false">(A2716-$A$2)/0.000011574074074074</f>
        <v>37281.0000000058</v>
      </c>
      <c r="D2716" s="9" t="n">
        <v>5.29635253718886</v>
      </c>
    </row>
    <row r="2717" customFormat="false" ht="13.5" hidden="false" customHeight="false" outlineLevel="0" collapsed="false">
      <c r="A2717" s="6" t="n">
        <v>38198.5566203704</v>
      </c>
      <c r="B2717" s="7"/>
      <c r="C2717" s="8" t="n">
        <f aca="false">(A2717-$A$2)/0.000011574074074074</f>
        <v>37282.0000002396</v>
      </c>
      <c r="D2717" s="9" t="n">
        <v>5.29641847912544</v>
      </c>
    </row>
    <row r="2718" customFormat="false" ht="13.5" hidden="false" customHeight="false" outlineLevel="0" collapsed="false">
      <c r="A2718" s="6" t="n">
        <v>38198.5566319444</v>
      </c>
      <c r="B2718" s="7"/>
      <c r="C2718" s="8" t="n">
        <f aca="false">(A2718-$A$2)/0.000011574074074074</f>
        <v>37282.9999998447</v>
      </c>
      <c r="D2718" s="9" t="n">
        <v>5.29646342106202</v>
      </c>
    </row>
    <row r="2719" customFormat="false" ht="13.5" hidden="false" customHeight="false" outlineLevel="0" collapsed="false">
      <c r="A2719" s="6" t="n">
        <v>38198.5566435185</v>
      </c>
      <c r="B2719" s="7"/>
      <c r="C2719" s="8" t="n">
        <f aca="false">(A2719-$A$2)/0.000011574074074074</f>
        <v>37284.0000000785</v>
      </c>
      <c r="D2719" s="9" t="n">
        <v>5.29653336299859</v>
      </c>
    </row>
    <row r="2720" customFormat="false" ht="13.5" hidden="false" customHeight="false" outlineLevel="0" collapsed="false">
      <c r="A2720" s="6" t="n">
        <v>38198.5566550926</v>
      </c>
      <c r="B2720" s="7"/>
      <c r="C2720" s="8" t="n">
        <f aca="false">(A2720-$A$2)/0.000011574074074074</f>
        <v>37285.0000003122</v>
      </c>
      <c r="D2720" s="9" t="n">
        <v>5.29659030493514</v>
      </c>
    </row>
    <row r="2721" customFormat="false" ht="13.5" hidden="false" customHeight="false" outlineLevel="0" collapsed="false">
      <c r="A2721" s="6" t="n">
        <v>38198.5566666667</v>
      </c>
      <c r="B2721" s="7"/>
      <c r="C2721" s="8" t="n">
        <f aca="false">(A2721-$A$2)/0.000011574074074074</f>
        <v>37285.9999999174</v>
      </c>
      <c r="D2721" s="9" t="n">
        <v>5.29663324677169</v>
      </c>
    </row>
    <row r="2722" customFormat="false" ht="13.5" hidden="false" customHeight="false" outlineLevel="0" collapsed="false">
      <c r="A2722" s="6" t="n">
        <v>38198.5566782407</v>
      </c>
      <c r="B2722" s="7"/>
      <c r="C2722" s="8" t="n">
        <f aca="false">(A2722-$A$2)/0.000011574074074074</f>
        <v>37287.0000001511</v>
      </c>
      <c r="D2722" s="9" t="n">
        <v>5.29667818870823</v>
      </c>
    </row>
    <row r="2723" customFormat="false" ht="13.5" hidden="false" customHeight="false" outlineLevel="0" collapsed="false">
      <c r="A2723" s="6" t="n">
        <v>38198.5566898148</v>
      </c>
      <c r="B2723" s="7"/>
      <c r="C2723" s="8" t="n">
        <f aca="false">(A2723-$A$2)/0.000011574074074074</f>
        <v>37287.9999997562</v>
      </c>
      <c r="D2723" s="9" t="n">
        <v>5.29672113064476</v>
      </c>
    </row>
    <row r="2724" customFormat="false" ht="13.5" hidden="false" customHeight="false" outlineLevel="0" collapsed="false">
      <c r="A2724" s="6" t="n">
        <v>38198.5567013889</v>
      </c>
      <c r="B2724" s="7"/>
      <c r="C2724" s="8" t="n">
        <f aca="false">(A2724-$A$2)/0.000011574074074074</f>
        <v>37288.99999999</v>
      </c>
      <c r="D2724" s="9" t="n">
        <v>5.29676107248128</v>
      </c>
    </row>
    <row r="2725" customFormat="false" ht="13.5" hidden="false" customHeight="false" outlineLevel="0" collapsed="false">
      <c r="A2725" s="6" t="n">
        <v>38198.556712963</v>
      </c>
      <c r="B2725" s="7"/>
      <c r="C2725" s="8" t="n">
        <f aca="false">(A2725-$A$2)/0.000011574074074074</f>
        <v>37290.0000002238</v>
      </c>
      <c r="D2725" s="9" t="n">
        <v>5.29681901441779</v>
      </c>
    </row>
    <row r="2726" customFormat="false" ht="13.5" hidden="false" customHeight="false" outlineLevel="0" collapsed="false">
      <c r="A2726" s="6" t="n">
        <v>38198.556724537</v>
      </c>
      <c r="B2726" s="7"/>
      <c r="C2726" s="8" t="n">
        <f aca="false">(A2726-$A$2)/0.000011574074074074</f>
        <v>37290.9999998289</v>
      </c>
      <c r="D2726" s="9" t="n">
        <v>5.29688995635429</v>
      </c>
    </row>
    <row r="2727" customFormat="false" ht="13.5" hidden="false" customHeight="false" outlineLevel="0" collapsed="false">
      <c r="A2727" s="6" t="n">
        <v>38198.5567361111</v>
      </c>
      <c r="B2727" s="7"/>
      <c r="C2727" s="8" t="n">
        <f aca="false">(A2727-$A$2)/0.000011574074074074</f>
        <v>37292.0000000626</v>
      </c>
      <c r="D2727" s="9" t="n">
        <v>5.29696589819078</v>
      </c>
    </row>
    <row r="2728" customFormat="false" ht="13.5" hidden="false" customHeight="false" outlineLevel="0" collapsed="false">
      <c r="A2728" s="6" t="n">
        <v>38198.5567476852</v>
      </c>
      <c r="B2728" s="7"/>
      <c r="C2728" s="8" t="n">
        <f aca="false">(A2728-$A$2)/0.000011574074074074</f>
        <v>37293.0000002964</v>
      </c>
      <c r="D2728" s="9" t="n">
        <v>5.29700584012727</v>
      </c>
    </row>
    <row r="2729" customFormat="false" ht="13.5" hidden="false" customHeight="false" outlineLevel="0" collapsed="false">
      <c r="A2729" s="6" t="n">
        <v>38198.5567592593</v>
      </c>
      <c r="B2729" s="7"/>
      <c r="C2729" s="8" t="n">
        <f aca="false">(A2729-$A$2)/0.000011574074074074</f>
        <v>37293.9999999015</v>
      </c>
      <c r="D2729" s="9" t="n">
        <v>5.29701978196374</v>
      </c>
    </row>
    <row r="2730" customFormat="false" ht="13.5" hidden="false" customHeight="false" outlineLevel="0" collapsed="false">
      <c r="A2730" s="6" t="n">
        <v>38198.5567708333</v>
      </c>
      <c r="B2730" s="7"/>
      <c r="C2730" s="8" t="n">
        <f aca="false">(A2730-$A$2)/0.000011574074074074</f>
        <v>37295.0000001353</v>
      </c>
      <c r="D2730" s="9" t="n">
        <v>5.29704772390021</v>
      </c>
    </row>
    <row r="2731" customFormat="false" ht="13.5" hidden="false" customHeight="false" outlineLevel="0" collapsed="false">
      <c r="A2731" s="6" t="n">
        <v>38198.5567824074</v>
      </c>
      <c r="B2731" s="7"/>
      <c r="C2731" s="8" t="n">
        <f aca="false">(A2731-$A$2)/0.000011574074074074</f>
        <v>37295.9999997404</v>
      </c>
      <c r="D2731" s="9" t="n">
        <v>5.29713566573666</v>
      </c>
    </row>
    <row r="2732" customFormat="false" ht="13.5" hidden="false" customHeight="false" outlineLevel="0" collapsed="false">
      <c r="A2732" s="6" t="n">
        <v>38198.5567939815</v>
      </c>
      <c r="B2732" s="7"/>
      <c r="C2732" s="8" t="n">
        <f aca="false">(A2732-$A$2)/0.000011574074074074</f>
        <v>37296.9999999742</v>
      </c>
      <c r="D2732" s="9" t="n">
        <v>5.29724960757311</v>
      </c>
    </row>
    <row r="2733" customFormat="false" ht="13.5" hidden="false" customHeight="false" outlineLevel="0" collapsed="false">
      <c r="A2733" s="6" t="n">
        <v>38198.5568055556</v>
      </c>
      <c r="B2733" s="7"/>
      <c r="C2733" s="8" t="n">
        <f aca="false">(A2733-$A$2)/0.000011574074074074</f>
        <v>37298.0000002079</v>
      </c>
      <c r="D2733" s="9" t="n">
        <v>5.29724954950954</v>
      </c>
    </row>
    <row r="2734" customFormat="false" ht="13.5" hidden="false" customHeight="false" outlineLevel="0" collapsed="false">
      <c r="A2734" s="6" t="n">
        <v>38198.5568171296</v>
      </c>
      <c r="B2734" s="7"/>
      <c r="C2734" s="8" t="n">
        <f aca="false">(A2734-$A$2)/0.000011574074074074</f>
        <v>37298.999999813</v>
      </c>
      <c r="D2734" s="9" t="n">
        <v>5.29730649134597</v>
      </c>
    </row>
    <row r="2735" customFormat="false" ht="13.5" hidden="false" customHeight="false" outlineLevel="0" collapsed="false">
      <c r="A2735" s="6" t="n">
        <v>38198.5568287037</v>
      </c>
      <c r="B2735" s="7"/>
      <c r="C2735" s="8" t="n">
        <f aca="false">(A2735-$A$2)/0.000011574074074074</f>
        <v>37300.0000000468</v>
      </c>
      <c r="D2735" s="9" t="n">
        <v>5.29733543318239</v>
      </c>
    </row>
    <row r="2736" customFormat="false" ht="13.5" hidden="false" customHeight="false" outlineLevel="0" collapsed="false">
      <c r="A2736" s="6" t="n">
        <v>38198.5568402778</v>
      </c>
      <c r="B2736" s="7"/>
      <c r="C2736" s="8" t="n">
        <f aca="false">(A2736-$A$2)/0.000011574074074074</f>
        <v>37301.0000002806</v>
      </c>
      <c r="D2736" s="9" t="n">
        <v>5.2973803751188</v>
      </c>
    </row>
    <row r="2737" customFormat="false" ht="13.5" hidden="false" customHeight="false" outlineLevel="0" collapsed="false">
      <c r="A2737" s="6" t="n">
        <v>38198.5568518519</v>
      </c>
      <c r="B2737" s="7"/>
      <c r="C2737" s="8" t="n">
        <f aca="false">(A2737-$A$2)/0.000011574074074074</f>
        <v>37301.9999998857</v>
      </c>
      <c r="D2737" s="9" t="n">
        <v>5.2974203169552</v>
      </c>
    </row>
    <row r="2738" customFormat="false" ht="13.5" hidden="false" customHeight="false" outlineLevel="0" collapsed="false">
      <c r="A2738" s="6" t="n">
        <v>38198.5568634259</v>
      </c>
      <c r="B2738" s="7"/>
      <c r="C2738" s="8" t="n">
        <f aca="false">(A2738-$A$2)/0.000011574074074074</f>
        <v>37303.0000001195</v>
      </c>
      <c r="D2738" s="9" t="n">
        <v>5.29746225879159</v>
      </c>
    </row>
    <row r="2739" customFormat="false" ht="13.5" hidden="false" customHeight="false" outlineLevel="0" collapsed="false">
      <c r="A2739" s="6" t="n">
        <v>38198.556875</v>
      </c>
      <c r="B2739" s="7"/>
      <c r="C2739" s="8" t="n">
        <f aca="false">(A2739-$A$2)/0.000011574074074074</f>
        <v>37303.9999997246</v>
      </c>
      <c r="D2739" s="9" t="n">
        <v>5.29754920062797</v>
      </c>
    </row>
    <row r="2740" customFormat="false" ht="13.5" hidden="false" customHeight="false" outlineLevel="0" collapsed="false">
      <c r="A2740" s="6" t="n">
        <v>38198.5568865741</v>
      </c>
      <c r="B2740" s="7"/>
      <c r="C2740" s="8" t="n">
        <f aca="false">(A2740-$A$2)/0.000011574074074074</f>
        <v>37304.9999999583</v>
      </c>
      <c r="D2740" s="9" t="n">
        <v>5.29759414256434</v>
      </c>
    </row>
    <row r="2741" customFormat="false" ht="13.5" hidden="false" customHeight="false" outlineLevel="0" collapsed="false">
      <c r="A2741" s="6" t="n">
        <v>38198.5568981482</v>
      </c>
      <c r="B2741" s="7"/>
      <c r="C2741" s="8" t="n">
        <f aca="false">(A2741-$A$2)/0.000011574074074074</f>
        <v>37306.0000001921</v>
      </c>
      <c r="D2741" s="9" t="n">
        <v>5.29764708440071</v>
      </c>
    </row>
    <row r="2742" customFormat="false" ht="13.5" hidden="false" customHeight="false" outlineLevel="0" collapsed="false">
      <c r="A2742" s="6" t="n">
        <v>38198.5569097222</v>
      </c>
      <c r="B2742" s="7"/>
      <c r="C2742" s="8" t="n">
        <f aca="false">(A2742-$A$2)/0.000011574074074074</f>
        <v>37306.9999997972</v>
      </c>
      <c r="D2742" s="9" t="n">
        <v>5.29770702623706</v>
      </c>
    </row>
    <row r="2743" customFormat="false" ht="13.5" hidden="false" customHeight="false" outlineLevel="0" collapsed="false">
      <c r="A2743" s="6" t="n">
        <v>38198.5569212963</v>
      </c>
      <c r="B2743" s="7"/>
      <c r="C2743" s="8" t="n">
        <f aca="false">(A2743-$A$2)/0.000011574074074074</f>
        <v>37308.000000031</v>
      </c>
      <c r="D2743" s="9" t="n">
        <v>5.2977519680734</v>
      </c>
    </row>
    <row r="2744" customFormat="false" ht="13.5" hidden="false" customHeight="false" outlineLevel="0" collapsed="false">
      <c r="A2744" s="6" t="n">
        <v>38198.5569328704</v>
      </c>
      <c r="B2744" s="7"/>
      <c r="C2744" s="8" t="n">
        <f aca="false">(A2744-$A$2)/0.000011574074074074</f>
        <v>37309.0000002647</v>
      </c>
      <c r="D2744" s="9" t="n">
        <v>5.29774990990974</v>
      </c>
    </row>
    <row r="2745" customFormat="false" ht="13.5" hidden="false" customHeight="false" outlineLevel="0" collapsed="false">
      <c r="A2745" s="6" t="n">
        <v>38198.5569444444</v>
      </c>
      <c r="B2745" s="7"/>
      <c r="C2745" s="8" t="n">
        <f aca="false">(A2745-$A$2)/0.000011574074074074</f>
        <v>37309.9999998699</v>
      </c>
      <c r="D2745" s="9" t="n">
        <v>5.29777485174606</v>
      </c>
    </row>
    <row r="2746" customFormat="false" ht="13.5" hidden="false" customHeight="false" outlineLevel="0" collapsed="false">
      <c r="A2746" s="6" t="n">
        <v>38198.5569560185</v>
      </c>
      <c r="B2746" s="7"/>
      <c r="C2746" s="8" t="n">
        <f aca="false">(A2746-$A$2)/0.000011574074074074</f>
        <v>37311.0000001036</v>
      </c>
      <c r="D2746" s="9" t="n">
        <v>5.29788979358238</v>
      </c>
    </row>
    <row r="2747" customFormat="false" ht="13.5" hidden="false" customHeight="false" outlineLevel="0" collapsed="false">
      <c r="A2747" s="6" t="n">
        <v>38198.5569675926</v>
      </c>
      <c r="B2747" s="7"/>
      <c r="C2747" s="8" t="n">
        <f aca="false">(A2747-$A$2)/0.000011574074074074</f>
        <v>37312.0000003374</v>
      </c>
      <c r="D2747" s="9" t="n">
        <v>5.29796373541869</v>
      </c>
    </row>
    <row r="2748" customFormat="false" ht="13.5" hidden="false" customHeight="false" outlineLevel="0" collapsed="false">
      <c r="A2748" s="6" t="n">
        <v>38198.5569791667</v>
      </c>
      <c r="B2748" s="7"/>
      <c r="C2748" s="8" t="n">
        <f aca="false">(A2748-$A$2)/0.000011574074074074</f>
        <v>37312.9999999425</v>
      </c>
      <c r="D2748" s="9" t="n">
        <v>5.29797767725499</v>
      </c>
    </row>
    <row r="2749" customFormat="false" ht="13.5" hidden="false" customHeight="false" outlineLevel="0" collapsed="false">
      <c r="A2749" s="6" t="n">
        <v>38198.5569907407</v>
      </c>
      <c r="B2749" s="7"/>
      <c r="C2749" s="8" t="n">
        <f aca="false">(A2749-$A$2)/0.000011574074074074</f>
        <v>37314.0000001763</v>
      </c>
      <c r="D2749" s="9" t="n">
        <v>5.29802061909127</v>
      </c>
    </row>
    <row r="2750" customFormat="false" ht="13.5" hidden="false" customHeight="false" outlineLevel="0" collapsed="false">
      <c r="A2750" s="6" t="n">
        <v>38198.5570023148</v>
      </c>
      <c r="B2750" s="7"/>
      <c r="C2750" s="8" t="n">
        <f aca="false">(A2750-$A$2)/0.000011574074074074</f>
        <v>37314.9999997814</v>
      </c>
      <c r="D2750" s="9" t="n">
        <v>5.29807556092755</v>
      </c>
    </row>
    <row r="2751" customFormat="false" ht="13.5" hidden="false" customHeight="false" outlineLevel="0" collapsed="false">
      <c r="A2751" s="6" t="n">
        <v>38198.5570138889</v>
      </c>
      <c r="B2751" s="7"/>
      <c r="C2751" s="8" t="n">
        <f aca="false">(A2751-$A$2)/0.000011574074074074</f>
        <v>37316.0000000151</v>
      </c>
      <c r="D2751" s="9" t="n">
        <v>5.29812150276382</v>
      </c>
    </row>
    <row r="2752" customFormat="false" ht="13.5" hidden="false" customHeight="false" outlineLevel="0" collapsed="false">
      <c r="A2752" s="6" t="n">
        <v>38198.557025463</v>
      </c>
      <c r="B2752" s="7"/>
      <c r="C2752" s="8" t="n">
        <f aca="false">(A2752-$A$2)/0.000011574074074074</f>
        <v>37317.0000002489</v>
      </c>
      <c r="D2752" s="9" t="n">
        <v>5.29824744450009</v>
      </c>
    </row>
    <row r="2753" customFormat="false" ht="13.5" hidden="false" customHeight="false" outlineLevel="0" collapsed="false">
      <c r="A2753" s="6" t="n">
        <v>38198.557037037</v>
      </c>
      <c r="B2753" s="7"/>
      <c r="C2753" s="8" t="n">
        <f aca="false">(A2753-$A$2)/0.000011574074074074</f>
        <v>37317.999999854</v>
      </c>
      <c r="D2753" s="9" t="n">
        <v>5.29824938633634</v>
      </c>
    </row>
    <row r="2754" customFormat="false" ht="13.5" hidden="false" customHeight="false" outlineLevel="0" collapsed="false">
      <c r="A2754" s="6" t="n">
        <v>38198.5570486111</v>
      </c>
      <c r="B2754" s="7"/>
      <c r="C2754" s="8" t="n">
        <f aca="false">(A2754-$A$2)/0.000011574074074074</f>
        <v>37319.0000000878</v>
      </c>
      <c r="D2754" s="9" t="n">
        <v>5.29827732817258</v>
      </c>
    </row>
    <row r="2755" customFormat="false" ht="13.5" hidden="false" customHeight="false" outlineLevel="0" collapsed="false">
      <c r="A2755" s="6" t="n">
        <v>38198.5570601852</v>
      </c>
      <c r="B2755" s="7"/>
      <c r="C2755" s="8" t="n">
        <f aca="false">(A2755-$A$2)/0.000011574074074074</f>
        <v>37320.0000003216</v>
      </c>
      <c r="D2755" s="9" t="n">
        <v>5.29833827000881</v>
      </c>
    </row>
    <row r="2756" customFormat="false" ht="13.5" hidden="false" customHeight="false" outlineLevel="0" collapsed="false">
      <c r="A2756" s="6" t="n">
        <v>38198.5570717593</v>
      </c>
      <c r="B2756" s="7"/>
      <c r="C2756" s="8" t="n">
        <f aca="false">(A2756-$A$2)/0.000011574074074074</f>
        <v>37320.9999999267</v>
      </c>
      <c r="D2756" s="9" t="n">
        <v>5.29839421174503</v>
      </c>
    </row>
    <row r="2757" customFormat="false" ht="13.5" hidden="false" customHeight="false" outlineLevel="0" collapsed="false">
      <c r="A2757" s="6" t="n">
        <v>38198.5570833333</v>
      </c>
      <c r="B2757" s="7"/>
      <c r="C2757" s="8" t="n">
        <f aca="false">(A2757-$A$2)/0.000011574074074074</f>
        <v>37322.0000001604</v>
      </c>
      <c r="D2757" s="9" t="n">
        <v>5.29841915358125</v>
      </c>
    </row>
    <row r="2758" customFormat="false" ht="13.5" hidden="false" customHeight="false" outlineLevel="0" collapsed="false">
      <c r="A2758" s="6" t="n">
        <v>38198.5570949074</v>
      </c>
      <c r="B2758" s="7"/>
      <c r="C2758" s="8" t="n">
        <f aca="false">(A2758-$A$2)/0.000011574074074074</f>
        <v>37322.9999997656</v>
      </c>
      <c r="D2758" s="9" t="n">
        <v>5.29844909541745</v>
      </c>
    </row>
    <row r="2759" customFormat="false" ht="13.5" hidden="false" customHeight="false" outlineLevel="0" collapsed="false">
      <c r="A2759" s="6" t="n">
        <v>38198.5571064815</v>
      </c>
      <c r="B2759" s="7"/>
      <c r="C2759" s="8" t="n">
        <f aca="false">(A2759-$A$2)/0.000011574074074074</f>
        <v>37323.9999999993</v>
      </c>
      <c r="D2759" s="9" t="n">
        <v>5.29854903715365</v>
      </c>
    </row>
    <row r="2760" customFormat="false" ht="13.5" hidden="false" customHeight="false" outlineLevel="0" collapsed="false">
      <c r="A2760" s="6" t="n">
        <v>38198.5571180556</v>
      </c>
      <c r="B2760" s="7"/>
      <c r="C2760" s="8" t="n">
        <f aca="false">(A2760-$A$2)/0.000011574074074074</f>
        <v>37325.0000002331</v>
      </c>
      <c r="D2760" s="9" t="n">
        <v>5.29859497898983</v>
      </c>
    </row>
    <row r="2761" customFormat="false" ht="13.5" hidden="false" customHeight="false" outlineLevel="0" collapsed="false">
      <c r="A2761" s="6" t="n">
        <v>38198.5571296296</v>
      </c>
      <c r="B2761" s="7"/>
      <c r="C2761" s="8" t="n">
        <f aca="false">(A2761-$A$2)/0.000011574074074074</f>
        <v>37325.9999998382</v>
      </c>
      <c r="D2761" s="9" t="n">
        <v>5.29863292082601</v>
      </c>
    </row>
    <row r="2762" customFormat="false" ht="13.5" hidden="false" customHeight="false" outlineLevel="0" collapsed="false">
      <c r="A2762" s="6" t="n">
        <v>38198.5571412037</v>
      </c>
      <c r="B2762" s="7"/>
      <c r="C2762" s="8" t="n">
        <f aca="false">(A2762-$A$2)/0.000011574074074074</f>
        <v>37327.000000072</v>
      </c>
      <c r="D2762" s="9" t="n">
        <v>5.29869186256218</v>
      </c>
    </row>
    <row r="2763" customFormat="false" ht="13.5" hidden="false" customHeight="false" outlineLevel="0" collapsed="false">
      <c r="A2763" s="6" t="n">
        <v>38198.5571527778</v>
      </c>
      <c r="B2763" s="7"/>
      <c r="C2763" s="8" t="n">
        <f aca="false">(A2763-$A$2)/0.000011574074074074</f>
        <v>37328.0000003057</v>
      </c>
      <c r="D2763" s="9" t="n">
        <v>5.29873480439834</v>
      </c>
    </row>
    <row r="2764" customFormat="false" ht="13.5" hidden="false" customHeight="false" outlineLevel="0" collapsed="false">
      <c r="A2764" s="6" t="n">
        <v>38198.5571643519</v>
      </c>
      <c r="B2764" s="7"/>
      <c r="C2764" s="8" t="n">
        <f aca="false">(A2764-$A$2)/0.000011574074074074</f>
        <v>37328.9999999108</v>
      </c>
      <c r="D2764" s="9" t="n">
        <v>5.29874874613449</v>
      </c>
    </row>
    <row r="2765" customFormat="false" ht="13.5" hidden="false" customHeight="false" outlineLevel="0" collapsed="false">
      <c r="A2765" s="6" t="n">
        <v>38198.5571759259</v>
      </c>
      <c r="B2765" s="7"/>
      <c r="C2765" s="8" t="n">
        <f aca="false">(A2765-$A$2)/0.000011574074074074</f>
        <v>37330.0000001446</v>
      </c>
      <c r="D2765" s="9" t="n">
        <v>5.29886368787063</v>
      </c>
    </row>
    <row r="2766" customFormat="false" ht="13.5" hidden="false" customHeight="false" outlineLevel="0" collapsed="false">
      <c r="A2766" s="6" t="n">
        <v>38198.5571875</v>
      </c>
      <c r="B2766" s="7"/>
      <c r="C2766" s="8" t="n">
        <f aca="false">(A2766-$A$2)/0.000011574074074074</f>
        <v>37330.9999997497</v>
      </c>
      <c r="D2766" s="9" t="n">
        <v>5.29892262970675</v>
      </c>
    </row>
    <row r="2767" customFormat="false" ht="13.5" hidden="false" customHeight="false" outlineLevel="0" collapsed="false">
      <c r="A2767" s="6" t="n">
        <v>38198.5571990741</v>
      </c>
      <c r="B2767" s="7"/>
      <c r="C2767" s="8" t="n">
        <f aca="false">(A2767-$A$2)/0.000011574074074074</f>
        <v>37331.9999999835</v>
      </c>
      <c r="D2767" s="9" t="n">
        <v>5.29893357144288</v>
      </c>
    </row>
    <row r="2768" customFormat="false" ht="13.5" hidden="false" customHeight="false" outlineLevel="0" collapsed="false">
      <c r="A2768" s="6" t="n">
        <v>38198.5572106482</v>
      </c>
      <c r="B2768" s="7"/>
      <c r="C2768" s="8" t="n">
        <f aca="false">(A2768-$A$2)/0.000011574074074074</f>
        <v>37333.0000002172</v>
      </c>
      <c r="D2768" s="9" t="n">
        <v>5.29899151327899</v>
      </c>
    </row>
    <row r="2769" customFormat="false" ht="13.5" hidden="false" customHeight="false" outlineLevel="0" collapsed="false">
      <c r="A2769" s="6" t="n">
        <v>38198.5572222222</v>
      </c>
      <c r="B2769" s="7"/>
      <c r="C2769" s="8" t="n">
        <f aca="false">(A2769-$A$2)/0.000011574074074074</f>
        <v>37333.9999998224</v>
      </c>
      <c r="D2769" s="9" t="n">
        <v>5.29902045501509</v>
      </c>
    </row>
    <row r="2770" customFormat="false" ht="13.5" hidden="false" customHeight="false" outlineLevel="0" collapsed="false">
      <c r="A2770" s="6" t="n">
        <v>38198.5572337963</v>
      </c>
      <c r="B2770" s="7"/>
      <c r="C2770" s="8" t="n">
        <f aca="false">(A2770-$A$2)/0.000011574074074074</f>
        <v>37335.0000000561</v>
      </c>
      <c r="D2770" s="9" t="n">
        <v>5.29906339675118</v>
      </c>
    </row>
    <row r="2771" customFormat="false" ht="13.5" hidden="false" customHeight="false" outlineLevel="0" collapsed="false">
      <c r="A2771" s="6" t="n">
        <v>38198.5572453704</v>
      </c>
      <c r="B2771" s="7"/>
      <c r="C2771" s="8" t="n">
        <f aca="false">(A2771-$A$2)/0.000011574074074074</f>
        <v>37336.0000002899</v>
      </c>
      <c r="D2771" s="9" t="n">
        <v>5.29909233858727</v>
      </c>
    </row>
    <row r="2772" customFormat="false" ht="13.5" hidden="false" customHeight="false" outlineLevel="0" collapsed="false">
      <c r="A2772" s="6" t="n">
        <v>38198.5572569444</v>
      </c>
      <c r="B2772" s="7"/>
      <c r="C2772" s="8" t="n">
        <f aca="false">(A2772-$A$2)/0.000011574074074074</f>
        <v>37336.999999895</v>
      </c>
      <c r="D2772" s="9" t="n">
        <v>5.29922328032334</v>
      </c>
    </row>
    <row r="2773" customFormat="false" ht="13.5" hidden="false" customHeight="false" outlineLevel="0" collapsed="false">
      <c r="A2773" s="6" t="n">
        <v>38198.5572685185</v>
      </c>
      <c r="B2773" s="7"/>
      <c r="C2773" s="8" t="n">
        <f aca="false">(A2773-$A$2)/0.000011574074074074</f>
        <v>37338.0000001288</v>
      </c>
      <c r="D2773" s="9" t="n">
        <v>5.2992322220594</v>
      </c>
    </row>
    <row r="2774" customFormat="false" ht="13.5" hidden="false" customHeight="false" outlineLevel="0" collapsed="false">
      <c r="A2774" s="6" t="n">
        <v>38198.5572800926</v>
      </c>
      <c r="B2774" s="7"/>
      <c r="C2774" s="8" t="n">
        <f aca="false">(A2774-$A$2)/0.000011574074074074</f>
        <v>37338.9999997339</v>
      </c>
      <c r="D2774" s="9" t="n">
        <v>5.29927816379546</v>
      </c>
    </row>
    <row r="2775" customFormat="false" ht="13.5" hidden="false" customHeight="false" outlineLevel="0" collapsed="false">
      <c r="A2775" s="6" t="n">
        <v>38198.5572916667</v>
      </c>
      <c r="B2775" s="7"/>
      <c r="C2775" s="8" t="n">
        <f aca="false">(A2775-$A$2)/0.000011574074074074</f>
        <v>37339.9999999676</v>
      </c>
      <c r="D2775" s="9" t="n">
        <v>5.2993351055315</v>
      </c>
    </row>
    <row r="2776" customFormat="false" ht="13.5" hidden="false" customHeight="false" outlineLevel="0" collapsed="false">
      <c r="A2776" s="6" t="n">
        <v>38198.5573032407</v>
      </c>
      <c r="B2776" s="7"/>
      <c r="C2776" s="8" t="n">
        <f aca="false">(A2776-$A$2)/0.000011574074074074</f>
        <v>37341.0000002014</v>
      </c>
      <c r="D2776" s="9" t="n">
        <v>5.29937804736754</v>
      </c>
    </row>
    <row r="2777" customFormat="false" ht="13.5" hidden="false" customHeight="false" outlineLevel="0" collapsed="false">
      <c r="A2777" s="6" t="n">
        <v>38198.5573148148</v>
      </c>
      <c r="B2777" s="7"/>
      <c r="C2777" s="8" t="n">
        <f aca="false">(A2777-$A$2)/0.000011574074074074</f>
        <v>37341.9999998065</v>
      </c>
      <c r="D2777" s="9" t="n">
        <v>5.29941798910357</v>
      </c>
    </row>
    <row r="2778" customFormat="false" ht="13.5" hidden="false" customHeight="false" outlineLevel="0" collapsed="false">
      <c r="A2778" s="6" t="n">
        <v>38198.5573263889</v>
      </c>
      <c r="B2778" s="7"/>
      <c r="C2778" s="8" t="n">
        <f aca="false">(A2778-$A$2)/0.000011574074074074</f>
        <v>37343.0000000403</v>
      </c>
      <c r="D2778" s="9" t="n">
        <v>5.29943293083958</v>
      </c>
    </row>
    <row r="2779" customFormat="false" ht="13.5" hidden="false" customHeight="false" outlineLevel="0" collapsed="false">
      <c r="A2779" s="6" t="n">
        <v>38198.557337963</v>
      </c>
      <c r="B2779" s="7"/>
      <c r="C2779" s="8" t="n">
        <f aca="false">(A2779-$A$2)/0.000011574074074074</f>
        <v>37344.0000002741</v>
      </c>
      <c r="D2779" s="9" t="n">
        <v>5.29956587257559</v>
      </c>
    </row>
    <row r="2780" customFormat="false" ht="13.5" hidden="false" customHeight="false" outlineLevel="0" collapsed="false">
      <c r="A2780" s="6" t="n">
        <v>38198.557349537</v>
      </c>
      <c r="B2780" s="7"/>
      <c r="C2780" s="8" t="n">
        <f aca="false">(A2780-$A$2)/0.000011574074074074</f>
        <v>37344.9999998792</v>
      </c>
      <c r="D2780" s="9" t="n">
        <v>5.29960581431159</v>
      </c>
    </row>
    <row r="2781" customFormat="false" ht="13.5" hidden="false" customHeight="false" outlineLevel="0" collapsed="false">
      <c r="A2781" s="6" t="n">
        <v>38198.5573611111</v>
      </c>
      <c r="B2781" s="7"/>
      <c r="C2781" s="8" t="n">
        <f aca="false">(A2781-$A$2)/0.000011574074074074</f>
        <v>37346.0000001129</v>
      </c>
      <c r="D2781" s="9" t="n">
        <v>5.29964875604758</v>
      </c>
    </row>
    <row r="2782" customFormat="false" ht="13.5" hidden="false" customHeight="false" outlineLevel="0" collapsed="false">
      <c r="A2782" s="6" t="n">
        <v>38198.5573726852</v>
      </c>
      <c r="B2782" s="7"/>
      <c r="C2782" s="8" t="n">
        <f aca="false">(A2782-$A$2)/0.000011574074074074</f>
        <v>37347.0000003467</v>
      </c>
      <c r="D2782" s="9" t="n">
        <v>5.29964869778356</v>
      </c>
    </row>
    <row r="2783" customFormat="false" ht="13.5" hidden="false" customHeight="false" outlineLevel="0" collapsed="false">
      <c r="A2783" s="6" t="n">
        <v>38198.5573842593</v>
      </c>
      <c r="B2783" s="7"/>
      <c r="C2783" s="8" t="n">
        <f aca="false">(A2783-$A$2)/0.000011574074074074</f>
        <v>37347.9999999518</v>
      </c>
      <c r="D2783" s="9" t="n">
        <v>5.29970563951953</v>
      </c>
    </row>
    <row r="2784" customFormat="false" ht="13.5" hidden="false" customHeight="false" outlineLevel="0" collapsed="false">
      <c r="A2784" s="6" t="n">
        <v>38198.5573958333</v>
      </c>
      <c r="B2784" s="7"/>
      <c r="C2784" s="8" t="n">
        <f aca="false">(A2784-$A$2)/0.000011574074074074</f>
        <v>37349.0000001856</v>
      </c>
      <c r="D2784" s="9" t="n">
        <v>5.29976358125549</v>
      </c>
    </row>
    <row r="2785" customFormat="false" ht="13.5" hidden="false" customHeight="false" outlineLevel="0" collapsed="false">
      <c r="A2785" s="6" t="n">
        <v>38198.5574074074</v>
      </c>
      <c r="B2785" s="7"/>
      <c r="C2785" s="8" t="n">
        <f aca="false">(A2785-$A$2)/0.000011574074074074</f>
        <v>37349.9999997907</v>
      </c>
      <c r="D2785" s="9" t="n">
        <v>5.29986052289145</v>
      </c>
    </row>
    <row r="2786" customFormat="false" ht="13.5" hidden="false" customHeight="false" outlineLevel="0" collapsed="false">
      <c r="A2786" s="6" t="n">
        <v>38198.5574189815</v>
      </c>
      <c r="B2786" s="7"/>
      <c r="C2786" s="8" t="n">
        <f aca="false">(A2786-$A$2)/0.000011574074074074</f>
        <v>37351.0000000245</v>
      </c>
      <c r="D2786" s="9" t="n">
        <v>5.29986546462739</v>
      </c>
    </row>
    <row r="2787" customFormat="false" ht="13.5" hidden="false" customHeight="false" outlineLevel="0" collapsed="false">
      <c r="A2787" s="6" t="n">
        <v>38198.5574305556</v>
      </c>
      <c r="B2787" s="7"/>
      <c r="C2787" s="8" t="n">
        <f aca="false">(A2787-$A$2)/0.000011574074074074</f>
        <v>37352.0000002582</v>
      </c>
      <c r="D2787" s="9" t="n">
        <v>5.29990540636332</v>
      </c>
    </row>
    <row r="2788" customFormat="false" ht="13.5" hidden="false" customHeight="false" outlineLevel="0" collapsed="false">
      <c r="A2788" s="6" t="n">
        <v>38198.5574421296</v>
      </c>
      <c r="B2788" s="7"/>
      <c r="C2788" s="8" t="n">
        <f aca="false">(A2788-$A$2)/0.000011574074074074</f>
        <v>37352.9999998633</v>
      </c>
      <c r="D2788" s="9" t="n">
        <v>5.29994834809924</v>
      </c>
    </row>
    <row r="2789" customFormat="false" ht="13.5" hidden="false" customHeight="false" outlineLevel="0" collapsed="false">
      <c r="A2789" s="6" t="n">
        <v>38198.5574537037</v>
      </c>
      <c r="B2789" s="7"/>
      <c r="C2789" s="8" t="n">
        <f aca="false">(A2789-$A$2)/0.000011574074074074</f>
        <v>37354.0000000971</v>
      </c>
      <c r="D2789" s="9" t="n">
        <v>5.29999228983516</v>
      </c>
    </row>
    <row r="2790" customFormat="false" ht="13.5" hidden="false" customHeight="false" outlineLevel="0" collapsed="false">
      <c r="A2790" s="6" t="n">
        <v>38198.5574652778</v>
      </c>
      <c r="B2790" s="7"/>
      <c r="C2790" s="8" t="n">
        <f aca="false">(A2790-$A$2)/0.000011574074074074</f>
        <v>37355.0000003309</v>
      </c>
      <c r="D2790" s="9" t="n">
        <v>5.30006523147106</v>
      </c>
    </row>
    <row r="2791" customFormat="false" ht="13.5" hidden="false" customHeight="false" outlineLevel="0" collapsed="false">
      <c r="A2791" s="6" t="n">
        <v>38198.5574768519</v>
      </c>
      <c r="B2791" s="7"/>
      <c r="C2791" s="8" t="n">
        <f aca="false">(A2791-$A$2)/0.000011574074074074</f>
        <v>37355.999999936</v>
      </c>
      <c r="D2791" s="9" t="n">
        <v>5.30013717320696</v>
      </c>
    </row>
    <row r="2792" customFormat="false" ht="13.5" hidden="false" customHeight="false" outlineLevel="0" collapsed="false">
      <c r="A2792" s="6" t="n">
        <v>38198.5574884259</v>
      </c>
      <c r="B2792" s="7"/>
      <c r="C2792" s="8" t="n">
        <f aca="false">(A2792-$A$2)/0.000011574074074074</f>
        <v>37357.0000001697</v>
      </c>
      <c r="D2792" s="9" t="n">
        <v>5.30018011494285</v>
      </c>
    </row>
    <row r="2793" customFormat="false" ht="13.5" hidden="false" customHeight="false" outlineLevel="0" collapsed="false">
      <c r="A2793" s="6" t="n">
        <v>38198.5575</v>
      </c>
      <c r="B2793" s="7"/>
      <c r="C2793" s="8" t="n">
        <f aca="false">(A2793-$A$2)/0.000011574074074074</f>
        <v>37357.9999997749</v>
      </c>
      <c r="D2793" s="9" t="n">
        <v>5.30022005657872</v>
      </c>
    </row>
    <row r="2794" customFormat="false" ht="13.5" hidden="false" customHeight="false" outlineLevel="0" collapsed="false">
      <c r="A2794" s="6" t="n">
        <v>38198.5575115741</v>
      </c>
      <c r="B2794" s="7"/>
      <c r="C2794" s="8" t="n">
        <f aca="false">(A2794-$A$2)/0.000011574074074074</f>
        <v>37359.0000000086</v>
      </c>
      <c r="D2794" s="9" t="n">
        <v>5.30026299831459</v>
      </c>
    </row>
    <row r="2795" customFormat="false" ht="13.5" hidden="false" customHeight="false" outlineLevel="0" collapsed="false">
      <c r="A2795" s="6" t="n">
        <v>38198.5575231482</v>
      </c>
      <c r="B2795" s="7"/>
      <c r="C2795" s="8" t="n">
        <f aca="false">(A2795-$A$2)/0.000011574074074074</f>
        <v>37360.0000002424</v>
      </c>
      <c r="D2795" s="9" t="n">
        <v>5.30030794005045</v>
      </c>
    </row>
    <row r="2796" customFormat="false" ht="13.5" hidden="false" customHeight="false" outlineLevel="0" collapsed="false">
      <c r="A2796" s="6" t="n">
        <v>38198.5575347222</v>
      </c>
      <c r="B2796" s="7"/>
      <c r="C2796" s="8" t="n">
        <f aca="false">(A2796-$A$2)/0.000011574074074074</f>
        <v>37360.9999998475</v>
      </c>
      <c r="D2796" s="9" t="n">
        <v>5.30034888168629</v>
      </c>
    </row>
    <row r="2797" customFormat="false" ht="13.5" hidden="false" customHeight="false" outlineLevel="0" collapsed="false">
      <c r="A2797" s="6" t="n">
        <v>38198.5575462963</v>
      </c>
      <c r="B2797" s="7"/>
      <c r="C2797" s="8" t="n">
        <f aca="false">(A2797-$A$2)/0.000011574074074074</f>
        <v>37362.0000000813</v>
      </c>
      <c r="D2797" s="9" t="n">
        <v>5.30037782342213</v>
      </c>
    </row>
    <row r="2798" customFormat="false" ht="13.5" hidden="false" customHeight="false" outlineLevel="0" collapsed="false">
      <c r="A2798" s="6" t="n">
        <v>38198.5575578704</v>
      </c>
      <c r="B2798" s="7"/>
      <c r="C2798" s="8" t="n">
        <f aca="false">(A2798-$A$2)/0.000011574074074074</f>
        <v>37363.000000315</v>
      </c>
      <c r="D2798" s="9" t="n">
        <v>5.30043476505796</v>
      </c>
    </row>
    <row r="2799" customFormat="false" ht="13.5" hidden="false" customHeight="false" outlineLevel="0" collapsed="false">
      <c r="A2799" s="6" t="n">
        <v>38198.5575694444</v>
      </c>
      <c r="B2799" s="7"/>
      <c r="C2799" s="8" t="n">
        <f aca="false">(A2799-$A$2)/0.000011574074074074</f>
        <v>37363.9999999202</v>
      </c>
      <c r="D2799" s="9" t="n">
        <v>5.30050770679378</v>
      </c>
    </row>
    <row r="2800" customFormat="false" ht="13.5" hidden="false" customHeight="false" outlineLevel="0" collapsed="false">
      <c r="A2800" s="6" t="n">
        <v>38198.5575810185</v>
      </c>
      <c r="B2800" s="7"/>
      <c r="C2800" s="8" t="n">
        <f aca="false">(A2800-$A$2)/0.000011574074074074</f>
        <v>37365.0000001539</v>
      </c>
      <c r="D2800" s="9" t="n">
        <v>5.30056264842959</v>
      </c>
    </row>
    <row r="2801" customFormat="false" ht="13.5" hidden="false" customHeight="false" outlineLevel="0" collapsed="false">
      <c r="A2801" s="6" t="n">
        <v>38198.5575925926</v>
      </c>
      <c r="B2801" s="7"/>
      <c r="C2801" s="8" t="n">
        <f aca="false">(A2801-$A$2)/0.000011574074074074</f>
        <v>37365.999999759</v>
      </c>
      <c r="D2801" s="9" t="n">
        <v>5.30060859016539</v>
      </c>
    </row>
    <row r="2802" customFormat="false" ht="13.5" hidden="false" customHeight="false" outlineLevel="0" collapsed="false">
      <c r="A2802" s="6" t="n">
        <v>38198.5576041667</v>
      </c>
      <c r="B2802" s="7"/>
      <c r="C2802" s="8" t="n">
        <f aca="false">(A2802-$A$2)/0.000011574074074074</f>
        <v>37366.9999999928</v>
      </c>
      <c r="D2802" s="9" t="n">
        <v>5.30064653180119</v>
      </c>
    </row>
    <row r="2803" customFormat="false" ht="13.5" hidden="false" customHeight="false" outlineLevel="0" collapsed="false">
      <c r="A2803" s="6" t="n">
        <v>38198.5576157407</v>
      </c>
      <c r="B2803" s="7"/>
      <c r="C2803" s="8" t="n">
        <f aca="false">(A2803-$A$2)/0.000011574074074074</f>
        <v>37368.0000002266</v>
      </c>
      <c r="D2803" s="9" t="n">
        <v>5.30068947343697</v>
      </c>
    </row>
    <row r="2804" customFormat="false" ht="13.5" hidden="false" customHeight="false" outlineLevel="0" collapsed="false">
      <c r="A2804" s="6" t="n">
        <v>38198.5576273148</v>
      </c>
      <c r="B2804" s="7"/>
      <c r="C2804" s="8" t="n">
        <f aca="false">(A2804-$A$2)/0.000011574074074074</f>
        <v>37368.9999998317</v>
      </c>
      <c r="D2804" s="9" t="n">
        <v>5.30075141517274</v>
      </c>
    </row>
    <row r="2805" customFormat="false" ht="13.5" hidden="false" customHeight="false" outlineLevel="0" collapsed="false">
      <c r="A2805" s="6" t="n">
        <v>38198.5576388889</v>
      </c>
      <c r="B2805" s="7"/>
      <c r="C2805" s="8" t="n">
        <f aca="false">(A2805-$A$2)/0.000011574074074074</f>
        <v>37370.0000000654</v>
      </c>
      <c r="D2805" s="9" t="n">
        <v>5.3008053568085</v>
      </c>
    </row>
    <row r="2806" customFormat="false" ht="13.5" hidden="false" customHeight="false" outlineLevel="0" collapsed="false">
      <c r="A2806" s="6" t="n">
        <v>38198.557650463</v>
      </c>
      <c r="B2806" s="7"/>
      <c r="C2806" s="8" t="n">
        <f aca="false">(A2806-$A$2)/0.000011574074074074</f>
        <v>37371.0000002992</v>
      </c>
      <c r="D2806" s="9" t="n">
        <v>5.30086229844426</v>
      </c>
    </row>
    <row r="2807" customFormat="false" ht="13.5" hidden="false" customHeight="false" outlineLevel="0" collapsed="false">
      <c r="A2807" s="6" t="n">
        <v>38198.557662037</v>
      </c>
      <c r="B2807" s="7"/>
      <c r="C2807" s="8" t="n">
        <f aca="false">(A2807-$A$2)/0.000011574074074074</f>
        <v>37371.9999999043</v>
      </c>
      <c r="D2807" s="9" t="n">
        <v>5.30090624018</v>
      </c>
    </row>
    <row r="2808" customFormat="false" ht="13.5" hidden="false" customHeight="false" outlineLevel="0" collapsed="false">
      <c r="A2808" s="6" t="n">
        <v>38198.5576736111</v>
      </c>
      <c r="B2808" s="7"/>
      <c r="C2808" s="8" t="n">
        <f aca="false">(A2808-$A$2)/0.000011574074074074</f>
        <v>37373.0000001381</v>
      </c>
      <c r="D2808" s="9" t="n">
        <v>5.30092218181574</v>
      </c>
    </row>
    <row r="2809" customFormat="false" ht="13.5" hidden="false" customHeight="false" outlineLevel="0" collapsed="false">
      <c r="A2809" s="6" t="n">
        <v>38198.5576851852</v>
      </c>
      <c r="B2809" s="7"/>
      <c r="C2809" s="8" t="n">
        <f aca="false">(A2809-$A$2)/0.000011574074074074</f>
        <v>37373.9999997432</v>
      </c>
      <c r="D2809" s="9" t="n">
        <v>5.30099412345146</v>
      </c>
    </row>
    <row r="2810" customFormat="false" ht="13.5" hidden="false" customHeight="false" outlineLevel="0" collapsed="false">
      <c r="A2810" s="6" t="n">
        <v>38198.5576967593</v>
      </c>
      <c r="B2810" s="7"/>
      <c r="C2810" s="8" t="n">
        <f aca="false">(A2810-$A$2)/0.000011574074074074</f>
        <v>37374.999999977</v>
      </c>
      <c r="D2810" s="9" t="n">
        <v>5.30104906508718</v>
      </c>
    </row>
    <row r="2811" customFormat="false" ht="13.5" hidden="false" customHeight="false" outlineLevel="0" collapsed="false">
      <c r="A2811" s="6" t="n">
        <v>38198.5577083333</v>
      </c>
      <c r="B2811" s="7"/>
      <c r="C2811" s="8" t="n">
        <f aca="false">(A2811-$A$2)/0.000011574074074074</f>
        <v>37376.0000002107</v>
      </c>
      <c r="D2811" s="9" t="n">
        <v>5.30109200672288</v>
      </c>
    </row>
    <row r="2812" customFormat="false" ht="13.5" hidden="false" customHeight="false" outlineLevel="0" collapsed="false">
      <c r="A2812" s="6" t="n">
        <v>38198.5577199074</v>
      </c>
      <c r="B2812" s="7"/>
      <c r="C2812" s="8" t="n">
        <f aca="false">(A2812-$A$2)/0.000011574074074074</f>
        <v>37376.9999998158</v>
      </c>
      <c r="D2812" s="9" t="n">
        <v>5.30114894835858</v>
      </c>
    </row>
    <row r="2813" customFormat="false" ht="13.5" hidden="false" customHeight="false" outlineLevel="0" collapsed="false">
      <c r="A2813" s="6" t="n">
        <v>38198.5577314815</v>
      </c>
      <c r="B2813" s="7"/>
      <c r="C2813" s="8" t="n">
        <f aca="false">(A2813-$A$2)/0.000011574074074074</f>
        <v>37378.0000000496</v>
      </c>
      <c r="D2813" s="9" t="n">
        <v>5.30119188999427</v>
      </c>
    </row>
    <row r="2814" customFormat="false" ht="13.5" hidden="false" customHeight="false" outlineLevel="0" collapsed="false">
      <c r="A2814" s="6" t="n">
        <v>38198.5577430556</v>
      </c>
      <c r="B2814" s="7"/>
      <c r="C2814" s="8" t="n">
        <f aca="false">(A2814-$A$2)/0.000011574074074074</f>
        <v>37379.0000002834</v>
      </c>
      <c r="D2814" s="9" t="n">
        <v>5.30123383162994</v>
      </c>
    </row>
    <row r="2815" customFormat="false" ht="13.5" hidden="false" customHeight="false" outlineLevel="0" collapsed="false">
      <c r="A2815" s="6" t="n">
        <v>38198.5577546296</v>
      </c>
      <c r="B2815" s="7"/>
      <c r="C2815" s="8" t="n">
        <f aca="false">(A2815-$A$2)/0.000011574074074074</f>
        <v>37379.9999998885</v>
      </c>
      <c r="D2815" s="9" t="n">
        <v>5.30127677326561</v>
      </c>
    </row>
    <row r="2816" customFormat="false" ht="13.5" hidden="false" customHeight="false" outlineLevel="0" collapsed="false">
      <c r="A2816" s="6" t="n">
        <v>38198.5577662037</v>
      </c>
      <c r="B2816" s="7"/>
      <c r="C2816" s="8" t="n">
        <f aca="false">(A2816-$A$2)/0.000011574074074074</f>
        <v>37381.0000001222</v>
      </c>
      <c r="D2816" s="9" t="n">
        <v>5.30131971490127</v>
      </c>
    </row>
    <row r="2817" customFormat="false" ht="13.5" hidden="false" customHeight="false" outlineLevel="0" collapsed="false">
      <c r="A2817" s="6" t="n">
        <v>38198.5577777778</v>
      </c>
      <c r="B2817" s="7"/>
      <c r="C2817" s="8" t="n">
        <f aca="false">(A2817-$A$2)/0.000011574074074074</f>
        <v>37381.9999997274</v>
      </c>
      <c r="D2817" s="9" t="n">
        <v>5.30135065653692</v>
      </c>
    </row>
    <row r="2818" customFormat="false" ht="13.5" hidden="false" customHeight="false" outlineLevel="0" collapsed="false">
      <c r="A2818" s="6" t="n">
        <v>38198.5577893519</v>
      </c>
      <c r="B2818" s="7"/>
      <c r="C2818" s="8" t="n">
        <f aca="false">(A2818-$A$2)/0.000011574074074074</f>
        <v>37382.9999999611</v>
      </c>
      <c r="D2818" s="9" t="n">
        <v>5.30145059817256</v>
      </c>
    </row>
    <row r="2819" customFormat="false" ht="13.5" hidden="false" customHeight="false" outlineLevel="0" collapsed="false">
      <c r="A2819" s="6" t="n">
        <v>38198.5578009259</v>
      </c>
      <c r="B2819" s="7"/>
      <c r="C2819" s="8" t="n">
        <f aca="false">(A2819-$A$2)/0.000011574074074074</f>
        <v>37384.0000001949</v>
      </c>
      <c r="D2819" s="9" t="n">
        <v>5.30147953980819</v>
      </c>
    </row>
    <row r="2820" customFormat="false" ht="13.5" hidden="false" customHeight="false" outlineLevel="0" collapsed="false">
      <c r="A2820" s="6" t="n">
        <v>38198.5578125</v>
      </c>
      <c r="B2820" s="7"/>
      <c r="C2820" s="8" t="n">
        <f aca="false">(A2820-$A$2)/0.000011574074074074</f>
        <v>37384.9999998</v>
      </c>
      <c r="D2820" s="9" t="n">
        <v>5.30151948144381</v>
      </c>
    </row>
    <row r="2821" customFormat="false" ht="13.5" hidden="false" customHeight="false" outlineLevel="0" collapsed="false">
      <c r="A2821" s="6" t="n">
        <v>38198.5578240741</v>
      </c>
      <c r="B2821" s="7"/>
      <c r="C2821" s="8" t="n">
        <f aca="false">(A2821-$A$2)/0.000011574074074074</f>
        <v>37386.0000000338</v>
      </c>
      <c r="D2821" s="9" t="n">
        <v>5.30156542307942</v>
      </c>
    </row>
    <row r="2822" customFormat="false" ht="13.5" hidden="false" customHeight="false" outlineLevel="0" collapsed="false">
      <c r="A2822" s="6" t="n">
        <v>38198.5578356482</v>
      </c>
      <c r="B2822" s="7"/>
      <c r="C2822" s="8" t="n">
        <f aca="false">(A2822-$A$2)/0.000011574074074074</f>
        <v>37387.0000002675</v>
      </c>
      <c r="D2822" s="9" t="n">
        <v>5.30162236471502</v>
      </c>
    </row>
    <row r="2823" customFormat="false" ht="13.5" hidden="false" customHeight="false" outlineLevel="0" collapsed="false">
      <c r="A2823" s="6" t="n">
        <v>38198.5578472222</v>
      </c>
      <c r="B2823" s="7"/>
      <c r="C2823" s="8" t="n">
        <f aca="false">(A2823-$A$2)/0.000011574074074074</f>
        <v>37387.9999998727</v>
      </c>
      <c r="D2823" s="9" t="n">
        <v>5.30167930635062</v>
      </c>
    </row>
    <row r="2824" customFormat="false" ht="13.5" hidden="false" customHeight="false" outlineLevel="0" collapsed="false">
      <c r="A2824" s="6" t="n">
        <v>38198.5578587963</v>
      </c>
      <c r="B2824" s="7"/>
      <c r="C2824" s="8" t="n">
        <f aca="false">(A2824-$A$2)/0.000011574074074074</f>
        <v>37389.0000001064</v>
      </c>
      <c r="D2824" s="9" t="n">
        <v>5.3017032478862</v>
      </c>
    </row>
    <row r="2825" customFormat="false" ht="13.5" hidden="false" customHeight="false" outlineLevel="0" collapsed="false">
      <c r="A2825" s="6" t="n">
        <v>38198.5578703704</v>
      </c>
      <c r="B2825" s="7"/>
      <c r="C2825" s="8" t="n">
        <f aca="false">(A2825-$A$2)/0.000011574074074074</f>
        <v>37390.0000003402</v>
      </c>
      <c r="D2825" s="9" t="n">
        <v>5.30175118952177</v>
      </c>
    </row>
    <row r="2826" customFormat="false" ht="13.5" hidden="false" customHeight="false" outlineLevel="0" collapsed="false">
      <c r="A2826" s="6" t="n">
        <v>38198.5578819444</v>
      </c>
      <c r="B2826" s="7"/>
      <c r="C2826" s="8" t="n">
        <f aca="false">(A2826-$A$2)/0.000011574074074074</f>
        <v>37390.9999999453</v>
      </c>
      <c r="D2826" s="9" t="n">
        <v>5.30182313115734</v>
      </c>
    </row>
    <row r="2827" customFormat="false" ht="13.5" hidden="false" customHeight="false" outlineLevel="0" collapsed="false">
      <c r="A2827" s="6" t="n">
        <v>38198.5578935185</v>
      </c>
      <c r="B2827" s="7"/>
      <c r="C2827" s="8" t="n">
        <f aca="false">(A2827-$A$2)/0.000011574074074074</f>
        <v>37392.0000001791</v>
      </c>
      <c r="D2827" s="9" t="n">
        <v>5.30186307279289</v>
      </c>
    </row>
    <row r="2828" customFormat="false" ht="13.5" hidden="false" customHeight="false" outlineLevel="0" collapsed="false">
      <c r="A2828" s="6" t="n">
        <v>38198.5579050926</v>
      </c>
      <c r="B2828" s="7"/>
      <c r="C2828" s="8" t="n">
        <f aca="false">(A2828-$A$2)/0.000011574074074074</f>
        <v>37392.9999997842</v>
      </c>
      <c r="D2828" s="9" t="n">
        <v>5.30189101432843</v>
      </c>
    </row>
    <row r="2829" customFormat="false" ht="13.5" hidden="false" customHeight="false" outlineLevel="0" collapsed="false">
      <c r="A2829" s="6" t="n">
        <v>38198.5579166667</v>
      </c>
      <c r="B2829" s="7"/>
      <c r="C2829" s="8" t="n">
        <f aca="false">(A2829-$A$2)/0.000011574074074074</f>
        <v>37394.0000000179</v>
      </c>
      <c r="D2829" s="9" t="n">
        <v>5.30192195596397</v>
      </c>
    </row>
    <row r="2830" customFormat="false" ht="13.5" hidden="false" customHeight="false" outlineLevel="0" collapsed="false">
      <c r="A2830" s="6" t="n">
        <v>38198.5579282407</v>
      </c>
      <c r="B2830" s="7"/>
      <c r="C2830" s="8" t="n">
        <f aca="false">(A2830-$A$2)/0.000011574074074074</f>
        <v>37395.0000002517</v>
      </c>
      <c r="D2830" s="9" t="n">
        <v>5.3019648974995</v>
      </c>
    </row>
    <row r="2831" customFormat="false" ht="13.5" hidden="false" customHeight="false" outlineLevel="0" collapsed="false">
      <c r="A2831" s="6" t="n">
        <v>38198.5579398148</v>
      </c>
      <c r="B2831" s="7"/>
      <c r="C2831" s="8" t="n">
        <f aca="false">(A2831-$A$2)/0.000011574074074074</f>
        <v>37395.9999998568</v>
      </c>
      <c r="D2831" s="9" t="n">
        <v>5.30206283913501</v>
      </c>
    </row>
    <row r="2832" customFormat="false" ht="13.5" hidden="false" customHeight="false" outlineLevel="0" collapsed="false">
      <c r="A2832" s="6" t="n">
        <v>38198.5579513889</v>
      </c>
      <c r="B2832" s="7"/>
      <c r="C2832" s="8" t="n">
        <f aca="false">(A2832-$A$2)/0.000011574074074074</f>
        <v>37397.0000000906</v>
      </c>
      <c r="D2832" s="9" t="n">
        <v>5.30210778067052</v>
      </c>
    </row>
    <row r="2833" customFormat="false" ht="13.5" hidden="false" customHeight="false" outlineLevel="0" collapsed="false">
      <c r="A2833" s="6" t="n">
        <v>38198.557962963</v>
      </c>
      <c r="B2833" s="7"/>
      <c r="C2833" s="8" t="n">
        <f aca="false">(A2833-$A$2)/0.000011574074074074</f>
        <v>37398.0000003243</v>
      </c>
      <c r="D2833" s="9" t="n">
        <v>5.30217872230602</v>
      </c>
    </row>
    <row r="2834" customFormat="false" ht="13.5" hidden="false" customHeight="false" outlineLevel="0" collapsed="false">
      <c r="A2834" s="6" t="n">
        <v>38198.557974537</v>
      </c>
      <c r="B2834" s="7"/>
      <c r="C2834" s="8" t="n">
        <f aca="false">(A2834-$A$2)/0.000011574074074074</f>
        <v>37398.9999999295</v>
      </c>
      <c r="D2834" s="9" t="n">
        <v>5.3022356638415</v>
      </c>
    </row>
    <row r="2835" customFormat="false" ht="13.5" hidden="false" customHeight="false" outlineLevel="0" collapsed="false">
      <c r="A2835" s="6" t="n">
        <v>38198.5579861111</v>
      </c>
      <c r="B2835" s="7"/>
      <c r="C2835" s="8" t="n">
        <f aca="false">(A2835-$A$2)/0.000011574074074074</f>
        <v>37400.0000001632</v>
      </c>
      <c r="D2835" s="9" t="n">
        <v>5.30227660547698</v>
      </c>
    </row>
    <row r="2836" customFormat="false" ht="13.5" hidden="false" customHeight="false" outlineLevel="0" collapsed="false">
      <c r="A2836" s="6" t="n">
        <v>38198.5579976852</v>
      </c>
      <c r="B2836" s="7"/>
      <c r="C2836" s="8" t="n">
        <f aca="false">(A2836-$A$2)/0.000011574074074074</f>
        <v>37400.9999997683</v>
      </c>
      <c r="D2836" s="9" t="n">
        <v>5.30227954701245</v>
      </c>
    </row>
    <row r="2837" customFormat="false" ht="13.5" hidden="false" customHeight="false" outlineLevel="0" collapsed="false">
      <c r="A2837" s="6" t="n">
        <v>38198.5580092593</v>
      </c>
      <c r="B2837" s="7"/>
      <c r="C2837" s="8" t="n">
        <f aca="false">(A2837-$A$2)/0.000011574074074074</f>
        <v>37402.0000000021</v>
      </c>
      <c r="D2837" s="9" t="n">
        <v>5.30230748864791</v>
      </c>
    </row>
    <row r="2838" customFormat="false" ht="13.5" hidden="false" customHeight="false" outlineLevel="0" collapsed="false">
      <c r="A2838" s="6" t="n">
        <v>38198.5580208333</v>
      </c>
      <c r="B2838" s="7"/>
      <c r="C2838" s="8" t="n">
        <f aca="false">(A2838-$A$2)/0.000011574074074074</f>
        <v>37403.0000002359</v>
      </c>
      <c r="D2838" s="9" t="n">
        <v>5.30240543018336</v>
      </c>
    </row>
    <row r="2839" customFormat="false" ht="13.5" hidden="false" customHeight="false" outlineLevel="0" collapsed="false">
      <c r="A2839" s="6" t="n">
        <v>38198.5580324074</v>
      </c>
      <c r="B2839" s="7"/>
      <c r="C2839" s="8" t="n">
        <f aca="false">(A2839-$A$2)/0.000011574074074074</f>
        <v>37403.999999841</v>
      </c>
      <c r="D2839" s="9" t="n">
        <v>5.3024633718188</v>
      </c>
    </row>
    <row r="2840" customFormat="false" ht="13.5" hidden="false" customHeight="false" outlineLevel="0" collapsed="false">
      <c r="A2840" s="6" t="n">
        <v>38198.5580439815</v>
      </c>
      <c r="B2840" s="7"/>
      <c r="C2840" s="8" t="n">
        <f aca="false">(A2840-$A$2)/0.000011574074074074</f>
        <v>37405.0000000747</v>
      </c>
      <c r="D2840" s="9" t="n">
        <v>5.30250531335423</v>
      </c>
    </row>
    <row r="2841" customFormat="false" ht="13.5" hidden="false" customHeight="false" outlineLevel="0" collapsed="false">
      <c r="A2841" s="6" t="n">
        <v>38198.5580555556</v>
      </c>
      <c r="B2841" s="7"/>
      <c r="C2841" s="8" t="n">
        <f aca="false">(A2841-$A$2)/0.000011574074074074</f>
        <v>37406.0000003085</v>
      </c>
      <c r="D2841" s="9" t="n">
        <v>5.30253425488965</v>
      </c>
    </row>
    <row r="2842" customFormat="false" ht="13.5" hidden="false" customHeight="false" outlineLevel="0" collapsed="false">
      <c r="A2842" s="6" t="n">
        <v>38198.5580671296</v>
      </c>
      <c r="B2842" s="7"/>
      <c r="C2842" s="8" t="n">
        <f aca="false">(A2842-$A$2)/0.000011574074074074</f>
        <v>37406.9999999136</v>
      </c>
      <c r="D2842" s="9" t="n">
        <v>5.30256319642506</v>
      </c>
    </row>
    <row r="2843" customFormat="false" ht="13.5" hidden="false" customHeight="false" outlineLevel="0" collapsed="false">
      <c r="A2843" s="6" t="n">
        <v>38198.5580787037</v>
      </c>
      <c r="B2843" s="7"/>
      <c r="C2843" s="8" t="n">
        <f aca="false">(A2843-$A$2)/0.000011574074074074</f>
        <v>37408.0000001474</v>
      </c>
      <c r="D2843" s="9" t="n">
        <v>5.30260513806046</v>
      </c>
    </row>
    <row r="2844" customFormat="false" ht="13.5" hidden="false" customHeight="false" outlineLevel="0" collapsed="false">
      <c r="A2844" s="6" t="n">
        <v>38198.5580902778</v>
      </c>
      <c r="B2844" s="7"/>
      <c r="C2844" s="8" t="n">
        <f aca="false">(A2844-$A$2)/0.000011574074074074</f>
        <v>37408.9999997525</v>
      </c>
      <c r="D2844" s="9" t="n">
        <v>5.30266307959585</v>
      </c>
    </row>
    <row r="2845" customFormat="false" ht="13.5" hidden="false" customHeight="false" outlineLevel="0" collapsed="false">
      <c r="A2845" s="6" t="n">
        <v>38198.5581018519</v>
      </c>
      <c r="B2845" s="7"/>
      <c r="C2845" s="8" t="n">
        <f aca="false">(A2845-$A$2)/0.000011574074074074</f>
        <v>37409.9999999863</v>
      </c>
      <c r="D2845" s="9" t="n">
        <v>5.30272002113123</v>
      </c>
    </row>
    <row r="2846" customFormat="false" ht="13.5" hidden="false" customHeight="false" outlineLevel="0" collapsed="false">
      <c r="A2846" s="6" t="n">
        <v>38198.5581134259</v>
      </c>
      <c r="B2846" s="7"/>
      <c r="C2846" s="8" t="n">
        <f aca="false">(A2846-$A$2)/0.000011574074074074</f>
        <v>37411.00000022</v>
      </c>
      <c r="D2846" s="9" t="n">
        <v>5.3027629626666</v>
      </c>
    </row>
    <row r="2847" customFormat="false" ht="13.5" hidden="false" customHeight="false" outlineLevel="0" collapsed="false">
      <c r="A2847" s="6" t="n">
        <v>38198.558125</v>
      </c>
      <c r="B2847" s="7"/>
      <c r="C2847" s="8" t="n">
        <f aca="false">(A2847-$A$2)/0.000011574074074074</f>
        <v>37411.9999998252</v>
      </c>
      <c r="D2847" s="9" t="n">
        <v>5.30283390420197</v>
      </c>
    </row>
    <row r="2848" customFormat="false" ht="13.5" hidden="false" customHeight="false" outlineLevel="0" collapsed="false">
      <c r="A2848" s="6" t="n">
        <v>38198.5581365741</v>
      </c>
      <c r="B2848" s="7"/>
      <c r="C2848" s="8" t="n">
        <f aca="false">(A2848-$A$2)/0.000011574074074074</f>
        <v>37413.0000000589</v>
      </c>
      <c r="D2848" s="9" t="n">
        <v>5.30286484573732</v>
      </c>
    </row>
    <row r="2849" customFormat="false" ht="13.5" hidden="false" customHeight="false" outlineLevel="0" collapsed="false">
      <c r="A2849" s="6" t="n">
        <v>38198.5581481482</v>
      </c>
      <c r="B2849" s="7"/>
      <c r="C2849" s="8" t="n">
        <f aca="false">(A2849-$A$2)/0.000011574074074074</f>
        <v>37414.0000002927</v>
      </c>
      <c r="D2849" s="9" t="n">
        <v>5.30289278727266</v>
      </c>
    </row>
    <row r="2850" customFormat="false" ht="13.5" hidden="false" customHeight="false" outlineLevel="0" collapsed="false">
      <c r="A2850" s="6" t="n">
        <v>38198.5581597222</v>
      </c>
      <c r="B2850" s="7"/>
      <c r="C2850" s="8" t="n">
        <f aca="false">(A2850-$A$2)/0.000011574074074074</f>
        <v>37414.9999998978</v>
      </c>
      <c r="D2850" s="9" t="n">
        <v>5.302936728908</v>
      </c>
    </row>
    <row r="2851" customFormat="false" ht="13.5" hidden="false" customHeight="false" outlineLevel="0" collapsed="false">
      <c r="A2851" s="6" t="n">
        <v>38198.5581712963</v>
      </c>
      <c r="B2851" s="7"/>
      <c r="C2851" s="8" t="n">
        <f aca="false">(A2851-$A$2)/0.000011574074074074</f>
        <v>37416.0000001316</v>
      </c>
      <c r="D2851" s="9" t="n">
        <v>5.30300767044332</v>
      </c>
    </row>
    <row r="2852" customFormat="false" ht="13.5" hidden="false" customHeight="false" outlineLevel="0" collapsed="false">
      <c r="A2852" s="6" t="n">
        <v>38198.5581828704</v>
      </c>
      <c r="B2852" s="7"/>
      <c r="C2852" s="8" t="n">
        <f aca="false">(A2852-$A$2)/0.000011574074074074</f>
        <v>37416.9999997367</v>
      </c>
      <c r="D2852" s="9" t="n">
        <v>5.30306261197864</v>
      </c>
    </row>
    <row r="2853" customFormat="false" ht="13.5" hidden="false" customHeight="false" outlineLevel="0" collapsed="false">
      <c r="A2853" s="6" t="n">
        <v>38198.5581944444</v>
      </c>
      <c r="B2853" s="7"/>
      <c r="C2853" s="8" t="n">
        <f aca="false">(A2853-$A$2)/0.000011574074074074</f>
        <v>37417.9999999704</v>
      </c>
      <c r="D2853" s="9" t="n">
        <v>5.30311955351394</v>
      </c>
    </row>
    <row r="2854" customFormat="false" ht="13.5" hidden="false" customHeight="false" outlineLevel="0" collapsed="false">
      <c r="A2854" s="6" t="n">
        <v>38198.5582060185</v>
      </c>
      <c r="B2854" s="7"/>
      <c r="C2854" s="8" t="n">
        <f aca="false">(A2854-$A$2)/0.000011574074074074</f>
        <v>37419.0000002042</v>
      </c>
      <c r="D2854" s="9" t="n">
        <v>5.30316449494924</v>
      </c>
    </row>
    <row r="2855" customFormat="false" ht="13.5" hidden="false" customHeight="false" outlineLevel="0" collapsed="false">
      <c r="A2855" s="6" t="n">
        <v>38198.5582175926</v>
      </c>
      <c r="B2855" s="7"/>
      <c r="C2855" s="8" t="n">
        <f aca="false">(A2855-$A$2)/0.000011574074074074</f>
        <v>37419.9999998093</v>
      </c>
      <c r="D2855" s="9" t="n">
        <v>5.30320743648452</v>
      </c>
    </row>
    <row r="2856" customFormat="false" ht="13.5" hidden="false" customHeight="false" outlineLevel="0" collapsed="false">
      <c r="A2856" s="6" t="n">
        <v>38198.5582291667</v>
      </c>
      <c r="B2856" s="7"/>
      <c r="C2856" s="8" t="n">
        <f aca="false">(A2856-$A$2)/0.000011574074074074</f>
        <v>37421.0000000431</v>
      </c>
      <c r="D2856" s="9" t="n">
        <v>5.3032343780198</v>
      </c>
    </row>
    <row r="2857" customFormat="false" ht="13.5" hidden="false" customHeight="false" outlineLevel="0" collapsed="false">
      <c r="A2857" s="6" t="n">
        <v>38198.5582407407</v>
      </c>
      <c r="B2857" s="7"/>
      <c r="C2857" s="8" t="n">
        <f aca="false">(A2857-$A$2)/0.000011574074074074</f>
        <v>37422.0000002768</v>
      </c>
      <c r="D2857" s="9" t="n">
        <v>5.30332231955507</v>
      </c>
    </row>
    <row r="2858" customFormat="false" ht="13.5" hidden="false" customHeight="false" outlineLevel="0" collapsed="false">
      <c r="A2858" s="6" t="n">
        <v>38198.5582523148</v>
      </c>
      <c r="B2858" s="7"/>
      <c r="C2858" s="8" t="n">
        <f aca="false">(A2858-$A$2)/0.000011574074074074</f>
        <v>37422.999999882</v>
      </c>
      <c r="D2858" s="9" t="n">
        <v>5.30335126109032</v>
      </c>
    </row>
    <row r="2859" customFormat="false" ht="13.5" hidden="false" customHeight="false" outlineLevel="0" collapsed="false">
      <c r="A2859" s="6" t="n">
        <v>38198.5582638889</v>
      </c>
      <c r="B2859" s="7"/>
      <c r="C2859" s="8" t="n">
        <f aca="false">(A2859-$A$2)/0.000011574074074074</f>
        <v>37424.0000001157</v>
      </c>
      <c r="D2859" s="9" t="n">
        <v>5.30340520262557</v>
      </c>
    </row>
    <row r="2860" customFormat="false" ht="13.5" hidden="false" customHeight="false" outlineLevel="0" collapsed="false">
      <c r="A2860" s="6" t="n">
        <v>38198.558275463</v>
      </c>
      <c r="B2860" s="7"/>
      <c r="C2860" s="8" t="n">
        <f aca="false">(A2860-$A$2)/0.000011574074074074</f>
        <v>37424.9999997208</v>
      </c>
      <c r="D2860" s="9" t="n">
        <v>5.30343614416081</v>
      </c>
    </row>
    <row r="2861" customFormat="false" ht="13.5" hidden="false" customHeight="false" outlineLevel="0" collapsed="false">
      <c r="A2861" s="6" t="n">
        <v>38198.558287037</v>
      </c>
      <c r="B2861" s="7"/>
      <c r="C2861" s="8" t="n">
        <f aca="false">(A2861-$A$2)/0.000011574074074074</f>
        <v>37425.9999999546</v>
      </c>
      <c r="D2861" s="9" t="n">
        <v>5.30346508559604</v>
      </c>
    </row>
    <row r="2862" customFormat="false" ht="13.5" hidden="false" customHeight="false" outlineLevel="0" collapsed="false">
      <c r="A2862" s="6" t="n">
        <v>38198.5582986111</v>
      </c>
      <c r="B2862" s="7"/>
      <c r="C2862" s="8" t="n">
        <f aca="false">(A2862-$A$2)/0.000011574074074074</f>
        <v>37427.0000001884</v>
      </c>
      <c r="D2862" s="9" t="n">
        <v>5.30350702713126</v>
      </c>
    </row>
    <row r="2863" customFormat="false" ht="13.5" hidden="false" customHeight="false" outlineLevel="0" collapsed="false">
      <c r="A2863" s="6" t="n">
        <v>38198.5583101852</v>
      </c>
      <c r="B2863" s="7"/>
      <c r="C2863" s="8" t="n">
        <f aca="false">(A2863-$A$2)/0.000011574074074074</f>
        <v>37427.9999997935</v>
      </c>
      <c r="D2863" s="9" t="n">
        <v>5.30357896866646</v>
      </c>
    </row>
    <row r="2864" customFormat="false" ht="13.5" hidden="false" customHeight="false" outlineLevel="0" collapsed="false">
      <c r="A2864" s="6" t="n">
        <v>38198.5583217593</v>
      </c>
      <c r="B2864" s="7"/>
      <c r="C2864" s="8" t="n">
        <f aca="false">(A2864-$A$2)/0.000011574074074074</f>
        <v>37429.0000000273</v>
      </c>
      <c r="D2864" s="9" t="n">
        <v>5.30362191010166</v>
      </c>
    </row>
    <row r="2865" customFormat="false" ht="13.5" hidden="false" customHeight="false" outlineLevel="0" collapsed="false">
      <c r="A2865" s="6" t="n">
        <v>38198.5583333333</v>
      </c>
      <c r="B2865" s="7"/>
      <c r="C2865" s="8" t="n">
        <f aca="false">(A2865-$A$2)/0.000011574074074074</f>
        <v>37430.000000261</v>
      </c>
      <c r="D2865" s="9" t="n">
        <v>5.30366285163686</v>
      </c>
    </row>
    <row r="2866" customFormat="false" ht="13.5" hidden="false" customHeight="false" outlineLevel="0" collapsed="false">
      <c r="A2866" s="6" t="n">
        <v>38198.5583449074</v>
      </c>
      <c r="B2866" s="7"/>
      <c r="C2866" s="8" t="n">
        <f aca="false">(A2866-$A$2)/0.000011574074074074</f>
        <v>37430.9999998661</v>
      </c>
      <c r="D2866" s="9" t="n">
        <v>5.30370479317203</v>
      </c>
    </row>
    <row r="2867" customFormat="false" ht="13.5" hidden="false" customHeight="false" outlineLevel="0" collapsed="false">
      <c r="A2867" s="6" t="n">
        <v>38198.5583564815</v>
      </c>
      <c r="B2867" s="7"/>
      <c r="C2867" s="8" t="n">
        <f aca="false">(A2867-$A$2)/0.000011574074074074</f>
        <v>37432.0000000999</v>
      </c>
      <c r="D2867" s="9" t="n">
        <v>5.30376673460721</v>
      </c>
    </row>
    <row r="2868" customFormat="false" ht="13.5" hidden="false" customHeight="false" outlineLevel="0" collapsed="false">
      <c r="A2868" s="6" t="n">
        <v>38198.5583680556</v>
      </c>
      <c r="B2868" s="7"/>
      <c r="C2868" s="8" t="n">
        <f aca="false">(A2868-$A$2)/0.000011574074074074</f>
        <v>37433.0000003337</v>
      </c>
      <c r="D2868" s="9" t="n">
        <v>5.30379367614237</v>
      </c>
    </row>
    <row r="2869" customFormat="false" ht="13.5" hidden="false" customHeight="false" outlineLevel="0" collapsed="false">
      <c r="A2869" s="6" t="n">
        <v>38198.5583796296</v>
      </c>
      <c r="B2869" s="7"/>
      <c r="C2869" s="8" t="n">
        <f aca="false">(A2869-$A$2)/0.000011574074074074</f>
        <v>37433.9999999388</v>
      </c>
      <c r="D2869" s="9" t="n">
        <v>5.30384861757752</v>
      </c>
    </row>
    <row r="2870" customFormat="false" ht="13.5" hidden="false" customHeight="false" outlineLevel="0" collapsed="false">
      <c r="A2870" s="6" t="n">
        <v>38198.5583912037</v>
      </c>
      <c r="B2870" s="7"/>
      <c r="C2870" s="8" t="n">
        <f aca="false">(A2870-$A$2)/0.000011574074074074</f>
        <v>37435.0000001725</v>
      </c>
      <c r="D2870" s="9" t="n">
        <v>5.30389355911266</v>
      </c>
    </row>
    <row r="2871" customFormat="false" ht="13.5" hidden="false" customHeight="false" outlineLevel="0" collapsed="false">
      <c r="A2871" s="6" t="n">
        <v>38198.5584027778</v>
      </c>
      <c r="B2871" s="7"/>
      <c r="C2871" s="8" t="n">
        <f aca="false">(A2871-$A$2)/0.000011574074074074</f>
        <v>37435.9999997777</v>
      </c>
      <c r="D2871" s="9" t="n">
        <v>5.30396450054779</v>
      </c>
    </row>
    <row r="2872" customFormat="false" ht="13.5" hidden="false" customHeight="false" outlineLevel="0" collapsed="false">
      <c r="A2872" s="6" t="n">
        <v>38198.5584143519</v>
      </c>
      <c r="B2872" s="7"/>
      <c r="C2872" s="8" t="n">
        <f aca="false">(A2872-$A$2)/0.000011574074074074</f>
        <v>37437.0000000114</v>
      </c>
      <c r="D2872" s="9" t="n">
        <v>5.30399144208291</v>
      </c>
    </row>
    <row r="2873" customFormat="false" ht="13.5" hidden="false" customHeight="false" outlineLevel="0" collapsed="false">
      <c r="A2873" s="6" t="n">
        <v>38198.5584259259</v>
      </c>
      <c r="B2873" s="7"/>
      <c r="C2873" s="8" t="n">
        <f aca="false">(A2873-$A$2)/0.000011574074074074</f>
        <v>37438.0000002452</v>
      </c>
      <c r="D2873" s="9" t="n">
        <v>5.30404838351803</v>
      </c>
    </row>
    <row r="2874" customFormat="false" ht="13.5" hidden="false" customHeight="false" outlineLevel="0" collapsed="false">
      <c r="A2874" s="6" t="n">
        <v>38198.5584375</v>
      </c>
      <c r="B2874" s="7"/>
      <c r="C2874" s="8" t="n">
        <f aca="false">(A2874-$A$2)/0.000011574074074074</f>
        <v>37438.9999998503</v>
      </c>
      <c r="D2874" s="9" t="n">
        <v>5.30407732505313</v>
      </c>
    </row>
    <row r="2875" customFormat="false" ht="13.5" hidden="false" customHeight="false" outlineLevel="0" collapsed="false">
      <c r="A2875" s="6" t="n">
        <v>38198.5584490741</v>
      </c>
      <c r="B2875" s="7"/>
      <c r="C2875" s="8" t="n">
        <f aca="false">(A2875-$A$2)/0.000011574074074074</f>
        <v>37440.0000000841</v>
      </c>
      <c r="D2875" s="9" t="n">
        <v>5.30413626648822</v>
      </c>
    </row>
    <row r="2876" customFormat="false" ht="13.5" hidden="false" customHeight="false" outlineLevel="0" collapsed="false">
      <c r="A2876" s="6" t="n">
        <v>38198.5584606482</v>
      </c>
      <c r="B2876" s="7"/>
      <c r="C2876" s="8" t="n">
        <f aca="false">(A2876-$A$2)/0.000011574074074074</f>
        <v>37441.0000003178</v>
      </c>
      <c r="D2876" s="9" t="n">
        <v>5.30416220792331</v>
      </c>
    </row>
    <row r="2877" customFormat="false" ht="13.5" hidden="false" customHeight="false" outlineLevel="0" collapsed="false">
      <c r="A2877" s="6" t="n">
        <v>38198.5584722222</v>
      </c>
      <c r="B2877" s="7"/>
      <c r="C2877" s="8" t="n">
        <f aca="false">(A2877-$A$2)/0.000011574074074074</f>
        <v>37441.9999999229</v>
      </c>
      <c r="D2877" s="9" t="n">
        <v>5.30423414945838</v>
      </c>
    </row>
    <row r="2878" customFormat="false" ht="13.5" hidden="false" customHeight="false" outlineLevel="0" collapsed="false">
      <c r="A2878" s="6" t="n">
        <v>38198.5584837963</v>
      </c>
      <c r="B2878" s="7"/>
      <c r="C2878" s="8" t="n">
        <f aca="false">(A2878-$A$2)/0.000011574074074074</f>
        <v>37443.0000001567</v>
      </c>
      <c r="D2878" s="9" t="n">
        <v>5.30427709089344</v>
      </c>
    </row>
    <row r="2879" customFormat="false" ht="13.5" hidden="false" customHeight="false" outlineLevel="0" collapsed="false">
      <c r="A2879" s="6" t="n">
        <v>38198.5584953704</v>
      </c>
      <c r="B2879" s="7"/>
      <c r="C2879" s="8" t="n">
        <f aca="false">(A2879-$A$2)/0.000011574074074074</f>
        <v>37443.9999997618</v>
      </c>
      <c r="D2879" s="9" t="n">
        <v>5.3043190323285</v>
      </c>
    </row>
    <row r="2880" customFormat="false" ht="13.5" hidden="false" customHeight="false" outlineLevel="0" collapsed="false">
      <c r="A2880" s="6" t="n">
        <v>38198.5585069444</v>
      </c>
      <c r="B2880" s="7"/>
      <c r="C2880" s="8" t="n">
        <f aca="false">(A2880-$A$2)/0.000011574074074074</f>
        <v>37444.9999999956</v>
      </c>
      <c r="D2880" s="9" t="n">
        <v>5.30436197376354</v>
      </c>
    </row>
    <row r="2881" customFormat="false" ht="13.5" hidden="false" customHeight="false" outlineLevel="0" collapsed="false">
      <c r="A2881" s="6" t="n">
        <v>38198.5585185185</v>
      </c>
      <c r="B2881" s="7"/>
      <c r="C2881" s="8" t="n">
        <f aca="false">(A2881-$A$2)/0.000011574074074074</f>
        <v>37446.0000002293</v>
      </c>
      <c r="D2881" s="9" t="n">
        <v>5.30442191529858</v>
      </c>
    </row>
    <row r="2882" customFormat="false" ht="13.5" hidden="false" customHeight="false" outlineLevel="0" collapsed="false">
      <c r="A2882" s="6" t="n">
        <v>38198.5585300926</v>
      </c>
      <c r="B2882" s="7"/>
      <c r="C2882" s="8" t="n">
        <f aca="false">(A2882-$A$2)/0.000011574074074074</f>
        <v>37446.9999998345</v>
      </c>
      <c r="D2882" s="9" t="n">
        <v>5.3044508567336</v>
      </c>
    </row>
    <row r="2883" customFormat="false" ht="13.5" hidden="false" customHeight="false" outlineLevel="0" collapsed="false">
      <c r="A2883" s="6" t="n">
        <v>38198.5585416667</v>
      </c>
      <c r="B2883" s="7"/>
      <c r="C2883" s="8" t="n">
        <f aca="false">(A2883-$A$2)/0.000011574074074074</f>
        <v>37448.0000000682</v>
      </c>
      <c r="D2883" s="9" t="n">
        <v>5.30447679816862</v>
      </c>
    </row>
    <row r="2884" customFormat="false" ht="13.5" hidden="false" customHeight="false" outlineLevel="0" collapsed="false">
      <c r="A2884" s="6" t="n">
        <v>38198.5585532407</v>
      </c>
      <c r="B2884" s="7"/>
      <c r="C2884" s="8" t="n">
        <f aca="false">(A2884-$A$2)/0.000011574074074074</f>
        <v>37449.000000302</v>
      </c>
      <c r="D2884" s="9" t="n">
        <v>5.30456673960362</v>
      </c>
    </row>
    <row r="2885" customFormat="false" ht="13.5" hidden="false" customHeight="false" outlineLevel="0" collapsed="false">
      <c r="A2885" s="6" t="n">
        <v>38198.5585648148</v>
      </c>
      <c r="B2885" s="7"/>
      <c r="C2885" s="8" t="n">
        <f aca="false">(A2885-$A$2)/0.000011574074074074</f>
        <v>37449.9999999071</v>
      </c>
      <c r="D2885" s="9" t="n">
        <v>5.30462168103862</v>
      </c>
    </row>
    <row r="2886" customFormat="false" ht="13.5" hidden="false" customHeight="false" outlineLevel="0" collapsed="false">
      <c r="A2886" s="6" t="n">
        <v>38198.5585763889</v>
      </c>
      <c r="B2886" s="7"/>
      <c r="C2886" s="8" t="n">
        <f aca="false">(A2886-$A$2)/0.000011574074074074</f>
        <v>37451.0000001409</v>
      </c>
      <c r="D2886" s="9" t="n">
        <v>5.30466562247361</v>
      </c>
    </row>
    <row r="2887" customFormat="false" ht="13.5" hidden="false" customHeight="false" outlineLevel="0" collapsed="false">
      <c r="A2887" s="6" t="n">
        <v>38198.558587963</v>
      </c>
      <c r="B2887" s="7"/>
      <c r="C2887" s="8" t="n">
        <f aca="false">(A2887-$A$2)/0.000011574074074074</f>
        <v>37451.999999746</v>
      </c>
      <c r="D2887" s="9" t="n">
        <v>5.30469356390858</v>
      </c>
    </row>
    <row r="2888" customFormat="false" ht="13.5" hidden="false" customHeight="false" outlineLevel="0" collapsed="false">
      <c r="A2888" s="6" t="n">
        <v>38198.558599537</v>
      </c>
      <c r="B2888" s="7"/>
      <c r="C2888" s="8" t="n">
        <f aca="false">(A2888-$A$2)/0.000011574074074074</f>
        <v>37452.9999999798</v>
      </c>
      <c r="D2888" s="9" t="n">
        <v>5.30472250534355</v>
      </c>
    </row>
    <row r="2889" customFormat="false" ht="13.5" hidden="false" customHeight="false" outlineLevel="0" collapsed="false">
      <c r="A2889" s="6" t="n">
        <v>38198.5586111111</v>
      </c>
      <c r="B2889" s="7"/>
      <c r="C2889" s="8" t="n">
        <f aca="false">(A2889-$A$2)/0.000011574074074074</f>
        <v>37454.0000002135</v>
      </c>
      <c r="D2889" s="9" t="n">
        <v>5.30479344677851</v>
      </c>
    </row>
    <row r="2890" customFormat="false" ht="13.5" hidden="false" customHeight="false" outlineLevel="0" collapsed="false">
      <c r="A2890" s="6" t="n">
        <v>38198.5586226852</v>
      </c>
      <c r="B2890" s="7"/>
      <c r="C2890" s="8" t="n">
        <f aca="false">(A2890-$A$2)/0.000011574074074074</f>
        <v>37454.9999998186</v>
      </c>
      <c r="D2890" s="9" t="n">
        <v>5.30482338821345</v>
      </c>
    </row>
    <row r="2891" customFormat="false" ht="13.5" hidden="false" customHeight="false" outlineLevel="0" collapsed="false">
      <c r="A2891" s="6" t="n">
        <v>38198.5586342593</v>
      </c>
      <c r="B2891" s="7"/>
      <c r="C2891" s="8" t="n">
        <f aca="false">(A2891-$A$2)/0.000011574074074074</f>
        <v>37456.0000000524</v>
      </c>
      <c r="D2891" s="9" t="n">
        <v>5.30489132964839</v>
      </c>
    </row>
    <row r="2892" customFormat="false" ht="13.5" hidden="false" customHeight="false" outlineLevel="0" collapsed="false">
      <c r="A2892" s="6" t="n">
        <v>38198.5586458333</v>
      </c>
      <c r="B2892" s="7"/>
      <c r="C2892" s="8" t="n">
        <f aca="false">(A2892-$A$2)/0.000011574074074074</f>
        <v>37457.0000002862</v>
      </c>
      <c r="D2892" s="9" t="n">
        <v>5.30489127108332</v>
      </c>
    </row>
    <row r="2893" customFormat="false" ht="13.5" hidden="false" customHeight="false" outlineLevel="0" collapsed="false">
      <c r="A2893" s="6" t="n">
        <v>38198.5586574074</v>
      </c>
      <c r="B2893" s="7"/>
      <c r="C2893" s="8" t="n">
        <f aca="false">(A2893-$A$2)/0.000011574074074074</f>
        <v>37457.9999998913</v>
      </c>
      <c r="D2893" s="9" t="n">
        <v>5.30494821251824</v>
      </c>
    </row>
    <row r="2894" customFormat="false" ht="13.5" hidden="false" customHeight="false" outlineLevel="0" collapsed="false">
      <c r="A2894" s="6" t="n">
        <v>38198.5586689815</v>
      </c>
      <c r="B2894" s="7"/>
      <c r="C2894" s="8" t="n">
        <f aca="false">(A2894-$A$2)/0.000011574074074074</f>
        <v>37459.000000125</v>
      </c>
      <c r="D2894" s="9" t="n">
        <v>5.30501915395315</v>
      </c>
    </row>
    <row r="2895" customFormat="false" ht="13.5" hidden="false" customHeight="false" outlineLevel="0" collapsed="false">
      <c r="A2895" s="6" t="n">
        <v>38198.5586805556</v>
      </c>
      <c r="B2895" s="7"/>
      <c r="C2895" s="8" t="n">
        <f aca="false">(A2895-$A$2)/0.000011574074074074</f>
        <v>37459.9999997302</v>
      </c>
      <c r="D2895" s="9" t="n">
        <v>5.30508209538805</v>
      </c>
    </row>
    <row r="2896" customFormat="false" ht="13.5" hidden="false" customHeight="false" outlineLevel="0" collapsed="false">
      <c r="A2896" s="6" t="n">
        <v>38198.5586921296</v>
      </c>
      <c r="B2896" s="7"/>
      <c r="C2896" s="8" t="n">
        <f aca="false">(A2896-$A$2)/0.000011574074074074</f>
        <v>37460.9999999639</v>
      </c>
      <c r="D2896" s="9" t="n">
        <v>5.30510803682294</v>
      </c>
    </row>
    <row r="2897" customFormat="false" ht="13.5" hidden="false" customHeight="false" outlineLevel="0" collapsed="false">
      <c r="A2897" s="6" t="n">
        <v>38198.5587037037</v>
      </c>
      <c r="B2897" s="7"/>
      <c r="C2897" s="8" t="n">
        <f aca="false">(A2897-$A$2)/0.000011574074074074</f>
        <v>37462.0000001977</v>
      </c>
      <c r="D2897" s="9" t="n">
        <v>5.30516297815782</v>
      </c>
    </row>
    <row r="2898" customFormat="false" ht="13.5" hidden="false" customHeight="false" outlineLevel="0" collapsed="false">
      <c r="A2898" s="6" t="n">
        <v>38198.5587152778</v>
      </c>
      <c r="B2898" s="7"/>
      <c r="C2898" s="8" t="n">
        <f aca="false">(A2898-$A$2)/0.000011574074074074</f>
        <v>37462.9999998028</v>
      </c>
      <c r="D2898" s="9" t="n">
        <v>5.30519291959269</v>
      </c>
    </row>
    <row r="2899" customFormat="false" ht="13.5" hidden="false" customHeight="false" outlineLevel="0" collapsed="false">
      <c r="A2899" s="6" t="n">
        <v>38198.5587268519</v>
      </c>
      <c r="B2899" s="7"/>
      <c r="C2899" s="8" t="n">
        <f aca="false">(A2899-$A$2)/0.000011574074074074</f>
        <v>37464.0000000366</v>
      </c>
      <c r="D2899" s="9" t="n">
        <v>5.30525086102755</v>
      </c>
    </row>
    <row r="2900" customFormat="false" ht="13.5" hidden="false" customHeight="false" outlineLevel="0" collapsed="false">
      <c r="A2900" s="6" t="n">
        <v>38198.5587384259</v>
      </c>
      <c r="B2900" s="7"/>
      <c r="C2900" s="8" t="n">
        <f aca="false">(A2900-$A$2)/0.000011574074074074</f>
        <v>37465.0000002703</v>
      </c>
      <c r="D2900" s="9" t="n">
        <v>5.3052908024624</v>
      </c>
    </row>
    <row r="2901" customFormat="false" ht="13.5" hidden="false" customHeight="false" outlineLevel="0" collapsed="false">
      <c r="A2901" s="6" t="n">
        <v>38198.55875</v>
      </c>
      <c r="B2901" s="7"/>
      <c r="C2901" s="8" t="n">
        <f aca="false">(A2901-$A$2)/0.000011574074074074</f>
        <v>37465.9999998754</v>
      </c>
      <c r="D2901" s="9" t="n">
        <v>5.30535074379724</v>
      </c>
    </row>
    <row r="2902" customFormat="false" ht="13.5" hidden="false" customHeight="false" outlineLevel="0" collapsed="false">
      <c r="A2902" s="6" t="n">
        <v>38198.5587615741</v>
      </c>
      <c r="B2902" s="7"/>
      <c r="C2902" s="8" t="n">
        <f aca="false">(A2902-$A$2)/0.000011574074074074</f>
        <v>37467.0000001092</v>
      </c>
      <c r="D2902" s="9" t="n">
        <v>5.30540968523207</v>
      </c>
    </row>
    <row r="2903" customFormat="false" ht="13.5" hidden="false" customHeight="false" outlineLevel="0" collapsed="false">
      <c r="A2903" s="6" t="n">
        <v>38198.5587731482</v>
      </c>
      <c r="B2903" s="7"/>
      <c r="C2903" s="8" t="n">
        <f aca="false">(A2903-$A$2)/0.000011574074074074</f>
        <v>37468.000000343</v>
      </c>
      <c r="D2903" s="9" t="n">
        <v>5.30541962656689</v>
      </c>
    </row>
    <row r="2904" customFormat="false" ht="13.5" hidden="false" customHeight="false" outlineLevel="0" collapsed="false">
      <c r="A2904" s="6" t="n">
        <v>38198.5587847222</v>
      </c>
      <c r="B2904" s="7"/>
      <c r="C2904" s="8" t="n">
        <f aca="false">(A2904-$A$2)/0.000011574074074074</f>
        <v>37468.9999999481</v>
      </c>
      <c r="D2904" s="9" t="n">
        <v>5.3054955680017</v>
      </c>
    </row>
    <row r="2905" customFormat="false" ht="13.5" hidden="false" customHeight="false" outlineLevel="0" collapsed="false">
      <c r="A2905" s="6" t="n">
        <v>38198.5587962963</v>
      </c>
      <c r="B2905" s="7"/>
      <c r="C2905" s="8" t="n">
        <f aca="false">(A2905-$A$2)/0.000011574074074074</f>
        <v>37470.0000001819</v>
      </c>
      <c r="D2905" s="9" t="n">
        <v>5.3055225094365</v>
      </c>
    </row>
    <row r="2906" customFormat="false" ht="13.5" hidden="false" customHeight="false" outlineLevel="0" collapsed="false">
      <c r="A2906" s="6" t="n">
        <v>38198.5588078704</v>
      </c>
      <c r="B2906" s="7"/>
      <c r="C2906" s="8" t="n">
        <f aca="false">(A2906-$A$2)/0.000011574074074074</f>
        <v>37470.999999787</v>
      </c>
      <c r="D2906" s="9" t="n">
        <v>5.30557645077129</v>
      </c>
    </row>
    <row r="2907" customFormat="false" ht="13.5" hidden="false" customHeight="false" outlineLevel="0" collapsed="false">
      <c r="A2907" s="6" t="n">
        <v>38198.5588194444</v>
      </c>
      <c r="B2907" s="7"/>
      <c r="C2907" s="8" t="n">
        <f aca="false">(A2907-$A$2)/0.000011574074074074</f>
        <v>37472.0000000207</v>
      </c>
      <c r="D2907" s="9" t="n">
        <v>5.30562239220607</v>
      </c>
    </row>
    <row r="2908" customFormat="false" ht="13.5" hidden="false" customHeight="false" outlineLevel="0" collapsed="false">
      <c r="A2908" s="6" t="n">
        <v>38198.5588310185</v>
      </c>
      <c r="B2908" s="7"/>
      <c r="C2908" s="8" t="n">
        <f aca="false">(A2908-$A$2)/0.000011574074074074</f>
        <v>37473.0000002545</v>
      </c>
      <c r="D2908" s="9" t="n">
        <v>5.30564833354085</v>
      </c>
    </row>
    <row r="2909" customFormat="false" ht="13.5" hidden="false" customHeight="false" outlineLevel="0" collapsed="false">
      <c r="A2909" s="6" t="n">
        <v>38198.5588425926</v>
      </c>
      <c r="B2909" s="7"/>
      <c r="C2909" s="8" t="n">
        <f aca="false">(A2909-$A$2)/0.000011574074074074</f>
        <v>37473.9999998596</v>
      </c>
      <c r="D2909" s="9" t="n">
        <v>5.30566227497561</v>
      </c>
    </row>
    <row r="2910" customFormat="false" ht="13.5" hidden="false" customHeight="false" outlineLevel="0" collapsed="false">
      <c r="A2910" s="6" t="n">
        <v>38198.5588541667</v>
      </c>
      <c r="B2910" s="7"/>
      <c r="C2910" s="8" t="n">
        <f aca="false">(A2910-$A$2)/0.000011574074074074</f>
        <v>37475.0000000934</v>
      </c>
      <c r="D2910" s="9" t="n">
        <v>5.30576521631036</v>
      </c>
    </row>
    <row r="2911" customFormat="false" ht="13.5" hidden="false" customHeight="false" outlineLevel="0" collapsed="false">
      <c r="A2911" s="6" t="n">
        <v>38198.5588657407</v>
      </c>
      <c r="B2911" s="7"/>
      <c r="C2911" s="8" t="n">
        <f aca="false">(A2911-$A$2)/0.000011574074074074</f>
        <v>37476.0000003271</v>
      </c>
      <c r="D2911" s="9" t="n">
        <v>5.3058361576451</v>
      </c>
    </row>
    <row r="2912" customFormat="false" ht="13.5" hidden="false" customHeight="false" outlineLevel="0" collapsed="false">
      <c r="A2912" s="6" t="n">
        <v>38198.5588773148</v>
      </c>
      <c r="B2912" s="7"/>
      <c r="C2912" s="8" t="n">
        <f aca="false">(A2912-$A$2)/0.000011574074074074</f>
        <v>37476.9999999323</v>
      </c>
      <c r="D2912" s="9" t="n">
        <v>5.30586509907984</v>
      </c>
    </row>
    <row r="2913" customFormat="false" ht="13.5" hidden="false" customHeight="false" outlineLevel="0" collapsed="false">
      <c r="A2913" s="6" t="n">
        <v>38198.5588888889</v>
      </c>
      <c r="B2913" s="7"/>
      <c r="C2913" s="8" t="n">
        <f aca="false">(A2913-$A$2)/0.000011574074074074</f>
        <v>37478.000000166</v>
      </c>
      <c r="D2913" s="9" t="n">
        <v>5.30587804041456</v>
      </c>
    </row>
    <row r="2914" customFormat="false" ht="13.5" hidden="false" customHeight="false" outlineLevel="0" collapsed="false">
      <c r="A2914" s="6" t="n">
        <v>38198.558900463</v>
      </c>
      <c r="B2914" s="7"/>
      <c r="C2914" s="8" t="n">
        <f aca="false">(A2914-$A$2)/0.000011574074074074</f>
        <v>37478.9999997711</v>
      </c>
      <c r="D2914" s="9" t="n">
        <v>5.30593798174927</v>
      </c>
    </row>
    <row r="2915" customFormat="false" ht="13.5" hidden="false" customHeight="false" outlineLevel="0" collapsed="false">
      <c r="A2915" s="6" t="n">
        <v>38198.558912037</v>
      </c>
      <c r="B2915" s="7"/>
      <c r="C2915" s="8" t="n">
        <f aca="false">(A2915-$A$2)/0.000011574074074074</f>
        <v>37480.0000000049</v>
      </c>
      <c r="D2915" s="9" t="n">
        <v>5.30597792318398</v>
      </c>
    </row>
    <row r="2916" customFormat="false" ht="13.5" hidden="false" customHeight="false" outlineLevel="0" collapsed="false">
      <c r="A2916" s="6" t="n">
        <v>38198.5589236111</v>
      </c>
      <c r="B2916" s="7"/>
      <c r="C2916" s="8" t="n">
        <f aca="false">(A2916-$A$2)/0.000011574074074074</f>
        <v>37481.0000002387</v>
      </c>
      <c r="D2916" s="9" t="n">
        <v>5.30602186451867</v>
      </c>
    </row>
    <row r="2917" customFormat="false" ht="13.5" hidden="false" customHeight="false" outlineLevel="0" collapsed="false">
      <c r="A2917" s="6" t="n">
        <v>38198.5589351852</v>
      </c>
      <c r="B2917" s="7"/>
      <c r="C2917" s="8" t="n">
        <f aca="false">(A2917-$A$2)/0.000011574074074074</f>
        <v>37481.9999998438</v>
      </c>
      <c r="D2917" s="9" t="n">
        <v>5.30606480585336</v>
      </c>
    </row>
    <row r="2918" customFormat="false" ht="13.5" hidden="false" customHeight="false" outlineLevel="0" collapsed="false">
      <c r="A2918" s="6" t="n">
        <v>38198.5589467593</v>
      </c>
      <c r="B2918" s="7"/>
      <c r="C2918" s="8" t="n">
        <f aca="false">(A2918-$A$2)/0.000011574074074074</f>
        <v>37483.0000000775</v>
      </c>
      <c r="D2918" s="9" t="n">
        <v>5.30612174718803</v>
      </c>
    </row>
    <row r="2919" customFormat="false" ht="13.5" hidden="false" customHeight="false" outlineLevel="0" collapsed="false">
      <c r="A2919" s="6" t="n">
        <v>38198.5589583333</v>
      </c>
      <c r="B2919" s="7"/>
      <c r="C2919" s="8" t="n">
        <f aca="false">(A2919-$A$2)/0.000011574074074074</f>
        <v>37484.0000003113</v>
      </c>
      <c r="D2919" s="9" t="n">
        <v>5.3061926886227</v>
      </c>
    </row>
    <row r="2920" customFormat="false" ht="13.5" hidden="false" customHeight="false" outlineLevel="0" collapsed="false">
      <c r="A2920" s="6" t="n">
        <v>38198.5589699074</v>
      </c>
      <c r="B2920" s="7"/>
      <c r="C2920" s="8" t="n">
        <f aca="false">(A2920-$A$2)/0.000011574074074074</f>
        <v>37484.9999999164</v>
      </c>
      <c r="D2920" s="9" t="n">
        <v>5.30623562995735</v>
      </c>
    </row>
    <row r="2921" customFormat="false" ht="13.5" hidden="false" customHeight="false" outlineLevel="0" collapsed="false">
      <c r="A2921" s="6" t="n">
        <v>38198.5589814815</v>
      </c>
      <c r="B2921" s="7"/>
      <c r="C2921" s="8" t="n">
        <f aca="false">(A2921-$A$2)/0.000011574074074074</f>
        <v>37486.0000001502</v>
      </c>
      <c r="D2921" s="9" t="n">
        <v>5.306252571292</v>
      </c>
    </row>
    <row r="2922" customFormat="false" ht="13.5" hidden="false" customHeight="false" outlineLevel="0" collapsed="false">
      <c r="A2922" s="6" t="n">
        <v>38198.5589930556</v>
      </c>
      <c r="B2922" s="7"/>
      <c r="C2922" s="8" t="n">
        <f aca="false">(A2922-$A$2)/0.000011574074074074</f>
        <v>37486.9999997553</v>
      </c>
      <c r="D2922" s="9" t="n">
        <v>5.30626451262663</v>
      </c>
    </row>
    <row r="2923" customFormat="false" ht="13.5" hidden="false" customHeight="false" outlineLevel="0" collapsed="false">
      <c r="A2923" s="6" t="n">
        <v>38198.5590046296</v>
      </c>
      <c r="B2923" s="7"/>
      <c r="C2923" s="8" t="n">
        <f aca="false">(A2923-$A$2)/0.000011574074074074</f>
        <v>37487.9999999891</v>
      </c>
      <c r="D2923" s="9" t="n">
        <v>5.30632445396125</v>
      </c>
    </row>
    <row r="2924" customFormat="false" ht="13.5" hidden="false" customHeight="false" outlineLevel="0" collapsed="false">
      <c r="A2924" s="6" t="n">
        <v>38198.5590162037</v>
      </c>
      <c r="B2924" s="7"/>
      <c r="C2924" s="8" t="n">
        <f aca="false">(A2924-$A$2)/0.000011574074074074</f>
        <v>37489.0000002228</v>
      </c>
      <c r="D2924" s="9" t="n">
        <v>5.30642239529587</v>
      </c>
    </row>
    <row r="2925" customFormat="false" ht="13.5" hidden="false" customHeight="false" outlineLevel="0" collapsed="false">
      <c r="A2925" s="6" t="n">
        <v>38198.5590277778</v>
      </c>
      <c r="B2925" s="7"/>
      <c r="C2925" s="8" t="n">
        <f aca="false">(A2925-$A$2)/0.000011574074074074</f>
        <v>37489.9999998279</v>
      </c>
      <c r="D2925" s="9" t="n">
        <v>5.30643633663048</v>
      </c>
    </row>
    <row r="2926" customFormat="false" ht="13.5" hidden="false" customHeight="false" outlineLevel="0" collapsed="false">
      <c r="A2926" s="6" t="n">
        <v>38198.5590393519</v>
      </c>
      <c r="B2926" s="7"/>
      <c r="C2926" s="8" t="n">
        <f aca="false">(A2926-$A$2)/0.000011574074074074</f>
        <v>37491.0000000617</v>
      </c>
      <c r="D2926" s="9" t="n">
        <v>5.30646427796507</v>
      </c>
    </row>
    <row r="2927" customFormat="false" ht="13.5" hidden="false" customHeight="false" outlineLevel="0" collapsed="false">
      <c r="A2927" s="6" t="n">
        <v>38198.5590509259</v>
      </c>
      <c r="B2927" s="7"/>
      <c r="C2927" s="8" t="n">
        <f aca="false">(A2927-$A$2)/0.000011574074074074</f>
        <v>37492.0000002955</v>
      </c>
      <c r="D2927" s="9" t="n">
        <v>5.30651921929966</v>
      </c>
    </row>
    <row r="2928" customFormat="false" ht="13.5" hidden="false" customHeight="false" outlineLevel="0" collapsed="false">
      <c r="A2928" s="6" t="n">
        <v>38198.5590625</v>
      </c>
      <c r="B2928" s="7"/>
      <c r="C2928" s="8" t="n">
        <f aca="false">(A2928-$A$2)/0.000011574074074074</f>
        <v>37492.9999999006</v>
      </c>
      <c r="D2928" s="9" t="n">
        <v>5.30655016063423</v>
      </c>
    </row>
    <row r="2929" customFormat="false" ht="13.5" hidden="false" customHeight="false" outlineLevel="0" collapsed="false">
      <c r="A2929" s="6" t="n">
        <v>38198.5590740741</v>
      </c>
      <c r="B2929" s="7"/>
      <c r="C2929" s="8" t="n">
        <f aca="false">(A2929-$A$2)/0.000011574074074074</f>
        <v>37494.0000001344</v>
      </c>
      <c r="D2929" s="9" t="n">
        <v>5.3066071019688</v>
      </c>
    </row>
    <row r="2930" customFormat="false" ht="13.5" hidden="false" customHeight="false" outlineLevel="0" collapsed="false">
      <c r="A2930" s="6" t="n">
        <v>38198.5590856481</v>
      </c>
      <c r="B2930" s="7"/>
      <c r="C2930" s="8" t="n">
        <f aca="false">(A2930-$A$2)/0.000011574074074074</f>
        <v>37494.9999997395</v>
      </c>
      <c r="D2930" s="9" t="n">
        <v>5.30669404330335</v>
      </c>
    </row>
    <row r="2931" customFormat="false" ht="13.5" hidden="false" customHeight="false" outlineLevel="0" collapsed="false">
      <c r="A2931" s="6" t="n">
        <v>38198.5590972222</v>
      </c>
      <c r="B2931" s="7"/>
      <c r="C2931" s="8" t="n">
        <f aca="false">(A2931-$A$2)/0.000011574074074074</f>
        <v>37495.9999999732</v>
      </c>
      <c r="D2931" s="9" t="n">
        <v>5.3067379845379</v>
      </c>
    </row>
    <row r="2932" customFormat="false" ht="13.5" hidden="false" customHeight="false" outlineLevel="0" collapsed="false">
      <c r="A2932" s="6" t="n">
        <v>38198.5591087963</v>
      </c>
      <c r="B2932" s="7"/>
      <c r="C2932" s="8" t="n">
        <f aca="false">(A2932-$A$2)/0.000011574074074074</f>
        <v>37497.000000207</v>
      </c>
      <c r="D2932" s="9" t="n">
        <v>5.30677892587244</v>
      </c>
    </row>
    <row r="2933" customFormat="false" ht="13.5" hidden="false" customHeight="false" outlineLevel="0" collapsed="false">
      <c r="A2933" s="6" t="n">
        <v>38198.5591203704</v>
      </c>
      <c r="B2933" s="7"/>
      <c r="C2933" s="8" t="n">
        <f aca="false">(A2933-$A$2)/0.000011574074074074</f>
        <v>37497.9999998121</v>
      </c>
      <c r="D2933" s="9" t="n">
        <v>5.30680686720697</v>
      </c>
    </row>
    <row r="2934" customFormat="false" ht="13.5" hidden="false" customHeight="false" outlineLevel="0" collapsed="false">
      <c r="A2934" s="6" t="n">
        <v>38198.5591319444</v>
      </c>
      <c r="B2934" s="7"/>
      <c r="C2934" s="8" t="n">
        <f aca="false">(A2934-$A$2)/0.000011574074074074</f>
        <v>37499.0000000459</v>
      </c>
      <c r="D2934" s="9" t="n">
        <v>5.30683580854148</v>
      </c>
    </row>
    <row r="2935" customFormat="false" ht="13.5" hidden="false" customHeight="false" outlineLevel="0" collapsed="false">
      <c r="A2935" s="6" t="n">
        <v>38198.5591435185</v>
      </c>
      <c r="B2935" s="7"/>
      <c r="C2935" s="8" t="n">
        <f aca="false">(A2935-$A$2)/0.000011574074074074</f>
        <v>37500.0000002796</v>
      </c>
      <c r="D2935" s="9" t="n">
        <v>5.30689074987599</v>
      </c>
    </row>
    <row r="2936" customFormat="false" ht="13.5" hidden="false" customHeight="false" outlineLevel="0" collapsed="false">
      <c r="A2936" s="6" t="n">
        <v>38198.5591550926</v>
      </c>
      <c r="B2936" s="7"/>
      <c r="C2936" s="8" t="n">
        <f aca="false">(A2936-$A$2)/0.000011574074074074</f>
        <v>37500.9999998848</v>
      </c>
      <c r="D2936" s="9" t="n">
        <v>5.30693869111049</v>
      </c>
    </row>
    <row r="2937" customFormat="false" ht="13.5" hidden="false" customHeight="false" outlineLevel="0" collapsed="false">
      <c r="A2937" s="6" t="n">
        <v>38198.5591666667</v>
      </c>
      <c r="B2937" s="7"/>
      <c r="C2937" s="8" t="n">
        <f aca="false">(A2937-$A$2)/0.000011574074074074</f>
        <v>37502.0000001185</v>
      </c>
      <c r="D2937" s="9" t="n">
        <v>5.30700663244498</v>
      </c>
    </row>
    <row r="2938" customFormat="false" ht="13.5" hidden="false" customHeight="false" outlineLevel="0" collapsed="false">
      <c r="A2938" s="6" t="n">
        <v>38198.5591782407</v>
      </c>
      <c r="B2938" s="7"/>
      <c r="C2938" s="8" t="n">
        <f aca="false">(A2938-$A$2)/0.000011574074074074</f>
        <v>37502.9999997236</v>
      </c>
      <c r="D2938" s="9" t="n">
        <v>5.30703557377945</v>
      </c>
    </row>
    <row r="2939" customFormat="false" ht="13.5" hidden="false" customHeight="false" outlineLevel="0" collapsed="false">
      <c r="A2939" s="6" t="n">
        <v>38198.5591898148</v>
      </c>
      <c r="B2939" s="7"/>
      <c r="C2939" s="8" t="n">
        <f aca="false">(A2939-$A$2)/0.000011574074074074</f>
        <v>37503.9999999574</v>
      </c>
      <c r="D2939" s="9" t="n">
        <v>5.30707651501392</v>
      </c>
    </row>
    <row r="2940" customFormat="false" ht="13.5" hidden="false" customHeight="false" outlineLevel="0" collapsed="false">
      <c r="A2940" s="6" t="n">
        <v>38198.5592013889</v>
      </c>
      <c r="B2940" s="7"/>
      <c r="C2940" s="8" t="n">
        <f aca="false">(A2940-$A$2)/0.000011574074074074</f>
        <v>37505.0000001912</v>
      </c>
      <c r="D2940" s="9" t="n">
        <v>5.30710545634838</v>
      </c>
    </row>
    <row r="2941" customFormat="false" ht="13.5" hidden="false" customHeight="false" outlineLevel="0" collapsed="false">
      <c r="A2941" s="6" t="n">
        <v>38198.559212963</v>
      </c>
      <c r="B2941" s="7"/>
      <c r="C2941" s="8" t="n">
        <f aca="false">(A2941-$A$2)/0.000011574074074074</f>
        <v>37505.9999997963</v>
      </c>
      <c r="D2941" s="9" t="n">
        <v>5.30714939758282</v>
      </c>
    </row>
    <row r="2942" customFormat="false" ht="13.5" hidden="false" customHeight="false" outlineLevel="0" collapsed="false">
      <c r="A2942" s="6" t="n">
        <v>38198.559224537</v>
      </c>
      <c r="B2942" s="7"/>
      <c r="C2942" s="8" t="n">
        <f aca="false">(A2942-$A$2)/0.000011574074074074</f>
        <v>37507.00000003</v>
      </c>
      <c r="D2942" s="9" t="n">
        <v>5.30719033891726</v>
      </c>
    </row>
    <row r="2943" customFormat="false" ht="13.5" hidden="false" customHeight="false" outlineLevel="0" collapsed="false">
      <c r="A2943" s="6" t="n">
        <v>38198.5592361111</v>
      </c>
      <c r="B2943" s="7"/>
      <c r="C2943" s="8" t="n">
        <f aca="false">(A2943-$A$2)/0.000011574074074074</f>
        <v>37508.0000002638</v>
      </c>
      <c r="D2943" s="9" t="n">
        <v>5.30725228015169</v>
      </c>
    </row>
    <row r="2944" customFormat="false" ht="13.5" hidden="false" customHeight="false" outlineLevel="0" collapsed="false">
      <c r="A2944" s="6" t="n">
        <v>38198.5592476852</v>
      </c>
      <c r="B2944" s="7"/>
      <c r="C2944" s="8" t="n">
        <f aca="false">(A2944-$A$2)/0.000011574074074074</f>
        <v>37508.9999998689</v>
      </c>
      <c r="D2944" s="9" t="n">
        <v>5.30732122148611</v>
      </c>
    </row>
    <row r="2945" customFormat="false" ht="13.5" hidden="false" customHeight="false" outlineLevel="0" collapsed="false">
      <c r="A2945" s="6" t="n">
        <v>38198.5592592593</v>
      </c>
      <c r="B2945" s="7"/>
      <c r="C2945" s="8" t="n">
        <f aca="false">(A2945-$A$2)/0.000011574074074074</f>
        <v>37510.0000001027</v>
      </c>
      <c r="D2945" s="9" t="n">
        <v>5.30734816272052</v>
      </c>
    </row>
    <row r="2946" customFormat="false" ht="13.5" hidden="false" customHeight="false" outlineLevel="0" collapsed="false">
      <c r="A2946" s="6" t="n">
        <v>38198.5592708333</v>
      </c>
      <c r="B2946" s="7"/>
      <c r="C2946" s="8" t="n">
        <f aca="false">(A2946-$A$2)/0.000011574074074074</f>
        <v>37511.0000003365</v>
      </c>
      <c r="D2946" s="9" t="n">
        <v>5.30739310405492</v>
      </c>
    </row>
    <row r="2947" customFormat="false" ht="13.5" hidden="false" customHeight="false" outlineLevel="0" collapsed="false">
      <c r="A2947" s="6" t="n">
        <v>38198.5592824074</v>
      </c>
      <c r="B2947" s="7"/>
      <c r="C2947" s="8" t="n">
        <f aca="false">(A2947-$A$2)/0.000011574074074074</f>
        <v>37511.9999999416</v>
      </c>
      <c r="D2947" s="9" t="n">
        <v>5.30742104528931</v>
      </c>
    </row>
    <row r="2948" customFormat="false" ht="13.5" hidden="false" customHeight="false" outlineLevel="0" collapsed="false">
      <c r="A2948" s="6" t="n">
        <v>38198.5592939815</v>
      </c>
      <c r="B2948" s="7"/>
      <c r="C2948" s="8" t="n">
        <f aca="false">(A2948-$A$2)/0.000011574074074074</f>
        <v>37513.0000001753</v>
      </c>
      <c r="D2948" s="9" t="n">
        <v>5.30746398662369</v>
      </c>
    </row>
    <row r="2949" customFormat="false" ht="13.5" hidden="false" customHeight="false" outlineLevel="0" collapsed="false">
      <c r="A2949" s="6" t="n">
        <v>38198.5593055556</v>
      </c>
      <c r="B2949" s="7"/>
      <c r="C2949" s="8" t="n">
        <f aca="false">(A2949-$A$2)/0.000011574074074074</f>
        <v>37513.9999997805</v>
      </c>
      <c r="D2949" s="9" t="n">
        <v>5.30752192785805</v>
      </c>
    </row>
    <row r="2950" customFormat="false" ht="13.5" hidden="false" customHeight="false" outlineLevel="0" collapsed="false">
      <c r="A2950" s="6" t="n">
        <v>38198.5593171296</v>
      </c>
      <c r="B2950" s="7"/>
      <c r="C2950" s="8" t="n">
        <f aca="false">(A2950-$A$2)/0.000011574074074074</f>
        <v>37515.0000000142</v>
      </c>
      <c r="D2950" s="9" t="n">
        <v>5.30759086909241</v>
      </c>
    </row>
    <row r="2951" customFormat="false" ht="13.5" hidden="false" customHeight="false" outlineLevel="0" collapsed="false">
      <c r="A2951" s="6" t="n">
        <v>38198.5593287037</v>
      </c>
      <c r="B2951" s="7"/>
      <c r="C2951" s="8" t="n">
        <f aca="false">(A2951-$A$2)/0.000011574074074074</f>
        <v>37516.000000248</v>
      </c>
      <c r="D2951" s="9" t="n">
        <v>5.30763781042676</v>
      </c>
    </row>
    <row r="2952" customFormat="false" ht="13.5" hidden="false" customHeight="false" outlineLevel="0" collapsed="false">
      <c r="A2952" s="6" t="n">
        <v>38198.5593402778</v>
      </c>
      <c r="B2952" s="7"/>
      <c r="C2952" s="8" t="n">
        <f aca="false">(A2952-$A$2)/0.000011574074074074</f>
        <v>37516.9999998531</v>
      </c>
      <c r="D2952" s="9" t="n">
        <v>5.3076637516611</v>
      </c>
    </row>
    <row r="2953" customFormat="false" ht="13.5" hidden="false" customHeight="false" outlineLevel="0" collapsed="false">
      <c r="A2953" s="6" t="n">
        <v>38198.5593518519</v>
      </c>
      <c r="B2953" s="7"/>
      <c r="C2953" s="8" t="n">
        <f aca="false">(A2953-$A$2)/0.000011574074074074</f>
        <v>37518.0000000869</v>
      </c>
      <c r="D2953" s="9" t="n">
        <v>5.30769269289543</v>
      </c>
    </row>
    <row r="2954" customFormat="false" ht="13.5" hidden="false" customHeight="false" outlineLevel="0" collapsed="false">
      <c r="A2954" s="6" t="n">
        <v>38198.5593634259</v>
      </c>
      <c r="B2954" s="7"/>
      <c r="C2954" s="8" t="n">
        <f aca="false">(A2954-$A$2)/0.000011574074074074</f>
        <v>37519.0000003206</v>
      </c>
      <c r="D2954" s="9" t="n">
        <v>5.30773363412975</v>
      </c>
    </row>
    <row r="2955" customFormat="false" ht="13.5" hidden="false" customHeight="false" outlineLevel="0" collapsed="false">
      <c r="A2955" s="6" t="n">
        <v>38198.559375</v>
      </c>
      <c r="B2955" s="7"/>
      <c r="C2955" s="8" t="n">
        <f aca="false">(A2955-$A$2)/0.000011574074074074</f>
        <v>37519.9999999257</v>
      </c>
      <c r="D2955" s="9" t="n">
        <v>5.30776657546406</v>
      </c>
    </row>
    <row r="2956" customFormat="false" ht="13.5" hidden="false" customHeight="false" outlineLevel="0" collapsed="false">
      <c r="A2956" s="6" t="n">
        <v>38198.5593865741</v>
      </c>
      <c r="B2956" s="7"/>
      <c r="C2956" s="8" t="n">
        <f aca="false">(A2956-$A$2)/0.000011574074074074</f>
        <v>37521.0000001595</v>
      </c>
      <c r="D2956" s="9" t="n">
        <v>5.30782151669836</v>
      </c>
    </row>
    <row r="2957" customFormat="false" ht="13.5" hidden="false" customHeight="false" outlineLevel="0" collapsed="false">
      <c r="A2957" s="6" t="n">
        <v>38198.5593981481</v>
      </c>
      <c r="B2957" s="7"/>
      <c r="C2957" s="8" t="n">
        <f aca="false">(A2957-$A$2)/0.000011574074074074</f>
        <v>37521.9999997646</v>
      </c>
      <c r="D2957" s="9" t="n">
        <v>5.30788045793265</v>
      </c>
    </row>
    <row r="2958" customFormat="false" ht="13.5" hidden="false" customHeight="false" outlineLevel="0" collapsed="false">
      <c r="A2958" s="6" t="n">
        <v>38198.5594097222</v>
      </c>
      <c r="B2958" s="7"/>
      <c r="C2958" s="8" t="n">
        <f aca="false">(A2958-$A$2)/0.000011574074074074</f>
        <v>37522.9999999984</v>
      </c>
      <c r="D2958" s="9" t="n">
        <v>5.30793539916693</v>
      </c>
    </row>
    <row r="2959" customFormat="false" ht="13.5" hidden="false" customHeight="false" outlineLevel="0" collapsed="false">
      <c r="A2959" s="6" t="n">
        <v>38198.5594212963</v>
      </c>
      <c r="B2959" s="7"/>
      <c r="C2959" s="8" t="n">
        <f aca="false">(A2959-$A$2)/0.000011574074074074</f>
        <v>37524.0000002321</v>
      </c>
      <c r="D2959" s="9" t="n">
        <v>5.3079763404012</v>
      </c>
    </row>
    <row r="2960" customFormat="false" ht="13.5" hidden="false" customHeight="false" outlineLevel="0" collapsed="false">
      <c r="A2960" s="6" t="n">
        <v>38198.5594328704</v>
      </c>
      <c r="B2960" s="7"/>
      <c r="C2960" s="8" t="n">
        <f aca="false">(A2960-$A$2)/0.000011574074074074</f>
        <v>37524.9999998373</v>
      </c>
      <c r="D2960" s="9" t="n">
        <v>5.30801028163546</v>
      </c>
    </row>
    <row r="2961" customFormat="false" ht="13.5" hidden="false" customHeight="false" outlineLevel="0" collapsed="false">
      <c r="A2961" s="6" t="n">
        <v>38198.5594444444</v>
      </c>
      <c r="B2961" s="7"/>
      <c r="C2961" s="8" t="n">
        <f aca="false">(A2961-$A$2)/0.000011574074074074</f>
        <v>37526.000000071</v>
      </c>
      <c r="D2961" s="9" t="n">
        <v>5.30805022286971</v>
      </c>
    </row>
    <row r="2962" customFormat="false" ht="13.5" hidden="false" customHeight="false" outlineLevel="0" collapsed="false">
      <c r="A2962" s="6" t="n">
        <v>38198.5594560185</v>
      </c>
      <c r="B2962" s="7"/>
      <c r="C2962" s="8" t="n">
        <f aca="false">(A2962-$A$2)/0.000011574074074074</f>
        <v>37527.0000003048</v>
      </c>
      <c r="D2962" s="9" t="n">
        <v>5.30808116410395</v>
      </c>
    </row>
    <row r="2963" customFormat="false" ht="13.5" hidden="false" customHeight="false" outlineLevel="0" collapsed="false">
      <c r="A2963" s="6" t="n">
        <v>38198.5594675926</v>
      </c>
      <c r="B2963" s="7"/>
      <c r="C2963" s="8" t="n">
        <f aca="false">(A2963-$A$2)/0.000011574074074074</f>
        <v>37527.9999999099</v>
      </c>
      <c r="D2963" s="9" t="n">
        <v>5.30815210533818</v>
      </c>
    </row>
    <row r="2964" customFormat="false" ht="13.5" hidden="false" customHeight="false" outlineLevel="0" collapsed="false">
      <c r="A2964" s="6" t="n">
        <v>38198.5594791667</v>
      </c>
      <c r="B2964" s="7"/>
      <c r="C2964" s="8" t="n">
        <f aca="false">(A2964-$A$2)/0.000011574074074074</f>
        <v>37529.0000001437</v>
      </c>
      <c r="D2964" s="9" t="n">
        <v>5.3082070465724</v>
      </c>
    </row>
    <row r="2965" customFormat="false" ht="13.5" hidden="false" customHeight="false" outlineLevel="0" collapsed="false">
      <c r="A2965" s="6" t="n">
        <v>38198.5594907407</v>
      </c>
      <c r="B2965" s="7"/>
      <c r="C2965" s="8" t="n">
        <f aca="false">(A2965-$A$2)/0.000011574074074074</f>
        <v>37529.9999997488</v>
      </c>
      <c r="D2965" s="9" t="n">
        <v>5.30826198780661</v>
      </c>
    </row>
    <row r="2966" customFormat="false" ht="13.5" hidden="false" customHeight="false" outlineLevel="0" collapsed="false">
      <c r="A2966" s="6" t="n">
        <v>38198.5595023148</v>
      </c>
      <c r="B2966" s="7"/>
      <c r="C2966" s="8" t="n">
        <f aca="false">(A2966-$A$2)/0.000011574074074074</f>
        <v>37530.9999999825</v>
      </c>
      <c r="D2966" s="9" t="n">
        <v>5.30830992904081</v>
      </c>
    </row>
    <row r="2967" customFormat="false" ht="13.5" hidden="false" customHeight="false" outlineLevel="0" collapsed="false">
      <c r="A2967" s="6" t="n">
        <v>38198.5595138889</v>
      </c>
      <c r="B2967" s="7"/>
      <c r="C2967" s="8" t="n">
        <f aca="false">(A2967-$A$2)/0.000011574074074074</f>
        <v>37532.0000002163</v>
      </c>
      <c r="D2967" s="9" t="n">
        <v>5.308333870275</v>
      </c>
    </row>
    <row r="2968" customFormat="false" ht="13.5" hidden="false" customHeight="false" outlineLevel="0" collapsed="false">
      <c r="A2968" s="6" t="n">
        <v>38198.559525463</v>
      </c>
      <c r="B2968" s="7"/>
      <c r="C2968" s="8" t="n">
        <f aca="false">(A2968-$A$2)/0.000011574074074074</f>
        <v>37532.9999998214</v>
      </c>
      <c r="D2968" s="9" t="n">
        <v>5.30836181150918</v>
      </c>
    </row>
    <row r="2969" customFormat="false" ht="13.5" hidden="false" customHeight="false" outlineLevel="0" collapsed="false">
      <c r="A2969" s="6" t="n">
        <v>38198.559537037</v>
      </c>
      <c r="B2969" s="7"/>
      <c r="C2969" s="8" t="n">
        <f aca="false">(A2969-$A$2)/0.000011574074074074</f>
        <v>37534.0000000552</v>
      </c>
      <c r="D2969" s="9" t="n">
        <v>5.30840875264335</v>
      </c>
    </row>
    <row r="2970" customFormat="false" ht="13.5" hidden="false" customHeight="false" outlineLevel="0" collapsed="false">
      <c r="A2970" s="6" t="n">
        <v>38198.5595486111</v>
      </c>
      <c r="B2970" s="7"/>
      <c r="C2970" s="8" t="n">
        <f aca="false">(A2970-$A$2)/0.000011574074074074</f>
        <v>37535.000000289</v>
      </c>
      <c r="D2970" s="9" t="n">
        <v>5.30846269387751</v>
      </c>
    </row>
    <row r="2971" customFormat="false" ht="13.5" hidden="false" customHeight="false" outlineLevel="0" collapsed="false">
      <c r="A2971" s="6" t="n">
        <v>38198.5595601852</v>
      </c>
      <c r="B2971" s="7"/>
      <c r="C2971" s="8" t="n">
        <f aca="false">(A2971-$A$2)/0.000011574074074074</f>
        <v>37535.9999998941</v>
      </c>
      <c r="D2971" s="9" t="n">
        <v>5.30850563511166</v>
      </c>
    </row>
    <row r="2972" customFormat="false" ht="13.5" hidden="false" customHeight="false" outlineLevel="0" collapsed="false">
      <c r="A2972" s="6" t="n">
        <v>38198.5595717593</v>
      </c>
      <c r="B2972" s="7"/>
      <c r="C2972" s="8" t="n">
        <f aca="false">(A2972-$A$2)/0.000011574074074074</f>
        <v>37537.0000001278</v>
      </c>
      <c r="D2972" s="9" t="n">
        <v>5.3085775763458</v>
      </c>
    </row>
    <row r="2973" customFormat="false" ht="13.5" hidden="false" customHeight="false" outlineLevel="0" collapsed="false">
      <c r="A2973" s="6" t="n">
        <v>38198.5595833333</v>
      </c>
      <c r="B2973" s="7"/>
      <c r="C2973" s="8" t="n">
        <f aca="false">(A2973-$A$2)/0.000011574074074074</f>
        <v>37537.999999733</v>
      </c>
      <c r="D2973" s="9" t="n">
        <v>5.30859051747993</v>
      </c>
    </row>
    <row r="2974" customFormat="false" ht="13.5" hidden="false" customHeight="false" outlineLevel="0" collapsed="false">
      <c r="A2974" s="6" t="n">
        <v>38198.5595949074</v>
      </c>
      <c r="B2974" s="7"/>
      <c r="C2974" s="8" t="n">
        <f aca="false">(A2974-$A$2)/0.000011574074074074</f>
        <v>37538.9999999667</v>
      </c>
      <c r="D2974" s="9" t="n">
        <v>5.30862145871405</v>
      </c>
    </row>
    <row r="2975" customFormat="false" ht="13.5" hidden="false" customHeight="false" outlineLevel="0" collapsed="false">
      <c r="A2975" s="6" t="n">
        <v>38198.5596064815</v>
      </c>
      <c r="B2975" s="7"/>
      <c r="C2975" s="8" t="n">
        <f aca="false">(A2975-$A$2)/0.000011574074074074</f>
        <v>37540.0000002005</v>
      </c>
      <c r="D2975" s="9" t="n">
        <v>5.30865039994817</v>
      </c>
    </row>
    <row r="2976" customFormat="false" ht="13.5" hidden="false" customHeight="false" outlineLevel="0" collapsed="false">
      <c r="A2976" s="6" t="n">
        <v>38198.5596180556</v>
      </c>
      <c r="B2976" s="7"/>
      <c r="C2976" s="8" t="n">
        <f aca="false">(A2976-$A$2)/0.000011574074074074</f>
        <v>37540.9999998056</v>
      </c>
      <c r="D2976" s="9" t="n">
        <v>5.30869034108227</v>
      </c>
    </row>
    <row r="2977" customFormat="false" ht="13.5" hidden="false" customHeight="false" outlineLevel="0" collapsed="false">
      <c r="A2977" s="6" t="n">
        <v>38198.5596296296</v>
      </c>
      <c r="B2977" s="7"/>
      <c r="C2977" s="8" t="n">
        <f aca="false">(A2977-$A$2)/0.000011574074074074</f>
        <v>37542.0000000394</v>
      </c>
      <c r="D2977" s="9" t="n">
        <v>5.30877828231636</v>
      </c>
    </row>
    <row r="2978" customFormat="false" ht="13.5" hidden="false" customHeight="false" outlineLevel="0" collapsed="false">
      <c r="A2978" s="6" t="n">
        <v>38198.5596412037</v>
      </c>
      <c r="B2978" s="7"/>
      <c r="C2978" s="8" t="n">
        <f aca="false">(A2978-$A$2)/0.000011574074074074</f>
        <v>37543.0000002731</v>
      </c>
      <c r="D2978" s="9" t="n">
        <v>5.30880422355044</v>
      </c>
    </row>
    <row r="2979" customFormat="false" ht="13.5" hidden="false" customHeight="false" outlineLevel="0" collapsed="false">
      <c r="A2979" s="6" t="n">
        <v>38198.5596527778</v>
      </c>
      <c r="B2979" s="7"/>
      <c r="C2979" s="8" t="n">
        <f aca="false">(A2979-$A$2)/0.000011574074074074</f>
        <v>37543.9999998782</v>
      </c>
      <c r="D2979" s="9" t="n">
        <v>5.30886516468451</v>
      </c>
    </row>
    <row r="2980" customFormat="false" ht="13.5" hidden="false" customHeight="false" outlineLevel="0" collapsed="false">
      <c r="A2980" s="6" t="n">
        <v>38198.5596643519</v>
      </c>
      <c r="B2980" s="7"/>
      <c r="C2980" s="8" t="n">
        <f aca="false">(A2980-$A$2)/0.000011574074074074</f>
        <v>37545.000000112</v>
      </c>
      <c r="D2980" s="9" t="n">
        <v>5.30890610591857</v>
      </c>
    </row>
    <row r="2981" customFormat="false" ht="13.5" hidden="false" customHeight="false" outlineLevel="0" collapsed="false">
      <c r="A2981" s="6" t="n">
        <v>38198.5596759259</v>
      </c>
      <c r="B2981" s="7"/>
      <c r="C2981" s="8" t="n">
        <f aca="false">(A2981-$A$2)/0.000011574074074074</f>
        <v>37546.0000003458</v>
      </c>
      <c r="D2981" s="9" t="n">
        <v>5.30895004705262</v>
      </c>
    </row>
    <row r="2982" customFormat="false" ht="13.5" hidden="false" customHeight="false" outlineLevel="0" collapsed="false">
      <c r="A2982" s="6" t="n">
        <v>38198.5596875</v>
      </c>
      <c r="B2982" s="7"/>
      <c r="C2982" s="8" t="n">
        <f aca="false">(A2982-$A$2)/0.000011574074074074</f>
        <v>37546.9999999509</v>
      </c>
      <c r="D2982" s="9" t="n">
        <v>5.30897798828666</v>
      </c>
    </row>
    <row r="2983" customFormat="false" ht="13.5" hidden="false" customHeight="false" outlineLevel="0" collapsed="false">
      <c r="A2983" s="6" t="n">
        <v>38198.5596990741</v>
      </c>
      <c r="B2983" s="7"/>
      <c r="C2983" s="8" t="n">
        <f aca="false">(A2983-$A$2)/0.000011574074074074</f>
        <v>37548.0000001846</v>
      </c>
      <c r="D2983" s="9" t="n">
        <v>5.30904992942069</v>
      </c>
    </row>
    <row r="2984" customFormat="false" ht="13.5" hidden="false" customHeight="false" outlineLevel="0" collapsed="false">
      <c r="A2984" s="6" t="n">
        <v>38198.5597106481</v>
      </c>
      <c r="B2984" s="7"/>
      <c r="C2984" s="8" t="n">
        <f aca="false">(A2984-$A$2)/0.000011574074074074</f>
        <v>37548.9999997898</v>
      </c>
      <c r="D2984" s="9" t="n">
        <v>5.30909487065471</v>
      </c>
    </row>
    <row r="2985" customFormat="false" ht="13.5" hidden="false" customHeight="false" outlineLevel="0" collapsed="false">
      <c r="A2985" s="6" t="n">
        <v>38198.5597222222</v>
      </c>
      <c r="B2985" s="7"/>
      <c r="C2985" s="8" t="n">
        <f aca="false">(A2985-$A$2)/0.000011574074074074</f>
        <v>37550.0000000235</v>
      </c>
      <c r="D2985" s="9" t="n">
        <v>5.30913281178872</v>
      </c>
    </row>
    <row r="2986" customFormat="false" ht="13.5" hidden="false" customHeight="false" outlineLevel="0" collapsed="false">
      <c r="A2986" s="6" t="n">
        <v>38198.5597337963</v>
      </c>
      <c r="B2986" s="7"/>
      <c r="C2986" s="8" t="n">
        <f aca="false">(A2986-$A$2)/0.000011574074074074</f>
        <v>37551.0000002573</v>
      </c>
      <c r="D2986" s="9" t="n">
        <v>5.30918075292272</v>
      </c>
    </row>
    <row r="2987" customFormat="false" ht="13.5" hidden="false" customHeight="false" outlineLevel="0" collapsed="false">
      <c r="A2987" s="6" t="n">
        <v>38198.5597453704</v>
      </c>
      <c r="B2987" s="7"/>
      <c r="C2987" s="8" t="n">
        <f aca="false">(A2987-$A$2)/0.000011574074074074</f>
        <v>37551.9999998624</v>
      </c>
      <c r="D2987" s="9" t="n">
        <v>5.30919469415671</v>
      </c>
    </row>
    <row r="2988" customFormat="false" ht="13.5" hidden="false" customHeight="false" outlineLevel="0" collapsed="false">
      <c r="A2988" s="6" t="n">
        <v>38198.5597569444</v>
      </c>
      <c r="B2988" s="7"/>
      <c r="C2988" s="8" t="n">
        <f aca="false">(A2988-$A$2)/0.000011574074074074</f>
        <v>37553.0000000962</v>
      </c>
      <c r="D2988" s="9" t="n">
        <v>5.30924963529069</v>
      </c>
    </row>
    <row r="2989" customFormat="false" ht="13.5" hidden="false" customHeight="false" outlineLevel="0" collapsed="false">
      <c r="A2989" s="6" t="n">
        <v>38198.5597685185</v>
      </c>
      <c r="B2989" s="7"/>
      <c r="C2989" s="8" t="n">
        <f aca="false">(A2989-$A$2)/0.000011574074074074</f>
        <v>37554.0000003299</v>
      </c>
      <c r="D2989" s="9" t="n">
        <v>5.30933757642467</v>
      </c>
    </row>
    <row r="2990" customFormat="false" ht="13.5" hidden="false" customHeight="false" outlineLevel="0" collapsed="false">
      <c r="A2990" s="6" t="n">
        <v>38198.5597800926</v>
      </c>
      <c r="B2990" s="7"/>
      <c r="C2990" s="8" t="n">
        <f aca="false">(A2990-$A$2)/0.000011574074074074</f>
        <v>37554.9999999351</v>
      </c>
      <c r="D2990" s="9" t="n">
        <v>5.30938051765862</v>
      </c>
    </row>
    <row r="2991" customFormat="false" ht="13.5" hidden="false" customHeight="false" outlineLevel="0" collapsed="false">
      <c r="A2991" s="6" t="n">
        <v>38198.5597916667</v>
      </c>
      <c r="B2991" s="7"/>
      <c r="C2991" s="8" t="n">
        <f aca="false">(A2991-$A$2)/0.000011574074074074</f>
        <v>37556.0000001688</v>
      </c>
      <c r="D2991" s="9" t="n">
        <v>5.30940745879258</v>
      </c>
    </row>
    <row r="2992" customFormat="false" ht="13.5" hidden="false" customHeight="false" outlineLevel="0" collapsed="false">
      <c r="A2992" s="6" t="n">
        <v>38198.5598032407</v>
      </c>
      <c r="B2992" s="7"/>
      <c r="C2992" s="8" t="n">
        <f aca="false">(A2992-$A$2)/0.000011574074074074</f>
        <v>37556.9999997739</v>
      </c>
      <c r="D2992" s="9" t="n">
        <v>5.30942339992652</v>
      </c>
    </row>
    <row r="2993" customFormat="false" ht="13.5" hidden="false" customHeight="false" outlineLevel="0" collapsed="false">
      <c r="A2993" s="6" t="n">
        <v>38198.5598148148</v>
      </c>
      <c r="B2993" s="7"/>
      <c r="C2993" s="8" t="n">
        <f aca="false">(A2993-$A$2)/0.000011574074074074</f>
        <v>37558.0000000077</v>
      </c>
      <c r="D2993" s="9" t="n">
        <v>5.30947934106045</v>
      </c>
    </row>
    <row r="2994" customFormat="false" ht="13.5" hidden="false" customHeight="false" outlineLevel="0" collapsed="false">
      <c r="A2994" s="6" t="n">
        <v>38198.5598263889</v>
      </c>
      <c r="B2994" s="7"/>
      <c r="C2994" s="8" t="n">
        <f aca="false">(A2994-$A$2)/0.000011574074074074</f>
        <v>37559.0000002415</v>
      </c>
      <c r="D2994" s="9" t="n">
        <v>5.30950728219437</v>
      </c>
    </row>
    <row r="2995" customFormat="false" ht="13.5" hidden="false" customHeight="false" outlineLevel="0" collapsed="false">
      <c r="A2995" s="6" t="n">
        <v>38198.559837963</v>
      </c>
      <c r="B2995" s="7"/>
      <c r="C2995" s="8" t="n">
        <f aca="false">(A2995-$A$2)/0.000011574074074074</f>
        <v>37559.9999998466</v>
      </c>
      <c r="D2995" s="9" t="n">
        <v>5.30954722342828</v>
      </c>
    </row>
    <row r="2996" customFormat="false" ht="13.5" hidden="false" customHeight="false" outlineLevel="0" collapsed="false">
      <c r="A2996" s="6" t="n">
        <v>38198.559849537</v>
      </c>
      <c r="B2996" s="7"/>
      <c r="C2996" s="8" t="n">
        <f aca="false">(A2996-$A$2)/0.000011574074074074</f>
        <v>37561.0000000803</v>
      </c>
      <c r="D2996" s="9" t="n">
        <v>5.30961916456218</v>
      </c>
    </row>
    <row r="2997" customFormat="false" ht="13.5" hidden="false" customHeight="false" outlineLevel="0" collapsed="false">
      <c r="A2997" s="6" t="n">
        <v>38198.5598611111</v>
      </c>
      <c r="B2997" s="7"/>
      <c r="C2997" s="8" t="n">
        <f aca="false">(A2997-$A$2)/0.000011574074074074</f>
        <v>37562.0000003141</v>
      </c>
      <c r="D2997" s="9" t="n">
        <v>5.30966410569607</v>
      </c>
    </row>
    <row r="2998" customFormat="false" ht="13.5" hidden="false" customHeight="false" outlineLevel="0" collapsed="false">
      <c r="A2998" s="6" t="n">
        <v>38198.5598726852</v>
      </c>
      <c r="B2998" s="7"/>
      <c r="C2998" s="8" t="n">
        <f aca="false">(A2998-$A$2)/0.000011574074074074</f>
        <v>37562.9999999192</v>
      </c>
      <c r="D2998" s="9" t="n">
        <v>5.30972204682995</v>
      </c>
    </row>
    <row r="2999" customFormat="false" ht="13.5" hidden="false" customHeight="false" outlineLevel="0" collapsed="false">
      <c r="A2999" s="6" t="n">
        <v>38198.5598842593</v>
      </c>
      <c r="B2999" s="7"/>
      <c r="C2999" s="8" t="n">
        <f aca="false">(A2999-$A$2)/0.000011574074074074</f>
        <v>37564.000000153</v>
      </c>
      <c r="D2999" s="9" t="n">
        <v>5.30973598796382</v>
      </c>
    </row>
    <row r="3000" customFormat="false" ht="13.5" hidden="false" customHeight="false" outlineLevel="0" collapsed="false">
      <c r="A3000" s="6" t="n">
        <v>38198.5598958333</v>
      </c>
      <c r="B3000" s="7"/>
      <c r="C3000" s="8" t="n">
        <f aca="false">(A3000-$A$2)/0.000011574074074074</f>
        <v>37564.9999997581</v>
      </c>
      <c r="D3000" s="9" t="n">
        <v>5.30975192909768</v>
      </c>
    </row>
    <row r="3001" customFormat="false" ht="13.5" hidden="false" customHeight="false" outlineLevel="0" collapsed="false">
      <c r="A3001" s="6" t="n">
        <v>38198.5599074074</v>
      </c>
      <c r="B3001" s="7"/>
      <c r="C3001" s="8" t="n">
        <f aca="false">(A3001-$A$2)/0.000011574074074074</f>
        <v>37565.9999999919</v>
      </c>
      <c r="D3001" s="9" t="n">
        <v>5.30979287023153</v>
      </c>
    </row>
    <row r="3002" customFormat="false" ht="13.5" hidden="false" customHeight="false" outlineLevel="0" collapsed="false">
      <c r="A3002" s="6" t="n">
        <v>38198.5599189815</v>
      </c>
      <c r="B3002" s="7"/>
      <c r="C3002" s="8" t="n">
        <f aca="false">(A3002-$A$2)/0.000011574074074074</f>
        <v>37567.0000002256</v>
      </c>
      <c r="D3002" s="9" t="n">
        <v>5.30985181136537</v>
      </c>
    </row>
    <row r="3003" customFormat="false" ht="13.5" hidden="false" customHeight="false" outlineLevel="0" collapsed="false">
      <c r="A3003" s="6" t="n">
        <v>38198.5599305556</v>
      </c>
      <c r="B3003" s="7"/>
      <c r="C3003" s="8" t="n">
        <f aca="false">(A3003-$A$2)/0.000011574074074074</f>
        <v>37567.9999998307</v>
      </c>
      <c r="D3003" s="9" t="n">
        <v>5.3099067524992</v>
      </c>
    </row>
    <row r="3004" customFormat="false" ht="13.5" hidden="false" customHeight="false" outlineLevel="0" collapsed="false">
      <c r="A3004" s="6" t="n">
        <v>38198.5599421296</v>
      </c>
      <c r="B3004" s="7"/>
      <c r="C3004" s="8" t="n">
        <f aca="false">(A3004-$A$2)/0.000011574074074074</f>
        <v>37569.0000000645</v>
      </c>
      <c r="D3004" s="9" t="n">
        <v>5.30996569363302</v>
      </c>
    </row>
    <row r="3005" customFormat="false" ht="13.5" hidden="false" customHeight="false" outlineLevel="0" collapsed="false">
      <c r="A3005" s="6" t="n">
        <v>38198.5599537037</v>
      </c>
      <c r="B3005" s="7"/>
      <c r="C3005" s="8" t="n">
        <f aca="false">(A3005-$A$2)/0.000011574074074074</f>
        <v>37570.0000002983</v>
      </c>
      <c r="D3005" s="9" t="n">
        <v>5.31000663476683</v>
      </c>
    </row>
    <row r="3006" customFormat="false" ht="13.5" hidden="false" customHeight="false" outlineLevel="0" collapsed="false">
      <c r="A3006" s="6" t="n">
        <v>38198.5599652778</v>
      </c>
      <c r="B3006" s="7"/>
      <c r="C3006" s="8" t="n">
        <f aca="false">(A3006-$A$2)/0.000011574074074074</f>
        <v>37570.9999999034</v>
      </c>
      <c r="D3006" s="9" t="n">
        <v>5.31004757590063</v>
      </c>
    </row>
    <row r="3007" customFormat="false" ht="13.5" hidden="false" customHeight="false" outlineLevel="0" collapsed="false">
      <c r="A3007" s="6" t="n">
        <v>38198.5599768519</v>
      </c>
      <c r="B3007" s="7"/>
      <c r="C3007" s="8" t="n">
        <f aca="false">(A3007-$A$2)/0.000011574074074074</f>
        <v>37572.0000001371</v>
      </c>
      <c r="D3007" s="9" t="n">
        <v>5.31010651693442</v>
      </c>
    </row>
    <row r="3008" customFormat="false" ht="13.5" hidden="false" customHeight="false" outlineLevel="0" collapsed="false">
      <c r="A3008" s="6" t="n">
        <v>38198.5599884259</v>
      </c>
      <c r="B3008" s="7"/>
      <c r="C3008" s="8" t="n">
        <f aca="false">(A3008-$A$2)/0.000011574074074074</f>
        <v>37572.9999997423</v>
      </c>
      <c r="D3008" s="9" t="n">
        <v>5.3101094580682</v>
      </c>
    </row>
    <row r="3009" customFormat="false" ht="13.5" hidden="false" customHeight="false" outlineLevel="0" collapsed="false">
      <c r="A3009" s="6" t="n">
        <v>38198.56</v>
      </c>
      <c r="B3009" s="7"/>
      <c r="C3009" s="8" t="n">
        <f aca="false">(A3009-$A$2)/0.000011574074074074</f>
        <v>37573.999999976</v>
      </c>
      <c r="D3009" s="9" t="n">
        <v>5.31016439920197</v>
      </c>
    </row>
    <row r="3010" customFormat="false" ht="13.5" hidden="false" customHeight="false" outlineLevel="0" collapsed="false">
      <c r="A3010" s="6" t="n">
        <v>38198.5600115741</v>
      </c>
      <c r="B3010" s="7"/>
      <c r="C3010" s="8" t="n">
        <f aca="false">(A3010-$A$2)/0.000011574074074074</f>
        <v>37575.0000002098</v>
      </c>
      <c r="D3010" s="9" t="n">
        <v>5.31020934033573</v>
      </c>
    </row>
    <row r="3011" customFormat="false" ht="13.5" hidden="false" customHeight="false" outlineLevel="0" collapsed="false">
      <c r="A3011" s="6" t="n">
        <v>38198.5600231481</v>
      </c>
      <c r="B3011" s="7"/>
      <c r="C3011" s="8" t="n">
        <f aca="false">(A3011-$A$2)/0.000011574074074074</f>
        <v>37575.9999998149</v>
      </c>
      <c r="D3011" s="9" t="n">
        <v>5.31026428146948</v>
      </c>
    </row>
    <row r="3012" customFormat="false" ht="13.5" hidden="false" customHeight="false" outlineLevel="0" collapsed="false">
      <c r="A3012" s="6" t="n">
        <v>38198.5600347222</v>
      </c>
      <c r="B3012" s="7"/>
      <c r="C3012" s="8" t="n">
        <f aca="false">(A3012-$A$2)/0.000011574074074074</f>
        <v>37577.0000000487</v>
      </c>
      <c r="D3012" s="9" t="n">
        <v>5.31030722250322</v>
      </c>
    </row>
    <row r="3013" customFormat="false" ht="13.5" hidden="false" customHeight="false" outlineLevel="0" collapsed="false">
      <c r="A3013" s="6" t="n">
        <v>38198.5600462963</v>
      </c>
      <c r="B3013" s="7"/>
      <c r="C3013" s="8" t="n">
        <f aca="false">(A3013-$A$2)/0.000011574074074074</f>
        <v>37578.0000002824</v>
      </c>
      <c r="D3013" s="9" t="n">
        <v>5.31034916363695</v>
      </c>
    </row>
    <row r="3014" customFormat="false" ht="13.5" hidden="false" customHeight="false" outlineLevel="0" collapsed="false">
      <c r="A3014" s="6" t="n">
        <v>38198.5600578704</v>
      </c>
      <c r="B3014" s="7"/>
      <c r="C3014" s="8" t="n">
        <f aca="false">(A3014-$A$2)/0.000011574074074074</f>
        <v>37578.9999998876</v>
      </c>
      <c r="D3014" s="9" t="n">
        <v>5.31039310477067</v>
      </c>
    </row>
    <row r="3015" customFormat="false" ht="13.5" hidden="false" customHeight="false" outlineLevel="0" collapsed="false">
      <c r="A3015" s="6" t="n">
        <v>38198.5600694444</v>
      </c>
      <c r="B3015" s="7"/>
      <c r="C3015" s="8" t="n">
        <f aca="false">(A3015-$A$2)/0.000011574074074074</f>
        <v>37580.0000001213</v>
      </c>
      <c r="D3015" s="9" t="n">
        <v>5.31043804580438</v>
      </c>
    </row>
    <row r="3016" customFormat="false" ht="13.5" hidden="false" customHeight="false" outlineLevel="0" collapsed="false">
      <c r="A3016" s="6" t="n">
        <v>38198.5600810185</v>
      </c>
      <c r="B3016" s="7"/>
      <c r="C3016" s="8" t="n">
        <f aca="false">(A3016-$A$2)/0.000011574074074074</f>
        <v>37580.9999997264</v>
      </c>
      <c r="D3016" s="9" t="n">
        <v>5.31048098693808</v>
      </c>
    </row>
    <row r="3017" customFormat="false" ht="13.5" hidden="false" customHeight="false" outlineLevel="0" collapsed="false">
      <c r="A3017" s="6" t="n">
        <v>38198.5600925926</v>
      </c>
      <c r="B3017" s="7"/>
      <c r="C3017" s="8" t="n">
        <f aca="false">(A3017-$A$2)/0.000011574074074074</f>
        <v>37581.9999999602</v>
      </c>
      <c r="D3017" s="9" t="n">
        <v>5.31052092797177</v>
      </c>
    </row>
    <row r="3018" customFormat="false" ht="13.5" hidden="false" customHeight="false" outlineLevel="0" collapsed="false">
      <c r="A3018" s="6" t="n">
        <v>38198.5601041667</v>
      </c>
      <c r="B3018" s="7"/>
      <c r="C3018" s="8" t="n">
        <f aca="false">(A3018-$A$2)/0.000011574074074074</f>
        <v>37583.000000194</v>
      </c>
      <c r="D3018" s="9" t="n">
        <v>5.31058086910545</v>
      </c>
    </row>
    <row r="3019" customFormat="false" ht="13.5" hidden="false" customHeight="false" outlineLevel="0" collapsed="false">
      <c r="A3019" s="6" t="n">
        <v>38198.5601157407</v>
      </c>
      <c r="B3019" s="7"/>
      <c r="C3019" s="8" t="n">
        <f aca="false">(A3019-$A$2)/0.000011574074074074</f>
        <v>37583.9999997991</v>
      </c>
      <c r="D3019" s="9" t="n">
        <v>5.31060481013911</v>
      </c>
    </row>
    <row r="3020" customFormat="false" ht="13.5" hidden="false" customHeight="false" outlineLevel="0" collapsed="false">
      <c r="A3020" s="6" t="n">
        <v>38198.5601273148</v>
      </c>
      <c r="B3020" s="7"/>
      <c r="C3020" s="8" t="n">
        <f aca="false">(A3020-$A$2)/0.000011574074074074</f>
        <v>37585.0000000328</v>
      </c>
      <c r="D3020" s="9" t="n">
        <v>5.31066675127277</v>
      </c>
    </row>
    <row r="3021" customFormat="false" ht="13.5" hidden="false" customHeight="false" outlineLevel="0" collapsed="false">
      <c r="A3021" s="6" t="n">
        <v>38198.5601388889</v>
      </c>
      <c r="B3021" s="7"/>
      <c r="C3021" s="8" t="n">
        <f aca="false">(A3021-$A$2)/0.000011574074074074</f>
        <v>37586.0000002666</v>
      </c>
      <c r="D3021" s="9" t="n">
        <v>5.31070469230642</v>
      </c>
    </row>
    <row r="3022" customFormat="false" ht="13.5" hidden="false" customHeight="false" outlineLevel="0" collapsed="false">
      <c r="A3022" s="6" t="n">
        <v>38198.560150463</v>
      </c>
      <c r="B3022" s="7"/>
      <c r="C3022" s="8" t="n">
        <f aca="false">(A3022-$A$2)/0.000011574074074074</f>
        <v>37586.9999998717</v>
      </c>
      <c r="D3022" s="9" t="n">
        <v>5.31076363344006</v>
      </c>
    </row>
    <row r="3023" customFormat="false" ht="13.5" hidden="false" customHeight="false" outlineLevel="0" collapsed="false">
      <c r="A3023" s="6" t="n">
        <v>38198.560162037</v>
      </c>
      <c r="B3023" s="7"/>
      <c r="C3023" s="8" t="n">
        <f aca="false">(A3023-$A$2)/0.000011574074074074</f>
        <v>37588.0000001055</v>
      </c>
      <c r="D3023" s="9" t="n">
        <v>5.31077857447369</v>
      </c>
    </row>
    <row r="3024" customFormat="false" ht="13.5" hidden="false" customHeight="false" outlineLevel="0" collapsed="false">
      <c r="A3024" s="6" t="n">
        <v>38198.5601736111</v>
      </c>
      <c r="B3024" s="7"/>
      <c r="C3024" s="8" t="n">
        <f aca="false">(A3024-$A$2)/0.000011574074074074</f>
        <v>37589.0000003392</v>
      </c>
      <c r="D3024" s="9" t="n">
        <v>5.31083551560731</v>
      </c>
    </row>
    <row r="3025" customFormat="false" ht="13.5" hidden="false" customHeight="false" outlineLevel="0" collapsed="false">
      <c r="A3025" s="6" t="n">
        <v>38198.5601851852</v>
      </c>
      <c r="B3025" s="7"/>
      <c r="C3025" s="8" t="n">
        <f aca="false">(A3025-$A$2)/0.000011574074074074</f>
        <v>37589.9999999444</v>
      </c>
      <c r="D3025" s="9" t="n">
        <v>5.31089245664092</v>
      </c>
    </row>
    <row r="3026" customFormat="false" ht="13.5" hidden="false" customHeight="false" outlineLevel="0" collapsed="false">
      <c r="A3026" s="6" t="n">
        <v>38198.5601967593</v>
      </c>
      <c r="B3026" s="7"/>
      <c r="C3026" s="8" t="n">
        <f aca="false">(A3026-$A$2)/0.000011574074074074</f>
        <v>37591.0000001781</v>
      </c>
      <c r="D3026" s="9" t="n">
        <v>5.31090639767451</v>
      </c>
    </row>
    <row r="3027" customFormat="false" ht="13.5" hidden="false" customHeight="false" outlineLevel="0" collapsed="false">
      <c r="A3027" s="6" t="n">
        <v>38198.5602083333</v>
      </c>
      <c r="B3027" s="7"/>
      <c r="C3027" s="8" t="n">
        <f aca="false">(A3027-$A$2)/0.000011574074074074</f>
        <v>37591.9999997832</v>
      </c>
      <c r="D3027" s="9" t="n">
        <v>5.3109353388081</v>
      </c>
    </row>
    <row r="3028" customFormat="false" ht="13.5" hidden="false" customHeight="false" outlineLevel="0" collapsed="false">
      <c r="A3028" s="6" t="n">
        <v>38198.5602199074</v>
      </c>
      <c r="B3028" s="7"/>
      <c r="C3028" s="8" t="n">
        <f aca="false">(A3028-$A$2)/0.000011574074074074</f>
        <v>37593.000000017</v>
      </c>
      <c r="D3028" s="9" t="n">
        <v>5.31096627984168</v>
      </c>
    </row>
    <row r="3029" customFormat="false" ht="13.5" hidden="false" customHeight="false" outlineLevel="0" collapsed="false">
      <c r="A3029" s="6" t="n">
        <v>38198.5602314815</v>
      </c>
      <c r="B3029" s="7"/>
      <c r="C3029" s="8" t="n">
        <f aca="false">(A3029-$A$2)/0.000011574074074074</f>
        <v>37594.0000002508</v>
      </c>
      <c r="D3029" s="9" t="n">
        <v>5.31104722087525</v>
      </c>
    </row>
    <row r="3030" customFormat="false" ht="13.5" hidden="false" customHeight="false" outlineLevel="0" collapsed="false">
      <c r="A3030" s="6" t="n">
        <v>38198.5602430556</v>
      </c>
      <c r="B3030" s="7"/>
      <c r="C3030" s="8" t="n">
        <f aca="false">(A3030-$A$2)/0.000011574074074074</f>
        <v>37594.9999998559</v>
      </c>
      <c r="D3030" s="9" t="n">
        <v>5.3110931620088</v>
      </c>
    </row>
    <row r="3031" customFormat="false" ht="13.5" hidden="false" customHeight="false" outlineLevel="0" collapsed="false">
      <c r="A3031" s="6" t="n">
        <v>38198.5602546296</v>
      </c>
      <c r="B3031" s="7"/>
      <c r="C3031" s="8" t="n">
        <f aca="false">(A3031-$A$2)/0.000011574074074074</f>
        <v>37596.0000000897</v>
      </c>
      <c r="D3031" s="9" t="n">
        <v>5.31113810304235</v>
      </c>
    </row>
    <row r="3032" customFormat="false" ht="13.5" hidden="false" customHeight="false" outlineLevel="0" collapsed="false">
      <c r="A3032" s="6" t="n">
        <v>38198.5602662037</v>
      </c>
      <c r="B3032" s="7"/>
      <c r="C3032" s="8" t="n">
        <f aca="false">(A3032-$A$2)/0.000011574074074074</f>
        <v>37597.0000003234</v>
      </c>
      <c r="D3032" s="9" t="n">
        <v>5.31116604407589</v>
      </c>
    </row>
    <row r="3033" customFormat="false" ht="13.5" hidden="false" customHeight="false" outlineLevel="0" collapsed="false">
      <c r="A3033" s="6" t="n">
        <v>38198.5602777778</v>
      </c>
      <c r="B3033" s="7"/>
      <c r="C3033" s="8" t="n">
        <f aca="false">(A3033-$A$2)/0.000011574074074074</f>
        <v>37597.9999999285</v>
      </c>
      <c r="D3033" s="9" t="n">
        <v>5.31119198510942</v>
      </c>
    </row>
    <row r="3034" customFormat="false" ht="13.5" hidden="false" customHeight="false" outlineLevel="0" collapsed="false">
      <c r="A3034" s="6" t="n">
        <v>38198.5602893519</v>
      </c>
      <c r="B3034" s="7"/>
      <c r="C3034" s="8" t="n">
        <f aca="false">(A3034-$A$2)/0.000011574074074074</f>
        <v>37599.0000001623</v>
      </c>
      <c r="D3034" s="9" t="n">
        <v>5.31123592614293</v>
      </c>
    </row>
    <row r="3035" customFormat="false" ht="13.5" hidden="false" customHeight="false" outlineLevel="0" collapsed="false">
      <c r="A3035" s="6" t="n">
        <v>38198.5603009259</v>
      </c>
      <c r="B3035" s="7"/>
      <c r="C3035" s="8" t="n">
        <f aca="false">(A3035-$A$2)/0.000011574074074074</f>
        <v>37599.9999997674</v>
      </c>
      <c r="D3035" s="9" t="n">
        <v>5.31129286717644</v>
      </c>
    </row>
    <row r="3036" customFormat="false" ht="13.5" hidden="false" customHeight="false" outlineLevel="0" collapsed="false">
      <c r="A3036" s="6" t="n">
        <v>38198.5603125</v>
      </c>
      <c r="B3036" s="7"/>
      <c r="C3036" s="8" t="n">
        <f aca="false">(A3036-$A$2)/0.000011574074074074</f>
        <v>37601.0000000012</v>
      </c>
      <c r="D3036" s="9" t="n">
        <v>5.31134980820994</v>
      </c>
    </row>
    <row r="3037" customFormat="false" ht="13.5" hidden="false" customHeight="false" outlineLevel="0" collapsed="false">
      <c r="A3037" s="6" t="n">
        <v>38198.5603240741</v>
      </c>
      <c r="B3037" s="7"/>
      <c r="C3037" s="8" t="n">
        <f aca="false">(A3037-$A$2)/0.000011574074074074</f>
        <v>37602.0000002349</v>
      </c>
      <c r="D3037" s="9" t="n">
        <v>5.31138074924343</v>
      </c>
    </row>
    <row r="3038" customFormat="false" ht="13.5" hidden="false" customHeight="false" outlineLevel="0" collapsed="false">
      <c r="A3038" s="6" t="n">
        <v>38198.5603356481</v>
      </c>
      <c r="B3038" s="7"/>
      <c r="C3038" s="8" t="n">
        <f aca="false">(A3038-$A$2)/0.000011574074074074</f>
        <v>37602.9999998401</v>
      </c>
      <c r="D3038" s="9" t="n">
        <v>5.3114066903769</v>
      </c>
    </row>
    <row r="3039" customFormat="false" ht="13.5" hidden="false" customHeight="false" outlineLevel="0" collapsed="false">
      <c r="A3039" s="6" t="n">
        <v>38198.5603472222</v>
      </c>
      <c r="B3039" s="7"/>
      <c r="C3039" s="8" t="n">
        <f aca="false">(A3039-$A$2)/0.000011574074074074</f>
        <v>37604.0000000738</v>
      </c>
      <c r="D3039" s="9" t="n">
        <v>5.31146563141037</v>
      </c>
    </row>
    <row r="3040" customFormat="false" ht="13.5" hidden="false" customHeight="false" outlineLevel="0" collapsed="false">
      <c r="A3040" s="6" t="n">
        <v>38198.5603587963</v>
      </c>
      <c r="B3040" s="7"/>
      <c r="C3040" s="8" t="n">
        <f aca="false">(A3040-$A$2)/0.000011574074074074</f>
        <v>37605.0000003076</v>
      </c>
      <c r="D3040" s="9" t="n">
        <v>5.31149057234382</v>
      </c>
    </row>
    <row r="3041" customFormat="false" ht="13.5" hidden="false" customHeight="false" outlineLevel="0" collapsed="false">
      <c r="A3041" s="6" t="n">
        <v>38198.5603703704</v>
      </c>
      <c r="B3041" s="7"/>
      <c r="C3041" s="8" t="n">
        <f aca="false">(A3041-$A$2)/0.000011574074074074</f>
        <v>37605.9999999127</v>
      </c>
      <c r="D3041" s="9" t="n">
        <v>5.31153551337727</v>
      </c>
    </row>
    <row r="3042" customFormat="false" ht="13.5" hidden="false" customHeight="false" outlineLevel="0" collapsed="false">
      <c r="A3042" s="6" t="n">
        <v>38198.5603819444</v>
      </c>
      <c r="B3042" s="7"/>
      <c r="C3042" s="8" t="n">
        <f aca="false">(A3042-$A$2)/0.000011574074074074</f>
        <v>37607.0000001465</v>
      </c>
      <c r="D3042" s="9" t="n">
        <v>5.31163745441071</v>
      </c>
    </row>
    <row r="3043" customFormat="false" ht="13.5" hidden="false" customHeight="false" outlineLevel="0" collapsed="false">
      <c r="A3043" s="6" t="n">
        <v>38198.5603935185</v>
      </c>
      <c r="B3043" s="7"/>
      <c r="C3043" s="8" t="n">
        <f aca="false">(A3043-$A$2)/0.000011574074074074</f>
        <v>37607.9999997516</v>
      </c>
      <c r="D3043" s="9" t="n">
        <v>5.31165139544413</v>
      </c>
    </row>
    <row r="3044" customFormat="false" ht="13.5" hidden="false" customHeight="false" outlineLevel="0" collapsed="false">
      <c r="A3044" s="6" t="n">
        <v>38198.5604050926</v>
      </c>
      <c r="B3044" s="7"/>
      <c r="C3044" s="8" t="n">
        <f aca="false">(A3044-$A$2)/0.000011574074074074</f>
        <v>37608.9999999853</v>
      </c>
      <c r="D3044" s="9" t="n">
        <v>5.31169333647755</v>
      </c>
    </row>
    <row r="3045" customFormat="false" ht="13.5" hidden="false" customHeight="false" outlineLevel="0" collapsed="false">
      <c r="A3045" s="6" t="n">
        <v>38198.5604166667</v>
      </c>
      <c r="B3045" s="7"/>
      <c r="C3045" s="8" t="n">
        <f aca="false">(A3045-$A$2)/0.000011574074074074</f>
        <v>37610.0000002191</v>
      </c>
      <c r="D3045" s="9" t="n">
        <v>5.31172127751095</v>
      </c>
    </row>
    <row r="3046" customFormat="false" ht="13.5" hidden="false" customHeight="false" outlineLevel="0" collapsed="false">
      <c r="A3046" s="6" t="n">
        <v>38198.5604282407</v>
      </c>
      <c r="B3046" s="7"/>
      <c r="C3046" s="8" t="n">
        <f aca="false">(A3046-$A$2)/0.000011574074074074</f>
        <v>37610.9999998242</v>
      </c>
      <c r="D3046" s="9" t="n">
        <v>5.31176621854435</v>
      </c>
    </row>
    <row r="3047" customFormat="false" ht="13.5" hidden="false" customHeight="false" outlineLevel="0" collapsed="false">
      <c r="A3047" s="6" t="n">
        <v>38198.5604398148</v>
      </c>
      <c r="B3047" s="7"/>
      <c r="C3047" s="8" t="n">
        <f aca="false">(A3047-$A$2)/0.000011574074074074</f>
        <v>37612.000000058</v>
      </c>
      <c r="D3047" s="9" t="n">
        <v>5.31180615957773</v>
      </c>
    </row>
    <row r="3048" customFormat="false" ht="13.5" hidden="false" customHeight="false" outlineLevel="0" collapsed="false">
      <c r="A3048" s="6" t="n">
        <v>38198.5604513889</v>
      </c>
      <c r="B3048" s="7"/>
      <c r="C3048" s="8" t="n">
        <f aca="false">(A3048-$A$2)/0.000011574074074074</f>
        <v>37613.0000002917</v>
      </c>
      <c r="D3048" s="9" t="n">
        <v>5.31182110051111</v>
      </c>
    </row>
    <row r="3049" customFormat="false" ht="13.5" hidden="false" customHeight="false" outlineLevel="0" collapsed="false">
      <c r="A3049" s="6" t="n">
        <v>38198.560462963</v>
      </c>
      <c r="B3049" s="7"/>
      <c r="C3049" s="8" t="n">
        <f aca="false">(A3049-$A$2)/0.000011574074074074</f>
        <v>37613.9999998969</v>
      </c>
      <c r="D3049" s="9" t="n">
        <v>5.31190704154447</v>
      </c>
    </row>
    <row r="3050" customFormat="false" ht="13.5" hidden="false" customHeight="false" outlineLevel="0" collapsed="false">
      <c r="A3050" s="6" t="n">
        <v>38198.560474537</v>
      </c>
      <c r="B3050" s="7"/>
      <c r="C3050" s="8" t="n">
        <f aca="false">(A3050-$A$2)/0.000011574074074074</f>
        <v>37615.0000001306</v>
      </c>
      <c r="D3050" s="9" t="n">
        <v>5.31197798257783</v>
      </c>
    </row>
    <row r="3051" customFormat="false" ht="13.5" hidden="false" customHeight="false" outlineLevel="0" collapsed="false">
      <c r="A3051" s="6" t="n">
        <v>38198.5604861111</v>
      </c>
      <c r="B3051" s="7"/>
      <c r="C3051" s="8" t="n">
        <f aca="false">(A3051-$A$2)/0.000011574074074074</f>
        <v>37615.9999997357</v>
      </c>
      <c r="D3051" s="9" t="n">
        <v>5.31200692361117</v>
      </c>
    </row>
    <row r="3052" customFormat="false" ht="13.5" hidden="false" customHeight="false" outlineLevel="0" collapsed="false">
      <c r="A3052" s="6" t="n">
        <v>38198.5604976852</v>
      </c>
      <c r="B3052" s="7"/>
      <c r="C3052" s="8" t="n">
        <f aca="false">(A3052-$A$2)/0.000011574074074074</f>
        <v>37616.9999999695</v>
      </c>
      <c r="D3052" s="9" t="n">
        <v>5.3120228645445</v>
      </c>
    </row>
    <row r="3053" customFormat="false" ht="13.5" hidden="false" customHeight="false" outlineLevel="0" collapsed="false">
      <c r="A3053" s="6" t="n">
        <v>38198.5605092593</v>
      </c>
      <c r="B3053" s="7"/>
      <c r="C3053" s="8" t="n">
        <f aca="false">(A3053-$A$2)/0.000011574074074074</f>
        <v>37618.0000002033</v>
      </c>
      <c r="D3053" s="9" t="n">
        <v>5.31203580557783</v>
      </c>
    </row>
    <row r="3054" customFormat="false" ht="13.5" hidden="false" customHeight="false" outlineLevel="0" collapsed="false">
      <c r="A3054" s="6" t="n">
        <v>38198.5605208333</v>
      </c>
      <c r="B3054" s="7"/>
      <c r="C3054" s="8" t="n">
        <f aca="false">(A3054-$A$2)/0.000011574074074074</f>
        <v>37618.9999998084</v>
      </c>
      <c r="D3054" s="9" t="n">
        <v>5.31209474651114</v>
      </c>
    </row>
    <row r="3055" customFormat="false" ht="13.5" hidden="false" customHeight="false" outlineLevel="0" collapsed="false">
      <c r="A3055" s="6" t="n">
        <v>38198.5605324074</v>
      </c>
      <c r="B3055" s="7"/>
      <c r="C3055" s="8" t="n">
        <f aca="false">(A3055-$A$2)/0.000011574074074074</f>
        <v>37620.0000000422</v>
      </c>
      <c r="D3055" s="9" t="n">
        <v>5.31219468754444</v>
      </c>
    </row>
    <row r="3056" customFormat="false" ht="13.5" hidden="false" customHeight="false" outlineLevel="0" collapsed="false">
      <c r="A3056" s="6" t="n">
        <v>38198.5605439815</v>
      </c>
      <c r="B3056" s="7"/>
      <c r="C3056" s="8" t="n">
        <f aca="false">(A3056-$A$2)/0.000011574074074074</f>
        <v>37621.0000002759</v>
      </c>
      <c r="D3056" s="9" t="n">
        <v>5.31222262857774</v>
      </c>
    </row>
    <row r="3057" customFormat="false" ht="13.5" hidden="false" customHeight="false" outlineLevel="0" collapsed="false">
      <c r="A3057" s="6" t="n">
        <v>38198.5605555556</v>
      </c>
      <c r="B3057" s="7"/>
      <c r="C3057" s="8" t="n">
        <f aca="false">(A3057-$A$2)/0.000011574074074074</f>
        <v>37621.999999881</v>
      </c>
      <c r="D3057" s="9" t="n">
        <v>5.31224956951102</v>
      </c>
    </row>
    <row r="3058" customFormat="false" ht="13.5" hidden="false" customHeight="false" outlineLevel="0" collapsed="false">
      <c r="A3058" s="6" t="n">
        <v>38198.5605671296</v>
      </c>
      <c r="B3058" s="7"/>
      <c r="C3058" s="8" t="n">
        <f aca="false">(A3058-$A$2)/0.000011574074074074</f>
        <v>37623.0000001148</v>
      </c>
      <c r="D3058" s="9" t="n">
        <v>5.31228051054429</v>
      </c>
    </row>
    <row r="3059" customFormat="false" ht="13.5" hidden="false" customHeight="false" outlineLevel="0" collapsed="false">
      <c r="A3059" s="6" t="n">
        <v>38198.5605787037</v>
      </c>
      <c r="B3059" s="7"/>
      <c r="C3059" s="8" t="n">
        <f aca="false">(A3059-$A$2)/0.000011574074074074</f>
        <v>37623.9999997199</v>
      </c>
      <c r="D3059" s="9" t="n">
        <v>5.31229245147755</v>
      </c>
    </row>
    <row r="3060" customFormat="false" ht="13.5" hidden="false" customHeight="false" outlineLevel="0" collapsed="false">
      <c r="A3060" s="6" t="n">
        <v>38198.5605902778</v>
      </c>
      <c r="B3060" s="7"/>
      <c r="C3060" s="8" t="n">
        <f aca="false">(A3060-$A$2)/0.000011574074074074</f>
        <v>37624.9999999537</v>
      </c>
      <c r="D3060" s="9" t="n">
        <v>5.31236439251081</v>
      </c>
    </row>
    <row r="3061" customFormat="false" ht="13.5" hidden="false" customHeight="false" outlineLevel="0" collapsed="false">
      <c r="A3061" s="6" t="n">
        <v>38198.5606018519</v>
      </c>
      <c r="B3061" s="7"/>
      <c r="C3061" s="8" t="n">
        <f aca="false">(A3061-$A$2)/0.000011574074074074</f>
        <v>37626.0000001874</v>
      </c>
      <c r="D3061" s="9" t="n">
        <v>5.31240933344405</v>
      </c>
    </row>
    <row r="3062" customFormat="false" ht="13.5" hidden="false" customHeight="false" outlineLevel="0" collapsed="false">
      <c r="A3062" s="6" t="n">
        <v>38198.5606134259</v>
      </c>
      <c r="B3062" s="7"/>
      <c r="C3062" s="8" t="n">
        <f aca="false">(A3062-$A$2)/0.000011574074074074</f>
        <v>37626.9999997926</v>
      </c>
      <c r="D3062" s="9" t="n">
        <v>5.31245027437728</v>
      </c>
    </row>
    <row r="3063" customFormat="false" ht="13.5" hidden="false" customHeight="false" outlineLevel="0" collapsed="false">
      <c r="A3063" s="6" t="n">
        <v>38198.560625</v>
      </c>
      <c r="B3063" s="7"/>
      <c r="C3063" s="8" t="n">
        <f aca="false">(A3063-$A$2)/0.000011574074074074</f>
        <v>37628.0000000263</v>
      </c>
      <c r="D3063" s="9" t="n">
        <v>5.3125222154105</v>
      </c>
    </row>
    <row r="3064" customFormat="false" ht="13.5" hidden="false" customHeight="false" outlineLevel="0" collapsed="false">
      <c r="A3064" s="6" t="n">
        <v>38198.5606365741</v>
      </c>
      <c r="B3064" s="7"/>
      <c r="C3064" s="8" t="n">
        <f aca="false">(A3064-$A$2)/0.000011574074074074</f>
        <v>37629.0000002601</v>
      </c>
      <c r="D3064" s="9" t="n">
        <v>5.31254815634371</v>
      </c>
    </row>
    <row r="3065" customFormat="false" ht="13.5" hidden="false" customHeight="false" outlineLevel="0" collapsed="false">
      <c r="A3065" s="6" t="n">
        <v>38198.5606481481</v>
      </c>
      <c r="B3065" s="7"/>
      <c r="C3065" s="8" t="n">
        <f aca="false">(A3065-$A$2)/0.000011574074074074</f>
        <v>37629.9999998652</v>
      </c>
      <c r="D3065" s="9" t="n">
        <v>5.31258009727691</v>
      </c>
    </row>
    <row r="3066" customFormat="false" ht="13.5" hidden="false" customHeight="false" outlineLevel="0" collapsed="false">
      <c r="A3066" s="6" t="n">
        <v>38198.5606597222</v>
      </c>
      <c r="B3066" s="7"/>
      <c r="C3066" s="8" t="n">
        <f aca="false">(A3066-$A$2)/0.000011574074074074</f>
        <v>37631.000000099</v>
      </c>
      <c r="D3066" s="9" t="n">
        <v>5.3126080383101</v>
      </c>
    </row>
    <row r="3067" customFormat="false" ht="13.5" hidden="false" customHeight="false" outlineLevel="0" collapsed="false">
      <c r="A3067" s="6" t="n">
        <v>38198.5606712963</v>
      </c>
      <c r="B3067" s="7"/>
      <c r="C3067" s="8" t="n">
        <f aca="false">(A3067-$A$2)/0.000011574074074074</f>
        <v>37632.0000003327</v>
      </c>
      <c r="D3067" s="9" t="n">
        <v>5.31263697924329</v>
      </c>
    </row>
    <row r="3068" customFormat="false" ht="13.5" hidden="false" customHeight="false" outlineLevel="0" collapsed="false">
      <c r="A3068" s="6" t="n">
        <v>38198.5606828704</v>
      </c>
      <c r="B3068" s="7"/>
      <c r="C3068" s="8" t="n">
        <f aca="false">(A3068-$A$2)/0.000011574074074074</f>
        <v>37632.9999999378</v>
      </c>
      <c r="D3068" s="9" t="n">
        <v>5.31267992017646</v>
      </c>
    </row>
    <row r="3069" customFormat="false" ht="13.5" hidden="false" customHeight="false" outlineLevel="0" collapsed="false">
      <c r="A3069" s="6" t="n">
        <v>38198.5606944444</v>
      </c>
      <c r="B3069" s="7"/>
      <c r="C3069" s="8" t="n">
        <f aca="false">(A3069-$A$2)/0.000011574074074074</f>
        <v>37634.0000001716</v>
      </c>
      <c r="D3069" s="9" t="n">
        <v>5.31276486120962</v>
      </c>
    </row>
    <row r="3070" customFormat="false" ht="13.5" hidden="false" customHeight="false" outlineLevel="0" collapsed="false">
      <c r="A3070" s="6" t="n">
        <v>38198.5607060185</v>
      </c>
      <c r="B3070" s="7"/>
      <c r="C3070" s="8" t="n">
        <f aca="false">(A3070-$A$2)/0.000011574074074074</f>
        <v>37634.9999997767</v>
      </c>
      <c r="D3070" s="9" t="n">
        <v>5.31280980214276</v>
      </c>
    </row>
    <row r="3071" customFormat="false" ht="13.5" hidden="false" customHeight="false" outlineLevel="0" collapsed="false">
      <c r="A3071" s="6" t="n">
        <v>38198.5607175926</v>
      </c>
      <c r="B3071" s="7"/>
      <c r="C3071" s="8" t="n">
        <f aca="false">(A3071-$A$2)/0.000011574074074074</f>
        <v>37636.0000000105</v>
      </c>
      <c r="D3071" s="9" t="n">
        <v>5.31284974307591</v>
      </c>
    </row>
    <row r="3072" customFormat="false" ht="13.5" hidden="false" customHeight="false" outlineLevel="0" collapsed="false">
      <c r="A3072" s="6" t="n">
        <v>38198.5607291667</v>
      </c>
      <c r="B3072" s="7"/>
      <c r="C3072" s="8" t="n">
        <f aca="false">(A3072-$A$2)/0.000011574074074074</f>
        <v>37637.0000002443</v>
      </c>
      <c r="D3072" s="9" t="n">
        <v>5.31287968400904</v>
      </c>
    </row>
    <row r="3073" customFormat="false" ht="13.5" hidden="false" customHeight="false" outlineLevel="0" collapsed="false">
      <c r="A3073" s="6" t="n">
        <v>38198.5607407407</v>
      </c>
      <c r="B3073" s="7"/>
      <c r="C3073" s="8" t="n">
        <f aca="false">(A3073-$A$2)/0.000011574074074074</f>
        <v>37637.9999998494</v>
      </c>
      <c r="D3073" s="9" t="n">
        <v>5.31289462494215</v>
      </c>
    </row>
    <row r="3074" customFormat="false" ht="13.5" hidden="false" customHeight="false" outlineLevel="0" collapsed="false">
      <c r="A3074" s="6" t="n">
        <v>38198.5607523148</v>
      </c>
      <c r="B3074" s="7"/>
      <c r="C3074" s="8" t="n">
        <f aca="false">(A3074-$A$2)/0.000011574074074074</f>
        <v>37639.0000000831</v>
      </c>
      <c r="D3074" s="9" t="n">
        <v>5.31293556587526</v>
      </c>
    </row>
    <row r="3075" customFormat="false" ht="13.5" hidden="false" customHeight="false" outlineLevel="0" collapsed="false">
      <c r="A3075" s="6" t="n">
        <v>38198.5607638889</v>
      </c>
      <c r="B3075" s="7"/>
      <c r="C3075" s="8" t="n">
        <f aca="false">(A3075-$A$2)/0.000011574074074074</f>
        <v>37640.0000003169</v>
      </c>
      <c r="D3075" s="9" t="n">
        <v>5.31300750680836</v>
      </c>
    </row>
    <row r="3076" customFormat="false" ht="13.5" hidden="false" customHeight="false" outlineLevel="0" collapsed="false">
      <c r="A3076" s="6" t="n">
        <v>38198.560775463</v>
      </c>
      <c r="B3076" s="7"/>
      <c r="C3076" s="8" t="n">
        <f aca="false">(A3076-$A$2)/0.000011574074074074</f>
        <v>37640.999999922</v>
      </c>
      <c r="D3076" s="9" t="n">
        <v>5.31305244774145</v>
      </c>
    </row>
    <row r="3077" customFormat="false" ht="13.5" hidden="false" customHeight="false" outlineLevel="0" collapsed="false">
      <c r="A3077" s="6" t="n">
        <v>38198.560787037</v>
      </c>
      <c r="B3077" s="7"/>
      <c r="C3077" s="8" t="n">
        <f aca="false">(A3077-$A$2)/0.000011574074074074</f>
        <v>37642.0000001558</v>
      </c>
      <c r="D3077" s="9" t="n">
        <v>5.31308038867453</v>
      </c>
    </row>
    <row r="3078" customFormat="false" ht="13.5" hidden="false" customHeight="false" outlineLevel="0" collapsed="false">
      <c r="A3078" s="6" t="n">
        <v>38198.5607986111</v>
      </c>
      <c r="B3078" s="7"/>
      <c r="C3078" s="8" t="n">
        <f aca="false">(A3078-$A$2)/0.000011574074074074</f>
        <v>37642.9999997609</v>
      </c>
      <c r="D3078" s="9" t="n">
        <v>5.31312032960759</v>
      </c>
    </row>
    <row r="3079" customFormat="false" ht="13.5" hidden="false" customHeight="false" outlineLevel="0" collapsed="false">
      <c r="A3079" s="6" t="n">
        <v>38198.5608101852</v>
      </c>
      <c r="B3079" s="7"/>
      <c r="C3079" s="8" t="n">
        <f aca="false">(A3079-$A$2)/0.000011574074074074</f>
        <v>37643.9999999947</v>
      </c>
      <c r="D3079" s="9" t="n">
        <v>5.31315227054065</v>
      </c>
    </row>
    <row r="3080" customFormat="false" ht="13.5" hidden="false" customHeight="false" outlineLevel="0" collapsed="false">
      <c r="A3080" s="6" t="n">
        <v>38198.5608217593</v>
      </c>
      <c r="B3080" s="7"/>
      <c r="C3080" s="8" t="n">
        <f aca="false">(A3080-$A$2)/0.000011574074074074</f>
        <v>37645.0000002284</v>
      </c>
      <c r="D3080" s="9" t="n">
        <v>5.3131812114737</v>
      </c>
    </row>
    <row r="3081" customFormat="false" ht="13.5" hidden="false" customHeight="false" outlineLevel="0" collapsed="false">
      <c r="A3081" s="6" t="n">
        <v>38198.5608333333</v>
      </c>
      <c r="B3081" s="7"/>
      <c r="C3081" s="8" t="n">
        <f aca="false">(A3081-$A$2)/0.000011574074074074</f>
        <v>37645.9999998335</v>
      </c>
      <c r="D3081" s="9" t="n">
        <v>5.31322315240674</v>
      </c>
    </row>
    <row r="3082" customFormat="false" ht="13.5" hidden="false" customHeight="false" outlineLevel="0" collapsed="false">
      <c r="A3082" s="6" t="n">
        <v>38198.5608449074</v>
      </c>
      <c r="B3082" s="7"/>
      <c r="C3082" s="8" t="n">
        <f aca="false">(A3082-$A$2)/0.000011574074074074</f>
        <v>37647.0000000673</v>
      </c>
      <c r="D3082" s="9" t="n">
        <v>5.31329409333976</v>
      </c>
    </row>
    <row r="3083" customFormat="false" ht="13.5" hidden="false" customHeight="false" outlineLevel="0" collapsed="false">
      <c r="A3083" s="6" t="n">
        <v>38198.5608564815</v>
      </c>
      <c r="B3083" s="7"/>
      <c r="C3083" s="8" t="n">
        <f aca="false">(A3083-$A$2)/0.000011574074074074</f>
        <v>37648.0000003011</v>
      </c>
      <c r="D3083" s="9" t="n">
        <v>5.31335203427278</v>
      </c>
    </row>
    <row r="3084" customFormat="false" ht="13.5" hidden="false" customHeight="false" outlineLevel="0" collapsed="false">
      <c r="A3084" s="6" t="n">
        <v>38198.5608680556</v>
      </c>
      <c r="B3084" s="7"/>
      <c r="C3084" s="8" t="n">
        <f aca="false">(A3084-$A$2)/0.000011574074074074</f>
        <v>37648.9999999062</v>
      </c>
      <c r="D3084" s="9" t="n">
        <v>5.31336797520578</v>
      </c>
    </row>
    <row r="3085" customFormat="false" ht="13.5" hidden="false" customHeight="false" outlineLevel="0" collapsed="false">
      <c r="A3085" s="6" t="n">
        <v>38198.5608796296</v>
      </c>
      <c r="B3085" s="7"/>
      <c r="C3085" s="8" t="n">
        <f aca="false">(A3085-$A$2)/0.000011574074074074</f>
        <v>37650.0000001399</v>
      </c>
      <c r="D3085" s="9" t="n">
        <v>5.31340891613878</v>
      </c>
    </row>
    <row r="3086" customFormat="false" ht="13.5" hidden="false" customHeight="false" outlineLevel="0" collapsed="false">
      <c r="A3086" s="6" t="n">
        <v>38198.5608912037</v>
      </c>
      <c r="B3086" s="7"/>
      <c r="C3086" s="8" t="n">
        <f aca="false">(A3086-$A$2)/0.000011574074074074</f>
        <v>37650.9999997451</v>
      </c>
      <c r="D3086" s="9" t="n">
        <v>5.31344985707177</v>
      </c>
    </row>
    <row r="3087" customFormat="false" ht="13.5" hidden="false" customHeight="false" outlineLevel="0" collapsed="false">
      <c r="A3087" s="6" t="n">
        <v>38198.5609027778</v>
      </c>
      <c r="B3087" s="7"/>
      <c r="C3087" s="8" t="n">
        <f aca="false">(A3087-$A$2)/0.000011574074074074</f>
        <v>37651.9999999788</v>
      </c>
      <c r="D3087" s="9" t="n">
        <v>5.31347879790474</v>
      </c>
    </row>
    <row r="3088" customFormat="false" ht="13.5" hidden="false" customHeight="false" outlineLevel="0" collapsed="false">
      <c r="A3088" s="6" t="n">
        <v>38198.5609143519</v>
      </c>
      <c r="B3088" s="7"/>
      <c r="C3088" s="8" t="n">
        <f aca="false">(A3088-$A$2)/0.000011574074074074</f>
        <v>37653.0000002126</v>
      </c>
      <c r="D3088" s="9" t="n">
        <v>5.31355173883771</v>
      </c>
    </row>
    <row r="3089" customFormat="false" ht="13.5" hidden="false" customHeight="false" outlineLevel="0" collapsed="false">
      <c r="A3089" s="6" t="n">
        <v>38198.5609259259</v>
      </c>
      <c r="B3089" s="7"/>
      <c r="C3089" s="8" t="n">
        <f aca="false">(A3089-$A$2)/0.000011574074074074</f>
        <v>37653.9999998177</v>
      </c>
      <c r="D3089" s="9" t="n">
        <v>5.31359367977066</v>
      </c>
    </row>
    <row r="3090" customFormat="false" ht="13.5" hidden="false" customHeight="false" outlineLevel="0" collapsed="false">
      <c r="A3090" s="6" t="n">
        <v>38198.5609375</v>
      </c>
      <c r="B3090" s="7"/>
      <c r="C3090" s="8" t="n">
        <f aca="false">(A3090-$A$2)/0.000011574074074074</f>
        <v>37655.0000000515</v>
      </c>
      <c r="D3090" s="9" t="n">
        <v>5.3136216206036</v>
      </c>
    </row>
    <row r="3091" customFormat="false" ht="13.5" hidden="false" customHeight="false" outlineLevel="0" collapsed="false">
      <c r="A3091" s="6" t="n">
        <v>38198.5609490741</v>
      </c>
      <c r="B3091" s="7"/>
      <c r="C3091" s="8" t="n">
        <f aca="false">(A3091-$A$2)/0.000011574074074074</f>
        <v>37656.0000002852</v>
      </c>
      <c r="D3091" s="9" t="n">
        <v>5.31364956153654</v>
      </c>
    </row>
    <row r="3092" customFormat="false" ht="13.5" hidden="false" customHeight="false" outlineLevel="0" collapsed="false">
      <c r="A3092" s="6" t="n">
        <v>38198.5609606481</v>
      </c>
      <c r="B3092" s="7"/>
      <c r="C3092" s="8" t="n">
        <f aca="false">(A3092-$A$2)/0.000011574074074074</f>
        <v>37656.9999998903</v>
      </c>
      <c r="D3092" s="9" t="n">
        <v>5.31367950246946</v>
      </c>
    </row>
    <row r="3093" customFormat="false" ht="13.5" hidden="false" customHeight="false" outlineLevel="0" collapsed="false">
      <c r="A3093" s="6" t="n">
        <v>38198.5609722222</v>
      </c>
      <c r="B3093" s="7"/>
      <c r="C3093" s="8" t="n">
        <f aca="false">(A3093-$A$2)/0.000011574074074074</f>
        <v>37658.0000001241</v>
      </c>
      <c r="D3093" s="9" t="n">
        <v>5.31372144330237</v>
      </c>
    </row>
    <row r="3094" customFormat="false" ht="13.5" hidden="false" customHeight="false" outlineLevel="0" collapsed="false">
      <c r="A3094" s="6" t="n">
        <v>38198.5609837963</v>
      </c>
      <c r="B3094" s="7"/>
      <c r="C3094" s="8" t="n">
        <f aca="false">(A3094-$A$2)/0.000011574074074074</f>
        <v>37658.9999997292</v>
      </c>
      <c r="D3094" s="9" t="n">
        <v>5.31376638423528</v>
      </c>
    </row>
    <row r="3095" customFormat="false" ht="13.5" hidden="false" customHeight="false" outlineLevel="0" collapsed="false">
      <c r="A3095" s="6" t="n">
        <v>38198.5609953704</v>
      </c>
      <c r="B3095" s="7"/>
      <c r="C3095" s="8" t="n">
        <f aca="false">(A3095-$A$2)/0.000011574074074074</f>
        <v>37659.999999963</v>
      </c>
      <c r="D3095" s="9" t="n">
        <v>5.31382332516817</v>
      </c>
    </row>
    <row r="3096" customFormat="false" ht="13.5" hidden="false" customHeight="false" outlineLevel="0" collapsed="false">
      <c r="A3096" s="6" t="n">
        <v>38198.5610069444</v>
      </c>
      <c r="B3096" s="7"/>
      <c r="C3096" s="8" t="n">
        <f aca="false">(A3096-$A$2)/0.000011574074074074</f>
        <v>37661.0000001968</v>
      </c>
      <c r="D3096" s="9" t="n">
        <v>5.31386426600105</v>
      </c>
    </row>
    <row r="3097" customFormat="false" ht="13.5" hidden="false" customHeight="false" outlineLevel="0" collapsed="false">
      <c r="A3097" s="6" t="n">
        <v>38198.5610185185</v>
      </c>
      <c r="B3097" s="7"/>
      <c r="C3097" s="8" t="n">
        <f aca="false">(A3097-$A$2)/0.000011574074074074</f>
        <v>37661.9999998019</v>
      </c>
      <c r="D3097" s="9" t="n">
        <v>5.31390920693392</v>
      </c>
    </row>
    <row r="3098" customFormat="false" ht="13.5" hidden="false" customHeight="false" outlineLevel="0" collapsed="false">
      <c r="A3098" s="6" t="n">
        <v>38198.5610300926</v>
      </c>
      <c r="B3098" s="7"/>
      <c r="C3098" s="8" t="n">
        <f aca="false">(A3098-$A$2)/0.000011574074074074</f>
        <v>37663.0000000356</v>
      </c>
      <c r="D3098" s="9" t="n">
        <v>5.31393514776679</v>
      </c>
    </row>
    <row r="3099" customFormat="false" ht="13.5" hidden="false" customHeight="false" outlineLevel="0" collapsed="false">
      <c r="A3099" s="6" t="n">
        <v>38198.5610416667</v>
      </c>
      <c r="B3099" s="7"/>
      <c r="C3099" s="8" t="n">
        <f aca="false">(A3099-$A$2)/0.000011574074074074</f>
        <v>37664.0000002694</v>
      </c>
      <c r="D3099" s="9" t="n">
        <v>5.31398308869964</v>
      </c>
    </row>
    <row r="3100" customFormat="false" ht="13.5" hidden="false" customHeight="false" outlineLevel="0" collapsed="false">
      <c r="A3100" s="6" t="n">
        <v>38198.5610532407</v>
      </c>
      <c r="B3100" s="7"/>
      <c r="C3100" s="8" t="n">
        <f aca="false">(A3100-$A$2)/0.000011574074074074</f>
        <v>37664.9999998745</v>
      </c>
      <c r="D3100" s="9" t="n">
        <v>5.31403502953248</v>
      </c>
    </row>
    <row r="3101" customFormat="false" ht="13.5" hidden="false" customHeight="false" outlineLevel="0" collapsed="false">
      <c r="A3101" s="6" t="n">
        <v>38198.5610648148</v>
      </c>
      <c r="B3101" s="7"/>
      <c r="C3101" s="8" t="n">
        <f aca="false">(A3101-$A$2)/0.000011574074074074</f>
        <v>37666.0000001083</v>
      </c>
      <c r="D3101" s="9" t="n">
        <v>5.31407897046531</v>
      </c>
    </row>
    <row r="3102" customFormat="false" ht="13.5" hidden="false" customHeight="false" outlineLevel="0" collapsed="false">
      <c r="A3102" s="6" t="n">
        <v>38198.5610763889</v>
      </c>
      <c r="B3102" s="7"/>
      <c r="C3102" s="8" t="n">
        <f aca="false">(A3102-$A$2)/0.000011574074074074</f>
        <v>37667.000000342</v>
      </c>
      <c r="D3102" s="9" t="n">
        <v>5.31412091129813</v>
      </c>
    </row>
    <row r="3103" customFormat="false" ht="13.5" hidden="false" customHeight="false" outlineLevel="0" collapsed="false">
      <c r="A3103" s="6" t="n">
        <v>38198.561087963</v>
      </c>
      <c r="B3103" s="7"/>
      <c r="C3103" s="8" t="n">
        <f aca="false">(A3103-$A$2)/0.000011574074074074</f>
        <v>37667.9999999472</v>
      </c>
      <c r="D3103" s="9" t="n">
        <v>5.31416885213094</v>
      </c>
    </row>
    <row r="3104" customFormat="false" ht="13.5" hidden="false" customHeight="false" outlineLevel="0" collapsed="false">
      <c r="A3104" s="6" t="n">
        <v>38198.561099537</v>
      </c>
      <c r="B3104" s="7"/>
      <c r="C3104" s="8" t="n">
        <f aca="false">(A3104-$A$2)/0.000011574074074074</f>
        <v>37669.0000001809</v>
      </c>
      <c r="D3104" s="9" t="n">
        <v>5.31420679306374</v>
      </c>
    </row>
    <row r="3105" customFormat="false" ht="13.5" hidden="false" customHeight="false" outlineLevel="0" collapsed="false">
      <c r="A3105" s="6" t="n">
        <v>38198.5611111111</v>
      </c>
      <c r="B3105" s="7"/>
      <c r="C3105" s="8" t="n">
        <f aca="false">(A3105-$A$2)/0.000011574074074074</f>
        <v>37669.999999786</v>
      </c>
      <c r="D3105" s="9" t="n">
        <v>5.31425173389652</v>
      </c>
    </row>
    <row r="3106" customFormat="false" ht="13.5" hidden="false" customHeight="false" outlineLevel="0" collapsed="false">
      <c r="A3106" s="6" t="n">
        <v>38198.5611226852</v>
      </c>
      <c r="B3106" s="7"/>
      <c r="C3106" s="8" t="n">
        <f aca="false">(A3106-$A$2)/0.000011574074074074</f>
        <v>37671.0000000198</v>
      </c>
      <c r="D3106" s="9" t="n">
        <v>5.3142786747293</v>
      </c>
    </row>
    <row r="3107" customFormat="false" ht="13.5" hidden="false" customHeight="false" outlineLevel="0" collapsed="false">
      <c r="A3107" s="6" t="n">
        <v>38198.5611342593</v>
      </c>
      <c r="B3107" s="7"/>
      <c r="C3107" s="8" t="n">
        <f aca="false">(A3107-$A$2)/0.000011574074074074</f>
        <v>37672.0000002536</v>
      </c>
      <c r="D3107" s="9" t="n">
        <v>5.31427861566207</v>
      </c>
    </row>
    <row r="3108" customFormat="false" ht="13.5" hidden="false" customHeight="false" outlineLevel="0" collapsed="false">
      <c r="A3108" s="6" t="n">
        <v>38198.5611458333</v>
      </c>
      <c r="B3108" s="7"/>
      <c r="C3108" s="8" t="n">
        <f aca="false">(A3108-$A$2)/0.000011574074074074</f>
        <v>37672.9999998587</v>
      </c>
      <c r="D3108" s="9" t="n">
        <v>5.31438055649483</v>
      </c>
    </row>
    <row r="3109" customFormat="false" ht="13.5" hidden="false" customHeight="false" outlineLevel="0" collapsed="false">
      <c r="A3109" s="6" t="n">
        <v>38198.5611574074</v>
      </c>
      <c r="B3109" s="7"/>
      <c r="C3109" s="8" t="n">
        <f aca="false">(A3109-$A$2)/0.000011574074074074</f>
        <v>37674.0000000924</v>
      </c>
      <c r="D3109" s="9" t="n">
        <v>5.31440849732758</v>
      </c>
    </row>
    <row r="3110" customFormat="false" ht="13.5" hidden="false" customHeight="false" outlineLevel="0" collapsed="false">
      <c r="A3110" s="6" t="n">
        <v>38198.5611689815</v>
      </c>
      <c r="B3110" s="7"/>
      <c r="C3110" s="8" t="n">
        <f aca="false">(A3110-$A$2)/0.000011574074074074</f>
        <v>37675.0000003262</v>
      </c>
      <c r="D3110" s="9" t="n">
        <v>5.31443543816032</v>
      </c>
    </row>
    <row r="3111" customFormat="false" ht="13.5" hidden="false" customHeight="false" outlineLevel="0" collapsed="false">
      <c r="A3111" s="6" t="n">
        <v>38198.5611805556</v>
      </c>
      <c r="B3111" s="7"/>
      <c r="C3111" s="8" t="n">
        <f aca="false">(A3111-$A$2)/0.000011574074074074</f>
        <v>37675.9999999313</v>
      </c>
      <c r="D3111" s="9" t="n">
        <v>5.31449337899304</v>
      </c>
    </row>
    <row r="3112" customFormat="false" ht="13.5" hidden="false" customHeight="false" outlineLevel="0" collapsed="false">
      <c r="A3112" s="6" t="n">
        <v>38198.5611921296</v>
      </c>
      <c r="B3112" s="7"/>
      <c r="C3112" s="8" t="n">
        <f aca="false">(A3112-$A$2)/0.000011574074074074</f>
        <v>37677.0000001651</v>
      </c>
      <c r="D3112" s="9" t="n">
        <v>5.31453531992576</v>
      </c>
    </row>
    <row r="3113" customFormat="false" ht="13.5" hidden="false" customHeight="false" outlineLevel="0" collapsed="false">
      <c r="A3113" s="6" t="n">
        <v>38198.5612037037</v>
      </c>
      <c r="B3113" s="7"/>
      <c r="C3113" s="8" t="n">
        <f aca="false">(A3113-$A$2)/0.000011574074074074</f>
        <v>37677.9999997702</v>
      </c>
      <c r="D3113" s="9" t="n">
        <v>5.31458026075847</v>
      </c>
    </row>
    <row r="3114" customFormat="false" ht="13.5" hidden="false" customHeight="false" outlineLevel="0" collapsed="false">
      <c r="A3114" s="6" t="n">
        <v>38198.5612152778</v>
      </c>
      <c r="B3114" s="7"/>
      <c r="C3114" s="8" t="n">
        <f aca="false">(A3114-$A$2)/0.000011574074074074</f>
        <v>37679.000000004</v>
      </c>
      <c r="D3114" s="9" t="n">
        <v>5.31458020159116</v>
      </c>
    </row>
    <row r="3115" customFormat="false" ht="13.5" hidden="false" customHeight="false" outlineLevel="0" collapsed="false">
      <c r="A3115" s="6" t="n">
        <v>38198.5612268519</v>
      </c>
      <c r="B3115" s="7"/>
      <c r="C3115" s="8" t="n">
        <f aca="false">(A3115-$A$2)/0.000011574074074074</f>
        <v>37680.0000002377</v>
      </c>
      <c r="D3115" s="9" t="n">
        <v>5.31468014242385</v>
      </c>
    </row>
    <row r="3116" customFormat="false" ht="13.5" hidden="false" customHeight="false" outlineLevel="0" collapsed="false">
      <c r="A3116" s="6" t="n">
        <v>38198.5612384259</v>
      </c>
      <c r="B3116" s="7"/>
      <c r="C3116" s="8" t="n">
        <f aca="false">(A3116-$A$2)/0.000011574074074074</f>
        <v>37680.9999998429</v>
      </c>
      <c r="D3116" s="9" t="n">
        <v>5.31469408325652</v>
      </c>
    </row>
    <row r="3117" customFormat="false" ht="13.5" hidden="false" customHeight="false" outlineLevel="0" collapsed="false">
      <c r="A3117" s="6" t="n">
        <v>38198.56125</v>
      </c>
      <c r="B3117" s="7"/>
      <c r="C3117" s="8" t="n">
        <f aca="false">(A3117-$A$2)/0.000011574074074074</f>
        <v>37682.0000000766</v>
      </c>
      <c r="D3117" s="9" t="n">
        <v>5.31474902408919</v>
      </c>
    </row>
    <row r="3118" customFormat="false" ht="13.5" hidden="false" customHeight="false" outlineLevel="0" collapsed="false">
      <c r="A3118" s="6" t="n">
        <v>38198.5612615741</v>
      </c>
      <c r="B3118" s="7"/>
      <c r="C3118" s="8" t="n">
        <f aca="false">(A3118-$A$2)/0.000011574074074074</f>
        <v>37683.0000003104</v>
      </c>
      <c r="D3118" s="9" t="n">
        <v>5.31478096492184</v>
      </c>
    </row>
    <row r="3119" customFormat="false" ht="13.5" hidden="false" customHeight="false" outlineLevel="0" collapsed="false">
      <c r="A3119" s="6" t="n">
        <v>38198.5612731481</v>
      </c>
      <c r="B3119" s="7"/>
      <c r="C3119" s="8" t="n">
        <f aca="false">(A3119-$A$2)/0.000011574074074074</f>
        <v>37683.9999999155</v>
      </c>
      <c r="D3119" s="9" t="n">
        <v>5.31482090575448</v>
      </c>
    </row>
    <row r="3120" customFormat="false" ht="13.5" hidden="false" customHeight="false" outlineLevel="0" collapsed="false">
      <c r="A3120" s="6" t="n">
        <v>38198.5612847222</v>
      </c>
      <c r="B3120" s="7"/>
      <c r="C3120" s="8" t="n">
        <f aca="false">(A3120-$A$2)/0.000011574074074074</f>
        <v>37685.0000001493</v>
      </c>
      <c r="D3120" s="9" t="n">
        <v>5.31486384658712</v>
      </c>
    </row>
    <row r="3121" customFormat="false" ht="13.5" hidden="false" customHeight="false" outlineLevel="0" collapsed="false">
      <c r="A3121" s="6" t="n">
        <v>38198.5612962963</v>
      </c>
      <c r="B3121" s="7"/>
      <c r="C3121" s="8" t="n">
        <f aca="false">(A3121-$A$2)/0.000011574074074074</f>
        <v>37685.9999997544</v>
      </c>
      <c r="D3121" s="9" t="n">
        <v>5.31490878741974</v>
      </c>
    </row>
    <row r="3122" customFormat="false" ht="13.5" hidden="false" customHeight="false" outlineLevel="0" collapsed="false">
      <c r="A3122" s="6" t="n">
        <v>38198.5613078704</v>
      </c>
      <c r="B3122" s="7"/>
      <c r="C3122" s="8" t="n">
        <f aca="false">(A3122-$A$2)/0.000011574074074074</f>
        <v>37686.9999999881</v>
      </c>
      <c r="D3122" s="9" t="n">
        <v>5.31496372825235</v>
      </c>
    </row>
    <row r="3123" customFormat="false" ht="13.5" hidden="false" customHeight="false" outlineLevel="0" collapsed="false">
      <c r="A3123" s="6" t="n">
        <v>38198.5613194444</v>
      </c>
      <c r="B3123" s="7"/>
      <c r="C3123" s="8" t="n">
        <f aca="false">(A3123-$A$2)/0.000011574074074074</f>
        <v>37688.0000002219</v>
      </c>
      <c r="D3123" s="9" t="n">
        <v>5.31500666908496</v>
      </c>
    </row>
    <row r="3124" customFormat="false" ht="13.5" hidden="false" customHeight="false" outlineLevel="0" collapsed="false">
      <c r="A3124" s="6" t="n">
        <v>38198.5613310185</v>
      </c>
      <c r="B3124" s="7"/>
      <c r="C3124" s="8" t="n">
        <f aca="false">(A3124-$A$2)/0.000011574074074074</f>
        <v>37688.999999827</v>
      </c>
      <c r="D3124" s="9" t="n">
        <v>5.31504960991755</v>
      </c>
    </row>
    <row r="3125" customFormat="false" ht="13.5" hidden="false" customHeight="false" outlineLevel="0" collapsed="false">
      <c r="A3125" s="6" t="n">
        <v>38198.5613425926</v>
      </c>
      <c r="B3125" s="7"/>
      <c r="C3125" s="8" t="n">
        <f aca="false">(A3125-$A$2)/0.000011574074074074</f>
        <v>37690.0000000608</v>
      </c>
      <c r="D3125" s="9" t="n">
        <v>5.31508055065013</v>
      </c>
    </row>
    <row r="3126" customFormat="false" ht="13.5" hidden="false" customHeight="false" outlineLevel="0" collapsed="false">
      <c r="A3126" s="6" t="n">
        <v>38198.5613541667</v>
      </c>
      <c r="B3126" s="7"/>
      <c r="C3126" s="8" t="n">
        <f aca="false">(A3126-$A$2)/0.000011574074074074</f>
        <v>37691.0000002945</v>
      </c>
      <c r="D3126" s="9" t="n">
        <v>5.3151084914827</v>
      </c>
    </row>
    <row r="3127" customFormat="false" ht="13.5" hidden="false" customHeight="false" outlineLevel="0" collapsed="false">
      <c r="A3127" s="6" t="n">
        <v>38198.5613657407</v>
      </c>
      <c r="B3127" s="7"/>
      <c r="C3127" s="8" t="n">
        <f aca="false">(A3127-$A$2)/0.000011574074074074</f>
        <v>37691.9999998997</v>
      </c>
      <c r="D3127" s="9" t="n">
        <v>5.31515243231526</v>
      </c>
    </row>
    <row r="3128" customFormat="false" ht="13.5" hidden="false" customHeight="false" outlineLevel="0" collapsed="false">
      <c r="A3128" s="6" t="n">
        <v>38198.5613773148</v>
      </c>
      <c r="B3128" s="7"/>
      <c r="C3128" s="8" t="n">
        <f aca="false">(A3128-$A$2)/0.000011574074074074</f>
        <v>37693.0000001334</v>
      </c>
      <c r="D3128" s="9" t="n">
        <v>5.31523537314781</v>
      </c>
    </row>
    <row r="3129" customFormat="false" ht="13.5" hidden="false" customHeight="false" outlineLevel="0" collapsed="false">
      <c r="A3129" s="6" t="n">
        <v>38198.5613888889</v>
      </c>
      <c r="B3129" s="7"/>
      <c r="C3129" s="8" t="n">
        <f aca="false">(A3129-$A$2)/0.000011574074074074</f>
        <v>37693.9999997385</v>
      </c>
      <c r="D3129" s="9" t="n">
        <v>5.31524931398035</v>
      </c>
    </row>
    <row r="3130" customFormat="false" ht="13.5" hidden="false" customHeight="false" outlineLevel="0" collapsed="false">
      <c r="A3130" s="6" t="n">
        <v>38198.561400463</v>
      </c>
      <c r="B3130" s="7"/>
      <c r="C3130" s="8" t="n">
        <f aca="false">(A3130-$A$2)/0.000011574074074074</f>
        <v>37694.9999999723</v>
      </c>
      <c r="D3130" s="9" t="n">
        <v>5.31529525471288</v>
      </c>
    </row>
    <row r="3131" customFormat="false" ht="13.5" hidden="false" customHeight="false" outlineLevel="0" collapsed="false">
      <c r="A3131" s="6" t="n">
        <v>38198.561412037</v>
      </c>
      <c r="B3131" s="7"/>
      <c r="C3131" s="8" t="n">
        <f aca="false">(A3131-$A$2)/0.000011574074074074</f>
        <v>37696.0000002061</v>
      </c>
      <c r="D3131" s="9" t="n">
        <v>5.3153251955454</v>
      </c>
    </row>
    <row r="3132" customFormat="false" ht="13.5" hidden="false" customHeight="false" outlineLevel="0" collapsed="false">
      <c r="A3132" s="6" t="n">
        <v>38198.5614236111</v>
      </c>
      <c r="B3132" s="7"/>
      <c r="C3132" s="8" t="n">
        <f aca="false">(A3132-$A$2)/0.000011574074074074</f>
        <v>37696.9999998112</v>
      </c>
      <c r="D3132" s="9" t="n">
        <v>5.31538013637791</v>
      </c>
    </row>
    <row r="3133" customFormat="false" ht="13.5" hidden="false" customHeight="false" outlineLevel="0" collapsed="false">
      <c r="A3133" s="6" t="n">
        <v>38198.5614351852</v>
      </c>
      <c r="B3133" s="7"/>
      <c r="C3133" s="8" t="n">
        <f aca="false">(A3133-$A$2)/0.000011574074074074</f>
        <v>37698.0000000449</v>
      </c>
      <c r="D3133" s="9" t="n">
        <v>5.3154090771104</v>
      </c>
    </row>
    <row r="3134" customFormat="false" ht="13.5" hidden="false" customHeight="false" outlineLevel="0" collapsed="false">
      <c r="A3134" s="6" t="n">
        <v>38198.5614467593</v>
      </c>
      <c r="B3134" s="7"/>
      <c r="C3134" s="8" t="n">
        <f aca="false">(A3134-$A$2)/0.000011574074074074</f>
        <v>37699.0000002787</v>
      </c>
      <c r="D3134" s="9" t="n">
        <v>5.31547801794289</v>
      </c>
    </row>
    <row r="3135" customFormat="false" ht="13.5" hidden="false" customHeight="false" outlineLevel="0" collapsed="false">
      <c r="A3135" s="6" t="n">
        <v>38198.5614583333</v>
      </c>
      <c r="B3135" s="7"/>
      <c r="C3135" s="8" t="n">
        <f aca="false">(A3135-$A$2)/0.000011574074074074</f>
        <v>37699.9999998838</v>
      </c>
      <c r="D3135" s="9" t="n">
        <v>5.31549695877537</v>
      </c>
    </row>
    <row r="3136" customFormat="false" ht="13.5" hidden="false" customHeight="false" outlineLevel="0" collapsed="false">
      <c r="A3136" s="6" t="n">
        <v>38198.5614699074</v>
      </c>
      <c r="B3136" s="7"/>
      <c r="C3136" s="8" t="n">
        <f aca="false">(A3136-$A$2)/0.000011574074074074</f>
        <v>37701.0000001176</v>
      </c>
      <c r="D3136" s="9" t="n">
        <v>5.31555489950784</v>
      </c>
    </row>
    <row r="3137" customFormat="false" ht="13.5" hidden="false" customHeight="false" outlineLevel="0" collapsed="false">
      <c r="A3137" s="6" t="n">
        <v>38198.5614814815</v>
      </c>
      <c r="B3137" s="7"/>
      <c r="C3137" s="8" t="n">
        <f aca="false">(A3137-$A$2)/0.000011574074074074</f>
        <v>37701.9999997227</v>
      </c>
      <c r="D3137" s="9" t="n">
        <v>5.31559484034029</v>
      </c>
    </row>
    <row r="3138" customFormat="false" ht="13.5" hidden="false" customHeight="false" outlineLevel="0" collapsed="false">
      <c r="A3138" s="6" t="n">
        <v>38198.5614930556</v>
      </c>
      <c r="B3138" s="7"/>
      <c r="C3138" s="8" t="n">
        <f aca="false">(A3138-$A$2)/0.000011574074074074</f>
        <v>37702.9999999565</v>
      </c>
      <c r="D3138" s="9" t="n">
        <v>5.31562078107274</v>
      </c>
    </row>
    <row r="3139" customFormat="false" ht="13.5" hidden="false" customHeight="false" outlineLevel="0" collapsed="false">
      <c r="A3139" s="6" t="n">
        <v>38198.5615046296</v>
      </c>
      <c r="B3139" s="7"/>
      <c r="C3139" s="8" t="n">
        <f aca="false">(A3139-$A$2)/0.000011574074074074</f>
        <v>37704.0000001902</v>
      </c>
      <c r="D3139" s="9" t="n">
        <v>5.31567772190517</v>
      </c>
    </row>
    <row r="3140" customFormat="false" ht="13.5" hidden="false" customHeight="false" outlineLevel="0" collapsed="false">
      <c r="A3140" s="6" t="n">
        <v>38198.5615162037</v>
      </c>
      <c r="B3140" s="7"/>
      <c r="C3140" s="8" t="n">
        <f aca="false">(A3140-$A$2)/0.000011574074074074</f>
        <v>37704.9999997954</v>
      </c>
      <c r="D3140" s="9" t="n">
        <v>5.3156926626376</v>
      </c>
    </row>
    <row r="3141" customFormat="false" ht="13.5" hidden="false" customHeight="false" outlineLevel="0" collapsed="false">
      <c r="A3141" s="6" t="n">
        <v>38198.5615277778</v>
      </c>
      <c r="B3141" s="7"/>
      <c r="C3141" s="8" t="n">
        <f aca="false">(A3141-$A$2)/0.000011574074074074</f>
        <v>37706.0000000291</v>
      </c>
      <c r="D3141" s="9" t="n">
        <v>5.31575160347001</v>
      </c>
    </row>
    <row r="3142" customFormat="false" ht="13.5" hidden="false" customHeight="false" outlineLevel="0" collapsed="false">
      <c r="A3142" s="6" t="n">
        <v>38198.5615393519</v>
      </c>
      <c r="B3142" s="7"/>
      <c r="C3142" s="8" t="n">
        <f aca="false">(A3142-$A$2)/0.000011574074074074</f>
        <v>37707.0000002629</v>
      </c>
      <c r="D3142" s="9" t="n">
        <v>5.31578054420242</v>
      </c>
    </row>
    <row r="3143" customFormat="false" ht="13.5" hidden="false" customHeight="false" outlineLevel="0" collapsed="false">
      <c r="A3143" s="6" t="n">
        <v>38198.5615509259</v>
      </c>
      <c r="B3143" s="7"/>
      <c r="C3143" s="8" t="n">
        <f aca="false">(A3143-$A$2)/0.000011574074074074</f>
        <v>37707.999999868</v>
      </c>
      <c r="D3143" s="9" t="n">
        <v>5.31583748493481</v>
      </c>
    </row>
    <row r="3144" customFormat="false" ht="13.5" hidden="false" customHeight="false" outlineLevel="0" collapsed="false">
      <c r="A3144" s="6" t="n">
        <v>38198.5615625</v>
      </c>
      <c r="B3144" s="7"/>
      <c r="C3144" s="8" t="n">
        <f aca="false">(A3144-$A$2)/0.000011574074074074</f>
        <v>37709.0000001018</v>
      </c>
      <c r="D3144" s="9" t="n">
        <v>5.31589242576719</v>
      </c>
    </row>
    <row r="3145" customFormat="false" ht="13.5" hidden="false" customHeight="false" outlineLevel="0" collapsed="false">
      <c r="A3145" s="6" t="n">
        <v>38198.5615740741</v>
      </c>
      <c r="B3145" s="7"/>
      <c r="C3145" s="8" t="n">
        <f aca="false">(A3145-$A$2)/0.000011574074074074</f>
        <v>37710.0000003355</v>
      </c>
      <c r="D3145" s="9" t="n">
        <v>5.31593736649957</v>
      </c>
    </row>
    <row r="3146" customFormat="false" ht="13.5" hidden="false" customHeight="false" outlineLevel="0" collapsed="false">
      <c r="A3146" s="6" t="n">
        <v>38198.5615856481</v>
      </c>
      <c r="B3146" s="7"/>
      <c r="C3146" s="8" t="n">
        <f aca="false">(A3146-$A$2)/0.000011574074074074</f>
        <v>37710.9999999406</v>
      </c>
      <c r="D3146" s="9" t="n">
        <v>5.31594930723193</v>
      </c>
    </row>
    <row r="3147" customFormat="false" ht="13.5" hidden="false" customHeight="false" outlineLevel="0" collapsed="false">
      <c r="A3147" s="6" t="n">
        <v>38198.5615972222</v>
      </c>
      <c r="B3147" s="7"/>
      <c r="C3147" s="8" t="n">
        <f aca="false">(A3147-$A$2)/0.000011574074074074</f>
        <v>37712.0000001744</v>
      </c>
      <c r="D3147" s="9" t="n">
        <v>5.31601024806428</v>
      </c>
    </row>
    <row r="3148" customFormat="false" ht="13.5" hidden="false" customHeight="false" outlineLevel="0" collapsed="false">
      <c r="A3148" s="6" t="n">
        <v>38198.5616087963</v>
      </c>
      <c r="B3148" s="7"/>
      <c r="C3148" s="8" t="n">
        <f aca="false">(A3148-$A$2)/0.000011574074074074</f>
        <v>37712.9999997795</v>
      </c>
      <c r="D3148" s="9" t="n">
        <v>5.31606618879662</v>
      </c>
    </row>
    <row r="3149" customFormat="false" ht="13.5" hidden="false" customHeight="false" outlineLevel="0" collapsed="false">
      <c r="A3149" s="6" t="n">
        <v>38198.5616203704</v>
      </c>
      <c r="B3149" s="7"/>
      <c r="C3149" s="8" t="n">
        <f aca="false">(A3149-$A$2)/0.000011574074074074</f>
        <v>37714.0000000133</v>
      </c>
      <c r="D3149" s="9" t="n">
        <v>5.31609512952895</v>
      </c>
    </row>
    <row r="3150" customFormat="false" ht="13.5" hidden="false" customHeight="false" outlineLevel="0" collapsed="false">
      <c r="A3150" s="6" t="n">
        <v>38198.5616319444</v>
      </c>
      <c r="B3150" s="7"/>
      <c r="C3150" s="8" t="n">
        <f aca="false">(A3150-$A$2)/0.000011574074074074</f>
        <v>37715.000000247</v>
      </c>
      <c r="D3150" s="9" t="n">
        <v>5.31609507036127</v>
      </c>
    </row>
    <row r="3151" customFormat="false" ht="13.5" hidden="false" customHeight="false" outlineLevel="0" collapsed="false">
      <c r="A3151" s="6" t="n">
        <v>38198.5616435185</v>
      </c>
      <c r="B3151" s="7"/>
      <c r="C3151" s="8" t="n">
        <f aca="false">(A3151-$A$2)/0.000011574074074074</f>
        <v>37715.9999998522</v>
      </c>
      <c r="D3151" s="9" t="n">
        <v>5.31616301109358</v>
      </c>
    </row>
    <row r="3152" customFormat="false" ht="13.5" hidden="false" customHeight="false" outlineLevel="0" collapsed="false">
      <c r="A3152" s="6" t="n">
        <v>38198.5616550926</v>
      </c>
      <c r="B3152" s="7"/>
      <c r="C3152" s="8" t="n">
        <f aca="false">(A3152-$A$2)/0.000011574074074074</f>
        <v>37717.0000000859</v>
      </c>
      <c r="D3152" s="9" t="n">
        <v>5.31620595182588</v>
      </c>
    </row>
    <row r="3153" customFormat="false" ht="13.5" hidden="false" customHeight="false" outlineLevel="0" collapsed="false">
      <c r="A3153" s="6" t="n">
        <v>38198.5616666667</v>
      </c>
      <c r="B3153" s="7"/>
      <c r="C3153" s="8" t="n">
        <f aca="false">(A3153-$A$2)/0.000011574074074074</f>
        <v>37718.0000003197</v>
      </c>
      <c r="D3153" s="9" t="n">
        <v>5.31623489255817</v>
      </c>
    </row>
    <row r="3154" customFormat="false" ht="13.5" hidden="false" customHeight="false" outlineLevel="0" collapsed="false">
      <c r="A3154" s="6" t="n">
        <v>38198.5616782407</v>
      </c>
      <c r="B3154" s="7"/>
      <c r="C3154" s="8" t="n">
        <f aca="false">(A3154-$A$2)/0.000011574074074074</f>
        <v>37718.9999999248</v>
      </c>
      <c r="D3154" s="9" t="n">
        <v>5.31629483329044</v>
      </c>
    </row>
    <row r="3155" customFormat="false" ht="13.5" hidden="false" customHeight="false" outlineLevel="0" collapsed="false">
      <c r="A3155" s="6" t="n">
        <v>38198.5616898148</v>
      </c>
      <c r="B3155" s="7"/>
      <c r="C3155" s="8" t="n">
        <f aca="false">(A3155-$A$2)/0.000011574074074074</f>
        <v>37720.0000001586</v>
      </c>
      <c r="D3155" s="9" t="n">
        <v>5.31630777402271</v>
      </c>
    </row>
    <row r="3156" customFormat="false" ht="13.5" hidden="false" customHeight="false" outlineLevel="0" collapsed="false">
      <c r="A3156" s="6" t="n">
        <v>38198.5617013889</v>
      </c>
      <c r="B3156" s="7"/>
      <c r="C3156" s="8" t="n">
        <f aca="false">(A3156-$A$2)/0.000011574074074074</f>
        <v>37720.9999997637</v>
      </c>
      <c r="D3156" s="9" t="n">
        <v>5.31636371475497</v>
      </c>
    </row>
    <row r="3157" customFormat="false" ht="13.5" hidden="false" customHeight="false" outlineLevel="0" collapsed="false">
      <c r="A3157" s="6" t="n">
        <v>38198.561712963</v>
      </c>
      <c r="B3157" s="7"/>
      <c r="C3157" s="8" t="n">
        <f aca="false">(A3157-$A$2)/0.000011574074074074</f>
        <v>37721.9999999974</v>
      </c>
      <c r="D3157" s="9" t="n">
        <v>5.31639465548721</v>
      </c>
    </row>
    <row r="3158" customFormat="false" ht="13.5" hidden="false" customHeight="false" outlineLevel="0" collapsed="false">
      <c r="A3158" s="6" t="n">
        <v>38198.561724537</v>
      </c>
      <c r="B3158" s="7"/>
      <c r="C3158" s="8" t="n">
        <f aca="false">(A3158-$A$2)/0.000011574074074074</f>
        <v>37723.0000002312</v>
      </c>
      <c r="D3158" s="9" t="n">
        <v>5.31644959621945</v>
      </c>
    </row>
    <row r="3159" customFormat="false" ht="13.5" hidden="false" customHeight="false" outlineLevel="0" collapsed="false">
      <c r="A3159" s="6" t="n">
        <v>38198.5617361111</v>
      </c>
      <c r="B3159" s="7"/>
      <c r="C3159" s="8" t="n">
        <f aca="false">(A3159-$A$2)/0.000011574074074074</f>
        <v>37723.9999998363</v>
      </c>
      <c r="D3159" s="9" t="n">
        <v>5.31648053695168</v>
      </c>
    </row>
    <row r="3160" customFormat="false" ht="13.5" hidden="false" customHeight="false" outlineLevel="0" collapsed="false">
      <c r="A3160" s="6" t="n">
        <v>38198.5617476852</v>
      </c>
      <c r="B3160" s="7"/>
      <c r="C3160" s="8" t="n">
        <f aca="false">(A3160-$A$2)/0.000011574074074074</f>
        <v>37725.0000000701</v>
      </c>
      <c r="D3160" s="9" t="n">
        <v>5.31650947768389</v>
      </c>
    </row>
    <row r="3161" customFormat="false" ht="13.5" hidden="false" customHeight="false" outlineLevel="0" collapsed="false">
      <c r="A3161" s="6" t="n">
        <v>38198.5617592593</v>
      </c>
      <c r="B3161" s="7"/>
      <c r="C3161" s="8" t="n">
        <f aca="false">(A3161-$A$2)/0.000011574074074074</f>
        <v>37726.0000003039</v>
      </c>
      <c r="D3161" s="9" t="n">
        <v>5.3165494184161</v>
      </c>
    </row>
    <row r="3162" customFormat="false" ht="13.5" hidden="false" customHeight="false" outlineLevel="0" collapsed="false">
      <c r="A3162" s="6" t="n">
        <v>38198.5617708333</v>
      </c>
      <c r="B3162" s="7"/>
      <c r="C3162" s="8" t="n">
        <f aca="false">(A3162-$A$2)/0.000011574074074074</f>
        <v>37726.999999909</v>
      </c>
      <c r="D3162" s="9" t="n">
        <v>5.31659635914829</v>
      </c>
    </row>
    <row r="3163" customFormat="false" ht="13.5" hidden="false" customHeight="false" outlineLevel="0" collapsed="false">
      <c r="A3163" s="6" t="n">
        <v>38198.5617824074</v>
      </c>
      <c r="B3163" s="7"/>
      <c r="C3163" s="8" t="n">
        <f aca="false">(A3163-$A$2)/0.000011574074074074</f>
        <v>37728.0000001427</v>
      </c>
      <c r="D3163" s="9" t="n">
        <v>5.31663529988047</v>
      </c>
    </row>
    <row r="3164" customFormat="false" ht="13.5" hidden="false" customHeight="false" outlineLevel="0" collapsed="false">
      <c r="A3164" s="6" t="n">
        <v>38198.5617939815</v>
      </c>
      <c r="B3164" s="7"/>
      <c r="C3164" s="8" t="n">
        <f aca="false">(A3164-$A$2)/0.000011574074074074</f>
        <v>37728.9999997479</v>
      </c>
      <c r="D3164" s="9" t="n">
        <v>5.31668024061264</v>
      </c>
    </row>
    <row r="3165" customFormat="false" ht="13.5" hidden="false" customHeight="false" outlineLevel="0" collapsed="false">
      <c r="A3165" s="6" t="n">
        <v>38198.5618055556</v>
      </c>
      <c r="B3165" s="7"/>
      <c r="C3165" s="8" t="n">
        <f aca="false">(A3165-$A$2)/0.000011574074074074</f>
        <v>37729.9999999816</v>
      </c>
      <c r="D3165" s="9" t="n">
        <v>5.31672618134481</v>
      </c>
    </row>
    <row r="3166" customFormat="false" ht="13.5" hidden="false" customHeight="false" outlineLevel="0" collapsed="false">
      <c r="A3166" s="6" t="n">
        <v>38198.5618171296</v>
      </c>
      <c r="B3166" s="7"/>
      <c r="C3166" s="8" t="n">
        <f aca="false">(A3166-$A$2)/0.000011574074074074</f>
        <v>37731.0000002154</v>
      </c>
      <c r="D3166" s="9" t="n">
        <v>5.31673712207696</v>
      </c>
    </row>
    <row r="3167" customFormat="false" ht="13.5" hidden="false" customHeight="false" outlineLevel="0" collapsed="false">
      <c r="A3167" s="6" t="n">
        <v>38198.5618287037</v>
      </c>
      <c r="B3167" s="7"/>
      <c r="C3167" s="8" t="n">
        <f aca="false">(A3167-$A$2)/0.000011574074074074</f>
        <v>37731.9999998205</v>
      </c>
      <c r="D3167" s="9" t="n">
        <v>5.3168250628091</v>
      </c>
    </row>
    <row r="3168" customFormat="false" ht="13.5" hidden="false" customHeight="false" outlineLevel="0" collapsed="false">
      <c r="A3168" s="6" t="n">
        <v>38198.5618402778</v>
      </c>
      <c r="B3168" s="7"/>
      <c r="C3168" s="8" t="n">
        <f aca="false">(A3168-$A$2)/0.000011574074074074</f>
        <v>37733.0000000543</v>
      </c>
      <c r="D3168" s="9" t="n">
        <v>5.31685200344123</v>
      </c>
    </row>
    <row r="3169" customFormat="false" ht="13.5" hidden="false" customHeight="false" outlineLevel="0" collapsed="false">
      <c r="A3169" s="6" t="n">
        <v>38198.5618518519</v>
      </c>
      <c r="B3169" s="7"/>
      <c r="C3169" s="8" t="n">
        <f aca="false">(A3169-$A$2)/0.000011574074074074</f>
        <v>37734.000000288</v>
      </c>
      <c r="D3169" s="9" t="n">
        <v>5.31689694417335</v>
      </c>
    </row>
    <row r="3170" customFormat="false" ht="13.5" hidden="false" customHeight="false" outlineLevel="0" collapsed="false">
      <c r="A3170" s="6" t="n">
        <v>38198.5618634259</v>
      </c>
      <c r="B3170" s="7"/>
      <c r="C3170" s="8" t="n">
        <f aca="false">(A3170-$A$2)/0.000011574074074074</f>
        <v>37734.9999998931</v>
      </c>
      <c r="D3170" s="9" t="n">
        <v>5.31692388490546</v>
      </c>
    </row>
    <row r="3171" customFormat="false" ht="13.5" hidden="false" customHeight="false" outlineLevel="0" collapsed="false">
      <c r="A3171" s="6" t="n">
        <v>38198.561875</v>
      </c>
      <c r="B3171" s="7"/>
      <c r="C3171" s="8" t="n">
        <f aca="false">(A3171-$A$2)/0.000011574074074074</f>
        <v>37736.0000001269</v>
      </c>
      <c r="D3171" s="9" t="n">
        <v>5.31694982563756</v>
      </c>
    </row>
    <row r="3172" customFormat="false" ht="13.5" hidden="false" customHeight="false" outlineLevel="0" collapsed="false">
      <c r="A3172" s="6" t="n">
        <v>38198.5618865741</v>
      </c>
      <c r="B3172" s="7"/>
      <c r="C3172" s="8" t="n">
        <f aca="false">(A3172-$A$2)/0.000011574074074074</f>
        <v>37736.999999732</v>
      </c>
      <c r="D3172" s="9" t="n">
        <v>5.31697976626965</v>
      </c>
    </row>
    <row r="3173" customFormat="false" ht="13.5" hidden="false" customHeight="false" outlineLevel="0" collapsed="false">
      <c r="A3173" s="6" t="n">
        <v>38198.5618981481</v>
      </c>
      <c r="B3173" s="7"/>
      <c r="C3173" s="8" t="n">
        <f aca="false">(A3173-$A$2)/0.000011574074074074</f>
        <v>37737.9999999658</v>
      </c>
      <c r="D3173" s="9" t="n">
        <v>5.31702070700173</v>
      </c>
    </row>
    <row r="3174" customFormat="false" ht="13.5" hidden="false" customHeight="false" outlineLevel="0" collapsed="false">
      <c r="A3174" s="6" t="n">
        <v>38198.5619097222</v>
      </c>
      <c r="B3174" s="7"/>
      <c r="C3174" s="8" t="n">
        <f aca="false">(A3174-$A$2)/0.000011574074074074</f>
        <v>37739.0000001995</v>
      </c>
      <c r="D3174" s="9" t="n">
        <v>5.3170666477338</v>
      </c>
    </row>
    <row r="3175" customFormat="false" ht="13.5" hidden="false" customHeight="false" outlineLevel="0" collapsed="false">
      <c r="A3175" s="6" t="n">
        <v>38198.5619212963</v>
      </c>
      <c r="B3175" s="7"/>
      <c r="C3175" s="8" t="n">
        <f aca="false">(A3175-$A$2)/0.000011574074074074</f>
        <v>37739.9999998047</v>
      </c>
      <c r="D3175" s="9" t="n">
        <v>5.31712358836585</v>
      </c>
    </row>
    <row r="3176" customFormat="false" ht="13.5" hidden="false" customHeight="false" outlineLevel="0" collapsed="false">
      <c r="A3176" s="6" t="n">
        <v>38198.5619328704</v>
      </c>
      <c r="B3176" s="7"/>
      <c r="C3176" s="8" t="n">
        <f aca="false">(A3176-$A$2)/0.000011574074074074</f>
        <v>37741.0000000384</v>
      </c>
      <c r="D3176" s="9" t="n">
        <v>5.3171345290979</v>
      </c>
    </row>
    <row r="3177" customFormat="false" ht="13.5" hidden="false" customHeight="false" outlineLevel="0" collapsed="false">
      <c r="A3177" s="6" t="n">
        <v>38198.5619444444</v>
      </c>
      <c r="B3177" s="7"/>
      <c r="C3177" s="8" t="n">
        <f aca="false">(A3177-$A$2)/0.000011574074074074</f>
        <v>37742.0000002722</v>
      </c>
      <c r="D3177" s="9" t="n">
        <v>5.31719446972993</v>
      </c>
    </row>
    <row r="3178" customFormat="false" ht="13.5" hidden="false" customHeight="false" outlineLevel="0" collapsed="false">
      <c r="A3178" s="6" t="n">
        <v>38198.5619560185</v>
      </c>
      <c r="B3178" s="7"/>
      <c r="C3178" s="8" t="n">
        <f aca="false">(A3178-$A$2)/0.000011574074074074</f>
        <v>37742.9999998773</v>
      </c>
      <c r="D3178" s="9" t="n">
        <v>5.31722241046196</v>
      </c>
    </row>
    <row r="3179" customFormat="false" ht="13.5" hidden="false" customHeight="false" outlineLevel="0" collapsed="false">
      <c r="A3179" s="6" t="n">
        <v>38198.5619675926</v>
      </c>
      <c r="B3179" s="7"/>
      <c r="C3179" s="8" t="n">
        <f aca="false">(A3179-$A$2)/0.000011574074074074</f>
        <v>37744.0000001111</v>
      </c>
      <c r="D3179" s="9" t="n">
        <v>5.31726635109397</v>
      </c>
    </row>
    <row r="3180" customFormat="false" ht="13.5" hidden="false" customHeight="false" outlineLevel="0" collapsed="false">
      <c r="A3180" s="6" t="n">
        <v>38198.5619791667</v>
      </c>
      <c r="B3180" s="7"/>
      <c r="C3180" s="8" t="n">
        <f aca="false">(A3180-$A$2)/0.000011574074074074</f>
        <v>37745.0000003448</v>
      </c>
      <c r="D3180" s="9" t="n">
        <v>5.31728129182598</v>
      </c>
    </row>
    <row r="3181" customFormat="false" ht="13.5" hidden="false" customHeight="false" outlineLevel="0" collapsed="false">
      <c r="A3181" s="6" t="n">
        <v>38198.5619907407</v>
      </c>
      <c r="B3181" s="7"/>
      <c r="C3181" s="8" t="n">
        <f aca="false">(A3181-$A$2)/0.000011574074074074</f>
        <v>37745.99999995</v>
      </c>
      <c r="D3181" s="9" t="n">
        <v>5.31733723245797</v>
      </c>
    </row>
    <row r="3182" customFormat="false" ht="13.5" hidden="false" customHeight="false" outlineLevel="0" collapsed="false">
      <c r="A3182" s="6" t="n">
        <v>38198.5620023148</v>
      </c>
      <c r="B3182" s="7"/>
      <c r="C3182" s="8" t="n">
        <f aca="false">(A3182-$A$2)/0.000011574074074074</f>
        <v>37747.0000001837</v>
      </c>
      <c r="D3182" s="9" t="n">
        <v>5.31739617318995</v>
      </c>
    </row>
    <row r="3183" customFormat="false" ht="13.5" hidden="false" customHeight="false" outlineLevel="0" collapsed="false">
      <c r="A3183" s="6" t="n">
        <v>38198.5620138889</v>
      </c>
      <c r="B3183" s="7"/>
      <c r="C3183" s="8" t="n">
        <f aca="false">(A3183-$A$2)/0.000011574074074074</f>
        <v>37747.9999997888</v>
      </c>
      <c r="D3183" s="9" t="n">
        <v>5.31743711382192</v>
      </c>
    </row>
    <row r="3184" customFormat="false" ht="13.5" hidden="false" customHeight="false" outlineLevel="0" collapsed="false">
      <c r="A3184" s="6" t="n">
        <v>38198.562025463</v>
      </c>
      <c r="B3184" s="7"/>
      <c r="C3184" s="8" t="n">
        <f aca="false">(A3184-$A$2)/0.000011574074074074</f>
        <v>37749.0000000226</v>
      </c>
      <c r="D3184" s="9" t="n">
        <v>5.31748005455389</v>
      </c>
    </row>
    <row r="3185" customFormat="false" ht="13.5" hidden="false" customHeight="false" outlineLevel="0" collapsed="false">
      <c r="A3185" s="6" t="n">
        <v>38198.562037037</v>
      </c>
      <c r="B3185" s="7"/>
      <c r="C3185" s="8" t="n">
        <f aca="false">(A3185-$A$2)/0.000011574074074074</f>
        <v>37750.0000002564</v>
      </c>
      <c r="D3185" s="9" t="n">
        <v>5.31748199518584</v>
      </c>
    </row>
    <row r="3186" customFormat="false" ht="13.5" hidden="false" customHeight="false" outlineLevel="0" collapsed="false">
      <c r="A3186" s="6" t="n">
        <v>38198.5620486111</v>
      </c>
      <c r="B3186" s="7"/>
      <c r="C3186" s="8" t="n">
        <f aca="false">(A3186-$A$2)/0.000011574074074074</f>
        <v>37750.9999998615</v>
      </c>
      <c r="D3186" s="9" t="n">
        <v>5.31750693581778</v>
      </c>
    </row>
    <row r="3187" customFormat="false" ht="13.5" hidden="false" customHeight="false" outlineLevel="0" collapsed="false">
      <c r="A3187" s="6" t="n">
        <v>38198.5620601852</v>
      </c>
      <c r="B3187" s="7"/>
      <c r="C3187" s="8" t="n">
        <f aca="false">(A3187-$A$2)/0.000011574074074074</f>
        <v>37752.0000000952</v>
      </c>
      <c r="D3187" s="9" t="n">
        <v>5.31759387654971</v>
      </c>
    </row>
    <row r="3188" customFormat="false" ht="13.5" hidden="false" customHeight="false" outlineLevel="0" collapsed="false">
      <c r="A3188" s="6" t="n">
        <v>38198.5620717593</v>
      </c>
      <c r="B3188" s="7"/>
      <c r="C3188" s="8" t="n">
        <f aca="false">(A3188-$A$2)/0.000011574074074074</f>
        <v>37753.000000329</v>
      </c>
      <c r="D3188" s="9" t="n">
        <v>5.31765181718163</v>
      </c>
    </row>
    <row r="3189" customFormat="false" ht="13.5" hidden="false" customHeight="false" outlineLevel="0" collapsed="false">
      <c r="A3189" s="6" t="n">
        <v>38198.5620833333</v>
      </c>
      <c r="B3189" s="7"/>
      <c r="C3189" s="8" t="n">
        <f aca="false">(A3189-$A$2)/0.000011574074074074</f>
        <v>37753.9999999341</v>
      </c>
      <c r="D3189" s="9" t="n">
        <v>5.31767975781354</v>
      </c>
    </row>
    <row r="3190" customFormat="false" ht="13.5" hidden="false" customHeight="false" outlineLevel="0" collapsed="false">
      <c r="A3190" s="6" t="n">
        <v>38198.5620949074</v>
      </c>
      <c r="B3190" s="7"/>
      <c r="C3190" s="8" t="n">
        <f aca="false">(A3190-$A$2)/0.000011574074074074</f>
        <v>37755.0000001679</v>
      </c>
      <c r="D3190" s="9" t="n">
        <v>5.31769169854543</v>
      </c>
    </row>
    <row r="3191" customFormat="false" ht="13.5" hidden="false" customHeight="false" outlineLevel="0" collapsed="false">
      <c r="A3191" s="6" t="n">
        <v>38198.5621064815</v>
      </c>
      <c r="B3191" s="7"/>
      <c r="C3191" s="8" t="n">
        <f aca="false">(A3191-$A$2)/0.000011574074074074</f>
        <v>37755.999999773</v>
      </c>
      <c r="D3191" s="9" t="n">
        <v>5.31772363917732</v>
      </c>
    </row>
    <row r="3192" customFormat="false" ht="13.5" hidden="false" customHeight="false" outlineLevel="0" collapsed="false">
      <c r="A3192" s="6" t="n">
        <v>38198.5621180556</v>
      </c>
      <c r="B3192" s="7"/>
      <c r="C3192" s="8" t="n">
        <f aca="false">(A3192-$A$2)/0.000011574074074074</f>
        <v>37757.0000000068</v>
      </c>
      <c r="D3192" s="9" t="n">
        <v>5.3177805798092</v>
      </c>
    </row>
    <row r="3193" customFormat="false" ht="13.5" hidden="false" customHeight="false" outlineLevel="0" collapsed="false">
      <c r="A3193" s="6" t="n">
        <v>38198.5621296296</v>
      </c>
      <c r="B3193" s="7"/>
      <c r="C3193" s="8" t="n">
        <f aca="false">(A3193-$A$2)/0.000011574074074074</f>
        <v>37758.0000002405</v>
      </c>
      <c r="D3193" s="9" t="n">
        <v>5.31782352044106</v>
      </c>
    </row>
    <row r="3194" customFormat="false" ht="13.5" hidden="false" customHeight="false" outlineLevel="0" collapsed="false">
      <c r="A3194" s="6" t="n">
        <v>38198.5621412037</v>
      </c>
      <c r="B3194" s="7"/>
      <c r="C3194" s="8" t="n">
        <f aca="false">(A3194-$A$2)/0.000011574074074074</f>
        <v>37758.9999998456</v>
      </c>
      <c r="D3194" s="9" t="n">
        <v>5.31785146107292</v>
      </c>
    </row>
    <row r="3195" customFormat="false" ht="13.5" hidden="false" customHeight="false" outlineLevel="0" collapsed="false">
      <c r="A3195" s="6" t="n">
        <v>38198.5621527778</v>
      </c>
      <c r="B3195" s="7"/>
      <c r="C3195" s="8" t="n">
        <f aca="false">(A3195-$A$2)/0.000011574074074074</f>
        <v>37760.0000000794</v>
      </c>
      <c r="D3195" s="9" t="n">
        <v>5.31789440170477</v>
      </c>
    </row>
    <row r="3196" customFormat="false" ht="13.5" hidden="false" customHeight="false" outlineLevel="0" collapsed="false">
      <c r="A3196" s="6" t="n">
        <v>38198.5621643519</v>
      </c>
      <c r="B3196" s="7"/>
      <c r="C3196" s="8" t="n">
        <f aca="false">(A3196-$A$2)/0.000011574074074074</f>
        <v>37761.0000003132</v>
      </c>
      <c r="D3196" s="9" t="n">
        <v>5.3179513424366</v>
      </c>
    </row>
    <row r="3197" customFormat="false" ht="13.5" hidden="false" customHeight="false" outlineLevel="0" collapsed="false">
      <c r="A3197" s="6" t="n">
        <v>38198.5621759259</v>
      </c>
      <c r="B3197" s="7"/>
      <c r="C3197" s="8" t="n">
        <f aca="false">(A3197-$A$2)/0.000011574074074074</f>
        <v>37761.9999999183</v>
      </c>
      <c r="D3197" s="9" t="n">
        <v>5.31797828306842</v>
      </c>
    </row>
    <row r="3198" customFormat="false" ht="13.5" hidden="false" customHeight="false" outlineLevel="0" collapsed="false">
      <c r="A3198" s="6" t="n">
        <v>38198.5621875</v>
      </c>
      <c r="B3198" s="7"/>
      <c r="C3198" s="8" t="n">
        <f aca="false">(A3198-$A$2)/0.000011574074074074</f>
        <v>37763.000000152</v>
      </c>
      <c r="D3198" s="9" t="n">
        <v>5.31802122370024</v>
      </c>
    </row>
    <row r="3199" customFormat="false" ht="13.5" hidden="false" customHeight="false" outlineLevel="0" collapsed="false">
      <c r="A3199" s="6" t="n">
        <v>38198.5621990741</v>
      </c>
      <c r="B3199" s="7"/>
      <c r="C3199" s="8" t="n">
        <f aca="false">(A3199-$A$2)/0.000011574074074074</f>
        <v>37763.9999997572</v>
      </c>
      <c r="D3199" s="9" t="n">
        <v>5.31803716433204</v>
      </c>
    </row>
    <row r="3200" customFormat="false" ht="13.5" hidden="false" customHeight="false" outlineLevel="0" collapsed="false">
      <c r="A3200" s="6" t="n">
        <v>38198.5622106481</v>
      </c>
      <c r="B3200" s="7"/>
      <c r="C3200" s="8" t="n">
        <f aca="false">(A3200-$A$2)/0.000011574074074074</f>
        <v>37764.9999999909</v>
      </c>
      <c r="D3200" s="9" t="n">
        <v>5.31812310496383</v>
      </c>
    </row>
    <row r="3201" customFormat="false" ht="13.5" hidden="false" customHeight="false" outlineLevel="0" collapsed="false">
      <c r="A3201" s="6" t="n">
        <v>38198.5622222222</v>
      </c>
      <c r="B3201" s="7"/>
      <c r="C3201" s="8" t="n">
        <f aca="false">(A3201-$A$2)/0.000011574074074074</f>
        <v>37766.0000002247</v>
      </c>
      <c r="D3201" s="9" t="n">
        <v>5.31814904559561</v>
      </c>
    </row>
    <row r="3202" customFormat="false" ht="13.5" hidden="false" customHeight="false" outlineLevel="0" collapsed="false">
      <c r="A3202" s="6" t="n">
        <v>38198.5622337963</v>
      </c>
      <c r="B3202" s="7"/>
      <c r="C3202" s="8" t="n">
        <f aca="false">(A3202-$A$2)/0.000011574074074074</f>
        <v>37766.9999998298</v>
      </c>
      <c r="D3202" s="9" t="n">
        <v>5.31816598622738</v>
      </c>
    </row>
    <row r="3203" customFormat="false" ht="13.5" hidden="false" customHeight="false" outlineLevel="0" collapsed="false">
      <c r="A3203" s="6" t="n">
        <v>38198.5622453704</v>
      </c>
      <c r="B3203" s="7"/>
      <c r="C3203" s="8" t="n">
        <f aca="false">(A3203-$A$2)/0.000011574074074074</f>
        <v>37768.0000000636</v>
      </c>
      <c r="D3203" s="9" t="n">
        <v>5.31819192685914</v>
      </c>
    </row>
    <row r="3204" customFormat="false" ht="13.5" hidden="false" customHeight="false" outlineLevel="0" collapsed="false">
      <c r="A3204" s="6" t="n">
        <v>38198.5622569444</v>
      </c>
      <c r="B3204" s="7"/>
      <c r="C3204" s="8" t="n">
        <f aca="false">(A3204-$A$2)/0.000011574074074074</f>
        <v>37769.0000002973</v>
      </c>
      <c r="D3204" s="9" t="n">
        <v>5.31823586739089</v>
      </c>
    </row>
    <row r="3205" customFormat="false" ht="13.5" hidden="false" customHeight="false" outlineLevel="0" collapsed="false">
      <c r="A3205" s="6" t="n">
        <v>38198.5622685185</v>
      </c>
      <c r="B3205" s="7"/>
      <c r="C3205" s="8" t="n">
        <f aca="false">(A3205-$A$2)/0.000011574074074074</f>
        <v>37769.9999999025</v>
      </c>
      <c r="D3205" s="9" t="n">
        <v>5.31827980802263</v>
      </c>
    </row>
    <row r="3206" customFormat="false" ht="13.5" hidden="false" customHeight="false" outlineLevel="0" collapsed="false">
      <c r="A3206" s="6" t="n">
        <v>38198.5622800926</v>
      </c>
      <c r="B3206" s="7"/>
      <c r="C3206" s="8" t="n">
        <f aca="false">(A3206-$A$2)/0.000011574074074074</f>
        <v>37771.0000001362</v>
      </c>
      <c r="D3206" s="9" t="n">
        <v>5.31833974865436</v>
      </c>
    </row>
    <row r="3207" customFormat="false" ht="13.5" hidden="false" customHeight="false" outlineLevel="0" collapsed="false">
      <c r="A3207" s="6" t="n">
        <v>38198.5622916667</v>
      </c>
      <c r="B3207" s="7"/>
      <c r="C3207" s="8" t="n">
        <f aca="false">(A3207-$A$2)/0.000011574074074074</f>
        <v>37771.9999997413</v>
      </c>
      <c r="D3207" s="9" t="n">
        <v>5.31836568928607</v>
      </c>
    </row>
    <row r="3208" customFormat="false" ht="13.5" hidden="false" customHeight="false" outlineLevel="0" collapsed="false">
      <c r="A3208" s="6" t="n">
        <v>38198.5623032407</v>
      </c>
      <c r="B3208" s="7"/>
      <c r="C3208" s="8" t="n">
        <f aca="false">(A3208-$A$2)/0.000011574074074074</f>
        <v>37772.9999999751</v>
      </c>
      <c r="D3208" s="9" t="n">
        <v>5.31840862991778</v>
      </c>
    </row>
    <row r="3209" customFormat="false" ht="13.5" hidden="false" customHeight="false" outlineLevel="0" collapsed="false">
      <c r="A3209" s="6" t="n">
        <v>38198.5623148148</v>
      </c>
      <c r="B3209" s="7"/>
      <c r="C3209" s="8" t="n">
        <f aca="false">(A3209-$A$2)/0.000011574074074074</f>
        <v>37774.0000002089</v>
      </c>
      <c r="D3209" s="9" t="n">
        <v>5.31845157054948</v>
      </c>
    </row>
    <row r="3210" customFormat="false" ht="13.5" hidden="false" customHeight="false" outlineLevel="0" collapsed="false">
      <c r="A3210" s="6" t="n">
        <v>38198.5623263889</v>
      </c>
      <c r="B3210" s="7"/>
      <c r="C3210" s="8" t="n">
        <f aca="false">(A3210-$A$2)/0.000011574074074074</f>
        <v>37774.999999814</v>
      </c>
      <c r="D3210" s="9" t="n">
        <v>5.31847851108116</v>
      </c>
    </row>
    <row r="3211" customFormat="false" ht="13.5" hidden="false" customHeight="false" outlineLevel="0" collapsed="false">
      <c r="A3211" s="6" t="n">
        <v>38198.562337963</v>
      </c>
      <c r="B3211" s="7"/>
      <c r="C3211" s="8" t="n">
        <f aca="false">(A3211-$A$2)/0.000011574074074074</f>
        <v>37776.0000000477</v>
      </c>
      <c r="D3211" s="9" t="n">
        <v>5.31849545171284</v>
      </c>
    </row>
    <row r="3212" customFormat="false" ht="13.5" hidden="false" customHeight="false" outlineLevel="0" collapsed="false">
      <c r="A3212" s="6" t="n">
        <v>38198.562349537</v>
      </c>
      <c r="B3212" s="7"/>
      <c r="C3212" s="8" t="n">
        <f aca="false">(A3212-$A$2)/0.000011574074074074</f>
        <v>37777.0000002815</v>
      </c>
      <c r="D3212" s="9" t="n">
        <v>5.3185373923445</v>
      </c>
    </row>
    <row r="3213" customFormat="false" ht="13.5" hidden="false" customHeight="false" outlineLevel="0" collapsed="false">
      <c r="A3213" s="6" t="n">
        <v>38198.5623611111</v>
      </c>
      <c r="B3213" s="7"/>
      <c r="C3213" s="8" t="n">
        <f aca="false">(A3213-$A$2)/0.000011574074074074</f>
        <v>37777.9999998866</v>
      </c>
      <c r="D3213" s="9" t="n">
        <v>5.31858033297615</v>
      </c>
    </row>
    <row r="3214" customFormat="false" ht="13.5" hidden="false" customHeight="false" outlineLevel="0" collapsed="false">
      <c r="A3214" s="6" t="n">
        <v>38198.5623726852</v>
      </c>
      <c r="B3214" s="7"/>
      <c r="C3214" s="8" t="n">
        <f aca="false">(A3214-$A$2)/0.000011574074074074</f>
        <v>37779.0000001204</v>
      </c>
      <c r="D3214" s="9" t="n">
        <v>5.3186372735078</v>
      </c>
    </row>
    <row r="3215" customFormat="false" ht="13.5" hidden="false" customHeight="false" outlineLevel="0" collapsed="false">
      <c r="A3215" s="6" t="n">
        <v>38198.5623842593</v>
      </c>
      <c r="B3215" s="7"/>
      <c r="C3215" s="8" t="n">
        <f aca="false">(A3215-$A$2)/0.000011574074074074</f>
        <v>37779.9999997255</v>
      </c>
      <c r="D3215" s="9" t="n">
        <v>5.31867821413943</v>
      </c>
    </row>
    <row r="3216" customFormat="false" ht="13.5" hidden="false" customHeight="false" outlineLevel="0" collapsed="false">
      <c r="A3216" s="6" t="n">
        <v>38198.5623958333</v>
      </c>
      <c r="B3216" s="7"/>
      <c r="C3216" s="8" t="n">
        <f aca="false">(A3216-$A$2)/0.000011574074074074</f>
        <v>37780.9999999593</v>
      </c>
      <c r="D3216" s="9" t="n">
        <v>5.31870815477105</v>
      </c>
    </row>
    <row r="3217" customFormat="false" ht="13.5" hidden="false" customHeight="false" outlineLevel="0" collapsed="false">
      <c r="A3217" s="6" t="n">
        <v>38198.5624074074</v>
      </c>
      <c r="B3217" s="7"/>
      <c r="C3217" s="8" t="n">
        <f aca="false">(A3217-$A$2)/0.000011574074074074</f>
        <v>37782.000000193</v>
      </c>
      <c r="D3217" s="9" t="n">
        <v>5.31874009530266</v>
      </c>
    </row>
    <row r="3218" customFormat="false" ht="13.5" hidden="false" customHeight="false" outlineLevel="0" collapsed="false">
      <c r="A3218" s="6" t="n">
        <v>38198.5624189815</v>
      </c>
      <c r="B3218" s="7"/>
      <c r="C3218" s="8" t="n">
        <f aca="false">(A3218-$A$2)/0.000011574074074074</f>
        <v>37782.9999997981</v>
      </c>
      <c r="D3218" s="9" t="n">
        <v>5.31876603593426</v>
      </c>
    </row>
    <row r="3219" customFormat="false" ht="13.5" hidden="false" customHeight="false" outlineLevel="0" collapsed="false">
      <c r="A3219" s="6" t="n">
        <v>38198.5624305556</v>
      </c>
      <c r="B3219" s="7"/>
      <c r="C3219" s="8" t="n">
        <f aca="false">(A3219-$A$2)/0.000011574074074074</f>
        <v>37784.0000000319</v>
      </c>
      <c r="D3219" s="9" t="n">
        <v>5.31879397646585</v>
      </c>
    </row>
    <row r="3220" customFormat="false" ht="13.5" hidden="false" customHeight="false" outlineLevel="0" collapsed="false">
      <c r="A3220" s="6" t="n">
        <v>38198.5624421296</v>
      </c>
      <c r="B3220" s="7"/>
      <c r="C3220" s="8" t="n">
        <f aca="false">(A3220-$A$2)/0.000011574074074074</f>
        <v>37785.0000002657</v>
      </c>
      <c r="D3220" s="9" t="n">
        <v>5.31889491709743</v>
      </c>
    </row>
    <row r="3221" customFormat="false" ht="13.5" hidden="false" customHeight="false" outlineLevel="0" collapsed="false">
      <c r="A3221" s="6" t="n">
        <v>38198.5624537037</v>
      </c>
      <c r="B3221" s="7"/>
      <c r="C3221" s="8" t="n">
        <f aca="false">(A3221-$A$2)/0.000011574074074074</f>
        <v>37785.9999998708</v>
      </c>
      <c r="D3221" s="9" t="n">
        <v>5.318920857629</v>
      </c>
    </row>
    <row r="3222" customFormat="false" ht="13.5" hidden="false" customHeight="false" outlineLevel="0" collapsed="false">
      <c r="A3222" s="6" t="n">
        <v>38198.5624652778</v>
      </c>
      <c r="B3222" s="7"/>
      <c r="C3222" s="8" t="n">
        <f aca="false">(A3222-$A$2)/0.000011574074074074</f>
        <v>37787.0000001046</v>
      </c>
      <c r="D3222" s="9" t="n">
        <v>5.31895079826056</v>
      </c>
    </row>
    <row r="3223" customFormat="false" ht="13.5" hidden="false" customHeight="false" outlineLevel="0" collapsed="false">
      <c r="A3223" s="6" t="n">
        <v>38198.5624768519</v>
      </c>
      <c r="B3223" s="7"/>
      <c r="C3223" s="8" t="n">
        <f aca="false">(A3223-$A$2)/0.000011574074074074</f>
        <v>37788.0000003383</v>
      </c>
      <c r="D3223" s="9" t="n">
        <v>5.3189777387921</v>
      </c>
    </row>
    <row r="3224" customFormat="false" ht="13.5" hidden="false" customHeight="false" outlineLevel="0" collapsed="false">
      <c r="A3224" s="6" t="n">
        <v>38198.5624884259</v>
      </c>
      <c r="B3224" s="7"/>
      <c r="C3224" s="8" t="n">
        <f aca="false">(A3224-$A$2)/0.000011574074074074</f>
        <v>37788.9999999434</v>
      </c>
      <c r="D3224" s="9" t="n">
        <v>5.31899167942364</v>
      </c>
    </row>
    <row r="3225" customFormat="false" ht="13.5" hidden="false" customHeight="false" outlineLevel="0" collapsed="false">
      <c r="A3225" s="6" t="n">
        <v>38198.5625</v>
      </c>
      <c r="B3225" s="7"/>
      <c r="C3225" s="8" t="n">
        <f aca="false">(A3225-$A$2)/0.000011574074074074</f>
        <v>37790.0000001772</v>
      </c>
      <c r="D3225" s="9" t="n">
        <v>5.31903561995516</v>
      </c>
    </row>
    <row r="3226" customFormat="false" ht="13.5" hidden="false" customHeight="false" outlineLevel="0" collapsed="false">
      <c r="A3226" s="6" t="n">
        <v>38198.5625115741</v>
      </c>
      <c r="B3226" s="7"/>
      <c r="C3226" s="8" t="n">
        <f aca="false">(A3226-$A$2)/0.000011574074074074</f>
        <v>37790.9999997823</v>
      </c>
      <c r="D3226" s="9" t="n">
        <v>5.31909456048668</v>
      </c>
    </row>
    <row r="3227" customFormat="false" ht="13.5" hidden="false" customHeight="false" outlineLevel="0" collapsed="false">
      <c r="A3227" s="6" t="n">
        <v>38198.5625231481</v>
      </c>
      <c r="B3227" s="7"/>
      <c r="C3227" s="8" t="n">
        <f aca="false">(A3227-$A$2)/0.000011574074074074</f>
        <v>37792.0000000161</v>
      </c>
      <c r="D3227" s="9" t="n">
        <v>5.31916750111818</v>
      </c>
    </row>
    <row r="3228" customFormat="false" ht="13.5" hidden="false" customHeight="false" outlineLevel="0" collapsed="false">
      <c r="A3228" s="6" t="n">
        <v>38198.5625347222</v>
      </c>
      <c r="B3228" s="7"/>
      <c r="C3228" s="8" t="n">
        <f aca="false">(A3228-$A$2)/0.000011574074074074</f>
        <v>37793.0000002498</v>
      </c>
      <c r="D3228" s="9" t="n">
        <v>5.31917844164967</v>
      </c>
    </row>
    <row r="3229" customFormat="false" ht="13.5" hidden="false" customHeight="false" outlineLevel="0" collapsed="false">
      <c r="A3229" s="6" t="n">
        <v>38198.5625462963</v>
      </c>
      <c r="B3229" s="7"/>
      <c r="C3229" s="8" t="n">
        <f aca="false">(A3229-$A$2)/0.000011574074074074</f>
        <v>37793.999999855</v>
      </c>
      <c r="D3229" s="9" t="n">
        <v>5.31921038218115</v>
      </c>
    </row>
    <row r="3230" customFormat="false" ht="13.5" hidden="false" customHeight="false" outlineLevel="0" collapsed="false">
      <c r="A3230" s="6" t="n">
        <v>38198.5625578704</v>
      </c>
      <c r="B3230" s="7"/>
      <c r="C3230" s="8" t="n">
        <f aca="false">(A3230-$A$2)/0.000011574074074074</f>
        <v>37795.0000000887</v>
      </c>
      <c r="D3230" s="9" t="n">
        <v>5.31925032281263</v>
      </c>
    </row>
    <row r="3231" customFormat="false" ht="13.5" hidden="false" customHeight="false" outlineLevel="0" collapsed="false">
      <c r="A3231" s="6" t="n">
        <v>38198.5625694444</v>
      </c>
      <c r="B3231" s="7"/>
      <c r="C3231" s="8" t="n">
        <f aca="false">(A3231-$A$2)/0.000011574074074074</f>
        <v>37796.0000003225</v>
      </c>
      <c r="D3231" s="9" t="n">
        <v>5.31930726334409</v>
      </c>
    </row>
    <row r="3232" customFormat="false" ht="13.5" hidden="false" customHeight="false" outlineLevel="0" collapsed="false">
      <c r="A3232" s="6" t="n">
        <v>38198.5625810185</v>
      </c>
      <c r="B3232" s="7"/>
      <c r="C3232" s="8" t="n">
        <f aca="false">(A3232-$A$2)/0.000011574074074074</f>
        <v>37796.9999999276</v>
      </c>
      <c r="D3232" s="9" t="n">
        <v>5.31932320387554</v>
      </c>
    </row>
    <row r="3233" customFormat="false" ht="13.5" hidden="false" customHeight="false" outlineLevel="0" collapsed="false">
      <c r="A3233" s="6" t="n">
        <v>38198.5625925926</v>
      </c>
      <c r="B3233" s="7"/>
      <c r="C3233" s="8" t="n">
        <f aca="false">(A3233-$A$2)/0.000011574074074074</f>
        <v>37798.0000001614</v>
      </c>
      <c r="D3233" s="9" t="n">
        <v>5.31936814440698</v>
      </c>
    </row>
    <row r="3234" customFormat="false" ht="13.5" hidden="false" customHeight="false" outlineLevel="0" collapsed="false">
      <c r="A3234" s="6" t="n">
        <v>38198.5626041667</v>
      </c>
      <c r="B3234" s="7"/>
      <c r="C3234" s="8" t="n">
        <f aca="false">(A3234-$A$2)/0.000011574074074074</f>
        <v>37798.9999997665</v>
      </c>
      <c r="D3234" s="9" t="n">
        <v>5.3194080850384</v>
      </c>
    </row>
    <row r="3235" customFormat="false" ht="13.5" hidden="false" customHeight="false" outlineLevel="0" collapsed="false">
      <c r="A3235" s="6" t="n">
        <v>38198.5626157407</v>
      </c>
      <c r="B3235" s="7"/>
      <c r="C3235" s="8" t="n">
        <f aca="false">(A3235-$A$2)/0.000011574074074074</f>
        <v>37800.0000000002</v>
      </c>
      <c r="D3235" s="9" t="n">
        <v>5.31943702556982</v>
      </c>
    </row>
    <row r="3236" customFormat="false" ht="13.5" hidden="false" customHeight="false" outlineLevel="0" collapsed="false">
      <c r="A3236" s="6" t="n">
        <v>38198.5626273148</v>
      </c>
      <c r="B3236" s="7"/>
      <c r="C3236" s="8" t="n">
        <f aca="false">(A3236-$A$2)/0.000011574074074074</f>
        <v>37801.000000234</v>
      </c>
      <c r="D3236" s="9" t="n">
        <v>5.31946596610123</v>
      </c>
    </row>
    <row r="3237" customFormat="false" ht="13.5" hidden="false" customHeight="false" outlineLevel="0" collapsed="false">
      <c r="A3237" s="6" t="n">
        <v>38198.5626388889</v>
      </c>
      <c r="B3237" s="7"/>
      <c r="C3237" s="8" t="n">
        <f aca="false">(A3237-$A$2)/0.000011574074074074</f>
        <v>37801.9999998391</v>
      </c>
      <c r="D3237" s="9" t="n">
        <v>5.31949490663262</v>
      </c>
    </row>
    <row r="3238" customFormat="false" ht="13.5" hidden="false" customHeight="false" outlineLevel="0" collapsed="false">
      <c r="A3238" s="6" t="n">
        <v>38198.562650463</v>
      </c>
      <c r="B3238" s="7"/>
      <c r="C3238" s="8" t="n">
        <f aca="false">(A3238-$A$2)/0.000011574074074074</f>
        <v>37803.0000000729</v>
      </c>
      <c r="D3238" s="9" t="n">
        <v>5.31952284716401</v>
      </c>
    </row>
    <row r="3239" customFormat="false" ht="13.5" hidden="false" customHeight="false" outlineLevel="0" collapsed="false">
      <c r="A3239" s="6" t="n">
        <v>38198.562662037</v>
      </c>
      <c r="B3239" s="7"/>
      <c r="C3239" s="8" t="n">
        <f aca="false">(A3239-$A$2)/0.000011574074074074</f>
        <v>37804.0000003066</v>
      </c>
      <c r="D3239" s="9" t="n">
        <v>5.31957978769538</v>
      </c>
    </row>
    <row r="3240" customFormat="false" ht="13.5" hidden="false" customHeight="false" outlineLevel="0" collapsed="false">
      <c r="A3240" s="6" t="n">
        <v>38198.5626736111</v>
      </c>
      <c r="B3240" s="7"/>
      <c r="C3240" s="8" t="n">
        <f aca="false">(A3240-$A$2)/0.000011574074074074</f>
        <v>37804.9999999118</v>
      </c>
      <c r="D3240" s="9" t="n">
        <v>5.31965072822675</v>
      </c>
    </row>
    <row r="3241" customFormat="false" ht="13.5" hidden="false" customHeight="false" outlineLevel="0" collapsed="false">
      <c r="A3241" s="6" t="n">
        <v>38198.5626851852</v>
      </c>
      <c r="B3241" s="7"/>
      <c r="C3241" s="8" t="n">
        <f aca="false">(A3241-$A$2)/0.000011574074074074</f>
        <v>37806.0000001455</v>
      </c>
      <c r="D3241" s="9" t="n">
        <v>5.3196776687581</v>
      </c>
    </row>
    <row r="3242" customFormat="false" ht="13.5" hidden="false" customHeight="false" outlineLevel="0" collapsed="false">
      <c r="A3242" s="6" t="n">
        <v>38198.5626967593</v>
      </c>
      <c r="B3242" s="7"/>
      <c r="C3242" s="8" t="n">
        <f aca="false">(A3242-$A$2)/0.000011574074074074</f>
        <v>37806.9999997506</v>
      </c>
      <c r="D3242" s="9" t="n">
        <v>5.31970860928944</v>
      </c>
    </row>
    <row r="3243" customFormat="false" ht="13.5" hidden="false" customHeight="false" outlineLevel="0" collapsed="false">
      <c r="A3243" s="6" t="n">
        <v>38198.5627083333</v>
      </c>
      <c r="B3243" s="7"/>
      <c r="C3243" s="8" t="n">
        <f aca="false">(A3243-$A$2)/0.000011574074074074</f>
        <v>37807.9999999844</v>
      </c>
      <c r="D3243" s="9" t="n">
        <v>5.31973954982078</v>
      </c>
    </row>
    <row r="3244" customFormat="false" ht="13.5" hidden="false" customHeight="false" outlineLevel="0" collapsed="false">
      <c r="A3244" s="6" t="n">
        <v>38198.5627199074</v>
      </c>
      <c r="B3244" s="7"/>
      <c r="C3244" s="8" t="n">
        <f aca="false">(A3244-$A$2)/0.000011574074074074</f>
        <v>37809.0000002182</v>
      </c>
      <c r="D3244" s="9" t="n">
        <v>5.3197824903521</v>
      </c>
    </row>
    <row r="3245" customFormat="false" ht="13.5" hidden="false" customHeight="false" outlineLevel="0" collapsed="false">
      <c r="A3245" s="6" t="n">
        <v>38198.5627314815</v>
      </c>
      <c r="B3245" s="7"/>
      <c r="C3245" s="8" t="n">
        <f aca="false">(A3245-$A$2)/0.000011574074074074</f>
        <v>37809.9999998233</v>
      </c>
      <c r="D3245" s="9" t="n">
        <v>5.31982043088341</v>
      </c>
    </row>
    <row r="3246" customFormat="false" ht="13.5" hidden="false" customHeight="false" outlineLevel="0" collapsed="false">
      <c r="A3246" s="6" t="n">
        <v>38198.5627430556</v>
      </c>
      <c r="B3246" s="7"/>
      <c r="C3246" s="8" t="n">
        <f aca="false">(A3246-$A$2)/0.000011574074074074</f>
        <v>37811.0000000571</v>
      </c>
      <c r="D3246" s="9" t="n">
        <v>5.31989437141471</v>
      </c>
    </row>
    <row r="3247" customFormat="false" ht="13.5" hidden="false" customHeight="false" outlineLevel="0" collapsed="false">
      <c r="A3247" s="6" t="n">
        <v>38198.5627546296</v>
      </c>
      <c r="B3247" s="7"/>
      <c r="C3247" s="8" t="n">
        <f aca="false">(A3247-$A$2)/0.000011574074074074</f>
        <v>37812.0000002908</v>
      </c>
      <c r="D3247" s="9" t="n">
        <v>5.319909311946</v>
      </c>
    </row>
    <row r="3248" customFormat="false" ht="13.5" hidden="false" customHeight="false" outlineLevel="0" collapsed="false">
      <c r="A3248" s="6" t="n">
        <v>38198.5627662037</v>
      </c>
      <c r="B3248" s="7"/>
      <c r="C3248" s="8" t="n">
        <f aca="false">(A3248-$A$2)/0.000011574074074074</f>
        <v>37812.9999998959</v>
      </c>
      <c r="D3248" s="9" t="n">
        <v>5.31993925247727</v>
      </c>
    </row>
    <row r="3249" customFormat="false" ht="13.5" hidden="false" customHeight="false" outlineLevel="0" collapsed="false">
      <c r="A3249" s="6" t="n">
        <v>38198.5627777778</v>
      </c>
      <c r="B3249" s="7"/>
      <c r="C3249" s="8" t="n">
        <f aca="false">(A3249-$A$2)/0.000011574074074074</f>
        <v>37814.0000001297</v>
      </c>
      <c r="D3249" s="9" t="n">
        <v>5.31998019290854</v>
      </c>
    </row>
    <row r="3250" customFormat="false" ht="13.5" hidden="false" customHeight="false" outlineLevel="0" collapsed="false">
      <c r="A3250" s="6" t="n">
        <v>38198.5627893519</v>
      </c>
      <c r="B3250" s="7"/>
      <c r="C3250" s="8" t="n">
        <f aca="false">(A3250-$A$2)/0.000011574074074074</f>
        <v>37814.9999997348</v>
      </c>
      <c r="D3250" s="9" t="n">
        <v>5.3200201334398</v>
      </c>
    </row>
    <row r="3251" customFormat="false" ht="13.5" hidden="false" customHeight="false" outlineLevel="0" collapsed="false">
      <c r="A3251" s="6" t="n">
        <v>38198.5628009259</v>
      </c>
      <c r="B3251" s="7"/>
      <c r="C3251" s="8" t="n">
        <f aca="false">(A3251-$A$2)/0.000011574074074074</f>
        <v>37815.9999999686</v>
      </c>
      <c r="D3251" s="9" t="n">
        <v>5.32003507397104</v>
      </c>
    </row>
    <row r="3252" customFormat="false" ht="13.5" hidden="false" customHeight="false" outlineLevel="0" collapsed="false">
      <c r="A3252" s="6" t="n">
        <v>38198.5628125</v>
      </c>
      <c r="B3252" s="7"/>
      <c r="C3252" s="8" t="n">
        <f aca="false">(A3252-$A$2)/0.000011574074074074</f>
        <v>37817.0000002023</v>
      </c>
      <c r="D3252" s="9" t="n">
        <v>5.32007801450228</v>
      </c>
    </row>
    <row r="3253" customFormat="false" ht="13.5" hidden="false" customHeight="false" outlineLevel="0" collapsed="false">
      <c r="A3253" s="6" t="n">
        <v>38198.5628240741</v>
      </c>
      <c r="B3253" s="7"/>
      <c r="C3253" s="8" t="n">
        <f aca="false">(A3253-$A$2)/0.000011574074074074</f>
        <v>37817.9999998075</v>
      </c>
      <c r="D3253" s="9" t="n">
        <v>5.3201499550335</v>
      </c>
    </row>
    <row r="3254" customFormat="false" ht="13.5" hidden="false" customHeight="false" outlineLevel="0" collapsed="false">
      <c r="A3254" s="6" t="n">
        <v>38198.5628356482</v>
      </c>
      <c r="B3254" s="7"/>
      <c r="C3254" s="8" t="n">
        <f aca="false">(A3254-$A$2)/0.000011574074074074</f>
        <v>37819.0000000412</v>
      </c>
      <c r="D3254" s="9" t="n">
        <v>5.32017789546471</v>
      </c>
    </row>
    <row r="3255" customFormat="false" ht="13.5" hidden="false" customHeight="false" outlineLevel="0" collapsed="false">
      <c r="A3255" s="6" t="n">
        <v>38198.5628472222</v>
      </c>
      <c r="B3255" s="7"/>
      <c r="C3255" s="8" t="n">
        <f aca="false">(A3255-$A$2)/0.000011574074074074</f>
        <v>37820.000000275</v>
      </c>
      <c r="D3255" s="9" t="n">
        <v>5.32020683599592</v>
      </c>
    </row>
    <row r="3256" customFormat="false" ht="13.5" hidden="false" customHeight="false" outlineLevel="0" collapsed="false">
      <c r="A3256" s="6" t="n">
        <v>38198.5628587963</v>
      </c>
      <c r="B3256" s="7"/>
      <c r="C3256" s="8" t="n">
        <f aca="false">(A3256-$A$2)/0.000011574074074074</f>
        <v>37820.9999998801</v>
      </c>
      <c r="D3256" s="9" t="n">
        <v>5.32022277652711</v>
      </c>
    </row>
    <row r="3257" customFormat="false" ht="13.5" hidden="false" customHeight="false" outlineLevel="0" collapsed="false">
      <c r="A3257" s="6" t="n">
        <v>38198.5628703704</v>
      </c>
      <c r="B3257" s="7"/>
      <c r="C3257" s="8" t="n">
        <f aca="false">(A3257-$A$2)/0.000011574074074074</f>
        <v>37822.0000001139</v>
      </c>
      <c r="D3257" s="9" t="n">
        <v>5.32026371695829</v>
      </c>
    </row>
    <row r="3258" customFormat="false" ht="13.5" hidden="false" customHeight="false" outlineLevel="0" collapsed="false">
      <c r="A3258" s="6" t="n">
        <v>38198.5628819445</v>
      </c>
      <c r="B3258" s="7"/>
      <c r="C3258" s="8" t="n">
        <f aca="false">(A3258-$A$2)/0.000011574074074074</f>
        <v>37823.0000003476</v>
      </c>
      <c r="D3258" s="9" t="n">
        <v>5.32030765748946</v>
      </c>
    </row>
    <row r="3259" customFormat="false" ht="13.5" hidden="false" customHeight="false" outlineLevel="0" collapsed="false">
      <c r="A3259" s="6" t="n">
        <v>38198.5628935185</v>
      </c>
      <c r="B3259" s="7"/>
      <c r="C3259" s="8" t="n">
        <f aca="false">(A3259-$A$2)/0.000011574074074074</f>
        <v>37823.9999999527</v>
      </c>
      <c r="D3259" s="9" t="n">
        <v>5.32036459802062</v>
      </c>
    </row>
    <row r="3260" customFormat="false" ht="13.5" hidden="false" customHeight="false" outlineLevel="0" collapsed="false">
      <c r="A3260" s="6" t="n">
        <v>38198.5629050926</v>
      </c>
      <c r="B3260" s="7"/>
      <c r="C3260" s="8" t="n">
        <f aca="false">(A3260-$A$2)/0.000011574074074074</f>
        <v>37825.0000001865</v>
      </c>
      <c r="D3260" s="9" t="n">
        <v>5.32039253845177</v>
      </c>
    </row>
    <row r="3261" customFormat="false" ht="13.5" hidden="false" customHeight="false" outlineLevel="0" collapsed="false">
      <c r="A3261" s="6" t="n">
        <v>38198.5629166667</v>
      </c>
      <c r="B3261" s="7"/>
      <c r="C3261" s="8" t="n">
        <f aca="false">(A3261-$A$2)/0.000011574074074074</f>
        <v>37825.9999997916</v>
      </c>
      <c r="D3261" s="9" t="n">
        <v>5.3204354789829</v>
      </c>
    </row>
    <row r="3262" customFormat="false" ht="13.5" hidden="false" customHeight="false" outlineLevel="0" collapsed="false">
      <c r="A3262" s="6" t="n">
        <v>38198.5629282407</v>
      </c>
      <c r="B3262" s="7"/>
      <c r="C3262" s="8" t="n">
        <f aca="false">(A3262-$A$2)/0.000011574074074074</f>
        <v>37827.0000000254</v>
      </c>
      <c r="D3262" s="9" t="n">
        <v>5.32046341941403</v>
      </c>
    </row>
    <row r="3263" customFormat="false" ht="13.5" hidden="false" customHeight="false" outlineLevel="0" collapsed="false">
      <c r="A3263" s="6" t="n">
        <v>38198.5629398148</v>
      </c>
      <c r="B3263" s="7"/>
      <c r="C3263" s="8" t="n">
        <f aca="false">(A3263-$A$2)/0.000011574074074074</f>
        <v>37828.0000002592</v>
      </c>
      <c r="D3263" s="9" t="n">
        <v>5.32050935994515</v>
      </c>
    </row>
    <row r="3264" customFormat="false" ht="13.5" hidden="false" customHeight="false" outlineLevel="0" collapsed="false">
      <c r="A3264" s="6" t="n">
        <v>38198.5629513889</v>
      </c>
      <c r="B3264" s="7"/>
      <c r="C3264" s="8" t="n">
        <f aca="false">(A3264-$A$2)/0.000011574074074074</f>
        <v>37828.9999998643</v>
      </c>
      <c r="D3264" s="9" t="n">
        <v>5.32053730037625</v>
      </c>
    </row>
    <row r="3265" customFormat="false" ht="13.5" hidden="false" customHeight="false" outlineLevel="0" collapsed="false">
      <c r="A3265" s="6" t="n">
        <v>38198.562962963</v>
      </c>
      <c r="B3265" s="7"/>
      <c r="C3265" s="8" t="n">
        <f aca="false">(A3265-$A$2)/0.000011574074074074</f>
        <v>37830.000000098</v>
      </c>
      <c r="D3265" s="9" t="n">
        <v>5.32058024090735</v>
      </c>
    </row>
    <row r="3266" customFormat="false" ht="13.5" hidden="false" customHeight="false" outlineLevel="0" collapsed="false">
      <c r="A3266" s="6" t="n">
        <v>38198.562974537</v>
      </c>
      <c r="B3266" s="7"/>
      <c r="C3266" s="8" t="n">
        <f aca="false">(A3266-$A$2)/0.000011574074074074</f>
        <v>37831.0000003318</v>
      </c>
      <c r="D3266" s="9" t="n">
        <v>5.32063918133843</v>
      </c>
    </row>
    <row r="3267" customFormat="false" ht="13.5" hidden="false" customHeight="false" outlineLevel="0" collapsed="false">
      <c r="A3267" s="6" t="n">
        <v>38198.5629861111</v>
      </c>
      <c r="B3267" s="7"/>
      <c r="C3267" s="8" t="n">
        <f aca="false">(A3267-$A$2)/0.000011574074074074</f>
        <v>37831.9999999369</v>
      </c>
      <c r="D3267" s="9" t="n">
        <v>5.3206521217695</v>
      </c>
    </row>
    <row r="3268" customFormat="false" ht="13.5" hidden="false" customHeight="false" outlineLevel="0" collapsed="false">
      <c r="A3268" s="6" t="n">
        <v>38198.5629976852</v>
      </c>
      <c r="B3268" s="7"/>
      <c r="C3268" s="8" t="n">
        <f aca="false">(A3268-$A$2)/0.000011574074074074</f>
        <v>37833.0000001707</v>
      </c>
      <c r="D3268" s="9" t="n">
        <v>5.32069206230056</v>
      </c>
    </row>
    <row r="3269" customFormat="false" ht="13.5" hidden="false" customHeight="false" outlineLevel="0" collapsed="false">
      <c r="A3269" s="6" t="n">
        <v>38198.5630092593</v>
      </c>
      <c r="B3269" s="7"/>
      <c r="C3269" s="8" t="n">
        <f aca="false">(A3269-$A$2)/0.000011574074074074</f>
        <v>37833.9999997758</v>
      </c>
      <c r="D3269" s="9" t="n">
        <v>5.32072000273161</v>
      </c>
    </row>
    <row r="3270" customFormat="false" ht="13.5" hidden="false" customHeight="false" outlineLevel="0" collapsed="false">
      <c r="A3270" s="6" t="n">
        <v>38198.5630208333</v>
      </c>
      <c r="B3270" s="7"/>
      <c r="C3270" s="8" t="n">
        <f aca="false">(A3270-$A$2)/0.000011574074074074</f>
        <v>37835.0000000096</v>
      </c>
      <c r="D3270" s="9" t="n">
        <v>5.32075194326265</v>
      </c>
    </row>
    <row r="3271" customFormat="false" ht="13.5" hidden="false" customHeight="false" outlineLevel="0" collapsed="false">
      <c r="A3271" s="6" t="n">
        <v>38198.5630324074</v>
      </c>
      <c r="B3271" s="7"/>
      <c r="C3271" s="8" t="n">
        <f aca="false">(A3271-$A$2)/0.000011574074074074</f>
        <v>37836.0000002433</v>
      </c>
      <c r="D3271" s="9" t="n">
        <v>5.32079388369368</v>
      </c>
    </row>
    <row r="3272" customFormat="false" ht="13.5" hidden="false" customHeight="false" outlineLevel="0" collapsed="false">
      <c r="A3272" s="6" t="n">
        <v>38198.5630439815</v>
      </c>
      <c r="B3272" s="7"/>
      <c r="C3272" s="8" t="n">
        <f aca="false">(A3272-$A$2)/0.000011574074074074</f>
        <v>37836.9999998484</v>
      </c>
      <c r="D3272" s="9" t="n">
        <v>5.3208368241247</v>
      </c>
    </row>
    <row r="3273" customFormat="false" ht="13.5" hidden="false" customHeight="false" outlineLevel="0" collapsed="false">
      <c r="A3273" s="6" t="n">
        <v>38198.5630555556</v>
      </c>
      <c r="B3273" s="7"/>
      <c r="C3273" s="8" t="n">
        <f aca="false">(A3273-$A$2)/0.000011574074074074</f>
        <v>37838.0000000822</v>
      </c>
      <c r="D3273" s="9" t="n">
        <v>5.32091076455571</v>
      </c>
    </row>
    <row r="3274" customFormat="false" ht="13.5" hidden="false" customHeight="false" outlineLevel="0" collapsed="false">
      <c r="A3274" s="6" t="n">
        <v>38198.5630671296</v>
      </c>
      <c r="B3274" s="7"/>
      <c r="C3274" s="8" t="n">
        <f aca="false">(A3274-$A$2)/0.000011574074074074</f>
        <v>37839.000000316</v>
      </c>
      <c r="D3274" s="9" t="n">
        <v>5.32093670508671</v>
      </c>
    </row>
    <row r="3275" customFormat="false" ht="13.5" hidden="false" customHeight="false" outlineLevel="0" collapsed="false">
      <c r="A3275" s="6" t="n">
        <v>38198.5630787037</v>
      </c>
      <c r="B3275" s="7"/>
      <c r="C3275" s="8" t="n">
        <f aca="false">(A3275-$A$2)/0.000011574074074074</f>
        <v>37839.9999999211</v>
      </c>
      <c r="D3275" s="9" t="n">
        <v>5.32095364551769</v>
      </c>
    </row>
    <row r="3276" customFormat="false" ht="13.5" hidden="false" customHeight="false" outlineLevel="0" collapsed="false">
      <c r="A3276" s="6" t="n">
        <v>38198.5630902778</v>
      </c>
      <c r="B3276" s="7"/>
      <c r="C3276" s="8" t="n">
        <f aca="false">(A3276-$A$2)/0.000011574074074074</f>
        <v>37841.0000001548</v>
      </c>
      <c r="D3276" s="9" t="n">
        <v>5.32098058594867</v>
      </c>
    </row>
    <row r="3277" customFormat="false" ht="13.5" hidden="false" customHeight="false" outlineLevel="0" collapsed="false">
      <c r="A3277" s="6" t="n">
        <v>38198.5631018519</v>
      </c>
      <c r="B3277" s="7"/>
      <c r="C3277" s="8" t="n">
        <f aca="false">(A3277-$A$2)/0.000011574074074074</f>
        <v>37841.99999976</v>
      </c>
      <c r="D3277" s="9" t="n">
        <v>5.32102452637963</v>
      </c>
    </row>
    <row r="3278" customFormat="false" ht="13.5" hidden="false" customHeight="false" outlineLevel="0" collapsed="false">
      <c r="A3278" s="6" t="n">
        <v>38198.5631134259</v>
      </c>
      <c r="B3278" s="7"/>
      <c r="C3278" s="8" t="n">
        <f aca="false">(A3278-$A$2)/0.000011574074074074</f>
        <v>37842.9999999937</v>
      </c>
      <c r="D3278" s="9" t="n">
        <v>5.32106346681058</v>
      </c>
    </row>
    <row r="3279" customFormat="false" ht="13.5" hidden="false" customHeight="false" outlineLevel="0" collapsed="false">
      <c r="A3279" s="6" t="n">
        <v>38198.563125</v>
      </c>
      <c r="B3279" s="7"/>
      <c r="C3279" s="8" t="n">
        <f aca="false">(A3279-$A$2)/0.000011574074074074</f>
        <v>37844.0000002275</v>
      </c>
      <c r="D3279" s="9" t="n">
        <v>5.32110840734153</v>
      </c>
    </row>
    <row r="3280" customFormat="false" ht="13.5" hidden="false" customHeight="false" outlineLevel="0" collapsed="false">
      <c r="A3280" s="6" t="n">
        <v>38198.5631365741</v>
      </c>
      <c r="B3280" s="7"/>
      <c r="C3280" s="8" t="n">
        <f aca="false">(A3280-$A$2)/0.000011574074074074</f>
        <v>37844.9999998326</v>
      </c>
      <c r="D3280" s="9" t="n">
        <v>5.32113734777246</v>
      </c>
    </row>
    <row r="3281" customFormat="false" ht="13.5" hidden="false" customHeight="false" outlineLevel="0" collapsed="false">
      <c r="A3281" s="6" t="n">
        <v>38198.5631481482</v>
      </c>
      <c r="B3281" s="7"/>
      <c r="C3281" s="8" t="n">
        <f aca="false">(A3281-$A$2)/0.000011574074074074</f>
        <v>37846.0000000664</v>
      </c>
      <c r="D3281" s="9" t="n">
        <v>5.32116628820338</v>
      </c>
    </row>
    <row r="3282" customFormat="false" ht="13.5" hidden="false" customHeight="false" outlineLevel="0" collapsed="false">
      <c r="A3282" s="6" t="n">
        <v>38198.5631597222</v>
      </c>
      <c r="B3282" s="7"/>
      <c r="C3282" s="8" t="n">
        <f aca="false">(A3282-$A$2)/0.000011574074074074</f>
        <v>37847.0000003001</v>
      </c>
      <c r="D3282" s="9" t="n">
        <v>5.32121122863429</v>
      </c>
    </row>
    <row r="3283" customFormat="false" ht="13.5" hidden="false" customHeight="false" outlineLevel="0" collapsed="false">
      <c r="A3283" s="6" t="n">
        <v>38198.5631712963</v>
      </c>
      <c r="B3283" s="7"/>
      <c r="C3283" s="8" t="n">
        <f aca="false">(A3283-$A$2)/0.000011574074074074</f>
        <v>37847.9999999052</v>
      </c>
      <c r="D3283" s="9" t="n">
        <v>5.32123916906519</v>
      </c>
    </row>
    <row r="3284" customFormat="false" ht="13.5" hidden="false" customHeight="false" outlineLevel="0" collapsed="false">
      <c r="A3284" s="6" t="n">
        <v>38198.5631828704</v>
      </c>
      <c r="B3284" s="7"/>
      <c r="C3284" s="8" t="n">
        <f aca="false">(A3284-$A$2)/0.000011574074074074</f>
        <v>37849.000000139</v>
      </c>
      <c r="D3284" s="9" t="n">
        <v>5.32127810949608</v>
      </c>
    </row>
    <row r="3285" customFormat="false" ht="13.5" hidden="false" customHeight="false" outlineLevel="0" collapsed="false">
      <c r="A3285" s="6" t="n">
        <v>38198.5631944444</v>
      </c>
      <c r="B3285" s="7"/>
      <c r="C3285" s="8" t="n">
        <f aca="false">(A3285-$A$2)/0.000011574074074074</f>
        <v>37849.9999997441</v>
      </c>
      <c r="D3285" s="9" t="n">
        <v>5.32132204992695</v>
      </c>
    </row>
    <row r="3286" customFormat="false" ht="13.5" hidden="false" customHeight="false" outlineLevel="0" collapsed="false">
      <c r="A3286" s="6" t="n">
        <v>38198.5632060185</v>
      </c>
      <c r="B3286" s="7"/>
      <c r="C3286" s="8" t="n">
        <f aca="false">(A3286-$A$2)/0.000011574074074074</f>
        <v>37850.9999999779</v>
      </c>
      <c r="D3286" s="9" t="n">
        <v>5.32136599035782</v>
      </c>
    </row>
    <row r="3287" customFormat="false" ht="13.5" hidden="false" customHeight="false" outlineLevel="0" collapsed="false">
      <c r="A3287" s="6" t="n">
        <v>38198.5632175926</v>
      </c>
      <c r="B3287" s="7"/>
      <c r="C3287" s="8" t="n">
        <f aca="false">(A3287-$A$2)/0.000011574074074074</f>
        <v>37852.0000002117</v>
      </c>
      <c r="D3287" s="9" t="n">
        <v>5.32140893078867</v>
      </c>
    </row>
    <row r="3288" customFormat="false" ht="13.5" hidden="false" customHeight="false" outlineLevel="0" collapsed="false">
      <c r="A3288" s="6" t="n">
        <v>38198.5632291667</v>
      </c>
      <c r="B3288" s="7"/>
      <c r="C3288" s="8" t="n">
        <f aca="false">(A3288-$A$2)/0.000011574074074074</f>
        <v>37852.9999998168</v>
      </c>
      <c r="D3288" s="9" t="n">
        <v>5.32144887121952</v>
      </c>
    </row>
    <row r="3289" customFormat="false" ht="13.5" hidden="false" customHeight="false" outlineLevel="0" collapsed="false">
      <c r="A3289" s="6" t="n">
        <v>38198.5632407407</v>
      </c>
      <c r="B3289" s="7"/>
      <c r="C3289" s="8" t="n">
        <f aca="false">(A3289-$A$2)/0.000011574074074074</f>
        <v>37854.0000000505</v>
      </c>
      <c r="D3289" s="9" t="n">
        <v>5.32148281165035</v>
      </c>
    </row>
    <row r="3290" customFormat="false" ht="13.5" hidden="false" customHeight="false" outlineLevel="0" collapsed="false">
      <c r="A3290" s="6" t="n">
        <v>38198.5632523148</v>
      </c>
      <c r="B3290" s="7"/>
      <c r="C3290" s="8" t="n">
        <f aca="false">(A3290-$A$2)/0.000011574074074074</f>
        <v>37855.0000002843</v>
      </c>
      <c r="D3290" s="9" t="n">
        <v>5.32147975208118</v>
      </c>
    </row>
    <row r="3291" customFormat="false" ht="13.5" hidden="false" customHeight="false" outlineLevel="0" collapsed="false">
      <c r="A3291" s="6" t="n">
        <v>38198.5632638889</v>
      </c>
      <c r="B3291" s="7"/>
      <c r="C3291" s="8" t="n">
        <f aca="false">(A3291-$A$2)/0.000011574074074074</f>
        <v>37855.9999998894</v>
      </c>
      <c r="D3291" s="9" t="n">
        <v>5.32152069251199</v>
      </c>
    </row>
    <row r="3292" customFormat="false" ht="13.5" hidden="false" customHeight="false" outlineLevel="0" collapsed="false">
      <c r="A3292" s="6" t="n">
        <v>38198.563275463</v>
      </c>
      <c r="B3292" s="7"/>
      <c r="C3292" s="8" t="n">
        <f aca="false">(A3292-$A$2)/0.000011574074074074</f>
        <v>37857.0000001232</v>
      </c>
      <c r="D3292" s="9" t="n">
        <v>5.32158163284279</v>
      </c>
    </row>
    <row r="3293" customFormat="false" ht="13.5" hidden="false" customHeight="false" outlineLevel="0" collapsed="false">
      <c r="A3293" s="6" t="n">
        <v>38198.563287037</v>
      </c>
      <c r="B3293" s="7"/>
      <c r="C3293" s="8" t="n">
        <f aca="false">(A3293-$A$2)/0.000011574074074074</f>
        <v>37857.9999997283</v>
      </c>
      <c r="D3293" s="9" t="n">
        <v>5.32163757327358</v>
      </c>
    </row>
    <row r="3294" customFormat="false" ht="13.5" hidden="false" customHeight="false" outlineLevel="0" collapsed="false">
      <c r="A3294" s="6" t="n">
        <v>38198.5632986111</v>
      </c>
      <c r="B3294" s="7"/>
      <c r="C3294" s="8" t="n">
        <f aca="false">(A3294-$A$2)/0.000011574074074074</f>
        <v>37858.9999999621</v>
      </c>
      <c r="D3294" s="9" t="n">
        <v>5.32166351370436</v>
      </c>
    </row>
    <row r="3295" customFormat="false" ht="13.5" hidden="false" customHeight="false" outlineLevel="0" collapsed="false">
      <c r="A3295" s="6" t="n">
        <v>38198.5633101852</v>
      </c>
      <c r="B3295" s="7"/>
      <c r="C3295" s="8" t="n">
        <f aca="false">(A3295-$A$2)/0.000011574074074074</f>
        <v>37860.0000001958</v>
      </c>
      <c r="D3295" s="9" t="n">
        <v>5.32167845413512</v>
      </c>
    </row>
    <row r="3296" customFormat="false" ht="13.5" hidden="false" customHeight="false" outlineLevel="0" collapsed="false">
      <c r="A3296" s="6" t="n">
        <v>38198.5633217593</v>
      </c>
      <c r="B3296" s="7"/>
      <c r="C3296" s="8" t="n">
        <f aca="false">(A3296-$A$2)/0.000011574074074074</f>
        <v>37860.9999998009</v>
      </c>
      <c r="D3296" s="9" t="n">
        <v>5.32170639456588</v>
      </c>
    </row>
    <row r="3297" customFormat="false" ht="13.5" hidden="false" customHeight="false" outlineLevel="0" collapsed="false">
      <c r="A3297" s="6" t="n">
        <v>38198.5633333333</v>
      </c>
      <c r="B3297" s="7"/>
      <c r="C3297" s="8" t="n">
        <f aca="false">(A3297-$A$2)/0.000011574074074074</f>
        <v>37862.0000000347</v>
      </c>
      <c r="D3297" s="9" t="n">
        <v>5.32176633489663</v>
      </c>
    </row>
    <row r="3298" customFormat="false" ht="13.5" hidden="false" customHeight="false" outlineLevel="0" collapsed="false">
      <c r="A3298" s="6" t="n">
        <v>38198.5633449074</v>
      </c>
      <c r="B3298" s="7"/>
      <c r="C3298" s="8" t="n">
        <f aca="false">(A3298-$A$2)/0.000011574074074074</f>
        <v>37863.0000002685</v>
      </c>
      <c r="D3298" s="9" t="n">
        <v>5.32180827532736</v>
      </c>
    </row>
    <row r="3299" customFormat="false" ht="13.5" hidden="false" customHeight="false" outlineLevel="0" collapsed="false">
      <c r="A3299" s="6" t="n">
        <v>38198.5633564815</v>
      </c>
      <c r="B3299" s="7"/>
      <c r="C3299" s="8" t="n">
        <f aca="false">(A3299-$A$2)/0.000011574074074074</f>
        <v>37863.9999998736</v>
      </c>
      <c r="D3299" s="9" t="n">
        <v>5.32186421575809</v>
      </c>
    </row>
    <row r="3300" customFormat="false" ht="13.5" hidden="false" customHeight="false" outlineLevel="0" collapsed="false">
      <c r="A3300" s="6" t="n">
        <v>38198.5633680556</v>
      </c>
      <c r="B3300" s="7"/>
      <c r="C3300" s="8" t="n">
        <f aca="false">(A3300-$A$2)/0.000011574074074074</f>
        <v>37865.0000001073</v>
      </c>
      <c r="D3300" s="9" t="n">
        <v>5.3218801560888</v>
      </c>
    </row>
    <row r="3301" customFormat="false" ht="13.5" hidden="false" customHeight="false" outlineLevel="0" collapsed="false">
      <c r="A3301" s="6" t="n">
        <v>38198.5633796296</v>
      </c>
      <c r="B3301" s="7"/>
      <c r="C3301" s="8" t="n">
        <f aca="false">(A3301-$A$2)/0.000011574074074074</f>
        <v>37866.0000003411</v>
      </c>
      <c r="D3301" s="9" t="n">
        <v>5.3219080965195</v>
      </c>
    </row>
    <row r="3302" customFormat="false" ht="13.5" hidden="false" customHeight="false" outlineLevel="0" collapsed="false">
      <c r="A3302" s="6" t="n">
        <v>38198.5633912037</v>
      </c>
      <c r="B3302" s="7"/>
      <c r="C3302" s="8" t="n">
        <f aca="false">(A3302-$A$2)/0.000011574074074074</f>
        <v>37866.9999999462</v>
      </c>
      <c r="D3302" s="9" t="n">
        <v>5.3219530369502</v>
      </c>
    </row>
    <row r="3303" customFormat="false" ht="13.5" hidden="false" customHeight="false" outlineLevel="0" collapsed="false">
      <c r="A3303" s="6" t="n">
        <v>38198.5634027778</v>
      </c>
      <c r="B3303" s="7"/>
      <c r="C3303" s="8" t="n">
        <f aca="false">(A3303-$A$2)/0.000011574074074074</f>
        <v>37868.00000018</v>
      </c>
      <c r="D3303" s="9" t="n">
        <v>5.32199397728088</v>
      </c>
    </row>
    <row r="3304" customFormat="false" ht="13.5" hidden="false" customHeight="false" outlineLevel="0" collapsed="false">
      <c r="A3304" s="6" t="n">
        <v>38198.5634143519</v>
      </c>
      <c r="B3304" s="7"/>
      <c r="C3304" s="8" t="n">
        <f aca="false">(A3304-$A$2)/0.000011574074074074</f>
        <v>37868.9999997851</v>
      </c>
      <c r="D3304" s="9" t="n">
        <v>5.32202291771155</v>
      </c>
    </row>
    <row r="3305" customFormat="false" ht="13.5" hidden="false" customHeight="false" outlineLevel="0" collapsed="false">
      <c r="A3305" s="6" t="n">
        <v>38198.5634259259</v>
      </c>
      <c r="B3305" s="7"/>
      <c r="C3305" s="8" t="n">
        <f aca="false">(A3305-$A$2)/0.000011574074074074</f>
        <v>37870.0000000189</v>
      </c>
      <c r="D3305" s="9" t="n">
        <v>5.3220518580422</v>
      </c>
    </row>
    <row r="3306" customFormat="false" ht="13.5" hidden="false" customHeight="false" outlineLevel="0" collapsed="false">
      <c r="A3306" s="6" t="n">
        <v>38198.5634375</v>
      </c>
      <c r="B3306" s="7"/>
      <c r="C3306" s="8" t="n">
        <f aca="false">(A3306-$A$2)/0.000011574074074074</f>
        <v>37871.0000002526</v>
      </c>
      <c r="D3306" s="9" t="n">
        <v>5.32210879847285</v>
      </c>
    </row>
    <row r="3307" customFormat="false" ht="13.5" hidden="false" customHeight="false" outlineLevel="0" collapsed="false">
      <c r="A3307" s="6" t="n">
        <v>38198.5634490741</v>
      </c>
      <c r="B3307" s="7"/>
      <c r="C3307" s="8" t="n">
        <f aca="false">(A3307-$A$2)/0.000011574074074074</f>
        <v>37871.9999998578</v>
      </c>
      <c r="D3307" s="9" t="n">
        <v>5.32213673880349</v>
      </c>
    </row>
    <row r="3308" customFormat="false" ht="13.5" hidden="false" customHeight="false" outlineLevel="0" collapsed="false">
      <c r="A3308" s="6" t="n">
        <v>38198.5634606482</v>
      </c>
      <c r="B3308" s="7"/>
      <c r="C3308" s="8" t="n">
        <f aca="false">(A3308-$A$2)/0.000011574074074074</f>
        <v>37873.0000000915</v>
      </c>
      <c r="D3308" s="9" t="n">
        <v>5.32216767923412</v>
      </c>
    </row>
    <row r="3309" customFormat="false" ht="13.5" hidden="false" customHeight="false" outlineLevel="0" collapsed="false">
      <c r="A3309" s="6" t="n">
        <v>38198.5634722222</v>
      </c>
      <c r="B3309" s="7"/>
      <c r="C3309" s="8" t="n">
        <f aca="false">(A3309-$A$2)/0.000011574074074074</f>
        <v>37874.0000003253</v>
      </c>
      <c r="D3309" s="9" t="n">
        <v>5.32220861956473</v>
      </c>
    </row>
    <row r="3310" customFormat="false" ht="13.5" hidden="false" customHeight="false" outlineLevel="0" collapsed="false">
      <c r="A3310" s="6" t="n">
        <v>38198.5634837963</v>
      </c>
      <c r="B3310" s="7"/>
      <c r="C3310" s="8" t="n">
        <f aca="false">(A3310-$A$2)/0.000011574074074074</f>
        <v>37874.9999999304</v>
      </c>
      <c r="D3310" s="9" t="n">
        <v>5.32223855999533</v>
      </c>
    </row>
    <row r="3311" customFormat="false" ht="13.5" hidden="false" customHeight="false" outlineLevel="0" collapsed="false">
      <c r="A3311" s="6" t="n">
        <v>38198.5634953704</v>
      </c>
      <c r="B3311" s="7"/>
      <c r="C3311" s="8" t="n">
        <f aca="false">(A3311-$A$2)/0.000011574074074074</f>
        <v>37876.0000001642</v>
      </c>
      <c r="D3311" s="9" t="n">
        <v>5.32229750032593</v>
      </c>
    </row>
    <row r="3312" customFormat="false" ht="13.5" hidden="false" customHeight="false" outlineLevel="0" collapsed="false">
      <c r="A3312" s="6" t="n">
        <v>38198.5635069444</v>
      </c>
      <c r="B3312" s="7"/>
      <c r="C3312" s="8" t="n">
        <f aca="false">(A3312-$A$2)/0.000011574074074074</f>
        <v>37876.9999997693</v>
      </c>
      <c r="D3312" s="9" t="n">
        <v>5.32230844075651</v>
      </c>
    </row>
    <row r="3313" customFormat="false" ht="13.5" hidden="false" customHeight="false" outlineLevel="0" collapsed="false">
      <c r="A3313" s="6" t="n">
        <v>38198.5635185185</v>
      </c>
      <c r="B3313" s="7"/>
      <c r="C3313" s="8" t="n">
        <f aca="false">(A3313-$A$2)/0.000011574074074074</f>
        <v>37878.000000003</v>
      </c>
      <c r="D3313" s="9" t="n">
        <v>5.32236338108708</v>
      </c>
    </row>
    <row r="3314" customFormat="false" ht="13.5" hidden="false" customHeight="false" outlineLevel="0" collapsed="false">
      <c r="A3314" s="6" t="n">
        <v>38198.5635300926</v>
      </c>
      <c r="B3314" s="7"/>
      <c r="C3314" s="8" t="n">
        <f aca="false">(A3314-$A$2)/0.000011574074074074</f>
        <v>37879.0000002368</v>
      </c>
      <c r="D3314" s="9" t="n">
        <v>5.32240832141764</v>
      </c>
    </row>
    <row r="3315" customFormat="false" ht="13.5" hidden="false" customHeight="false" outlineLevel="0" collapsed="false">
      <c r="A3315" s="6" t="n">
        <v>38198.5635416667</v>
      </c>
      <c r="B3315" s="7"/>
      <c r="C3315" s="8" t="n">
        <f aca="false">(A3315-$A$2)/0.000011574074074074</f>
        <v>37879.9999998419</v>
      </c>
      <c r="D3315" s="9" t="n">
        <v>5.32244026184819</v>
      </c>
    </row>
    <row r="3316" customFormat="false" ht="13.5" hidden="false" customHeight="false" outlineLevel="0" collapsed="false">
      <c r="A3316" s="6" t="n">
        <v>38198.5635532407</v>
      </c>
      <c r="B3316" s="7"/>
      <c r="C3316" s="8" t="n">
        <f aca="false">(A3316-$A$2)/0.000011574074074074</f>
        <v>37881.0000000757</v>
      </c>
      <c r="D3316" s="9" t="n">
        <v>5.32246620217873</v>
      </c>
    </row>
    <row r="3317" customFormat="false" ht="13.5" hidden="false" customHeight="false" outlineLevel="0" collapsed="false">
      <c r="A3317" s="6" t="n">
        <v>38198.5635648148</v>
      </c>
      <c r="B3317" s="7"/>
      <c r="C3317" s="8" t="n">
        <f aca="false">(A3317-$A$2)/0.000011574074074074</f>
        <v>37882.0000003094</v>
      </c>
      <c r="D3317" s="9" t="n">
        <v>5.32250814250926</v>
      </c>
    </row>
    <row r="3318" customFormat="false" ht="13.5" hidden="false" customHeight="false" outlineLevel="0" collapsed="false">
      <c r="A3318" s="6" t="n">
        <v>38198.5635763889</v>
      </c>
      <c r="B3318" s="7"/>
      <c r="C3318" s="8" t="n">
        <f aca="false">(A3318-$A$2)/0.000011574074074074</f>
        <v>37882.9999999146</v>
      </c>
      <c r="D3318" s="9" t="n">
        <v>5.32253508283977</v>
      </c>
    </row>
    <row r="3319" customFormat="false" ht="13.5" hidden="false" customHeight="false" outlineLevel="0" collapsed="false">
      <c r="A3319" s="6" t="n">
        <v>38198.563587963</v>
      </c>
      <c r="B3319" s="7"/>
      <c r="C3319" s="8" t="n">
        <f aca="false">(A3319-$A$2)/0.000011574074074074</f>
        <v>37884.0000001483</v>
      </c>
      <c r="D3319" s="9" t="n">
        <v>5.32257802327028</v>
      </c>
    </row>
    <row r="3320" customFormat="false" ht="13.5" hidden="false" customHeight="false" outlineLevel="0" collapsed="false">
      <c r="A3320" s="6" t="n">
        <v>38198.563599537</v>
      </c>
      <c r="B3320" s="7"/>
      <c r="C3320" s="8" t="n">
        <f aca="false">(A3320-$A$2)/0.000011574074074074</f>
        <v>37884.9999997534</v>
      </c>
      <c r="D3320" s="9" t="n">
        <v>5.32262096360077</v>
      </c>
    </row>
    <row r="3321" customFormat="false" ht="13.5" hidden="false" customHeight="false" outlineLevel="0" collapsed="false">
      <c r="A3321" s="6" t="n">
        <v>38198.5636111111</v>
      </c>
      <c r="B3321" s="7"/>
      <c r="C3321" s="8" t="n">
        <f aca="false">(A3321-$A$2)/0.000011574074074074</f>
        <v>37885.9999999872</v>
      </c>
      <c r="D3321" s="9" t="n">
        <v>5.32265090393126</v>
      </c>
    </row>
    <row r="3322" customFormat="false" ht="13.5" hidden="false" customHeight="false" outlineLevel="0" collapsed="false">
      <c r="A3322" s="6" t="n">
        <v>38198.5636226852</v>
      </c>
      <c r="B3322" s="7"/>
      <c r="C3322" s="8" t="n">
        <f aca="false">(A3322-$A$2)/0.000011574074074074</f>
        <v>37887.000000221</v>
      </c>
      <c r="D3322" s="9" t="n">
        <v>5.32267984426173</v>
      </c>
    </row>
    <row r="3323" customFormat="false" ht="13.5" hidden="false" customHeight="false" outlineLevel="0" collapsed="false">
      <c r="A3323" s="6" t="n">
        <v>38198.5636342593</v>
      </c>
      <c r="B3323" s="7"/>
      <c r="C3323" s="8" t="n">
        <f aca="false">(A3323-$A$2)/0.000011574074074074</f>
        <v>37887.9999998261</v>
      </c>
      <c r="D3323" s="9" t="n">
        <v>5.32272278459219</v>
      </c>
    </row>
    <row r="3324" customFormat="false" ht="13.5" hidden="false" customHeight="false" outlineLevel="0" collapsed="false">
      <c r="A3324" s="6" t="n">
        <v>38198.5636458333</v>
      </c>
      <c r="B3324" s="7"/>
      <c r="C3324" s="8" t="n">
        <f aca="false">(A3324-$A$2)/0.000011574074074074</f>
        <v>37889.0000000598</v>
      </c>
      <c r="D3324" s="9" t="n">
        <v>5.32275372502264</v>
      </c>
    </row>
    <row r="3325" customFormat="false" ht="13.5" hidden="false" customHeight="false" outlineLevel="0" collapsed="false">
      <c r="A3325" s="6" t="n">
        <v>38198.5636574074</v>
      </c>
      <c r="B3325" s="7"/>
      <c r="C3325" s="8" t="n">
        <f aca="false">(A3325-$A$2)/0.000011574074074074</f>
        <v>37890.0000002936</v>
      </c>
      <c r="D3325" s="9" t="n">
        <v>5.32278266535308</v>
      </c>
    </row>
    <row r="3326" customFormat="false" ht="13.5" hidden="false" customHeight="false" outlineLevel="0" collapsed="false">
      <c r="A3326" s="6" t="n">
        <v>38198.5636689815</v>
      </c>
      <c r="B3326" s="7"/>
      <c r="C3326" s="8" t="n">
        <f aca="false">(A3326-$A$2)/0.000011574074074074</f>
        <v>37890.9999998987</v>
      </c>
      <c r="D3326" s="9" t="n">
        <v>5.32285060568351</v>
      </c>
    </row>
    <row r="3327" customFormat="false" ht="13.5" hidden="false" customHeight="false" outlineLevel="0" collapsed="false">
      <c r="A3327" s="6" t="n">
        <v>38198.5636805556</v>
      </c>
      <c r="B3327" s="7"/>
      <c r="C3327" s="8" t="n">
        <f aca="false">(A3327-$A$2)/0.000011574074074074</f>
        <v>37892.0000001325</v>
      </c>
      <c r="D3327" s="9" t="n">
        <v>5.32287754601393</v>
      </c>
    </row>
    <row r="3328" customFormat="false" ht="13.5" hidden="false" customHeight="false" outlineLevel="0" collapsed="false">
      <c r="A3328" s="6" t="n">
        <v>38198.5636921296</v>
      </c>
      <c r="B3328" s="7"/>
      <c r="C3328" s="8" t="n">
        <f aca="false">(A3328-$A$2)/0.000011574074074074</f>
        <v>37892.9999997376</v>
      </c>
      <c r="D3328" s="9" t="n">
        <v>5.32289448634433</v>
      </c>
    </row>
    <row r="3329" customFormat="false" ht="13.5" hidden="false" customHeight="false" outlineLevel="0" collapsed="false">
      <c r="A3329" s="6" t="n">
        <v>38198.5637037037</v>
      </c>
      <c r="B3329" s="7"/>
      <c r="C3329" s="8" t="n">
        <f aca="false">(A3329-$A$2)/0.000011574074074074</f>
        <v>37893.9999999714</v>
      </c>
      <c r="D3329" s="9" t="n">
        <v>5.32293742667472</v>
      </c>
    </row>
    <row r="3330" customFormat="false" ht="13.5" hidden="false" customHeight="false" outlineLevel="0" collapsed="false">
      <c r="A3330" s="6" t="n">
        <v>38198.5637152778</v>
      </c>
      <c r="B3330" s="7"/>
      <c r="C3330" s="8" t="n">
        <f aca="false">(A3330-$A$2)/0.000011574074074074</f>
        <v>37895.0000002051</v>
      </c>
      <c r="D3330" s="9" t="n">
        <v>5.32296336700511</v>
      </c>
    </row>
    <row r="3331" customFormat="false" ht="13.5" hidden="false" customHeight="false" outlineLevel="0" collapsed="false">
      <c r="A3331" s="6" t="n">
        <v>38198.5637268519</v>
      </c>
      <c r="B3331" s="7"/>
      <c r="C3331" s="8" t="n">
        <f aca="false">(A3331-$A$2)/0.000011574074074074</f>
        <v>37895.9999998103</v>
      </c>
      <c r="D3331" s="9" t="n">
        <v>5.32299730733548</v>
      </c>
    </row>
    <row r="3332" customFormat="false" ht="13.5" hidden="false" customHeight="false" outlineLevel="0" collapsed="false">
      <c r="A3332" s="6" t="n">
        <v>38198.5637384259</v>
      </c>
      <c r="B3332" s="7"/>
      <c r="C3332" s="8" t="n">
        <f aca="false">(A3332-$A$2)/0.000011574074074074</f>
        <v>37897.000000044</v>
      </c>
      <c r="D3332" s="9" t="n">
        <v>5.32306824766585</v>
      </c>
    </row>
    <row r="3333" customFormat="false" ht="13.5" hidden="false" customHeight="false" outlineLevel="0" collapsed="false">
      <c r="A3333" s="6" t="n">
        <v>38198.56375</v>
      </c>
      <c r="B3333" s="7"/>
      <c r="C3333" s="8" t="n">
        <f aca="false">(A3333-$A$2)/0.000011574074074074</f>
        <v>37898.0000002778</v>
      </c>
      <c r="D3333" s="9" t="n">
        <v>5.3230971879962</v>
      </c>
    </row>
    <row r="3334" customFormat="false" ht="13.5" hidden="false" customHeight="false" outlineLevel="0" collapsed="false">
      <c r="A3334" s="6" t="n">
        <v>38198.5637615741</v>
      </c>
      <c r="B3334" s="7"/>
      <c r="C3334" s="8" t="n">
        <f aca="false">(A3334-$A$2)/0.000011574074074074</f>
        <v>37898.9999998829</v>
      </c>
      <c r="D3334" s="9" t="n">
        <v>5.32315312832654</v>
      </c>
    </row>
    <row r="3335" customFormat="false" ht="13.5" hidden="false" customHeight="false" outlineLevel="0" collapsed="false">
      <c r="A3335" s="6" t="n">
        <v>38198.5637731482</v>
      </c>
      <c r="B3335" s="7"/>
      <c r="C3335" s="8" t="n">
        <f aca="false">(A3335-$A$2)/0.000011574074074074</f>
        <v>37900.0000001167</v>
      </c>
      <c r="D3335" s="9" t="n">
        <v>5.32316806855687</v>
      </c>
    </row>
    <row r="3336" customFormat="false" ht="13.5" hidden="false" customHeight="false" outlineLevel="0" collapsed="false">
      <c r="A3336" s="6" t="n">
        <v>38198.5637847222</v>
      </c>
      <c r="B3336" s="7"/>
      <c r="C3336" s="8" t="n">
        <f aca="false">(A3336-$A$2)/0.000011574074074074</f>
        <v>37900.9999997218</v>
      </c>
      <c r="D3336" s="9" t="n">
        <v>5.32319400888718</v>
      </c>
    </row>
    <row r="3337" customFormat="false" ht="13.5" hidden="false" customHeight="false" outlineLevel="0" collapsed="false">
      <c r="A3337" s="6" t="n">
        <v>38198.5637962963</v>
      </c>
      <c r="B3337" s="7"/>
      <c r="C3337" s="8" t="n">
        <f aca="false">(A3337-$A$2)/0.000011574074074074</f>
        <v>37901.9999999555</v>
      </c>
      <c r="D3337" s="9" t="n">
        <v>5.32320994921749</v>
      </c>
    </row>
    <row r="3338" customFormat="false" ht="13.5" hidden="false" customHeight="false" outlineLevel="0" collapsed="false">
      <c r="A3338" s="6" t="n">
        <v>38198.5638078704</v>
      </c>
      <c r="B3338" s="7"/>
      <c r="C3338" s="8" t="n">
        <f aca="false">(A3338-$A$2)/0.000011574074074074</f>
        <v>37903.0000001893</v>
      </c>
      <c r="D3338" s="9" t="n">
        <v>5.32325088954779</v>
      </c>
    </row>
    <row r="3339" customFormat="false" ht="13.5" hidden="false" customHeight="false" outlineLevel="0" collapsed="false">
      <c r="A3339" s="6" t="n">
        <v>38198.5638194444</v>
      </c>
      <c r="B3339" s="7"/>
      <c r="C3339" s="8" t="n">
        <f aca="false">(A3339-$A$2)/0.000011574074074074</f>
        <v>37903.9999997944</v>
      </c>
      <c r="D3339" s="9" t="n">
        <v>5.32329582987807</v>
      </c>
    </row>
    <row r="3340" customFormat="false" ht="13.5" hidden="false" customHeight="false" outlineLevel="0" collapsed="false">
      <c r="A3340" s="6" t="n">
        <v>38198.5638310185</v>
      </c>
      <c r="B3340" s="7"/>
      <c r="C3340" s="8" t="n">
        <f aca="false">(A3340-$A$2)/0.000011574074074074</f>
        <v>37905.0000000282</v>
      </c>
      <c r="D3340" s="9" t="n">
        <v>5.32333777020835</v>
      </c>
    </row>
    <row r="3341" customFormat="false" ht="13.5" hidden="false" customHeight="false" outlineLevel="0" collapsed="false">
      <c r="A3341" s="6" t="n">
        <v>38198.5638425926</v>
      </c>
      <c r="B3341" s="7"/>
      <c r="C3341" s="8" t="n">
        <f aca="false">(A3341-$A$2)/0.000011574074074074</f>
        <v>37906.0000002619</v>
      </c>
      <c r="D3341" s="9" t="n">
        <v>5.32336571043861</v>
      </c>
    </row>
    <row r="3342" customFormat="false" ht="13.5" hidden="false" customHeight="false" outlineLevel="0" collapsed="false">
      <c r="A3342" s="6" t="n">
        <v>38198.5638541667</v>
      </c>
      <c r="B3342" s="7"/>
      <c r="C3342" s="8" t="n">
        <f aca="false">(A3342-$A$2)/0.000011574074074074</f>
        <v>37906.9999998671</v>
      </c>
      <c r="D3342" s="9" t="n">
        <v>5.32339665076886</v>
      </c>
    </row>
    <row r="3343" customFormat="false" ht="13.5" hidden="false" customHeight="false" outlineLevel="0" collapsed="false">
      <c r="A3343" s="6" t="n">
        <v>38198.5638657407</v>
      </c>
      <c r="B3343" s="7"/>
      <c r="C3343" s="8" t="n">
        <f aca="false">(A3343-$A$2)/0.000011574074074074</f>
        <v>37908.0000001008</v>
      </c>
      <c r="D3343" s="9" t="n">
        <v>5.3234245910991</v>
      </c>
    </row>
    <row r="3344" customFormat="false" ht="13.5" hidden="false" customHeight="false" outlineLevel="0" collapsed="false">
      <c r="A3344" s="6" t="n">
        <v>38198.5638773148</v>
      </c>
      <c r="B3344" s="7"/>
      <c r="C3344" s="8" t="n">
        <f aca="false">(A3344-$A$2)/0.000011574074074074</f>
        <v>37909.0000003346</v>
      </c>
      <c r="D3344" s="9" t="n">
        <v>5.32347753132933</v>
      </c>
    </row>
    <row r="3345" customFormat="false" ht="13.5" hidden="false" customHeight="false" outlineLevel="0" collapsed="false">
      <c r="A3345" s="6" t="n">
        <v>38198.5638888889</v>
      </c>
      <c r="B3345" s="7"/>
      <c r="C3345" s="8" t="n">
        <f aca="false">(A3345-$A$2)/0.000011574074074074</f>
        <v>37909.9999999397</v>
      </c>
      <c r="D3345" s="9" t="n">
        <v>5.32350947165955</v>
      </c>
    </row>
    <row r="3346" customFormat="false" ht="13.5" hidden="false" customHeight="false" outlineLevel="0" collapsed="false">
      <c r="A3346" s="6" t="n">
        <v>38198.563900463</v>
      </c>
      <c r="B3346" s="7"/>
      <c r="C3346" s="8" t="n">
        <f aca="false">(A3346-$A$2)/0.000011574074074074</f>
        <v>37911.0000001735</v>
      </c>
      <c r="D3346" s="9" t="n">
        <v>5.32356541198976</v>
      </c>
    </row>
    <row r="3347" customFormat="false" ht="13.5" hidden="false" customHeight="false" outlineLevel="0" collapsed="false">
      <c r="A3347" s="6" t="n">
        <v>38198.563912037</v>
      </c>
      <c r="B3347" s="7"/>
      <c r="C3347" s="8" t="n">
        <f aca="false">(A3347-$A$2)/0.000011574074074074</f>
        <v>37911.9999997786</v>
      </c>
      <c r="D3347" s="9" t="n">
        <v>5.32358235221995</v>
      </c>
    </row>
    <row r="3348" customFormat="false" ht="13.5" hidden="false" customHeight="false" outlineLevel="0" collapsed="false">
      <c r="A3348" s="6" t="n">
        <v>38198.5639236111</v>
      </c>
      <c r="B3348" s="7"/>
      <c r="C3348" s="8" t="n">
        <f aca="false">(A3348-$A$2)/0.000011574074074074</f>
        <v>37913.0000000124</v>
      </c>
      <c r="D3348" s="9" t="n">
        <v>5.32360829255014</v>
      </c>
    </row>
    <row r="3349" customFormat="false" ht="13.5" hidden="false" customHeight="false" outlineLevel="0" collapsed="false">
      <c r="A3349" s="6" t="n">
        <v>38198.5639351852</v>
      </c>
      <c r="B3349" s="7"/>
      <c r="C3349" s="8" t="n">
        <f aca="false">(A3349-$A$2)/0.000011574074074074</f>
        <v>37914.0000002461</v>
      </c>
      <c r="D3349" s="9" t="n">
        <v>5.32363723278032</v>
      </c>
    </row>
    <row r="3350" customFormat="false" ht="13.5" hidden="false" customHeight="false" outlineLevel="0" collapsed="false">
      <c r="A3350" s="6" t="n">
        <v>38198.5639467593</v>
      </c>
      <c r="B3350" s="7"/>
      <c r="C3350" s="8" t="n">
        <f aca="false">(A3350-$A$2)/0.000011574074074074</f>
        <v>37914.9999998512</v>
      </c>
      <c r="D3350" s="9" t="n">
        <v>5.32367817311048</v>
      </c>
    </row>
    <row r="3351" customFormat="false" ht="13.5" hidden="false" customHeight="false" outlineLevel="0" collapsed="false">
      <c r="A3351" s="6" t="n">
        <v>38198.5639583333</v>
      </c>
      <c r="B3351" s="7"/>
      <c r="C3351" s="8" t="n">
        <f aca="false">(A3351-$A$2)/0.000011574074074074</f>
        <v>37916.000000085</v>
      </c>
      <c r="D3351" s="9" t="n">
        <v>5.32370911334063</v>
      </c>
    </row>
    <row r="3352" customFormat="false" ht="13.5" hidden="false" customHeight="false" outlineLevel="0" collapsed="false">
      <c r="A3352" s="6" t="n">
        <v>38198.5639699074</v>
      </c>
      <c r="B3352" s="7"/>
      <c r="C3352" s="8" t="n">
        <f aca="false">(A3352-$A$2)/0.000011574074074074</f>
        <v>37917.0000003188</v>
      </c>
      <c r="D3352" s="9" t="n">
        <v>5.32378005367077</v>
      </c>
    </row>
    <row r="3353" customFormat="false" ht="13.5" hidden="false" customHeight="false" outlineLevel="0" collapsed="false">
      <c r="A3353" s="6" t="n">
        <v>38198.5639814815</v>
      </c>
      <c r="B3353" s="7"/>
      <c r="C3353" s="8" t="n">
        <f aca="false">(A3353-$A$2)/0.000011574074074074</f>
        <v>37917.9999999239</v>
      </c>
      <c r="D3353" s="9" t="n">
        <v>5.3238089939009</v>
      </c>
    </row>
    <row r="3354" customFormat="false" ht="13.5" hidden="false" customHeight="false" outlineLevel="0" collapsed="false">
      <c r="A3354" s="6" t="n">
        <v>38198.5639930556</v>
      </c>
      <c r="B3354" s="7"/>
      <c r="C3354" s="8" t="n">
        <f aca="false">(A3354-$A$2)/0.000011574074074074</f>
        <v>37919.0000001576</v>
      </c>
      <c r="D3354" s="9" t="n">
        <v>5.32383493423102</v>
      </c>
    </row>
    <row r="3355" customFormat="false" ht="13.5" hidden="false" customHeight="false" outlineLevel="0" collapsed="false">
      <c r="A3355" s="6" t="n">
        <v>38198.5640046296</v>
      </c>
      <c r="B3355" s="7"/>
      <c r="C3355" s="8" t="n">
        <f aca="false">(A3355-$A$2)/0.000011574074074074</f>
        <v>37919.9999997628</v>
      </c>
      <c r="D3355" s="9" t="n">
        <v>5.32385387446113</v>
      </c>
    </row>
    <row r="3356" customFormat="false" ht="13.5" hidden="false" customHeight="false" outlineLevel="0" collapsed="false">
      <c r="A3356" s="6" t="n">
        <v>38198.5640162037</v>
      </c>
      <c r="B3356" s="7"/>
      <c r="C3356" s="8" t="n">
        <f aca="false">(A3356-$A$2)/0.000011574074074074</f>
        <v>37920.9999999965</v>
      </c>
      <c r="D3356" s="9" t="n">
        <v>5.32389181479123</v>
      </c>
    </row>
    <row r="3357" customFormat="false" ht="13.5" hidden="false" customHeight="false" outlineLevel="0" collapsed="false">
      <c r="A3357" s="6" t="n">
        <v>38198.5640277778</v>
      </c>
      <c r="B3357" s="7"/>
      <c r="C3357" s="8" t="n">
        <f aca="false">(A3357-$A$2)/0.000011574074074074</f>
        <v>37922.0000002303</v>
      </c>
      <c r="D3357" s="9" t="n">
        <v>5.32390775502131</v>
      </c>
    </row>
    <row r="3358" customFormat="false" ht="13.5" hidden="false" customHeight="false" outlineLevel="0" collapsed="false">
      <c r="A3358" s="6" t="n">
        <v>38198.5640393519</v>
      </c>
      <c r="B3358" s="7"/>
      <c r="C3358" s="8" t="n">
        <f aca="false">(A3358-$A$2)/0.000011574074074074</f>
        <v>37922.9999998354</v>
      </c>
      <c r="D3358" s="9" t="n">
        <v>5.32396769525139</v>
      </c>
    </row>
    <row r="3359" customFormat="false" ht="13.5" hidden="false" customHeight="false" outlineLevel="0" collapsed="false">
      <c r="A3359" s="6" t="n">
        <v>38198.5640509259</v>
      </c>
      <c r="B3359" s="7"/>
      <c r="C3359" s="8" t="n">
        <f aca="false">(A3359-$A$2)/0.000011574074074074</f>
        <v>37924.0000000692</v>
      </c>
      <c r="D3359" s="9" t="n">
        <v>5.32402263558145</v>
      </c>
    </row>
    <row r="3360" customFormat="false" ht="13.5" hidden="false" customHeight="false" outlineLevel="0" collapsed="false">
      <c r="A3360" s="6" t="n">
        <v>38198.5640625</v>
      </c>
      <c r="B3360" s="7"/>
      <c r="C3360" s="8" t="n">
        <f aca="false">(A3360-$A$2)/0.000011574074074074</f>
        <v>37925.0000003029</v>
      </c>
      <c r="D3360" s="9" t="n">
        <v>5.3240515758115</v>
      </c>
    </row>
    <row r="3361" customFormat="false" ht="13.5" hidden="false" customHeight="false" outlineLevel="0" collapsed="false">
      <c r="A3361" s="6" t="n">
        <v>38198.5640740741</v>
      </c>
      <c r="B3361" s="7"/>
      <c r="C3361" s="8" t="n">
        <f aca="false">(A3361-$A$2)/0.000011574074074074</f>
        <v>37925.999999908</v>
      </c>
      <c r="D3361" s="9" t="n">
        <v>5.32409451604154</v>
      </c>
    </row>
    <row r="3362" customFormat="false" ht="13.5" hidden="false" customHeight="false" outlineLevel="0" collapsed="false">
      <c r="A3362" s="6" t="n">
        <v>38198.5640856482</v>
      </c>
      <c r="B3362" s="7"/>
      <c r="C3362" s="8" t="n">
        <f aca="false">(A3362-$A$2)/0.000011574074074074</f>
        <v>37927.0000001418</v>
      </c>
      <c r="D3362" s="9" t="n">
        <v>5.32412445637158</v>
      </c>
    </row>
    <row r="3363" customFormat="false" ht="13.5" hidden="false" customHeight="false" outlineLevel="0" collapsed="false">
      <c r="A3363" s="6" t="n">
        <v>38198.5640972222</v>
      </c>
      <c r="B3363" s="7"/>
      <c r="C3363" s="8" t="n">
        <f aca="false">(A3363-$A$2)/0.000011574074074074</f>
        <v>37927.9999997469</v>
      </c>
      <c r="D3363" s="9" t="n">
        <v>5.32413739660159</v>
      </c>
    </row>
    <row r="3364" customFormat="false" ht="13.5" hidden="false" customHeight="false" outlineLevel="0" collapsed="false">
      <c r="A3364" s="6" t="n">
        <v>38198.5641087963</v>
      </c>
      <c r="B3364" s="7"/>
      <c r="C3364" s="8" t="n">
        <f aca="false">(A3364-$A$2)/0.000011574074074074</f>
        <v>37928.9999999807</v>
      </c>
      <c r="D3364" s="9" t="n">
        <v>5.3241663368316</v>
      </c>
    </row>
    <row r="3365" customFormat="false" ht="13.5" hidden="false" customHeight="false" outlineLevel="0" collapsed="false">
      <c r="A3365" s="6" t="n">
        <v>38198.5641203704</v>
      </c>
      <c r="B3365" s="7"/>
      <c r="C3365" s="8" t="n">
        <f aca="false">(A3365-$A$2)/0.000011574074074074</f>
        <v>37930.0000002144</v>
      </c>
      <c r="D3365" s="9" t="n">
        <v>5.3242542770616</v>
      </c>
    </row>
    <row r="3366" customFormat="false" ht="13.5" hidden="false" customHeight="false" outlineLevel="0" collapsed="false">
      <c r="A3366" s="6" t="n">
        <v>38198.5641319444</v>
      </c>
      <c r="B3366" s="7"/>
      <c r="C3366" s="8" t="n">
        <f aca="false">(A3366-$A$2)/0.000011574074074074</f>
        <v>37930.9999998196</v>
      </c>
      <c r="D3366" s="9" t="n">
        <v>5.32429621729158</v>
      </c>
    </row>
    <row r="3367" customFormat="false" ht="13.5" hidden="false" customHeight="false" outlineLevel="0" collapsed="false">
      <c r="A3367" s="6" t="n">
        <v>38198.5641435185</v>
      </c>
      <c r="B3367" s="7"/>
      <c r="C3367" s="8" t="n">
        <f aca="false">(A3367-$A$2)/0.000011574074074074</f>
        <v>37932.0000000533</v>
      </c>
      <c r="D3367" s="9" t="n">
        <v>5.32430715762156</v>
      </c>
    </row>
    <row r="3368" customFormat="false" ht="13.5" hidden="false" customHeight="false" outlineLevel="0" collapsed="false">
      <c r="A3368" s="6" t="n">
        <v>38198.5641550926</v>
      </c>
      <c r="B3368" s="7"/>
      <c r="C3368" s="8" t="n">
        <f aca="false">(A3368-$A$2)/0.000011574074074074</f>
        <v>37933.0000002871</v>
      </c>
      <c r="D3368" s="9" t="n">
        <v>5.32432209785152</v>
      </c>
    </row>
    <row r="3369" customFormat="false" ht="13.5" hidden="false" customHeight="false" outlineLevel="0" collapsed="false">
      <c r="A3369" s="6" t="n">
        <v>38198.5641666667</v>
      </c>
      <c r="B3369" s="7"/>
      <c r="C3369" s="8" t="n">
        <f aca="false">(A3369-$A$2)/0.000011574074074074</f>
        <v>37933.9999998922</v>
      </c>
      <c r="D3369" s="9" t="n">
        <v>5.32435203808147</v>
      </c>
    </row>
    <row r="3370" customFormat="false" ht="13.5" hidden="false" customHeight="false" outlineLevel="0" collapsed="false">
      <c r="A3370" s="6" t="n">
        <v>38198.5641782407</v>
      </c>
      <c r="B3370" s="7"/>
      <c r="C3370" s="8" t="n">
        <f aca="false">(A3370-$A$2)/0.000011574074074074</f>
        <v>37935.000000126</v>
      </c>
      <c r="D3370" s="9" t="n">
        <v>5.32439697831142</v>
      </c>
    </row>
    <row r="3371" customFormat="false" ht="13.5" hidden="false" customHeight="false" outlineLevel="0" collapsed="false">
      <c r="A3371" s="6" t="n">
        <v>38198.5641898148</v>
      </c>
      <c r="B3371" s="7"/>
      <c r="C3371" s="8" t="n">
        <f aca="false">(A3371-$A$2)/0.000011574074074074</f>
        <v>37935.9999997311</v>
      </c>
      <c r="D3371" s="9" t="n">
        <v>5.32442591854135</v>
      </c>
    </row>
    <row r="3372" customFormat="false" ht="13.5" hidden="false" customHeight="false" outlineLevel="0" collapsed="false">
      <c r="A3372" s="6" t="n">
        <v>38198.5642013889</v>
      </c>
      <c r="B3372" s="7"/>
      <c r="C3372" s="8" t="n">
        <f aca="false">(A3372-$A$2)/0.000011574074074074</f>
        <v>37936.9999999649</v>
      </c>
      <c r="D3372" s="9" t="n">
        <v>5.32447985877127</v>
      </c>
    </row>
    <row r="3373" customFormat="false" ht="13.5" hidden="false" customHeight="false" outlineLevel="0" collapsed="false">
      <c r="A3373" s="6" t="n">
        <v>38198.564212963</v>
      </c>
      <c r="B3373" s="7"/>
      <c r="C3373" s="8" t="n">
        <f aca="false">(A3373-$A$2)/0.000011574074074074</f>
        <v>37938.0000001986</v>
      </c>
      <c r="D3373" s="9" t="n">
        <v>5.32452479900117</v>
      </c>
    </row>
    <row r="3374" customFormat="false" ht="13.5" hidden="false" customHeight="false" outlineLevel="0" collapsed="false">
      <c r="A3374" s="6" t="n">
        <v>38198.564224537</v>
      </c>
      <c r="B3374" s="7"/>
      <c r="C3374" s="8" t="n">
        <f aca="false">(A3374-$A$2)/0.000011574074074074</f>
        <v>37938.9999998037</v>
      </c>
      <c r="D3374" s="9" t="n">
        <v>5.32455373923107</v>
      </c>
    </row>
    <row r="3375" customFormat="false" ht="13.5" hidden="false" customHeight="false" outlineLevel="0" collapsed="false">
      <c r="A3375" s="6" t="n">
        <v>38198.5642361111</v>
      </c>
      <c r="B3375" s="7"/>
      <c r="C3375" s="8" t="n">
        <f aca="false">(A3375-$A$2)/0.000011574074074074</f>
        <v>37940.0000000375</v>
      </c>
      <c r="D3375" s="9" t="n">
        <v>5.32456467946096</v>
      </c>
    </row>
    <row r="3376" customFormat="false" ht="13.5" hidden="false" customHeight="false" outlineLevel="0" collapsed="false">
      <c r="A3376" s="6" t="n">
        <v>38198.5642476852</v>
      </c>
      <c r="B3376" s="7"/>
      <c r="C3376" s="8" t="n">
        <f aca="false">(A3376-$A$2)/0.000011574074074074</f>
        <v>37941.0000002713</v>
      </c>
      <c r="D3376" s="9" t="n">
        <v>5.32457961969083</v>
      </c>
    </row>
    <row r="3377" customFormat="false" ht="13.5" hidden="false" customHeight="false" outlineLevel="0" collapsed="false">
      <c r="A3377" s="6" t="n">
        <v>38198.5642592593</v>
      </c>
      <c r="B3377" s="7"/>
      <c r="C3377" s="8" t="n">
        <f aca="false">(A3377-$A$2)/0.000011574074074074</f>
        <v>37941.9999998764</v>
      </c>
      <c r="D3377" s="9" t="n">
        <v>5.32462255992069</v>
      </c>
    </row>
    <row r="3378" customFormat="false" ht="13.5" hidden="false" customHeight="false" outlineLevel="0" collapsed="false">
      <c r="A3378" s="6" t="n">
        <v>38198.5642708333</v>
      </c>
      <c r="B3378" s="7"/>
      <c r="C3378" s="8" t="n">
        <f aca="false">(A3378-$A$2)/0.000011574074074074</f>
        <v>37943.0000001101</v>
      </c>
      <c r="D3378" s="9" t="n">
        <v>5.32470850015055</v>
      </c>
    </row>
    <row r="3379" customFormat="false" ht="13.5" hidden="false" customHeight="false" outlineLevel="0" collapsed="false">
      <c r="A3379" s="6" t="n">
        <v>38198.5642824074</v>
      </c>
      <c r="B3379" s="7"/>
      <c r="C3379" s="8" t="n">
        <f aca="false">(A3379-$A$2)/0.000011574074074074</f>
        <v>37944.0000003439</v>
      </c>
      <c r="D3379" s="9" t="n">
        <v>5.32472444038039</v>
      </c>
    </row>
    <row r="3380" customFormat="false" ht="13.5" hidden="false" customHeight="false" outlineLevel="0" collapsed="false">
      <c r="A3380" s="6" t="n">
        <v>38198.5642939815</v>
      </c>
      <c r="B3380" s="7"/>
      <c r="C3380" s="8" t="n">
        <f aca="false">(A3380-$A$2)/0.000011574074074074</f>
        <v>37944.999999949</v>
      </c>
      <c r="D3380" s="9" t="n">
        <v>5.32474938061022</v>
      </c>
    </row>
    <row r="3381" customFormat="false" ht="13.5" hidden="false" customHeight="false" outlineLevel="0" collapsed="false">
      <c r="A3381" s="6" t="n">
        <v>38198.5643055556</v>
      </c>
      <c r="B3381" s="7"/>
      <c r="C3381" s="8" t="n">
        <f aca="false">(A3381-$A$2)/0.000011574074074074</f>
        <v>37946.0000001828</v>
      </c>
      <c r="D3381" s="9" t="n">
        <v>5.32478132074004</v>
      </c>
    </row>
    <row r="3382" customFormat="false" ht="13.5" hidden="false" customHeight="false" outlineLevel="0" collapsed="false">
      <c r="A3382" s="6" t="n">
        <v>38198.5643171296</v>
      </c>
      <c r="B3382" s="7"/>
      <c r="C3382" s="8" t="n">
        <f aca="false">(A3382-$A$2)/0.000011574074074074</f>
        <v>37946.9999997879</v>
      </c>
      <c r="D3382" s="9" t="n">
        <v>5.32482326096984</v>
      </c>
    </row>
    <row r="3383" customFormat="false" ht="13.5" hidden="false" customHeight="false" outlineLevel="0" collapsed="false">
      <c r="A3383" s="6" t="n">
        <v>38198.5643287037</v>
      </c>
      <c r="B3383" s="7"/>
      <c r="C3383" s="8" t="n">
        <f aca="false">(A3383-$A$2)/0.000011574074074074</f>
        <v>37948.0000000217</v>
      </c>
      <c r="D3383" s="9" t="n">
        <v>5.32485120119964</v>
      </c>
    </row>
    <row r="3384" customFormat="false" ht="13.5" hidden="false" customHeight="false" outlineLevel="0" collapsed="false">
      <c r="A3384" s="6" t="n">
        <v>38198.5643402778</v>
      </c>
      <c r="B3384" s="7"/>
      <c r="C3384" s="8" t="n">
        <f aca="false">(A3384-$A$2)/0.000011574074074074</f>
        <v>37949.0000002554</v>
      </c>
      <c r="D3384" s="9" t="n">
        <v>5.32489414142942</v>
      </c>
    </row>
    <row r="3385" customFormat="false" ht="13.5" hidden="false" customHeight="false" outlineLevel="0" collapsed="false">
      <c r="A3385" s="6" t="n">
        <v>38198.5643518519</v>
      </c>
      <c r="B3385" s="7"/>
      <c r="C3385" s="8" t="n">
        <f aca="false">(A3385-$A$2)/0.000011574074074074</f>
        <v>37949.9999998605</v>
      </c>
      <c r="D3385" s="9" t="n">
        <v>5.3249540816592</v>
      </c>
    </row>
    <row r="3386" customFormat="false" ht="13.5" hidden="false" customHeight="false" outlineLevel="0" collapsed="false">
      <c r="A3386" s="6" t="n">
        <v>38198.5643634259</v>
      </c>
      <c r="B3386" s="7"/>
      <c r="C3386" s="8" t="n">
        <f aca="false">(A3386-$A$2)/0.000011574074074074</f>
        <v>37951.0000000943</v>
      </c>
      <c r="D3386" s="9" t="n">
        <v>5.32496602178896</v>
      </c>
    </row>
    <row r="3387" customFormat="false" ht="13.5" hidden="false" customHeight="false" outlineLevel="0" collapsed="false">
      <c r="A3387" s="6" t="n">
        <v>38198.564375</v>
      </c>
      <c r="B3387" s="7"/>
      <c r="C3387" s="8" t="n">
        <f aca="false">(A3387-$A$2)/0.000011574074074074</f>
        <v>37952.0000003281</v>
      </c>
      <c r="D3387" s="9" t="n">
        <v>5.32498196201871</v>
      </c>
    </row>
    <row r="3388" customFormat="false" ht="13.5" hidden="false" customHeight="false" outlineLevel="0" collapsed="false">
      <c r="A3388" s="6" t="n">
        <v>38198.5643865741</v>
      </c>
      <c r="B3388" s="7"/>
      <c r="C3388" s="8" t="n">
        <f aca="false">(A3388-$A$2)/0.000011574074074074</f>
        <v>37952.9999999332</v>
      </c>
      <c r="D3388" s="9" t="n">
        <v>5.32501090224845</v>
      </c>
    </row>
    <row r="3389" customFormat="false" ht="13.5" hidden="false" customHeight="false" outlineLevel="0" collapsed="false">
      <c r="A3389" s="6" t="n">
        <v>38198.5643981482</v>
      </c>
      <c r="B3389" s="7"/>
      <c r="C3389" s="8" t="n">
        <f aca="false">(A3389-$A$2)/0.000011574074074074</f>
        <v>37954.000000167</v>
      </c>
      <c r="D3389" s="9" t="n">
        <v>5.32506784237818</v>
      </c>
    </row>
    <row r="3390" customFormat="false" ht="13.5" hidden="false" customHeight="false" outlineLevel="0" collapsed="false">
      <c r="A3390" s="6" t="n">
        <v>38198.5644097222</v>
      </c>
      <c r="B3390" s="7"/>
      <c r="C3390" s="8" t="n">
        <f aca="false">(A3390-$A$2)/0.000011574074074074</f>
        <v>37954.9999997721</v>
      </c>
      <c r="D3390" s="9" t="n">
        <v>5.3250937826079</v>
      </c>
    </row>
    <row r="3391" customFormat="false" ht="13.5" hidden="false" customHeight="false" outlineLevel="0" collapsed="false">
      <c r="A3391" s="6" t="n">
        <v>38198.5644212963</v>
      </c>
      <c r="B3391" s="7"/>
      <c r="C3391" s="8" t="n">
        <f aca="false">(A3391-$A$2)/0.000011574074074074</f>
        <v>37956.0000000058</v>
      </c>
      <c r="D3391" s="9" t="n">
        <v>5.32510872283761</v>
      </c>
    </row>
    <row r="3392" customFormat="false" ht="13.5" hidden="false" customHeight="false" outlineLevel="0" collapsed="false">
      <c r="A3392" s="6" t="n">
        <v>38198.5644328704</v>
      </c>
      <c r="B3392" s="7"/>
      <c r="C3392" s="8" t="n">
        <f aca="false">(A3392-$A$2)/0.000011574074074074</f>
        <v>37957.0000002396</v>
      </c>
      <c r="D3392" s="9" t="n">
        <v>5.3251806629673</v>
      </c>
    </row>
    <row r="3393" customFormat="false" ht="13.5" hidden="false" customHeight="false" outlineLevel="0" collapsed="false">
      <c r="A3393" s="6" t="n">
        <v>38198.5644444444</v>
      </c>
      <c r="B3393" s="7"/>
      <c r="C3393" s="8" t="n">
        <f aca="false">(A3393-$A$2)/0.000011574074074074</f>
        <v>37957.9999998447</v>
      </c>
      <c r="D3393" s="9" t="n">
        <v>5.32522360319699</v>
      </c>
    </row>
    <row r="3394" customFormat="false" ht="13.5" hidden="false" customHeight="false" outlineLevel="0" collapsed="false">
      <c r="A3394" s="6" t="n">
        <v>38198.5644560185</v>
      </c>
      <c r="B3394" s="7"/>
      <c r="C3394" s="8" t="n">
        <f aca="false">(A3394-$A$2)/0.000011574074074074</f>
        <v>37959.0000000785</v>
      </c>
      <c r="D3394" s="9" t="n">
        <v>5.32523854332666</v>
      </c>
    </row>
    <row r="3395" customFormat="false" ht="13.5" hidden="false" customHeight="false" outlineLevel="0" collapsed="false">
      <c r="A3395" s="6" t="n">
        <v>38198.5644675926</v>
      </c>
      <c r="B3395" s="7"/>
      <c r="C3395" s="8" t="n">
        <f aca="false">(A3395-$A$2)/0.000011574074074074</f>
        <v>37960.0000003122</v>
      </c>
      <c r="D3395" s="9" t="n">
        <v>5.32527948355632</v>
      </c>
    </row>
    <row r="3396" customFormat="false" ht="13.5" hidden="false" customHeight="false" outlineLevel="0" collapsed="false">
      <c r="A3396" s="6" t="n">
        <v>38198.5644791667</v>
      </c>
      <c r="B3396" s="7"/>
      <c r="C3396" s="8" t="n">
        <f aca="false">(A3396-$A$2)/0.000011574074074074</f>
        <v>37960.9999999174</v>
      </c>
      <c r="D3396" s="9" t="n">
        <v>5.32528142368597</v>
      </c>
    </row>
    <row r="3397" customFormat="false" ht="13.5" hidden="false" customHeight="false" outlineLevel="0" collapsed="false">
      <c r="A3397" s="6" t="n">
        <v>38198.5644907407</v>
      </c>
      <c r="B3397" s="7"/>
      <c r="C3397" s="8" t="n">
        <f aca="false">(A3397-$A$2)/0.000011574074074074</f>
        <v>37962.0000001511</v>
      </c>
      <c r="D3397" s="9" t="n">
        <v>5.32532236391561</v>
      </c>
    </row>
    <row r="3398" customFormat="false" ht="13.5" hidden="false" customHeight="false" outlineLevel="0" collapsed="false">
      <c r="A3398" s="6" t="n">
        <v>38198.5645023148</v>
      </c>
      <c r="B3398" s="7"/>
      <c r="C3398" s="8" t="n">
        <f aca="false">(A3398-$A$2)/0.000011574074074074</f>
        <v>37962.9999997562</v>
      </c>
      <c r="D3398" s="9" t="n">
        <v>5.32539430404524</v>
      </c>
    </row>
    <row r="3399" customFormat="false" ht="13.5" hidden="false" customHeight="false" outlineLevel="0" collapsed="false">
      <c r="A3399" s="6" t="n">
        <v>38198.5645138889</v>
      </c>
      <c r="B3399" s="7"/>
      <c r="C3399" s="8" t="n">
        <f aca="false">(A3399-$A$2)/0.000011574074074074</f>
        <v>37963.99999999</v>
      </c>
      <c r="D3399" s="9" t="n">
        <v>5.32542324427486</v>
      </c>
    </row>
    <row r="3400" customFormat="false" ht="13.5" hidden="false" customHeight="false" outlineLevel="0" collapsed="false">
      <c r="A3400" s="6" t="n">
        <v>38198.564525463</v>
      </c>
      <c r="B3400" s="7"/>
      <c r="C3400" s="8" t="n">
        <f aca="false">(A3400-$A$2)/0.000011574074074074</f>
        <v>37965.0000002238</v>
      </c>
      <c r="D3400" s="9" t="n">
        <v>5.32543718440447</v>
      </c>
    </row>
    <row r="3401" customFormat="false" ht="13.5" hidden="false" customHeight="false" outlineLevel="0" collapsed="false">
      <c r="A3401" s="6" t="n">
        <v>38198.564537037</v>
      </c>
      <c r="B3401" s="7"/>
      <c r="C3401" s="8" t="n">
        <f aca="false">(A3401-$A$2)/0.000011574074074074</f>
        <v>37965.9999998289</v>
      </c>
      <c r="D3401" s="9" t="n">
        <v>5.32546612463406</v>
      </c>
    </row>
    <row r="3402" customFormat="false" ht="13.5" hidden="false" customHeight="false" outlineLevel="0" collapsed="false">
      <c r="A3402" s="6" t="n">
        <v>38198.5645486111</v>
      </c>
      <c r="B3402" s="7"/>
      <c r="C3402" s="8" t="n">
        <f aca="false">(A3402-$A$2)/0.000011574074074074</f>
        <v>37967.0000000626</v>
      </c>
      <c r="D3402" s="9" t="n">
        <v>5.32552306476364</v>
      </c>
    </row>
    <row r="3403" customFormat="false" ht="13.5" hidden="false" customHeight="false" outlineLevel="0" collapsed="false">
      <c r="A3403" s="6" t="n">
        <v>38198.5645601852</v>
      </c>
      <c r="B3403" s="7"/>
      <c r="C3403" s="8" t="n">
        <f aca="false">(A3403-$A$2)/0.000011574074074074</f>
        <v>37968.0000002964</v>
      </c>
      <c r="D3403" s="9" t="n">
        <v>5.32553900489322</v>
      </c>
    </row>
    <row r="3404" customFormat="false" ht="13.5" hidden="false" customHeight="false" outlineLevel="0" collapsed="false">
      <c r="A3404" s="6" t="n">
        <v>38198.5645717593</v>
      </c>
      <c r="B3404" s="7"/>
      <c r="C3404" s="8" t="n">
        <f aca="false">(A3404-$A$2)/0.000011574074074074</f>
        <v>37968.9999999015</v>
      </c>
      <c r="D3404" s="9" t="n">
        <v>5.32555094512278</v>
      </c>
    </row>
    <row r="3405" customFormat="false" ht="13.5" hidden="false" customHeight="false" outlineLevel="0" collapsed="false">
      <c r="A3405" s="6" t="n">
        <v>38198.5645833333</v>
      </c>
      <c r="B3405" s="7"/>
      <c r="C3405" s="8" t="n">
        <f aca="false">(A3405-$A$2)/0.000011574074074074</f>
        <v>37970.0000001353</v>
      </c>
      <c r="D3405" s="9" t="n">
        <v>5.32562088525233</v>
      </c>
    </row>
    <row r="3406" customFormat="false" ht="13.5" hidden="false" customHeight="false" outlineLevel="0" collapsed="false">
      <c r="A3406" s="6" t="n">
        <v>38198.5645949074</v>
      </c>
      <c r="B3406" s="7"/>
      <c r="C3406" s="8" t="n">
        <f aca="false">(A3406-$A$2)/0.000011574074074074</f>
        <v>37970.9999997404</v>
      </c>
      <c r="D3406" s="9" t="n">
        <v>5.32566382538186</v>
      </c>
    </row>
    <row r="3407" customFormat="false" ht="13.5" hidden="false" customHeight="false" outlineLevel="0" collapsed="false">
      <c r="A3407" s="6" t="n">
        <v>38198.5646064815</v>
      </c>
      <c r="B3407" s="7"/>
      <c r="C3407" s="8" t="n">
        <f aca="false">(A3407-$A$2)/0.000011574074074074</f>
        <v>37971.9999999742</v>
      </c>
      <c r="D3407" s="9" t="n">
        <v>5.32567976561139</v>
      </c>
    </row>
    <row r="3408" customFormat="false" ht="13.5" hidden="false" customHeight="false" outlineLevel="0" collapsed="false">
      <c r="A3408" s="6" t="n">
        <v>38198.5646180556</v>
      </c>
      <c r="B3408" s="7"/>
      <c r="C3408" s="8" t="n">
        <f aca="false">(A3408-$A$2)/0.000011574074074074</f>
        <v>37973.0000002079</v>
      </c>
      <c r="D3408" s="9" t="n">
        <v>5.32569570574091</v>
      </c>
    </row>
    <row r="3409" customFormat="false" ht="13.5" hidden="false" customHeight="false" outlineLevel="0" collapsed="false">
      <c r="A3409" s="6" t="n">
        <v>38198.5646296296</v>
      </c>
      <c r="B3409" s="7"/>
      <c r="C3409" s="8" t="n">
        <f aca="false">(A3409-$A$2)/0.000011574074074074</f>
        <v>37973.999999813</v>
      </c>
      <c r="D3409" s="9" t="n">
        <v>5.32573664587041</v>
      </c>
    </row>
    <row r="3410" customFormat="false" ht="13.5" hidden="false" customHeight="false" outlineLevel="0" collapsed="false">
      <c r="A3410" s="6" t="n">
        <v>38198.5646412037</v>
      </c>
      <c r="B3410" s="7"/>
      <c r="C3410" s="8" t="n">
        <f aca="false">(A3410-$A$2)/0.000011574074074074</f>
        <v>37975.0000000468</v>
      </c>
      <c r="D3410" s="9" t="n">
        <v>5.32577758599991</v>
      </c>
    </row>
    <row r="3411" customFormat="false" ht="13.5" hidden="false" customHeight="false" outlineLevel="0" collapsed="false">
      <c r="A3411" s="6" t="n">
        <v>38198.5646527778</v>
      </c>
      <c r="B3411" s="7"/>
      <c r="C3411" s="8" t="n">
        <f aca="false">(A3411-$A$2)/0.000011574074074074</f>
        <v>37976.0000002806</v>
      </c>
      <c r="D3411" s="9" t="n">
        <v>5.32582252612939</v>
      </c>
    </row>
    <row r="3412" customFormat="false" ht="13.5" hidden="false" customHeight="false" outlineLevel="0" collapsed="false">
      <c r="A3412" s="6" t="n">
        <v>38198.5646643519</v>
      </c>
      <c r="B3412" s="7"/>
      <c r="C3412" s="8" t="n">
        <f aca="false">(A3412-$A$2)/0.000011574074074074</f>
        <v>37976.9999998857</v>
      </c>
      <c r="D3412" s="9" t="n">
        <v>5.32586746635886</v>
      </c>
    </row>
    <row r="3413" customFormat="false" ht="13.5" hidden="false" customHeight="false" outlineLevel="0" collapsed="false">
      <c r="A3413" s="6" t="n">
        <v>38198.5646759259</v>
      </c>
      <c r="B3413" s="7"/>
      <c r="C3413" s="8" t="n">
        <f aca="false">(A3413-$A$2)/0.000011574074074074</f>
        <v>37978.0000001195</v>
      </c>
      <c r="D3413" s="9" t="n">
        <v>5.32591040648832</v>
      </c>
    </row>
    <row r="3414" customFormat="false" ht="13.5" hidden="false" customHeight="false" outlineLevel="0" collapsed="false">
      <c r="A3414" s="6" t="n">
        <v>38198.5646875</v>
      </c>
      <c r="B3414" s="7"/>
      <c r="C3414" s="8" t="n">
        <f aca="false">(A3414-$A$2)/0.000011574074074074</f>
        <v>37978.9999997246</v>
      </c>
      <c r="D3414" s="9" t="n">
        <v>5.32593634661777</v>
      </c>
    </row>
    <row r="3415" customFormat="false" ht="13.5" hidden="false" customHeight="false" outlineLevel="0" collapsed="false">
      <c r="A3415" s="6" t="n">
        <v>38198.5646990741</v>
      </c>
      <c r="B3415" s="7"/>
      <c r="C3415" s="8" t="n">
        <f aca="false">(A3415-$A$2)/0.000011574074074074</f>
        <v>37979.9999999583</v>
      </c>
      <c r="D3415" s="9" t="n">
        <v>5.32593628674721</v>
      </c>
    </row>
    <row r="3416" customFormat="false" ht="13.5" hidden="false" customHeight="false" outlineLevel="0" collapsed="false">
      <c r="A3416" s="6" t="n">
        <v>38198.5647106482</v>
      </c>
      <c r="B3416" s="7"/>
      <c r="C3416" s="8" t="n">
        <f aca="false">(A3416-$A$2)/0.000011574074074074</f>
        <v>37981.0000001921</v>
      </c>
      <c r="D3416" s="9" t="n">
        <v>5.32599122687663</v>
      </c>
    </row>
    <row r="3417" customFormat="false" ht="13.5" hidden="false" customHeight="false" outlineLevel="0" collapsed="false">
      <c r="A3417" s="6" t="n">
        <v>38198.5647222222</v>
      </c>
      <c r="B3417" s="7"/>
      <c r="C3417" s="8" t="n">
        <f aca="false">(A3417-$A$2)/0.000011574074074074</f>
        <v>37981.9999997972</v>
      </c>
      <c r="D3417" s="9" t="n">
        <v>5.32602516700605</v>
      </c>
    </row>
    <row r="3418" customFormat="false" ht="13.5" hidden="false" customHeight="false" outlineLevel="0" collapsed="false">
      <c r="A3418" s="6" t="n">
        <v>38198.5647337963</v>
      </c>
      <c r="B3418" s="7"/>
      <c r="C3418" s="8" t="n">
        <f aca="false">(A3418-$A$2)/0.000011574074074074</f>
        <v>37983.000000031</v>
      </c>
      <c r="D3418" s="9" t="n">
        <v>5.32609410713545</v>
      </c>
    </row>
    <row r="3419" customFormat="false" ht="13.5" hidden="false" customHeight="false" outlineLevel="0" collapsed="false">
      <c r="A3419" s="6" t="n">
        <v>38198.5647453704</v>
      </c>
      <c r="B3419" s="7"/>
      <c r="C3419" s="8" t="n">
        <f aca="false">(A3419-$A$2)/0.000011574074074074</f>
        <v>37984.0000002647</v>
      </c>
      <c r="D3419" s="9" t="n">
        <v>5.32610804726484</v>
      </c>
    </row>
    <row r="3420" customFormat="false" ht="13.5" hidden="false" customHeight="false" outlineLevel="0" collapsed="false">
      <c r="A3420" s="6" t="n">
        <v>38198.5647569444</v>
      </c>
      <c r="B3420" s="7"/>
      <c r="C3420" s="8" t="n">
        <f aca="false">(A3420-$A$2)/0.000011574074074074</f>
        <v>37984.9999998699</v>
      </c>
      <c r="D3420" s="9" t="n">
        <v>5.32612298739422</v>
      </c>
    </row>
    <row r="3421" customFormat="false" ht="13.5" hidden="false" customHeight="false" outlineLevel="0" collapsed="false">
      <c r="A3421" s="6" t="n">
        <v>38198.5647685185</v>
      </c>
      <c r="B3421" s="7"/>
      <c r="C3421" s="8" t="n">
        <f aca="false">(A3421-$A$2)/0.000011574074074074</f>
        <v>37986.0000001036</v>
      </c>
      <c r="D3421" s="9" t="n">
        <v>5.32616592752359</v>
      </c>
    </row>
    <row r="3422" customFormat="false" ht="13.5" hidden="false" customHeight="false" outlineLevel="0" collapsed="false">
      <c r="A3422" s="6" t="n">
        <v>38198.5647800926</v>
      </c>
      <c r="B3422" s="7"/>
      <c r="C3422" s="8" t="n">
        <f aca="false">(A3422-$A$2)/0.000011574074074074</f>
        <v>37987.0000003374</v>
      </c>
      <c r="D3422" s="9" t="n">
        <v>5.32620786765295</v>
      </c>
    </row>
    <row r="3423" customFormat="false" ht="13.5" hidden="false" customHeight="false" outlineLevel="0" collapsed="false">
      <c r="A3423" s="6" t="n">
        <v>38198.5647916667</v>
      </c>
      <c r="B3423" s="7"/>
      <c r="C3423" s="8" t="n">
        <f aca="false">(A3423-$A$2)/0.000011574074074074</f>
        <v>37987.9999999425</v>
      </c>
      <c r="D3423" s="9" t="n">
        <v>5.3262518077823</v>
      </c>
    </row>
    <row r="3424" customFormat="false" ht="13.5" hidden="false" customHeight="false" outlineLevel="0" collapsed="false">
      <c r="A3424" s="6" t="n">
        <v>38198.5648032407</v>
      </c>
      <c r="B3424" s="7"/>
      <c r="C3424" s="8" t="n">
        <f aca="false">(A3424-$A$2)/0.000011574074074074</f>
        <v>37989.0000001763</v>
      </c>
      <c r="D3424" s="9" t="n">
        <v>5.32627974791164</v>
      </c>
    </row>
    <row r="3425" customFormat="false" ht="13.5" hidden="false" customHeight="false" outlineLevel="0" collapsed="false">
      <c r="A3425" s="6" t="n">
        <v>38198.5648148148</v>
      </c>
      <c r="B3425" s="7"/>
      <c r="C3425" s="8" t="n">
        <f aca="false">(A3425-$A$2)/0.000011574074074074</f>
        <v>37989.9999997814</v>
      </c>
      <c r="D3425" s="9" t="n">
        <v>5.32630868804096</v>
      </c>
    </row>
    <row r="3426" customFormat="false" ht="13.5" hidden="false" customHeight="false" outlineLevel="0" collapsed="false">
      <c r="A3426" s="6" t="n">
        <v>38198.5648263889</v>
      </c>
      <c r="B3426" s="7"/>
      <c r="C3426" s="8" t="n">
        <f aca="false">(A3426-$A$2)/0.000011574074074074</f>
        <v>37991.0000000151</v>
      </c>
      <c r="D3426" s="9" t="n">
        <v>5.32636562807027</v>
      </c>
    </row>
    <row r="3427" customFormat="false" ht="13.5" hidden="false" customHeight="false" outlineLevel="0" collapsed="false">
      <c r="A3427" s="6" t="n">
        <v>38198.564837963</v>
      </c>
      <c r="B3427" s="7"/>
      <c r="C3427" s="8" t="n">
        <f aca="false">(A3427-$A$2)/0.000011574074074074</f>
        <v>37992.0000002489</v>
      </c>
      <c r="D3427" s="9" t="n">
        <v>5.32639656819958</v>
      </c>
    </row>
    <row r="3428" customFormat="false" ht="13.5" hidden="false" customHeight="false" outlineLevel="0" collapsed="false">
      <c r="A3428" s="6" t="n">
        <v>38198.564849537</v>
      </c>
      <c r="B3428" s="7"/>
      <c r="C3428" s="8" t="n">
        <f aca="false">(A3428-$A$2)/0.000011574074074074</f>
        <v>37992.999999854</v>
      </c>
      <c r="D3428" s="9" t="n">
        <v>5.32640850832887</v>
      </c>
    </row>
    <row r="3429" customFormat="false" ht="13.5" hidden="false" customHeight="false" outlineLevel="0" collapsed="false">
      <c r="A3429" s="6" t="n">
        <v>38198.5648611111</v>
      </c>
      <c r="B3429" s="7"/>
      <c r="C3429" s="8" t="n">
        <f aca="false">(A3429-$A$2)/0.000011574074074074</f>
        <v>37994.0000000878</v>
      </c>
      <c r="D3429" s="9" t="n">
        <v>5.32643544845815</v>
      </c>
    </row>
    <row r="3430" customFormat="false" ht="13.5" hidden="false" customHeight="false" outlineLevel="0" collapsed="false">
      <c r="A3430" s="6" t="n">
        <v>38198.5648726852</v>
      </c>
      <c r="B3430" s="7"/>
      <c r="C3430" s="8" t="n">
        <f aca="false">(A3430-$A$2)/0.000011574074074074</f>
        <v>37995.0000003216</v>
      </c>
      <c r="D3430" s="9" t="n">
        <v>5.32645138858741</v>
      </c>
    </row>
    <row r="3431" customFormat="false" ht="13.5" hidden="false" customHeight="false" outlineLevel="0" collapsed="false">
      <c r="A3431" s="6" t="n">
        <v>38198.5648842593</v>
      </c>
      <c r="B3431" s="7"/>
      <c r="C3431" s="8" t="n">
        <f aca="false">(A3431-$A$2)/0.000011574074074074</f>
        <v>37995.9999999267</v>
      </c>
      <c r="D3431" s="9" t="n">
        <v>5.32650832861667</v>
      </c>
    </row>
    <row r="3432" customFormat="false" ht="13.5" hidden="false" customHeight="false" outlineLevel="0" collapsed="false">
      <c r="A3432" s="6" t="n">
        <v>38198.5648958333</v>
      </c>
      <c r="B3432" s="7"/>
      <c r="C3432" s="8" t="n">
        <f aca="false">(A3432-$A$2)/0.000011574074074074</f>
        <v>37997.0000001604</v>
      </c>
      <c r="D3432" s="9" t="n">
        <v>5.32656726874592</v>
      </c>
    </row>
    <row r="3433" customFormat="false" ht="13.5" hidden="false" customHeight="false" outlineLevel="0" collapsed="false">
      <c r="A3433" s="6" t="n">
        <v>38198.5649074074</v>
      </c>
      <c r="B3433" s="7"/>
      <c r="C3433" s="8" t="n">
        <f aca="false">(A3433-$A$2)/0.000011574074074074</f>
        <v>37997.9999997656</v>
      </c>
      <c r="D3433" s="9" t="n">
        <v>5.32658020887515</v>
      </c>
    </row>
    <row r="3434" customFormat="false" ht="13.5" hidden="false" customHeight="false" outlineLevel="0" collapsed="false">
      <c r="A3434" s="6" t="n">
        <v>38198.5649189815</v>
      </c>
      <c r="B3434" s="7"/>
      <c r="C3434" s="8" t="n">
        <f aca="false">(A3434-$A$2)/0.000011574074074074</f>
        <v>37998.9999999993</v>
      </c>
      <c r="D3434" s="9" t="n">
        <v>5.32660814890437</v>
      </c>
    </row>
    <row r="3435" customFormat="false" ht="13.5" hidden="false" customHeight="false" outlineLevel="0" collapsed="false">
      <c r="A3435" s="6" t="n">
        <v>38198.5649305556</v>
      </c>
      <c r="B3435" s="7"/>
      <c r="C3435" s="8" t="n">
        <f aca="false">(A3435-$A$2)/0.000011574074074074</f>
        <v>38000.0000002331</v>
      </c>
      <c r="D3435" s="9" t="n">
        <v>5.32663908903359</v>
      </c>
    </row>
    <row r="3436" customFormat="false" ht="13.5" hidden="false" customHeight="false" outlineLevel="0" collapsed="false">
      <c r="A3436" s="6" t="n">
        <v>38198.5649421296</v>
      </c>
      <c r="B3436" s="7"/>
      <c r="C3436" s="8" t="n">
        <f aca="false">(A3436-$A$2)/0.000011574074074074</f>
        <v>38000.9999998382</v>
      </c>
      <c r="D3436" s="9" t="n">
        <v>5.32666502916278</v>
      </c>
    </row>
    <row r="3437" customFormat="false" ht="13.5" hidden="false" customHeight="false" outlineLevel="0" collapsed="false">
      <c r="A3437" s="6" t="n">
        <v>38198.5649537037</v>
      </c>
      <c r="B3437" s="7"/>
      <c r="C3437" s="8" t="n">
        <f aca="false">(A3437-$A$2)/0.000011574074074074</f>
        <v>38002.000000072</v>
      </c>
      <c r="D3437" s="9" t="n">
        <v>5.32669596919197</v>
      </c>
    </row>
    <row r="3438" customFormat="false" ht="13.5" hidden="false" customHeight="false" outlineLevel="0" collapsed="false">
      <c r="A3438" s="6" t="n">
        <v>38198.5649652778</v>
      </c>
      <c r="B3438" s="7"/>
      <c r="C3438" s="8" t="n">
        <f aca="false">(A3438-$A$2)/0.000011574074074074</f>
        <v>38003.0000003057</v>
      </c>
      <c r="D3438" s="9" t="n">
        <v>5.32676290932115</v>
      </c>
    </row>
    <row r="3439" customFormat="false" ht="13.5" hidden="false" customHeight="false" outlineLevel="0" collapsed="false">
      <c r="A3439" s="6" t="n">
        <v>38198.5649768519</v>
      </c>
      <c r="B3439" s="7"/>
      <c r="C3439" s="8" t="n">
        <f aca="false">(A3439-$A$2)/0.000011574074074074</f>
        <v>38003.9999999108</v>
      </c>
      <c r="D3439" s="9" t="n">
        <v>5.32677984935032</v>
      </c>
    </row>
    <row r="3440" customFormat="false" ht="13.5" hidden="false" customHeight="false" outlineLevel="0" collapsed="false">
      <c r="A3440" s="6" t="n">
        <v>38198.5649884259</v>
      </c>
      <c r="B3440" s="7"/>
      <c r="C3440" s="8" t="n">
        <f aca="false">(A3440-$A$2)/0.000011574074074074</f>
        <v>38005.0000001446</v>
      </c>
      <c r="D3440" s="9" t="n">
        <v>5.32681078947947</v>
      </c>
    </row>
    <row r="3441" customFormat="false" ht="13.5" hidden="false" customHeight="false" outlineLevel="0" collapsed="false">
      <c r="A3441" s="6" t="n">
        <v>38198.565</v>
      </c>
      <c r="B3441" s="7"/>
      <c r="C3441" s="8" t="n">
        <f aca="false">(A3441-$A$2)/0.000011574074074074</f>
        <v>38005.9999997497</v>
      </c>
      <c r="D3441" s="9" t="n">
        <v>5.32683672960862</v>
      </c>
    </row>
    <row r="3442" customFormat="false" ht="13.5" hidden="false" customHeight="false" outlineLevel="0" collapsed="false">
      <c r="A3442" s="6" t="n">
        <v>38198.5650115741</v>
      </c>
      <c r="B3442" s="7"/>
      <c r="C3442" s="8" t="n">
        <f aca="false">(A3442-$A$2)/0.000011574074074074</f>
        <v>38006.9999999835</v>
      </c>
      <c r="D3442" s="9" t="n">
        <v>5.32688166963775</v>
      </c>
    </row>
    <row r="3443" customFormat="false" ht="13.5" hidden="false" customHeight="false" outlineLevel="0" collapsed="false">
      <c r="A3443" s="6" t="n">
        <v>38198.5650231482</v>
      </c>
      <c r="B3443" s="7"/>
      <c r="C3443" s="8" t="n">
        <f aca="false">(A3443-$A$2)/0.000011574074074074</f>
        <v>38008.0000002172</v>
      </c>
      <c r="D3443" s="9" t="n">
        <v>5.32689660976687</v>
      </c>
    </row>
    <row r="3444" customFormat="false" ht="13.5" hidden="false" customHeight="false" outlineLevel="0" collapsed="false">
      <c r="A3444" s="6" t="n">
        <v>38198.5650347222</v>
      </c>
      <c r="B3444" s="7"/>
      <c r="C3444" s="8" t="n">
        <f aca="false">(A3444-$A$2)/0.000011574074074074</f>
        <v>38008.9999998224</v>
      </c>
      <c r="D3444" s="9" t="n">
        <v>5.32697754979598</v>
      </c>
    </row>
    <row r="3445" customFormat="false" ht="13.5" hidden="false" customHeight="false" outlineLevel="0" collapsed="false">
      <c r="A3445" s="6" t="n">
        <v>38198.5650462963</v>
      </c>
      <c r="B3445" s="7"/>
      <c r="C3445" s="8" t="n">
        <f aca="false">(A3445-$A$2)/0.000011574074074074</f>
        <v>38010.0000000561</v>
      </c>
      <c r="D3445" s="9" t="n">
        <v>5.32698248982508</v>
      </c>
    </row>
    <row r="3446" customFormat="false" ht="13.5" hidden="false" customHeight="false" outlineLevel="0" collapsed="false">
      <c r="A3446" s="6" t="n">
        <v>38198.5650578704</v>
      </c>
      <c r="B3446" s="7"/>
      <c r="C3446" s="8" t="n">
        <f aca="false">(A3446-$A$2)/0.000011574074074074</f>
        <v>38011.0000002899</v>
      </c>
      <c r="D3446" s="9" t="n">
        <v>5.32699542995416</v>
      </c>
    </row>
    <row r="3447" customFormat="false" ht="13.5" hidden="false" customHeight="false" outlineLevel="0" collapsed="false">
      <c r="A3447" s="6" t="n">
        <v>38198.5650694444</v>
      </c>
      <c r="B3447" s="7"/>
      <c r="C3447" s="8" t="n">
        <f aca="false">(A3447-$A$2)/0.000011574074074074</f>
        <v>38011.999999895</v>
      </c>
      <c r="D3447" s="9" t="n">
        <v>5.32703936998324</v>
      </c>
    </row>
    <row r="3448" customFormat="false" ht="13.5" hidden="false" customHeight="false" outlineLevel="0" collapsed="false">
      <c r="A3448" s="6" t="n">
        <v>38198.5650810185</v>
      </c>
      <c r="B3448" s="7"/>
      <c r="C3448" s="8" t="n">
        <f aca="false">(A3448-$A$2)/0.000011574074074074</f>
        <v>38013.0000001288</v>
      </c>
      <c r="D3448" s="9" t="n">
        <v>5.32708231011231</v>
      </c>
    </row>
    <row r="3449" customFormat="false" ht="13.5" hidden="false" customHeight="false" outlineLevel="0" collapsed="false">
      <c r="A3449" s="6" t="n">
        <v>38198.5650925926</v>
      </c>
      <c r="B3449" s="7"/>
      <c r="C3449" s="8" t="n">
        <f aca="false">(A3449-$A$2)/0.000011574074074074</f>
        <v>38013.9999997339</v>
      </c>
      <c r="D3449" s="9" t="n">
        <v>5.32711025014136</v>
      </c>
    </row>
    <row r="3450" customFormat="false" ht="13.5" hidden="false" customHeight="false" outlineLevel="0" collapsed="false">
      <c r="A3450" s="6" t="n">
        <v>38198.5651041667</v>
      </c>
      <c r="B3450" s="7"/>
      <c r="C3450" s="8" t="n">
        <f aca="false">(A3450-$A$2)/0.000011574074074074</f>
        <v>38014.9999999676</v>
      </c>
      <c r="D3450" s="9" t="n">
        <v>5.3271251901704</v>
      </c>
    </row>
    <row r="3451" customFormat="false" ht="13.5" hidden="false" customHeight="false" outlineLevel="0" collapsed="false">
      <c r="A3451" s="6" t="n">
        <v>38198.5651157407</v>
      </c>
      <c r="B3451" s="7"/>
      <c r="C3451" s="8" t="n">
        <f aca="false">(A3451-$A$2)/0.000011574074074074</f>
        <v>38016.0000002014</v>
      </c>
      <c r="D3451" s="9" t="n">
        <v>5.32721013029943</v>
      </c>
    </row>
    <row r="3452" customFormat="false" ht="13.5" hidden="false" customHeight="false" outlineLevel="0" collapsed="false">
      <c r="A3452" s="6" t="n">
        <v>38198.5651273148</v>
      </c>
      <c r="B3452" s="7"/>
      <c r="C3452" s="8" t="n">
        <f aca="false">(A3452-$A$2)/0.000011574074074074</f>
        <v>38016.9999998065</v>
      </c>
      <c r="D3452" s="9" t="n">
        <v>5.32722207032845</v>
      </c>
    </row>
    <row r="3453" customFormat="false" ht="13.5" hidden="false" customHeight="false" outlineLevel="0" collapsed="false">
      <c r="A3453" s="6" t="n">
        <v>38198.5651388889</v>
      </c>
      <c r="B3453" s="7"/>
      <c r="C3453" s="8" t="n">
        <f aca="false">(A3453-$A$2)/0.000011574074074074</f>
        <v>38018.0000000403</v>
      </c>
      <c r="D3453" s="9" t="n">
        <v>5.32725101035745</v>
      </c>
    </row>
    <row r="3454" customFormat="false" ht="13.5" hidden="false" customHeight="false" outlineLevel="0" collapsed="false">
      <c r="A3454" s="6" t="n">
        <v>38198.565150463</v>
      </c>
      <c r="B3454" s="7"/>
      <c r="C3454" s="8" t="n">
        <f aca="false">(A3454-$A$2)/0.000011574074074074</f>
        <v>38019.0000002741</v>
      </c>
      <c r="D3454" s="9" t="n">
        <v>5.32727995048645</v>
      </c>
    </row>
    <row r="3455" customFormat="false" ht="13.5" hidden="false" customHeight="false" outlineLevel="0" collapsed="false">
      <c r="A3455" s="6" t="n">
        <v>38198.565162037</v>
      </c>
      <c r="B3455" s="7"/>
      <c r="C3455" s="8" t="n">
        <f aca="false">(A3455-$A$2)/0.000011574074074074</f>
        <v>38019.9999998792</v>
      </c>
      <c r="D3455" s="9" t="n">
        <v>5.32730589051543</v>
      </c>
    </row>
    <row r="3456" customFormat="false" ht="13.5" hidden="false" customHeight="false" outlineLevel="0" collapsed="false">
      <c r="A3456" s="6" t="n">
        <v>38198.5651736111</v>
      </c>
      <c r="B3456" s="7"/>
      <c r="C3456" s="8" t="n">
        <f aca="false">(A3456-$A$2)/0.000011574074074074</f>
        <v>38021.0000001129</v>
      </c>
      <c r="D3456" s="9" t="n">
        <v>5.32735383054441</v>
      </c>
    </row>
    <row r="3457" customFormat="false" ht="13.5" hidden="false" customHeight="false" outlineLevel="0" collapsed="false">
      <c r="A3457" s="6" t="n">
        <v>38198.5651851852</v>
      </c>
      <c r="B3457" s="7"/>
      <c r="C3457" s="8" t="n">
        <f aca="false">(A3457-$A$2)/0.000011574074074074</f>
        <v>38022.0000003467</v>
      </c>
      <c r="D3457" s="9" t="n">
        <v>5.32740777057337</v>
      </c>
    </row>
    <row r="3458" customFormat="false" ht="13.5" hidden="false" customHeight="false" outlineLevel="0" collapsed="false">
      <c r="A3458" s="6" t="n">
        <v>38198.5651967593</v>
      </c>
      <c r="B3458" s="7"/>
      <c r="C3458" s="8" t="n">
        <f aca="false">(A3458-$A$2)/0.000011574074074074</f>
        <v>38022.9999999518</v>
      </c>
      <c r="D3458" s="9" t="n">
        <v>5.32742471060232</v>
      </c>
    </row>
    <row r="3459" customFormat="false" ht="13.5" hidden="false" customHeight="false" outlineLevel="0" collapsed="false">
      <c r="A3459" s="6" t="n">
        <v>38198.5652083333</v>
      </c>
      <c r="B3459" s="7"/>
      <c r="C3459" s="8" t="n">
        <f aca="false">(A3459-$A$2)/0.000011574074074074</f>
        <v>38024.0000001856</v>
      </c>
      <c r="D3459" s="9" t="n">
        <v>5.32745365073126</v>
      </c>
    </row>
    <row r="3460" customFormat="false" ht="13.5" hidden="false" customHeight="false" outlineLevel="0" collapsed="false">
      <c r="A3460" s="6" t="n">
        <v>38198.5652199074</v>
      </c>
      <c r="B3460" s="7"/>
      <c r="C3460" s="8" t="n">
        <f aca="false">(A3460-$A$2)/0.000011574074074074</f>
        <v>38024.9999997907</v>
      </c>
      <c r="D3460" s="9" t="n">
        <v>5.32749459076019</v>
      </c>
    </row>
    <row r="3461" customFormat="false" ht="13.5" hidden="false" customHeight="false" outlineLevel="0" collapsed="false">
      <c r="A3461" s="6" t="n">
        <v>38198.5652314815</v>
      </c>
      <c r="B3461" s="7"/>
      <c r="C3461" s="8" t="n">
        <f aca="false">(A3461-$A$2)/0.000011574074074074</f>
        <v>38026.0000000245</v>
      </c>
      <c r="D3461" s="9" t="n">
        <v>5.3275105307891</v>
      </c>
    </row>
    <row r="3462" customFormat="false" ht="13.5" hidden="false" customHeight="false" outlineLevel="0" collapsed="false">
      <c r="A3462" s="6" t="n">
        <v>38198.5652430556</v>
      </c>
      <c r="B3462" s="7"/>
      <c r="C3462" s="8" t="n">
        <f aca="false">(A3462-$A$2)/0.000011574074074074</f>
        <v>38027.0000002582</v>
      </c>
      <c r="D3462" s="9" t="n">
        <v>5.32755147081801</v>
      </c>
    </row>
    <row r="3463" customFormat="false" ht="13.5" hidden="false" customHeight="false" outlineLevel="0" collapsed="false">
      <c r="A3463" s="6" t="n">
        <v>38198.5652546296</v>
      </c>
      <c r="B3463" s="7"/>
      <c r="C3463" s="8" t="n">
        <f aca="false">(A3463-$A$2)/0.000011574074074074</f>
        <v>38027.9999998633</v>
      </c>
      <c r="D3463" s="9" t="n">
        <v>5.3275654108469</v>
      </c>
    </row>
    <row r="3464" customFormat="false" ht="13.5" hidden="false" customHeight="false" outlineLevel="0" collapsed="false">
      <c r="A3464" s="6" t="n">
        <v>38198.5652662037</v>
      </c>
      <c r="B3464" s="7"/>
      <c r="C3464" s="8" t="n">
        <f aca="false">(A3464-$A$2)/0.000011574074074074</f>
        <v>38029.0000000971</v>
      </c>
      <c r="D3464" s="9" t="n">
        <v>5.32760835087578</v>
      </c>
    </row>
    <row r="3465" customFormat="false" ht="13.5" hidden="false" customHeight="false" outlineLevel="0" collapsed="false">
      <c r="A3465" s="6" t="n">
        <v>38198.5652777778</v>
      </c>
      <c r="B3465" s="7"/>
      <c r="C3465" s="8" t="n">
        <f aca="false">(A3465-$A$2)/0.000011574074074074</f>
        <v>38030.0000003309</v>
      </c>
      <c r="D3465" s="9" t="n">
        <v>5.32765129090465</v>
      </c>
    </row>
    <row r="3466" customFormat="false" ht="13.5" hidden="false" customHeight="false" outlineLevel="0" collapsed="false">
      <c r="A3466" s="6" t="n">
        <v>38198.5652893519</v>
      </c>
      <c r="B3466" s="7"/>
      <c r="C3466" s="8" t="n">
        <f aca="false">(A3466-$A$2)/0.000011574074074074</f>
        <v>38030.999999936</v>
      </c>
      <c r="D3466" s="9" t="n">
        <v>5.32769623093351</v>
      </c>
    </row>
    <row r="3467" customFormat="false" ht="13.5" hidden="false" customHeight="false" outlineLevel="0" collapsed="false">
      <c r="A3467" s="6" t="n">
        <v>38198.5653009259</v>
      </c>
      <c r="B3467" s="7"/>
      <c r="C3467" s="8" t="n">
        <f aca="false">(A3467-$A$2)/0.000011574074074074</f>
        <v>38032.0000001697</v>
      </c>
      <c r="D3467" s="9" t="n">
        <v>5.32772017096236</v>
      </c>
    </row>
    <row r="3468" customFormat="false" ht="13.5" hidden="false" customHeight="false" outlineLevel="0" collapsed="false">
      <c r="A3468" s="6" t="n">
        <v>38198.5653125</v>
      </c>
      <c r="B3468" s="7"/>
      <c r="C3468" s="8" t="n">
        <f aca="false">(A3468-$A$2)/0.000011574074074074</f>
        <v>38032.9999997749</v>
      </c>
      <c r="D3468" s="9" t="n">
        <v>5.3277351109912</v>
      </c>
    </row>
    <row r="3469" customFormat="false" ht="13.5" hidden="false" customHeight="false" outlineLevel="0" collapsed="false">
      <c r="A3469" s="6" t="n">
        <v>38198.5653240741</v>
      </c>
      <c r="B3469" s="7"/>
      <c r="C3469" s="8" t="n">
        <f aca="false">(A3469-$A$2)/0.000011574074074074</f>
        <v>38034.0000000086</v>
      </c>
      <c r="D3469" s="9" t="n">
        <v>5.32776705102002</v>
      </c>
    </row>
    <row r="3470" customFormat="false" ht="13.5" hidden="false" customHeight="false" outlineLevel="0" collapsed="false">
      <c r="A3470" s="6" t="n">
        <v>38198.5653356482</v>
      </c>
      <c r="B3470" s="7"/>
      <c r="C3470" s="8" t="n">
        <f aca="false">(A3470-$A$2)/0.000011574074074074</f>
        <v>38035.0000002424</v>
      </c>
      <c r="D3470" s="9" t="n">
        <v>5.32783699104884</v>
      </c>
    </row>
    <row r="3471" customFormat="false" ht="13.5" hidden="false" customHeight="false" outlineLevel="0" collapsed="false">
      <c r="A3471" s="6" t="n">
        <v>38198.5653472222</v>
      </c>
      <c r="B3471" s="7"/>
      <c r="C3471" s="8" t="n">
        <f aca="false">(A3471-$A$2)/0.000011574074074074</f>
        <v>38035.9999998475</v>
      </c>
      <c r="D3471" s="9" t="n">
        <v>5.32786493107764</v>
      </c>
    </row>
    <row r="3472" customFormat="false" ht="13.5" hidden="false" customHeight="false" outlineLevel="0" collapsed="false">
      <c r="A3472" s="6" t="n">
        <v>38198.5653587963</v>
      </c>
      <c r="B3472" s="7"/>
      <c r="C3472" s="8" t="n">
        <f aca="false">(A3472-$A$2)/0.000011574074074074</f>
        <v>38037.0000000813</v>
      </c>
      <c r="D3472" s="9" t="n">
        <v>5.32789687110643</v>
      </c>
    </row>
    <row r="3473" customFormat="false" ht="13.5" hidden="false" customHeight="false" outlineLevel="0" collapsed="false">
      <c r="A3473" s="6" t="n">
        <v>38198.5653703704</v>
      </c>
      <c r="B3473" s="7"/>
      <c r="C3473" s="8" t="n">
        <f aca="false">(A3473-$A$2)/0.000011574074074074</f>
        <v>38038.000000315</v>
      </c>
      <c r="D3473" s="9" t="n">
        <v>5.32792281113521</v>
      </c>
    </row>
    <row r="3474" customFormat="false" ht="13.5" hidden="false" customHeight="false" outlineLevel="0" collapsed="false">
      <c r="A3474" s="6" t="n">
        <v>38198.5653819444</v>
      </c>
      <c r="B3474" s="7"/>
      <c r="C3474" s="8" t="n">
        <f aca="false">(A3474-$A$2)/0.000011574074074074</f>
        <v>38038.9999999202</v>
      </c>
      <c r="D3474" s="9" t="n">
        <v>5.32793675106397</v>
      </c>
    </row>
    <row r="3475" customFormat="false" ht="13.5" hidden="false" customHeight="false" outlineLevel="0" collapsed="false">
      <c r="A3475" s="6" t="n">
        <v>38198.5653935185</v>
      </c>
      <c r="B3475" s="7"/>
      <c r="C3475" s="8" t="n">
        <f aca="false">(A3475-$A$2)/0.000011574074074074</f>
        <v>38040.0000001539</v>
      </c>
      <c r="D3475" s="9" t="n">
        <v>5.32797969109273</v>
      </c>
    </row>
    <row r="3476" customFormat="false" ht="13.5" hidden="false" customHeight="false" outlineLevel="0" collapsed="false">
      <c r="A3476" s="6" t="n">
        <v>38198.5654050926</v>
      </c>
      <c r="B3476" s="7"/>
      <c r="C3476" s="8" t="n">
        <f aca="false">(A3476-$A$2)/0.000011574074074074</f>
        <v>38040.999999759</v>
      </c>
      <c r="D3476" s="9" t="n">
        <v>5.32799663112148</v>
      </c>
    </row>
    <row r="3477" customFormat="false" ht="13.5" hidden="false" customHeight="false" outlineLevel="0" collapsed="false">
      <c r="A3477" s="6" t="n">
        <v>38198.5654166667</v>
      </c>
      <c r="B3477" s="7"/>
      <c r="C3477" s="8" t="n">
        <f aca="false">(A3477-$A$2)/0.000011574074074074</f>
        <v>38041.9999999928</v>
      </c>
      <c r="D3477" s="9" t="n">
        <v>5.32805157115021</v>
      </c>
    </row>
    <row r="3478" customFormat="false" ht="13.5" hidden="false" customHeight="false" outlineLevel="0" collapsed="false">
      <c r="A3478" s="6" t="n">
        <v>38198.5654282407</v>
      </c>
      <c r="B3478" s="7"/>
      <c r="C3478" s="8" t="n">
        <f aca="false">(A3478-$A$2)/0.000011574074074074</f>
        <v>38043.0000002266</v>
      </c>
      <c r="D3478" s="9" t="n">
        <v>5.32807751117893</v>
      </c>
    </row>
    <row r="3479" customFormat="false" ht="13.5" hidden="false" customHeight="false" outlineLevel="0" collapsed="false">
      <c r="A3479" s="6" t="n">
        <v>38198.5654398148</v>
      </c>
      <c r="B3479" s="7"/>
      <c r="C3479" s="8" t="n">
        <f aca="false">(A3479-$A$2)/0.000011574074074074</f>
        <v>38043.9999998317</v>
      </c>
      <c r="D3479" s="9" t="n">
        <v>5.32812445110764</v>
      </c>
    </row>
    <row r="3480" customFormat="false" ht="13.5" hidden="false" customHeight="false" outlineLevel="0" collapsed="false">
      <c r="A3480" s="6" t="n">
        <v>38198.5654513889</v>
      </c>
      <c r="B3480" s="7"/>
      <c r="C3480" s="8" t="n">
        <f aca="false">(A3480-$A$2)/0.000011574074074074</f>
        <v>38045.0000000654</v>
      </c>
      <c r="D3480" s="9" t="n">
        <v>5.32816539113634</v>
      </c>
    </row>
    <row r="3481" customFormat="false" ht="13.5" hidden="false" customHeight="false" outlineLevel="0" collapsed="false">
      <c r="A3481" s="6" t="n">
        <v>38198.565462963</v>
      </c>
      <c r="B3481" s="7"/>
      <c r="C3481" s="8" t="n">
        <f aca="false">(A3481-$A$2)/0.000011574074074074</f>
        <v>38046.0000002992</v>
      </c>
      <c r="D3481" s="9" t="n">
        <v>5.32816533116503</v>
      </c>
    </row>
    <row r="3482" customFormat="false" ht="13.5" hidden="false" customHeight="false" outlineLevel="0" collapsed="false">
      <c r="A3482" s="6" t="n">
        <v>38198.565474537</v>
      </c>
      <c r="B3482" s="7"/>
      <c r="C3482" s="8" t="n">
        <f aca="false">(A3482-$A$2)/0.000011574074074074</f>
        <v>38046.9999999043</v>
      </c>
      <c r="D3482" s="9" t="n">
        <v>5.3281962710937</v>
      </c>
    </row>
    <row r="3483" customFormat="false" ht="13.5" hidden="false" customHeight="false" outlineLevel="0" collapsed="false">
      <c r="A3483" s="6" t="n">
        <v>38198.5654861111</v>
      </c>
      <c r="B3483" s="7"/>
      <c r="C3483" s="8" t="n">
        <f aca="false">(A3483-$A$2)/0.000011574074074074</f>
        <v>38048.0000001381</v>
      </c>
      <c r="D3483" s="9" t="n">
        <v>5.32823421112237</v>
      </c>
    </row>
    <row r="3484" customFormat="false" ht="13.5" hidden="false" customHeight="false" outlineLevel="0" collapsed="false">
      <c r="A3484" s="6" t="n">
        <v>38198.5654976852</v>
      </c>
      <c r="B3484" s="7"/>
      <c r="C3484" s="8" t="n">
        <f aca="false">(A3484-$A$2)/0.000011574074074074</f>
        <v>38048.9999997432</v>
      </c>
      <c r="D3484" s="9" t="n">
        <v>5.32827915115102</v>
      </c>
    </row>
    <row r="3485" customFormat="false" ht="13.5" hidden="false" customHeight="false" outlineLevel="0" collapsed="false">
      <c r="A3485" s="6" t="n">
        <v>38198.5655092593</v>
      </c>
      <c r="B3485" s="7"/>
      <c r="C3485" s="8" t="n">
        <f aca="false">(A3485-$A$2)/0.000011574074074074</f>
        <v>38049.999999977</v>
      </c>
      <c r="D3485" s="9" t="n">
        <v>5.32832209107967</v>
      </c>
    </row>
    <row r="3486" customFormat="false" ht="13.5" hidden="false" customHeight="false" outlineLevel="0" collapsed="false">
      <c r="A3486" s="6" t="n">
        <v>38198.5655208333</v>
      </c>
      <c r="B3486" s="7"/>
      <c r="C3486" s="8" t="n">
        <f aca="false">(A3486-$A$2)/0.000011574074074074</f>
        <v>38051.0000002107</v>
      </c>
      <c r="D3486" s="9" t="n">
        <v>5.3283370311083</v>
      </c>
    </row>
    <row r="3487" customFormat="false" ht="13.5" hidden="false" customHeight="false" outlineLevel="0" collapsed="false">
      <c r="A3487" s="6" t="n">
        <v>38198.5655324074</v>
      </c>
      <c r="B3487" s="7"/>
      <c r="C3487" s="8" t="n">
        <f aca="false">(A3487-$A$2)/0.000011574074074074</f>
        <v>38051.9999998158</v>
      </c>
      <c r="D3487" s="9" t="n">
        <v>5.32839397113691</v>
      </c>
    </row>
    <row r="3488" customFormat="false" ht="13.5" hidden="false" customHeight="false" outlineLevel="0" collapsed="false">
      <c r="A3488" s="6" t="n">
        <v>38198.5655439815</v>
      </c>
      <c r="B3488" s="7"/>
      <c r="C3488" s="8" t="n">
        <f aca="false">(A3488-$A$2)/0.000011574074074074</f>
        <v>38053.0000000496</v>
      </c>
      <c r="D3488" s="9" t="n">
        <v>5.32841091106552</v>
      </c>
    </row>
    <row r="3489" customFormat="false" ht="13.5" hidden="false" customHeight="false" outlineLevel="0" collapsed="false">
      <c r="A3489" s="6" t="n">
        <v>38198.5655555556</v>
      </c>
      <c r="B3489" s="7"/>
      <c r="C3489" s="8" t="n">
        <f aca="false">(A3489-$A$2)/0.000011574074074074</f>
        <v>38054.0000002834</v>
      </c>
      <c r="D3489" s="9" t="n">
        <v>5.32843885109412</v>
      </c>
    </row>
    <row r="3490" customFormat="false" ht="13.5" hidden="false" customHeight="false" outlineLevel="0" collapsed="false">
      <c r="A3490" s="6" t="n">
        <v>38198.5655671296</v>
      </c>
      <c r="B3490" s="7"/>
      <c r="C3490" s="8" t="n">
        <f aca="false">(A3490-$A$2)/0.000011574074074074</f>
        <v>38054.9999998885</v>
      </c>
      <c r="D3490" s="9" t="n">
        <v>5.3284957910227</v>
      </c>
    </row>
    <row r="3491" customFormat="false" ht="13.5" hidden="false" customHeight="false" outlineLevel="0" collapsed="false">
      <c r="A3491" s="6" t="n">
        <v>38198.5655787037</v>
      </c>
      <c r="B3491" s="7"/>
      <c r="C3491" s="8" t="n">
        <f aca="false">(A3491-$A$2)/0.000011574074074074</f>
        <v>38056.0000001222</v>
      </c>
      <c r="D3491" s="9" t="n">
        <v>5.32852173105128</v>
      </c>
    </row>
    <row r="3492" customFormat="false" ht="13.5" hidden="false" customHeight="false" outlineLevel="0" collapsed="false">
      <c r="A3492" s="6" t="n">
        <v>38198.5655902778</v>
      </c>
      <c r="B3492" s="7"/>
      <c r="C3492" s="8" t="n">
        <f aca="false">(A3492-$A$2)/0.000011574074074074</f>
        <v>38056.9999997274</v>
      </c>
      <c r="D3492" s="9" t="n">
        <v>5.32852167097984</v>
      </c>
    </row>
    <row r="3493" customFormat="false" ht="13.5" hidden="false" customHeight="false" outlineLevel="0" collapsed="false">
      <c r="A3493" s="6" t="n">
        <v>38198.5656018519</v>
      </c>
      <c r="B3493" s="7"/>
      <c r="C3493" s="8" t="n">
        <f aca="false">(A3493-$A$2)/0.000011574074074074</f>
        <v>38057.9999999611</v>
      </c>
      <c r="D3493" s="9" t="n">
        <v>5.32855361100839</v>
      </c>
    </row>
    <row r="3494" customFormat="false" ht="13.5" hidden="false" customHeight="false" outlineLevel="0" collapsed="false">
      <c r="A3494" s="6" t="n">
        <v>38198.5656134259</v>
      </c>
      <c r="B3494" s="7"/>
      <c r="C3494" s="8" t="n">
        <f aca="false">(A3494-$A$2)/0.000011574074074074</f>
        <v>38059.0000001949</v>
      </c>
      <c r="D3494" s="9" t="n">
        <v>5.32857955093693</v>
      </c>
    </row>
    <row r="3495" customFormat="false" ht="13.5" hidden="false" customHeight="false" outlineLevel="0" collapsed="false">
      <c r="A3495" s="6" t="n">
        <v>38198.565625</v>
      </c>
      <c r="B3495" s="7"/>
      <c r="C3495" s="8" t="n">
        <f aca="false">(A3495-$A$2)/0.000011574074074074</f>
        <v>38059.9999998</v>
      </c>
      <c r="D3495" s="9" t="n">
        <v>5.32863849086545</v>
      </c>
    </row>
    <row r="3496" customFormat="false" ht="13.5" hidden="false" customHeight="false" outlineLevel="0" collapsed="false">
      <c r="A3496" s="6" t="n">
        <v>38198.5656365741</v>
      </c>
      <c r="B3496" s="7"/>
      <c r="C3496" s="8" t="n">
        <f aca="false">(A3496-$A$2)/0.000011574074074074</f>
        <v>38061.0000000338</v>
      </c>
      <c r="D3496" s="9" t="n">
        <v>5.32867943089397</v>
      </c>
    </row>
    <row r="3497" customFormat="false" ht="13.5" hidden="false" customHeight="false" outlineLevel="0" collapsed="false">
      <c r="A3497" s="6" t="n">
        <v>38198.5656481482</v>
      </c>
      <c r="B3497" s="7"/>
      <c r="C3497" s="8" t="n">
        <f aca="false">(A3497-$A$2)/0.000011574074074074</f>
        <v>38062.0000002675</v>
      </c>
      <c r="D3497" s="9" t="n">
        <v>5.32871037082247</v>
      </c>
    </row>
    <row r="3498" customFormat="false" ht="13.5" hidden="false" customHeight="false" outlineLevel="0" collapsed="false">
      <c r="A3498" s="6" t="n">
        <v>38198.5656597222</v>
      </c>
      <c r="B3498" s="7"/>
      <c r="C3498" s="8" t="n">
        <f aca="false">(A3498-$A$2)/0.000011574074074074</f>
        <v>38062.9999998727</v>
      </c>
      <c r="D3498" s="9" t="n">
        <v>5.32873931085096</v>
      </c>
    </row>
    <row r="3499" customFormat="false" ht="13.5" hidden="false" customHeight="false" outlineLevel="0" collapsed="false">
      <c r="A3499" s="6" t="n">
        <v>38198.5656712963</v>
      </c>
      <c r="B3499" s="7"/>
      <c r="C3499" s="8" t="n">
        <f aca="false">(A3499-$A$2)/0.000011574074074074</f>
        <v>38064.0000001064</v>
      </c>
      <c r="D3499" s="9" t="n">
        <v>5.32878225077945</v>
      </c>
    </row>
    <row r="3500" customFormat="false" ht="13.5" hidden="false" customHeight="false" outlineLevel="0" collapsed="false">
      <c r="A3500" s="6" t="n">
        <v>38198.5656828704</v>
      </c>
      <c r="B3500" s="7"/>
      <c r="C3500" s="8" t="n">
        <f aca="false">(A3500-$A$2)/0.000011574074074074</f>
        <v>38065.0000003402</v>
      </c>
      <c r="D3500" s="9" t="n">
        <v>5.32880819070792</v>
      </c>
    </row>
    <row r="3501" customFormat="false" ht="13.5" hidden="false" customHeight="false" outlineLevel="0" collapsed="false">
      <c r="A3501" s="6" t="n">
        <v>38198.5656944444</v>
      </c>
      <c r="B3501" s="7"/>
      <c r="C3501" s="8" t="n">
        <f aca="false">(A3501-$A$2)/0.000011574074074074</f>
        <v>38065.9999999453</v>
      </c>
      <c r="D3501" s="9" t="n">
        <v>5.32880813063637</v>
      </c>
    </row>
    <row r="3502" customFormat="false" ht="13.5" hidden="false" customHeight="false" outlineLevel="0" collapsed="false">
      <c r="A3502" s="6" t="n">
        <v>38198.5657060185</v>
      </c>
      <c r="B3502" s="7"/>
      <c r="C3502" s="8" t="n">
        <f aca="false">(A3502-$A$2)/0.000011574074074074</f>
        <v>38067.0000001791</v>
      </c>
      <c r="D3502" s="9" t="n">
        <v>5.32884907066482</v>
      </c>
    </row>
    <row r="3503" customFormat="false" ht="13.5" hidden="false" customHeight="false" outlineLevel="0" collapsed="false">
      <c r="A3503" s="6" t="n">
        <v>38198.5657175926</v>
      </c>
      <c r="B3503" s="7"/>
      <c r="C3503" s="8" t="n">
        <f aca="false">(A3503-$A$2)/0.000011574074074074</f>
        <v>38067.9999997842</v>
      </c>
      <c r="D3503" s="9" t="n">
        <v>5.32892201059325</v>
      </c>
    </row>
    <row r="3504" customFormat="false" ht="13.5" hidden="false" customHeight="false" outlineLevel="0" collapsed="false">
      <c r="A3504" s="6" t="n">
        <v>38198.5657291667</v>
      </c>
      <c r="B3504" s="7"/>
      <c r="C3504" s="8" t="n">
        <f aca="false">(A3504-$A$2)/0.000011574074074074</f>
        <v>38069.0000000179</v>
      </c>
      <c r="D3504" s="9" t="n">
        <v>5.32895095052168</v>
      </c>
    </row>
    <row r="3505" customFormat="false" ht="13.5" hidden="false" customHeight="false" outlineLevel="0" collapsed="false">
      <c r="A3505" s="6" t="n">
        <v>38198.5657407407</v>
      </c>
      <c r="B3505" s="7"/>
      <c r="C3505" s="8" t="n">
        <f aca="false">(A3505-$A$2)/0.000011574074074074</f>
        <v>38070.0000002517</v>
      </c>
      <c r="D3505" s="9" t="n">
        <v>5.32894889045009</v>
      </c>
    </row>
    <row r="3506" customFormat="false" ht="13.5" hidden="false" customHeight="false" outlineLevel="0" collapsed="false">
      <c r="A3506" s="6" t="n">
        <v>38198.5657523148</v>
      </c>
      <c r="B3506" s="7"/>
      <c r="C3506" s="8" t="n">
        <f aca="false">(A3506-$A$2)/0.000011574074074074</f>
        <v>38070.9999998568</v>
      </c>
      <c r="D3506" s="9" t="n">
        <v>5.32897883047849</v>
      </c>
    </row>
    <row r="3507" customFormat="false" ht="13.5" hidden="false" customHeight="false" outlineLevel="0" collapsed="false">
      <c r="A3507" s="6" t="n">
        <v>38198.5657638889</v>
      </c>
      <c r="B3507" s="7"/>
      <c r="C3507" s="8" t="n">
        <f aca="false">(A3507-$A$2)/0.000011574074074074</f>
        <v>38072.0000000906</v>
      </c>
      <c r="D3507" s="9" t="n">
        <v>5.32903877040688</v>
      </c>
    </row>
    <row r="3508" customFormat="false" ht="13.5" hidden="false" customHeight="false" outlineLevel="0" collapsed="false">
      <c r="A3508" s="6" t="n">
        <v>38198.565775463</v>
      </c>
      <c r="B3508" s="7"/>
      <c r="C3508" s="8" t="n">
        <f aca="false">(A3508-$A$2)/0.000011574074074074</f>
        <v>38073.0000003243</v>
      </c>
      <c r="D3508" s="9" t="n">
        <v>5.32905371033526</v>
      </c>
    </row>
    <row r="3509" customFormat="false" ht="13.5" hidden="false" customHeight="false" outlineLevel="0" collapsed="false">
      <c r="A3509" s="6" t="n">
        <v>38198.565787037</v>
      </c>
      <c r="B3509" s="7"/>
      <c r="C3509" s="8" t="n">
        <f aca="false">(A3509-$A$2)/0.000011574074074074</f>
        <v>38073.9999999295</v>
      </c>
      <c r="D3509" s="9" t="n">
        <v>5.32909365026362</v>
      </c>
    </row>
    <row r="3510" customFormat="false" ht="13.5" hidden="false" customHeight="false" outlineLevel="0" collapsed="false">
      <c r="A3510" s="6" t="n">
        <v>38198.5657986111</v>
      </c>
      <c r="B3510" s="7"/>
      <c r="C3510" s="8" t="n">
        <f aca="false">(A3510-$A$2)/0.000011574074074074</f>
        <v>38075.0000001632</v>
      </c>
      <c r="D3510" s="9" t="n">
        <v>5.32913459019198</v>
      </c>
    </row>
    <row r="3511" customFormat="false" ht="13.5" hidden="false" customHeight="false" outlineLevel="0" collapsed="false">
      <c r="A3511" s="6" t="n">
        <v>38198.5658101852</v>
      </c>
      <c r="B3511" s="7"/>
      <c r="C3511" s="8" t="n">
        <f aca="false">(A3511-$A$2)/0.000011574074074074</f>
        <v>38075.9999997683</v>
      </c>
      <c r="D3511" s="9" t="n">
        <v>5.32916553012032</v>
      </c>
    </row>
    <row r="3512" customFormat="false" ht="13.5" hidden="false" customHeight="false" outlineLevel="0" collapsed="false">
      <c r="A3512" s="6" t="n">
        <v>38198.5658217593</v>
      </c>
      <c r="B3512" s="7"/>
      <c r="C3512" s="8" t="n">
        <f aca="false">(A3512-$A$2)/0.000011574074074074</f>
        <v>38077.0000000021</v>
      </c>
      <c r="D3512" s="9" t="n">
        <v>5.32918047004865</v>
      </c>
    </row>
    <row r="3513" customFormat="false" ht="13.5" hidden="false" customHeight="false" outlineLevel="0" collapsed="false">
      <c r="A3513" s="6" t="n">
        <v>38198.5658333333</v>
      </c>
      <c r="B3513" s="7"/>
      <c r="C3513" s="8" t="n">
        <f aca="false">(A3513-$A$2)/0.000011574074074074</f>
        <v>38078.0000002359</v>
      </c>
      <c r="D3513" s="9" t="n">
        <v>5.32922440997697</v>
      </c>
    </row>
    <row r="3514" customFormat="false" ht="13.5" hidden="false" customHeight="false" outlineLevel="0" collapsed="false">
      <c r="A3514" s="6" t="n">
        <v>38198.5658449074</v>
      </c>
      <c r="B3514" s="7"/>
      <c r="C3514" s="8" t="n">
        <f aca="false">(A3514-$A$2)/0.000011574074074074</f>
        <v>38078.999999841</v>
      </c>
      <c r="D3514" s="9" t="n">
        <v>5.32925334990528</v>
      </c>
    </row>
    <row r="3515" customFormat="false" ht="13.5" hidden="false" customHeight="false" outlineLevel="0" collapsed="false">
      <c r="A3515" s="6" t="n">
        <v>38198.5658564815</v>
      </c>
      <c r="B3515" s="7"/>
      <c r="C3515" s="8" t="n">
        <f aca="false">(A3515-$A$2)/0.000011574074074074</f>
        <v>38080.0000000747</v>
      </c>
      <c r="D3515" s="9" t="n">
        <v>5.32928228983357</v>
      </c>
    </row>
    <row r="3516" customFormat="false" ht="13.5" hidden="false" customHeight="false" outlineLevel="0" collapsed="false">
      <c r="A3516" s="6" t="n">
        <v>38198.5658680556</v>
      </c>
      <c r="B3516" s="7"/>
      <c r="C3516" s="8" t="n">
        <f aca="false">(A3516-$A$2)/0.000011574074074074</f>
        <v>38081.0000003085</v>
      </c>
      <c r="D3516" s="9" t="n">
        <v>5.32932322976186</v>
      </c>
    </row>
    <row r="3517" customFormat="false" ht="13.5" hidden="false" customHeight="false" outlineLevel="0" collapsed="false">
      <c r="A3517" s="6" t="n">
        <v>38198.5658796296</v>
      </c>
      <c r="B3517" s="7"/>
      <c r="C3517" s="8" t="n">
        <f aca="false">(A3517-$A$2)/0.000011574074074074</f>
        <v>38081.9999999136</v>
      </c>
      <c r="D3517" s="9" t="n">
        <v>5.32935316969013</v>
      </c>
    </row>
    <row r="3518" customFormat="false" ht="13.5" hidden="false" customHeight="false" outlineLevel="0" collapsed="false">
      <c r="A3518" s="6" t="n">
        <v>38198.5658912037</v>
      </c>
      <c r="B3518" s="7"/>
      <c r="C3518" s="8" t="n">
        <f aca="false">(A3518-$A$2)/0.000011574074074074</f>
        <v>38083.0000001474</v>
      </c>
      <c r="D3518" s="9" t="n">
        <v>5.3293781096184</v>
      </c>
    </row>
    <row r="3519" customFormat="false" ht="13.5" hidden="false" customHeight="false" outlineLevel="0" collapsed="false">
      <c r="A3519" s="6" t="n">
        <v>38198.5659027778</v>
      </c>
      <c r="B3519" s="7"/>
      <c r="C3519" s="8" t="n">
        <f aca="false">(A3519-$A$2)/0.000011574074074074</f>
        <v>38083.9999997525</v>
      </c>
      <c r="D3519" s="9" t="n">
        <v>5.32943704954664</v>
      </c>
    </row>
    <row r="3520" customFormat="false" ht="13.5" hidden="false" customHeight="false" outlineLevel="0" collapsed="false">
      <c r="A3520" s="6" t="n">
        <v>38198.5659143519</v>
      </c>
      <c r="B3520" s="7"/>
      <c r="C3520" s="8" t="n">
        <f aca="false">(A3520-$A$2)/0.000011574074074074</f>
        <v>38084.9999999863</v>
      </c>
      <c r="D3520" s="9" t="n">
        <v>5.32946798947488</v>
      </c>
    </row>
    <row r="3521" customFormat="false" ht="13.5" hidden="false" customHeight="false" outlineLevel="0" collapsed="false">
      <c r="A3521" s="6" t="n">
        <v>38198.5659259259</v>
      </c>
      <c r="B3521" s="7"/>
      <c r="C3521" s="8" t="n">
        <f aca="false">(A3521-$A$2)/0.000011574074074074</f>
        <v>38086.00000022</v>
      </c>
      <c r="D3521" s="9" t="n">
        <v>5.32949392940311</v>
      </c>
    </row>
    <row r="3522" customFormat="false" ht="13.5" hidden="false" customHeight="false" outlineLevel="0" collapsed="false">
      <c r="A3522" s="6" t="n">
        <v>38198.5659375</v>
      </c>
      <c r="B3522" s="7"/>
      <c r="C3522" s="8" t="n">
        <f aca="false">(A3522-$A$2)/0.000011574074074074</f>
        <v>38086.9999998252</v>
      </c>
      <c r="D3522" s="9" t="n">
        <v>5.32949586933133</v>
      </c>
    </row>
    <row r="3523" customFormat="false" ht="13.5" hidden="false" customHeight="false" outlineLevel="0" collapsed="false">
      <c r="A3523" s="6" t="n">
        <v>38198.5659490741</v>
      </c>
      <c r="B3523" s="7"/>
      <c r="C3523" s="8" t="n">
        <f aca="false">(A3523-$A$2)/0.000011574074074074</f>
        <v>38088.0000000589</v>
      </c>
      <c r="D3523" s="9" t="n">
        <v>5.32956580915953</v>
      </c>
    </row>
    <row r="3524" customFormat="false" ht="13.5" hidden="false" customHeight="false" outlineLevel="0" collapsed="false">
      <c r="A3524" s="6" t="n">
        <v>38198.5659606482</v>
      </c>
      <c r="B3524" s="7"/>
      <c r="C3524" s="8" t="n">
        <f aca="false">(A3524-$A$2)/0.000011574074074074</f>
        <v>38089.0000002927</v>
      </c>
      <c r="D3524" s="9" t="n">
        <v>5.32959374908772</v>
      </c>
    </row>
    <row r="3525" customFormat="false" ht="13.5" hidden="false" customHeight="false" outlineLevel="0" collapsed="false">
      <c r="A3525" s="6" t="n">
        <v>38198.5659722222</v>
      </c>
      <c r="B3525" s="7"/>
      <c r="C3525" s="8" t="n">
        <f aca="false">(A3525-$A$2)/0.000011574074074074</f>
        <v>38089.9999998978</v>
      </c>
      <c r="D3525" s="9" t="n">
        <v>5.3296056890159</v>
      </c>
    </row>
    <row r="3526" customFormat="false" ht="13.5" hidden="false" customHeight="false" outlineLevel="0" collapsed="false">
      <c r="A3526" s="6" t="n">
        <v>38198.5659837963</v>
      </c>
      <c r="B3526" s="7"/>
      <c r="C3526" s="8" t="n">
        <f aca="false">(A3526-$A$2)/0.000011574074074074</f>
        <v>38091.0000001316</v>
      </c>
      <c r="D3526" s="9" t="n">
        <v>5.32963462894407</v>
      </c>
    </row>
    <row r="3527" customFormat="false" ht="13.5" hidden="false" customHeight="false" outlineLevel="0" collapsed="false">
      <c r="A3527" s="6" t="n">
        <v>38198.5659953704</v>
      </c>
      <c r="B3527" s="7"/>
      <c r="C3527" s="8" t="n">
        <f aca="false">(A3527-$A$2)/0.000011574074074074</f>
        <v>38091.9999997367</v>
      </c>
      <c r="D3527" s="9" t="n">
        <v>5.32968256877223</v>
      </c>
    </row>
    <row r="3528" customFormat="false" ht="13.5" hidden="false" customHeight="false" outlineLevel="0" collapsed="false">
      <c r="A3528" s="6" t="n">
        <v>38198.5660069444</v>
      </c>
      <c r="B3528" s="7"/>
      <c r="C3528" s="8" t="n">
        <f aca="false">(A3528-$A$2)/0.000011574074074074</f>
        <v>38092.9999999704</v>
      </c>
      <c r="D3528" s="9" t="n">
        <v>5.32969350870038</v>
      </c>
    </row>
    <row r="3529" customFormat="false" ht="13.5" hidden="false" customHeight="false" outlineLevel="0" collapsed="false">
      <c r="A3529" s="6" t="n">
        <v>38198.5660185185</v>
      </c>
      <c r="B3529" s="7"/>
      <c r="C3529" s="8" t="n">
        <f aca="false">(A3529-$A$2)/0.000011574074074074</f>
        <v>38094.0000002042</v>
      </c>
      <c r="D3529" s="9" t="n">
        <v>5.32972244862851</v>
      </c>
    </row>
    <row r="3530" customFormat="false" ht="13.5" hidden="false" customHeight="false" outlineLevel="0" collapsed="false">
      <c r="A3530" s="6" t="n">
        <v>38198.5660300926</v>
      </c>
      <c r="B3530" s="7"/>
      <c r="C3530" s="8" t="n">
        <f aca="false">(A3530-$A$2)/0.000011574074074074</f>
        <v>38094.9999998093</v>
      </c>
      <c r="D3530" s="9" t="n">
        <v>5.32979138855663</v>
      </c>
    </row>
    <row r="3531" customFormat="false" ht="13.5" hidden="false" customHeight="false" outlineLevel="0" collapsed="false">
      <c r="A3531" s="6" t="n">
        <v>38198.5660416667</v>
      </c>
      <c r="B3531" s="7"/>
      <c r="C3531" s="8" t="n">
        <f aca="false">(A3531-$A$2)/0.000011574074074074</f>
        <v>38096.0000000431</v>
      </c>
      <c r="D3531" s="9" t="n">
        <v>5.32979532838475</v>
      </c>
    </row>
    <row r="3532" customFormat="false" ht="13.5" hidden="false" customHeight="false" outlineLevel="0" collapsed="false">
      <c r="A3532" s="6" t="n">
        <v>38198.5660532407</v>
      </c>
      <c r="B3532" s="7"/>
      <c r="C3532" s="8" t="n">
        <f aca="false">(A3532-$A$2)/0.000011574074074074</f>
        <v>38097.0000002768</v>
      </c>
      <c r="D3532" s="9" t="n">
        <v>5.32982226831285</v>
      </c>
    </row>
    <row r="3533" customFormat="false" ht="13.5" hidden="false" customHeight="false" outlineLevel="0" collapsed="false">
      <c r="A3533" s="6" t="n">
        <v>38198.5660648148</v>
      </c>
      <c r="B3533" s="7"/>
      <c r="C3533" s="8" t="n">
        <f aca="false">(A3533-$A$2)/0.000011574074074074</f>
        <v>38097.999999882</v>
      </c>
      <c r="D3533" s="9" t="n">
        <v>5.32986320814093</v>
      </c>
    </row>
    <row r="3534" customFormat="false" ht="13.5" hidden="false" customHeight="false" outlineLevel="0" collapsed="false">
      <c r="A3534" s="6" t="n">
        <v>38198.5660763889</v>
      </c>
      <c r="B3534" s="7"/>
      <c r="C3534" s="8" t="n">
        <f aca="false">(A3534-$A$2)/0.000011574074074074</f>
        <v>38099.0000001157</v>
      </c>
      <c r="D3534" s="9" t="n">
        <v>5.32989614806901</v>
      </c>
    </row>
    <row r="3535" customFormat="false" ht="13.5" hidden="false" customHeight="false" outlineLevel="0" collapsed="false">
      <c r="A3535" s="6" t="n">
        <v>38198.566087963</v>
      </c>
      <c r="B3535" s="7"/>
      <c r="C3535" s="8" t="n">
        <f aca="false">(A3535-$A$2)/0.000011574074074074</f>
        <v>38099.9999997208</v>
      </c>
      <c r="D3535" s="9" t="n">
        <v>5.32992008799707</v>
      </c>
    </row>
    <row r="3536" customFormat="false" ht="13.5" hidden="false" customHeight="false" outlineLevel="0" collapsed="false">
      <c r="A3536" s="6" t="n">
        <v>38198.566099537</v>
      </c>
      <c r="B3536" s="7"/>
      <c r="C3536" s="8" t="n">
        <f aca="false">(A3536-$A$2)/0.000011574074074074</f>
        <v>38100.9999999546</v>
      </c>
      <c r="D3536" s="9" t="n">
        <v>5.32996802782513</v>
      </c>
    </row>
    <row r="3537" customFormat="false" ht="13.5" hidden="false" customHeight="false" outlineLevel="0" collapsed="false">
      <c r="A3537" s="6" t="n">
        <v>38198.5661111111</v>
      </c>
      <c r="B3537" s="7"/>
      <c r="C3537" s="8" t="n">
        <f aca="false">(A3537-$A$2)/0.000011574074074074</f>
        <v>38102.0000001884</v>
      </c>
      <c r="D3537" s="9" t="n">
        <v>5.32999596775317</v>
      </c>
    </row>
    <row r="3538" customFormat="false" ht="13.5" hidden="false" customHeight="false" outlineLevel="0" collapsed="false">
      <c r="A3538" s="6" t="n">
        <v>38198.5661226852</v>
      </c>
      <c r="B3538" s="7"/>
      <c r="C3538" s="8" t="n">
        <f aca="false">(A3538-$A$2)/0.000011574074074074</f>
        <v>38102.9999997935</v>
      </c>
      <c r="D3538" s="9" t="n">
        <v>5.3300379075812</v>
      </c>
    </row>
    <row r="3539" customFormat="false" ht="13.5" hidden="false" customHeight="false" outlineLevel="0" collapsed="false">
      <c r="A3539" s="6" t="n">
        <v>38198.5661342593</v>
      </c>
      <c r="B3539" s="7"/>
      <c r="C3539" s="8" t="n">
        <f aca="false">(A3539-$A$2)/0.000011574074074074</f>
        <v>38104.0000000273</v>
      </c>
      <c r="D3539" s="9" t="n">
        <v>5.33006484750922</v>
      </c>
    </row>
    <row r="3540" customFormat="false" ht="13.5" hidden="false" customHeight="false" outlineLevel="0" collapsed="false">
      <c r="A3540" s="6" t="n">
        <v>38198.5661458333</v>
      </c>
      <c r="B3540" s="7"/>
      <c r="C3540" s="8" t="n">
        <f aca="false">(A3540-$A$2)/0.000011574074074074</f>
        <v>38105.000000261</v>
      </c>
      <c r="D3540" s="9" t="n">
        <v>5.33007978733723</v>
      </c>
    </row>
    <row r="3541" customFormat="false" ht="13.5" hidden="false" customHeight="false" outlineLevel="0" collapsed="false">
      <c r="A3541" s="6" t="n">
        <v>38198.5661574074</v>
      </c>
      <c r="B3541" s="7"/>
      <c r="C3541" s="8" t="n">
        <f aca="false">(A3541-$A$2)/0.000011574074074074</f>
        <v>38105.9999998661</v>
      </c>
      <c r="D3541" s="9" t="n">
        <v>5.33010972726522</v>
      </c>
    </row>
    <row r="3542" customFormat="false" ht="13.5" hidden="false" customHeight="false" outlineLevel="0" collapsed="false">
      <c r="A3542" s="6" t="n">
        <v>38198.5661689815</v>
      </c>
      <c r="B3542" s="7"/>
      <c r="C3542" s="8" t="n">
        <f aca="false">(A3542-$A$2)/0.000011574074074074</f>
        <v>38107.0000000999</v>
      </c>
      <c r="D3542" s="9" t="n">
        <v>5.3301386670932</v>
      </c>
    </row>
    <row r="3543" customFormat="false" ht="13.5" hidden="false" customHeight="false" outlineLevel="0" collapsed="false">
      <c r="A3543" s="6" t="n">
        <v>38198.5661805556</v>
      </c>
      <c r="B3543" s="7"/>
      <c r="C3543" s="8" t="n">
        <f aca="false">(A3543-$A$2)/0.000011574074074074</f>
        <v>38108.0000003337</v>
      </c>
      <c r="D3543" s="9" t="n">
        <v>5.33019560692118</v>
      </c>
    </row>
    <row r="3544" customFormat="false" ht="13.5" hidden="false" customHeight="false" outlineLevel="0" collapsed="false">
      <c r="A3544" s="6" t="n">
        <v>38198.5661921296</v>
      </c>
      <c r="B3544" s="7"/>
      <c r="C3544" s="8" t="n">
        <f aca="false">(A3544-$A$2)/0.000011574074074074</f>
        <v>38108.9999999388</v>
      </c>
      <c r="D3544" s="9" t="n">
        <v>5.33023754684914</v>
      </c>
    </row>
    <row r="3545" customFormat="false" ht="13.5" hidden="false" customHeight="false" outlineLevel="0" collapsed="false">
      <c r="A3545" s="6" t="n">
        <v>38198.5662037037</v>
      </c>
      <c r="B3545" s="7"/>
      <c r="C3545" s="8" t="n">
        <f aca="false">(A3545-$A$2)/0.000011574074074074</f>
        <v>38110.0000001725</v>
      </c>
      <c r="D3545" s="9" t="n">
        <v>5.33023348667709</v>
      </c>
    </row>
    <row r="3546" customFormat="false" ht="13.5" hidden="false" customHeight="false" outlineLevel="0" collapsed="false">
      <c r="A3546" s="6" t="n">
        <v>38198.5662152778</v>
      </c>
      <c r="B3546" s="7"/>
      <c r="C3546" s="8" t="n">
        <f aca="false">(A3546-$A$2)/0.000011574074074074</f>
        <v>38110.9999997777</v>
      </c>
      <c r="D3546" s="9" t="n">
        <v>5.33026742650502</v>
      </c>
    </row>
    <row r="3547" customFormat="false" ht="13.5" hidden="false" customHeight="false" outlineLevel="0" collapsed="false">
      <c r="A3547" s="6" t="n">
        <v>38198.5662268519</v>
      </c>
      <c r="B3547" s="7"/>
      <c r="C3547" s="8" t="n">
        <f aca="false">(A3547-$A$2)/0.000011574074074074</f>
        <v>38112.0000000114</v>
      </c>
      <c r="D3547" s="9" t="n">
        <v>5.33029536643295</v>
      </c>
    </row>
    <row r="3548" customFormat="false" ht="13.5" hidden="false" customHeight="false" outlineLevel="0" collapsed="false">
      <c r="A3548" s="6" t="n">
        <v>38198.5662384259</v>
      </c>
      <c r="B3548" s="7"/>
      <c r="C3548" s="8" t="n">
        <f aca="false">(A3548-$A$2)/0.000011574074074074</f>
        <v>38113.0000002452</v>
      </c>
      <c r="D3548" s="9" t="n">
        <v>5.33032230626086</v>
      </c>
    </row>
    <row r="3549" customFormat="false" ht="13.5" hidden="false" customHeight="false" outlineLevel="0" collapsed="false">
      <c r="A3549" s="6" t="n">
        <v>38198.56625</v>
      </c>
      <c r="B3549" s="7"/>
      <c r="C3549" s="8" t="n">
        <f aca="false">(A3549-$A$2)/0.000011574074074074</f>
        <v>38113.9999998503</v>
      </c>
      <c r="D3549" s="9" t="n">
        <v>5.33036724608876</v>
      </c>
    </row>
    <row r="3550" customFormat="false" ht="13.5" hidden="false" customHeight="false" outlineLevel="0" collapsed="false">
      <c r="A3550" s="6" t="n">
        <v>38198.5662615741</v>
      </c>
      <c r="B3550" s="7"/>
      <c r="C3550" s="8" t="n">
        <f aca="false">(A3550-$A$2)/0.000011574074074074</f>
        <v>38115.0000000841</v>
      </c>
      <c r="D3550" s="9" t="n">
        <v>5.33042518601665</v>
      </c>
    </row>
    <row r="3551" customFormat="false" ht="13.5" hidden="false" customHeight="false" outlineLevel="0" collapsed="false">
      <c r="A3551" s="6" t="n">
        <v>38198.5662731482</v>
      </c>
      <c r="B3551" s="7"/>
      <c r="C3551" s="8" t="n">
        <f aca="false">(A3551-$A$2)/0.000011574074074074</f>
        <v>38116.0000003178</v>
      </c>
      <c r="D3551" s="9" t="n">
        <v>5.33043812584453</v>
      </c>
    </row>
    <row r="3552" customFormat="false" ht="13.5" hidden="false" customHeight="false" outlineLevel="0" collapsed="false">
      <c r="A3552" s="6" t="n">
        <v>38198.5662847222</v>
      </c>
      <c r="B3552" s="7"/>
      <c r="C3552" s="8" t="n">
        <f aca="false">(A3552-$A$2)/0.000011574074074074</f>
        <v>38116.9999999229</v>
      </c>
      <c r="D3552" s="9" t="n">
        <v>5.3304630656724</v>
      </c>
    </row>
    <row r="3553" customFormat="false" ht="13.5" hidden="false" customHeight="false" outlineLevel="0" collapsed="false">
      <c r="A3553" s="6" t="n">
        <v>38198.5662962963</v>
      </c>
      <c r="B3553" s="7"/>
      <c r="C3553" s="8" t="n">
        <f aca="false">(A3553-$A$2)/0.000011574074074074</f>
        <v>38118.0000001567</v>
      </c>
      <c r="D3553" s="9" t="n">
        <v>5.33048200550026</v>
      </c>
    </row>
    <row r="3554" customFormat="false" ht="13.5" hidden="false" customHeight="false" outlineLevel="0" collapsed="false">
      <c r="A3554" s="6" t="n">
        <v>38198.5663078704</v>
      </c>
      <c r="B3554" s="7"/>
      <c r="C3554" s="8" t="n">
        <f aca="false">(A3554-$A$2)/0.000011574074074074</f>
        <v>38118.9999997618</v>
      </c>
      <c r="D3554" s="9" t="n">
        <v>5.3305249453281</v>
      </c>
    </row>
    <row r="3555" customFormat="false" ht="13.5" hidden="false" customHeight="false" outlineLevel="0" collapsed="false">
      <c r="A3555" s="6" t="n">
        <v>38198.5663194444</v>
      </c>
      <c r="B3555" s="7"/>
      <c r="C3555" s="8" t="n">
        <f aca="false">(A3555-$A$2)/0.000011574074074074</f>
        <v>38119.9999999956</v>
      </c>
      <c r="D3555" s="9" t="n">
        <v>5.33055288525593</v>
      </c>
    </row>
    <row r="3556" customFormat="false" ht="13.5" hidden="false" customHeight="false" outlineLevel="0" collapsed="false">
      <c r="A3556" s="6" t="n">
        <v>38198.5663310185</v>
      </c>
      <c r="B3556" s="7"/>
      <c r="C3556" s="8" t="n">
        <f aca="false">(A3556-$A$2)/0.000011574074074074</f>
        <v>38121.0000002293</v>
      </c>
      <c r="D3556" s="9" t="n">
        <v>5.33062482508375</v>
      </c>
    </row>
    <row r="3557" customFormat="false" ht="13.5" hidden="false" customHeight="false" outlineLevel="0" collapsed="false">
      <c r="A3557" s="6" t="n">
        <v>38198.5663425926</v>
      </c>
      <c r="B3557" s="7"/>
      <c r="C3557" s="8" t="n">
        <f aca="false">(A3557-$A$2)/0.000011574074074074</f>
        <v>38121.9999998345</v>
      </c>
      <c r="D3557" s="9" t="n">
        <v>5.33063676491156</v>
      </c>
    </row>
    <row r="3558" customFormat="false" ht="13.5" hidden="false" customHeight="false" outlineLevel="0" collapsed="false">
      <c r="A3558" s="6" t="n">
        <v>38198.5663541667</v>
      </c>
      <c r="B3558" s="7"/>
      <c r="C3558" s="8" t="n">
        <f aca="false">(A3558-$A$2)/0.000011574074074074</f>
        <v>38123.0000000682</v>
      </c>
      <c r="D3558" s="9" t="n">
        <v>5.33065270473936</v>
      </c>
    </row>
    <row r="3559" customFormat="false" ht="13.5" hidden="false" customHeight="false" outlineLevel="0" collapsed="false">
      <c r="A3559" s="6" t="n">
        <v>38198.5663657407</v>
      </c>
      <c r="B3559" s="7"/>
      <c r="C3559" s="8" t="n">
        <f aca="false">(A3559-$A$2)/0.000011574074074074</f>
        <v>38124.000000302</v>
      </c>
      <c r="D3559" s="9" t="n">
        <v>5.33066264456714</v>
      </c>
    </row>
    <row r="3560" customFormat="false" ht="13.5" hidden="false" customHeight="false" outlineLevel="0" collapsed="false">
      <c r="A3560" s="6" t="n">
        <v>38198.5663773148</v>
      </c>
      <c r="B3560" s="7"/>
      <c r="C3560" s="8" t="n">
        <f aca="false">(A3560-$A$2)/0.000011574074074074</f>
        <v>38124.9999999071</v>
      </c>
      <c r="D3560" s="9" t="n">
        <v>5.33072258439492</v>
      </c>
    </row>
    <row r="3561" customFormat="false" ht="13.5" hidden="false" customHeight="false" outlineLevel="0" collapsed="false">
      <c r="A3561" s="6" t="n">
        <v>38198.5663888889</v>
      </c>
      <c r="B3561" s="7"/>
      <c r="C3561" s="8" t="n">
        <f aca="false">(A3561-$A$2)/0.000011574074074074</f>
        <v>38126.0000001409</v>
      </c>
      <c r="D3561" s="9" t="n">
        <v>5.33075052422268</v>
      </c>
    </row>
    <row r="3562" customFormat="false" ht="13.5" hidden="false" customHeight="false" outlineLevel="0" collapsed="false">
      <c r="A3562" s="6" t="n">
        <v>38198.566400463</v>
      </c>
      <c r="B3562" s="7"/>
      <c r="C3562" s="8" t="n">
        <f aca="false">(A3562-$A$2)/0.000011574074074074</f>
        <v>38126.999999746</v>
      </c>
      <c r="D3562" s="9" t="n">
        <v>5.33076746405043</v>
      </c>
    </row>
    <row r="3563" customFormat="false" ht="13.5" hidden="false" customHeight="false" outlineLevel="0" collapsed="false">
      <c r="A3563" s="6" t="n">
        <v>38198.566412037</v>
      </c>
      <c r="B3563" s="7"/>
      <c r="C3563" s="8" t="n">
        <f aca="false">(A3563-$A$2)/0.000011574074074074</f>
        <v>38127.9999999798</v>
      </c>
      <c r="D3563" s="9" t="n">
        <v>5.33083740387817</v>
      </c>
    </row>
    <row r="3564" customFormat="false" ht="13.5" hidden="false" customHeight="false" outlineLevel="0" collapsed="false">
      <c r="A3564" s="6" t="n">
        <v>38198.5664236111</v>
      </c>
      <c r="B3564" s="7"/>
      <c r="C3564" s="8" t="n">
        <f aca="false">(A3564-$A$2)/0.000011574074074074</f>
        <v>38129.0000002135</v>
      </c>
      <c r="D3564" s="9" t="n">
        <v>5.3308513437059</v>
      </c>
    </row>
    <row r="3565" customFormat="false" ht="13.5" hidden="false" customHeight="false" outlineLevel="0" collapsed="false">
      <c r="A3565" s="6" t="n">
        <v>38198.5664351852</v>
      </c>
      <c r="B3565" s="7"/>
      <c r="C3565" s="8" t="n">
        <f aca="false">(A3565-$A$2)/0.000011574074074074</f>
        <v>38129.9999998186</v>
      </c>
      <c r="D3565" s="9" t="n">
        <v>5.33089628353361</v>
      </c>
    </row>
    <row r="3566" customFormat="false" ht="13.5" hidden="false" customHeight="false" outlineLevel="0" collapsed="false">
      <c r="A3566" s="6" t="n">
        <v>38198.5664467593</v>
      </c>
      <c r="B3566" s="7"/>
      <c r="C3566" s="8" t="n">
        <f aca="false">(A3566-$A$2)/0.000011574074074074</f>
        <v>38131.0000000524</v>
      </c>
      <c r="D3566" s="9" t="n">
        <v>5.33091022336131</v>
      </c>
    </row>
    <row r="3567" customFormat="false" ht="13.5" hidden="false" customHeight="false" outlineLevel="0" collapsed="false">
      <c r="A3567" s="6" t="n">
        <v>38198.5664583333</v>
      </c>
      <c r="B3567" s="7"/>
      <c r="C3567" s="8" t="n">
        <f aca="false">(A3567-$A$2)/0.000011574074074074</f>
        <v>38132.0000002862</v>
      </c>
      <c r="D3567" s="9" t="n">
        <v>5.33093716318901</v>
      </c>
    </row>
    <row r="3568" customFormat="false" ht="13.5" hidden="false" customHeight="false" outlineLevel="0" collapsed="false">
      <c r="A3568" s="6" t="n">
        <v>38198.5664699074</v>
      </c>
      <c r="B3568" s="7"/>
      <c r="C3568" s="8" t="n">
        <f aca="false">(A3568-$A$2)/0.000011574074074074</f>
        <v>38132.9999998913</v>
      </c>
      <c r="D3568" s="9" t="n">
        <v>5.33096510301669</v>
      </c>
    </row>
    <row r="3569" customFormat="false" ht="13.5" hidden="false" customHeight="false" outlineLevel="0" collapsed="false">
      <c r="A3569" s="6" t="n">
        <v>38198.5664814815</v>
      </c>
      <c r="B3569" s="7"/>
      <c r="C3569" s="8" t="n">
        <f aca="false">(A3569-$A$2)/0.000011574074074074</f>
        <v>38134.000000125</v>
      </c>
      <c r="D3569" s="9" t="n">
        <v>5.33102404284436</v>
      </c>
    </row>
    <row r="3570" customFormat="false" ht="13.5" hidden="false" customHeight="false" outlineLevel="0" collapsed="false">
      <c r="A3570" s="6" t="n">
        <v>38198.5664930556</v>
      </c>
      <c r="B3570" s="7"/>
      <c r="C3570" s="8" t="n">
        <f aca="false">(A3570-$A$2)/0.000011574074074074</f>
        <v>38134.9999997302</v>
      </c>
      <c r="D3570" s="9" t="n">
        <v>5.33103898257201</v>
      </c>
    </row>
    <row r="3571" customFormat="false" ht="13.5" hidden="false" customHeight="false" outlineLevel="0" collapsed="false">
      <c r="A3571" s="6" t="n">
        <v>38198.5665046296</v>
      </c>
      <c r="B3571" s="7"/>
      <c r="C3571" s="8" t="n">
        <f aca="false">(A3571-$A$2)/0.000011574074074074</f>
        <v>38135.9999999639</v>
      </c>
      <c r="D3571" s="9" t="n">
        <v>5.33106292239966</v>
      </c>
    </row>
    <row r="3572" customFormat="false" ht="13.5" hidden="false" customHeight="false" outlineLevel="0" collapsed="false">
      <c r="A3572" s="6" t="n">
        <v>38198.5665162037</v>
      </c>
      <c r="B3572" s="7"/>
      <c r="C3572" s="8" t="n">
        <f aca="false">(A3572-$A$2)/0.000011574074074074</f>
        <v>38137.0000001977</v>
      </c>
      <c r="D3572" s="9" t="n">
        <v>5.33109486222729</v>
      </c>
    </row>
    <row r="3573" customFormat="false" ht="13.5" hidden="false" customHeight="false" outlineLevel="0" collapsed="false">
      <c r="A3573" s="6" t="n">
        <v>38198.5665277778</v>
      </c>
      <c r="B3573" s="7"/>
      <c r="C3573" s="8" t="n">
        <f aca="false">(A3573-$A$2)/0.000011574074074074</f>
        <v>38137.9999998028</v>
      </c>
      <c r="D3573" s="9" t="n">
        <v>5.33112480205491</v>
      </c>
    </row>
    <row r="3574" customFormat="false" ht="13.5" hidden="false" customHeight="false" outlineLevel="0" collapsed="false">
      <c r="A3574" s="6" t="n">
        <v>38198.5665393519</v>
      </c>
      <c r="B3574" s="7"/>
      <c r="C3574" s="8" t="n">
        <f aca="false">(A3574-$A$2)/0.000011574074074074</f>
        <v>38139.0000000366</v>
      </c>
      <c r="D3574" s="9" t="n">
        <v>5.33115074188252</v>
      </c>
    </row>
    <row r="3575" customFormat="false" ht="13.5" hidden="false" customHeight="false" outlineLevel="0" collapsed="false">
      <c r="A3575" s="6" t="n">
        <v>38198.5665509259</v>
      </c>
      <c r="B3575" s="7"/>
      <c r="C3575" s="8" t="n">
        <f aca="false">(A3575-$A$2)/0.000011574074074074</f>
        <v>38140.0000002703</v>
      </c>
      <c r="D3575" s="9" t="n">
        <v>5.33116468161012</v>
      </c>
    </row>
    <row r="3576" customFormat="false" ht="13.5" hidden="false" customHeight="false" outlineLevel="0" collapsed="false">
      <c r="A3576" s="6" t="n">
        <v>38198.5665625</v>
      </c>
      <c r="B3576" s="7"/>
      <c r="C3576" s="8" t="n">
        <f aca="false">(A3576-$A$2)/0.000011574074074074</f>
        <v>38140.9999998754</v>
      </c>
      <c r="D3576" s="9" t="n">
        <v>5.33122262143771</v>
      </c>
    </row>
    <row r="3577" customFormat="false" ht="13.5" hidden="false" customHeight="false" outlineLevel="0" collapsed="false">
      <c r="A3577" s="6" t="n">
        <v>38198.5665740741</v>
      </c>
      <c r="B3577" s="7"/>
      <c r="C3577" s="8" t="n">
        <f aca="false">(A3577-$A$2)/0.000011574074074074</f>
        <v>38142.0000001092</v>
      </c>
      <c r="D3577" s="9" t="n">
        <v>5.33126556126528</v>
      </c>
    </row>
    <row r="3578" customFormat="false" ht="13.5" hidden="false" customHeight="false" outlineLevel="0" collapsed="false">
      <c r="A3578" s="6" t="n">
        <v>38198.5665856482</v>
      </c>
      <c r="B3578" s="7"/>
      <c r="C3578" s="8" t="n">
        <f aca="false">(A3578-$A$2)/0.000011574074074074</f>
        <v>38143.000000343</v>
      </c>
      <c r="D3578" s="9" t="n">
        <v>5.33132250109285</v>
      </c>
    </row>
    <row r="3579" customFormat="false" ht="13.5" hidden="false" customHeight="false" outlineLevel="0" collapsed="false">
      <c r="A3579" s="6" t="n">
        <v>38198.5665972222</v>
      </c>
      <c r="B3579" s="7"/>
      <c r="C3579" s="8" t="n">
        <f aca="false">(A3579-$A$2)/0.000011574074074074</f>
        <v>38143.9999999481</v>
      </c>
      <c r="D3579" s="9" t="n">
        <v>5.33130844082039</v>
      </c>
    </row>
    <row r="3580" customFormat="false" ht="13.5" hidden="false" customHeight="false" outlineLevel="0" collapsed="false">
      <c r="A3580" s="6" t="n">
        <v>38198.5666087963</v>
      </c>
      <c r="B3580" s="7"/>
      <c r="C3580" s="8" t="n">
        <f aca="false">(A3580-$A$2)/0.000011574074074074</f>
        <v>38145.0000001819</v>
      </c>
      <c r="D3580" s="9" t="n">
        <v>5.33133638064794</v>
      </c>
    </row>
    <row r="3581" customFormat="false" ht="13.5" hidden="false" customHeight="false" outlineLevel="0" collapsed="false">
      <c r="A3581" s="6" t="n">
        <v>38198.5666203704</v>
      </c>
      <c r="B3581" s="7"/>
      <c r="C3581" s="8" t="n">
        <f aca="false">(A3581-$A$2)/0.000011574074074074</f>
        <v>38145.999999787</v>
      </c>
      <c r="D3581" s="9" t="n">
        <v>5.33135032047546</v>
      </c>
    </row>
    <row r="3582" customFormat="false" ht="13.5" hidden="false" customHeight="false" outlineLevel="0" collapsed="false">
      <c r="A3582" s="6" t="n">
        <v>38198.5666319444</v>
      </c>
      <c r="B3582" s="7"/>
      <c r="C3582" s="8" t="n">
        <f aca="false">(A3582-$A$2)/0.000011574074074074</f>
        <v>38147.0000000207</v>
      </c>
      <c r="D3582" s="9" t="n">
        <v>5.33139126020298</v>
      </c>
    </row>
    <row r="3583" customFormat="false" ht="13.5" hidden="false" customHeight="false" outlineLevel="0" collapsed="false">
      <c r="A3583" s="6" t="n">
        <v>38198.5666435185</v>
      </c>
      <c r="B3583" s="7"/>
      <c r="C3583" s="8" t="n">
        <f aca="false">(A3583-$A$2)/0.000011574074074074</f>
        <v>38148.0000002545</v>
      </c>
      <c r="D3583" s="9" t="n">
        <v>5.33145320003048</v>
      </c>
    </row>
    <row r="3584" customFormat="false" ht="13.5" hidden="false" customHeight="false" outlineLevel="0" collapsed="false">
      <c r="A3584" s="6" t="n">
        <v>38198.5666550926</v>
      </c>
      <c r="B3584" s="7"/>
      <c r="C3584" s="8" t="n">
        <f aca="false">(A3584-$A$2)/0.000011574074074074</f>
        <v>38148.9999998596</v>
      </c>
      <c r="D3584" s="9" t="n">
        <v>5.33149513975798</v>
      </c>
    </row>
    <row r="3585" customFormat="false" ht="13.5" hidden="false" customHeight="false" outlineLevel="0" collapsed="false">
      <c r="A3585" s="6" t="n">
        <v>38198.5666666667</v>
      </c>
      <c r="B3585" s="7"/>
      <c r="C3585" s="8" t="n">
        <f aca="false">(A3585-$A$2)/0.000011574074074074</f>
        <v>38150.0000000934</v>
      </c>
      <c r="D3585" s="9" t="n">
        <v>5.33149507958546</v>
      </c>
    </row>
    <row r="3586" customFormat="false" ht="13.5" hidden="false" customHeight="false" outlineLevel="0" collapsed="false">
      <c r="A3586" s="6" t="n">
        <v>38198.5666782407</v>
      </c>
      <c r="B3586" s="7"/>
      <c r="C3586" s="8" t="n">
        <f aca="false">(A3586-$A$2)/0.000011574074074074</f>
        <v>38151.0000003271</v>
      </c>
      <c r="D3586" s="9" t="n">
        <v>5.33152201941293</v>
      </c>
    </row>
    <row r="3587" customFormat="false" ht="13.5" hidden="false" customHeight="false" outlineLevel="0" collapsed="false">
      <c r="A3587" s="6" t="n">
        <v>38198.5666898148</v>
      </c>
      <c r="B3587" s="7"/>
      <c r="C3587" s="8" t="n">
        <f aca="false">(A3587-$A$2)/0.000011574074074074</f>
        <v>38151.9999999323</v>
      </c>
      <c r="D3587" s="9" t="n">
        <v>5.33155095914038</v>
      </c>
    </row>
    <row r="3588" customFormat="false" ht="13.5" hidden="false" customHeight="false" outlineLevel="0" collapsed="false">
      <c r="A3588" s="6" t="n">
        <v>38198.5667013889</v>
      </c>
      <c r="B3588" s="7"/>
      <c r="C3588" s="8" t="n">
        <f aca="false">(A3588-$A$2)/0.000011574074074074</f>
        <v>38153.000000166</v>
      </c>
      <c r="D3588" s="9" t="n">
        <v>5.33157889896783</v>
      </c>
    </row>
    <row r="3589" customFormat="false" ht="13.5" hidden="false" customHeight="false" outlineLevel="0" collapsed="false">
      <c r="A3589" s="6" t="n">
        <v>38198.566712963</v>
      </c>
      <c r="B3589" s="7"/>
      <c r="C3589" s="8" t="n">
        <f aca="false">(A3589-$A$2)/0.000011574074074074</f>
        <v>38153.9999997711</v>
      </c>
      <c r="D3589" s="9" t="n">
        <v>5.33163683869526</v>
      </c>
    </row>
    <row r="3590" customFormat="false" ht="13.5" hidden="false" customHeight="false" outlineLevel="0" collapsed="false">
      <c r="A3590" s="6" t="n">
        <v>38198.566724537</v>
      </c>
      <c r="B3590" s="7"/>
      <c r="C3590" s="8" t="n">
        <f aca="false">(A3590-$A$2)/0.000011574074074074</f>
        <v>38155.0000000049</v>
      </c>
      <c r="D3590" s="9" t="n">
        <v>5.33166577852268</v>
      </c>
    </row>
    <row r="3591" customFormat="false" ht="13.5" hidden="false" customHeight="false" outlineLevel="0" collapsed="false">
      <c r="A3591" s="6" t="n">
        <v>38198.5667361111</v>
      </c>
      <c r="B3591" s="7"/>
      <c r="C3591" s="8" t="n">
        <f aca="false">(A3591-$A$2)/0.000011574074074074</f>
        <v>38156.0000002387</v>
      </c>
      <c r="D3591" s="9" t="n">
        <v>5.3316817182501</v>
      </c>
    </row>
    <row r="3592" customFormat="false" ht="13.5" hidden="false" customHeight="false" outlineLevel="0" collapsed="false">
      <c r="A3592" s="6" t="n">
        <v>38198.5667476852</v>
      </c>
      <c r="B3592" s="7"/>
      <c r="C3592" s="8" t="n">
        <f aca="false">(A3592-$A$2)/0.000011574074074074</f>
        <v>38156.9999998438</v>
      </c>
      <c r="D3592" s="9" t="n">
        <v>5.33173865797749</v>
      </c>
    </row>
    <row r="3593" customFormat="false" ht="13.5" hidden="false" customHeight="false" outlineLevel="0" collapsed="false">
      <c r="A3593" s="6" t="n">
        <v>38198.5667592593</v>
      </c>
      <c r="B3593" s="7"/>
      <c r="C3593" s="8" t="n">
        <f aca="false">(A3593-$A$2)/0.000011574074074074</f>
        <v>38158.0000000775</v>
      </c>
      <c r="D3593" s="9" t="n">
        <v>5.33175159780488</v>
      </c>
    </row>
    <row r="3594" customFormat="false" ht="13.5" hidden="false" customHeight="false" outlineLevel="0" collapsed="false">
      <c r="A3594" s="6" t="n">
        <v>38198.5667708333</v>
      </c>
      <c r="B3594" s="7"/>
      <c r="C3594" s="8" t="n">
        <f aca="false">(A3594-$A$2)/0.000011574074074074</f>
        <v>38159.0000003113</v>
      </c>
      <c r="D3594" s="9" t="n">
        <v>5.33177953753226</v>
      </c>
    </row>
    <row r="3595" customFormat="false" ht="13.5" hidden="false" customHeight="false" outlineLevel="0" collapsed="false">
      <c r="A3595" s="6" t="n">
        <v>38198.5667824074</v>
      </c>
      <c r="B3595" s="7"/>
      <c r="C3595" s="8" t="n">
        <f aca="false">(A3595-$A$2)/0.000011574074074074</f>
        <v>38159.9999999164</v>
      </c>
      <c r="D3595" s="9" t="n">
        <v>5.33179647735962</v>
      </c>
    </row>
    <row r="3596" customFormat="false" ht="13.5" hidden="false" customHeight="false" outlineLevel="0" collapsed="false">
      <c r="A3596" s="6" t="n">
        <v>38198.5667939815</v>
      </c>
      <c r="B3596" s="7"/>
      <c r="C3596" s="8" t="n">
        <f aca="false">(A3596-$A$2)/0.000011574074074074</f>
        <v>38161.0000001502</v>
      </c>
      <c r="D3596" s="9" t="n">
        <v>5.33183841708697</v>
      </c>
    </row>
    <row r="3597" customFormat="false" ht="13.5" hidden="false" customHeight="false" outlineLevel="0" collapsed="false">
      <c r="A3597" s="6" t="n">
        <v>38198.5668055556</v>
      </c>
      <c r="B3597" s="7"/>
      <c r="C3597" s="8" t="n">
        <f aca="false">(A3597-$A$2)/0.000011574074074074</f>
        <v>38161.9999997553</v>
      </c>
      <c r="D3597" s="9" t="n">
        <v>5.33189335681431</v>
      </c>
    </row>
    <row r="3598" customFormat="false" ht="13.5" hidden="false" customHeight="false" outlineLevel="0" collapsed="false">
      <c r="A3598" s="6" t="n">
        <v>38198.5668171296</v>
      </c>
      <c r="B3598" s="7"/>
      <c r="C3598" s="8" t="n">
        <f aca="false">(A3598-$A$2)/0.000011574074074074</f>
        <v>38162.9999999891</v>
      </c>
      <c r="D3598" s="9" t="n">
        <v>5.33190929664164</v>
      </c>
    </row>
    <row r="3599" customFormat="false" ht="13.5" hidden="false" customHeight="false" outlineLevel="0" collapsed="false">
      <c r="A3599" s="6" t="n">
        <v>38198.5668287037</v>
      </c>
      <c r="B3599" s="7"/>
      <c r="C3599" s="8" t="n">
        <f aca="false">(A3599-$A$2)/0.000011574074074074</f>
        <v>38164.0000002228</v>
      </c>
      <c r="D3599" s="9" t="n">
        <v>5.33193823636895</v>
      </c>
    </row>
    <row r="3600" customFormat="false" ht="13.5" hidden="false" customHeight="false" outlineLevel="0" collapsed="false">
      <c r="A3600" s="6" t="n">
        <v>38198.5668402778</v>
      </c>
      <c r="B3600" s="7"/>
      <c r="C3600" s="8" t="n">
        <f aca="false">(A3600-$A$2)/0.000011574074074074</f>
        <v>38164.9999998279</v>
      </c>
      <c r="D3600" s="9" t="n">
        <v>5.33196717609626</v>
      </c>
    </row>
    <row r="3601" customFormat="false" ht="13.5" hidden="false" customHeight="false" outlineLevel="0" collapsed="false">
      <c r="A3601" s="6" t="n">
        <v>38198.5668518519</v>
      </c>
      <c r="B3601" s="7"/>
      <c r="C3601" s="8" t="n">
        <f aca="false">(A3601-$A$2)/0.000011574074074074</f>
        <v>38166.0000000617</v>
      </c>
      <c r="D3601" s="9" t="n">
        <v>5.33198111592355</v>
      </c>
    </row>
    <row r="3602" customFormat="false" ht="13.5" hidden="false" customHeight="false" outlineLevel="0" collapsed="false">
      <c r="A3602" s="6" t="n">
        <v>38198.5668634259</v>
      </c>
      <c r="B3602" s="7"/>
      <c r="C3602" s="8" t="n">
        <f aca="false">(A3602-$A$2)/0.000011574074074074</f>
        <v>38167.0000002955</v>
      </c>
      <c r="D3602" s="9" t="n">
        <v>5.33202205565083</v>
      </c>
    </row>
    <row r="3603" customFormat="false" ht="13.5" hidden="false" customHeight="false" outlineLevel="0" collapsed="false">
      <c r="A3603" s="6" t="n">
        <v>38198.566875</v>
      </c>
      <c r="B3603" s="7"/>
      <c r="C3603" s="8" t="n">
        <f aca="false">(A3603-$A$2)/0.000011574074074074</f>
        <v>38167.9999999006</v>
      </c>
      <c r="D3603" s="9" t="n">
        <v>5.3320509953781</v>
      </c>
    </row>
    <row r="3604" customFormat="false" ht="13.5" hidden="false" customHeight="false" outlineLevel="0" collapsed="false">
      <c r="A3604" s="6" t="n">
        <v>38198.5668865741</v>
      </c>
      <c r="B3604" s="7"/>
      <c r="C3604" s="8" t="n">
        <f aca="false">(A3604-$A$2)/0.000011574074074074</f>
        <v>38169.0000001344</v>
      </c>
      <c r="D3604" s="9" t="n">
        <v>5.33207993510536</v>
      </c>
    </row>
    <row r="3605" customFormat="false" ht="13.5" hidden="false" customHeight="false" outlineLevel="0" collapsed="false">
      <c r="A3605" s="6" t="n">
        <v>38198.5668981481</v>
      </c>
      <c r="B3605" s="7"/>
      <c r="C3605" s="8" t="n">
        <f aca="false">(A3605-$A$2)/0.000011574074074074</f>
        <v>38169.9999997395</v>
      </c>
      <c r="D3605" s="9" t="n">
        <v>5.3321238748326</v>
      </c>
    </row>
    <row r="3606" customFormat="false" ht="13.5" hidden="false" customHeight="false" outlineLevel="0" collapsed="false">
      <c r="A3606" s="6" t="n">
        <v>38198.5669097222</v>
      </c>
      <c r="B3606" s="7"/>
      <c r="C3606" s="8" t="n">
        <f aca="false">(A3606-$A$2)/0.000011574074074074</f>
        <v>38170.9999999732</v>
      </c>
      <c r="D3606" s="9" t="n">
        <v>5.33213881465983</v>
      </c>
    </row>
    <row r="3607" customFormat="false" ht="13.5" hidden="false" customHeight="false" outlineLevel="0" collapsed="false">
      <c r="A3607" s="6" t="n">
        <v>38198.5669212963</v>
      </c>
      <c r="B3607" s="7"/>
      <c r="C3607" s="8" t="n">
        <f aca="false">(A3607-$A$2)/0.000011574074074074</f>
        <v>38172.000000207</v>
      </c>
      <c r="D3607" s="9" t="n">
        <v>5.33216775438706</v>
      </c>
    </row>
    <row r="3608" customFormat="false" ht="13.5" hidden="false" customHeight="false" outlineLevel="0" collapsed="false">
      <c r="A3608" s="6" t="n">
        <v>38198.5669328704</v>
      </c>
      <c r="B3608" s="7"/>
      <c r="C3608" s="8" t="n">
        <f aca="false">(A3608-$A$2)/0.000011574074074074</f>
        <v>38172.9999998121</v>
      </c>
      <c r="D3608" s="9" t="n">
        <v>5.33219169411427</v>
      </c>
    </row>
    <row r="3609" customFormat="false" ht="13.5" hidden="false" customHeight="false" outlineLevel="0" collapsed="false">
      <c r="A3609" s="6" t="n">
        <v>38198.5669444444</v>
      </c>
      <c r="B3609" s="7"/>
      <c r="C3609" s="8" t="n">
        <f aca="false">(A3609-$A$2)/0.000011574074074074</f>
        <v>38174.0000000459</v>
      </c>
      <c r="D3609" s="9" t="n">
        <v>5.33224863384146</v>
      </c>
    </row>
    <row r="3610" customFormat="false" ht="13.5" hidden="false" customHeight="false" outlineLevel="0" collapsed="false">
      <c r="A3610" s="6" t="n">
        <v>38198.5669560185</v>
      </c>
      <c r="B3610" s="7"/>
      <c r="C3610" s="8" t="n">
        <f aca="false">(A3610-$A$2)/0.000011574074074074</f>
        <v>38175.0000002796</v>
      </c>
      <c r="D3610" s="9" t="n">
        <v>5.33228157356865</v>
      </c>
    </row>
    <row r="3611" customFormat="false" ht="13.5" hidden="false" customHeight="false" outlineLevel="0" collapsed="false">
      <c r="A3611" s="6" t="n">
        <v>38198.5669675926</v>
      </c>
      <c r="B3611" s="7"/>
      <c r="C3611" s="8" t="n">
        <f aca="false">(A3611-$A$2)/0.000011574074074074</f>
        <v>38175.9999998848</v>
      </c>
      <c r="D3611" s="9" t="n">
        <v>5.33229351329582</v>
      </c>
    </row>
    <row r="3612" customFormat="false" ht="13.5" hidden="false" customHeight="false" outlineLevel="0" collapsed="false">
      <c r="A3612" s="6" t="n">
        <v>38198.5669791667</v>
      </c>
      <c r="B3612" s="7"/>
      <c r="C3612" s="8" t="n">
        <f aca="false">(A3612-$A$2)/0.000011574074074074</f>
        <v>38177.0000001185</v>
      </c>
      <c r="D3612" s="9" t="n">
        <v>5.33231045302299</v>
      </c>
    </row>
    <row r="3613" customFormat="false" ht="13.5" hidden="false" customHeight="false" outlineLevel="0" collapsed="false">
      <c r="A3613" s="6" t="n">
        <v>38198.5669907407</v>
      </c>
      <c r="B3613" s="7"/>
      <c r="C3613" s="8" t="n">
        <f aca="false">(A3613-$A$2)/0.000011574074074074</f>
        <v>38177.9999997236</v>
      </c>
      <c r="D3613" s="9" t="n">
        <v>5.33234839275014</v>
      </c>
    </row>
    <row r="3614" customFormat="false" ht="13.5" hidden="false" customHeight="false" outlineLevel="0" collapsed="false">
      <c r="A3614" s="6" t="n">
        <v>38198.5670023148</v>
      </c>
      <c r="B3614" s="7"/>
      <c r="C3614" s="8" t="n">
        <f aca="false">(A3614-$A$2)/0.000011574074074074</f>
        <v>38178.9999999574</v>
      </c>
      <c r="D3614" s="9" t="n">
        <v>5.33237933247728</v>
      </c>
    </row>
    <row r="3615" customFormat="false" ht="13.5" hidden="false" customHeight="false" outlineLevel="0" collapsed="false">
      <c r="A3615" s="6" t="n">
        <v>38198.5670138889</v>
      </c>
      <c r="B3615" s="7"/>
      <c r="C3615" s="8" t="n">
        <f aca="false">(A3615-$A$2)/0.000011574074074074</f>
        <v>38180.0000001912</v>
      </c>
      <c r="D3615" s="9" t="n">
        <v>5.3323812722044</v>
      </c>
    </row>
    <row r="3616" customFormat="false" ht="13.5" hidden="false" customHeight="false" outlineLevel="0" collapsed="false">
      <c r="A3616" s="6" t="n">
        <v>38198.567025463</v>
      </c>
      <c r="B3616" s="7"/>
      <c r="C3616" s="8" t="n">
        <f aca="false">(A3616-$A$2)/0.000011574074074074</f>
        <v>38180.9999997963</v>
      </c>
      <c r="D3616" s="9" t="n">
        <v>5.33245121193152</v>
      </c>
    </row>
    <row r="3617" customFormat="false" ht="13.5" hidden="false" customHeight="false" outlineLevel="0" collapsed="false">
      <c r="A3617" s="6" t="n">
        <v>38198.567037037</v>
      </c>
      <c r="B3617" s="7"/>
      <c r="C3617" s="8" t="n">
        <f aca="false">(A3617-$A$2)/0.000011574074074074</f>
        <v>38182.00000003</v>
      </c>
      <c r="D3617" s="9" t="n">
        <v>5.33249615165862</v>
      </c>
    </row>
    <row r="3618" customFormat="false" ht="13.5" hidden="false" customHeight="false" outlineLevel="0" collapsed="false">
      <c r="A3618" s="6" t="n">
        <v>38198.5670486111</v>
      </c>
      <c r="B3618" s="7"/>
      <c r="C3618" s="8" t="n">
        <f aca="false">(A3618-$A$2)/0.000011574074074074</f>
        <v>38183.0000002638</v>
      </c>
      <c r="D3618" s="9" t="n">
        <v>5.33249309138571</v>
      </c>
    </row>
    <row r="3619" customFormat="false" ht="13.5" hidden="false" customHeight="false" outlineLevel="0" collapsed="false">
      <c r="A3619" s="6" t="n">
        <v>38198.5670601852</v>
      </c>
      <c r="B3619" s="7"/>
      <c r="C3619" s="8" t="n">
        <f aca="false">(A3619-$A$2)/0.000011574074074074</f>
        <v>38183.9999998689</v>
      </c>
      <c r="D3619" s="9" t="n">
        <v>5.33253603111279</v>
      </c>
    </row>
    <row r="3620" customFormat="false" ht="13.5" hidden="false" customHeight="false" outlineLevel="0" collapsed="false">
      <c r="A3620" s="6" t="n">
        <v>38198.5670717593</v>
      </c>
      <c r="B3620" s="7"/>
      <c r="C3620" s="8" t="n">
        <f aca="false">(A3620-$A$2)/0.000011574074074074</f>
        <v>38185.0000001027</v>
      </c>
      <c r="D3620" s="9" t="n">
        <v>5.33256797083986</v>
      </c>
    </row>
    <row r="3621" customFormat="false" ht="13.5" hidden="false" customHeight="false" outlineLevel="0" collapsed="false">
      <c r="A3621" s="6" t="n">
        <v>38198.5670833333</v>
      </c>
      <c r="B3621" s="7"/>
      <c r="C3621" s="8" t="n">
        <f aca="false">(A3621-$A$2)/0.000011574074074074</f>
        <v>38186.0000003365</v>
      </c>
      <c r="D3621" s="9" t="n">
        <v>5.33258091056692</v>
      </c>
    </row>
    <row r="3622" customFormat="false" ht="13.5" hidden="false" customHeight="false" outlineLevel="0" collapsed="false">
      <c r="A3622" s="6" t="n">
        <v>38198.5670949074</v>
      </c>
      <c r="B3622" s="7"/>
      <c r="C3622" s="8" t="n">
        <f aca="false">(A3622-$A$2)/0.000011574074074074</f>
        <v>38186.9999999416</v>
      </c>
      <c r="D3622" s="9" t="n">
        <v>5.33265085029396</v>
      </c>
    </row>
    <row r="3623" customFormat="false" ht="13.5" hidden="false" customHeight="false" outlineLevel="0" collapsed="false">
      <c r="A3623" s="6" t="n">
        <v>38198.5671064815</v>
      </c>
      <c r="B3623" s="7"/>
      <c r="C3623" s="8" t="n">
        <f aca="false">(A3623-$A$2)/0.000011574074074074</f>
        <v>38188.0000001753</v>
      </c>
      <c r="D3623" s="9" t="n">
        <v>5.33267678992099</v>
      </c>
    </row>
    <row r="3624" customFormat="false" ht="13.5" hidden="false" customHeight="false" outlineLevel="0" collapsed="false">
      <c r="A3624" s="6" t="n">
        <v>38198.5671180556</v>
      </c>
      <c r="B3624" s="7"/>
      <c r="C3624" s="8" t="n">
        <f aca="false">(A3624-$A$2)/0.000011574074074074</f>
        <v>38188.9999997805</v>
      </c>
      <c r="D3624" s="9" t="n">
        <v>5.33269572964801</v>
      </c>
    </row>
    <row r="3625" customFormat="false" ht="13.5" hidden="false" customHeight="false" outlineLevel="0" collapsed="false">
      <c r="A3625" s="6" t="n">
        <v>38198.5671296296</v>
      </c>
      <c r="B3625" s="7"/>
      <c r="C3625" s="8" t="n">
        <f aca="false">(A3625-$A$2)/0.000011574074074074</f>
        <v>38190.0000000142</v>
      </c>
      <c r="D3625" s="9" t="n">
        <v>5.33272466937502</v>
      </c>
    </row>
    <row r="3626" customFormat="false" ht="13.5" hidden="false" customHeight="false" outlineLevel="0" collapsed="false">
      <c r="A3626" s="6" t="n">
        <v>38198.5671412037</v>
      </c>
      <c r="B3626" s="7"/>
      <c r="C3626" s="8" t="n">
        <f aca="false">(A3626-$A$2)/0.000011574074074074</f>
        <v>38191.000000248</v>
      </c>
      <c r="D3626" s="9" t="n">
        <v>5.33275260910202</v>
      </c>
    </row>
    <row r="3627" customFormat="false" ht="13.5" hidden="false" customHeight="false" outlineLevel="0" collapsed="false">
      <c r="A3627" s="6" t="n">
        <v>38198.5671527778</v>
      </c>
      <c r="B3627" s="7"/>
      <c r="C3627" s="8" t="n">
        <f aca="false">(A3627-$A$2)/0.000011574074074074</f>
        <v>38191.9999998531</v>
      </c>
      <c r="D3627" s="9" t="n">
        <v>5.332763548829</v>
      </c>
    </row>
    <row r="3628" customFormat="false" ht="13.5" hidden="false" customHeight="false" outlineLevel="0" collapsed="false">
      <c r="A3628" s="6" t="n">
        <v>38198.5671643519</v>
      </c>
      <c r="B3628" s="7"/>
      <c r="C3628" s="8" t="n">
        <f aca="false">(A3628-$A$2)/0.000011574074074074</f>
        <v>38193.0000000869</v>
      </c>
      <c r="D3628" s="9" t="n">
        <v>5.33279548845597</v>
      </c>
    </row>
    <row r="3629" customFormat="false" ht="13.5" hidden="false" customHeight="false" outlineLevel="0" collapsed="false">
      <c r="A3629" s="6" t="n">
        <v>38198.5671759259</v>
      </c>
      <c r="B3629" s="7"/>
      <c r="C3629" s="8" t="n">
        <f aca="false">(A3629-$A$2)/0.000011574074074074</f>
        <v>38194.0000003206</v>
      </c>
      <c r="D3629" s="9" t="n">
        <v>5.33285342818294</v>
      </c>
    </row>
    <row r="3630" customFormat="false" ht="13.5" hidden="false" customHeight="false" outlineLevel="0" collapsed="false">
      <c r="A3630" s="6" t="n">
        <v>38198.5671875</v>
      </c>
      <c r="B3630" s="7"/>
      <c r="C3630" s="8" t="n">
        <f aca="false">(A3630-$A$2)/0.000011574074074074</f>
        <v>38194.9999999257</v>
      </c>
      <c r="D3630" s="9" t="n">
        <v>5.33287836790988</v>
      </c>
    </row>
    <row r="3631" customFormat="false" ht="13.5" hidden="false" customHeight="false" outlineLevel="0" collapsed="false">
      <c r="A3631" s="6" t="n">
        <v>38198.5671990741</v>
      </c>
      <c r="B3631" s="7"/>
      <c r="C3631" s="8" t="n">
        <f aca="false">(A3631-$A$2)/0.000011574074074074</f>
        <v>38196.0000001595</v>
      </c>
      <c r="D3631" s="9" t="n">
        <v>5.33290830763682</v>
      </c>
    </row>
    <row r="3632" customFormat="false" ht="13.5" hidden="false" customHeight="false" outlineLevel="0" collapsed="false">
      <c r="A3632" s="6" t="n">
        <v>38198.5672106481</v>
      </c>
      <c r="B3632" s="7"/>
      <c r="C3632" s="8" t="n">
        <f aca="false">(A3632-$A$2)/0.000011574074074074</f>
        <v>38196.9999997646</v>
      </c>
      <c r="D3632" s="9" t="n">
        <v>5.33292224726374</v>
      </c>
    </row>
    <row r="3633" customFormat="false" ht="13.5" hidden="false" customHeight="false" outlineLevel="0" collapsed="false">
      <c r="A3633" s="6" t="n">
        <v>38198.5672222222</v>
      </c>
      <c r="B3633" s="7"/>
      <c r="C3633" s="8" t="n">
        <f aca="false">(A3633-$A$2)/0.000011574074074074</f>
        <v>38197.9999999984</v>
      </c>
      <c r="D3633" s="9" t="n">
        <v>5.33296518699066</v>
      </c>
    </row>
    <row r="3634" customFormat="false" ht="13.5" hidden="false" customHeight="false" outlineLevel="0" collapsed="false">
      <c r="A3634" s="6" t="n">
        <v>38198.5672337963</v>
      </c>
      <c r="B3634" s="7"/>
      <c r="C3634" s="8" t="n">
        <f aca="false">(A3634-$A$2)/0.000011574074074074</f>
        <v>38199.0000002321</v>
      </c>
      <c r="D3634" s="9" t="n">
        <v>5.33297912661756</v>
      </c>
    </row>
    <row r="3635" customFormat="false" ht="13.5" hidden="false" customHeight="false" outlineLevel="0" collapsed="false">
      <c r="A3635" s="6" t="n">
        <v>38198.5672453704</v>
      </c>
      <c r="B3635" s="7"/>
      <c r="C3635" s="8" t="n">
        <f aca="false">(A3635-$A$2)/0.000011574074074074</f>
        <v>38199.9999998373</v>
      </c>
      <c r="D3635" s="9" t="n">
        <v>5.33303606634445</v>
      </c>
    </row>
    <row r="3636" customFormat="false" ht="13.5" hidden="false" customHeight="false" outlineLevel="0" collapsed="false">
      <c r="A3636" s="6" t="n">
        <v>38198.5672569444</v>
      </c>
      <c r="B3636" s="7"/>
      <c r="C3636" s="8" t="n">
        <f aca="false">(A3636-$A$2)/0.000011574074074074</f>
        <v>38201.000000071</v>
      </c>
      <c r="D3636" s="9" t="n">
        <v>5.33305100607133</v>
      </c>
    </row>
    <row r="3637" customFormat="false" ht="13.5" hidden="false" customHeight="false" outlineLevel="0" collapsed="false">
      <c r="A3637" s="6" t="n">
        <v>38198.5672685185</v>
      </c>
      <c r="B3637" s="7"/>
      <c r="C3637" s="8" t="n">
        <f aca="false">(A3637-$A$2)/0.000011574074074074</f>
        <v>38202.0000003048</v>
      </c>
      <c r="D3637" s="9" t="n">
        <v>5.33309594569819</v>
      </c>
    </row>
    <row r="3638" customFormat="false" ht="13.5" hidden="false" customHeight="false" outlineLevel="0" collapsed="false">
      <c r="A3638" s="6" t="n">
        <v>38198.5672800926</v>
      </c>
      <c r="B3638" s="7"/>
      <c r="C3638" s="8" t="n">
        <f aca="false">(A3638-$A$2)/0.000011574074074074</f>
        <v>38202.9999999099</v>
      </c>
      <c r="D3638" s="9" t="n">
        <v>5.33309588542505</v>
      </c>
    </row>
    <row r="3639" customFormat="false" ht="13.5" hidden="false" customHeight="false" outlineLevel="0" collapsed="false">
      <c r="A3639" s="6" t="n">
        <v>38198.5672916667</v>
      </c>
      <c r="B3639" s="7"/>
      <c r="C3639" s="8" t="n">
        <f aca="false">(A3639-$A$2)/0.000011574074074074</f>
        <v>38204.0000001437</v>
      </c>
      <c r="D3639" s="9" t="n">
        <v>5.33312282505189</v>
      </c>
    </row>
    <row r="3640" customFormat="false" ht="13.5" hidden="false" customHeight="false" outlineLevel="0" collapsed="false">
      <c r="A3640" s="6" t="n">
        <v>38198.5673032407</v>
      </c>
      <c r="B3640" s="7"/>
      <c r="C3640" s="8" t="n">
        <f aca="false">(A3640-$A$2)/0.000011574074074074</f>
        <v>38204.9999997488</v>
      </c>
      <c r="D3640" s="9" t="n">
        <v>5.33315076477872</v>
      </c>
    </row>
    <row r="3641" customFormat="false" ht="13.5" hidden="false" customHeight="false" outlineLevel="0" collapsed="false">
      <c r="A3641" s="6" t="n">
        <v>38198.5673148148</v>
      </c>
      <c r="B3641" s="7"/>
      <c r="C3641" s="8" t="n">
        <f aca="false">(A3641-$A$2)/0.000011574074074074</f>
        <v>38205.9999999825</v>
      </c>
      <c r="D3641" s="9" t="n">
        <v>5.33319370440554</v>
      </c>
    </row>
    <row r="3642" customFormat="false" ht="13.5" hidden="false" customHeight="false" outlineLevel="0" collapsed="false">
      <c r="A3642" s="6" t="n">
        <v>38198.5673263889</v>
      </c>
      <c r="B3642" s="7"/>
      <c r="C3642" s="8" t="n">
        <f aca="false">(A3642-$A$2)/0.000011574074074074</f>
        <v>38207.0000002163</v>
      </c>
      <c r="D3642" s="9" t="n">
        <v>5.33323864413234</v>
      </c>
    </row>
    <row r="3643" customFormat="false" ht="13.5" hidden="false" customHeight="false" outlineLevel="0" collapsed="false">
      <c r="A3643" s="6" t="n">
        <v>38198.567337963</v>
      </c>
      <c r="B3643" s="7"/>
      <c r="C3643" s="8" t="n">
        <f aca="false">(A3643-$A$2)/0.000011574074074074</f>
        <v>38207.9999998214</v>
      </c>
      <c r="D3643" s="9" t="n">
        <v>5.33326758375914</v>
      </c>
    </row>
    <row r="3644" customFormat="false" ht="13.5" hidden="false" customHeight="false" outlineLevel="0" collapsed="false">
      <c r="A3644" s="6" t="n">
        <v>38198.567349537</v>
      </c>
      <c r="B3644" s="7"/>
      <c r="C3644" s="8" t="n">
        <f aca="false">(A3644-$A$2)/0.000011574074074074</f>
        <v>38209.0000000552</v>
      </c>
      <c r="D3644" s="9" t="n">
        <v>5.33328152348592</v>
      </c>
    </row>
    <row r="3645" customFormat="false" ht="13.5" hidden="false" customHeight="false" outlineLevel="0" collapsed="false">
      <c r="A3645" s="6" t="n">
        <v>38198.5673611111</v>
      </c>
      <c r="B3645" s="7"/>
      <c r="C3645" s="8" t="n">
        <f aca="false">(A3645-$A$2)/0.000011574074074074</f>
        <v>38210.000000289</v>
      </c>
      <c r="D3645" s="9" t="n">
        <v>5.33327846311269</v>
      </c>
    </row>
    <row r="3646" customFormat="false" ht="13.5" hidden="false" customHeight="false" outlineLevel="0" collapsed="false">
      <c r="A3646" s="6" t="n">
        <v>38198.5673726852</v>
      </c>
      <c r="B3646" s="7"/>
      <c r="C3646" s="8" t="n">
        <f aca="false">(A3646-$A$2)/0.000011574074074074</f>
        <v>38210.9999998941</v>
      </c>
      <c r="D3646" s="9" t="n">
        <v>5.33333640273945</v>
      </c>
    </row>
    <row r="3647" customFormat="false" ht="13.5" hidden="false" customHeight="false" outlineLevel="0" collapsed="false">
      <c r="A3647" s="6" t="n">
        <v>38198.5673842593</v>
      </c>
      <c r="B3647" s="7"/>
      <c r="C3647" s="8" t="n">
        <f aca="false">(A3647-$A$2)/0.000011574074074074</f>
        <v>38212.0000001278</v>
      </c>
      <c r="D3647" s="9" t="n">
        <v>5.3333653424662</v>
      </c>
    </row>
    <row r="3648" customFormat="false" ht="13.5" hidden="false" customHeight="false" outlineLevel="0" collapsed="false">
      <c r="A3648" s="6" t="n">
        <v>38198.5673958333</v>
      </c>
      <c r="B3648" s="7"/>
      <c r="C3648" s="8" t="n">
        <f aca="false">(A3648-$A$2)/0.000011574074074074</f>
        <v>38212.999999733</v>
      </c>
      <c r="D3648" s="9" t="n">
        <v>5.33340728209293</v>
      </c>
    </row>
    <row r="3649" customFormat="false" ht="13.5" hidden="false" customHeight="false" outlineLevel="0" collapsed="false">
      <c r="A3649" s="6" t="n">
        <v>38198.5674074074</v>
      </c>
      <c r="B3649" s="7"/>
      <c r="C3649" s="8" t="n">
        <f aca="false">(A3649-$A$2)/0.000011574074074074</f>
        <v>38213.9999999667</v>
      </c>
      <c r="D3649" s="9" t="n">
        <v>5.33343622171965</v>
      </c>
    </row>
    <row r="3650" customFormat="false" ht="13.5" hidden="false" customHeight="false" outlineLevel="0" collapsed="false">
      <c r="A3650" s="6" t="n">
        <v>38198.5674189815</v>
      </c>
      <c r="B3650" s="7"/>
      <c r="C3650" s="8" t="n">
        <f aca="false">(A3650-$A$2)/0.000011574074074074</f>
        <v>38215.0000002005</v>
      </c>
      <c r="D3650" s="9" t="n">
        <v>5.33348116144636</v>
      </c>
    </row>
    <row r="3651" customFormat="false" ht="13.5" hidden="false" customHeight="false" outlineLevel="0" collapsed="false">
      <c r="A3651" s="6" t="n">
        <v>38198.5674305556</v>
      </c>
      <c r="B3651" s="7"/>
      <c r="C3651" s="8" t="n">
        <f aca="false">(A3651-$A$2)/0.000011574074074074</f>
        <v>38215.9999998056</v>
      </c>
      <c r="D3651" s="9" t="n">
        <v>5.33351010107306</v>
      </c>
    </row>
    <row r="3652" customFormat="false" ht="13.5" hidden="false" customHeight="false" outlineLevel="0" collapsed="false">
      <c r="A3652" s="6" t="n">
        <v>38198.5674421296</v>
      </c>
      <c r="B3652" s="7"/>
      <c r="C3652" s="8" t="n">
        <f aca="false">(A3652-$A$2)/0.000011574074074074</f>
        <v>38217.0000000394</v>
      </c>
      <c r="D3652" s="9" t="n">
        <v>5.33352404069975</v>
      </c>
    </row>
    <row r="3653" customFormat="false" ht="13.5" hidden="false" customHeight="false" outlineLevel="0" collapsed="false">
      <c r="A3653" s="6" t="n">
        <v>38198.5674537037</v>
      </c>
      <c r="B3653" s="7"/>
      <c r="C3653" s="8" t="n">
        <f aca="false">(A3653-$A$2)/0.000011574074074074</f>
        <v>38218.0000002731</v>
      </c>
      <c r="D3653" s="9" t="n">
        <v>5.33354998042642</v>
      </c>
    </row>
    <row r="3654" customFormat="false" ht="13.5" hidden="false" customHeight="false" outlineLevel="0" collapsed="false">
      <c r="A3654" s="6" t="n">
        <v>38198.5674652778</v>
      </c>
      <c r="B3654" s="7"/>
      <c r="C3654" s="8" t="n">
        <f aca="false">(A3654-$A$2)/0.000011574074074074</f>
        <v>38218.9999998782</v>
      </c>
      <c r="D3654" s="9" t="n">
        <v>5.33358192005309</v>
      </c>
    </row>
    <row r="3655" customFormat="false" ht="13.5" hidden="false" customHeight="false" outlineLevel="0" collapsed="false">
      <c r="A3655" s="6" t="n">
        <v>38198.5674768519</v>
      </c>
      <c r="B3655" s="7"/>
      <c r="C3655" s="8" t="n">
        <f aca="false">(A3655-$A$2)/0.000011574074074074</f>
        <v>38220.000000112</v>
      </c>
      <c r="D3655" s="9" t="n">
        <v>5.33361985967974</v>
      </c>
    </row>
    <row r="3656" customFormat="false" ht="13.5" hidden="false" customHeight="false" outlineLevel="0" collapsed="false">
      <c r="A3656" s="6" t="n">
        <v>38198.5674884259</v>
      </c>
      <c r="B3656" s="7"/>
      <c r="C3656" s="8" t="n">
        <f aca="false">(A3656-$A$2)/0.000011574074074074</f>
        <v>38221.0000003458</v>
      </c>
      <c r="D3656" s="9" t="n">
        <v>5.33363879930638</v>
      </c>
    </row>
    <row r="3657" customFormat="false" ht="13.5" hidden="false" customHeight="false" outlineLevel="0" collapsed="false">
      <c r="A3657" s="6" t="n">
        <v>38198.5675</v>
      </c>
      <c r="B3657" s="7"/>
      <c r="C3657" s="8" t="n">
        <f aca="false">(A3657-$A$2)/0.000011574074074074</f>
        <v>38221.9999999509</v>
      </c>
      <c r="D3657" s="9" t="n">
        <v>5.333681738933</v>
      </c>
    </row>
    <row r="3658" customFormat="false" ht="13.5" hidden="false" customHeight="false" outlineLevel="0" collapsed="false">
      <c r="A3658" s="6" t="n">
        <v>38198.5675115741</v>
      </c>
      <c r="B3658" s="7"/>
      <c r="C3658" s="8" t="n">
        <f aca="false">(A3658-$A$2)/0.000011574074074074</f>
        <v>38223.0000001846</v>
      </c>
      <c r="D3658" s="9" t="n">
        <v>5.33370967855962</v>
      </c>
    </row>
    <row r="3659" customFormat="false" ht="13.5" hidden="false" customHeight="false" outlineLevel="0" collapsed="false">
      <c r="A3659" s="6" t="n">
        <v>38198.5675231481</v>
      </c>
      <c r="B3659" s="7"/>
      <c r="C3659" s="8" t="n">
        <f aca="false">(A3659-$A$2)/0.000011574074074074</f>
        <v>38223.9999997898</v>
      </c>
      <c r="D3659" s="9" t="n">
        <v>5.33372361828622</v>
      </c>
    </row>
    <row r="3660" customFormat="false" ht="13.5" hidden="false" customHeight="false" outlineLevel="0" collapsed="false">
      <c r="A3660" s="6" t="n">
        <v>38198.5675347222</v>
      </c>
      <c r="B3660" s="7"/>
      <c r="C3660" s="8" t="n">
        <f aca="false">(A3660-$A$2)/0.000011574074074074</f>
        <v>38225.0000000235</v>
      </c>
      <c r="D3660" s="9" t="n">
        <v>5.33375255791281</v>
      </c>
    </row>
    <row r="3661" customFormat="false" ht="13.5" hidden="false" customHeight="false" outlineLevel="0" collapsed="false">
      <c r="A3661" s="6" t="n">
        <v>38198.5675462963</v>
      </c>
      <c r="B3661" s="7"/>
      <c r="C3661" s="8" t="n">
        <f aca="false">(A3661-$A$2)/0.000011574074074074</f>
        <v>38226.0000002573</v>
      </c>
      <c r="D3661" s="9" t="n">
        <v>5.33379149753939</v>
      </c>
    </row>
    <row r="3662" customFormat="false" ht="13.5" hidden="false" customHeight="false" outlineLevel="0" collapsed="false">
      <c r="A3662" s="6" t="n">
        <v>38198.5675578704</v>
      </c>
      <c r="B3662" s="7"/>
      <c r="C3662" s="8" t="n">
        <f aca="false">(A3662-$A$2)/0.000011574074074074</f>
        <v>38226.9999998624</v>
      </c>
      <c r="D3662" s="9" t="n">
        <v>5.33382243716596</v>
      </c>
    </row>
    <row r="3663" customFormat="false" ht="13.5" hidden="false" customHeight="false" outlineLevel="0" collapsed="false">
      <c r="A3663" s="6" t="n">
        <v>38198.5675694444</v>
      </c>
      <c r="B3663" s="7"/>
      <c r="C3663" s="8" t="n">
        <f aca="false">(A3663-$A$2)/0.000011574074074074</f>
        <v>38228.0000000962</v>
      </c>
      <c r="D3663" s="9" t="n">
        <v>5.33385237679252</v>
      </c>
    </row>
    <row r="3664" customFormat="false" ht="13.5" hidden="false" customHeight="false" outlineLevel="0" collapsed="false">
      <c r="A3664" s="6" t="n">
        <v>38198.5675810185</v>
      </c>
      <c r="B3664" s="7"/>
      <c r="C3664" s="8" t="n">
        <f aca="false">(A3664-$A$2)/0.000011574074074074</f>
        <v>38229.0000003299</v>
      </c>
      <c r="D3664" s="9" t="n">
        <v>5.33388131641906</v>
      </c>
    </row>
    <row r="3665" customFormat="false" ht="13.5" hidden="false" customHeight="false" outlineLevel="0" collapsed="false">
      <c r="A3665" s="6" t="n">
        <v>38198.5675925926</v>
      </c>
      <c r="B3665" s="7"/>
      <c r="C3665" s="8" t="n">
        <f aca="false">(A3665-$A$2)/0.000011574074074074</f>
        <v>38229.9999999351</v>
      </c>
      <c r="D3665" s="9" t="n">
        <v>5.33391025604559</v>
      </c>
    </row>
    <row r="3666" customFormat="false" ht="13.5" hidden="false" customHeight="false" outlineLevel="0" collapsed="false">
      <c r="A3666" s="6" t="n">
        <v>38198.5676041667</v>
      </c>
      <c r="B3666" s="7"/>
      <c r="C3666" s="8" t="n">
        <f aca="false">(A3666-$A$2)/0.000011574074074074</f>
        <v>38231.0000001688</v>
      </c>
      <c r="D3666" s="9" t="n">
        <v>5.33393919567211</v>
      </c>
    </row>
    <row r="3667" customFormat="false" ht="13.5" hidden="false" customHeight="false" outlineLevel="0" collapsed="false">
      <c r="A3667" s="6" t="n">
        <v>38198.5676157407</v>
      </c>
      <c r="B3667" s="7"/>
      <c r="C3667" s="8" t="n">
        <f aca="false">(A3667-$A$2)/0.000011574074074074</f>
        <v>38231.9999997739</v>
      </c>
      <c r="D3667" s="9" t="n">
        <v>5.33396713529862</v>
      </c>
    </row>
    <row r="3668" customFormat="false" ht="13.5" hidden="false" customHeight="false" outlineLevel="0" collapsed="false">
      <c r="A3668" s="6" t="n">
        <v>38198.5676273148</v>
      </c>
      <c r="B3668" s="7"/>
      <c r="C3668" s="8" t="n">
        <f aca="false">(A3668-$A$2)/0.000011574074074074</f>
        <v>38233.0000000077</v>
      </c>
      <c r="D3668" s="9" t="n">
        <v>5.33401007492511</v>
      </c>
    </row>
    <row r="3669" customFormat="false" ht="13.5" hidden="false" customHeight="false" outlineLevel="0" collapsed="false">
      <c r="A3669" s="6" t="n">
        <v>38198.5676388889</v>
      </c>
      <c r="B3669" s="7"/>
      <c r="C3669" s="8" t="n">
        <f aca="false">(A3669-$A$2)/0.000011574074074074</f>
        <v>38234.0000002415</v>
      </c>
      <c r="D3669" s="9" t="n">
        <v>5.3340390145516</v>
      </c>
    </row>
    <row r="3670" customFormat="false" ht="13.5" hidden="false" customHeight="false" outlineLevel="0" collapsed="false">
      <c r="A3670" s="6" t="n">
        <v>38198.567650463</v>
      </c>
      <c r="B3670" s="7"/>
      <c r="C3670" s="8" t="n">
        <f aca="false">(A3670-$A$2)/0.000011574074074074</f>
        <v>38234.9999998466</v>
      </c>
      <c r="D3670" s="9" t="n">
        <v>5.33407895417807</v>
      </c>
    </row>
    <row r="3671" customFormat="false" ht="13.5" hidden="false" customHeight="false" outlineLevel="0" collapsed="false">
      <c r="A3671" s="6" t="n">
        <v>38198.567662037</v>
      </c>
      <c r="B3671" s="7"/>
      <c r="C3671" s="8" t="n">
        <f aca="false">(A3671-$A$2)/0.000011574074074074</f>
        <v>38236.0000000803</v>
      </c>
      <c r="D3671" s="9" t="n">
        <v>5.33408189380453</v>
      </c>
    </row>
    <row r="3672" customFormat="false" ht="13.5" hidden="false" customHeight="false" outlineLevel="0" collapsed="false">
      <c r="A3672" s="6" t="n">
        <v>38198.5676736111</v>
      </c>
      <c r="B3672" s="7"/>
      <c r="C3672" s="8" t="n">
        <f aca="false">(A3672-$A$2)/0.000011574074074074</f>
        <v>38237.0000003141</v>
      </c>
      <c r="D3672" s="9" t="n">
        <v>5.33410983343097</v>
      </c>
    </row>
    <row r="3673" customFormat="false" ht="13.5" hidden="false" customHeight="false" outlineLevel="0" collapsed="false">
      <c r="A3673" s="6" t="n">
        <v>38198.5676851852</v>
      </c>
      <c r="B3673" s="7"/>
      <c r="C3673" s="8" t="n">
        <f aca="false">(A3673-$A$2)/0.000011574074074074</f>
        <v>38237.9999999192</v>
      </c>
      <c r="D3673" s="9" t="n">
        <v>5.33413777295741</v>
      </c>
    </row>
    <row r="3674" customFormat="false" ht="13.5" hidden="false" customHeight="false" outlineLevel="0" collapsed="false">
      <c r="A3674" s="6" t="n">
        <v>38198.5676967593</v>
      </c>
      <c r="B3674" s="7"/>
      <c r="C3674" s="8" t="n">
        <f aca="false">(A3674-$A$2)/0.000011574074074074</f>
        <v>38239.000000153</v>
      </c>
      <c r="D3674" s="9" t="n">
        <v>5.33417971258383</v>
      </c>
    </row>
    <row r="3675" customFormat="false" ht="13.5" hidden="false" customHeight="false" outlineLevel="0" collapsed="false">
      <c r="A3675" s="6" t="n">
        <v>38198.5677083333</v>
      </c>
      <c r="B3675" s="7"/>
      <c r="C3675" s="8" t="n">
        <f aca="false">(A3675-$A$2)/0.000011574074074074</f>
        <v>38239.9999997581</v>
      </c>
      <c r="D3675" s="9" t="n">
        <v>5.33420965221024</v>
      </c>
    </row>
    <row r="3676" customFormat="false" ht="13.5" hidden="false" customHeight="false" outlineLevel="0" collapsed="false">
      <c r="A3676" s="6" t="n">
        <v>38198.5677199074</v>
      </c>
      <c r="B3676" s="7"/>
      <c r="C3676" s="8" t="n">
        <f aca="false">(A3676-$A$2)/0.000011574074074074</f>
        <v>38240.9999999919</v>
      </c>
      <c r="D3676" s="9" t="n">
        <v>5.33423859183664</v>
      </c>
    </row>
    <row r="3677" customFormat="false" ht="13.5" hidden="false" customHeight="false" outlineLevel="0" collapsed="false">
      <c r="A3677" s="6" t="n">
        <v>38198.5677314815</v>
      </c>
      <c r="B3677" s="7"/>
      <c r="C3677" s="8" t="n">
        <f aca="false">(A3677-$A$2)/0.000011574074074074</f>
        <v>38242.0000002256</v>
      </c>
      <c r="D3677" s="9" t="n">
        <v>5.33426453146303</v>
      </c>
    </row>
    <row r="3678" customFormat="false" ht="13.5" hidden="false" customHeight="false" outlineLevel="0" collapsed="false">
      <c r="A3678" s="6" t="n">
        <v>38198.5677430556</v>
      </c>
      <c r="B3678" s="7"/>
      <c r="C3678" s="8" t="n">
        <f aca="false">(A3678-$A$2)/0.000011574074074074</f>
        <v>38242.9999998307</v>
      </c>
      <c r="D3678" s="9" t="n">
        <v>5.3342924709894</v>
      </c>
    </row>
    <row r="3679" customFormat="false" ht="13.5" hidden="false" customHeight="false" outlineLevel="0" collapsed="false">
      <c r="A3679" s="6" t="n">
        <v>38198.5677546296</v>
      </c>
      <c r="B3679" s="7"/>
      <c r="C3679" s="8" t="n">
        <f aca="false">(A3679-$A$2)/0.000011574074074074</f>
        <v>38244.0000000645</v>
      </c>
      <c r="D3679" s="9" t="n">
        <v>5.33430841061577</v>
      </c>
    </row>
    <row r="3680" customFormat="false" ht="13.5" hidden="false" customHeight="false" outlineLevel="0" collapsed="false">
      <c r="A3680" s="6" t="n">
        <v>38198.5677662037</v>
      </c>
      <c r="B3680" s="7"/>
      <c r="C3680" s="8" t="n">
        <f aca="false">(A3680-$A$2)/0.000011574074074074</f>
        <v>38245.0000002983</v>
      </c>
      <c r="D3680" s="9" t="n">
        <v>5.33433635024212</v>
      </c>
    </row>
    <row r="3681" customFormat="false" ht="13.5" hidden="false" customHeight="false" outlineLevel="0" collapsed="false">
      <c r="A3681" s="6" t="n">
        <v>38198.5677777778</v>
      </c>
      <c r="B3681" s="7"/>
      <c r="C3681" s="8" t="n">
        <f aca="false">(A3681-$A$2)/0.000011574074074074</f>
        <v>38245.9999999034</v>
      </c>
      <c r="D3681" s="9" t="n">
        <v>5.33437928986846</v>
      </c>
    </row>
    <row r="3682" customFormat="false" ht="13.5" hidden="false" customHeight="false" outlineLevel="0" collapsed="false">
      <c r="A3682" s="6" t="n">
        <v>38198.5677893519</v>
      </c>
      <c r="B3682" s="7"/>
      <c r="C3682" s="8" t="n">
        <f aca="false">(A3682-$A$2)/0.000011574074074074</f>
        <v>38247.0000001371</v>
      </c>
      <c r="D3682" s="9" t="n">
        <v>5.33440922939479</v>
      </c>
    </row>
    <row r="3683" customFormat="false" ht="13.5" hidden="false" customHeight="false" outlineLevel="0" collapsed="false">
      <c r="A3683" s="6" t="n">
        <v>38198.5678009259</v>
      </c>
      <c r="B3683" s="7"/>
      <c r="C3683" s="8" t="n">
        <f aca="false">(A3683-$A$2)/0.000011574074074074</f>
        <v>38247.9999997423</v>
      </c>
      <c r="D3683" s="9" t="n">
        <v>5.3344361690211</v>
      </c>
    </row>
    <row r="3684" customFormat="false" ht="13.5" hidden="false" customHeight="false" outlineLevel="0" collapsed="false">
      <c r="A3684" s="6" t="n">
        <v>38198.5678125</v>
      </c>
      <c r="B3684" s="7"/>
      <c r="C3684" s="8" t="n">
        <f aca="false">(A3684-$A$2)/0.000011574074074074</f>
        <v>38248.999999976</v>
      </c>
      <c r="D3684" s="9" t="n">
        <v>5.3344791086474</v>
      </c>
    </row>
    <row r="3685" customFormat="false" ht="13.5" hidden="false" customHeight="false" outlineLevel="0" collapsed="false">
      <c r="A3685" s="6" t="n">
        <v>38198.5678240741</v>
      </c>
      <c r="B3685" s="7"/>
      <c r="C3685" s="8" t="n">
        <f aca="false">(A3685-$A$2)/0.000011574074074074</f>
        <v>38250.0000002098</v>
      </c>
      <c r="D3685" s="9" t="n">
        <v>5.3344940481737</v>
      </c>
    </row>
    <row r="3686" customFormat="false" ht="13.5" hidden="false" customHeight="false" outlineLevel="0" collapsed="false">
      <c r="A3686" s="6" t="n">
        <v>38198.5678356481</v>
      </c>
      <c r="B3686" s="7"/>
      <c r="C3686" s="8" t="n">
        <f aca="false">(A3686-$A$2)/0.000011574074074074</f>
        <v>38250.9999998149</v>
      </c>
      <c r="D3686" s="9" t="n">
        <v>5.33452398779997</v>
      </c>
    </row>
    <row r="3687" customFormat="false" ht="13.5" hidden="false" customHeight="false" outlineLevel="0" collapsed="false">
      <c r="A3687" s="6" t="n">
        <v>38198.5678472222</v>
      </c>
      <c r="B3687" s="7"/>
      <c r="C3687" s="8" t="n">
        <f aca="false">(A3687-$A$2)/0.000011574074074074</f>
        <v>38252.0000000487</v>
      </c>
      <c r="D3687" s="9" t="n">
        <v>5.33453492732624</v>
      </c>
    </row>
    <row r="3688" customFormat="false" ht="13.5" hidden="false" customHeight="false" outlineLevel="0" collapsed="false">
      <c r="A3688" s="6" t="n">
        <v>38198.5678587963</v>
      </c>
      <c r="B3688" s="7"/>
      <c r="C3688" s="8" t="n">
        <f aca="false">(A3688-$A$2)/0.000011574074074074</f>
        <v>38253.0000002824</v>
      </c>
      <c r="D3688" s="9" t="n">
        <v>5.3345938669525</v>
      </c>
    </row>
    <row r="3689" customFormat="false" ht="13.5" hidden="false" customHeight="false" outlineLevel="0" collapsed="false">
      <c r="A3689" s="6" t="n">
        <v>38198.5678703704</v>
      </c>
      <c r="B3689" s="7"/>
      <c r="C3689" s="8" t="n">
        <f aca="false">(A3689-$A$2)/0.000011574074074074</f>
        <v>38253.9999998876</v>
      </c>
      <c r="D3689" s="9" t="n">
        <v>5.33463680657874</v>
      </c>
    </row>
    <row r="3690" customFormat="false" ht="13.5" hidden="false" customHeight="false" outlineLevel="0" collapsed="false">
      <c r="A3690" s="6" t="n">
        <v>38198.5678819444</v>
      </c>
      <c r="B3690" s="7"/>
      <c r="C3690" s="8" t="n">
        <f aca="false">(A3690-$A$2)/0.000011574074074074</f>
        <v>38255.0000001213</v>
      </c>
      <c r="D3690" s="9" t="n">
        <v>5.33465174610497</v>
      </c>
    </row>
    <row r="3691" customFormat="false" ht="13.5" hidden="false" customHeight="false" outlineLevel="0" collapsed="false">
      <c r="A3691" s="6" t="n">
        <v>38198.5678935185</v>
      </c>
      <c r="B3691" s="7"/>
      <c r="C3691" s="8" t="n">
        <f aca="false">(A3691-$A$2)/0.000011574074074074</f>
        <v>38255.9999997264</v>
      </c>
      <c r="D3691" s="9" t="n">
        <v>5.33466468573119</v>
      </c>
    </row>
    <row r="3692" customFormat="false" ht="13.5" hidden="false" customHeight="false" outlineLevel="0" collapsed="false">
      <c r="A3692" s="6" t="n">
        <v>38198.5679050926</v>
      </c>
      <c r="B3692" s="7"/>
      <c r="C3692" s="8" t="n">
        <f aca="false">(A3692-$A$2)/0.000011574074074074</f>
        <v>38256.9999999602</v>
      </c>
      <c r="D3692" s="9" t="n">
        <v>5.3346926252574</v>
      </c>
    </row>
    <row r="3693" customFormat="false" ht="13.5" hidden="false" customHeight="false" outlineLevel="0" collapsed="false">
      <c r="A3693" s="6" t="n">
        <v>38198.5679166667</v>
      </c>
      <c r="B3693" s="7"/>
      <c r="C3693" s="8" t="n">
        <f aca="false">(A3693-$A$2)/0.000011574074074074</f>
        <v>38258.000000194</v>
      </c>
      <c r="D3693" s="9" t="n">
        <v>5.33470856488359</v>
      </c>
    </row>
    <row r="3694" customFormat="false" ht="13.5" hidden="false" customHeight="false" outlineLevel="0" collapsed="false">
      <c r="A3694" s="6" t="n">
        <v>38198.5679282407</v>
      </c>
      <c r="B3694" s="7"/>
      <c r="C3694" s="8" t="n">
        <f aca="false">(A3694-$A$2)/0.000011574074074074</f>
        <v>38258.9999997991</v>
      </c>
      <c r="D3694" s="9" t="n">
        <v>5.33478150440977</v>
      </c>
    </row>
    <row r="3695" customFormat="false" ht="13.5" hidden="false" customHeight="false" outlineLevel="0" collapsed="false">
      <c r="A3695" s="6" t="n">
        <v>38198.5679398148</v>
      </c>
      <c r="B3695" s="7"/>
      <c r="C3695" s="8" t="n">
        <f aca="false">(A3695-$A$2)/0.000011574074074074</f>
        <v>38260.0000000328</v>
      </c>
      <c r="D3695" s="9" t="n">
        <v>5.33479244403594</v>
      </c>
    </row>
    <row r="3696" customFormat="false" ht="13.5" hidden="false" customHeight="false" outlineLevel="0" collapsed="false">
      <c r="A3696" s="6" t="n">
        <v>38198.5679513889</v>
      </c>
      <c r="B3696" s="7"/>
      <c r="C3696" s="8" t="n">
        <f aca="false">(A3696-$A$2)/0.000011574074074074</f>
        <v>38261.0000002666</v>
      </c>
      <c r="D3696" s="9" t="n">
        <v>5.3348073835621</v>
      </c>
    </row>
    <row r="3697" customFormat="false" ht="13.5" hidden="false" customHeight="false" outlineLevel="0" collapsed="false">
      <c r="A3697" s="6" t="n">
        <v>38198.567962963</v>
      </c>
      <c r="B3697" s="7"/>
      <c r="C3697" s="8" t="n">
        <f aca="false">(A3697-$A$2)/0.000011574074074074</f>
        <v>38261.9999998717</v>
      </c>
      <c r="D3697" s="9" t="n">
        <v>5.33483832308825</v>
      </c>
    </row>
    <row r="3698" customFormat="false" ht="13.5" hidden="false" customHeight="false" outlineLevel="0" collapsed="false">
      <c r="A3698" s="6" t="n">
        <v>38198.567974537</v>
      </c>
      <c r="B3698" s="7"/>
      <c r="C3698" s="8" t="n">
        <f aca="false">(A3698-$A$2)/0.000011574074074074</f>
        <v>38263.0000001055</v>
      </c>
      <c r="D3698" s="9" t="n">
        <v>5.33486426271438</v>
      </c>
    </row>
    <row r="3699" customFormat="false" ht="13.5" hidden="false" customHeight="false" outlineLevel="0" collapsed="false">
      <c r="A3699" s="6" t="n">
        <v>38198.5679861111</v>
      </c>
      <c r="B3699" s="7"/>
      <c r="C3699" s="8" t="n">
        <f aca="false">(A3699-$A$2)/0.000011574074074074</f>
        <v>38264.0000003392</v>
      </c>
      <c r="D3699" s="9" t="n">
        <v>5.33487720224051</v>
      </c>
    </row>
    <row r="3700" customFormat="false" ht="13.5" hidden="false" customHeight="false" outlineLevel="0" collapsed="false">
      <c r="A3700" s="6" t="n">
        <v>38198.5679976852</v>
      </c>
      <c r="B3700" s="7"/>
      <c r="C3700" s="8" t="n">
        <f aca="false">(A3700-$A$2)/0.000011574074074074</f>
        <v>38264.9999999444</v>
      </c>
      <c r="D3700" s="9" t="n">
        <v>5.33490714176661</v>
      </c>
    </row>
    <row r="3701" customFormat="false" ht="13.5" hidden="false" customHeight="false" outlineLevel="0" collapsed="false">
      <c r="A3701" s="6" t="n">
        <v>38198.5680092593</v>
      </c>
      <c r="B3701" s="7"/>
      <c r="C3701" s="8" t="n">
        <f aca="false">(A3701-$A$2)/0.000011574074074074</f>
        <v>38266.0000001781</v>
      </c>
      <c r="D3701" s="9" t="n">
        <v>5.33496508139271</v>
      </c>
    </row>
    <row r="3702" customFormat="false" ht="13.5" hidden="false" customHeight="false" outlineLevel="0" collapsed="false">
      <c r="A3702" s="6" t="n">
        <v>38198.5680208333</v>
      </c>
      <c r="B3702" s="7"/>
      <c r="C3702" s="8" t="n">
        <f aca="false">(A3702-$A$2)/0.000011574074074074</f>
        <v>38266.9999997832</v>
      </c>
      <c r="D3702" s="9" t="n">
        <v>5.3349940209188</v>
      </c>
    </row>
    <row r="3703" customFormat="false" ht="13.5" hidden="false" customHeight="false" outlineLevel="0" collapsed="false">
      <c r="A3703" s="6" t="n">
        <v>38198.5680324074</v>
      </c>
      <c r="B3703" s="7"/>
      <c r="C3703" s="8" t="n">
        <f aca="false">(A3703-$A$2)/0.000011574074074074</f>
        <v>38268.000000017</v>
      </c>
      <c r="D3703" s="9" t="n">
        <v>5.33500896044487</v>
      </c>
    </row>
    <row r="3704" customFormat="false" ht="13.5" hidden="false" customHeight="false" outlineLevel="0" collapsed="false">
      <c r="A3704" s="6" t="n">
        <v>38198.5680439815</v>
      </c>
      <c r="B3704" s="7"/>
      <c r="C3704" s="8" t="n">
        <f aca="false">(A3704-$A$2)/0.000011574074074074</f>
        <v>38269.0000002508</v>
      </c>
      <c r="D3704" s="9" t="n">
        <v>5.33503890007094</v>
      </c>
    </row>
    <row r="3705" customFormat="false" ht="13.5" hidden="false" customHeight="false" outlineLevel="0" collapsed="false">
      <c r="A3705" s="6" t="n">
        <v>38198.5680555556</v>
      </c>
      <c r="B3705" s="7"/>
      <c r="C3705" s="8" t="n">
        <f aca="false">(A3705-$A$2)/0.000011574074074074</f>
        <v>38269.9999998559</v>
      </c>
      <c r="D3705" s="9" t="n">
        <v>5.33506483959698</v>
      </c>
    </row>
    <row r="3706" customFormat="false" ht="13.5" hidden="false" customHeight="false" outlineLevel="0" collapsed="false">
      <c r="A3706" s="6" t="n">
        <v>38198.5680671296</v>
      </c>
      <c r="B3706" s="7"/>
      <c r="C3706" s="8" t="n">
        <f aca="false">(A3706-$A$2)/0.000011574074074074</f>
        <v>38271.0000000897</v>
      </c>
      <c r="D3706" s="9" t="n">
        <v>5.33509377912302</v>
      </c>
    </row>
    <row r="3707" customFormat="false" ht="13.5" hidden="false" customHeight="false" outlineLevel="0" collapsed="false">
      <c r="A3707" s="6" t="n">
        <v>38198.5680787037</v>
      </c>
      <c r="B3707" s="7"/>
      <c r="C3707" s="8" t="n">
        <f aca="false">(A3707-$A$2)/0.000011574074074074</f>
        <v>38272.0000003234</v>
      </c>
      <c r="D3707" s="9" t="n">
        <v>5.33512171864905</v>
      </c>
    </row>
    <row r="3708" customFormat="false" ht="13.5" hidden="false" customHeight="false" outlineLevel="0" collapsed="false">
      <c r="A3708" s="6" t="n">
        <v>38198.5680902778</v>
      </c>
      <c r="B3708" s="7"/>
      <c r="C3708" s="8" t="n">
        <f aca="false">(A3708-$A$2)/0.000011574074074074</f>
        <v>38272.9999999285</v>
      </c>
      <c r="D3708" s="9" t="n">
        <v>5.33515065827506</v>
      </c>
    </row>
    <row r="3709" customFormat="false" ht="13.5" hidden="false" customHeight="false" outlineLevel="0" collapsed="false">
      <c r="A3709" s="6" t="n">
        <v>38198.5681018519</v>
      </c>
      <c r="B3709" s="7"/>
      <c r="C3709" s="8" t="n">
        <f aca="false">(A3709-$A$2)/0.000011574074074074</f>
        <v>38274.0000001623</v>
      </c>
      <c r="D3709" s="9" t="n">
        <v>5.33516459780106</v>
      </c>
    </row>
    <row r="3710" customFormat="false" ht="13.5" hidden="false" customHeight="false" outlineLevel="0" collapsed="false">
      <c r="A3710" s="6" t="n">
        <v>38198.5681134259</v>
      </c>
      <c r="B3710" s="7"/>
      <c r="C3710" s="8" t="n">
        <f aca="false">(A3710-$A$2)/0.000011574074074074</f>
        <v>38274.9999997674</v>
      </c>
      <c r="D3710" s="9" t="n">
        <v>5.33519453732705</v>
      </c>
    </row>
    <row r="3711" customFormat="false" ht="13.5" hidden="false" customHeight="false" outlineLevel="0" collapsed="false">
      <c r="A3711" s="6" t="n">
        <v>38198.568125</v>
      </c>
      <c r="B3711" s="7"/>
      <c r="C3711" s="8" t="n">
        <f aca="false">(A3711-$A$2)/0.000011574074074074</f>
        <v>38276.0000000012</v>
      </c>
      <c r="D3711" s="9" t="n">
        <v>5.33523647685303</v>
      </c>
    </row>
    <row r="3712" customFormat="false" ht="13.5" hidden="false" customHeight="false" outlineLevel="0" collapsed="false">
      <c r="A3712" s="6" t="n">
        <v>38198.5681365741</v>
      </c>
      <c r="B3712" s="7"/>
      <c r="C3712" s="8" t="n">
        <f aca="false">(A3712-$A$2)/0.000011574074074074</f>
        <v>38277.0000002349</v>
      </c>
      <c r="D3712" s="9" t="n">
        <v>5.33525041637899</v>
      </c>
    </row>
    <row r="3713" customFormat="false" ht="13.5" hidden="false" customHeight="false" outlineLevel="0" collapsed="false">
      <c r="A3713" s="6" t="n">
        <v>38198.5681481481</v>
      </c>
      <c r="B3713" s="7"/>
      <c r="C3713" s="8" t="n">
        <f aca="false">(A3713-$A$2)/0.000011574074074074</f>
        <v>38277.9999998401</v>
      </c>
      <c r="D3713" s="9" t="n">
        <v>5.33527835600494</v>
      </c>
    </row>
    <row r="3714" customFormat="false" ht="13.5" hidden="false" customHeight="false" outlineLevel="0" collapsed="false">
      <c r="A3714" s="6" t="n">
        <v>38198.5681597222</v>
      </c>
      <c r="B3714" s="7"/>
      <c r="C3714" s="8" t="n">
        <f aca="false">(A3714-$A$2)/0.000011574074074074</f>
        <v>38279.0000000738</v>
      </c>
      <c r="D3714" s="9" t="n">
        <v>5.33530529553089</v>
      </c>
    </row>
    <row r="3715" customFormat="false" ht="13.5" hidden="false" customHeight="false" outlineLevel="0" collapsed="false">
      <c r="A3715" s="6" t="n">
        <v>38198.5681712963</v>
      </c>
      <c r="B3715" s="7"/>
      <c r="C3715" s="8" t="n">
        <f aca="false">(A3715-$A$2)/0.000011574074074074</f>
        <v>38280.0000003076</v>
      </c>
      <c r="D3715" s="9" t="n">
        <v>5.33534723505682</v>
      </c>
    </row>
    <row r="3716" customFormat="false" ht="13.5" hidden="false" customHeight="false" outlineLevel="0" collapsed="false">
      <c r="A3716" s="6" t="n">
        <v>38198.5681828704</v>
      </c>
      <c r="B3716" s="7"/>
      <c r="C3716" s="8" t="n">
        <f aca="false">(A3716-$A$2)/0.000011574074074074</f>
        <v>38280.9999999127</v>
      </c>
      <c r="D3716" s="9" t="n">
        <v>5.33539317458273</v>
      </c>
    </row>
    <row r="3717" customFormat="false" ht="13.5" hidden="false" customHeight="false" outlineLevel="0" collapsed="false">
      <c r="A3717" s="6" t="n">
        <v>38198.5681944444</v>
      </c>
      <c r="B3717" s="7"/>
      <c r="C3717" s="8" t="n">
        <f aca="false">(A3717-$A$2)/0.000011574074074074</f>
        <v>38282.0000001465</v>
      </c>
      <c r="D3717" s="9" t="n">
        <v>5.33539511410864</v>
      </c>
    </row>
    <row r="3718" customFormat="false" ht="13.5" hidden="false" customHeight="false" outlineLevel="0" collapsed="false">
      <c r="A3718" s="6" t="n">
        <v>38198.5682060185</v>
      </c>
      <c r="B3718" s="7"/>
      <c r="C3718" s="8" t="n">
        <f aca="false">(A3718-$A$2)/0.000011574074074074</f>
        <v>38282.9999997516</v>
      </c>
      <c r="D3718" s="9" t="n">
        <v>5.33543605363453</v>
      </c>
    </row>
    <row r="3719" customFormat="false" ht="13.5" hidden="false" customHeight="false" outlineLevel="0" collapsed="false">
      <c r="A3719" s="6" t="n">
        <v>38198.5682175926</v>
      </c>
      <c r="B3719" s="7"/>
      <c r="C3719" s="8" t="n">
        <f aca="false">(A3719-$A$2)/0.000011574074074074</f>
        <v>38283.9999999853</v>
      </c>
      <c r="D3719" s="9" t="n">
        <v>5.33546399316041</v>
      </c>
    </row>
    <row r="3720" customFormat="false" ht="13.5" hidden="false" customHeight="false" outlineLevel="0" collapsed="false">
      <c r="A3720" s="6" t="n">
        <v>38198.5682291667</v>
      </c>
      <c r="B3720" s="7"/>
      <c r="C3720" s="8" t="n">
        <f aca="false">(A3720-$A$2)/0.000011574074074074</f>
        <v>38285.0000002191</v>
      </c>
      <c r="D3720" s="9" t="n">
        <v>5.33549593268628</v>
      </c>
    </row>
    <row r="3721" customFormat="false" ht="13.5" hidden="false" customHeight="false" outlineLevel="0" collapsed="false">
      <c r="A3721" s="6" t="n">
        <v>38198.5682407407</v>
      </c>
      <c r="B3721" s="7"/>
      <c r="C3721" s="8" t="n">
        <f aca="false">(A3721-$A$2)/0.000011574074074074</f>
        <v>38285.9999998242</v>
      </c>
      <c r="D3721" s="9" t="n">
        <v>5.33553787221213</v>
      </c>
    </row>
    <row r="3722" customFormat="false" ht="13.5" hidden="false" customHeight="false" outlineLevel="0" collapsed="false">
      <c r="A3722" s="6" t="n">
        <v>38198.5682523148</v>
      </c>
      <c r="B3722" s="7"/>
      <c r="C3722" s="8" t="n">
        <f aca="false">(A3722-$A$2)/0.000011574074074074</f>
        <v>38287.000000058</v>
      </c>
      <c r="D3722" s="9" t="n">
        <v>5.33555081173798</v>
      </c>
    </row>
    <row r="3723" customFormat="false" ht="13.5" hidden="false" customHeight="false" outlineLevel="0" collapsed="false">
      <c r="A3723" s="6" t="n">
        <v>38198.5682638889</v>
      </c>
      <c r="B3723" s="7"/>
      <c r="C3723" s="8" t="n">
        <f aca="false">(A3723-$A$2)/0.000011574074074074</f>
        <v>38288.0000002917</v>
      </c>
      <c r="D3723" s="9" t="n">
        <v>5.33556675126381</v>
      </c>
    </row>
    <row r="3724" customFormat="false" ht="13.5" hidden="false" customHeight="false" outlineLevel="0" collapsed="false">
      <c r="A3724" s="6" t="n">
        <v>38198.568275463</v>
      </c>
      <c r="B3724" s="7"/>
      <c r="C3724" s="8" t="n">
        <f aca="false">(A3724-$A$2)/0.000011574074074074</f>
        <v>38288.9999998969</v>
      </c>
      <c r="D3724" s="9" t="n">
        <v>5.33557869078963</v>
      </c>
    </row>
    <row r="3725" customFormat="false" ht="13.5" hidden="false" customHeight="false" outlineLevel="0" collapsed="false">
      <c r="A3725" s="6" t="n">
        <v>38198.568287037</v>
      </c>
      <c r="B3725" s="7"/>
      <c r="C3725" s="8" t="n">
        <f aca="false">(A3725-$A$2)/0.000011574074074074</f>
        <v>38290.0000001306</v>
      </c>
      <c r="D3725" s="9" t="n">
        <v>5.33562363031543</v>
      </c>
    </row>
    <row r="3726" customFormat="false" ht="13.5" hidden="false" customHeight="false" outlineLevel="0" collapsed="false">
      <c r="A3726" s="6" t="n">
        <v>38198.5682986111</v>
      </c>
      <c r="B3726" s="7"/>
      <c r="C3726" s="8" t="n">
        <f aca="false">(A3726-$A$2)/0.000011574074074074</f>
        <v>38290.9999997357</v>
      </c>
      <c r="D3726" s="9" t="n">
        <v>5.33563556974123</v>
      </c>
    </row>
    <row r="3727" customFormat="false" ht="13.5" hidden="false" customHeight="false" outlineLevel="0" collapsed="false">
      <c r="A3727" s="6" t="n">
        <v>38198.5683101852</v>
      </c>
      <c r="B3727" s="7"/>
      <c r="C3727" s="8" t="n">
        <f aca="false">(A3727-$A$2)/0.000011574074074074</f>
        <v>38291.9999999695</v>
      </c>
      <c r="D3727" s="9" t="n">
        <v>5.33569350926701</v>
      </c>
    </row>
    <row r="3728" customFormat="false" ht="13.5" hidden="false" customHeight="false" outlineLevel="0" collapsed="false">
      <c r="A3728" s="6" t="n">
        <v>38198.5683217593</v>
      </c>
      <c r="B3728" s="7"/>
      <c r="C3728" s="8" t="n">
        <f aca="false">(A3728-$A$2)/0.000011574074074074</f>
        <v>38293.0000002033</v>
      </c>
      <c r="D3728" s="9" t="n">
        <v>5.33573844879278</v>
      </c>
    </row>
    <row r="3729" customFormat="false" ht="13.5" hidden="false" customHeight="false" outlineLevel="0" collapsed="false">
      <c r="A3729" s="6" t="n">
        <v>38198.5683333333</v>
      </c>
      <c r="B3729" s="7"/>
      <c r="C3729" s="8" t="n">
        <f aca="false">(A3729-$A$2)/0.000011574074074074</f>
        <v>38293.9999998084</v>
      </c>
      <c r="D3729" s="9" t="n">
        <v>5.33573538831854</v>
      </c>
    </row>
    <row r="3730" customFormat="false" ht="13.5" hidden="false" customHeight="false" outlineLevel="0" collapsed="false">
      <c r="A3730" s="6" t="n">
        <v>38198.5683449074</v>
      </c>
      <c r="B3730" s="7"/>
      <c r="C3730" s="8" t="n">
        <f aca="false">(A3730-$A$2)/0.000011574074074074</f>
        <v>38295.0000000422</v>
      </c>
      <c r="D3730" s="9" t="n">
        <v>5.33576732784429</v>
      </c>
    </row>
    <row r="3731" customFormat="false" ht="13.5" hidden="false" customHeight="false" outlineLevel="0" collapsed="false">
      <c r="A3731" s="6" t="n">
        <v>38198.5683564815</v>
      </c>
      <c r="B3731" s="7"/>
      <c r="C3731" s="8" t="n">
        <f aca="false">(A3731-$A$2)/0.000011574074074074</f>
        <v>38296.0000002759</v>
      </c>
      <c r="D3731" s="9" t="n">
        <v>5.33579326737002</v>
      </c>
    </row>
    <row r="3732" customFormat="false" ht="13.5" hidden="false" customHeight="false" outlineLevel="0" collapsed="false">
      <c r="A3732" s="6" t="n">
        <v>38198.5683680556</v>
      </c>
      <c r="B3732" s="7"/>
      <c r="C3732" s="8" t="n">
        <f aca="false">(A3732-$A$2)/0.000011574074074074</f>
        <v>38296.999999881</v>
      </c>
      <c r="D3732" s="9" t="n">
        <v>5.33582320679574</v>
      </c>
    </row>
    <row r="3733" customFormat="false" ht="13.5" hidden="false" customHeight="false" outlineLevel="0" collapsed="false">
      <c r="A3733" s="6" t="n">
        <v>38198.5683796296</v>
      </c>
      <c r="B3733" s="7"/>
      <c r="C3733" s="8" t="n">
        <f aca="false">(A3733-$A$2)/0.000011574074074074</f>
        <v>38298.0000001148</v>
      </c>
      <c r="D3733" s="9" t="n">
        <v>5.33585014632145</v>
      </c>
    </row>
    <row r="3734" customFormat="false" ht="13.5" hidden="false" customHeight="false" outlineLevel="0" collapsed="false">
      <c r="A3734" s="6" t="n">
        <v>38198.5683912037</v>
      </c>
      <c r="B3734" s="7"/>
      <c r="C3734" s="8" t="n">
        <f aca="false">(A3734-$A$2)/0.000011574074074074</f>
        <v>38298.9999997199</v>
      </c>
      <c r="D3734" s="9" t="n">
        <v>5.33587808584715</v>
      </c>
    </row>
    <row r="3735" customFormat="false" ht="13.5" hidden="false" customHeight="false" outlineLevel="0" collapsed="false">
      <c r="A3735" s="6" t="n">
        <v>38198.5684027778</v>
      </c>
      <c r="B3735" s="7"/>
      <c r="C3735" s="8" t="n">
        <f aca="false">(A3735-$A$2)/0.000011574074074074</f>
        <v>38299.9999999537</v>
      </c>
      <c r="D3735" s="9" t="n">
        <v>5.33592302537284</v>
      </c>
    </row>
    <row r="3736" customFormat="false" ht="13.5" hidden="false" customHeight="false" outlineLevel="0" collapsed="false">
      <c r="A3736" s="6" t="n">
        <v>38198.5684143519</v>
      </c>
      <c r="B3736" s="7"/>
      <c r="C3736" s="8" t="n">
        <f aca="false">(A3736-$A$2)/0.000011574074074074</f>
        <v>38301.0000001874</v>
      </c>
      <c r="D3736" s="9" t="n">
        <v>5.33594996479851</v>
      </c>
    </row>
    <row r="3737" customFormat="false" ht="13.5" hidden="false" customHeight="false" outlineLevel="0" collapsed="false">
      <c r="A3737" s="6" t="n">
        <v>38198.5684259259</v>
      </c>
      <c r="B3737" s="7"/>
      <c r="C3737" s="8" t="n">
        <f aca="false">(A3737-$A$2)/0.000011574074074074</f>
        <v>38301.9999997926</v>
      </c>
      <c r="D3737" s="9" t="n">
        <v>5.33594990432417</v>
      </c>
    </row>
    <row r="3738" customFormat="false" ht="13.5" hidden="false" customHeight="false" outlineLevel="0" collapsed="false">
      <c r="A3738" s="6" t="n">
        <v>38198.5684375</v>
      </c>
      <c r="B3738" s="7"/>
      <c r="C3738" s="8" t="n">
        <f aca="false">(A3738-$A$2)/0.000011574074074074</f>
        <v>38303.0000000263</v>
      </c>
      <c r="D3738" s="9" t="n">
        <v>5.33597884384982</v>
      </c>
    </row>
    <row r="3739" customFormat="false" ht="13.5" hidden="false" customHeight="false" outlineLevel="0" collapsed="false">
      <c r="A3739" s="6" t="n">
        <v>38198.5684490741</v>
      </c>
      <c r="B3739" s="7"/>
      <c r="C3739" s="8" t="n">
        <f aca="false">(A3739-$A$2)/0.000011574074074074</f>
        <v>38304.0000002601</v>
      </c>
      <c r="D3739" s="9" t="n">
        <v>5.33600778327546</v>
      </c>
    </row>
    <row r="3740" customFormat="false" ht="13.5" hidden="false" customHeight="false" outlineLevel="0" collapsed="false">
      <c r="A3740" s="6" t="n">
        <v>38198.5684606481</v>
      </c>
      <c r="B3740" s="7"/>
      <c r="C3740" s="8" t="n">
        <f aca="false">(A3740-$A$2)/0.000011574074074074</f>
        <v>38304.9999998652</v>
      </c>
      <c r="D3740" s="9" t="n">
        <v>5.33607872280108</v>
      </c>
    </row>
    <row r="3741" customFormat="false" ht="13.5" hidden="false" customHeight="false" outlineLevel="0" collapsed="false">
      <c r="A3741" s="6" t="n">
        <v>38198.5684722222</v>
      </c>
      <c r="B3741" s="7"/>
      <c r="C3741" s="8" t="n">
        <f aca="false">(A3741-$A$2)/0.000011574074074074</f>
        <v>38306.000000099</v>
      </c>
      <c r="D3741" s="9" t="n">
        <v>5.33609266232669</v>
      </c>
    </row>
    <row r="3742" customFormat="false" ht="13.5" hidden="false" customHeight="false" outlineLevel="0" collapsed="false">
      <c r="A3742" s="6" t="n">
        <v>38198.5684837963</v>
      </c>
      <c r="B3742" s="7"/>
      <c r="C3742" s="8" t="n">
        <f aca="false">(A3742-$A$2)/0.000011574074074074</f>
        <v>38307.0000003327</v>
      </c>
      <c r="D3742" s="9" t="n">
        <v>5.33611860175229</v>
      </c>
    </row>
    <row r="3743" customFormat="false" ht="13.5" hidden="false" customHeight="false" outlineLevel="0" collapsed="false">
      <c r="A3743" s="6" t="n">
        <v>38198.5684953704</v>
      </c>
      <c r="B3743" s="7"/>
      <c r="C3743" s="8" t="n">
        <f aca="false">(A3743-$A$2)/0.000011574074074074</f>
        <v>38307.9999999378</v>
      </c>
      <c r="D3743" s="9" t="n">
        <v>5.33613554127788</v>
      </c>
    </row>
    <row r="3744" customFormat="false" ht="13.5" hidden="false" customHeight="false" outlineLevel="0" collapsed="false">
      <c r="A3744" s="6" t="n">
        <v>38198.5685069444</v>
      </c>
      <c r="B3744" s="7"/>
      <c r="C3744" s="8" t="n">
        <f aca="false">(A3744-$A$2)/0.000011574074074074</f>
        <v>38309.0000001716</v>
      </c>
      <c r="D3744" s="9" t="n">
        <v>5.33617848070346</v>
      </c>
    </row>
    <row r="3745" customFormat="false" ht="13.5" hidden="false" customHeight="false" outlineLevel="0" collapsed="false">
      <c r="A3745" s="6" t="n">
        <v>38198.5685185185</v>
      </c>
      <c r="B3745" s="7"/>
      <c r="C3745" s="8" t="n">
        <f aca="false">(A3745-$A$2)/0.000011574074074074</f>
        <v>38309.9999997767</v>
      </c>
      <c r="D3745" s="9" t="n">
        <v>5.33617842022902</v>
      </c>
    </row>
    <row r="3746" customFormat="false" ht="13.5" hidden="false" customHeight="false" outlineLevel="0" collapsed="false">
      <c r="A3746" s="6" t="n">
        <v>38198.5685300926</v>
      </c>
      <c r="B3746" s="7"/>
      <c r="C3746" s="8" t="n">
        <f aca="false">(A3746-$A$2)/0.000011574074074074</f>
        <v>38311.0000000105</v>
      </c>
      <c r="D3746" s="9" t="n">
        <v>5.33620535965457</v>
      </c>
    </row>
    <row r="3747" customFormat="false" ht="13.5" hidden="false" customHeight="false" outlineLevel="0" collapsed="false">
      <c r="A3747" s="6" t="n">
        <v>38198.5685416667</v>
      </c>
      <c r="B3747" s="7"/>
      <c r="C3747" s="8" t="n">
        <f aca="false">(A3747-$A$2)/0.000011574074074074</f>
        <v>38312.0000002443</v>
      </c>
      <c r="D3747" s="9" t="n">
        <v>5.33626529918011</v>
      </c>
    </row>
    <row r="3748" customFormat="false" ht="13.5" hidden="false" customHeight="false" outlineLevel="0" collapsed="false">
      <c r="A3748" s="6" t="n">
        <v>38198.5685532407</v>
      </c>
      <c r="B3748" s="7"/>
      <c r="C3748" s="8" t="n">
        <f aca="false">(A3748-$A$2)/0.000011574074074074</f>
        <v>38312.9999998494</v>
      </c>
      <c r="D3748" s="9" t="n">
        <v>5.33627823860564</v>
      </c>
    </row>
    <row r="3749" customFormat="false" ht="13.5" hidden="false" customHeight="false" outlineLevel="0" collapsed="false">
      <c r="A3749" s="6" t="n">
        <v>38198.5685648148</v>
      </c>
      <c r="B3749" s="7"/>
      <c r="C3749" s="8" t="n">
        <f aca="false">(A3749-$A$2)/0.000011574074074074</f>
        <v>38314.0000000831</v>
      </c>
      <c r="D3749" s="9" t="n">
        <v>5.33630717813115</v>
      </c>
    </row>
    <row r="3750" customFormat="false" ht="13.5" hidden="false" customHeight="false" outlineLevel="0" collapsed="false">
      <c r="A3750" s="6" t="n">
        <v>38198.5685763889</v>
      </c>
      <c r="B3750" s="7"/>
      <c r="C3750" s="8" t="n">
        <f aca="false">(A3750-$A$2)/0.000011574074074074</f>
        <v>38315.0000003169</v>
      </c>
      <c r="D3750" s="9" t="n">
        <v>5.33633811755666</v>
      </c>
    </row>
    <row r="3751" customFormat="false" ht="13.5" hidden="false" customHeight="false" outlineLevel="0" collapsed="false">
      <c r="A3751" s="6" t="n">
        <v>38198.568587963</v>
      </c>
      <c r="B3751" s="7"/>
      <c r="C3751" s="8" t="n">
        <f aca="false">(A3751-$A$2)/0.000011574074074074</f>
        <v>38315.999999922</v>
      </c>
      <c r="D3751" s="9" t="n">
        <v>5.33635205708214</v>
      </c>
    </row>
    <row r="3752" customFormat="false" ht="13.5" hidden="false" customHeight="false" outlineLevel="0" collapsed="false">
      <c r="A3752" s="6" t="n">
        <v>38198.568599537</v>
      </c>
      <c r="B3752" s="7"/>
      <c r="C3752" s="8" t="n">
        <f aca="false">(A3752-$A$2)/0.000011574074074074</f>
        <v>38317.0000001558</v>
      </c>
      <c r="D3752" s="9" t="n">
        <v>5.33637599650762</v>
      </c>
    </row>
    <row r="3753" customFormat="false" ht="13.5" hidden="false" customHeight="false" outlineLevel="0" collapsed="false">
      <c r="A3753" s="6" t="n">
        <v>38198.5686111111</v>
      </c>
      <c r="B3753" s="7"/>
      <c r="C3753" s="8" t="n">
        <f aca="false">(A3753-$A$2)/0.000011574074074074</f>
        <v>38317.9999997609</v>
      </c>
      <c r="D3753" s="9" t="n">
        <v>5.33641993603309</v>
      </c>
    </row>
    <row r="3754" customFormat="false" ht="13.5" hidden="false" customHeight="false" outlineLevel="0" collapsed="false">
      <c r="A3754" s="6" t="n">
        <v>38198.5686226852</v>
      </c>
      <c r="B3754" s="7"/>
      <c r="C3754" s="8" t="n">
        <f aca="false">(A3754-$A$2)/0.000011574074074074</f>
        <v>38318.9999999947</v>
      </c>
      <c r="D3754" s="9" t="n">
        <v>5.33644987545854</v>
      </c>
    </row>
    <row r="3755" customFormat="false" ht="13.5" hidden="false" customHeight="false" outlineLevel="0" collapsed="false">
      <c r="A3755" s="6" t="n">
        <v>38198.5686342593</v>
      </c>
      <c r="B3755" s="7"/>
      <c r="C3755" s="8" t="n">
        <f aca="false">(A3755-$A$2)/0.000011574074074074</f>
        <v>38320.0000002284</v>
      </c>
      <c r="D3755" s="9" t="n">
        <v>5.33646681488398</v>
      </c>
    </row>
    <row r="3756" customFormat="false" ht="13.5" hidden="false" customHeight="false" outlineLevel="0" collapsed="false">
      <c r="A3756" s="6" t="n">
        <v>38198.5686458333</v>
      </c>
      <c r="B3756" s="7"/>
      <c r="C3756" s="8" t="n">
        <f aca="false">(A3756-$A$2)/0.000011574074074074</f>
        <v>38320.9999998335</v>
      </c>
      <c r="D3756" s="9" t="n">
        <v>5.33652375440941</v>
      </c>
    </row>
    <row r="3757" customFormat="false" ht="13.5" hidden="false" customHeight="false" outlineLevel="0" collapsed="false">
      <c r="A3757" s="6" t="n">
        <v>38198.5686574074</v>
      </c>
      <c r="B3757" s="7"/>
      <c r="C3757" s="8" t="n">
        <f aca="false">(A3757-$A$2)/0.000011574074074074</f>
        <v>38322.0000000673</v>
      </c>
      <c r="D3757" s="9" t="n">
        <v>5.33652369383483</v>
      </c>
    </row>
    <row r="3758" customFormat="false" ht="13.5" hidden="false" customHeight="false" outlineLevel="0" collapsed="false">
      <c r="A3758" s="6" t="n">
        <v>38198.5686689815</v>
      </c>
      <c r="B3758" s="7"/>
      <c r="C3758" s="8" t="n">
        <f aca="false">(A3758-$A$2)/0.000011574074074074</f>
        <v>38323.0000003011</v>
      </c>
      <c r="D3758" s="9" t="n">
        <v>5.33653563326023</v>
      </c>
    </row>
    <row r="3759" customFormat="false" ht="13.5" hidden="false" customHeight="false" outlineLevel="0" collapsed="false">
      <c r="A3759" s="6" t="n">
        <v>38198.5686805556</v>
      </c>
      <c r="B3759" s="7"/>
      <c r="C3759" s="8" t="n">
        <f aca="false">(A3759-$A$2)/0.000011574074074074</f>
        <v>38323.9999999062</v>
      </c>
      <c r="D3759" s="9" t="n">
        <v>5.33656457278563</v>
      </c>
    </row>
    <row r="3760" customFormat="false" ht="13.5" hidden="false" customHeight="false" outlineLevel="0" collapsed="false">
      <c r="A3760" s="6" t="n">
        <v>38198.5686921296</v>
      </c>
      <c r="B3760" s="7"/>
      <c r="C3760" s="8" t="n">
        <f aca="false">(A3760-$A$2)/0.000011574074074074</f>
        <v>38325.0000001399</v>
      </c>
      <c r="D3760" s="9" t="n">
        <v>5.33660751221101</v>
      </c>
    </row>
    <row r="3761" customFormat="false" ht="13.5" hidden="false" customHeight="false" outlineLevel="0" collapsed="false">
      <c r="A3761" s="6" t="n">
        <v>38198.5687037037</v>
      </c>
      <c r="B3761" s="7"/>
      <c r="C3761" s="8" t="n">
        <f aca="false">(A3761-$A$2)/0.000011574074074074</f>
        <v>38325.9999997451</v>
      </c>
      <c r="D3761" s="9" t="n">
        <v>5.33665245163637</v>
      </c>
    </row>
    <row r="3762" customFormat="false" ht="13.5" hidden="false" customHeight="false" outlineLevel="0" collapsed="false">
      <c r="A3762" s="6" t="n">
        <v>38198.5687152778</v>
      </c>
      <c r="B3762" s="7"/>
      <c r="C3762" s="8" t="n">
        <f aca="false">(A3762-$A$2)/0.000011574074074074</f>
        <v>38326.9999999788</v>
      </c>
      <c r="D3762" s="9" t="n">
        <v>5.33664739106173</v>
      </c>
    </row>
    <row r="3763" customFormat="false" ht="13.5" hidden="false" customHeight="false" outlineLevel="0" collapsed="false">
      <c r="A3763" s="6" t="n">
        <v>38198.5687268519</v>
      </c>
      <c r="B3763" s="7"/>
      <c r="C3763" s="8" t="n">
        <f aca="false">(A3763-$A$2)/0.000011574074074074</f>
        <v>38328.0000002126</v>
      </c>
      <c r="D3763" s="9" t="n">
        <v>5.33668133058707</v>
      </c>
    </row>
    <row r="3764" customFormat="false" ht="13.5" hidden="false" customHeight="false" outlineLevel="0" collapsed="false">
      <c r="A3764" s="6" t="n">
        <v>38198.5687384259</v>
      </c>
      <c r="B3764" s="7"/>
      <c r="C3764" s="8" t="n">
        <f aca="false">(A3764-$A$2)/0.000011574074074074</f>
        <v>38328.9999998177</v>
      </c>
      <c r="D3764" s="9" t="n">
        <v>5.3367092700124</v>
      </c>
    </row>
    <row r="3765" customFormat="false" ht="13.5" hidden="false" customHeight="false" outlineLevel="0" collapsed="false">
      <c r="A3765" s="6" t="n">
        <v>38198.56875</v>
      </c>
      <c r="B3765" s="7"/>
      <c r="C3765" s="8" t="n">
        <f aca="false">(A3765-$A$2)/0.000011574074074074</f>
        <v>38330.0000000515</v>
      </c>
      <c r="D3765" s="9" t="n">
        <v>5.33673320943772</v>
      </c>
    </row>
    <row r="3766" customFormat="false" ht="13.5" hidden="false" customHeight="false" outlineLevel="0" collapsed="false">
      <c r="A3766" s="6" t="n">
        <v>38198.5687615741</v>
      </c>
      <c r="B3766" s="7"/>
      <c r="C3766" s="8" t="n">
        <f aca="false">(A3766-$A$2)/0.000011574074074074</f>
        <v>38331.0000002852</v>
      </c>
      <c r="D3766" s="9" t="n">
        <v>5.33676414886303</v>
      </c>
    </row>
    <row r="3767" customFormat="false" ht="13.5" hidden="false" customHeight="false" outlineLevel="0" collapsed="false">
      <c r="A3767" s="6" t="n">
        <v>38198.5687731481</v>
      </c>
      <c r="B3767" s="7"/>
      <c r="C3767" s="8" t="n">
        <f aca="false">(A3767-$A$2)/0.000011574074074074</f>
        <v>38331.9999998903</v>
      </c>
      <c r="D3767" s="9" t="n">
        <v>5.33680908828832</v>
      </c>
    </row>
    <row r="3768" customFormat="false" ht="13.5" hidden="false" customHeight="false" outlineLevel="0" collapsed="false">
      <c r="A3768" s="6" t="n">
        <v>38198.5687847222</v>
      </c>
      <c r="B3768" s="7"/>
      <c r="C3768" s="8" t="n">
        <f aca="false">(A3768-$A$2)/0.000011574074074074</f>
        <v>38333.0000001241</v>
      </c>
      <c r="D3768" s="9" t="n">
        <v>5.33682402771361</v>
      </c>
    </row>
    <row r="3769" customFormat="false" ht="13.5" hidden="false" customHeight="false" outlineLevel="0" collapsed="false">
      <c r="A3769" s="6" t="n">
        <v>38198.5687962963</v>
      </c>
      <c r="B3769" s="7"/>
      <c r="C3769" s="8" t="n">
        <f aca="false">(A3769-$A$2)/0.000011574074074074</f>
        <v>38333.9999997292</v>
      </c>
      <c r="D3769" s="9" t="n">
        <v>5.33683596723887</v>
      </c>
    </row>
    <row r="3770" customFormat="false" ht="13.5" hidden="false" customHeight="false" outlineLevel="0" collapsed="false">
      <c r="A3770" s="6" t="n">
        <v>38198.5688078704</v>
      </c>
      <c r="B3770" s="7"/>
      <c r="C3770" s="8" t="n">
        <f aca="false">(A3770-$A$2)/0.000011574074074074</f>
        <v>38334.999999963</v>
      </c>
      <c r="D3770" s="9" t="n">
        <v>5.33687790666413</v>
      </c>
    </row>
    <row r="3771" customFormat="false" ht="13.5" hidden="false" customHeight="false" outlineLevel="0" collapsed="false">
      <c r="A3771" s="6" t="n">
        <v>38198.5688194444</v>
      </c>
      <c r="B3771" s="7"/>
      <c r="C3771" s="8" t="n">
        <f aca="false">(A3771-$A$2)/0.000011574074074074</f>
        <v>38336.0000001968</v>
      </c>
      <c r="D3771" s="9" t="n">
        <v>5.33690684608938</v>
      </c>
    </row>
    <row r="3772" customFormat="false" ht="13.5" hidden="false" customHeight="false" outlineLevel="0" collapsed="false">
      <c r="A3772" s="6" t="n">
        <v>38198.5688310185</v>
      </c>
      <c r="B3772" s="7"/>
      <c r="C3772" s="8" t="n">
        <f aca="false">(A3772-$A$2)/0.000011574074074074</f>
        <v>38336.9999998019</v>
      </c>
      <c r="D3772" s="9" t="n">
        <v>5.33694778551461</v>
      </c>
    </row>
    <row r="3773" customFormat="false" ht="13.5" hidden="false" customHeight="false" outlineLevel="0" collapsed="false">
      <c r="A3773" s="6" t="n">
        <v>38198.5688425926</v>
      </c>
      <c r="B3773" s="7"/>
      <c r="C3773" s="8" t="n">
        <f aca="false">(A3773-$A$2)/0.000011574074074074</f>
        <v>38338.0000000356</v>
      </c>
      <c r="D3773" s="9" t="n">
        <v>5.33696472493983</v>
      </c>
    </row>
    <row r="3774" customFormat="false" ht="13.5" hidden="false" customHeight="false" outlineLevel="0" collapsed="false">
      <c r="A3774" s="6" t="n">
        <v>38198.5688541667</v>
      </c>
      <c r="B3774" s="7"/>
      <c r="C3774" s="8" t="n">
        <f aca="false">(A3774-$A$2)/0.000011574074074074</f>
        <v>38339.0000002694</v>
      </c>
      <c r="D3774" s="9" t="n">
        <v>5.33700966436504</v>
      </c>
    </row>
    <row r="3775" customFormat="false" ht="13.5" hidden="false" customHeight="false" outlineLevel="0" collapsed="false">
      <c r="A3775" s="6" t="n">
        <v>38198.5688657407</v>
      </c>
      <c r="B3775" s="7"/>
      <c r="C3775" s="8" t="n">
        <f aca="false">(A3775-$A$2)/0.000011574074074074</f>
        <v>38339.9999998745</v>
      </c>
      <c r="D3775" s="9" t="n">
        <v>5.33702260379023</v>
      </c>
    </row>
    <row r="3776" customFormat="false" ht="13.5" hidden="false" customHeight="false" outlineLevel="0" collapsed="false">
      <c r="A3776" s="6" t="n">
        <v>38198.5688773148</v>
      </c>
      <c r="B3776" s="7"/>
      <c r="C3776" s="8" t="n">
        <f aca="false">(A3776-$A$2)/0.000011574074074074</f>
        <v>38341.0000001083</v>
      </c>
      <c r="D3776" s="9" t="n">
        <v>5.33703254321542</v>
      </c>
    </row>
    <row r="3777" customFormat="false" ht="13.5" hidden="false" customHeight="false" outlineLevel="0" collapsed="false">
      <c r="A3777" s="6" t="n">
        <v>38198.5688888889</v>
      </c>
      <c r="B3777" s="7"/>
      <c r="C3777" s="8" t="n">
        <f aca="false">(A3777-$A$2)/0.000011574074074074</f>
        <v>38342.000000342</v>
      </c>
      <c r="D3777" s="9" t="n">
        <v>5.33706548264059</v>
      </c>
    </row>
    <row r="3778" customFormat="false" ht="13.5" hidden="false" customHeight="false" outlineLevel="0" collapsed="false">
      <c r="A3778" s="6" t="n">
        <v>38198.568900463</v>
      </c>
      <c r="B3778" s="7"/>
      <c r="C3778" s="8" t="n">
        <f aca="false">(A3778-$A$2)/0.000011574074074074</f>
        <v>38342.9999999472</v>
      </c>
      <c r="D3778" s="9" t="n">
        <v>5.33710442206575</v>
      </c>
    </row>
    <row r="3779" customFormat="false" ht="13.5" hidden="false" customHeight="false" outlineLevel="0" collapsed="false">
      <c r="A3779" s="6" t="n">
        <v>38198.568912037</v>
      </c>
      <c r="B3779" s="7"/>
      <c r="C3779" s="8" t="n">
        <f aca="false">(A3779-$A$2)/0.000011574074074074</f>
        <v>38344.0000001809</v>
      </c>
      <c r="D3779" s="9" t="n">
        <v>5.3371073614909</v>
      </c>
    </row>
    <row r="3780" customFormat="false" ht="13.5" hidden="false" customHeight="false" outlineLevel="0" collapsed="false">
      <c r="A3780" s="6" t="n">
        <v>38198.5689236111</v>
      </c>
      <c r="B3780" s="7"/>
      <c r="C3780" s="8" t="n">
        <f aca="false">(A3780-$A$2)/0.000011574074074074</f>
        <v>38344.999999786</v>
      </c>
      <c r="D3780" s="9" t="n">
        <v>5.33716430081603</v>
      </c>
    </row>
    <row r="3781" customFormat="false" ht="13.5" hidden="false" customHeight="false" outlineLevel="0" collapsed="false">
      <c r="A3781" s="6" t="n">
        <v>38198.5689351852</v>
      </c>
      <c r="B3781" s="7"/>
      <c r="C3781" s="8" t="n">
        <f aca="false">(A3781-$A$2)/0.000011574074074074</f>
        <v>38346.0000000198</v>
      </c>
      <c r="D3781" s="9" t="n">
        <v>5.33717524024115</v>
      </c>
    </row>
    <row r="3782" customFormat="false" ht="13.5" hidden="false" customHeight="false" outlineLevel="0" collapsed="false">
      <c r="A3782" s="6" t="n">
        <v>38198.5689467593</v>
      </c>
      <c r="B3782" s="7"/>
      <c r="C3782" s="8" t="n">
        <f aca="false">(A3782-$A$2)/0.000011574074074074</f>
        <v>38347.0000002536</v>
      </c>
      <c r="D3782" s="9" t="n">
        <v>5.33720717966626</v>
      </c>
    </row>
    <row r="3783" customFormat="false" ht="13.5" hidden="false" customHeight="false" outlineLevel="0" collapsed="false">
      <c r="A3783" s="6" t="n">
        <v>38198.5689583333</v>
      </c>
      <c r="B3783" s="7"/>
      <c r="C3783" s="8" t="n">
        <f aca="false">(A3783-$A$2)/0.000011574074074074</f>
        <v>38347.9999998587</v>
      </c>
      <c r="D3783" s="9" t="n">
        <v>5.33725011909136</v>
      </c>
    </row>
    <row r="3784" customFormat="false" ht="13.5" hidden="false" customHeight="false" outlineLevel="0" collapsed="false">
      <c r="A3784" s="6" t="n">
        <v>38198.5689699074</v>
      </c>
      <c r="B3784" s="7"/>
      <c r="C3784" s="8" t="n">
        <f aca="false">(A3784-$A$2)/0.000011574074074074</f>
        <v>38349.0000000924</v>
      </c>
      <c r="D3784" s="9" t="n">
        <v>5.33725205851644</v>
      </c>
    </row>
    <row r="3785" customFormat="false" ht="13.5" hidden="false" customHeight="false" outlineLevel="0" collapsed="false">
      <c r="A3785" s="6" t="n">
        <v>38198.5689814815</v>
      </c>
      <c r="B3785" s="7"/>
      <c r="C3785" s="8" t="n">
        <f aca="false">(A3785-$A$2)/0.000011574074074074</f>
        <v>38350.0000003262</v>
      </c>
      <c r="D3785" s="9" t="n">
        <v>5.33728099794152</v>
      </c>
    </row>
    <row r="3786" customFormat="false" ht="13.5" hidden="false" customHeight="false" outlineLevel="0" collapsed="false">
      <c r="A3786" s="6" t="n">
        <v>38198.5689930556</v>
      </c>
      <c r="B3786" s="7"/>
      <c r="C3786" s="8" t="n">
        <f aca="false">(A3786-$A$2)/0.000011574074074074</f>
        <v>38350.9999999313</v>
      </c>
      <c r="D3786" s="9" t="n">
        <v>5.33730693726658</v>
      </c>
    </row>
    <row r="3787" customFormat="false" ht="13.5" hidden="false" customHeight="false" outlineLevel="0" collapsed="false">
      <c r="A3787" s="6" t="n">
        <v>38198.5690046296</v>
      </c>
      <c r="B3787" s="7"/>
      <c r="C3787" s="8" t="n">
        <f aca="false">(A3787-$A$2)/0.000011574074074074</f>
        <v>38352.0000001651</v>
      </c>
      <c r="D3787" s="9" t="n">
        <v>5.33736187669163</v>
      </c>
    </row>
    <row r="3788" customFormat="false" ht="13.5" hidden="false" customHeight="false" outlineLevel="0" collapsed="false">
      <c r="A3788" s="6" t="n">
        <v>38198.5690162037</v>
      </c>
      <c r="B3788" s="7"/>
      <c r="C3788" s="8" t="n">
        <f aca="false">(A3788-$A$2)/0.000011574074074074</f>
        <v>38352.9999997702</v>
      </c>
      <c r="D3788" s="9" t="n">
        <v>5.33736381611666</v>
      </c>
    </row>
    <row r="3789" customFormat="false" ht="13.5" hidden="false" customHeight="false" outlineLevel="0" collapsed="false">
      <c r="A3789" s="6" t="n">
        <v>38198.5690277778</v>
      </c>
      <c r="B3789" s="7"/>
      <c r="C3789" s="8" t="n">
        <f aca="false">(A3789-$A$2)/0.000011574074074074</f>
        <v>38354.000000004</v>
      </c>
      <c r="D3789" s="9" t="n">
        <v>5.33739275554168</v>
      </c>
    </row>
    <row r="3790" customFormat="false" ht="13.5" hidden="false" customHeight="false" outlineLevel="0" collapsed="false">
      <c r="A3790" s="6" t="n">
        <v>38198.5690393519</v>
      </c>
      <c r="B3790" s="7"/>
      <c r="C3790" s="8" t="n">
        <f aca="false">(A3790-$A$2)/0.000011574074074074</f>
        <v>38355.0000002377</v>
      </c>
      <c r="D3790" s="9" t="n">
        <v>5.3374206949667</v>
      </c>
    </row>
    <row r="3791" customFormat="false" ht="13.5" hidden="false" customHeight="false" outlineLevel="0" collapsed="false">
      <c r="A3791" s="6" t="n">
        <v>38198.5690509259</v>
      </c>
      <c r="B3791" s="7"/>
      <c r="C3791" s="8" t="n">
        <f aca="false">(A3791-$A$2)/0.000011574074074074</f>
        <v>38355.9999998429</v>
      </c>
      <c r="D3791" s="9" t="n">
        <v>5.33744963429169</v>
      </c>
    </row>
    <row r="3792" customFormat="false" ht="13.5" hidden="false" customHeight="false" outlineLevel="0" collapsed="false">
      <c r="A3792" s="6" t="n">
        <v>38198.5690625</v>
      </c>
      <c r="B3792" s="7"/>
      <c r="C3792" s="8" t="n">
        <f aca="false">(A3792-$A$2)/0.000011574074074074</f>
        <v>38357.0000000766</v>
      </c>
      <c r="D3792" s="9" t="n">
        <v>5.33746457371668</v>
      </c>
    </row>
    <row r="3793" customFormat="false" ht="13.5" hidden="false" customHeight="false" outlineLevel="0" collapsed="false">
      <c r="A3793" s="6" t="n">
        <v>38198.5690740741</v>
      </c>
      <c r="B3793" s="7"/>
      <c r="C3793" s="8" t="n">
        <f aca="false">(A3793-$A$2)/0.000011574074074074</f>
        <v>38358.0000003104</v>
      </c>
      <c r="D3793" s="9" t="n">
        <v>5.33752151314166</v>
      </c>
    </row>
    <row r="3794" customFormat="false" ht="13.5" hidden="false" customHeight="false" outlineLevel="0" collapsed="false">
      <c r="A3794" s="6" t="n">
        <v>38198.5690856481</v>
      </c>
      <c r="B3794" s="7"/>
      <c r="C3794" s="8" t="n">
        <f aca="false">(A3794-$A$2)/0.000011574074074074</f>
        <v>38358.9999999155</v>
      </c>
      <c r="D3794" s="9" t="n">
        <v>5.33754745246661</v>
      </c>
    </row>
    <row r="3795" customFormat="false" ht="13.5" hidden="false" customHeight="false" outlineLevel="0" collapsed="false">
      <c r="A3795" s="6" t="n">
        <v>38198.5690972222</v>
      </c>
      <c r="B3795" s="7"/>
      <c r="C3795" s="8" t="n">
        <f aca="false">(A3795-$A$2)/0.000011574074074074</f>
        <v>38360.0000001493</v>
      </c>
      <c r="D3795" s="9" t="n">
        <v>5.33757739189157</v>
      </c>
    </row>
    <row r="3796" customFormat="false" ht="13.5" hidden="false" customHeight="false" outlineLevel="0" collapsed="false">
      <c r="A3796" s="6" t="n">
        <v>38198.5691087963</v>
      </c>
      <c r="B3796" s="7"/>
      <c r="C3796" s="8" t="n">
        <f aca="false">(A3796-$A$2)/0.000011574074074074</f>
        <v>38360.9999997544</v>
      </c>
      <c r="D3796" s="9" t="n">
        <v>5.3375923312165</v>
      </c>
    </row>
    <row r="3797" customFormat="false" ht="13.5" hidden="false" customHeight="false" outlineLevel="0" collapsed="false">
      <c r="A3797" s="6" t="n">
        <v>38198.5691203704</v>
      </c>
      <c r="B3797" s="7"/>
      <c r="C3797" s="8" t="n">
        <f aca="false">(A3797-$A$2)/0.000011574074074074</f>
        <v>38361.9999999881</v>
      </c>
      <c r="D3797" s="9" t="n">
        <v>5.33762327064143</v>
      </c>
    </row>
    <row r="3798" customFormat="false" ht="13.5" hidden="false" customHeight="false" outlineLevel="0" collapsed="false">
      <c r="A3798" s="6" t="n">
        <v>38198.5691319444</v>
      </c>
      <c r="B3798" s="7"/>
      <c r="C3798" s="8" t="n">
        <f aca="false">(A3798-$A$2)/0.000011574074074074</f>
        <v>38363.0000002219</v>
      </c>
      <c r="D3798" s="9" t="n">
        <v>5.33761921006634</v>
      </c>
    </row>
    <row r="3799" customFormat="false" ht="13.5" hidden="false" customHeight="false" outlineLevel="0" collapsed="false">
      <c r="A3799" s="6" t="n">
        <v>38198.5691435185</v>
      </c>
      <c r="B3799" s="7"/>
      <c r="C3799" s="8" t="n">
        <f aca="false">(A3799-$A$2)/0.000011574074074074</f>
        <v>38363.999999827</v>
      </c>
      <c r="D3799" s="9" t="n">
        <v>5.33765214939124</v>
      </c>
    </row>
    <row r="3800" customFormat="false" ht="13.5" hidden="false" customHeight="false" outlineLevel="0" collapsed="false">
      <c r="A3800" s="6" t="n">
        <v>38198.5691550926</v>
      </c>
      <c r="B3800" s="7"/>
      <c r="C3800" s="8" t="n">
        <f aca="false">(A3800-$A$2)/0.000011574074074074</f>
        <v>38365.0000000608</v>
      </c>
      <c r="D3800" s="9" t="n">
        <v>5.33772408881613</v>
      </c>
    </row>
    <row r="3801" customFormat="false" ht="13.5" hidden="false" customHeight="false" outlineLevel="0" collapsed="false">
      <c r="A3801" s="6" t="n">
        <v>38198.5691666667</v>
      </c>
      <c r="B3801" s="7"/>
      <c r="C3801" s="8" t="n">
        <f aca="false">(A3801-$A$2)/0.000011574074074074</f>
        <v>38366.0000002945</v>
      </c>
      <c r="D3801" s="9" t="n">
        <v>5.337736028141</v>
      </c>
    </row>
    <row r="3802" customFormat="false" ht="13.5" hidden="false" customHeight="false" outlineLevel="0" collapsed="false">
      <c r="A3802" s="6" t="n">
        <v>38198.5691782407</v>
      </c>
      <c r="B3802" s="7"/>
      <c r="C3802" s="8" t="n">
        <f aca="false">(A3802-$A$2)/0.000011574074074074</f>
        <v>38366.9999998997</v>
      </c>
      <c r="D3802" s="9" t="n">
        <v>5.33774996756586</v>
      </c>
    </row>
    <row r="3803" customFormat="false" ht="13.5" hidden="false" customHeight="false" outlineLevel="0" collapsed="false">
      <c r="A3803" s="6" t="n">
        <v>38198.5691898148</v>
      </c>
      <c r="B3803" s="7"/>
      <c r="C3803" s="8" t="n">
        <f aca="false">(A3803-$A$2)/0.000011574074074074</f>
        <v>38368.0000001334</v>
      </c>
      <c r="D3803" s="9" t="n">
        <v>5.33777690689071</v>
      </c>
    </row>
    <row r="3804" customFormat="false" ht="13.5" hidden="false" customHeight="false" outlineLevel="0" collapsed="false">
      <c r="A3804" s="6" t="n">
        <v>38198.5692013889</v>
      </c>
      <c r="B3804" s="7"/>
      <c r="C3804" s="8" t="n">
        <f aca="false">(A3804-$A$2)/0.000011574074074074</f>
        <v>38368.9999997385</v>
      </c>
      <c r="D3804" s="9" t="n">
        <v>5.33779484631555</v>
      </c>
    </row>
    <row r="3805" customFormat="false" ht="13.5" hidden="false" customHeight="false" outlineLevel="0" collapsed="false">
      <c r="A3805" s="6" t="n">
        <v>38198.569212963</v>
      </c>
      <c r="B3805" s="7"/>
      <c r="C3805" s="8" t="n">
        <f aca="false">(A3805-$A$2)/0.000011574074074074</f>
        <v>38369.9999999723</v>
      </c>
      <c r="D3805" s="9" t="n">
        <v>5.33782178564038</v>
      </c>
    </row>
    <row r="3806" customFormat="false" ht="13.5" hidden="false" customHeight="false" outlineLevel="0" collapsed="false">
      <c r="A3806" s="6" t="n">
        <v>38198.569224537</v>
      </c>
      <c r="B3806" s="7"/>
      <c r="C3806" s="8" t="n">
        <f aca="false">(A3806-$A$2)/0.000011574074074074</f>
        <v>38371.0000002061</v>
      </c>
      <c r="D3806" s="9" t="n">
        <v>5.33784972506519</v>
      </c>
    </row>
    <row r="3807" customFormat="false" ht="13.5" hidden="false" customHeight="false" outlineLevel="0" collapsed="false">
      <c r="A3807" s="6" t="n">
        <v>38198.5692361111</v>
      </c>
      <c r="B3807" s="7"/>
      <c r="C3807" s="8" t="n">
        <f aca="false">(A3807-$A$2)/0.000011574074074074</f>
        <v>38371.9999998112</v>
      </c>
      <c r="D3807" s="9" t="n">
        <v>5.33787866438999</v>
      </c>
    </row>
    <row r="3808" customFormat="false" ht="13.5" hidden="false" customHeight="false" outlineLevel="0" collapsed="false">
      <c r="A3808" s="6" t="n">
        <v>38198.5692476852</v>
      </c>
      <c r="B3808" s="7"/>
      <c r="C3808" s="8" t="n">
        <f aca="false">(A3808-$A$2)/0.000011574074074074</f>
        <v>38373.0000000449</v>
      </c>
      <c r="D3808" s="9" t="n">
        <v>5.33790660381478</v>
      </c>
    </row>
    <row r="3809" customFormat="false" ht="13.5" hidden="false" customHeight="false" outlineLevel="0" collapsed="false">
      <c r="A3809" s="6" t="n">
        <v>38198.5692592593</v>
      </c>
      <c r="B3809" s="7"/>
      <c r="C3809" s="8" t="n">
        <f aca="false">(A3809-$A$2)/0.000011574074074074</f>
        <v>38374.0000002787</v>
      </c>
      <c r="D3809" s="9" t="n">
        <v>5.33792154313956</v>
      </c>
    </row>
    <row r="3810" customFormat="false" ht="13.5" hidden="false" customHeight="false" outlineLevel="0" collapsed="false">
      <c r="A3810" s="6" t="n">
        <v>38198.5692708333</v>
      </c>
      <c r="B3810" s="7"/>
      <c r="C3810" s="8" t="n">
        <f aca="false">(A3810-$A$2)/0.000011574074074074</f>
        <v>38374.9999998838</v>
      </c>
      <c r="D3810" s="9" t="n">
        <v>5.33796348246432</v>
      </c>
    </row>
    <row r="3811" customFormat="false" ht="13.5" hidden="false" customHeight="false" outlineLevel="0" collapsed="false">
      <c r="A3811" s="6" t="n">
        <v>38198.5692824074</v>
      </c>
      <c r="B3811" s="7"/>
      <c r="C3811" s="8" t="n">
        <f aca="false">(A3811-$A$2)/0.000011574074074074</f>
        <v>38376.0000001176</v>
      </c>
      <c r="D3811" s="9" t="n">
        <v>5.33798042188907</v>
      </c>
    </row>
    <row r="3812" customFormat="false" ht="13.5" hidden="false" customHeight="false" outlineLevel="0" collapsed="false">
      <c r="A3812" s="6" t="n">
        <v>38198.5692939815</v>
      </c>
      <c r="B3812" s="7"/>
      <c r="C3812" s="8" t="n">
        <f aca="false">(A3812-$A$2)/0.000011574074074074</f>
        <v>38376.9999997227</v>
      </c>
      <c r="D3812" s="9" t="n">
        <v>5.33800636121381</v>
      </c>
    </row>
    <row r="3813" customFormat="false" ht="13.5" hidden="false" customHeight="false" outlineLevel="0" collapsed="false">
      <c r="A3813" s="6" t="n">
        <v>38198.5693055556</v>
      </c>
      <c r="B3813" s="7"/>
      <c r="C3813" s="8" t="n">
        <f aca="false">(A3813-$A$2)/0.000011574074074074</f>
        <v>38377.9999999565</v>
      </c>
      <c r="D3813" s="9" t="n">
        <v>5.33804930053854</v>
      </c>
    </row>
    <row r="3814" customFormat="false" ht="13.5" hidden="false" customHeight="false" outlineLevel="0" collapsed="false">
      <c r="A3814" s="6" t="n">
        <v>38198.5693171296</v>
      </c>
      <c r="B3814" s="7"/>
      <c r="C3814" s="8" t="n">
        <f aca="false">(A3814-$A$2)/0.000011574074074074</f>
        <v>38379.0000001902</v>
      </c>
      <c r="D3814" s="9" t="n">
        <v>5.33806623996325</v>
      </c>
    </row>
    <row r="3815" customFormat="false" ht="13.5" hidden="false" customHeight="false" outlineLevel="0" collapsed="false">
      <c r="A3815" s="6" t="n">
        <v>38198.5693287037</v>
      </c>
      <c r="B3815" s="7"/>
      <c r="C3815" s="8" t="n">
        <f aca="false">(A3815-$A$2)/0.000011574074074074</f>
        <v>38379.9999997954</v>
      </c>
      <c r="D3815" s="9" t="n">
        <v>5.33809017928795</v>
      </c>
    </row>
    <row r="3816" customFormat="false" ht="13.5" hidden="false" customHeight="false" outlineLevel="0" collapsed="false">
      <c r="A3816" s="6" t="n">
        <v>38198.5693402778</v>
      </c>
      <c r="B3816" s="7"/>
      <c r="C3816" s="8" t="n">
        <f aca="false">(A3816-$A$2)/0.000011574074074074</f>
        <v>38381.0000000291</v>
      </c>
      <c r="D3816" s="9" t="n">
        <v>5.33813611861264</v>
      </c>
    </row>
    <row r="3817" customFormat="false" ht="13.5" hidden="false" customHeight="false" outlineLevel="0" collapsed="false">
      <c r="A3817" s="6" t="n">
        <v>38198.5693518519</v>
      </c>
      <c r="B3817" s="7"/>
      <c r="C3817" s="8" t="n">
        <f aca="false">(A3817-$A$2)/0.000011574074074074</f>
        <v>38382.0000002629</v>
      </c>
      <c r="D3817" s="9" t="n">
        <v>5.33816605803732</v>
      </c>
    </row>
    <row r="3818" customFormat="false" ht="13.5" hidden="false" customHeight="false" outlineLevel="0" collapsed="false">
      <c r="A3818" s="6" t="n">
        <v>38198.5693634259</v>
      </c>
      <c r="B3818" s="7"/>
      <c r="C3818" s="8" t="n">
        <f aca="false">(A3818-$A$2)/0.000011574074074074</f>
        <v>38382.999999868</v>
      </c>
      <c r="D3818" s="9" t="n">
        <v>5.33817799736198</v>
      </c>
    </row>
    <row r="3819" customFormat="false" ht="13.5" hidden="false" customHeight="false" outlineLevel="0" collapsed="false">
      <c r="A3819" s="6" t="n">
        <v>38198.569375</v>
      </c>
      <c r="B3819" s="7"/>
      <c r="C3819" s="8" t="n">
        <f aca="false">(A3819-$A$2)/0.000011574074074074</f>
        <v>38384.0000001018</v>
      </c>
      <c r="D3819" s="9" t="n">
        <v>5.33823693668664</v>
      </c>
    </row>
    <row r="3820" customFormat="false" ht="13.5" hidden="false" customHeight="false" outlineLevel="0" collapsed="false">
      <c r="A3820" s="6" t="n">
        <v>38198.5693865741</v>
      </c>
      <c r="B3820" s="7"/>
      <c r="C3820" s="8" t="n">
        <f aca="false">(A3820-$A$2)/0.000011574074074074</f>
        <v>38385.0000003355</v>
      </c>
      <c r="D3820" s="9" t="n">
        <v>5.33827887601128</v>
      </c>
    </row>
    <row r="3821" customFormat="false" ht="13.5" hidden="false" customHeight="false" outlineLevel="0" collapsed="false">
      <c r="A3821" s="6" t="n">
        <v>38198.5693981481</v>
      </c>
      <c r="B3821" s="7"/>
      <c r="C3821" s="8" t="n">
        <f aca="false">(A3821-$A$2)/0.000011574074074074</f>
        <v>38385.9999999406</v>
      </c>
      <c r="D3821" s="9" t="n">
        <v>5.3382928153359</v>
      </c>
    </row>
    <row r="3822" customFormat="false" ht="13.5" hidden="false" customHeight="false" outlineLevel="0" collapsed="false">
      <c r="A3822" s="6" t="n">
        <v>38198.5694097222</v>
      </c>
      <c r="B3822" s="7"/>
      <c r="C3822" s="8" t="n">
        <f aca="false">(A3822-$A$2)/0.000011574074074074</f>
        <v>38387.0000001744</v>
      </c>
      <c r="D3822" s="9" t="n">
        <v>5.33831875476052</v>
      </c>
    </row>
    <row r="3823" customFormat="false" ht="13.5" hidden="false" customHeight="false" outlineLevel="0" collapsed="false">
      <c r="A3823" s="6" t="n">
        <v>38198.5694212963</v>
      </c>
      <c r="B3823" s="7"/>
      <c r="C3823" s="8" t="n">
        <f aca="false">(A3823-$A$2)/0.000011574074074074</f>
        <v>38387.9999997795</v>
      </c>
      <c r="D3823" s="9" t="n">
        <v>5.33832069408512</v>
      </c>
    </row>
    <row r="3824" customFormat="false" ht="13.5" hidden="false" customHeight="false" outlineLevel="0" collapsed="false">
      <c r="A3824" s="6" t="n">
        <v>38198.5694328704</v>
      </c>
      <c r="B3824" s="7"/>
      <c r="C3824" s="8" t="n">
        <f aca="false">(A3824-$A$2)/0.000011574074074074</f>
        <v>38389.0000000133</v>
      </c>
      <c r="D3824" s="9" t="n">
        <v>5.33835163340971</v>
      </c>
    </row>
    <row r="3825" customFormat="false" ht="13.5" hidden="false" customHeight="false" outlineLevel="0" collapsed="false">
      <c r="A3825" s="6" t="n">
        <v>38198.5694444444</v>
      </c>
      <c r="B3825" s="7"/>
      <c r="C3825" s="8" t="n">
        <f aca="false">(A3825-$A$2)/0.000011574074074074</f>
        <v>38390.000000247</v>
      </c>
      <c r="D3825" s="9" t="n">
        <v>5.33839257273429</v>
      </c>
    </row>
    <row r="3826" customFormat="false" ht="13.5" hidden="false" customHeight="false" outlineLevel="0" collapsed="false">
      <c r="A3826" s="6" t="n">
        <v>38198.5694560185</v>
      </c>
      <c r="B3826" s="7"/>
      <c r="C3826" s="8" t="n">
        <f aca="false">(A3826-$A$2)/0.000011574074074074</f>
        <v>38390.9999998522</v>
      </c>
      <c r="D3826" s="9" t="n">
        <v>5.33843551205885</v>
      </c>
    </row>
    <row r="3827" customFormat="false" ht="13.5" hidden="false" customHeight="false" outlineLevel="0" collapsed="false">
      <c r="A3827" s="6" t="n">
        <v>38198.5694675926</v>
      </c>
      <c r="B3827" s="7"/>
      <c r="C3827" s="8" t="n">
        <f aca="false">(A3827-$A$2)/0.000011574074074074</f>
        <v>38392.0000000859</v>
      </c>
      <c r="D3827" s="9" t="n">
        <v>5.33847945138341</v>
      </c>
    </row>
    <row r="3828" customFormat="false" ht="13.5" hidden="false" customHeight="false" outlineLevel="0" collapsed="false">
      <c r="A3828" s="6" t="n">
        <v>38198.5694791667</v>
      </c>
      <c r="B3828" s="7"/>
      <c r="C3828" s="8" t="n">
        <f aca="false">(A3828-$A$2)/0.000011574074074074</f>
        <v>38393.0000003197</v>
      </c>
      <c r="D3828" s="9" t="n">
        <v>5.33849339070795</v>
      </c>
    </row>
    <row r="3829" customFormat="false" ht="13.5" hidden="false" customHeight="false" outlineLevel="0" collapsed="false">
      <c r="A3829" s="6" t="n">
        <v>38198.5694907407</v>
      </c>
      <c r="B3829" s="7"/>
      <c r="C3829" s="8" t="n">
        <f aca="false">(A3829-$A$2)/0.000011574074074074</f>
        <v>38393.9999999248</v>
      </c>
      <c r="D3829" s="9" t="n">
        <v>5.33852133003247</v>
      </c>
    </row>
    <row r="3830" customFormat="false" ht="13.5" hidden="false" customHeight="false" outlineLevel="0" collapsed="false">
      <c r="A3830" s="6" t="n">
        <v>38198.5695023148</v>
      </c>
      <c r="B3830" s="7"/>
      <c r="C3830" s="8" t="n">
        <f aca="false">(A3830-$A$2)/0.000011574074074074</f>
        <v>38395.0000001586</v>
      </c>
      <c r="D3830" s="9" t="n">
        <v>5.33855126935699</v>
      </c>
    </row>
    <row r="3831" customFormat="false" ht="13.5" hidden="false" customHeight="false" outlineLevel="0" collapsed="false">
      <c r="A3831" s="6" t="n">
        <v>38198.5695138889</v>
      </c>
      <c r="B3831" s="7"/>
      <c r="C3831" s="8" t="n">
        <f aca="false">(A3831-$A$2)/0.000011574074074074</f>
        <v>38395.9999997637</v>
      </c>
      <c r="D3831" s="9" t="n">
        <v>5.33859220868149</v>
      </c>
    </row>
    <row r="3832" customFormat="false" ht="13.5" hidden="false" customHeight="false" outlineLevel="0" collapsed="false">
      <c r="A3832" s="6" t="n">
        <v>38198.569525463</v>
      </c>
      <c r="B3832" s="7"/>
      <c r="C3832" s="8" t="n">
        <f aca="false">(A3832-$A$2)/0.000011574074074074</f>
        <v>38396.9999999974</v>
      </c>
      <c r="D3832" s="9" t="n">
        <v>5.33861914800598</v>
      </c>
    </row>
    <row r="3833" customFormat="false" ht="13.5" hidden="false" customHeight="false" outlineLevel="0" collapsed="false">
      <c r="A3833" s="6" t="n">
        <v>38198.569537037</v>
      </c>
      <c r="B3833" s="7"/>
      <c r="C3833" s="8" t="n">
        <f aca="false">(A3833-$A$2)/0.000011574074074074</f>
        <v>38398.0000002312</v>
      </c>
      <c r="D3833" s="9" t="n">
        <v>5.33866408733046</v>
      </c>
    </row>
    <row r="3834" customFormat="false" ht="13.5" hidden="false" customHeight="false" outlineLevel="0" collapsed="false">
      <c r="A3834" s="6" t="n">
        <v>38198.5695486111</v>
      </c>
      <c r="B3834" s="7"/>
      <c r="C3834" s="8" t="n">
        <f aca="false">(A3834-$A$2)/0.000011574074074074</f>
        <v>38398.9999998363</v>
      </c>
      <c r="D3834" s="9" t="n">
        <v>5.33868102665493</v>
      </c>
    </row>
    <row r="3835" customFormat="false" ht="13.5" hidden="false" customHeight="false" outlineLevel="0" collapsed="false">
      <c r="A3835" s="6" t="n">
        <v>38198.5695601852</v>
      </c>
      <c r="B3835" s="7"/>
      <c r="C3835" s="8" t="n">
        <f aca="false">(A3835-$A$2)/0.000011574074074074</f>
        <v>38400.0000000701</v>
      </c>
      <c r="D3835" s="9" t="n">
        <v>5.33869296597938</v>
      </c>
    </row>
    <row r="3836" customFormat="false" ht="13.5" hidden="false" customHeight="false" outlineLevel="0" collapsed="false">
      <c r="A3836" s="6" t="n">
        <v>38198.5695717593</v>
      </c>
      <c r="B3836" s="7"/>
      <c r="C3836" s="8" t="n">
        <f aca="false">(A3836-$A$2)/0.000011574074074074</f>
        <v>38401.0000003039</v>
      </c>
      <c r="D3836" s="9" t="n">
        <v>5.33873590530382</v>
      </c>
    </row>
    <row r="3837" customFormat="false" ht="13.5" hidden="false" customHeight="false" outlineLevel="0" collapsed="false">
      <c r="A3837" s="6" t="n">
        <v>38198.5695833333</v>
      </c>
      <c r="B3837" s="7"/>
      <c r="C3837" s="8" t="n">
        <f aca="false">(A3837-$A$2)/0.000011574074074074</f>
        <v>38401.999999909</v>
      </c>
      <c r="D3837" s="9" t="n">
        <v>5.33877784462825</v>
      </c>
    </row>
    <row r="3838" customFormat="false" ht="13.5" hidden="false" customHeight="false" outlineLevel="0" collapsed="false">
      <c r="A3838" s="6" t="n">
        <v>38198.5695949074</v>
      </c>
      <c r="B3838" s="7"/>
      <c r="C3838" s="8" t="n">
        <f aca="false">(A3838-$A$2)/0.000011574074074074</f>
        <v>38403.0000001427</v>
      </c>
      <c r="D3838" s="9" t="n">
        <v>5.33879278395266</v>
      </c>
    </row>
    <row r="3839" customFormat="false" ht="13.5" hidden="false" customHeight="false" outlineLevel="0" collapsed="false">
      <c r="A3839" s="6" t="n">
        <v>38198.5696064815</v>
      </c>
      <c r="B3839" s="7"/>
      <c r="C3839" s="8" t="n">
        <f aca="false">(A3839-$A$2)/0.000011574074074074</f>
        <v>38403.9999997479</v>
      </c>
      <c r="D3839" s="9" t="n">
        <v>5.33886572327707</v>
      </c>
    </row>
    <row r="3840" customFormat="false" ht="13.5" hidden="false" customHeight="false" outlineLevel="0" collapsed="false">
      <c r="A3840" s="6" t="n">
        <v>38198.5696180556</v>
      </c>
      <c r="B3840" s="7"/>
      <c r="C3840" s="8" t="n">
        <f aca="false">(A3840-$A$2)/0.000011574074074074</f>
        <v>38404.9999999816</v>
      </c>
      <c r="D3840" s="9" t="n">
        <v>5.33886166260146</v>
      </c>
    </row>
    <row r="3841" customFormat="false" ht="13.5" hidden="false" customHeight="false" outlineLevel="0" collapsed="false">
      <c r="A3841" s="6" t="n">
        <v>38198.5696296296</v>
      </c>
      <c r="B3841" s="7"/>
      <c r="C3841" s="8" t="n">
        <f aca="false">(A3841-$A$2)/0.000011574074074074</f>
        <v>38406.0000002154</v>
      </c>
      <c r="D3841" s="9" t="n">
        <v>5.33889060192584</v>
      </c>
    </row>
    <row r="3842" customFormat="false" ht="13.5" hidden="false" customHeight="false" outlineLevel="0" collapsed="false">
      <c r="A3842" s="6" t="n">
        <v>38198.5696412037</v>
      </c>
      <c r="B3842" s="7"/>
      <c r="C3842" s="8" t="n">
        <f aca="false">(A3842-$A$2)/0.000011574074074074</f>
        <v>38406.9999998205</v>
      </c>
      <c r="D3842" s="9" t="n">
        <v>5.3389235412502</v>
      </c>
    </row>
    <row r="3843" customFormat="false" ht="13.5" hidden="false" customHeight="false" outlineLevel="0" collapsed="false">
      <c r="A3843" s="6" t="n">
        <v>38198.5696527778</v>
      </c>
      <c r="B3843" s="7"/>
      <c r="C3843" s="8" t="n">
        <f aca="false">(A3843-$A$2)/0.000011574074074074</f>
        <v>38408.0000000543</v>
      </c>
      <c r="D3843" s="9" t="n">
        <v>5.33894748047455</v>
      </c>
    </row>
    <row r="3844" customFormat="false" ht="13.5" hidden="false" customHeight="false" outlineLevel="0" collapsed="false">
      <c r="A3844" s="6" t="n">
        <v>38198.5696643519</v>
      </c>
      <c r="B3844" s="7"/>
      <c r="C3844" s="8" t="n">
        <f aca="false">(A3844-$A$2)/0.000011574074074074</f>
        <v>38409.000000288</v>
      </c>
      <c r="D3844" s="9" t="n">
        <v>5.33896341979889</v>
      </c>
    </row>
    <row r="3845" customFormat="false" ht="13.5" hidden="false" customHeight="false" outlineLevel="0" collapsed="false">
      <c r="A3845" s="6" t="n">
        <v>38198.5696759259</v>
      </c>
      <c r="B3845" s="7"/>
      <c r="C3845" s="8" t="n">
        <f aca="false">(A3845-$A$2)/0.000011574074074074</f>
        <v>38409.9999998931</v>
      </c>
      <c r="D3845" s="9" t="n">
        <v>5.33900635912322</v>
      </c>
    </row>
    <row r="3846" customFormat="false" ht="13.5" hidden="false" customHeight="false" outlineLevel="0" collapsed="false">
      <c r="A3846" s="6" t="n">
        <v>38198.5696875</v>
      </c>
      <c r="B3846" s="7"/>
      <c r="C3846" s="8" t="n">
        <f aca="false">(A3846-$A$2)/0.000011574074074074</f>
        <v>38411.0000001269</v>
      </c>
      <c r="D3846" s="9" t="n">
        <v>5.33908029844754</v>
      </c>
    </row>
    <row r="3847" customFormat="false" ht="13.5" hidden="false" customHeight="false" outlineLevel="0" collapsed="false">
      <c r="A3847" s="6" t="n">
        <v>38198.5696990741</v>
      </c>
      <c r="B3847" s="7"/>
      <c r="C3847" s="8" t="n">
        <f aca="false">(A3847-$A$2)/0.000011574074074074</f>
        <v>38411.999999732</v>
      </c>
      <c r="D3847" s="9" t="n">
        <v>5.33909323777184</v>
      </c>
    </row>
    <row r="3848" customFormat="false" ht="13.5" hidden="false" customHeight="false" outlineLevel="0" collapsed="false">
      <c r="A3848" s="6" t="n">
        <v>38198.5697106481</v>
      </c>
      <c r="B3848" s="7"/>
      <c r="C3848" s="8" t="n">
        <f aca="false">(A3848-$A$2)/0.000011574074074074</f>
        <v>38412.9999999658</v>
      </c>
      <c r="D3848" s="9" t="n">
        <v>5.33910617699613</v>
      </c>
    </row>
    <row r="3849" customFormat="false" ht="13.5" hidden="false" customHeight="false" outlineLevel="0" collapsed="false">
      <c r="A3849" s="6" t="n">
        <v>38198.5697222222</v>
      </c>
      <c r="B3849" s="7"/>
      <c r="C3849" s="8" t="n">
        <f aca="false">(A3849-$A$2)/0.000011574074074074</f>
        <v>38414.0000001995</v>
      </c>
      <c r="D3849" s="9" t="n">
        <v>5.33913311632041</v>
      </c>
    </row>
    <row r="3850" customFormat="false" ht="13.5" hidden="false" customHeight="false" outlineLevel="0" collapsed="false">
      <c r="A3850" s="6" t="n">
        <v>38198.5697337963</v>
      </c>
      <c r="B3850" s="7"/>
      <c r="C3850" s="8" t="n">
        <f aca="false">(A3850-$A$2)/0.000011574074074074</f>
        <v>38414.9999998047</v>
      </c>
      <c r="D3850" s="9" t="n">
        <v>5.33916405564468</v>
      </c>
    </row>
    <row r="3851" customFormat="false" ht="13.5" hidden="false" customHeight="false" outlineLevel="0" collapsed="false">
      <c r="A3851" s="6" t="n">
        <v>38198.5697453704</v>
      </c>
      <c r="B3851" s="7"/>
      <c r="C3851" s="8" t="n">
        <f aca="false">(A3851-$A$2)/0.000011574074074074</f>
        <v>38416.0000000384</v>
      </c>
      <c r="D3851" s="9" t="n">
        <v>5.33919299486893</v>
      </c>
    </row>
    <row r="3852" customFormat="false" ht="13.5" hidden="false" customHeight="false" outlineLevel="0" collapsed="false">
      <c r="A3852" s="6" t="n">
        <v>38198.5697569444</v>
      </c>
      <c r="B3852" s="7"/>
      <c r="C3852" s="8" t="n">
        <f aca="false">(A3852-$A$2)/0.000011574074074074</f>
        <v>38417.0000002722</v>
      </c>
      <c r="D3852" s="9" t="n">
        <v>5.33923593419317</v>
      </c>
    </row>
    <row r="3853" customFormat="false" ht="13.5" hidden="false" customHeight="false" outlineLevel="0" collapsed="false">
      <c r="A3853" s="6" t="n">
        <v>38198.5697685185</v>
      </c>
      <c r="B3853" s="7"/>
      <c r="C3853" s="8" t="n">
        <f aca="false">(A3853-$A$2)/0.000011574074074074</f>
        <v>38417.9999998773</v>
      </c>
      <c r="D3853" s="9" t="n">
        <v>5.3392638735174</v>
      </c>
    </row>
    <row r="3854" customFormat="false" ht="13.5" hidden="false" customHeight="false" outlineLevel="0" collapsed="false">
      <c r="A3854" s="6" t="n">
        <v>38198.5697800926</v>
      </c>
      <c r="B3854" s="7"/>
      <c r="C3854" s="8" t="n">
        <f aca="false">(A3854-$A$2)/0.000011574074074074</f>
        <v>38419.0000001111</v>
      </c>
      <c r="D3854" s="9" t="n">
        <v>5.33929181274161</v>
      </c>
    </row>
    <row r="3855" customFormat="false" ht="13.5" hidden="false" customHeight="false" outlineLevel="0" collapsed="false">
      <c r="A3855" s="6" t="n">
        <v>38198.5697916667</v>
      </c>
      <c r="B3855" s="7"/>
      <c r="C3855" s="8" t="n">
        <f aca="false">(A3855-$A$2)/0.000011574074074074</f>
        <v>38420.0000003448</v>
      </c>
      <c r="D3855" s="9" t="n">
        <v>5.33933575206582</v>
      </c>
    </row>
    <row r="3856" customFormat="false" ht="13.5" hidden="false" customHeight="false" outlineLevel="0" collapsed="false">
      <c r="A3856" s="6" t="n">
        <v>38198.5698032407</v>
      </c>
      <c r="B3856" s="7"/>
      <c r="C3856" s="8" t="n">
        <f aca="false">(A3856-$A$2)/0.000011574074074074</f>
        <v>38420.99999995</v>
      </c>
      <c r="D3856" s="9" t="n">
        <v>5.33934969139001</v>
      </c>
    </row>
    <row r="3857" customFormat="false" ht="13.5" hidden="false" customHeight="false" outlineLevel="0" collapsed="false">
      <c r="A3857" s="6" t="n">
        <v>38198.5698148148</v>
      </c>
      <c r="B3857" s="7"/>
      <c r="C3857" s="8" t="n">
        <f aca="false">(A3857-$A$2)/0.000011574074074074</f>
        <v>38422.0000001837</v>
      </c>
      <c r="D3857" s="9" t="n">
        <v>5.33936363061418</v>
      </c>
    </row>
    <row r="3858" customFormat="false" ht="13.5" hidden="false" customHeight="false" outlineLevel="0" collapsed="false">
      <c r="A3858" s="6" t="n">
        <v>38198.5698263889</v>
      </c>
      <c r="B3858" s="7"/>
      <c r="C3858" s="8" t="n">
        <f aca="false">(A3858-$A$2)/0.000011574074074074</f>
        <v>38422.9999997888</v>
      </c>
      <c r="D3858" s="9" t="n">
        <v>5.33937856993835</v>
      </c>
    </row>
    <row r="3859" customFormat="false" ht="13.5" hidden="false" customHeight="false" outlineLevel="0" collapsed="false">
      <c r="A3859" s="6" t="n">
        <v>38198.569837963</v>
      </c>
      <c r="B3859" s="7"/>
      <c r="C3859" s="8" t="n">
        <f aca="false">(A3859-$A$2)/0.000011574074074074</f>
        <v>38424.0000000226</v>
      </c>
      <c r="D3859" s="9" t="n">
        <v>5.3394655091625</v>
      </c>
    </row>
    <row r="3860" customFormat="false" ht="13.5" hidden="false" customHeight="false" outlineLevel="0" collapsed="false">
      <c r="A3860" s="6" t="n">
        <v>38198.569849537</v>
      </c>
      <c r="B3860" s="7"/>
      <c r="C3860" s="8" t="n">
        <f aca="false">(A3860-$A$2)/0.000011574074074074</f>
        <v>38425.0000002564</v>
      </c>
      <c r="D3860" s="9" t="n">
        <v>5.33946444848664</v>
      </c>
    </row>
    <row r="3861" customFormat="false" ht="13.5" hidden="false" customHeight="false" outlineLevel="0" collapsed="false">
      <c r="A3861" s="6" t="n">
        <v>38198.5698611111</v>
      </c>
      <c r="B3861" s="7"/>
      <c r="C3861" s="8" t="n">
        <f aca="false">(A3861-$A$2)/0.000011574074074074</f>
        <v>38425.9999998615</v>
      </c>
      <c r="D3861" s="9" t="n">
        <v>5.33947638781077</v>
      </c>
    </row>
    <row r="3862" customFormat="false" ht="13.5" hidden="false" customHeight="false" outlineLevel="0" collapsed="false">
      <c r="A3862" s="6" t="n">
        <v>38198.5698726852</v>
      </c>
      <c r="B3862" s="7"/>
      <c r="C3862" s="8" t="n">
        <f aca="false">(A3862-$A$2)/0.000011574074074074</f>
        <v>38427.0000000952</v>
      </c>
      <c r="D3862" s="9" t="n">
        <v>5.33952332703489</v>
      </c>
    </row>
    <row r="3863" customFormat="false" ht="13.5" hidden="false" customHeight="false" outlineLevel="0" collapsed="false">
      <c r="A3863" s="6" t="n">
        <v>38198.5698842593</v>
      </c>
      <c r="B3863" s="7"/>
      <c r="C3863" s="8" t="n">
        <f aca="false">(A3863-$A$2)/0.000011574074074074</f>
        <v>38428.000000329</v>
      </c>
      <c r="D3863" s="9" t="n">
        <v>5.33956326635899</v>
      </c>
    </row>
    <row r="3864" customFormat="false" ht="13.5" hidden="false" customHeight="false" outlineLevel="0" collapsed="false">
      <c r="A3864" s="6" t="n">
        <v>38198.5698958333</v>
      </c>
      <c r="B3864" s="7"/>
      <c r="C3864" s="8" t="n">
        <f aca="false">(A3864-$A$2)/0.000011574074074074</f>
        <v>38428.9999999341</v>
      </c>
      <c r="D3864" s="9" t="n">
        <v>5.33957620558308</v>
      </c>
    </row>
    <row r="3865" customFormat="false" ht="13.5" hidden="false" customHeight="false" outlineLevel="0" collapsed="false">
      <c r="A3865" s="6" t="n">
        <v>38198.5699074074</v>
      </c>
      <c r="B3865" s="7"/>
      <c r="C3865" s="8" t="n">
        <f aca="false">(A3865-$A$2)/0.000011574074074074</f>
        <v>38430.0000001679</v>
      </c>
      <c r="D3865" s="9" t="n">
        <v>5.33962114480716</v>
      </c>
    </row>
    <row r="3866" customFormat="false" ht="13.5" hidden="false" customHeight="false" outlineLevel="0" collapsed="false">
      <c r="A3866" s="6" t="n">
        <v>38198.5699189815</v>
      </c>
      <c r="B3866" s="7"/>
      <c r="C3866" s="8" t="n">
        <f aca="false">(A3866-$A$2)/0.000011574074074074</f>
        <v>38430.999999773</v>
      </c>
      <c r="D3866" s="9" t="n">
        <v>5.33965008413122</v>
      </c>
    </row>
    <row r="3867" customFormat="false" ht="13.5" hidden="false" customHeight="false" outlineLevel="0" collapsed="false">
      <c r="A3867" s="6" t="n">
        <v>38198.5699305556</v>
      </c>
      <c r="B3867" s="7"/>
      <c r="C3867" s="8" t="n">
        <f aca="false">(A3867-$A$2)/0.000011574074074074</f>
        <v>38432.0000000068</v>
      </c>
      <c r="D3867" s="9" t="n">
        <v>5.33967802335527</v>
      </c>
    </row>
    <row r="3868" customFormat="false" ht="13.5" hidden="false" customHeight="false" outlineLevel="0" collapsed="false">
      <c r="A3868" s="6" t="n">
        <v>38198.5699421296</v>
      </c>
      <c r="B3868" s="7"/>
      <c r="C3868" s="8" t="n">
        <f aca="false">(A3868-$A$2)/0.000011574074074074</f>
        <v>38433.0000002405</v>
      </c>
      <c r="D3868" s="9" t="n">
        <v>5.33970496267932</v>
      </c>
    </row>
    <row r="3869" customFormat="false" ht="13.5" hidden="false" customHeight="false" outlineLevel="0" collapsed="false">
      <c r="A3869" s="6" t="n">
        <v>38198.5699537037</v>
      </c>
      <c r="B3869" s="7"/>
      <c r="C3869" s="8" t="n">
        <f aca="false">(A3869-$A$2)/0.000011574074074074</f>
        <v>38433.9999998457</v>
      </c>
      <c r="D3869" s="9" t="n">
        <v>5.33973290190334</v>
      </c>
    </row>
    <row r="3870" customFormat="false" ht="13.5" hidden="false" customHeight="false" outlineLevel="0" collapsed="false">
      <c r="A3870" s="6" t="n">
        <v>38198.5699652778</v>
      </c>
      <c r="B3870" s="7"/>
      <c r="C3870" s="8" t="n">
        <f aca="false">(A3870-$A$2)/0.000011574074074074</f>
        <v>38435.0000000794</v>
      </c>
      <c r="D3870" s="9" t="n">
        <v>5.33976384112736</v>
      </c>
    </row>
    <row r="3871" customFormat="false" ht="13.5" hidden="false" customHeight="false" outlineLevel="0" collapsed="false">
      <c r="A3871" s="6" t="n">
        <v>38198.5699768519</v>
      </c>
      <c r="B3871" s="7"/>
      <c r="C3871" s="8" t="n">
        <f aca="false">(A3871-$A$2)/0.000011574074074074</f>
        <v>38436.0000003132</v>
      </c>
      <c r="D3871" s="9" t="n">
        <v>5.33977978045136</v>
      </c>
    </row>
    <row r="3872" customFormat="false" ht="13.5" hidden="false" customHeight="false" outlineLevel="0" collapsed="false">
      <c r="A3872" s="6" t="n">
        <v>38198.5699884259</v>
      </c>
      <c r="B3872" s="7"/>
      <c r="C3872" s="8" t="n">
        <f aca="false">(A3872-$A$2)/0.000011574074074074</f>
        <v>38436.9999999183</v>
      </c>
      <c r="D3872" s="9" t="n">
        <v>5.33981871967535</v>
      </c>
    </row>
    <row r="3873" customFormat="false" ht="13.5" hidden="false" customHeight="false" outlineLevel="0" collapsed="false">
      <c r="A3873" s="6" t="n">
        <v>38198.57</v>
      </c>
      <c r="B3873" s="7"/>
      <c r="C3873" s="8" t="n">
        <f aca="false">(A3873-$A$2)/0.000011574074074074</f>
        <v>38438.0000001521</v>
      </c>
      <c r="D3873" s="9" t="n">
        <v>5.33986465889933</v>
      </c>
    </row>
    <row r="3874" customFormat="false" ht="13.5" hidden="false" customHeight="false" outlineLevel="0" collapsed="false">
      <c r="A3874" s="6" t="n">
        <v>38198.5700115741</v>
      </c>
      <c r="B3874" s="7"/>
      <c r="C3874" s="8" t="n">
        <f aca="false">(A3874-$A$2)/0.000011574074074074</f>
        <v>38438.9999997572</v>
      </c>
      <c r="D3874" s="9" t="n">
        <v>5.33986259822329</v>
      </c>
    </row>
    <row r="3875" customFormat="false" ht="13.5" hidden="false" customHeight="false" outlineLevel="0" collapsed="false">
      <c r="A3875" s="6" t="n">
        <v>38198.5700231481</v>
      </c>
      <c r="B3875" s="7"/>
      <c r="C3875" s="8" t="n">
        <f aca="false">(A3875-$A$2)/0.000011574074074074</f>
        <v>38439.9999999909</v>
      </c>
      <c r="D3875" s="9" t="n">
        <v>5.33990953744724</v>
      </c>
    </row>
    <row r="3876" customFormat="false" ht="13.5" hidden="false" customHeight="false" outlineLevel="0" collapsed="false">
      <c r="A3876" s="6" t="n">
        <v>38198.5700347222</v>
      </c>
      <c r="B3876" s="7"/>
      <c r="C3876" s="8" t="n">
        <f aca="false">(A3876-$A$2)/0.000011574074074074</f>
        <v>38441.0000002247</v>
      </c>
      <c r="D3876" s="9" t="n">
        <v>5.33993547667118</v>
      </c>
    </row>
    <row r="3877" customFormat="false" ht="13.5" hidden="false" customHeight="false" outlineLevel="0" collapsed="false">
      <c r="A3877" s="6" t="n">
        <v>38198.5700462963</v>
      </c>
      <c r="B3877" s="7"/>
      <c r="C3877" s="8" t="n">
        <f aca="false">(A3877-$A$2)/0.000011574074074074</f>
        <v>38441.9999998298</v>
      </c>
      <c r="D3877" s="9" t="n">
        <v>5.33997841599511</v>
      </c>
    </row>
    <row r="3878" customFormat="false" ht="13.5" hidden="false" customHeight="false" outlineLevel="0" collapsed="false">
      <c r="A3878" s="6" t="n">
        <v>38198.5700578704</v>
      </c>
      <c r="B3878" s="7"/>
      <c r="C3878" s="8" t="n">
        <f aca="false">(A3878-$A$2)/0.000011574074074074</f>
        <v>38443.0000000636</v>
      </c>
      <c r="D3878" s="9" t="n">
        <v>5.33999235521902</v>
      </c>
    </row>
    <row r="3879" customFormat="false" ht="13.5" hidden="false" customHeight="false" outlineLevel="0" collapsed="false">
      <c r="A3879" s="6" t="n">
        <v>38198.5700694444</v>
      </c>
      <c r="B3879" s="7"/>
      <c r="C3879" s="8" t="n">
        <f aca="false">(A3879-$A$2)/0.000011574074074074</f>
        <v>38444.0000002973</v>
      </c>
      <c r="D3879" s="9" t="n">
        <v>5.34004729444293</v>
      </c>
    </row>
    <row r="3880" customFormat="false" ht="13.5" hidden="false" customHeight="false" outlineLevel="0" collapsed="false">
      <c r="A3880" s="6" t="n">
        <v>38198.5700810185</v>
      </c>
      <c r="B3880" s="7"/>
      <c r="C3880" s="8" t="n">
        <f aca="false">(A3880-$A$2)/0.000011574074074074</f>
        <v>38444.9999999025</v>
      </c>
      <c r="D3880" s="9" t="n">
        <v>5.34007823366681</v>
      </c>
    </row>
    <row r="3881" customFormat="false" ht="13.5" hidden="false" customHeight="false" outlineLevel="0" collapsed="false">
      <c r="A3881" s="6" t="n">
        <v>38198.5700925926</v>
      </c>
      <c r="B3881" s="7"/>
      <c r="C3881" s="8" t="n">
        <f aca="false">(A3881-$A$2)/0.000011574074074074</f>
        <v>38446.0000001362</v>
      </c>
      <c r="D3881" s="9" t="n">
        <v>5.34009217289069</v>
      </c>
    </row>
    <row r="3882" customFormat="false" ht="13.5" hidden="false" customHeight="false" outlineLevel="0" collapsed="false">
      <c r="A3882" s="6" t="n">
        <v>38198.5701041667</v>
      </c>
      <c r="B3882" s="7"/>
      <c r="C3882" s="8" t="n">
        <f aca="false">(A3882-$A$2)/0.000011574074074074</f>
        <v>38446.9999997413</v>
      </c>
      <c r="D3882" s="9" t="n">
        <v>5.34010711221455</v>
      </c>
    </row>
    <row r="3883" customFormat="false" ht="13.5" hidden="false" customHeight="false" outlineLevel="0" collapsed="false">
      <c r="A3883" s="6" t="n">
        <v>38198.5701157407</v>
      </c>
      <c r="B3883" s="7"/>
      <c r="C3883" s="8" t="n">
        <f aca="false">(A3883-$A$2)/0.000011574074074074</f>
        <v>38447.9999999751</v>
      </c>
      <c r="D3883" s="9" t="n">
        <v>5.34013505143841</v>
      </c>
    </row>
    <row r="3884" customFormat="false" ht="13.5" hidden="false" customHeight="false" outlineLevel="0" collapsed="false">
      <c r="A3884" s="6" t="n">
        <v>38198.5701273148</v>
      </c>
      <c r="B3884" s="7"/>
      <c r="C3884" s="8" t="n">
        <f aca="false">(A3884-$A$2)/0.000011574074074074</f>
        <v>38449.0000002089</v>
      </c>
      <c r="D3884" s="9" t="n">
        <v>5.34017999066224</v>
      </c>
    </row>
    <row r="3885" customFormat="false" ht="13.5" hidden="false" customHeight="false" outlineLevel="0" collapsed="false">
      <c r="A3885" s="6" t="n">
        <v>38198.5701388889</v>
      </c>
      <c r="B3885" s="7"/>
      <c r="C3885" s="8" t="n">
        <f aca="false">(A3885-$A$2)/0.000011574074074074</f>
        <v>38449.999999814</v>
      </c>
      <c r="D3885" s="9" t="n">
        <v>5.34020692988607</v>
      </c>
    </row>
    <row r="3886" customFormat="false" ht="13.5" hidden="false" customHeight="false" outlineLevel="0" collapsed="false">
      <c r="A3886" s="6" t="n">
        <v>38198.570150463</v>
      </c>
      <c r="B3886" s="7"/>
      <c r="C3886" s="8" t="n">
        <f aca="false">(A3886-$A$2)/0.000011574074074074</f>
        <v>38451.0000000477</v>
      </c>
      <c r="D3886" s="9" t="n">
        <v>5.34024986910988</v>
      </c>
    </row>
    <row r="3887" customFormat="false" ht="13.5" hidden="false" customHeight="false" outlineLevel="0" collapsed="false">
      <c r="A3887" s="6" t="n">
        <v>38198.570162037</v>
      </c>
      <c r="B3887" s="7"/>
      <c r="C3887" s="8" t="n">
        <f aca="false">(A3887-$A$2)/0.000011574074074074</f>
        <v>38452.0000002815</v>
      </c>
      <c r="D3887" s="9" t="n">
        <v>5.34026480833369</v>
      </c>
    </row>
    <row r="3888" customFormat="false" ht="13.5" hidden="false" customHeight="false" outlineLevel="0" collapsed="false">
      <c r="A3888" s="6" t="n">
        <v>38198.5701736111</v>
      </c>
      <c r="B3888" s="7"/>
      <c r="C3888" s="8" t="n">
        <f aca="false">(A3888-$A$2)/0.000011574074074074</f>
        <v>38452.9999998866</v>
      </c>
      <c r="D3888" s="9" t="n">
        <v>5.34030474755747</v>
      </c>
    </row>
    <row r="3889" customFormat="false" ht="13.5" hidden="false" customHeight="false" outlineLevel="0" collapsed="false">
      <c r="A3889" s="6" t="n">
        <v>38198.5701851852</v>
      </c>
      <c r="B3889" s="7"/>
      <c r="C3889" s="8" t="n">
        <f aca="false">(A3889-$A$2)/0.000011574074074074</f>
        <v>38454.0000001204</v>
      </c>
      <c r="D3889" s="9" t="n">
        <v>5.34032068678125</v>
      </c>
    </row>
    <row r="3890" customFormat="false" ht="13.5" hidden="false" customHeight="false" outlineLevel="0" collapsed="false">
      <c r="A3890" s="6" t="n">
        <v>38198.5701967593</v>
      </c>
      <c r="B3890" s="7"/>
      <c r="C3890" s="8" t="n">
        <f aca="false">(A3890-$A$2)/0.000011574074074074</f>
        <v>38454.9999997255</v>
      </c>
      <c r="D3890" s="9" t="n">
        <v>5.34033762600501</v>
      </c>
    </row>
    <row r="3891" customFormat="false" ht="13.5" hidden="false" customHeight="false" outlineLevel="0" collapsed="false">
      <c r="A3891" s="6" t="n">
        <v>38198.5702083333</v>
      </c>
      <c r="B3891" s="7"/>
      <c r="C3891" s="8" t="n">
        <f aca="false">(A3891-$A$2)/0.000011574074074074</f>
        <v>38455.9999999593</v>
      </c>
      <c r="D3891" s="9" t="n">
        <v>5.34035156522876</v>
      </c>
    </row>
    <row r="3892" customFormat="false" ht="13.5" hidden="false" customHeight="false" outlineLevel="0" collapsed="false">
      <c r="A3892" s="6" t="n">
        <v>38198.5702199074</v>
      </c>
      <c r="B3892" s="7"/>
      <c r="C3892" s="8" t="n">
        <f aca="false">(A3892-$A$2)/0.000011574074074074</f>
        <v>38457.000000193</v>
      </c>
      <c r="D3892" s="9" t="n">
        <v>5.3403925044525</v>
      </c>
    </row>
    <row r="3893" customFormat="false" ht="13.5" hidden="false" customHeight="false" outlineLevel="0" collapsed="false">
      <c r="A3893" s="6" t="n">
        <v>38198.5702314815</v>
      </c>
      <c r="B3893" s="7"/>
      <c r="C3893" s="8" t="n">
        <f aca="false">(A3893-$A$2)/0.000011574074074074</f>
        <v>38457.9999997982</v>
      </c>
      <c r="D3893" s="9" t="n">
        <v>5.34041944367622</v>
      </c>
    </row>
    <row r="3894" customFormat="false" ht="13.5" hidden="false" customHeight="false" outlineLevel="0" collapsed="false">
      <c r="A3894" s="6" t="n">
        <v>38198.5702430556</v>
      </c>
      <c r="B3894" s="7"/>
      <c r="C3894" s="8" t="n">
        <f aca="false">(A3894-$A$2)/0.000011574074074074</f>
        <v>38459.0000000319</v>
      </c>
      <c r="D3894" s="9" t="n">
        <v>5.34043338289994</v>
      </c>
    </row>
    <row r="3895" customFormat="false" ht="13.5" hidden="false" customHeight="false" outlineLevel="0" collapsed="false">
      <c r="A3895" s="6" t="n">
        <v>38198.5702546296</v>
      </c>
      <c r="B3895" s="7"/>
      <c r="C3895" s="8" t="n">
        <f aca="false">(A3895-$A$2)/0.000011574074074074</f>
        <v>38460.0000002657</v>
      </c>
      <c r="D3895" s="9" t="n">
        <v>5.34048132212364</v>
      </c>
    </row>
    <row r="3896" customFormat="false" ht="13.5" hidden="false" customHeight="false" outlineLevel="0" collapsed="false">
      <c r="A3896" s="6" t="n">
        <v>38198.5702662037</v>
      </c>
      <c r="B3896" s="7"/>
      <c r="C3896" s="8" t="n">
        <f aca="false">(A3896-$A$2)/0.000011574074074074</f>
        <v>38460.9999998708</v>
      </c>
      <c r="D3896" s="9" t="n">
        <v>5.34047826134732</v>
      </c>
    </row>
    <row r="3897" customFormat="false" ht="13.5" hidden="false" customHeight="false" outlineLevel="0" collapsed="false">
      <c r="A3897" s="6" t="n">
        <v>38198.5702777778</v>
      </c>
      <c r="B3897" s="7"/>
      <c r="C3897" s="8" t="n">
        <f aca="false">(A3897-$A$2)/0.000011574074074074</f>
        <v>38462.0000001046</v>
      </c>
      <c r="D3897" s="9" t="n">
        <v>5.340490200571</v>
      </c>
    </row>
    <row r="3898" customFormat="false" ht="13.5" hidden="false" customHeight="false" outlineLevel="0" collapsed="false">
      <c r="A3898" s="6" t="n">
        <v>38198.5702893519</v>
      </c>
      <c r="B3898" s="7"/>
      <c r="C3898" s="8" t="n">
        <f aca="false">(A3898-$A$2)/0.000011574074074074</f>
        <v>38463.0000003383</v>
      </c>
      <c r="D3898" s="9" t="n">
        <v>5.34052113979466</v>
      </c>
    </row>
    <row r="3899" customFormat="false" ht="13.5" hidden="false" customHeight="false" outlineLevel="0" collapsed="false">
      <c r="A3899" s="6" t="n">
        <v>38198.5703009259</v>
      </c>
      <c r="B3899" s="7"/>
      <c r="C3899" s="8" t="n">
        <f aca="false">(A3899-$A$2)/0.000011574074074074</f>
        <v>38463.9999999434</v>
      </c>
      <c r="D3899" s="9" t="n">
        <v>5.34054707901831</v>
      </c>
    </row>
    <row r="3900" customFormat="false" ht="13.5" hidden="false" customHeight="false" outlineLevel="0" collapsed="false">
      <c r="A3900" s="6" t="n">
        <v>38198.5703125</v>
      </c>
      <c r="B3900" s="7"/>
      <c r="C3900" s="8" t="n">
        <f aca="false">(A3900-$A$2)/0.000011574074074074</f>
        <v>38465.0000001772</v>
      </c>
      <c r="D3900" s="9" t="n">
        <v>5.34060701824195</v>
      </c>
    </row>
    <row r="3901" customFormat="false" ht="13.5" hidden="false" customHeight="false" outlineLevel="0" collapsed="false">
      <c r="A3901" s="6" t="n">
        <v>38198.5703240741</v>
      </c>
      <c r="B3901" s="7"/>
      <c r="C3901" s="8" t="n">
        <f aca="false">(A3901-$A$2)/0.000011574074074074</f>
        <v>38465.9999997823</v>
      </c>
      <c r="D3901" s="9" t="n">
        <v>5.34062095736557</v>
      </c>
    </row>
    <row r="3902" customFormat="false" ht="13.5" hidden="false" customHeight="false" outlineLevel="0" collapsed="false">
      <c r="A3902" s="6" t="n">
        <v>38198.5703356481</v>
      </c>
      <c r="B3902" s="7"/>
      <c r="C3902" s="8" t="n">
        <f aca="false">(A3902-$A$2)/0.000011574074074074</f>
        <v>38467.0000000161</v>
      </c>
      <c r="D3902" s="9" t="n">
        <v>5.34064689658918</v>
      </c>
    </row>
    <row r="3903" customFormat="false" ht="13.5" hidden="false" customHeight="false" outlineLevel="0" collapsed="false">
      <c r="A3903" s="6" t="n">
        <v>38198.5703472222</v>
      </c>
      <c r="B3903" s="7"/>
      <c r="C3903" s="8" t="n">
        <f aca="false">(A3903-$A$2)/0.000011574074074074</f>
        <v>38468.0000002498</v>
      </c>
      <c r="D3903" s="9" t="n">
        <v>5.34064983581278</v>
      </c>
    </row>
    <row r="3904" customFormat="false" ht="13.5" hidden="false" customHeight="false" outlineLevel="0" collapsed="false">
      <c r="A3904" s="6" t="n">
        <v>38198.5703587963</v>
      </c>
      <c r="B3904" s="7"/>
      <c r="C3904" s="8" t="n">
        <f aca="false">(A3904-$A$2)/0.000011574074074074</f>
        <v>38468.999999855</v>
      </c>
      <c r="D3904" s="9" t="n">
        <v>5.34066377503637</v>
      </c>
    </row>
    <row r="3905" customFormat="false" ht="13.5" hidden="false" customHeight="false" outlineLevel="0" collapsed="false">
      <c r="A3905" s="6" t="n">
        <v>38198.5703703704</v>
      </c>
      <c r="B3905" s="7"/>
      <c r="C3905" s="8" t="n">
        <f aca="false">(A3905-$A$2)/0.000011574074074074</f>
        <v>38470.0000000887</v>
      </c>
      <c r="D3905" s="9" t="n">
        <v>5.34072171425994</v>
      </c>
    </row>
    <row r="3906" customFormat="false" ht="13.5" hidden="false" customHeight="false" outlineLevel="0" collapsed="false">
      <c r="A3906" s="6" t="n">
        <v>38198.5703819444</v>
      </c>
      <c r="B3906" s="7"/>
      <c r="C3906" s="8" t="n">
        <f aca="false">(A3906-$A$2)/0.000011574074074074</f>
        <v>38471.0000003225</v>
      </c>
      <c r="D3906" s="9" t="n">
        <v>5.3407616533835</v>
      </c>
    </row>
    <row r="3907" customFormat="false" ht="13.5" hidden="false" customHeight="false" outlineLevel="0" collapsed="false">
      <c r="A3907" s="6" t="n">
        <v>38198.5703935185</v>
      </c>
      <c r="B3907" s="7"/>
      <c r="C3907" s="8" t="n">
        <f aca="false">(A3907-$A$2)/0.000011574074074074</f>
        <v>38471.9999999276</v>
      </c>
      <c r="D3907" s="9" t="n">
        <v>5.34076659260705</v>
      </c>
    </row>
    <row r="3908" customFormat="false" ht="13.5" hidden="false" customHeight="false" outlineLevel="0" collapsed="false">
      <c r="A3908" s="6" t="n">
        <v>38198.5704050926</v>
      </c>
      <c r="B3908" s="7"/>
      <c r="C3908" s="8" t="n">
        <f aca="false">(A3908-$A$2)/0.000011574074074074</f>
        <v>38473.0000001614</v>
      </c>
      <c r="D3908" s="9" t="n">
        <v>5.34077953183058</v>
      </c>
    </row>
    <row r="3909" customFormat="false" ht="13.5" hidden="false" customHeight="false" outlineLevel="0" collapsed="false">
      <c r="A3909" s="6" t="n">
        <v>38198.5704166667</v>
      </c>
      <c r="B3909" s="7"/>
      <c r="C3909" s="8" t="n">
        <f aca="false">(A3909-$A$2)/0.000011574074074074</f>
        <v>38473.9999997665</v>
      </c>
      <c r="D3909" s="9" t="n">
        <v>5.3407894710541</v>
      </c>
    </row>
    <row r="3910" customFormat="false" ht="13.5" hidden="false" customHeight="false" outlineLevel="0" collapsed="false">
      <c r="A3910" s="6" t="n">
        <v>38198.5704282407</v>
      </c>
      <c r="B3910" s="7"/>
      <c r="C3910" s="8" t="n">
        <f aca="false">(A3910-$A$2)/0.000011574074074074</f>
        <v>38475.0000000003</v>
      </c>
      <c r="D3910" s="9" t="n">
        <v>5.34083241017762</v>
      </c>
    </row>
    <row r="3911" customFormat="false" ht="13.5" hidden="false" customHeight="false" outlineLevel="0" collapsed="false">
      <c r="A3911" s="6" t="n">
        <v>38198.5704398148</v>
      </c>
      <c r="B3911" s="7"/>
      <c r="C3911" s="8" t="n">
        <f aca="false">(A3911-$A$2)/0.000011574074074074</f>
        <v>38476.000000234</v>
      </c>
      <c r="D3911" s="9" t="n">
        <v>5.34085134940111</v>
      </c>
    </row>
    <row r="3912" customFormat="false" ht="13.5" hidden="false" customHeight="false" outlineLevel="0" collapsed="false">
      <c r="A3912" s="6" t="n">
        <v>38198.5704513889</v>
      </c>
      <c r="B3912" s="7"/>
      <c r="C3912" s="8" t="n">
        <f aca="false">(A3912-$A$2)/0.000011574074074074</f>
        <v>38476.9999998391</v>
      </c>
      <c r="D3912" s="9" t="n">
        <v>5.3409042886246</v>
      </c>
    </row>
    <row r="3913" customFormat="false" ht="13.5" hidden="false" customHeight="false" outlineLevel="0" collapsed="false">
      <c r="A3913" s="6" t="n">
        <v>38198.570462963</v>
      </c>
      <c r="B3913" s="7"/>
      <c r="C3913" s="8" t="n">
        <f aca="false">(A3913-$A$2)/0.000011574074074074</f>
        <v>38478.0000000729</v>
      </c>
      <c r="D3913" s="9" t="n">
        <v>5.34092122774807</v>
      </c>
    </row>
    <row r="3914" customFormat="false" ht="13.5" hidden="false" customHeight="false" outlineLevel="0" collapsed="false">
      <c r="A3914" s="6" t="n">
        <v>38198.570474537</v>
      </c>
      <c r="B3914" s="7"/>
      <c r="C3914" s="8" t="n">
        <f aca="false">(A3914-$A$2)/0.000011574074074074</f>
        <v>38479.0000003067</v>
      </c>
      <c r="D3914" s="9" t="n">
        <v>5.34092116697153</v>
      </c>
    </row>
    <row r="3915" customFormat="false" ht="13.5" hidden="false" customHeight="false" outlineLevel="0" collapsed="false">
      <c r="A3915" s="6" t="n">
        <v>38198.5704861111</v>
      </c>
      <c r="B3915" s="7"/>
      <c r="C3915" s="8" t="n">
        <f aca="false">(A3915-$A$2)/0.000011574074074074</f>
        <v>38479.9999999118</v>
      </c>
      <c r="D3915" s="9" t="n">
        <v>5.34094910609497</v>
      </c>
    </row>
    <row r="3916" customFormat="false" ht="13.5" hidden="false" customHeight="false" outlineLevel="0" collapsed="false">
      <c r="A3916" s="6" t="n">
        <v>38198.5704976852</v>
      </c>
      <c r="B3916" s="7"/>
      <c r="C3916" s="8" t="n">
        <f aca="false">(A3916-$A$2)/0.000011574074074074</f>
        <v>38481.0000001455</v>
      </c>
      <c r="D3916" s="9" t="n">
        <v>5.34099404531841</v>
      </c>
    </row>
    <row r="3917" customFormat="false" ht="13.5" hidden="false" customHeight="false" outlineLevel="0" collapsed="false">
      <c r="A3917" s="6" t="n">
        <v>38198.5705092593</v>
      </c>
      <c r="B3917" s="7"/>
      <c r="C3917" s="8" t="n">
        <f aca="false">(A3917-$A$2)/0.000011574074074074</f>
        <v>38481.9999997507</v>
      </c>
      <c r="D3917" s="9" t="n">
        <v>5.34100698454183</v>
      </c>
    </row>
    <row r="3918" customFormat="false" ht="13.5" hidden="false" customHeight="false" outlineLevel="0" collapsed="false">
      <c r="A3918" s="6" t="n">
        <v>38198.5705208333</v>
      </c>
      <c r="B3918" s="7"/>
      <c r="C3918" s="8" t="n">
        <f aca="false">(A3918-$A$2)/0.000011574074074074</f>
        <v>38482.9999999844</v>
      </c>
      <c r="D3918" s="9" t="n">
        <v>5.34103692366524</v>
      </c>
    </row>
    <row r="3919" customFormat="false" ht="13.5" hidden="false" customHeight="false" outlineLevel="0" collapsed="false">
      <c r="A3919" s="6" t="n">
        <v>38198.5705324074</v>
      </c>
      <c r="B3919" s="7"/>
      <c r="C3919" s="8" t="n">
        <f aca="false">(A3919-$A$2)/0.000011574074074074</f>
        <v>38484.0000002182</v>
      </c>
      <c r="D3919" s="9" t="n">
        <v>5.34106386288863</v>
      </c>
    </row>
    <row r="3920" customFormat="false" ht="13.5" hidden="false" customHeight="false" outlineLevel="0" collapsed="false">
      <c r="A3920" s="6" t="n">
        <v>38198.5705439815</v>
      </c>
      <c r="B3920" s="7"/>
      <c r="C3920" s="8" t="n">
        <f aca="false">(A3920-$A$2)/0.000011574074074074</f>
        <v>38484.9999998233</v>
      </c>
      <c r="D3920" s="9" t="n">
        <v>5.34109180201202</v>
      </c>
    </row>
    <row r="3921" customFormat="false" ht="13.5" hidden="false" customHeight="false" outlineLevel="0" collapsed="false">
      <c r="A3921" s="6" t="n">
        <v>38198.5705555556</v>
      </c>
      <c r="B3921" s="7"/>
      <c r="C3921" s="8" t="n">
        <f aca="false">(A3921-$A$2)/0.000011574074074074</f>
        <v>38486.0000000571</v>
      </c>
      <c r="D3921" s="9" t="n">
        <v>5.34110474123539</v>
      </c>
    </row>
    <row r="3922" customFormat="false" ht="13.5" hidden="false" customHeight="false" outlineLevel="0" collapsed="false">
      <c r="A3922" s="6" t="n">
        <v>38198.5705671296</v>
      </c>
      <c r="B3922" s="7"/>
      <c r="C3922" s="8" t="n">
        <f aca="false">(A3922-$A$2)/0.000011574074074074</f>
        <v>38487.0000002908</v>
      </c>
      <c r="D3922" s="9" t="n">
        <v>5.34113768035875</v>
      </c>
    </row>
    <row r="3923" customFormat="false" ht="13.5" hidden="false" customHeight="false" outlineLevel="0" collapsed="false">
      <c r="A3923" s="6" t="n">
        <v>38198.5705787037</v>
      </c>
      <c r="B3923" s="7"/>
      <c r="C3923" s="8" t="n">
        <f aca="false">(A3923-$A$2)/0.000011574074074074</f>
        <v>38487.9999998959</v>
      </c>
      <c r="D3923" s="9" t="n">
        <v>5.34116561958209</v>
      </c>
    </row>
    <row r="3924" customFormat="false" ht="13.5" hidden="false" customHeight="false" outlineLevel="0" collapsed="false">
      <c r="A3924" s="6" t="n">
        <v>38198.5705902778</v>
      </c>
      <c r="B3924" s="7"/>
      <c r="C3924" s="8" t="n">
        <f aca="false">(A3924-$A$2)/0.000011574074074074</f>
        <v>38489.0000001297</v>
      </c>
      <c r="D3924" s="9" t="n">
        <v>5.34116155870542</v>
      </c>
    </row>
    <row r="3925" customFormat="false" ht="13.5" hidden="false" customHeight="false" outlineLevel="0" collapsed="false">
      <c r="A3925" s="6" t="n">
        <v>38198.5706018519</v>
      </c>
      <c r="B3925" s="7"/>
      <c r="C3925" s="8" t="n">
        <f aca="false">(A3925-$A$2)/0.000011574074074074</f>
        <v>38489.9999997348</v>
      </c>
      <c r="D3925" s="9" t="n">
        <v>5.34122249792874</v>
      </c>
    </row>
    <row r="3926" customFormat="false" ht="13.5" hidden="false" customHeight="false" outlineLevel="0" collapsed="false">
      <c r="A3926" s="6" t="n">
        <v>38198.5706134259</v>
      </c>
      <c r="B3926" s="7"/>
      <c r="C3926" s="8" t="n">
        <f aca="false">(A3926-$A$2)/0.000011574074074074</f>
        <v>38490.9999999686</v>
      </c>
      <c r="D3926" s="9" t="n">
        <v>5.34122143705205</v>
      </c>
    </row>
    <row r="3927" customFormat="false" ht="13.5" hidden="false" customHeight="false" outlineLevel="0" collapsed="false">
      <c r="A3927" s="6" t="n">
        <v>38198.570625</v>
      </c>
      <c r="B3927" s="7"/>
      <c r="C3927" s="8" t="n">
        <f aca="false">(A3927-$A$2)/0.000011574074074074</f>
        <v>38492.0000002023</v>
      </c>
      <c r="D3927" s="9" t="n">
        <v>5.34125137617534</v>
      </c>
    </row>
    <row r="3928" customFormat="false" ht="13.5" hidden="false" customHeight="false" outlineLevel="0" collapsed="false">
      <c r="A3928" s="6" t="n">
        <v>38198.5706365741</v>
      </c>
      <c r="B3928" s="7"/>
      <c r="C3928" s="8" t="n">
        <f aca="false">(A3928-$A$2)/0.000011574074074074</f>
        <v>38492.9999998075</v>
      </c>
      <c r="D3928" s="9" t="n">
        <v>5.34127531539862</v>
      </c>
    </row>
    <row r="3929" customFormat="false" ht="13.5" hidden="false" customHeight="false" outlineLevel="0" collapsed="false">
      <c r="A3929" s="6" t="n">
        <v>38198.5706481482</v>
      </c>
      <c r="B3929" s="7"/>
      <c r="C3929" s="8" t="n">
        <f aca="false">(A3929-$A$2)/0.000011574074074074</f>
        <v>38494.0000000412</v>
      </c>
      <c r="D3929" s="9" t="n">
        <v>5.34129225452189</v>
      </c>
    </row>
    <row r="3930" customFormat="false" ht="13.5" hidden="false" customHeight="false" outlineLevel="0" collapsed="false">
      <c r="A3930" s="6" t="n">
        <v>38198.5706597222</v>
      </c>
      <c r="B3930" s="7"/>
      <c r="C3930" s="8" t="n">
        <f aca="false">(A3930-$A$2)/0.000011574074074074</f>
        <v>38495.000000275</v>
      </c>
      <c r="D3930" s="9" t="n">
        <v>5.34132119374515</v>
      </c>
    </row>
    <row r="3931" customFormat="false" ht="13.5" hidden="false" customHeight="false" outlineLevel="0" collapsed="false">
      <c r="A3931" s="6" t="n">
        <v>38198.5706712963</v>
      </c>
      <c r="B3931" s="7"/>
      <c r="C3931" s="8" t="n">
        <f aca="false">(A3931-$A$2)/0.000011574074074074</f>
        <v>38495.9999998801</v>
      </c>
      <c r="D3931" s="9" t="n">
        <v>5.34135113286839</v>
      </c>
    </row>
    <row r="3932" customFormat="false" ht="13.5" hidden="false" customHeight="false" outlineLevel="0" collapsed="false">
      <c r="A3932" s="6" t="n">
        <v>38198.5706828704</v>
      </c>
      <c r="B3932" s="7"/>
      <c r="C3932" s="8" t="n">
        <f aca="false">(A3932-$A$2)/0.000011574074074074</f>
        <v>38497.0000001139</v>
      </c>
      <c r="D3932" s="9" t="n">
        <v>5.34139007199162</v>
      </c>
    </row>
    <row r="3933" customFormat="false" ht="13.5" hidden="false" customHeight="false" outlineLevel="0" collapsed="false">
      <c r="A3933" s="6" t="n">
        <v>38198.5706944445</v>
      </c>
      <c r="B3933" s="7"/>
      <c r="C3933" s="8" t="n">
        <f aca="false">(A3933-$A$2)/0.000011574074074074</f>
        <v>38498.0000003476</v>
      </c>
      <c r="D3933" s="9" t="n">
        <v>5.34140901121484</v>
      </c>
    </row>
    <row r="3934" customFormat="false" ht="13.5" hidden="false" customHeight="false" outlineLevel="0" collapsed="false">
      <c r="A3934" s="6" t="n">
        <v>38198.5707060185</v>
      </c>
      <c r="B3934" s="7"/>
      <c r="C3934" s="8" t="n">
        <f aca="false">(A3934-$A$2)/0.000011574074074074</f>
        <v>38498.9999999528</v>
      </c>
      <c r="D3934" s="9" t="n">
        <v>5.34143495033804</v>
      </c>
    </row>
    <row r="3935" customFormat="false" ht="13.5" hidden="false" customHeight="false" outlineLevel="0" collapsed="false">
      <c r="A3935" s="6" t="n">
        <v>38198.5707175926</v>
      </c>
      <c r="B3935" s="7"/>
      <c r="C3935" s="8" t="n">
        <f aca="false">(A3935-$A$2)/0.000011574074074074</f>
        <v>38500.0000001865</v>
      </c>
      <c r="D3935" s="9" t="n">
        <v>5.34144888946124</v>
      </c>
    </row>
    <row r="3936" customFormat="false" ht="13.5" hidden="false" customHeight="false" outlineLevel="0" collapsed="false">
      <c r="A3936" s="6" t="n">
        <v>38198.5707291667</v>
      </c>
      <c r="B3936" s="7"/>
      <c r="C3936" s="8" t="n">
        <f aca="false">(A3936-$A$2)/0.000011574074074074</f>
        <v>38500.9999997916</v>
      </c>
      <c r="D3936" s="9" t="n">
        <v>5.34144882858441</v>
      </c>
    </row>
    <row r="3937" customFormat="false" ht="13.5" hidden="false" customHeight="false" outlineLevel="0" collapsed="false">
      <c r="A3937" s="6" t="n">
        <v>38198.5707407407</v>
      </c>
      <c r="B3937" s="7"/>
      <c r="C3937" s="8" t="n">
        <f aca="false">(A3937-$A$2)/0.000011574074074074</f>
        <v>38502.0000000254</v>
      </c>
      <c r="D3937" s="9" t="n">
        <v>5.34147776780758</v>
      </c>
    </row>
    <row r="3938" customFormat="false" ht="13.5" hidden="false" customHeight="false" outlineLevel="0" collapsed="false">
      <c r="A3938" s="6" t="n">
        <v>38198.5707523148</v>
      </c>
      <c r="B3938" s="7"/>
      <c r="C3938" s="8" t="n">
        <f aca="false">(A3938-$A$2)/0.000011574074074074</f>
        <v>38503.0000002592</v>
      </c>
      <c r="D3938" s="9" t="n">
        <v>5.34153570693074</v>
      </c>
    </row>
    <row r="3939" customFormat="false" ht="13.5" hidden="false" customHeight="false" outlineLevel="0" collapsed="false">
      <c r="A3939" s="6" t="n">
        <v>38198.5707638889</v>
      </c>
      <c r="B3939" s="7"/>
      <c r="C3939" s="8" t="n">
        <f aca="false">(A3939-$A$2)/0.000011574074074074</f>
        <v>38503.9999998643</v>
      </c>
      <c r="D3939" s="9" t="n">
        <v>5.34154864605388</v>
      </c>
    </row>
    <row r="3940" customFormat="false" ht="13.5" hidden="false" customHeight="false" outlineLevel="0" collapsed="false">
      <c r="A3940" s="6" t="n">
        <v>38198.570775463</v>
      </c>
      <c r="B3940" s="7"/>
      <c r="C3940" s="8" t="n">
        <f aca="false">(A3940-$A$2)/0.000011574074074074</f>
        <v>38505.000000098</v>
      </c>
      <c r="D3940" s="9" t="n">
        <v>5.34157858517701</v>
      </c>
    </row>
    <row r="3941" customFormat="false" ht="13.5" hidden="false" customHeight="false" outlineLevel="0" collapsed="false">
      <c r="A3941" s="6" t="n">
        <v>38198.570787037</v>
      </c>
      <c r="B3941" s="7"/>
      <c r="C3941" s="8" t="n">
        <f aca="false">(A3941-$A$2)/0.000011574074074074</f>
        <v>38506.0000003318</v>
      </c>
      <c r="D3941" s="9" t="n">
        <v>5.34158952430012</v>
      </c>
    </row>
    <row r="3942" customFormat="false" ht="13.5" hidden="false" customHeight="false" outlineLevel="0" collapsed="false">
      <c r="A3942" s="6" t="n">
        <v>38198.5707986111</v>
      </c>
      <c r="B3942" s="7"/>
      <c r="C3942" s="8" t="n">
        <f aca="false">(A3942-$A$2)/0.000011574074074074</f>
        <v>38506.9999999369</v>
      </c>
      <c r="D3942" s="9" t="n">
        <v>5.34160446352322</v>
      </c>
    </row>
    <row r="3943" customFormat="false" ht="13.5" hidden="false" customHeight="false" outlineLevel="0" collapsed="false">
      <c r="A3943" s="6" t="n">
        <v>38198.5708101852</v>
      </c>
      <c r="B3943" s="7"/>
      <c r="C3943" s="8" t="n">
        <f aca="false">(A3943-$A$2)/0.000011574074074074</f>
        <v>38508.0000001707</v>
      </c>
      <c r="D3943" s="9" t="n">
        <v>5.34162340264631</v>
      </c>
    </row>
    <row r="3944" customFormat="false" ht="13.5" hidden="false" customHeight="false" outlineLevel="0" collapsed="false">
      <c r="A3944" s="6" t="n">
        <v>38198.5708217593</v>
      </c>
      <c r="B3944" s="7"/>
      <c r="C3944" s="8" t="n">
        <f aca="false">(A3944-$A$2)/0.000011574074074074</f>
        <v>38508.9999997758</v>
      </c>
      <c r="D3944" s="9" t="n">
        <v>5.34164934176939</v>
      </c>
    </row>
    <row r="3945" customFormat="false" ht="13.5" hidden="false" customHeight="false" outlineLevel="0" collapsed="false">
      <c r="A3945" s="6" t="n">
        <v>38198.5708333333</v>
      </c>
      <c r="B3945" s="7"/>
      <c r="C3945" s="8" t="n">
        <f aca="false">(A3945-$A$2)/0.000011574074074074</f>
        <v>38510.0000000096</v>
      </c>
      <c r="D3945" s="9" t="n">
        <v>5.34170628089246</v>
      </c>
    </row>
    <row r="3946" customFormat="false" ht="13.5" hidden="false" customHeight="false" outlineLevel="0" collapsed="false">
      <c r="A3946" s="6" t="n">
        <v>38198.5708449074</v>
      </c>
      <c r="B3946" s="7"/>
      <c r="C3946" s="8" t="n">
        <f aca="false">(A3946-$A$2)/0.000011574074074074</f>
        <v>38511.0000002433</v>
      </c>
      <c r="D3946" s="9" t="n">
        <v>5.34171822001551</v>
      </c>
    </row>
    <row r="3947" customFormat="false" ht="13.5" hidden="false" customHeight="false" outlineLevel="0" collapsed="false">
      <c r="A3947" s="6" t="n">
        <v>38198.5708564815</v>
      </c>
      <c r="B3947" s="7"/>
      <c r="C3947" s="8" t="n">
        <f aca="false">(A3947-$A$2)/0.000011574074074074</f>
        <v>38511.9999998484</v>
      </c>
      <c r="D3947" s="9" t="n">
        <v>5.34173315913855</v>
      </c>
    </row>
    <row r="3948" customFormat="false" ht="13.5" hidden="false" customHeight="false" outlineLevel="0" collapsed="false">
      <c r="A3948" s="6" t="n">
        <v>38198.5708680556</v>
      </c>
      <c r="B3948" s="7"/>
      <c r="C3948" s="8" t="n">
        <f aca="false">(A3948-$A$2)/0.000011574074074074</f>
        <v>38513.0000000822</v>
      </c>
      <c r="D3948" s="9" t="n">
        <v>5.34177809826157</v>
      </c>
    </row>
    <row r="3949" customFormat="false" ht="13.5" hidden="false" customHeight="false" outlineLevel="0" collapsed="false">
      <c r="A3949" s="6" t="n">
        <v>38198.5708796296</v>
      </c>
      <c r="B3949" s="7"/>
      <c r="C3949" s="8" t="n">
        <f aca="false">(A3949-$A$2)/0.000011574074074074</f>
        <v>38514.000000316</v>
      </c>
      <c r="D3949" s="9" t="n">
        <v>5.34177803738459</v>
      </c>
    </row>
    <row r="3950" customFormat="false" ht="13.5" hidden="false" customHeight="false" outlineLevel="0" collapsed="false">
      <c r="A3950" s="6" t="n">
        <v>38198.5708912037</v>
      </c>
      <c r="B3950" s="7"/>
      <c r="C3950" s="8" t="n">
        <f aca="false">(A3950-$A$2)/0.000011574074074074</f>
        <v>38514.9999999211</v>
      </c>
      <c r="D3950" s="9" t="n">
        <v>5.34179197650759</v>
      </c>
    </row>
    <row r="3951" customFormat="false" ht="13.5" hidden="false" customHeight="false" outlineLevel="0" collapsed="false">
      <c r="A3951" s="6" t="n">
        <v>38198.5709027778</v>
      </c>
      <c r="B3951" s="7"/>
      <c r="C3951" s="8" t="n">
        <f aca="false">(A3951-$A$2)/0.000011574074074074</f>
        <v>38516.0000001549</v>
      </c>
      <c r="D3951" s="9" t="n">
        <v>5.34183491563057</v>
      </c>
    </row>
    <row r="3952" customFormat="false" ht="13.5" hidden="false" customHeight="false" outlineLevel="0" collapsed="false">
      <c r="A3952" s="6" t="n">
        <v>38198.5709143519</v>
      </c>
      <c r="B3952" s="7"/>
      <c r="C3952" s="8" t="n">
        <f aca="false">(A3952-$A$2)/0.000011574074074074</f>
        <v>38516.99999976</v>
      </c>
      <c r="D3952" s="9" t="n">
        <v>5.34186285475355</v>
      </c>
    </row>
    <row r="3953" customFormat="false" ht="13.5" hidden="false" customHeight="false" outlineLevel="0" collapsed="false">
      <c r="A3953" s="6" t="n">
        <v>38198.5709259259</v>
      </c>
      <c r="B3953" s="7"/>
      <c r="C3953" s="8" t="n">
        <f aca="false">(A3953-$A$2)/0.000011574074074074</f>
        <v>38517.9999999937</v>
      </c>
      <c r="D3953" s="9" t="n">
        <v>5.34187879387651</v>
      </c>
    </row>
    <row r="3954" customFormat="false" ht="13.5" hidden="false" customHeight="false" outlineLevel="0" collapsed="false">
      <c r="A3954" s="6" t="n">
        <v>38198.5709375</v>
      </c>
      <c r="B3954" s="7"/>
      <c r="C3954" s="8" t="n">
        <f aca="false">(A3954-$A$2)/0.000011574074074074</f>
        <v>38519.0000002275</v>
      </c>
      <c r="D3954" s="9" t="n">
        <v>5.34190573299946</v>
      </c>
    </row>
    <row r="3955" customFormat="false" ht="13.5" hidden="false" customHeight="false" outlineLevel="0" collapsed="false">
      <c r="A3955" s="6" t="n">
        <v>38198.5709490741</v>
      </c>
      <c r="B3955" s="7"/>
      <c r="C3955" s="8" t="n">
        <f aca="false">(A3955-$A$2)/0.000011574074074074</f>
        <v>38519.9999998326</v>
      </c>
      <c r="D3955" s="9" t="n">
        <v>5.3419376721224</v>
      </c>
    </row>
    <row r="3956" customFormat="false" ht="13.5" hidden="false" customHeight="false" outlineLevel="0" collapsed="false">
      <c r="A3956" s="6" t="n">
        <v>38198.5709606482</v>
      </c>
      <c r="B3956" s="7"/>
      <c r="C3956" s="8" t="n">
        <f aca="false">(A3956-$A$2)/0.000011574074074074</f>
        <v>38521.0000000664</v>
      </c>
      <c r="D3956" s="9" t="n">
        <v>5.34193761124532</v>
      </c>
    </row>
    <row r="3957" customFormat="false" ht="13.5" hidden="false" customHeight="false" outlineLevel="0" collapsed="false">
      <c r="A3957" s="6" t="n">
        <v>38198.5709722222</v>
      </c>
      <c r="B3957" s="7"/>
      <c r="C3957" s="8" t="n">
        <f aca="false">(A3957-$A$2)/0.000011574074074074</f>
        <v>38522.0000003001</v>
      </c>
      <c r="D3957" s="9" t="n">
        <v>5.34199155036823</v>
      </c>
    </row>
    <row r="3958" customFormat="false" ht="13.5" hidden="false" customHeight="false" outlineLevel="0" collapsed="false">
      <c r="A3958" s="6" t="n">
        <v>38198.5709837963</v>
      </c>
      <c r="B3958" s="7"/>
      <c r="C3958" s="8" t="n">
        <f aca="false">(A3958-$A$2)/0.000011574074074074</f>
        <v>38522.9999999053</v>
      </c>
      <c r="D3958" s="9" t="n">
        <v>5.34200548949113</v>
      </c>
    </row>
    <row r="3959" customFormat="false" ht="13.5" hidden="false" customHeight="false" outlineLevel="0" collapsed="false">
      <c r="A3959" s="6" t="n">
        <v>38198.5709953704</v>
      </c>
      <c r="B3959" s="7"/>
      <c r="C3959" s="8" t="n">
        <f aca="false">(A3959-$A$2)/0.000011574074074074</f>
        <v>38524.000000139</v>
      </c>
      <c r="D3959" s="9" t="n">
        <v>5.34201842861401</v>
      </c>
    </row>
    <row r="3960" customFormat="false" ht="13.5" hidden="false" customHeight="false" outlineLevel="0" collapsed="false">
      <c r="A3960" s="6" t="n">
        <v>38198.5710069444</v>
      </c>
      <c r="B3960" s="7"/>
      <c r="C3960" s="8" t="n">
        <f aca="false">(A3960-$A$2)/0.000011574074074074</f>
        <v>38524.9999997441</v>
      </c>
      <c r="D3960" s="9" t="n">
        <v>5.34204836773689</v>
      </c>
    </row>
    <row r="3961" customFormat="false" ht="13.5" hidden="false" customHeight="false" outlineLevel="0" collapsed="false">
      <c r="A3961" s="6" t="n">
        <v>38198.5710185185</v>
      </c>
      <c r="B3961" s="7"/>
      <c r="C3961" s="8" t="n">
        <f aca="false">(A3961-$A$2)/0.000011574074074074</f>
        <v>38525.9999999779</v>
      </c>
      <c r="D3961" s="9" t="n">
        <v>5.34207730685975</v>
      </c>
    </row>
    <row r="3962" customFormat="false" ht="13.5" hidden="false" customHeight="false" outlineLevel="0" collapsed="false">
      <c r="A3962" s="6" t="n">
        <v>38198.5710300926</v>
      </c>
      <c r="B3962" s="7"/>
      <c r="C3962" s="8" t="n">
        <f aca="false">(A3962-$A$2)/0.000011574074074074</f>
        <v>38527.0000002117</v>
      </c>
      <c r="D3962" s="9" t="n">
        <v>5.34207524598259</v>
      </c>
    </row>
    <row r="3963" customFormat="false" ht="13.5" hidden="false" customHeight="false" outlineLevel="0" collapsed="false">
      <c r="A3963" s="6" t="n">
        <v>38198.5710416667</v>
      </c>
      <c r="B3963" s="7"/>
      <c r="C3963" s="8" t="n">
        <f aca="false">(A3963-$A$2)/0.000011574074074074</f>
        <v>38527.9999998168</v>
      </c>
      <c r="D3963" s="9" t="n">
        <v>5.34210418500543</v>
      </c>
    </row>
    <row r="3964" customFormat="false" ht="13.5" hidden="false" customHeight="false" outlineLevel="0" collapsed="false">
      <c r="A3964" s="6" t="n">
        <v>38198.5710532407</v>
      </c>
      <c r="B3964" s="7"/>
      <c r="C3964" s="8" t="n">
        <f aca="false">(A3964-$A$2)/0.000011574074074074</f>
        <v>38529.0000000505</v>
      </c>
      <c r="D3964" s="9" t="n">
        <v>5.34214812412825</v>
      </c>
    </row>
    <row r="3965" customFormat="false" ht="13.5" hidden="false" customHeight="false" outlineLevel="0" collapsed="false">
      <c r="A3965" s="6" t="n">
        <v>38198.5710648148</v>
      </c>
      <c r="B3965" s="7"/>
      <c r="C3965" s="8" t="n">
        <f aca="false">(A3965-$A$2)/0.000011574074074074</f>
        <v>38530.0000002843</v>
      </c>
      <c r="D3965" s="9" t="n">
        <v>5.34216106325106</v>
      </c>
    </row>
    <row r="3966" customFormat="false" ht="13.5" hidden="false" customHeight="false" outlineLevel="0" collapsed="false">
      <c r="A3966" s="6" t="n">
        <v>38198.5710763889</v>
      </c>
      <c r="B3966" s="7"/>
      <c r="C3966" s="8" t="n">
        <f aca="false">(A3966-$A$2)/0.000011574074074074</f>
        <v>38530.9999998894</v>
      </c>
      <c r="D3966" s="9" t="n">
        <v>5.34220400237385</v>
      </c>
    </row>
    <row r="3967" customFormat="false" ht="13.5" hidden="false" customHeight="false" outlineLevel="0" collapsed="false">
      <c r="A3967" s="6" t="n">
        <v>38198.571087963</v>
      </c>
      <c r="B3967" s="7"/>
      <c r="C3967" s="8" t="n">
        <f aca="false">(A3967-$A$2)/0.000011574074074074</f>
        <v>38532.0000001232</v>
      </c>
      <c r="D3967" s="9" t="n">
        <v>5.34221994149663</v>
      </c>
    </row>
    <row r="3968" customFormat="false" ht="13.5" hidden="false" customHeight="false" outlineLevel="0" collapsed="false">
      <c r="A3968" s="6" t="n">
        <v>38198.571099537</v>
      </c>
      <c r="B3968" s="7"/>
      <c r="C3968" s="8" t="n">
        <f aca="false">(A3968-$A$2)/0.000011574074074074</f>
        <v>38532.9999997283</v>
      </c>
      <c r="D3968" s="9" t="n">
        <v>5.3422348805194</v>
      </c>
    </row>
    <row r="3969" customFormat="false" ht="13.5" hidden="false" customHeight="false" outlineLevel="0" collapsed="false">
      <c r="A3969" s="6" t="n">
        <v>38198.5711111111</v>
      </c>
      <c r="B3969" s="7"/>
      <c r="C3969" s="8" t="n">
        <f aca="false">(A3969-$A$2)/0.000011574074074074</f>
        <v>38533.9999999621</v>
      </c>
      <c r="D3969" s="9" t="n">
        <v>5.34223281964216</v>
      </c>
    </row>
    <row r="3970" customFormat="false" ht="13.5" hidden="false" customHeight="false" outlineLevel="0" collapsed="false">
      <c r="A3970" s="6" t="n">
        <v>38198.5711226852</v>
      </c>
      <c r="B3970" s="7"/>
      <c r="C3970" s="8" t="n">
        <f aca="false">(A3970-$A$2)/0.000011574074074074</f>
        <v>38535.0000001958</v>
      </c>
      <c r="D3970" s="9" t="n">
        <v>5.34226075876491</v>
      </c>
    </row>
    <row r="3971" customFormat="false" ht="13.5" hidden="false" customHeight="false" outlineLevel="0" collapsed="false">
      <c r="A3971" s="6" t="n">
        <v>38198.5711342593</v>
      </c>
      <c r="B3971" s="7"/>
      <c r="C3971" s="8" t="n">
        <f aca="false">(A3971-$A$2)/0.000011574074074074</f>
        <v>38535.9999998009</v>
      </c>
      <c r="D3971" s="9" t="n">
        <v>5.34230569788764</v>
      </c>
    </row>
    <row r="3972" customFormat="false" ht="13.5" hidden="false" customHeight="false" outlineLevel="0" collapsed="false">
      <c r="A3972" s="6" t="n">
        <v>38198.5711458333</v>
      </c>
      <c r="B3972" s="7"/>
      <c r="C3972" s="8" t="n">
        <f aca="false">(A3972-$A$2)/0.000011574074074074</f>
        <v>38537.0000000347</v>
      </c>
      <c r="D3972" s="9" t="n">
        <v>5.34235063691036</v>
      </c>
    </row>
    <row r="3973" customFormat="false" ht="13.5" hidden="false" customHeight="false" outlineLevel="0" collapsed="false">
      <c r="A3973" s="6" t="n">
        <v>38198.5711574074</v>
      </c>
      <c r="B3973" s="7"/>
      <c r="C3973" s="8" t="n">
        <f aca="false">(A3973-$A$2)/0.000011574074074074</f>
        <v>38538.0000002685</v>
      </c>
      <c r="D3973" s="9" t="n">
        <v>5.34234957603306</v>
      </c>
    </row>
    <row r="3974" customFormat="false" ht="13.5" hidden="false" customHeight="false" outlineLevel="0" collapsed="false">
      <c r="A3974" s="6" t="n">
        <v>38198.5711689815</v>
      </c>
      <c r="B3974" s="7"/>
      <c r="C3974" s="8" t="n">
        <f aca="false">(A3974-$A$2)/0.000011574074074074</f>
        <v>38538.9999998736</v>
      </c>
      <c r="D3974" s="9" t="n">
        <v>5.34237551515575</v>
      </c>
    </row>
    <row r="3975" customFormat="false" ht="13.5" hidden="false" customHeight="false" outlineLevel="0" collapsed="false">
      <c r="A3975" s="6" t="n">
        <v>38198.5711805556</v>
      </c>
      <c r="B3975" s="7"/>
      <c r="C3975" s="8" t="n">
        <f aca="false">(A3975-$A$2)/0.000011574074074074</f>
        <v>38540.0000001074</v>
      </c>
      <c r="D3975" s="9" t="n">
        <v>5.34238945417843</v>
      </c>
    </row>
    <row r="3976" customFormat="false" ht="13.5" hidden="false" customHeight="false" outlineLevel="0" collapsed="false">
      <c r="A3976" s="6" t="n">
        <v>38198.5711921296</v>
      </c>
      <c r="B3976" s="7"/>
      <c r="C3976" s="8" t="n">
        <f aca="false">(A3976-$A$2)/0.000011574074074074</f>
        <v>38541.0000003411</v>
      </c>
      <c r="D3976" s="9" t="n">
        <v>5.3424053933011</v>
      </c>
    </row>
    <row r="3977" customFormat="false" ht="13.5" hidden="false" customHeight="false" outlineLevel="0" collapsed="false">
      <c r="A3977" s="6" t="n">
        <v>38198.5712037037</v>
      </c>
      <c r="B3977" s="7"/>
      <c r="C3977" s="8" t="n">
        <f aca="false">(A3977-$A$2)/0.000011574074074074</f>
        <v>38541.9999999462</v>
      </c>
      <c r="D3977" s="9" t="n">
        <v>5.34244833242375</v>
      </c>
    </row>
    <row r="3978" customFormat="false" ht="13.5" hidden="false" customHeight="false" outlineLevel="0" collapsed="false">
      <c r="A3978" s="6" t="n">
        <v>38198.5712152778</v>
      </c>
      <c r="B3978" s="7"/>
      <c r="C3978" s="8" t="n">
        <f aca="false">(A3978-$A$2)/0.000011574074074074</f>
        <v>38543.00000018</v>
      </c>
      <c r="D3978" s="9" t="n">
        <v>5.3424772714464</v>
      </c>
    </row>
    <row r="3979" customFormat="false" ht="13.5" hidden="false" customHeight="false" outlineLevel="0" collapsed="false">
      <c r="A3979" s="6" t="n">
        <v>38198.5712268519</v>
      </c>
      <c r="B3979" s="7"/>
      <c r="C3979" s="8" t="n">
        <f aca="false">(A3979-$A$2)/0.000011574074074074</f>
        <v>38543.9999997851</v>
      </c>
      <c r="D3979" s="9" t="n">
        <v>5.34250821056902</v>
      </c>
    </row>
    <row r="3980" customFormat="false" ht="13.5" hidden="false" customHeight="false" outlineLevel="0" collapsed="false">
      <c r="A3980" s="6" t="n">
        <v>38198.5712384259</v>
      </c>
      <c r="B3980" s="7"/>
      <c r="C3980" s="8" t="n">
        <f aca="false">(A3980-$A$2)/0.000011574074074074</f>
        <v>38545.0000000189</v>
      </c>
      <c r="D3980" s="9" t="n">
        <v>5.34250414959164</v>
      </c>
    </row>
    <row r="3981" customFormat="false" ht="13.5" hidden="false" customHeight="false" outlineLevel="0" collapsed="false">
      <c r="A3981" s="6" t="n">
        <v>38198.57125</v>
      </c>
      <c r="B3981" s="7"/>
      <c r="C3981" s="8" t="n">
        <f aca="false">(A3981-$A$2)/0.000011574074074074</f>
        <v>38546.0000002526</v>
      </c>
      <c r="D3981" s="9" t="n">
        <v>5.34253608871424</v>
      </c>
    </row>
    <row r="3982" customFormat="false" ht="13.5" hidden="false" customHeight="false" outlineLevel="0" collapsed="false">
      <c r="A3982" s="6" t="n">
        <v>38198.5712615741</v>
      </c>
      <c r="B3982" s="7"/>
      <c r="C3982" s="8" t="n">
        <f aca="false">(A3982-$A$2)/0.000011574074074074</f>
        <v>38546.9999998578</v>
      </c>
      <c r="D3982" s="9" t="n">
        <v>5.34255002783683</v>
      </c>
    </row>
    <row r="3983" customFormat="false" ht="13.5" hidden="false" customHeight="false" outlineLevel="0" collapsed="false">
      <c r="A3983" s="6" t="n">
        <v>38198.5712731482</v>
      </c>
      <c r="B3983" s="7"/>
      <c r="C3983" s="8" t="n">
        <f aca="false">(A3983-$A$2)/0.000011574074074074</f>
        <v>38548.0000000915</v>
      </c>
      <c r="D3983" s="9" t="n">
        <v>5.34257496685941</v>
      </c>
    </row>
    <row r="3984" customFormat="false" ht="13.5" hidden="false" customHeight="false" outlineLevel="0" collapsed="false">
      <c r="A3984" s="6" t="n">
        <v>38198.5712847222</v>
      </c>
      <c r="B3984" s="7"/>
      <c r="C3984" s="8" t="n">
        <f aca="false">(A3984-$A$2)/0.000011574074074074</f>
        <v>38549.0000003253</v>
      </c>
      <c r="D3984" s="9" t="n">
        <v>5.34263490598197</v>
      </c>
    </row>
    <row r="3985" customFormat="false" ht="13.5" hidden="false" customHeight="false" outlineLevel="0" collapsed="false">
      <c r="A3985" s="6" t="n">
        <v>38198.5712962963</v>
      </c>
      <c r="B3985" s="7"/>
      <c r="C3985" s="8" t="n">
        <f aca="false">(A3985-$A$2)/0.000011574074074074</f>
        <v>38549.9999999304</v>
      </c>
      <c r="D3985" s="9" t="n">
        <v>5.34265084500452</v>
      </c>
    </row>
    <row r="3986" customFormat="false" ht="13.5" hidden="false" customHeight="false" outlineLevel="0" collapsed="false">
      <c r="A3986" s="6" t="n">
        <v>38198.5713078704</v>
      </c>
      <c r="B3986" s="7"/>
      <c r="C3986" s="8" t="n">
        <f aca="false">(A3986-$A$2)/0.000011574074074074</f>
        <v>38551.0000001642</v>
      </c>
      <c r="D3986" s="9" t="n">
        <v>5.34266078412706</v>
      </c>
    </row>
    <row r="3987" customFormat="false" ht="13.5" hidden="false" customHeight="false" outlineLevel="0" collapsed="false">
      <c r="A3987" s="6" t="n">
        <v>38198.5713194444</v>
      </c>
      <c r="B3987" s="7"/>
      <c r="C3987" s="8" t="n">
        <f aca="false">(A3987-$A$2)/0.000011574074074074</f>
        <v>38551.9999997693</v>
      </c>
      <c r="D3987" s="9" t="n">
        <v>5.34267472314959</v>
      </c>
    </row>
    <row r="3988" customFormat="false" ht="13.5" hidden="false" customHeight="false" outlineLevel="0" collapsed="false">
      <c r="A3988" s="6" t="n">
        <v>38198.5713310185</v>
      </c>
      <c r="B3988" s="7"/>
      <c r="C3988" s="8" t="n">
        <f aca="false">(A3988-$A$2)/0.000011574074074074</f>
        <v>38553.000000003</v>
      </c>
      <c r="D3988" s="9" t="n">
        <v>5.3426926621721</v>
      </c>
    </row>
    <row r="3989" customFormat="false" ht="13.5" hidden="false" customHeight="false" outlineLevel="0" collapsed="false">
      <c r="A3989" s="6" t="n">
        <v>38198.5713425926</v>
      </c>
      <c r="B3989" s="7"/>
      <c r="C3989" s="8" t="n">
        <f aca="false">(A3989-$A$2)/0.000011574074074074</f>
        <v>38554.0000002368</v>
      </c>
      <c r="D3989" s="9" t="n">
        <v>5.3427086012946</v>
      </c>
    </row>
    <row r="3990" customFormat="false" ht="13.5" hidden="false" customHeight="false" outlineLevel="0" collapsed="false">
      <c r="A3990" s="6" t="n">
        <v>38198.5713541667</v>
      </c>
      <c r="B3990" s="7"/>
      <c r="C3990" s="8" t="n">
        <f aca="false">(A3990-$A$2)/0.000011574074074074</f>
        <v>38554.9999998419</v>
      </c>
      <c r="D3990" s="9" t="n">
        <v>5.34273654031709</v>
      </c>
    </row>
    <row r="3991" customFormat="false" ht="13.5" hidden="false" customHeight="false" outlineLevel="0" collapsed="false">
      <c r="A3991" s="6" t="n">
        <v>38198.5713657407</v>
      </c>
      <c r="B3991" s="7"/>
      <c r="C3991" s="8" t="n">
        <f aca="false">(A3991-$A$2)/0.000011574074074074</f>
        <v>38556.0000000757</v>
      </c>
      <c r="D3991" s="9" t="n">
        <v>5.34277747943956</v>
      </c>
    </row>
    <row r="3992" customFormat="false" ht="13.5" hidden="false" customHeight="false" outlineLevel="0" collapsed="false">
      <c r="A3992" s="6" t="n">
        <v>38198.5713773148</v>
      </c>
      <c r="B3992" s="7"/>
      <c r="C3992" s="8" t="n">
        <f aca="false">(A3992-$A$2)/0.000011574074074074</f>
        <v>38557.0000003095</v>
      </c>
      <c r="D3992" s="9" t="n">
        <v>5.34278941846202</v>
      </c>
    </row>
    <row r="3993" customFormat="false" ht="13.5" hidden="false" customHeight="false" outlineLevel="0" collapsed="false">
      <c r="A3993" s="6" t="n">
        <v>38198.5713888889</v>
      </c>
      <c r="B3993" s="7"/>
      <c r="C3993" s="8" t="n">
        <f aca="false">(A3993-$A$2)/0.000011574074074074</f>
        <v>38557.9999999146</v>
      </c>
      <c r="D3993" s="9" t="n">
        <v>5.34282235758447</v>
      </c>
    </row>
    <row r="3994" customFormat="false" ht="13.5" hidden="false" customHeight="false" outlineLevel="0" collapsed="false">
      <c r="A3994" s="6" t="n">
        <v>38198.571400463</v>
      </c>
      <c r="B3994" s="7"/>
      <c r="C3994" s="8" t="n">
        <f aca="false">(A3994-$A$2)/0.000011574074074074</f>
        <v>38559.0000001483</v>
      </c>
      <c r="D3994" s="9" t="n">
        <v>5.3428322966069</v>
      </c>
    </row>
    <row r="3995" customFormat="false" ht="13.5" hidden="false" customHeight="false" outlineLevel="0" collapsed="false">
      <c r="A3995" s="6" t="n">
        <v>38198.571412037</v>
      </c>
      <c r="B3995" s="7"/>
      <c r="C3995" s="8" t="n">
        <f aca="false">(A3995-$A$2)/0.000011574074074074</f>
        <v>38559.9999997535</v>
      </c>
      <c r="D3995" s="9" t="n">
        <v>5.34286023562932</v>
      </c>
    </row>
    <row r="3996" customFormat="false" ht="13.5" hidden="false" customHeight="false" outlineLevel="0" collapsed="false">
      <c r="A3996" s="6" t="n">
        <v>38198.5714236111</v>
      </c>
      <c r="B3996" s="7"/>
      <c r="C3996" s="8" t="n">
        <f aca="false">(A3996-$A$2)/0.000011574074074074</f>
        <v>38560.9999999872</v>
      </c>
      <c r="D3996" s="9" t="n">
        <v>5.34289217475173</v>
      </c>
    </row>
    <row r="3997" customFormat="false" ht="13.5" hidden="false" customHeight="false" outlineLevel="0" collapsed="false">
      <c r="A3997" s="6" t="n">
        <v>38198.5714351852</v>
      </c>
      <c r="B3997" s="7"/>
      <c r="C3997" s="8" t="n">
        <f aca="false">(A3997-$A$2)/0.000011574074074074</f>
        <v>38562.000000221</v>
      </c>
      <c r="D3997" s="9" t="n">
        <v>5.34292011377413</v>
      </c>
    </row>
    <row r="3998" customFormat="false" ht="13.5" hidden="false" customHeight="false" outlineLevel="0" collapsed="false">
      <c r="A3998" s="6" t="n">
        <v>38198.5714467593</v>
      </c>
      <c r="B3998" s="7"/>
      <c r="C3998" s="8" t="n">
        <f aca="false">(A3998-$A$2)/0.000011574074074074</f>
        <v>38562.9999998261</v>
      </c>
      <c r="D3998" s="9" t="n">
        <v>5.34294605279651</v>
      </c>
    </row>
    <row r="3999" customFormat="false" ht="13.5" hidden="false" customHeight="false" outlineLevel="0" collapsed="false">
      <c r="A3999" s="6" t="n">
        <v>38198.5714583333</v>
      </c>
      <c r="B3999" s="7"/>
      <c r="C3999" s="8" t="n">
        <f aca="false">(A3999-$A$2)/0.000011574074074074</f>
        <v>38564.0000000599</v>
      </c>
      <c r="D3999" s="9" t="n">
        <v>5.34297699191888</v>
      </c>
    </row>
    <row r="4000" customFormat="false" ht="13.5" hidden="false" customHeight="false" outlineLevel="0" collapsed="false">
      <c r="A4000" s="6" t="n">
        <v>38198.5714699074</v>
      </c>
      <c r="B4000" s="7"/>
      <c r="C4000" s="8" t="n">
        <f aca="false">(A4000-$A$2)/0.000011574074074074</f>
        <v>38565.0000002936</v>
      </c>
      <c r="D4000" s="9" t="n">
        <v>5.34298993094124</v>
      </c>
    </row>
    <row r="4001" customFormat="false" ht="13.5" hidden="false" customHeight="false" outlineLevel="0" collapsed="false">
      <c r="A4001" s="6" t="n">
        <v>38198.5714814815</v>
      </c>
      <c r="B4001" s="7"/>
      <c r="C4001" s="8" t="n">
        <f aca="false">(A4001-$A$2)/0.000011574074074074</f>
        <v>38565.9999998987</v>
      </c>
      <c r="D4001" s="9" t="n">
        <v>5.34298986996359</v>
      </c>
    </row>
    <row r="4002" customFormat="false" ht="13.5" hidden="false" customHeight="false" outlineLevel="0" collapsed="false">
      <c r="A4002" s="6" t="n">
        <v>38198.5714930556</v>
      </c>
      <c r="B4002" s="7"/>
      <c r="C4002" s="8" t="n">
        <f aca="false">(A4002-$A$2)/0.000011574074074074</f>
        <v>38567.0000001325</v>
      </c>
      <c r="D4002" s="9" t="n">
        <v>5.34300780898592</v>
      </c>
    </row>
    <row r="4003" customFormat="false" ht="13.5" hidden="false" customHeight="false" outlineLevel="0" collapsed="false">
      <c r="A4003" s="6" t="n">
        <v>38198.5715046296</v>
      </c>
      <c r="B4003" s="7"/>
      <c r="C4003" s="8" t="n">
        <f aca="false">(A4003-$A$2)/0.000011574074074074</f>
        <v>38567.9999997376</v>
      </c>
      <c r="D4003" s="9" t="n">
        <v>5.34304674810824</v>
      </c>
    </row>
    <row r="4004" customFormat="false" ht="13.5" hidden="false" customHeight="false" outlineLevel="0" collapsed="false">
      <c r="A4004" s="6" t="n">
        <v>38198.5715162037</v>
      </c>
      <c r="B4004" s="7"/>
      <c r="C4004" s="8" t="n">
        <f aca="false">(A4004-$A$2)/0.000011574074074074</f>
        <v>38568.9999999714</v>
      </c>
      <c r="D4004" s="9" t="n">
        <v>5.34307668713054</v>
      </c>
    </row>
    <row r="4005" customFormat="false" ht="13.5" hidden="false" customHeight="false" outlineLevel="0" collapsed="false">
      <c r="A4005" s="6" t="n">
        <v>38198.5715277778</v>
      </c>
      <c r="B4005" s="7"/>
      <c r="C4005" s="8" t="n">
        <f aca="false">(A4005-$A$2)/0.000011574074074074</f>
        <v>38570.0000002051</v>
      </c>
      <c r="D4005" s="9" t="n">
        <v>5.34308962615283</v>
      </c>
    </row>
    <row r="4006" customFormat="false" ht="13.5" hidden="false" customHeight="false" outlineLevel="0" collapsed="false">
      <c r="A4006" s="6" t="n">
        <v>38198.5715393519</v>
      </c>
      <c r="B4006" s="7"/>
      <c r="C4006" s="8" t="n">
        <f aca="false">(A4006-$A$2)/0.000011574074074074</f>
        <v>38570.9999998103</v>
      </c>
      <c r="D4006" s="9" t="n">
        <v>5.34310656517511</v>
      </c>
    </row>
    <row r="4007" customFormat="false" ht="13.5" hidden="false" customHeight="false" outlineLevel="0" collapsed="false">
      <c r="A4007" s="6" t="n">
        <v>38198.5715509259</v>
      </c>
      <c r="B4007" s="7"/>
      <c r="C4007" s="8" t="n">
        <f aca="false">(A4007-$A$2)/0.000011574074074074</f>
        <v>38572.000000044</v>
      </c>
      <c r="D4007" s="9" t="n">
        <v>5.34314850419738</v>
      </c>
    </row>
    <row r="4008" customFormat="false" ht="13.5" hidden="false" customHeight="false" outlineLevel="0" collapsed="false">
      <c r="A4008" s="6" t="n">
        <v>38198.5715625</v>
      </c>
      <c r="B4008" s="7"/>
      <c r="C4008" s="8" t="n">
        <f aca="false">(A4008-$A$2)/0.000011574074074074</f>
        <v>38573.0000002778</v>
      </c>
      <c r="D4008" s="9" t="n">
        <v>5.34317944331964</v>
      </c>
    </row>
    <row r="4009" customFormat="false" ht="13.5" hidden="false" customHeight="false" outlineLevel="0" collapsed="false">
      <c r="A4009" s="6" t="n">
        <v>38198.5715740741</v>
      </c>
      <c r="B4009" s="7"/>
      <c r="C4009" s="8" t="n">
        <f aca="false">(A4009-$A$2)/0.000011574074074074</f>
        <v>38573.9999998829</v>
      </c>
      <c r="D4009" s="9" t="n">
        <v>5.34319238234188</v>
      </c>
    </row>
    <row r="4010" customFormat="false" ht="13.5" hidden="false" customHeight="false" outlineLevel="0" collapsed="false">
      <c r="A4010" s="6" t="n">
        <v>38198.5715856482</v>
      </c>
      <c r="B4010" s="7"/>
      <c r="C4010" s="8" t="n">
        <f aca="false">(A4010-$A$2)/0.000011574074074074</f>
        <v>38575.0000001167</v>
      </c>
      <c r="D4010" s="9" t="n">
        <v>5.3432193213641</v>
      </c>
    </row>
    <row r="4011" customFormat="false" ht="13.5" hidden="false" customHeight="false" outlineLevel="0" collapsed="false">
      <c r="A4011" s="6" t="n">
        <v>38198.5715972222</v>
      </c>
      <c r="B4011" s="7"/>
      <c r="C4011" s="8" t="n">
        <f aca="false">(A4011-$A$2)/0.000011574074074074</f>
        <v>38575.9999997218</v>
      </c>
      <c r="D4011" s="9" t="n">
        <v>5.34324526038632</v>
      </c>
    </row>
    <row r="4012" customFormat="false" ht="13.5" hidden="false" customHeight="false" outlineLevel="0" collapsed="false">
      <c r="A4012" s="6" t="n">
        <v>38198.5716087963</v>
      </c>
      <c r="B4012" s="7"/>
      <c r="C4012" s="8" t="n">
        <f aca="false">(A4012-$A$2)/0.000011574074074074</f>
        <v>38576.9999999555</v>
      </c>
      <c r="D4012" s="9" t="n">
        <v>5.34327419940852</v>
      </c>
    </row>
    <row r="4013" customFormat="false" ht="13.5" hidden="false" customHeight="false" outlineLevel="0" collapsed="false">
      <c r="A4013" s="6" t="n">
        <v>38198.5716203704</v>
      </c>
      <c r="B4013" s="7"/>
      <c r="C4013" s="8" t="n">
        <f aca="false">(A4013-$A$2)/0.000011574074074074</f>
        <v>38578.0000001893</v>
      </c>
      <c r="D4013" s="9" t="n">
        <v>5.34328913843071</v>
      </c>
    </row>
    <row r="4014" customFormat="false" ht="13.5" hidden="false" customHeight="false" outlineLevel="0" collapsed="false">
      <c r="A4014" s="6" t="n">
        <v>38198.5716319444</v>
      </c>
      <c r="B4014" s="7"/>
      <c r="C4014" s="8" t="n">
        <f aca="false">(A4014-$A$2)/0.000011574074074074</f>
        <v>38578.9999997944</v>
      </c>
      <c r="D4014" s="9" t="n">
        <v>5.34330507745289</v>
      </c>
    </row>
    <row r="4015" customFormat="false" ht="13.5" hidden="false" customHeight="false" outlineLevel="0" collapsed="false">
      <c r="A4015" s="6" t="n">
        <v>38198.5716435185</v>
      </c>
      <c r="B4015" s="7"/>
      <c r="C4015" s="8" t="n">
        <f aca="false">(A4015-$A$2)/0.000011574074074074</f>
        <v>38580.0000000282</v>
      </c>
      <c r="D4015" s="9" t="n">
        <v>5.34331701647505</v>
      </c>
    </row>
    <row r="4016" customFormat="false" ht="13.5" hidden="false" customHeight="false" outlineLevel="0" collapsed="false">
      <c r="A4016" s="6" t="n">
        <v>38198.5716550926</v>
      </c>
      <c r="B4016" s="7"/>
      <c r="C4016" s="8" t="n">
        <f aca="false">(A4016-$A$2)/0.000011574074074074</f>
        <v>38581.000000262</v>
      </c>
      <c r="D4016" s="9" t="n">
        <v>5.3433489554972</v>
      </c>
    </row>
    <row r="4017" customFormat="false" ht="13.5" hidden="false" customHeight="false" outlineLevel="0" collapsed="false">
      <c r="A4017" s="6" t="n">
        <v>38198.5716666667</v>
      </c>
      <c r="B4017" s="7"/>
      <c r="C4017" s="8" t="n">
        <f aca="false">(A4017-$A$2)/0.000011574074074074</f>
        <v>38581.9999998671</v>
      </c>
      <c r="D4017" s="9" t="n">
        <v>5.34337489451934</v>
      </c>
    </row>
    <row r="4018" customFormat="false" ht="13.5" hidden="false" customHeight="false" outlineLevel="0" collapsed="false">
      <c r="A4018" s="6" t="n">
        <v>38198.5716782407</v>
      </c>
      <c r="B4018" s="7"/>
      <c r="C4018" s="8" t="n">
        <f aca="false">(A4018-$A$2)/0.000011574074074074</f>
        <v>38583.0000001008</v>
      </c>
      <c r="D4018" s="9" t="n">
        <v>5.34338983354146</v>
      </c>
    </row>
    <row r="4019" customFormat="false" ht="13.5" hidden="false" customHeight="false" outlineLevel="0" collapsed="false">
      <c r="A4019" s="6" t="n">
        <v>38198.5716898148</v>
      </c>
      <c r="B4019" s="7"/>
      <c r="C4019" s="8" t="n">
        <f aca="false">(A4019-$A$2)/0.000011574074074074</f>
        <v>38584.0000003346</v>
      </c>
      <c r="D4019" s="9" t="n">
        <v>5.34340577256357</v>
      </c>
    </row>
    <row r="4020" customFormat="false" ht="13.5" hidden="false" customHeight="false" outlineLevel="0" collapsed="false">
      <c r="A4020" s="6" t="n">
        <v>38198.5717013889</v>
      </c>
      <c r="B4020" s="7"/>
      <c r="C4020" s="8" t="n">
        <f aca="false">(A4020-$A$2)/0.000011574074074074</f>
        <v>38584.9999999397</v>
      </c>
      <c r="D4020" s="9" t="n">
        <v>5.34344871158567</v>
      </c>
    </row>
    <row r="4021" customFormat="false" ht="13.5" hidden="false" customHeight="false" outlineLevel="0" collapsed="false">
      <c r="A4021" s="6" t="n">
        <v>38198.571712963</v>
      </c>
      <c r="B4021" s="7"/>
      <c r="C4021" s="8" t="n">
        <f aca="false">(A4021-$A$2)/0.000011574074074074</f>
        <v>38586.0000001735</v>
      </c>
      <c r="D4021" s="9" t="n">
        <v>5.34345965060776</v>
      </c>
    </row>
    <row r="4022" customFormat="false" ht="13.5" hidden="false" customHeight="false" outlineLevel="0" collapsed="false">
      <c r="A4022" s="6" t="n">
        <v>38198.571724537</v>
      </c>
      <c r="B4022" s="7"/>
      <c r="C4022" s="8" t="n">
        <f aca="false">(A4022-$A$2)/0.000011574074074074</f>
        <v>38586.9999997786</v>
      </c>
      <c r="D4022" s="9" t="n">
        <v>5.34347658962983</v>
      </c>
    </row>
    <row r="4023" customFormat="false" ht="13.5" hidden="false" customHeight="false" outlineLevel="0" collapsed="false">
      <c r="A4023" s="6" t="n">
        <v>38198.5717361111</v>
      </c>
      <c r="B4023" s="7"/>
      <c r="C4023" s="8" t="n">
        <f aca="false">(A4023-$A$2)/0.000011574074074074</f>
        <v>38588.0000000124</v>
      </c>
      <c r="D4023" s="9" t="n">
        <v>5.34351752865189</v>
      </c>
    </row>
    <row r="4024" customFormat="false" ht="13.5" hidden="false" customHeight="false" outlineLevel="0" collapsed="false">
      <c r="A4024" s="6" t="n">
        <v>38198.5717476852</v>
      </c>
      <c r="B4024" s="7"/>
      <c r="C4024" s="8" t="n">
        <f aca="false">(A4024-$A$2)/0.000011574074074074</f>
        <v>38589.0000002461</v>
      </c>
      <c r="D4024" s="9" t="n">
        <v>5.34354646767393</v>
      </c>
    </row>
    <row r="4025" customFormat="false" ht="13.5" hidden="false" customHeight="false" outlineLevel="0" collapsed="false">
      <c r="A4025" s="6" t="n">
        <v>38198.5717592593</v>
      </c>
      <c r="B4025" s="7"/>
      <c r="C4025" s="8" t="n">
        <f aca="false">(A4025-$A$2)/0.000011574074074074</f>
        <v>38589.9999998512</v>
      </c>
      <c r="D4025" s="9" t="n">
        <v>5.34357640669597</v>
      </c>
    </row>
    <row r="4026" customFormat="false" ht="13.5" hidden="false" customHeight="false" outlineLevel="0" collapsed="false">
      <c r="A4026" s="6" t="n">
        <v>38198.5717708333</v>
      </c>
      <c r="B4026" s="7"/>
      <c r="C4026" s="8" t="n">
        <f aca="false">(A4026-$A$2)/0.000011574074074074</f>
        <v>38591.000000085</v>
      </c>
      <c r="D4026" s="9" t="n">
        <v>5.34357634571799</v>
      </c>
    </row>
    <row r="4027" customFormat="false" ht="13.5" hidden="false" customHeight="false" outlineLevel="0" collapsed="false">
      <c r="A4027" s="6" t="n">
        <v>38198.5717824074</v>
      </c>
      <c r="B4027" s="7"/>
      <c r="C4027" s="8" t="n">
        <f aca="false">(A4027-$A$2)/0.000011574074074074</f>
        <v>38592.0000003188</v>
      </c>
      <c r="D4027" s="9" t="n">
        <v>5.34360328473999</v>
      </c>
    </row>
    <row r="4028" customFormat="false" ht="13.5" hidden="false" customHeight="false" outlineLevel="0" collapsed="false">
      <c r="A4028" s="6" t="n">
        <v>38198.5717939815</v>
      </c>
      <c r="B4028" s="7"/>
      <c r="C4028" s="8" t="n">
        <f aca="false">(A4028-$A$2)/0.000011574074074074</f>
        <v>38592.9999999239</v>
      </c>
      <c r="D4028" s="9" t="n">
        <v>5.34363422376199</v>
      </c>
    </row>
    <row r="4029" customFormat="false" ht="13.5" hidden="false" customHeight="false" outlineLevel="0" collapsed="false">
      <c r="A4029" s="6" t="n">
        <v>38198.5718055556</v>
      </c>
      <c r="B4029" s="7"/>
      <c r="C4029" s="8" t="n">
        <f aca="false">(A4029-$A$2)/0.000011574074074074</f>
        <v>38594.0000001576</v>
      </c>
      <c r="D4029" s="9" t="n">
        <v>5.34363616268397</v>
      </c>
    </row>
    <row r="4030" customFormat="false" ht="13.5" hidden="false" customHeight="false" outlineLevel="0" collapsed="false">
      <c r="A4030" s="6" t="n">
        <v>38198.5718171296</v>
      </c>
      <c r="B4030" s="7"/>
      <c r="C4030" s="8" t="n">
        <f aca="false">(A4030-$A$2)/0.000011574074074074</f>
        <v>38594.9999997628</v>
      </c>
      <c r="D4030" s="9" t="n">
        <v>5.34369110170594</v>
      </c>
    </row>
    <row r="4031" customFormat="false" ht="13.5" hidden="false" customHeight="false" outlineLevel="0" collapsed="false">
      <c r="A4031" s="6" t="n">
        <v>38198.5718287037</v>
      </c>
      <c r="B4031" s="7"/>
      <c r="C4031" s="8" t="n">
        <f aca="false">(A4031-$A$2)/0.000011574074074074</f>
        <v>38595.9999999965</v>
      </c>
      <c r="D4031" s="9" t="n">
        <v>5.34368904072789</v>
      </c>
    </row>
    <row r="4032" customFormat="false" ht="13.5" hidden="false" customHeight="false" outlineLevel="0" collapsed="false">
      <c r="A4032" s="6" t="n">
        <v>38198.5718402778</v>
      </c>
      <c r="B4032" s="7"/>
      <c r="C4032" s="8" t="n">
        <f aca="false">(A4032-$A$2)/0.000011574074074074</f>
        <v>38597.0000002303</v>
      </c>
      <c r="D4032" s="9" t="n">
        <v>5.34371897974984</v>
      </c>
    </row>
    <row r="4033" customFormat="false" ht="13.5" hidden="false" customHeight="false" outlineLevel="0" collapsed="false">
      <c r="A4033" s="6" t="n">
        <v>38198.5718518519</v>
      </c>
      <c r="B4033" s="7"/>
      <c r="C4033" s="8" t="n">
        <f aca="false">(A4033-$A$2)/0.000011574074074074</f>
        <v>38597.9999998354</v>
      </c>
      <c r="D4033" s="9" t="n">
        <v>5.34373191877176</v>
      </c>
    </row>
    <row r="4034" customFormat="false" ht="13.5" hidden="false" customHeight="false" outlineLevel="0" collapsed="false">
      <c r="A4034" s="6" t="n">
        <v>38198.5718634259</v>
      </c>
      <c r="B4034" s="7"/>
      <c r="C4034" s="8" t="n">
        <f aca="false">(A4034-$A$2)/0.000011574074074074</f>
        <v>38599.0000000692</v>
      </c>
      <c r="D4034" s="9" t="n">
        <v>5.34376285779368</v>
      </c>
    </row>
    <row r="4035" customFormat="false" ht="13.5" hidden="false" customHeight="false" outlineLevel="0" collapsed="false">
      <c r="A4035" s="6" t="n">
        <v>38198.571875</v>
      </c>
      <c r="B4035" s="7"/>
      <c r="C4035" s="8" t="n">
        <f aca="false">(A4035-$A$2)/0.000011574074074074</f>
        <v>38600.0000003029</v>
      </c>
      <c r="D4035" s="9" t="n">
        <v>5.34377379671558</v>
      </c>
    </row>
    <row r="4036" customFormat="false" ht="13.5" hidden="false" customHeight="false" outlineLevel="0" collapsed="false">
      <c r="A4036" s="6" t="n">
        <v>38198.5718865741</v>
      </c>
      <c r="B4036" s="7"/>
      <c r="C4036" s="8" t="n">
        <f aca="false">(A4036-$A$2)/0.000011574074074074</f>
        <v>38600.9999999081</v>
      </c>
      <c r="D4036" s="9" t="n">
        <v>5.34379073573747</v>
      </c>
    </row>
    <row r="4037" customFormat="false" ht="13.5" hidden="false" customHeight="false" outlineLevel="0" collapsed="false">
      <c r="A4037" s="6" t="n">
        <v>38198.5718981482</v>
      </c>
      <c r="B4037" s="7"/>
      <c r="C4037" s="8" t="n">
        <f aca="false">(A4037-$A$2)/0.000011574074074074</f>
        <v>38602.0000001418</v>
      </c>
      <c r="D4037" s="9" t="n">
        <v>5.34383167475935</v>
      </c>
    </row>
    <row r="4038" customFormat="false" ht="13.5" hidden="false" customHeight="false" outlineLevel="0" collapsed="false">
      <c r="A4038" s="6" t="n">
        <v>38198.5719097222</v>
      </c>
      <c r="B4038" s="7"/>
      <c r="C4038" s="8" t="n">
        <f aca="false">(A4038-$A$2)/0.000011574074074074</f>
        <v>38602.9999997469</v>
      </c>
      <c r="D4038" s="9" t="n">
        <v>5.34384561368121</v>
      </c>
    </row>
    <row r="4039" customFormat="false" ht="13.5" hidden="false" customHeight="false" outlineLevel="0" collapsed="false">
      <c r="A4039" s="6" t="n">
        <v>38198.5719212963</v>
      </c>
      <c r="B4039" s="7"/>
      <c r="C4039" s="8" t="n">
        <f aca="false">(A4039-$A$2)/0.000011574074074074</f>
        <v>38603.9999999807</v>
      </c>
      <c r="D4039" s="9" t="n">
        <v>5.34386155270306</v>
      </c>
    </row>
    <row r="4040" customFormat="false" ht="13.5" hidden="false" customHeight="false" outlineLevel="0" collapsed="false">
      <c r="A4040" s="6" t="n">
        <v>38198.5719328704</v>
      </c>
      <c r="B4040" s="7"/>
      <c r="C4040" s="8" t="n">
        <f aca="false">(A4040-$A$2)/0.000011574074074074</f>
        <v>38605.0000002145</v>
      </c>
      <c r="D4040" s="9" t="n">
        <v>5.3438904917249</v>
      </c>
    </row>
    <row r="4041" customFormat="false" ht="13.5" hidden="false" customHeight="false" outlineLevel="0" collapsed="false">
      <c r="A4041" s="6" t="n">
        <v>38198.5719444444</v>
      </c>
      <c r="B4041" s="7"/>
      <c r="C4041" s="8" t="n">
        <f aca="false">(A4041-$A$2)/0.000011574074074074</f>
        <v>38605.9999998196</v>
      </c>
      <c r="D4041" s="9" t="n">
        <v>5.34392043074673</v>
      </c>
    </row>
    <row r="4042" customFormat="false" ht="13.5" hidden="false" customHeight="false" outlineLevel="0" collapsed="false">
      <c r="A4042" s="6" t="n">
        <v>38198.5719560185</v>
      </c>
      <c r="B4042" s="7"/>
      <c r="C4042" s="8" t="n">
        <f aca="false">(A4042-$A$2)/0.000011574074074074</f>
        <v>38607.0000000533</v>
      </c>
      <c r="D4042" s="9" t="n">
        <v>5.34393536966854</v>
      </c>
    </row>
    <row r="4043" customFormat="false" ht="13.5" hidden="false" customHeight="false" outlineLevel="0" collapsed="false">
      <c r="A4043" s="6" t="n">
        <v>38198.5719675926</v>
      </c>
      <c r="B4043" s="7"/>
      <c r="C4043" s="8" t="n">
        <f aca="false">(A4043-$A$2)/0.000011574074074074</f>
        <v>38608.0000002871</v>
      </c>
      <c r="D4043" s="9" t="n">
        <v>5.34396030869034</v>
      </c>
    </row>
    <row r="4044" customFormat="false" ht="13.5" hidden="false" customHeight="false" outlineLevel="0" collapsed="false">
      <c r="A4044" s="6" t="n">
        <v>38198.5719791667</v>
      </c>
      <c r="B4044" s="7"/>
      <c r="C4044" s="8" t="n">
        <f aca="false">(A4044-$A$2)/0.000011574074074074</f>
        <v>38608.9999998922</v>
      </c>
      <c r="D4044" s="9" t="n">
        <v>5.34399124761212</v>
      </c>
    </row>
    <row r="4045" customFormat="false" ht="13.5" hidden="false" customHeight="false" outlineLevel="0" collapsed="false">
      <c r="A4045" s="6" t="n">
        <v>38198.5719907407</v>
      </c>
      <c r="B4045" s="7"/>
      <c r="C4045" s="8" t="n">
        <f aca="false">(A4045-$A$2)/0.000011574074074074</f>
        <v>38610.000000126</v>
      </c>
      <c r="D4045" s="9" t="n">
        <v>5.3440051866339</v>
      </c>
    </row>
    <row r="4046" customFormat="false" ht="13.5" hidden="false" customHeight="false" outlineLevel="0" collapsed="false">
      <c r="A4046" s="6" t="n">
        <v>38198.5720023148</v>
      </c>
      <c r="B4046" s="7"/>
      <c r="C4046" s="8" t="n">
        <f aca="false">(A4046-$A$2)/0.000011574074074074</f>
        <v>38610.9999997311</v>
      </c>
      <c r="D4046" s="9" t="n">
        <v>5.34403612565565</v>
      </c>
    </row>
    <row r="4047" customFormat="false" ht="13.5" hidden="false" customHeight="false" outlineLevel="0" collapsed="false">
      <c r="A4047" s="6" t="n">
        <v>38198.5720138889</v>
      </c>
      <c r="B4047" s="7"/>
      <c r="C4047" s="8" t="n">
        <f aca="false">(A4047-$A$2)/0.000011574074074074</f>
        <v>38611.9999999649</v>
      </c>
      <c r="D4047" s="9" t="n">
        <v>5.3440460645774</v>
      </c>
    </row>
    <row r="4048" customFormat="false" ht="13.5" hidden="false" customHeight="false" outlineLevel="0" collapsed="false">
      <c r="A4048" s="6" t="n">
        <v>38198.572025463</v>
      </c>
      <c r="B4048" s="7"/>
      <c r="C4048" s="8" t="n">
        <f aca="false">(A4048-$A$2)/0.000011574074074074</f>
        <v>38613.0000001986</v>
      </c>
      <c r="D4048" s="9" t="n">
        <v>5.34407600359914</v>
      </c>
    </row>
    <row r="4049" customFormat="false" ht="13.5" hidden="false" customHeight="false" outlineLevel="0" collapsed="false">
      <c r="A4049" s="6" t="n">
        <v>38198.572037037</v>
      </c>
      <c r="B4049" s="7"/>
      <c r="C4049" s="8" t="n">
        <f aca="false">(A4049-$A$2)/0.000011574074074074</f>
        <v>38613.9999998037</v>
      </c>
      <c r="D4049" s="9" t="n">
        <v>5.34409094252085</v>
      </c>
    </row>
    <row r="4050" customFormat="false" ht="13.5" hidden="false" customHeight="false" outlineLevel="0" collapsed="false">
      <c r="A4050" s="6" t="n">
        <v>38198.5720486111</v>
      </c>
      <c r="B4050" s="7"/>
      <c r="C4050" s="8" t="n">
        <f aca="false">(A4050-$A$2)/0.000011574074074074</f>
        <v>38615.0000000375</v>
      </c>
      <c r="D4050" s="9" t="n">
        <v>5.34411888154256</v>
      </c>
    </row>
    <row r="4051" customFormat="false" ht="13.5" hidden="false" customHeight="false" outlineLevel="0" collapsed="false">
      <c r="A4051" s="6" t="n">
        <v>38198.5720601852</v>
      </c>
      <c r="B4051" s="7"/>
      <c r="C4051" s="8" t="n">
        <f aca="false">(A4051-$A$2)/0.000011574074074074</f>
        <v>38616.0000002713</v>
      </c>
      <c r="D4051" s="9" t="n">
        <v>5.34413382046426</v>
      </c>
    </row>
    <row r="4052" customFormat="false" ht="13.5" hidden="false" customHeight="false" outlineLevel="0" collapsed="false">
      <c r="A4052" s="6" t="n">
        <v>38198.5720717593</v>
      </c>
      <c r="B4052" s="7"/>
      <c r="C4052" s="8" t="n">
        <f aca="false">(A4052-$A$2)/0.000011574074074074</f>
        <v>38616.9999998764</v>
      </c>
      <c r="D4052" s="9" t="n">
        <v>5.34416075948594</v>
      </c>
    </row>
    <row r="4053" customFormat="false" ht="13.5" hidden="false" customHeight="false" outlineLevel="0" collapsed="false">
      <c r="A4053" s="6" t="n">
        <v>38198.5720833333</v>
      </c>
      <c r="B4053" s="7"/>
      <c r="C4053" s="8" t="n">
        <f aca="false">(A4053-$A$2)/0.000011574074074074</f>
        <v>38618.0000001101</v>
      </c>
      <c r="D4053" s="9" t="n">
        <v>5.34418869840761</v>
      </c>
    </row>
    <row r="4054" customFormat="false" ht="13.5" hidden="false" customHeight="false" outlineLevel="0" collapsed="false">
      <c r="A4054" s="6" t="n">
        <v>38198.5720949074</v>
      </c>
      <c r="B4054" s="7"/>
      <c r="C4054" s="8" t="n">
        <f aca="false">(A4054-$A$2)/0.000011574074074074</f>
        <v>38619.0000003439</v>
      </c>
      <c r="D4054" s="9" t="n">
        <v>5.34420263742926</v>
      </c>
    </row>
    <row r="4055" customFormat="false" ht="13.5" hidden="false" customHeight="false" outlineLevel="0" collapsed="false">
      <c r="A4055" s="6" t="n">
        <v>38198.5721064815</v>
      </c>
      <c r="B4055" s="7"/>
      <c r="C4055" s="8" t="n">
        <f aca="false">(A4055-$A$2)/0.000011574074074074</f>
        <v>38619.999999949</v>
      </c>
      <c r="D4055" s="9" t="n">
        <v>5.3442205763509</v>
      </c>
    </row>
    <row r="4056" customFormat="false" ht="13.5" hidden="false" customHeight="false" outlineLevel="0" collapsed="false">
      <c r="A4056" s="6" t="n">
        <v>38198.5721180556</v>
      </c>
      <c r="B4056" s="7"/>
      <c r="C4056" s="8" t="n">
        <f aca="false">(A4056-$A$2)/0.000011574074074074</f>
        <v>38621.0000001828</v>
      </c>
      <c r="D4056" s="9" t="n">
        <v>5.34426151537253</v>
      </c>
    </row>
    <row r="4057" customFormat="false" ht="13.5" hidden="false" customHeight="false" outlineLevel="0" collapsed="false">
      <c r="A4057" s="6" t="n">
        <v>38198.5721296296</v>
      </c>
      <c r="B4057" s="7"/>
      <c r="C4057" s="8" t="n">
        <f aca="false">(A4057-$A$2)/0.000011574074074074</f>
        <v>38621.9999997879</v>
      </c>
      <c r="D4057" s="9" t="n">
        <v>5.34427845429415</v>
      </c>
    </row>
    <row r="4058" customFormat="false" ht="13.5" hidden="false" customHeight="false" outlineLevel="0" collapsed="false">
      <c r="A4058" s="6" t="n">
        <v>38198.5721412037</v>
      </c>
      <c r="B4058" s="7"/>
      <c r="C4058" s="8" t="n">
        <f aca="false">(A4058-$A$2)/0.000011574074074074</f>
        <v>38623.0000000217</v>
      </c>
      <c r="D4058" s="9" t="n">
        <v>5.34431839331575</v>
      </c>
    </row>
    <row r="4059" customFormat="false" ht="13.5" hidden="false" customHeight="false" outlineLevel="0" collapsed="false">
      <c r="A4059" s="6" t="n">
        <v>38198.5721527778</v>
      </c>
      <c r="B4059" s="7"/>
      <c r="C4059" s="8" t="n">
        <f aca="false">(A4059-$A$2)/0.000011574074074074</f>
        <v>38624.0000002554</v>
      </c>
      <c r="D4059" s="9" t="n">
        <v>5.34433333223734</v>
      </c>
    </row>
    <row r="4060" customFormat="false" ht="13.5" hidden="false" customHeight="false" outlineLevel="0" collapsed="false">
      <c r="A4060" s="6" t="n">
        <v>38198.5721643519</v>
      </c>
      <c r="B4060" s="7"/>
      <c r="C4060" s="8" t="n">
        <f aca="false">(A4060-$A$2)/0.000011574074074074</f>
        <v>38624.9999998606</v>
      </c>
      <c r="D4060" s="9" t="n">
        <v>5.34434827115892</v>
      </c>
    </row>
    <row r="4061" customFormat="false" ht="13.5" hidden="false" customHeight="false" outlineLevel="0" collapsed="false">
      <c r="A4061" s="6" t="n">
        <v>38198.5721759259</v>
      </c>
      <c r="B4061" s="7"/>
      <c r="C4061" s="8" t="n">
        <f aca="false">(A4061-$A$2)/0.000011574074074074</f>
        <v>38626.0000000943</v>
      </c>
      <c r="D4061" s="9" t="n">
        <v>5.34436221018048</v>
      </c>
    </row>
    <row r="4062" customFormat="false" ht="13.5" hidden="false" customHeight="false" outlineLevel="0" collapsed="false">
      <c r="A4062" s="6" t="n">
        <v>38198.5721875</v>
      </c>
      <c r="B4062" s="7"/>
      <c r="C4062" s="8" t="n">
        <f aca="false">(A4062-$A$2)/0.000011574074074074</f>
        <v>38627.0000003281</v>
      </c>
      <c r="D4062" s="9" t="n">
        <v>5.34437614910203</v>
      </c>
    </row>
    <row r="4063" customFormat="false" ht="13.5" hidden="false" customHeight="false" outlineLevel="0" collapsed="false">
      <c r="A4063" s="6" t="n">
        <v>38198.5721990741</v>
      </c>
      <c r="B4063" s="7"/>
      <c r="C4063" s="8" t="n">
        <f aca="false">(A4063-$A$2)/0.000011574074074074</f>
        <v>38627.9999999332</v>
      </c>
      <c r="D4063" s="9" t="n">
        <v>5.34441608802357</v>
      </c>
    </row>
    <row r="4064" customFormat="false" ht="13.5" hidden="false" customHeight="false" outlineLevel="0" collapsed="false">
      <c r="A4064" s="6" t="n">
        <v>38198.5722106482</v>
      </c>
      <c r="B4064" s="7"/>
      <c r="C4064" s="8" t="n">
        <f aca="false">(A4064-$A$2)/0.000011574074074074</f>
        <v>38629.000000167</v>
      </c>
      <c r="D4064" s="9" t="n">
        <v>5.34443102704509</v>
      </c>
    </row>
    <row r="4065" customFormat="false" ht="13.5" hidden="false" customHeight="false" outlineLevel="0" collapsed="false">
      <c r="A4065" s="6" t="n">
        <v>38198.5722222222</v>
      </c>
      <c r="B4065" s="7"/>
      <c r="C4065" s="8" t="n">
        <f aca="false">(A4065-$A$2)/0.000011574074074074</f>
        <v>38629.9999997721</v>
      </c>
      <c r="D4065" s="9" t="n">
        <v>5.3444619659666</v>
      </c>
    </row>
    <row r="4066" customFormat="false" ht="13.5" hidden="false" customHeight="false" outlineLevel="0" collapsed="false">
      <c r="A4066" s="6" t="n">
        <v>38198.5722337963</v>
      </c>
      <c r="B4066" s="7"/>
      <c r="C4066" s="8" t="n">
        <f aca="false">(A4066-$A$2)/0.000011574074074074</f>
        <v>38631.0000000058</v>
      </c>
      <c r="D4066" s="9" t="n">
        <v>5.3444779048881</v>
      </c>
    </row>
    <row r="4067" customFormat="false" ht="13.5" hidden="false" customHeight="false" outlineLevel="0" collapsed="false">
      <c r="A4067" s="6" t="n">
        <v>38198.5722453704</v>
      </c>
      <c r="B4067" s="7"/>
      <c r="C4067" s="8" t="n">
        <f aca="false">(A4067-$A$2)/0.000011574074074074</f>
        <v>38632.0000002396</v>
      </c>
      <c r="D4067" s="9" t="n">
        <v>5.34450284390958</v>
      </c>
    </row>
    <row r="4068" customFormat="false" ht="13.5" hidden="false" customHeight="false" outlineLevel="0" collapsed="false">
      <c r="A4068" s="6" t="n">
        <v>38198.5722569444</v>
      </c>
      <c r="B4068" s="7"/>
      <c r="C4068" s="8" t="n">
        <f aca="false">(A4068-$A$2)/0.000011574074074074</f>
        <v>38632.9999998447</v>
      </c>
      <c r="D4068" s="9" t="n">
        <v>5.34451878283106</v>
      </c>
    </row>
    <row r="4069" customFormat="false" ht="13.5" hidden="false" customHeight="false" outlineLevel="0" collapsed="false">
      <c r="A4069" s="6" t="n">
        <v>38198.5722685185</v>
      </c>
      <c r="B4069" s="7"/>
      <c r="C4069" s="8" t="n">
        <f aca="false">(A4069-$A$2)/0.000011574074074074</f>
        <v>38634.0000000785</v>
      </c>
      <c r="D4069" s="9" t="n">
        <v>5.34453572175251</v>
      </c>
    </row>
    <row r="4070" customFormat="false" ht="13.5" hidden="false" customHeight="false" outlineLevel="0" collapsed="false">
      <c r="A4070" s="6" t="n">
        <v>38198.5722800926</v>
      </c>
      <c r="B4070" s="7"/>
      <c r="C4070" s="8" t="n">
        <f aca="false">(A4070-$A$2)/0.000011574074074074</f>
        <v>38635.0000003122</v>
      </c>
      <c r="D4070" s="9" t="n">
        <v>5.34457666067396</v>
      </c>
    </row>
    <row r="4071" customFormat="false" ht="13.5" hidden="false" customHeight="false" outlineLevel="0" collapsed="false">
      <c r="A4071" s="6" t="n">
        <v>38198.5722916667</v>
      </c>
      <c r="B4071" s="7"/>
      <c r="C4071" s="8" t="n">
        <f aca="false">(A4071-$A$2)/0.000011574074074074</f>
        <v>38635.9999999174</v>
      </c>
      <c r="D4071" s="9" t="n">
        <v>5.34458859959539</v>
      </c>
    </row>
    <row r="4072" customFormat="false" ht="13.5" hidden="false" customHeight="false" outlineLevel="0" collapsed="false">
      <c r="A4072" s="6" t="n">
        <v>38198.5723032407</v>
      </c>
      <c r="B4072" s="7"/>
      <c r="C4072" s="8" t="n">
        <f aca="false">(A4072-$A$2)/0.000011574074074074</f>
        <v>38637.0000001511</v>
      </c>
      <c r="D4072" s="9" t="n">
        <v>5.34461953861681</v>
      </c>
    </row>
    <row r="4073" customFormat="false" ht="13.5" hidden="false" customHeight="false" outlineLevel="0" collapsed="false">
      <c r="A4073" s="6" t="n">
        <v>38198.5723148148</v>
      </c>
      <c r="B4073" s="7"/>
      <c r="C4073" s="8" t="n">
        <f aca="false">(A4073-$A$2)/0.000011574074074074</f>
        <v>38637.9999997562</v>
      </c>
      <c r="D4073" s="9" t="n">
        <v>5.34463347753822</v>
      </c>
    </row>
    <row r="4074" customFormat="false" ht="13.5" hidden="false" customHeight="false" outlineLevel="0" collapsed="false">
      <c r="A4074" s="6" t="n">
        <v>38198.5723263889</v>
      </c>
      <c r="B4074" s="7"/>
      <c r="C4074" s="8" t="n">
        <f aca="false">(A4074-$A$2)/0.000011574074074074</f>
        <v>38638.99999999</v>
      </c>
      <c r="D4074" s="9" t="n">
        <v>5.34466141645961</v>
      </c>
    </row>
    <row r="4075" customFormat="false" ht="13.5" hidden="false" customHeight="false" outlineLevel="0" collapsed="false">
      <c r="A4075" s="6" t="n">
        <v>38198.572337963</v>
      </c>
      <c r="B4075" s="7"/>
      <c r="C4075" s="8" t="n">
        <f aca="false">(A4075-$A$2)/0.000011574074074074</f>
        <v>38640.0000002238</v>
      </c>
      <c r="D4075" s="9" t="n">
        <v>5.34467835538099</v>
      </c>
    </row>
    <row r="4076" customFormat="false" ht="13.5" hidden="false" customHeight="false" outlineLevel="0" collapsed="false">
      <c r="A4076" s="6" t="n">
        <v>38198.572349537</v>
      </c>
      <c r="B4076" s="7"/>
      <c r="C4076" s="8" t="n">
        <f aca="false">(A4076-$A$2)/0.000011574074074074</f>
        <v>38640.9999998289</v>
      </c>
      <c r="D4076" s="9" t="n">
        <v>5.34470529430235</v>
      </c>
    </row>
    <row r="4077" customFormat="false" ht="13.5" hidden="false" customHeight="false" outlineLevel="0" collapsed="false">
      <c r="A4077" s="6" t="n">
        <v>38198.5723611111</v>
      </c>
      <c r="B4077" s="7"/>
      <c r="C4077" s="8" t="n">
        <f aca="false">(A4077-$A$2)/0.000011574074074074</f>
        <v>38642.0000000626</v>
      </c>
      <c r="D4077" s="9" t="n">
        <v>5.34473323322371</v>
      </c>
    </row>
    <row r="4078" customFormat="false" ht="13.5" hidden="false" customHeight="false" outlineLevel="0" collapsed="false">
      <c r="A4078" s="6" t="n">
        <v>38198.5723726852</v>
      </c>
      <c r="B4078" s="7"/>
      <c r="C4078" s="8" t="n">
        <f aca="false">(A4078-$A$2)/0.000011574074074074</f>
        <v>38643.0000002964</v>
      </c>
      <c r="D4078" s="9" t="n">
        <v>5.34476217224505</v>
      </c>
    </row>
    <row r="4079" customFormat="false" ht="13.5" hidden="false" customHeight="false" outlineLevel="0" collapsed="false">
      <c r="A4079" s="6" t="n">
        <v>38198.5723842593</v>
      </c>
      <c r="B4079" s="7"/>
      <c r="C4079" s="8" t="n">
        <f aca="false">(A4079-$A$2)/0.000011574074074074</f>
        <v>38643.9999999015</v>
      </c>
      <c r="D4079" s="9" t="n">
        <v>5.34477311116638</v>
      </c>
    </row>
    <row r="4080" customFormat="false" ht="13.5" hidden="false" customHeight="false" outlineLevel="0" collapsed="false">
      <c r="A4080" s="6" t="n">
        <v>38198.5723958333</v>
      </c>
      <c r="B4080" s="7"/>
      <c r="C4080" s="8" t="n">
        <f aca="false">(A4080-$A$2)/0.000011574074074074</f>
        <v>38645.0000001353</v>
      </c>
      <c r="D4080" s="9" t="n">
        <v>5.34480705008769</v>
      </c>
    </row>
    <row r="4081" customFormat="false" ht="13.5" hidden="false" customHeight="false" outlineLevel="0" collapsed="false">
      <c r="A4081" s="6" t="n">
        <v>38198.5724074074</v>
      </c>
      <c r="B4081" s="7"/>
      <c r="C4081" s="8" t="n">
        <f aca="false">(A4081-$A$2)/0.000011574074074074</f>
        <v>38645.9999997404</v>
      </c>
      <c r="D4081" s="9" t="n">
        <v>5.34480498900899</v>
      </c>
    </row>
    <row r="4082" customFormat="false" ht="13.5" hidden="false" customHeight="false" outlineLevel="0" collapsed="false">
      <c r="A4082" s="6" t="n">
        <v>38198.5724189815</v>
      </c>
      <c r="B4082" s="7"/>
      <c r="C4082" s="8" t="n">
        <f aca="false">(A4082-$A$2)/0.000011574074074074</f>
        <v>38646.9999999742</v>
      </c>
      <c r="D4082" s="9" t="n">
        <v>5.34481892793028</v>
      </c>
    </row>
    <row r="4083" customFormat="false" ht="13.5" hidden="false" customHeight="false" outlineLevel="0" collapsed="false">
      <c r="A4083" s="6" t="n">
        <v>38198.5724305556</v>
      </c>
      <c r="B4083" s="7"/>
      <c r="C4083" s="8" t="n">
        <f aca="false">(A4083-$A$2)/0.000011574074074074</f>
        <v>38648.0000002079</v>
      </c>
      <c r="D4083" s="9" t="n">
        <v>5.34484786685155</v>
      </c>
    </row>
    <row r="4084" customFormat="false" ht="13.5" hidden="false" customHeight="false" outlineLevel="0" collapsed="false">
      <c r="A4084" s="6" t="n">
        <v>38198.5724421296</v>
      </c>
      <c r="B4084" s="7"/>
      <c r="C4084" s="8" t="n">
        <f aca="false">(A4084-$A$2)/0.000011574074074074</f>
        <v>38648.9999998131</v>
      </c>
      <c r="D4084" s="9" t="n">
        <v>5.34487780577281</v>
      </c>
    </row>
    <row r="4085" customFormat="false" ht="13.5" hidden="false" customHeight="false" outlineLevel="0" collapsed="false">
      <c r="A4085" s="6" t="n">
        <v>38198.5724537037</v>
      </c>
      <c r="B4085" s="7"/>
      <c r="C4085" s="8" t="n">
        <f aca="false">(A4085-$A$2)/0.000011574074074074</f>
        <v>38650.0000000468</v>
      </c>
      <c r="D4085" s="9" t="n">
        <v>5.34490474469406</v>
      </c>
    </row>
    <row r="4086" customFormat="false" ht="13.5" hidden="false" customHeight="false" outlineLevel="0" collapsed="false">
      <c r="A4086" s="6" t="n">
        <v>38198.5724652778</v>
      </c>
      <c r="B4086" s="7"/>
      <c r="C4086" s="8" t="n">
        <f aca="false">(A4086-$A$2)/0.000011574074074074</f>
        <v>38651.0000002806</v>
      </c>
      <c r="D4086" s="9" t="n">
        <v>5.3449346836153</v>
      </c>
    </row>
    <row r="4087" customFormat="false" ht="13.5" hidden="false" customHeight="false" outlineLevel="0" collapsed="false">
      <c r="A4087" s="6" t="n">
        <v>38198.5724768519</v>
      </c>
      <c r="B4087" s="7"/>
      <c r="C4087" s="8" t="n">
        <f aca="false">(A4087-$A$2)/0.000011574074074074</f>
        <v>38651.9999998857</v>
      </c>
      <c r="D4087" s="9" t="n">
        <v>5.34493062253652</v>
      </c>
    </row>
    <row r="4088" customFormat="false" ht="13.5" hidden="false" customHeight="false" outlineLevel="0" collapsed="false">
      <c r="A4088" s="6" t="n">
        <v>38198.5724884259</v>
      </c>
      <c r="B4088" s="7"/>
      <c r="C4088" s="8" t="n">
        <f aca="false">(A4088-$A$2)/0.000011574074074074</f>
        <v>38653.0000001195</v>
      </c>
      <c r="D4088" s="9" t="n">
        <v>5.34496056145773</v>
      </c>
    </row>
    <row r="4089" customFormat="false" ht="13.5" hidden="false" customHeight="false" outlineLevel="0" collapsed="false">
      <c r="A4089" s="6" t="n">
        <v>38198.5725</v>
      </c>
      <c r="B4089" s="7"/>
      <c r="C4089" s="8" t="n">
        <f aca="false">(A4089-$A$2)/0.000011574074074074</f>
        <v>38653.9999997246</v>
      </c>
      <c r="D4089" s="9" t="n">
        <v>5.34499050037892</v>
      </c>
    </row>
    <row r="4090" customFormat="false" ht="13.5" hidden="false" customHeight="false" outlineLevel="0" collapsed="false">
      <c r="A4090" s="6" t="n">
        <v>38198.5725115741</v>
      </c>
      <c r="B4090" s="7"/>
      <c r="C4090" s="8" t="n">
        <f aca="false">(A4090-$A$2)/0.000011574074074074</f>
        <v>38654.9999999583</v>
      </c>
      <c r="D4090" s="9" t="n">
        <v>5.3449904393001</v>
      </c>
    </row>
    <row r="4091" customFormat="false" ht="13.5" hidden="false" customHeight="false" outlineLevel="0" collapsed="false">
      <c r="A4091" s="6" t="n">
        <v>38198.5725231482</v>
      </c>
      <c r="B4091" s="7"/>
      <c r="C4091" s="8" t="n">
        <f aca="false">(A4091-$A$2)/0.000011574074074074</f>
        <v>38656.0000001921</v>
      </c>
      <c r="D4091" s="9" t="n">
        <v>5.34501937822127</v>
      </c>
    </row>
    <row r="4092" customFormat="false" ht="13.5" hidden="false" customHeight="false" outlineLevel="0" collapsed="false">
      <c r="A4092" s="6" t="n">
        <v>38198.5725347222</v>
      </c>
      <c r="B4092" s="7"/>
      <c r="C4092" s="8" t="n">
        <f aca="false">(A4092-$A$2)/0.000011574074074074</f>
        <v>38656.9999997972</v>
      </c>
      <c r="D4092" s="9" t="n">
        <v>5.34504731704243</v>
      </c>
    </row>
    <row r="4093" customFormat="false" ht="13.5" hidden="false" customHeight="false" outlineLevel="0" collapsed="false">
      <c r="A4093" s="6" t="n">
        <v>38198.5725462963</v>
      </c>
      <c r="B4093" s="7"/>
      <c r="C4093" s="8" t="n">
        <f aca="false">(A4093-$A$2)/0.000011574074074074</f>
        <v>38658.000000031</v>
      </c>
      <c r="D4093" s="9" t="n">
        <v>5.34506125596357</v>
      </c>
    </row>
    <row r="4094" customFormat="false" ht="13.5" hidden="false" customHeight="false" outlineLevel="0" collapsed="false">
      <c r="A4094" s="6" t="n">
        <v>38198.5725578704</v>
      </c>
      <c r="B4094" s="7"/>
      <c r="C4094" s="8" t="n">
        <f aca="false">(A4094-$A$2)/0.000011574074074074</f>
        <v>38659.0000002647</v>
      </c>
      <c r="D4094" s="9" t="n">
        <v>5.3450881948847</v>
      </c>
    </row>
    <row r="4095" customFormat="false" ht="13.5" hidden="false" customHeight="false" outlineLevel="0" collapsed="false">
      <c r="A4095" s="6" t="n">
        <v>38198.5725694444</v>
      </c>
      <c r="B4095" s="7"/>
      <c r="C4095" s="8" t="n">
        <f aca="false">(A4095-$A$2)/0.000011574074074074</f>
        <v>38659.9999998699</v>
      </c>
      <c r="D4095" s="9" t="n">
        <v>5.34509113380582</v>
      </c>
    </row>
    <row r="4096" customFormat="false" ht="13.5" hidden="false" customHeight="false" outlineLevel="0" collapsed="false">
      <c r="A4096" s="6" t="n">
        <v>38198.5725810185</v>
      </c>
      <c r="B4096" s="7"/>
      <c r="C4096" s="8" t="n">
        <f aca="false">(A4096-$A$2)/0.000011574074074074</f>
        <v>38661.0000001036</v>
      </c>
      <c r="D4096" s="9" t="n">
        <v>5.34513107272692</v>
      </c>
    </row>
    <row r="4097" customFormat="false" ht="13.5" hidden="false" customHeight="false" outlineLevel="0" collapsed="false">
      <c r="A4097" s="6" t="n">
        <v>38198.5725925926</v>
      </c>
      <c r="B4097" s="7"/>
      <c r="C4097" s="8" t="n">
        <f aca="false">(A4097-$A$2)/0.000011574074074074</f>
        <v>38662.0000003374</v>
      </c>
      <c r="D4097" s="9" t="n">
        <v>5.34514901164801</v>
      </c>
    </row>
    <row r="4098" customFormat="false" ht="13.5" hidden="false" customHeight="false" outlineLevel="0" collapsed="false">
      <c r="A4098" s="6" t="n">
        <v>38198.5726041667</v>
      </c>
      <c r="B4098" s="7"/>
      <c r="C4098" s="8" t="n">
        <f aca="false">(A4098-$A$2)/0.000011574074074074</f>
        <v>38662.9999999425</v>
      </c>
      <c r="D4098" s="9" t="n">
        <v>5.34517495056908</v>
      </c>
    </row>
    <row r="4099" customFormat="false" ht="13.5" hidden="false" customHeight="false" outlineLevel="0" collapsed="false">
      <c r="A4099" s="6" t="n">
        <v>38198.5726157407</v>
      </c>
      <c r="B4099" s="7"/>
      <c r="C4099" s="8" t="n">
        <f aca="false">(A4099-$A$2)/0.000011574074074074</f>
        <v>38664.0000001763</v>
      </c>
      <c r="D4099" s="9" t="n">
        <v>5.34518788939015</v>
      </c>
    </row>
    <row r="4100" customFormat="false" ht="13.5" hidden="false" customHeight="false" outlineLevel="0" collapsed="false">
      <c r="A4100" s="6" t="n">
        <v>38198.5726273148</v>
      </c>
      <c r="B4100" s="7"/>
      <c r="C4100" s="8" t="n">
        <f aca="false">(A4100-$A$2)/0.000011574074074074</f>
        <v>38664.9999997814</v>
      </c>
      <c r="D4100" s="9" t="n">
        <v>5.3452188283112</v>
      </c>
    </row>
    <row r="4101" customFormat="false" ht="13.5" hidden="false" customHeight="false" outlineLevel="0" collapsed="false">
      <c r="A4101" s="6" t="n">
        <v>38198.5726388889</v>
      </c>
      <c r="B4101" s="7"/>
      <c r="C4101" s="8" t="n">
        <f aca="false">(A4101-$A$2)/0.000011574074074074</f>
        <v>38666.0000000152</v>
      </c>
      <c r="D4101" s="9" t="n">
        <v>5.34524676723224</v>
      </c>
    </row>
    <row r="4102" customFormat="false" ht="13.5" hidden="false" customHeight="false" outlineLevel="0" collapsed="false">
      <c r="A4102" s="6" t="n">
        <v>38198.572650463</v>
      </c>
      <c r="B4102" s="7"/>
      <c r="C4102" s="8" t="n">
        <f aca="false">(A4102-$A$2)/0.000011574074074074</f>
        <v>38667.0000002489</v>
      </c>
      <c r="D4102" s="9" t="n">
        <v>5.34527670615326</v>
      </c>
    </row>
    <row r="4103" customFormat="false" ht="13.5" hidden="false" customHeight="false" outlineLevel="0" collapsed="false">
      <c r="A4103" s="6" t="n">
        <v>38198.572662037</v>
      </c>
      <c r="B4103" s="7"/>
      <c r="C4103" s="8" t="n">
        <f aca="false">(A4103-$A$2)/0.000011574074074074</f>
        <v>38667.999999854</v>
      </c>
      <c r="D4103" s="9" t="n">
        <v>5.34527664497427</v>
      </c>
    </row>
    <row r="4104" customFormat="false" ht="13.5" hidden="false" customHeight="false" outlineLevel="0" collapsed="false">
      <c r="A4104" s="6" t="n">
        <v>38198.5726736111</v>
      </c>
      <c r="B4104" s="7"/>
      <c r="C4104" s="8" t="n">
        <f aca="false">(A4104-$A$2)/0.000011574074074074</f>
        <v>38669.0000000878</v>
      </c>
      <c r="D4104" s="9" t="n">
        <v>5.34532058389527</v>
      </c>
    </row>
    <row r="4105" customFormat="false" ht="13.5" hidden="false" customHeight="false" outlineLevel="0" collapsed="false">
      <c r="A4105" s="6" t="n">
        <v>38198.5726851852</v>
      </c>
      <c r="B4105" s="7"/>
      <c r="C4105" s="8" t="n">
        <f aca="false">(A4105-$A$2)/0.000011574074074074</f>
        <v>38670.0000003216</v>
      </c>
      <c r="D4105" s="9" t="n">
        <v>5.34531752281625</v>
      </c>
    </row>
    <row r="4106" customFormat="false" ht="13.5" hidden="false" customHeight="false" outlineLevel="0" collapsed="false">
      <c r="A4106" s="6" t="n">
        <v>38198.5726967593</v>
      </c>
      <c r="B4106" s="7"/>
      <c r="C4106" s="8" t="n">
        <f aca="false">(A4106-$A$2)/0.000011574074074074</f>
        <v>38670.9999999267</v>
      </c>
      <c r="D4106" s="9" t="n">
        <v>5.34534446163722</v>
      </c>
    </row>
    <row r="4107" customFormat="false" ht="13.5" hidden="false" customHeight="false" outlineLevel="0" collapsed="false">
      <c r="A4107" s="6" t="n">
        <v>38198.5727083333</v>
      </c>
      <c r="B4107" s="7"/>
      <c r="C4107" s="8" t="n">
        <f aca="false">(A4107-$A$2)/0.000011574074074074</f>
        <v>38672.0000001604</v>
      </c>
      <c r="D4107" s="9" t="n">
        <v>5.34535840055818</v>
      </c>
    </row>
    <row r="4108" customFormat="false" ht="13.5" hidden="false" customHeight="false" outlineLevel="0" collapsed="false">
      <c r="A4108" s="6" t="n">
        <v>38198.5727199074</v>
      </c>
      <c r="B4108" s="7"/>
      <c r="C4108" s="8" t="n">
        <f aca="false">(A4108-$A$2)/0.000011574074074074</f>
        <v>38672.9999997656</v>
      </c>
      <c r="D4108" s="9" t="n">
        <v>5.34538933947912</v>
      </c>
    </row>
    <row r="4109" customFormat="false" ht="13.5" hidden="false" customHeight="false" outlineLevel="0" collapsed="false">
      <c r="A4109" s="6" t="n">
        <v>38198.5727314815</v>
      </c>
      <c r="B4109" s="7"/>
      <c r="C4109" s="8" t="n">
        <f aca="false">(A4109-$A$2)/0.000011574074074074</f>
        <v>38673.9999999993</v>
      </c>
      <c r="D4109" s="9" t="n">
        <v>5.34542127830005</v>
      </c>
    </row>
    <row r="4110" customFormat="false" ht="13.5" hidden="false" customHeight="false" outlineLevel="0" collapsed="false">
      <c r="A4110" s="6" t="n">
        <v>38198.5727430556</v>
      </c>
      <c r="B4110" s="7"/>
      <c r="C4110" s="8" t="n">
        <f aca="false">(A4110-$A$2)/0.000011574074074074</f>
        <v>38675.0000002331</v>
      </c>
      <c r="D4110" s="9" t="n">
        <v>5.34543221722097</v>
      </c>
    </row>
    <row r="4111" customFormat="false" ht="13.5" hidden="false" customHeight="false" outlineLevel="0" collapsed="false">
      <c r="A4111" s="6" t="n">
        <v>38198.5727546296</v>
      </c>
      <c r="B4111" s="7"/>
      <c r="C4111" s="8" t="n">
        <f aca="false">(A4111-$A$2)/0.000011574074074074</f>
        <v>38675.9999998382</v>
      </c>
      <c r="D4111" s="9" t="n">
        <v>5.34546115614188</v>
      </c>
    </row>
    <row r="4112" customFormat="false" ht="13.5" hidden="false" customHeight="false" outlineLevel="0" collapsed="false">
      <c r="A4112" s="6" t="n">
        <v>38198.5727662037</v>
      </c>
      <c r="B4112" s="7"/>
      <c r="C4112" s="8" t="n">
        <f aca="false">(A4112-$A$2)/0.000011574074074074</f>
        <v>38677.000000072</v>
      </c>
      <c r="D4112" s="9" t="n">
        <v>5.34547309496277</v>
      </c>
    </row>
    <row r="4113" customFormat="false" ht="13.5" hidden="false" customHeight="false" outlineLevel="0" collapsed="false">
      <c r="A4113" s="6" t="n">
        <v>38198.5727777778</v>
      </c>
      <c r="B4113" s="7"/>
      <c r="C4113" s="8" t="n">
        <f aca="false">(A4113-$A$2)/0.000011574074074074</f>
        <v>38678.0000003057</v>
      </c>
      <c r="D4113" s="9" t="n">
        <v>5.34550603388365</v>
      </c>
    </row>
    <row r="4114" customFormat="false" ht="13.5" hidden="false" customHeight="false" outlineLevel="0" collapsed="false">
      <c r="A4114" s="6" t="n">
        <v>38198.5727893519</v>
      </c>
      <c r="B4114" s="7"/>
      <c r="C4114" s="8" t="n">
        <f aca="false">(A4114-$A$2)/0.000011574074074074</f>
        <v>38678.9999999108</v>
      </c>
      <c r="D4114" s="9" t="n">
        <v>5.34552097280451</v>
      </c>
    </row>
    <row r="4115" customFormat="false" ht="13.5" hidden="false" customHeight="false" outlineLevel="0" collapsed="false">
      <c r="A4115" s="6" t="n">
        <v>38198.5728009259</v>
      </c>
      <c r="B4115" s="7"/>
      <c r="C4115" s="8" t="n">
        <f aca="false">(A4115-$A$2)/0.000011574074074074</f>
        <v>38680.0000001446</v>
      </c>
      <c r="D4115" s="9" t="n">
        <v>5.34554691162536</v>
      </c>
    </row>
    <row r="4116" customFormat="false" ht="13.5" hidden="false" customHeight="false" outlineLevel="0" collapsed="false">
      <c r="A4116" s="6" t="n">
        <v>38198.5728125</v>
      </c>
      <c r="B4116" s="7"/>
      <c r="C4116" s="8" t="n">
        <f aca="false">(A4116-$A$2)/0.000011574074074074</f>
        <v>38680.9999997497</v>
      </c>
      <c r="D4116" s="9" t="n">
        <v>5.3455748505462</v>
      </c>
    </row>
    <row r="4117" customFormat="false" ht="13.5" hidden="false" customHeight="false" outlineLevel="0" collapsed="false">
      <c r="A4117" s="6" t="n">
        <v>38198.5728240741</v>
      </c>
      <c r="B4117" s="7"/>
      <c r="C4117" s="8" t="n">
        <f aca="false">(A4117-$A$2)/0.000011574074074074</f>
        <v>38681.9999999835</v>
      </c>
      <c r="D4117" s="9" t="n">
        <v>5.34558978936703</v>
      </c>
    </row>
    <row r="4118" customFormat="false" ht="13.5" hidden="false" customHeight="false" outlineLevel="0" collapsed="false">
      <c r="A4118" s="6" t="n">
        <v>38198.5728356482</v>
      </c>
      <c r="B4118" s="7"/>
      <c r="C4118" s="8" t="n">
        <f aca="false">(A4118-$A$2)/0.000011574074074074</f>
        <v>38683.0000002172</v>
      </c>
      <c r="D4118" s="9" t="n">
        <v>5.34560372828784</v>
      </c>
    </row>
    <row r="4119" customFormat="false" ht="13.5" hidden="false" customHeight="false" outlineLevel="0" collapsed="false">
      <c r="A4119" s="6" t="n">
        <v>38198.5728472222</v>
      </c>
      <c r="B4119" s="7"/>
      <c r="C4119" s="8" t="n">
        <f aca="false">(A4119-$A$2)/0.000011574074074074</f>
        <v>38683.9999998224</v>
      </c>
      <c r="D4119" s="9" t="n">
        <v>5.34561666710864</v>
      </c>
    </row>
    <row r="4120" customFormat="false" ht="13.5" hidden="false" customHeight="false" outlineLevel="0" collapsed="false">
      <c r="A4120" s="6" t="n">
        <v>38198.5728587963</v>
      </c>
      <c r="B4120" s="7"/>
      <c r="C4120" s="8" t="n">
        <f aca="false">(A4120-$A$2)/0.000011574074074074</f>
        <v>38685.0000000561</v>
      </c>
      <c r="D4120" s="9" t="n">
        <v>5.34564660602942</v>
      </c>
    </row>
    <row r="4121" customFormat="false" ht="13.5" hidden="false" customHeight="false" outlineLevel="0" collapsed="false">
      <c r="A4121" s="6" t="n">
        <v>38198.5728703704</v>
      </c>
      <c r="B4121" s="7"/>
      <c r="C4121" s="8" t="n">
        <f aca="false">(A4121-$A$2)/0.000011574074074074</f>
        <v>38686.0000002899</v>
      </c>
      <c r="D4121" s="9" t="n">
        <v>5.3456615448502</v>
      </c>
    </row>
    <row r="4122" customFormat="false" ht="13.5" hidden="false" customHeight="false" outlineLevel="0" collapsed="false">
      <c r="A4122" s="6" t="n">
        <v>38198.5728819444</v>
      </c>
      <c r="B4122" s="7"/>
      <c r="C4122" s="8" t="n">
        <f aca="false">(A4122-$A$2)/0.000011574074074074</f>
        <v>38686.999999895</v>
      </c>
      <c r="D4122" s="9" t="n">
        <v>5.34570448377095</v>
      </c>
    </row>
    <row r="4123" customFormat="false" ht="13.5" hidden="false" customHeight="false" outlineLevel="0" collapsed="false">
      <c r="A4123" s="6" t="n">
        <v>38198.5728935185</v>
      </c>
      <c r="B4123" s="7"/>
      <c r="C4123" s="8" t="n">
        <f aca="false">(A4123-$A$2)/0.000011574074074074</f>
        <v>38688.0000001288</v>
      </c>
      <c r="D4123" s="9" t="n">
        <v>5.3457174225917</v>
      </c>
    </row>
    <row r="4124" customFormat="false" ht="13.5" hidden="false" customHeight="false" outlineLevel="0" collapsed="false">
      <c r="A4124" s="6" t="n">
        <v>38198.5729050926</v>
      </c>
      <c r="B4124" s="7"/>
      <c r="C4124" s="8" t="n">
        <f aca="false">(A4124-$A$2)/0.000011574074074074</f>
        <v>38688.9999997339</v>
      </c>
      <c r="D4124" s="9" t="n">
        <v>5.34574736151243</v>
      </c>
    </row>
    <row r="4125" customFormat="false" ht="13.5" hidden="false" customHeight="false" outlineLevel="0" collapsed="false">
      <c r="A4125" s="6" t="n">
        <v>38198.5729166667</v>
      </c>
      <c r="B4125" s="7"/>
      <c r="C4125" s="8" t="n">
        <f aca="false">(A4125-$A$2)/0.000011574074074074</f>
        <v>38689.9999999677</v>
      </c>
      <c r="D4125" s="9" t="n">
        <v>5.34576130033315</v>
      </c>
    </row>
    <row r="4126" customFormat="false" ht="13.5" hidden="false" customHeight="false" outlineLevel="0" collapsed="false">
      <c r="A4126" s="6" t="n">
        <v>38198.5729282407</v>
      </c>
      <c r="B4126" s="7"/>
      <c r="C4126" s="8" t="n">
        <f aca="false">(A4126-$A$2)/0.000011574074074074</f>
        <v>38691.0000002014</v>
      </c>
      <c r="D4126" s="9" t="n">
        <v>5.34577623915386</v>
      </c>
    </row>
    <row r="4127" customFormat="false" ht="13.5" hidden="false" customHeight="false" outlineLevel="0" collapsed="false">
      <c r="A4127" s="6" t="n">
        <v>38198.5729398148</v>
      </c>
      <c r="B4127" s="7"/>
      <c r="C4127" s="8" t="n">
        <f aca="false">(A4127-$A$2)/0.000011574074074074</f>
        <v>38691.9999998065</v>
      </c>
      <c r="D4127" s="9" t="n">
        <v>5.34578917807455</v>
      </c>
    </row>
    <row r="4128" customFormat="false" ht="13.5" hidden="false" customHeight="false" outlineLevel="0" collapsed="false">
      <c r="A4128" s="6" t="n">
        <v>38198.5729513889</v>
      </c>
      <c r="B4128" s="7"/>
      <c r="C4128" s="8" t="n">
        <f aca="false">(A4128-$A$2)/0.000011574074074074</f>
        <v>38693.0000000403</v>
      </c>
      <c r="D4128" s="9" t="n">
        <v>5.34581811689523</v>
      </c>
    </row>
    <row r="4129" customFormat="false" ht="13.5" hidden="false" customHeight="false" outlineLevel="0" collapsed="false">
      <c r="A4129" s="6" t="n">
        <v>38198.572962963</v>
      </c>
      <c r="B4129" s="7"/>
      <c r="C4129" s="8" t="n">
        <f aca="false">(A4129-$A$2)/0.000011574074074074</f>
        <v>38694.0000002741</v>
      </c>
      <c r="D4129" s="9" t="n">
        <v>5.34584705581589</v>
      </c>
    </row>
    <row r="4130" customFormat="false" ht="13.5" hidden="false" customHeight="false" outlineLevel="0" collapsed="false">
      <c r="A4130" s="6" t="n">
        <v>38198.572974537</v>
      </c>
      <c r="B4130" s="7"/>
      <c r="C4130" s="8" t="n">
        <f aca="false">(A4130-$A$2)/0.000011574074074074</f>
        <v>38694.9999998792</v>
      </c>
      <c r="D4130" s="9" t="n">
        <v>5.34587599463655</v>
      </c>
    </row>
    <row r="4131" customFormat="false" ht="13.5" hidden="false" customHeight="false" outlineLevel="0" collapsed="false">
      <c r="A4131" s="6" t="n">
        <v>38198.5729861111</v>
      </c>
      <c r="B4131" s="7"/>
      <c r="C4131" s="8" t="n">
        <f aca="false">(A4131-$A$2)/0.000011574074074074</f>
        <v>38696.0000001129</v>
      </c>
      <c r="D4131" s="9" t="n">
        <v>5.34587593345719</v>
      </c>
    </row>
    <row r="4132" customFormat="false" ht="13.5" hidden="false" customHeight="false" outlineLevel="0" collapsed="false">
      <c r="A4132" s="6" t="n">
        <v>38198.5729976852</v>
      </c>
      <c r="B4132" s="7"/>
      <c r="C4132" s="8" t="n">
        <f aca="false">(A4132-$A$2)/0.000011574074074074</f>
        <v>38697.0000003467</v>
      </c>
      <c r="D4132" s="9" t="n">
        <v>5.34588887237781</v>
      </c>
    </row>
    <row r="4133" customFormat="false" ht="13.5" hidden="false" customHeight="false" outlineLevel="0" collapsed="false">
      <c r="A4133" s="6" t="n">
        <v>38198.5730092593</v>
      </c>
      <c r="B4133" s="7"/>
      <c r="C4133" s="8" t="n">
        <f aca="false">(A4133-$A$2)/0.000011574074074074</f>
        <v>38697.9999999518</v>
      </c>
      <c r="D4133" s="9" t="n">
        <v>5.34591881119842</v>
      </c>
    </row>
    <row r="4134" customFormat="false" ht="13.5" hidden="false" customHeight="false" outlineLevel="0" collapsed="false">
      <c r="A4134" s="6" t="n">
        <v>38198.5730208333</v>
      </c>
      <c r="B4134" s="7"/>
      <c r="C4134" s="8" t="n">
        <f aca="false">(A4134-$A$2)/0.000011574074074074</f>
        <v>38699.0000001856</v>
      </c>
      <c r="D4134" s="9" t="n">
        <v>5.34593075001902</v>
      </c>
    </row>
    <row r="4135" customFormat="false" ht="13.5" hidden="false" customHeight="false" outlineLevel="0" collapsed="false">
      <c r="A4135" s="6" t="n">
        <v>38198.5730324074</v>
      </c>
      <c r="B4135" s="7"/>
      <c r="C4135" s="8" t="n">
        <f aca="false">(A4135-$A$2)/0.000011574074074074</f>
        <v>38699.9999997907</v>
      </c>
      <c r="D4135" s="9" t="n">
        <v>5.34594668893961</v>
      </c>
    </row>
    <row r="4136" customFormat="false" ht="13.5" hidden="false" customHeight="false" outlineLevel="0" collapsed="false">
      <c r="A4136" s="6" t="n">
        <v>38198.5730439815</v>
      </c>
      <c r="B4136" s="7"/>
      <c r="C4136" s="8" t="n">
        <f aca="false">(A4136-$A$2)/0.000011574074074074</f>
        <v>38701.0000000245</v>
      </c>
      <c r="D4136" s="9" t="n">
        <v>5.34598962776018</v>
      </c>
    </row>
    <row r="4137" customFormat="false" ht="13.5" hidden="false" customHeight="false" outlineLevel="0" collapsed="false">
      <c r="A4137" s="6" t="n">
        <v>38198.5730555556</v>
      </c>
      <c r="B4137" s="7"/>
      <c r="C4137" s="8" t="n">
        <f aca="false">(A4137-$A$2)/0.000011574074074074</f>
        <v>38702.0000002582</v>
      </c>
      <c r="D4137" s="9" t="n">
        <v>5.34601856658074</v>
      </c>
    </row>
    <row r="4138" customFormat="false" ht="13.5" hidden="false" customHeight="false" outlineLevel="0" collapsed="false">
      <c r="A4138" s="6" t="n">
        <v>38198.5730671296</v>
      </c>
      <c r="B4138" s="7"/>
      <c r="C4138" s="8" t="n">
        <f aca="false">(A4138-$A$2)/0.000011574074074074</f>
        <v>38702.9999998633</v>
      </c>
      <c r="D4138" s="9" t="n">
        <v>5.34603050540129</v>
      </c>
    </row>
    <row r="4139" customFormat="false" ht="13.5" hidden="false" customHeight="false" outlineLevel="0" collapsed="false">
      <c r="A4139" s="6" t="n">
        <v>38198.5730787037</v>
      </c>
      <c r="B4139" s="7"/>
      <c r="C4139" s="8" t="n">
        <f aca="false">(A4139-$A$2)/0.000011574074074074</f>
        <v>38704.0000000971</v>
      </c>
      <c r="D4139" s="9" t="n">
        <v>5.34604644432182</v>
      </c>
    </row>
    <row r="4140" customFormat="false" ht="13.5" hidden="false" customHeight="false" outlineLevel="0" collapsed="false">
      <c r="A4140" s="6" t="n">
        <v>38198.5730902778</v>
      </c>
      <c r="B4140" s="7"/>
      <c r="C4140" s="8" t="n">
        <f aca="false">(A4140-$A$2)/0.000011574074074074</f>
        <v>38705.0000003309</v>
      </c>
      <c r="D4140" s="9" t="n">
        <v>5.34607338314234</v>
      </c>
    </row>
    <row r="4141" customFormat="false" ht="13.5" hidden="false" customHeight="false" outlineLevel="0" collapsed="false">
      <c r="A4141" s="6" t="n">
        <v>38198.5731018519</v>
      </c>
      <c r="B4141" s="7"/>
      <c r="C4141" s="8" t="n">
        <f aca="false">(A4141-$A$2)/0.000011574074074074</f>
        <v>38705.999999936</v>
      </c>
      <c r="D4141" s="9" t="n">
        <v>5.34607732196284</v>
      </c>
    </row>
    <row r="4142" customFormat="false" ht="13.5" hidden="false" customHeight="false" outlineLevel="0" collapsed="false">
      <c r="A4142" s="6" t="n">
        <v>38198.5731134259</v>
      </c>
      <c r="B4142" s="7"/>
      <c r="C4142" s="8" t="n">
        <f aca="false">(A4142-$A$2)/0.000011574074074074</f>
        <v>38707.0000001698</v>
      </c>
      <c r="D4142" s="9" t="n">
        <v>5.34613526078334</v>
      </c>
    </row>
    <row r="4143" customFormat="false" ht="13.5" hidden="false" customHeight="false" outlineLevel="0" collapsed="false">
      <c r="A4143" s="6" t="n">
        <v>38198.573125</v>
      </c>
      <c r="B4143" s="7"/>
      <c r="C4143" s="8" t="n">
        <f aca="false">(A4143-$A$2)/0.000011574074074074</f>
        <v>38707.9999997749</v>
      </c>
      <c r="D4143" s="9" t="n">
        <v>5.34613319960382</v>
      </c>
    </row>
    <row r="4144" customFormat="false" ht="13.5" hidden="false" customHeight="false" outlineLevel="0" collapsed="false">
      <c r="A4144" s="6" t="n">
        <v>38198.5731365741</v>
      </c>
      <c r="B4144" s="7"/>
      <c r="C4144" s="8" t="n">
        <f aca="false">(A4144-$A$2)/0.000011574074074074</f>
        <v>38709.0000000086</v>
      </c>
      <c r="D4144" s="9" t="n">
        <v>5.34615813852428</v>
      </c>
    </row>
    <row r="4145" customFormat="false" ht="13.5" hidden="false" customHeight="false" outlineLevel="0" collapsed="false">
      <c r="A4145" s="6" t="n">
        <v>38198.5731481482</v>
      </c>
      <c r="B4145" s="7"/>
      <c r="C4145" s="8" t="n">
        <f aca="false">(A4145-$A$2)/0.000011574074074074</f>
        <v>38710.0000002424</v>
      </c>
      <c r="D4145" s="9" t="n">
        <v>5.34617307734474</v>
      </c>
    </row>
    <row r="4146" customFormat="false" ht="13.5" hidden="false" customHeight="false" outlineLevel="0" collapsed="false">
      <c r="A4146" s="6" t="n">
        <v>38198.5731597222</v>
      </c>
      <c r="B4146" s="7"/>
      <c r="C4146" s="8" t="n">
        <f aca="false">(A4146-$A$2)/0.000011574074074074</f>
        <v>38710.9999998475</v>
      </c>
      <c r="D4146" s="9" t="n">
        <v>5.34620401616518</v>
      </c>
    </row>
    <row r="4147" customFormat="false" ht="13.5" hidden="false" customHeight="false" outlineLevel="0" collapsed="false">
      <c r="A4147" s="6" t="n">
        <v>38198.5731712963</v>
      </c>
      <c r="B4147" s="7"/>
      <c r="C4147" s="8" t="n">
        <f aca="false">(A4147-$A$2)/0.000011574074074074</f>
        <v>38712.0000000813</v>
      </c>
      <c r="D4147" s="9" t="n">
        <v>5.3462039549856</v>
      </c>
    </row>
    <row r="4148" customFormat="false" ht="13.5" hidden="false" customHeight="false" outlineLevel="0" collapsed="false">
      <c r="A4148" s="6" t="n">
        <v>38198.5731828704</v>
      </c>
      <c r="B4148" s="7"/>
      <c r="C4148" s="8" t="n">
        <f aca="false">(A4148-$A$2)/0.000011574074074074</f>
        <v>38713.000000315</v>
      </c>
      <c r="D4148" s="9" t="n">
        <v>5.34624889380602</v>
      </c>
    </row>
    <row r="4149" customFormat="false" ht="13.5" hidden="false" customHeight="false" outlineLevel="0" collapsed="false">
      <c r="A4149" s="6" t="n">
        <v>38198.5731944444</v>
      </c>
      <c r="B4149" s="7"/>
      <c r="C4149" s="8" t="n">
        <f aca="false">(A4149-$A$2)/0.000011574074074074</f>
        <v>38713.9999999202</v>
      </c>
      <c r="D4149" s="9" t="n">
        <v>5.34626283262641</v>
      </c>
    </row>
    <row r="4150" customFormat="false" ht="13.5" hidden="false" customHeight="false" outlineLevel="0" collapsed="false">
      <c r="A4150" s="6" t="n">
        <v>38198.5732060185</v>
      </c>
      <c r="B4150" s="7"/>
      <c r="C4150" s="8" t="n">
        <f aca="false">(A4150-$A$2)/0.000011574074074074</f>
        <v>38715.0000001539</v>
      </c>
      <c r="D4150" s="9" t="n">
        <v>5.3462757714468</v>
      </c>
    </row>
    <row r="4151" customFormat="false" ht="13.5" hidden="false" customHeight="false" outlineLevel="0" collapsed="false">
      <c r="A4151" s="6" t="n">
        <v>38198.5732175926</v>
      </c>
      <c r="B4151" s="7"/>
      <c r="C4151" s="8" t="n">
        <f aca="false">(A4151-$A$2)/0.000011574074074074</f>
        <v>38715.999999759</v>
      </c>
      <c r="D4151" s="9" t="n">
        <v>5.34630371026717</v>
      </c>
    </row>
    <row r="4152" customFormat="false" ht="13.5" hidden="false" customHeight="false" outlineLevel="0" collapsed="false">
      <c r="A4152" s="6" t="n">
        <v>38198.5732291667</v>
      </c>
      <c r="B4152" s="7"/>
      <c r="C4152" s="8" t="n">
        <f aca="false">(A4152-$A$2)/0.000011574074074074</f>
        <v>38716.9999999928</v>
      </c>
      <c r="D4152" s="9" t="n">
        <v>5.34631764908753</v>
      </c>
    </row>
    <row r="4153" customFormat="false" ht="13.5" hidden="false" customHeight="false" outlineLevel="0" collapsed="false">
      <c r="A4153" s="6" t="n">
        <v>38198.5732407407</v>
      </c>
      <c r="B4153" s="7"/>
      <c r="C4153" s="8" t="n">
        <f aca="false">(A4153-$A$2)/0.000011574074074074</f>
        <v>38718.0000002266</v>
      </c>
      <c r="D4153" s="9" t="n">
        <v>5.34634658800788</v>
      </c>
    </row>
    <row r="4154" customFormat="false" ht="13.5" hidden="false" customHeight="false" outlineLevel="0" collapsed="false">
      <c r="A4154" s="6" t="n">
        <v>38198.5732523148</v>
      </c>
      <c r="B4154" s="7"/>
      <c r="C4154" s="8" t="n">
        <f aca="false">(A4154-$A$2)/0.000011574074074074</f>
        <v>38718.9999998317</v>
      </c>
      <c r="D4154" s="9" t="n">
        <v>5.34636052682821</v>
      </c>
    </row>
    <row r="4155" customFormat="false" ht="13.5" hidden="false" customHeight="false" outlineLevel="0" collapsed="false">
      <c r="A4155" s="6" t="n">
        <v>38198.5732638889</v>
      </c>
      <c r="B4155" s="7"/>
      <c r="C4155" s="8" t="n">
        <f aca="false">(A4155-$A$2)/0.000011574074074074</f>
        <v>38720.0000000654</v>
      </c>
      <c r="D4155" s="9" t="n">
        <v>5.34637546564853</v>
      </c>
    </row>
    <row r="4156" customFormat="false" ht="13.5" hidden="false" customHeight="false" outlineLevel="0" collapsed="false">
      <c r="A4156" s="6" t="n">
        <v>38198.573275463</v>
      </c>
      <c r="B4156" s="7"/>
      <c r="C4156" s="8" t="n">
        <f aca="false">(A4156-$A$2)/0.000011574074074074</f>
        <v>38721.0000002992</v>
      </c>
      <c r="D4156" s="9" t="n">
        <v>5.34640340446884</v>
      </c>
    </row>
    <row r="4157" customFormat="false" ht="13.5" hidden="false" customHeight="false" outlineLevel="0" collapsed="false">
      <c r="A4157" s="6" t="n">
        <v>38198.573287037</v>
      </c>
      <c r="B4157" s="7"/>
      <c r="C4157" s="8" t="n">
        <f aca="false">(A4157-$A$2)/0.000011574074074074</f>
        <v>38721.9999999043</v>
      </c>
      <c r="D4157" s="9" t="n">
        <v>5.34642034328913</v>
      </c>
    </row>
    <row r="4158" customFormat="false" ht="13.5" hidden="false" customHeight="false" outlineLevel="0" collapsed="false">
      <c r="A4158" s="6" t="n">
        <v>38198.5732986111</v>
      </c>
      <c r="B4158" s="7"/>
      <c r="C4158" s="8" t="n">
        <f aca="false">(A4158-$A$2)/0.000011574074074074</f>
        <v>38723.0000001381</v>
      </c>
      <c r="D4158" s="9" t="n">
        <v>5.34644628210941</v>
      </c>
    </row>
    <row r="4159" customFormat="false" ht="13.5" hidden="false" customHeight="false" outlineLevel="0" collapsed="false">
      <c r="A4159" s="6" t="n">
        <v>38198.5733101852</v>
      </c>
      <c r="B4159" s="7"/>
      <c r="C4159" s="8" t="n">
        <f aca="false">(A4159-$A$2)/0.000011574074074074</f>
        <v>38723.9999997432</v>
      </c>
      <c r="D4159" s="9" t="n">
        <v>5.34647522092967</v>
      </c>
    </row>
    <row r="4160" customFormat="false" ht="13.5" hidden="false" customHeight="false" outlineLevel="0" collapsed="false">
      <c r="A4160" s="6" t="n">
        <v>38198.5733217593</v>
      </c>
      <c r="B4160" s="7"/>
      <c r="C4160" s="8" t="n">
        <f aca="false">(A4160-$A$2)/0.000011574074074074</f>
        <v>38724.999999977</v>
      </c>
      <c r="D4160" s="9" t="n">
        <v>5.34647515964993</v>
      </c>
    </row>
    <row r="4161" customFormat="false" ht="13.5" hidden="false" customHeight="false" outlineLevel="0" collapsed="false">
      <c r="A4161" s="6" t="n">
        <v>38198.5733333333</v>
      </c>
      <c r="B4161" s="7"/>
      <c r="C4161" s="8" t="n">
        <f aca="false">(A4161-$A$2)/0.000011574074074074</f>
        <v>38726.0000002107</v>
      </c>
      <c r="D4161" s="9" t="n">
        <v>5.34648709847016</v>
      </c>
    </row>
    <row r="4162" customFormat="false" ht="13.5" hidden="false" customHeight="false" outlineLevel="0" collapsed="false">
      <c r="A4162" s="6" t="n">
        <v>38198.5733449074</v>
      </c>
      <c r="B4162" s="7"/>
      <c r="C4162" s="8" t="n">
        <f aca="false">(A4162-$A$2)/0.000011574074074074</f>
        <v>38726.9999998158</v>
      </c>
      <c r="D4162" s="9" t="n">
        <v>5.34653503729039</v>
      </c>
    </row>
    <row r="4163" customFormat="false" ht="13.5" hidden="false" customHeight="false" outlineLevel="0" collapsed="false">
      <c r="A4163" s="6" t="n">
        <v>38198.5733564815</v>
      </c>
      <c r="B4163" s="7"/>
      <c r="C4163" s="8" t="n">
        <f aca="false">(A4163-$A$2)/0.000011574074074074</f>
        <v>38728.0000000496</v>
      </c>
      <c r="D4163" s="9" t="n">
        <v>5.3465449761106</v>
      </c>
    </row>
    <row r="4164" customFormat="false" ht="13.5" hidden="false" customHeight="false" outlineLevel="0" collapsed="false">
      <c r="A4164" s="6" t="n">
        <v>38198.5733680556</v>
      </c>
      <c r="B4164" s="7"/>
      <c r="C4164" s="8" t="n">
        <f aca="false">(A4164-$A$2)/0.000011574074074074</f>
        <v>38729.0000002834</v>
      </c>
      <c r="D4164" s="9" t="n">
        <v>5.3465579149308</v>
      </c>
    </row>
    <row r="4165" customFormat="false" ht="13.5" hidden="false" customHeight="false" outlineLevel="0" collapsed="false">
      <c r="A4165" s="6" t="n">
        <v>38198.5733796296</v>
      </c>
      <c r="B4165" s="7"/>
      <c r="C4165" s="8" t="n">
        <f aca="false">(A4165-$A$2)/0.000011574074074074</f>
        <v>38729.9999998885</v>
      </c>
      <c r="D4165" s="9" t="n">
        <v>5.34658985375099</v>
      </c>
    </row>
    <row r="4166" customFormat="false" ht="13.5" hidden="false" customHeight="false" outlineLevel="0" collapsed="false">
      <c r="A4166" s="6" t="n">
        <v>38198.5733912037</v>
      </c>
      <c r="B4166" s="7"/>
      <c r="C4166" s="8" t="n">
        <f aca="false">(A4166-$A$2)/0.000011574074074074</f>
        <v>38731.0000001223</v>
      </c>
      <c r="D4166" s="9" t="n">
        <v>5.34661579257116</v>
      </c>
    </row>
    <row r="4167" customFormat="false" ht="13.5" hidden="false" customHeight="false" outlineLevel="0" collapsed="false">
      <c r="A4167" s="6" t="n">
        <v>38198.5734027778</v>
      </c>
      <c r="B4167" s="7"/>
      <c r="C4167" s="8" t="n">
        <f aca="false">(A4167-$A$2)/0.000011574074074074</f>
        <v>38731.9999997274</v>
      </c>
      <c r="D4167" s="9" t="n">
        <v>5.34663473139132</v>
      </c>
    </row>
    <row r="4168" customFormat="false" ht="13.5" hidden="false" customHeight="false" outlineLevel="0" collapsed="false">
      <c r="A4168" s="6" t="n">
        <v>38198.5734143519</v>
      </c>
      <c r="B4168" s="7"/>
      <c r="C4168" s="8" t="n">
        <f aca="false">(A4168-$A$2)/0.000011574074074074</f>
        <v>38732.9999999611</v>
      </c>
      <c r="D4168" s="9" t="n">
        <v>5.34664567021146</v>
      </c>
    </row>
    <row r="4169" customFormat="false" ht="13.5" hidden="false" customHeight="false" outlineLevel="0" collapsed="false">
      <c r="A4169" s="6" t="n">
        <v>38198.5734259259</v>
      </c>
      <c r="B4169" s="7"/>
      <c r="C4169" s="8" t="n">
        <f aca="false">(A4169-$A$2)/0.000011574074074074</f>
        <v>38734.0000001949</v>
      </c>
      <c r="D4169" s="9" t="n">
        <v>5.34665760893159</v>
      </c>
    </row>
    <row r="4170" customFormat="false" ht="13.5" hidden="false" customHeight="false" outlineLevel="0" collapsed="false">
      <c r="A4170" s="6" t="n">
        <v>38198.5734375</v>
      </c>
      <c r="B4170" s="7"/>
      <c r="C4170" s="8" t="n">
        <f aca="false">(A4170-$A$2)/0.000011574074074074</f>
        <v>38734.9999998</v>
      </c>
      <c r="D4170" s="9" t="n">
        <v>5.34668954775171</v>
      </c>
    </row>
    <row r="4171" customFormat="false" ht="13.5" hidden="false" customHeight="false" outlineLevel="0" collapsed="false">
      <c r="A4171" s="6" t="n">
        <v>38198.5734490741</v>
      </c>
      <c r="B4171" s="7"/>
      <c r="C4171" s="8" t="n">
        <f aca="false">(A4171-$A$2)/0.000011574074074074</f>
        <v>38736.0000000338</v>
      </c>
      <c r="D4171" s="9" t="n">
        <v>5.34671548657182</v>
      </c>
    </row>
    <row r="4172" customFormat="false" ht="13.5" hidden="false" customHeight="false" outlineLevel="0" collapsed="false">
      <c r="A4172" s="6" t="n">
        <v>38198.5734606482</v>
      </c>
      <c r="B4172" s="7"/>
      <c r="C4172" s="8" t="n">
        <f aca="false">(A4172-$A$2)/0.000011574074074074</f>
        <v>38737.0000002675</v>
      </c>
      <c r="D4172" s="9" t="n">
        <v>5.34674842539191</v>
      </c>
    </row>
    <row r="4173" customFormat="false" ht="13.5" hidden="false" customHeight="false" outlineLevel="0" collapsed="false">
      <c r="A4173" s="6" t="n">
        <v>38198.5734722222</v>
      </c>
      <c r="B4173" s="7"/>
      <c r="C4173" s="8" t="n">
        <f aca="false">(A4173-$A$2)/0.000011574074074074</f>
        <v>38737.9999998727</v>
      </c>
      <c r="D4173" s="9" t="n">
        <v>5.34676036421199</v>
      </c>
    </row>
    <row r="4174" customFormat="false" ht="13.5" hidden="false" customHeight="false" outlineLevel="0" collapsed="false">
      <c r="A4174" s="6" t="n">
        <v>38198.5734837963</v>
      </c>
      <c r="B4174" s="7"/>
      <c r="C4174" s="8" t="n">
        <f aca="false">(A4174-$A$2)/0.000011574074074074</f>
        <v>38739.0000001064</v>
      </c>
      <c r="D4174" s="9" t="n">
        <v>5.34676030293205</v>
      </c>
    </row>
    <row r="4175" customFormat="false" ht="13.5" hidden="false" customHeight="false" outlineLevel="0" collapsed="false">
      <c r="A4175" s="6" t="n">
        <v>38198.5734953704</v>
      </c>
      <c r="B4175" s="7"/>
      <c r="C4175" s="8" t="n">
        <f aca="false">(A4175-$A$2)/0.000011574074074074</f>
        <v>38740.0000003402</v>
      </c>
      <c r="D4175" s="9" t="n">
        <v>5.3468032417521</v>
      </c>
    </row>
    <row r="4176" customFormat="false" ht="13.5" hidden="false" customHeight="false" outlineLevel="0" collapsed="false">
      <c r="A4176" s="6" t="n">
        <v>38198.5735069444</v>
      </c>
      <c r="B4176" s="7"/>
      <c r="C4176" s="8" t="n">
        <f aca="false">(A4176-$A$2)/0.000011574074074074</f>
        <v>38740.9999999453</v>
      </c>
      <c r="D4176" s="9" t="n">
        <v>5.34681718057214</v>
      </c>
    </row>
    <row r="4177" customFormat="false" ht="13.5" hidden="false" customHeight="false" outlineLevel="0" collapsed="false">
      <c r="A4177" s="6" t="n">
        <v>38198.5735185185</v>
      </c>
      <c r="B4177" s="7"/>
      <c r="C4177" s="8" t="n">
        <f aca="false">(A4177-$A$2)/0.000011574074074074</f>
        <v>38742.0000001791</v>
      </c>
      <c r="D4177" s="9" t="n">
        <v>5.34683411939217</v>
      </c>
    </row>
    <row r="4178" customFormat="false" ht="13.5" hidden="false" customHeight="false" outlineLevel="0" collapsed="false">
      <c r="A4178" s="6" t="n">
        <v>38198.5735300926</v>
      </c>
      <c r="B4178" s="7"/>
      <c r="C4178" s="8" t="n">
        <f aca="false">(A4178-$A$2)/0.000011574074074074</f>
        <v>38742.9999997842</v>
      </c>
      <c r="D4178" s="9" t="n">
        <v>5.34684605811218</v>
      </c>
    </row>
    <row r="4179" customFormat="false" ht="13.5" hidden="false" customHeight="false" outlineLevel="0" collapsed="false">
      <c r="A4179" s="6" t="n">
        <v>38198.5735416667</v>
      </c>
      <c r="B4179" s="7"/>
      <c r="C4179" s="8" t="n">
        <f aca="false">(A4179-$A$2)/0.000011574074074074</f>
        <v>38744.0000000179</v>
      </c>
      <c r="D4179" s="9" t="n">
        <v>5.34687499693217</v>
      </c>
    </row>
    <row r="4180" customFormat="false" ht="13.5" hidden="false" customHeight="false" outlineLevel="0" collapsed="false">
      <c r="A4180" s="6" t="n">
        <v>38198.5735532407</v>
      </c>
      <c r="B4180" s="7"/>
      <c r="C4180" s="8" t="n">
        <f aca="false">(A4180-$A$2)/0.000011574074074074</f>
        <v>38745.0000002517</v>
      </c>
      <c r="D4180" s="9" t="n">
        <v>5.34690293575216</v>
      </c>
    </row>
    <row r="4181" customFormat="false" ht="13.5" hidden="false" customHeight="false" outlineLevel="0" collapsed="false">
      <c r="A4181" s="6" t="n">
        <v>38198.5735648148</v>
      </c>
      <c r="B4181" s="7"/>
      <c r="C4181" s="8" t="n">
        <f aca="false">(A4181-$A$2)/0.000011574074074074</f>
        <v>38745.9999998568</v>
      </c>
      <c r="D4181" s="9" t="n">
        <v>5.34692887447213</v>
      </c>
    </row>
    <row r="4182" customFormat="false" ht="13.5" hidden="false" customHeight="false" outlineLevel="0" collapsed="false">
      <c r="A4182" s="6" t="n">
        <v>38198.5735763889</v>
      </c>
      <c r="B4182" s="7"/>
      <c r="C4182" s="8" t="n">
        <f aca="false">(A4182-$A$2)/0.000011574074074074</f>
        <v>38747.0000000906</v>
      </c>
      <c r="D4182" s="9" t="n">
        <v>5.34693181329209</v>
      </c>
    </row>
    <row r="4183" customFormat="false" ht="13.5" hidden="false" customHeight="false" outlineLevel="0" collapsed="false">
      <c r="A4183" s="6" t="n">
        <v>38198.573587963</v>
      </c>
      <c r="B4183" s="7"/>
      <c r="C4183" s="8" t="n">
        <f aca="false">(A4183-$A$2)/0.000011574074074074</f>
        <v>38748.0000003244</v>
      </c>
      <c r="D4183" s="9" t="n">
        <v>5.34695775211203</v>
      </c>
    </row>
    <row r="4184" customFormat="false" ht="13.5" hidden="false" customHeight="false" outlineLevel="0" collapsed="false">
      <c r="A4184" s="6" t="n">
        <v>38198.573599537</v>
      </c>
      <c r="B4184" s="7"/>
      <c r="C4184" s="8" t="n">
        <f aca="false">(A4184-$A$2)/0.000011574074074074</f>
        <v>38748.9999999295</v>
      </c>
      <c r="D4184" s="9" t="n">
        <v>5.34699169083196</v>
      </c>
    </row>
    <row r="4185" customFormat="false" ht="13.5" hidden="false" customHeight="false" outlineLevel="0" collapsed="false">
      <c r="A4185" s="6" t="n">
        <v>38198.5736111111</v>
      </c>
      <c r="B4185" s="7"/>
      <c r="C4185" s="8" t="n">
        <f aca="false">(A4185-$A$2)/0.000011574074074074</f>
        <v>38750.0000001632</v>
      </c>
      <c r="D4185" s="9" t="n">
        <v>5.34700062965188</v>
      </c>
    </row>
    <row r="4186" customFormat="false" ht="13.5" hidden="false" customHeight="false" outlineLevel="0" collapsed="false">
      <c r="A4186" s="6" t="n">
        <v>38198.5736226852</v>
      </c>
      <c r="B4186" s="7"/>
      <c r="C4186" s="8" t="n">
        <f aca="false">(A4186-$A$2)/0.000011574074074074</f>
        <v>38750.9999997684</v>
      </c>
      <c r="D4186" s="9" t="n">
        <v>5.34703156847178</v>
      </c>
    </row>
    <row r="4187" customFormat="false" ht="13.5" hidden="false" customHeight="false" outlineLevel="0" collapsed="false">
      <c r="A4187" s="6" t="n">
        <v>38198.5736342593</v>
      </c>
      <c r="B4187" s="7"/>
      <c r="C4187" s="8" t="n">
        <f aca="false">(A4187-$A$2)/0.000011574074074074</f>
        <v>38752.0000000021</v>
      </c>
      <c r="D4187" s="9" t="n">
        <v>5.34702950719167</v>
      </c>
    </row>
    <row r="4188" customFormat="false" ht="13.5" hidden="false" customHeight="false" outlineLevel="0" collapsed="false">
      <c r="A4188" s="6" t="n">
        <v>38198.5736458333</v>
      </c>
      <c r="B4188" s="7"/>
      <c r="C4188" s="8" t="n">
        <f aca="false">(A4188-$A$2)/0.000011574074074074</f>
        <v>38753.0000002359</v>
      </c>
      <c r="D4188" s="9" t="n">
        <v>5.34707444601155</v>
      </c>
    </row>
    <row r="4189" customFormat="false" ht="13.5" hidden="false" customHeight="false" outlineLevel="0" collapsed="false">
      <c r="A4189" s="6" t="n">
        <v>38198.5736574074</v>
      </c>
      <c r="B4189" s="7"/>
      <c r="C4189" s="8" t="n">
        <f aca="false">(A4189-$A$2)/0.000011574074074074</f>
        <v>38753.999999841</v>
      </c>
      <c r="D4189" s="9" t="n">
        <v>5.34707238473141</v>
      </c>
    </row>
    <row r="4190" customFormat="false" ht="13.5" hidden="false" customHeight="false" outlineLevel="0" collapsed="false">
      <c r="A4190" s="6" t="n">
        <v>38198.5736689815</v>
      </c>
      <c r="B4190" s="7"/>
      <c r="C4190" s="8" t="n">
        <f aca="false">(A4190-$A$2)/0.000011574074074074</f>
        <v>38755.0000000748</v>
      </c>
      <c r="D4190" s="9" t="n">
        <v>5.34708932355126</v>
      </c>
    </row>
    <row r="4191" customFormat="false" ht="13.5" hidden="false" customHeight="false" outlineLevel="0" collapsed="false">
      <c r="A4191" s="6" t="n">
        <v>38198.5736805556</v>
      </c>
      <c r="B4191" s="7"/>
      <c r="C4191" s="8" t="n">
        <f aca="false">(A4191-$A$2)/0.000011574074074074</f>
        <v>38756.0000003085</v>
      </c>
      <c r="D4191" s="9" t="n">
        <v>5.3471152622711</v>
      </c>
    </row>
    <row r="4192" customFormat="false" ht="13.5" hidden="false" customHeight="false" outlineLevel="0" collapsed="false">
      <c r="A4192" s="6" t="n">
        <v>38198.5736921296</v>
      </c>
      <c r="B4192" s="7"/>
      <c r="C4192" s="8" t="n">
        <f aca="false">(A4192-$A$2)/0.000011574074074074</f>
        <v>38756.9999999136</v>
      </c>
      <c r="D4192" s="9" t="n">
        <v>5.34714720109092</v>
      </c>
    </row>
    <row r="4193" customFormat="false" ht="13.5" hidden="false" customHeight="false" outlineLevel="0" collapsed="false">
      <c r="A4193" s="6" t="n">
        <v>38198.5737037037</v>
      </c>
      <c r="B4193" s="7"/>
      <c r="C4193" s="8" t="n">
        <f aca="false">(A4193-$A$2)/0.000011574074074074</f>
        <v>38758.0000001474</v>
      </c>
      <c r="D4193" s="9" t="n">
        <v>5.34717413981073</v>
      </c>
    </row>
    <row r="4194" customFormat="false" ht="13.5" hidden="false" customHeight="false" outlineLevel="0" collapsed="false">
      <c r="A4194" s="6" t="n">
        <v>38198.5737152778</v>
      </c>
      <c r="B4194" s="7"/>
      <c r="C4194" s="8" t="n">
        <f aca="false">(A4194-$A$2)/0.000011574074074074</f>
        <v>38758.9999997525</v>
      </c>
      <c r="D4194" s="9" t="n">
        <v>5.34718707863052</v>
      </c>
    </row>
    <row r="4195" customFormat="false" ht="13.5" hidden="false" customHeight="false" outlineLevel="0" collapsed="false">
      <c r="A4195" s="6" t="n">
        <v>38198.5737268519</v>
      </c>
      <c r="B4195" s="7"/>
      <c r="C4195" s="8" t="n">
        <f aca="false">(A4195-$A$2)/0.000011574074074074</f>
        <v>38759.9999999863</v>
      </c>
      <c r="D4195" s="9" t="n">
        <v>5.34720301735031</v>
      </c>
    </row>
    <row r="4196" customFormat="false" ht="13.5" hidden="false" customHeight="false" outlineLevel="0" collapsed="false">
      <c r="A4196" s="6" t="n">
        <v>38198.5737384259</v>
      </c>
      <c r="B4196" s="7"/>
      <c r="C4196" s="8" t="n">
        <f aca="false">(A4196-$A$2)/0.000011574074074074</f>
        <v>38761.00000022</v>
      </c>
      <c r="D4196" s="9" t="n">
        <v>5.34721695617008</v>
      </c>
    </row>
    <row r="4197" customFormat="false" ht="13.5" hidden="false" customHeight="false" outlineLevel="0" collapsed="false">
      <c r="A4197" s="6" t="n">
        <v>38198.57375</v>
      </c>
      <c r="B4197" s="7"/>
      <c r="C4197" s="8" t="n">
        <f aca="false">(A4197-$A$2)/0.000011574074074074</f>
        <v>38761.9999998252</v>
      </c>
      <c r="D4197" s="9" t="n">
        <v>5.34724589488983</v>
      </c>
    </row>
    <row r="4198" customFormat="false" ht="13.5" hidden="false" customHeight="false" outlineLevel="0" collapsed="false">
      <c r="A4198" s="6" t="n">
        <v>38198.5737615741</v>
      </c>
      <c r="B4198" s="7"/>
      <c r="C4198" s="8" t="n">
        <f aca="false">(A4198-$A$2)/0.000011574074074074</f>
        <v>38763.0000000589</v>
      </c>
      <c r="D4198" s="9" t="n">
        <v>5.34725783370957</v>
      </c>
    </row>
    <row r="4199" customFormat="false" ht="13.5" hidden="false" customHeight="false" outlineLevel="0" collapsed="false">
      <c r="A4199" s="6" t="n">
        <v>38198.5737731482</v>
      </c>
      <c r="B4199" s="7"/>
      <c r="C4199" s="8" t="n">
        <f aca="false">(A4199-$A$2)/0.000011574074074074</f>
        <v>38764.0000002927</v>
      </c>
      <c r="D4199" s="9" t="n">
        <v>5.3472717724293</v>
      </c>
    </row>
    <row r="4200" customFormat="false" ht="13.5" hidden="false" customHeight="false" outlineLevel="0" collapsed="false">
      <c r="A4200" s="6" t="n">
        <v>38198.5737847222</v>
      </c>
      <c r="B4200" s="7"/>
      <c r="C4200" s="8" t="n">
        <f aca="false">(A4200-$A$2)/0.000011574074074074</f>
        <v>38764.9999998978</v>
      </c>
      <c r="D4200" s="9" t="n">
        <v>5.34730471124902</v>
      </c>
    </row>
    <row r="4201" customFormat="false" ht="13.5" hidden="false" customHeight="false" outlineLevel="0" collapsed="false">
      <c r="A4201" s="6" t="n">
        <v>38198.5737962963</v>
      </c>
      <c r="B4201" s="7"/>
      <c r="C4201" s="8" t="n">
        <f aca="false">(A4201-$A$2)/0.000011574074074074</f>
        <v>38766.0000001316</v>
      </c>
      <c r="D4201" s="9" t="n">
        <v>5.34733164996872</v>
      </c>
    </row>
    <row r="4202" customFormat="false" ht="13.5" hidden="false" customHeight="false" outlineLevel="0" collapsed="false">
      <c r="A4202" s="6" t="n">
        <v>38198.5738078704</v>
      </c>
      <c r="B4202" s="7"/>
      <c r="C4202" s="8" t="n">
        <f aca="false">(A4202-$A$2)/0.000011574074074074</f>
        <v>38766.9999997367</v>
      </c>
      <c r="D4202" s="9" t="n">
        <v>5.3473425886884</v>
      </c>
    </row>
    <row r="4203" customFormat="false" ht="13.5" hidden="false" customHeight="false" outlineLevel="0" collapsed="false">
      <c r="A4203" s="6" t="n">
        <v>38198.5738194444</v>
      </c>
      <c r="B4203" s="7"/>
      <c r="C4203" s="8" t="n">
        <f aca="false">(A4203-$A$2)/0.000011574074074074</f>
        <v>38767.9999999704</v>
      </c>
      <c r="D4203" s="9" t="n">
        <v>5.34735852750808</v>
      </c>
    </row>
    <row r="4204" customFormat="false" ht="13.5" hidden="false" customHeight="false" outlineLevel="0" collapsed="false">
      <c r="A4204" s="6" t="n">
        <v>38198.5738310185</v>
      </c>
      <c r="B4204" s="7"/>
      <c r="C4204" s="8" t="n">
        <f aca="false">(A4204-$A$2)/0.000011574074074074</f>
        <v>38769.0000002042</v>
      </c>
      <c r="D4204" s="9" t="n">
        <v>5.34738646622774</v>
      </c>
    </row>
    <row r="4205" customFormat="false" ht="13.5" hidden="false" customHeight="false" outlineLevel="0" collapsed="false">
      <c r="A4205" s="6" t="n">
        <v>38198.5738425926</v>
      </c>
      <c r="B4205" s="7"/>
      <c r="C4205" s="8" t="n">
        <f aca="false">(A4205-$A$2)/0.000011574074074074</f>
        <v>38769.9999998093</v>
      </c>
      <c r="D4205" s="9" t="n">
        <v>5.34740240504739</v>
      </c>
    </row>
    <row r="4206" customFormat="false" ht="13.5" hidden="false" customHeight="false" outlineLevel="0" collapsed="false">
      <c r="A4206" s="6" t="n">
        <v>38198.5738541667</v>
      </c>
      <c r="B4206" s="7"/>
      <c r="C4206" s="8" t="n">
        <f aca="false">(A4206-$A$2)/0.000011574074074074</f>
        <v>38771.0000000431</v>
      </c>
      <c r="D4206" s="9" t="n">
        <v>5.34743134376702</v>
      </c>
    </row>
    <row r="4207" customFormat="false" ht="13.5" hidden="false" customHeight="false" outlineLevel="0" collapsed="false">
      <c r="A4207" s="6" t="n">
        <v>38198.5738657407</v>
      </c>
      <c r="B4207" s="7"/>
      <c r="C4207" s="8" t="n">
        <f aca="false">(A4207-$A$2)/0.000011574074074074</f>
        <v>38772.0000002769</v>
      </c>
      <c r="D4207" s="9" t="n">
        <v>5.34743128248664</v>
      </c>
    </row>
    <row r="4208" customFormat="false" ht="13.5" hidden="false" customHeight="false" outlineLevel="0" collapsed="false">
      <c r="A4208" s="6" t="n">
        <v>38198.5738773148</v>
      </c>
      <c r="B4208" s="7"/>
      <c r="C4208" s="8" t="n">
        <f aca="false">(A4208-$A$2)/0.000011574074074074</f>
        <v>38772.999999882</v>
      </c>
      <c r="D4208" s="9" t="n">
        <v>5.34747422130625</v>
      </c>
    </row>
    <row r="4209" customFormat="false" ht="13.5" hidden="false" customHeight="false" outlineLevel="0" collapsed="false">
      <c r="A4209" s="6" t="n">
        <v>38198.5738888889</v>
      </c>
      <c r="B4209" s="7"/>
      <c r="C4209" s="8" t="n">
        <f aca="false">(A4209-$A$2)/0.000011574074074074</f>
        <v>38774.0000001157</v>
      </c>
      <c r="D4209" s="9" t="n">
        <v>5.34750316002584</v>
      </c>
    </row>
    <row r="4210" customFormat="false" ht="13.5" hidden="false" customHeight="false" outlineLevel="0" collapsed="false">
      <c r="A4210" s="6" t="n">
        <v>38198.573900463</v>
      </c>
      <c r="B4210" s="7"/>
      <c r="C4210" s="8" t="n">
        <f aca="false">(A4210-$A$2)/0.000011574074074074</f>
        <v>38774.9999997209</v>
      </c>
      <c r="D4210" s="9" t="n">
        <v>5.34751409874542</v>
      </c>
    </row>
    <row r="4211" customFormat="false" ht="13.5" hidden="false" customHeight="false" outlineLevel="0" collapsed="false">
      <c r="A4211" s="6" t="n">
        <v>38198.573912037</v>
      </c>
      <c r="B4211" s="7"/>
      <c r="C4211" s="8" t="n">
        <f aca="false">(A4211-$A$2)/0.000011574074074074</f>
        <v>38775.9999999546</v>
      </c>
      <c r="D4211" s="9" t="n">
        <v>5.34751403746499</v>
      </c>
    </row>
    <row r="4212" customFormat="false" ht="13.5" hidden="false" customHeight="false" outlineLevel="0" collapsed="false">
      <c r="A4212" s="6" t="n">
        <v>38198.5739236111</v>
      </c>
      <c r="B4212" s="7"/>
      <c r="C4212" s="8" t="n">
        <f aca="false">(A4212-$A$2)/0.000011574074074074</f>
        <v>38777.0000001884</v>
      </c>
      <c r="D4212" s="9" t="n">
        <v>5.34751697628454</v>
      </c>
    </row>
    <row r="4213" customFormat="false" ht="13.5" hidden="false" customHeight="false" outlineLevel="0" collapsed="false">
      <c r="A4213" s="6" t="n">
        <v>38198.5739351852</v>
      </c>
      <c r="B4213" s="7"/>
      <c r="C4213" s="8" t="n">
        <f aca="false">(A4213-$A$2)/0.000011574074074074</f>
        <v>38777.9999997935</v>
      </c>
      <c r="D4213" s="9" t="n">
        <v>5.34754691500408</v>
      </c>
    </row>
    <row r="4214" customFormat="false" ht="13.5" hidden="false" customHeight="false" outlineLevel="0" collapsed="false">
      <c r="A4214" s="6" t="n">
        <v>38198.5739467593</v>
      </c>
      <c r="B4214" s="7"/>
      <c r="C4214" s="8" t="n">
        <f aca="false">(A4214-$A$2)/0.000011574074074074</f>
        <v>38779.0000000273</v>
      </c>
      <c r="D4214" s="9" t="n">
        <v>5.34758885372361</v>
      </c>
    </row>
    <row r="4215" customFormat="false" ht="13.5" hidden="false" customHeight="false" outlineLevel="0" collapsed="false">
      <c r="A4215" s="6" t="n">
        <v>38198.5739583333</v>
      </c>
      <c r="B4215" s="7"/>
      <c r="C4215" s="8" t="n">
        <f aca="false">(A4215-$A$2)/0.000011574074074074</f>
        <v>38780.000000261</v>
      </c>
      <c r="D4215" s="9" t="n">
        <v>5.34760279244312</v>
      </c>
    </row>
    <row r="4216" customFormat="false" ht="13.5" hidden="false" customHeight="false" outlineLevel="0" collapsed="false">
      <c r="A4216" s="6" t="n">
        <v>38198.5739699074</v>
      </c>
      <c r="B4216" s="7"/>
      <c r="C4216" s="8" t="n">
        <f aca="false">(A4216-$A$2)/0.000011574074074074</f>
        <v>38780.9999998661</v>
      </c>
      <c r="D4216" s="9" t="n">
        <v>5.34761673126262</v>
      </c>
    </row>
    <row r="4217" customFormat="false" ht="13.5" hidden="false" customHeight="false" outlineLevel="0" collapsed="false">
      <c r="A4217" s="6" t="n">
        <v>38198.5739814815</v>
      </c>
      <c r="B4217" s="7"/>
      <c r="C4217" s="8" t="n">
        <f aca="false">(A4217-$A$2)/0.000011574074074074</f>
        <v>38782.0000000999</v>
      </c>
      <c r="D4217" s="9" t="n">
        <v>5.3476436699821</v>
      </c>
    </row>
    <row r="4218" customFormat="false" ht="13.5" hidden="false" customHeight="false" outlineLevel="0" collapsed="false">
      <c r="A4218" s="6" t="n">
        <v>38198.5739930556</v>
      </c>
      <c r="B4218" s="7"/>
      <c r="C4218" s="8" t="n">
        <f aca="false">(A4218-$A$2)/0.000011574074074074</f>
        <v>38783.0000003337</v>
      </c>
      <c r="D4218" s="9" t="n">
        <v>5.34764360870158</v>
      </c>
    </row>
    <row r="4219" customFormat="false" ht="13.5" hidden="false" customHeight="false" outlineLevel="0" collapsed="false">
      <c r="A4219" s="6" t="n">
        <v>38198.5740046296</v>
      </c>
      <c r="B4219" s="7"/>
      <c r="C4219" s="8" t="n">
        <f aca="false">(A4219-$A$2)/0.000011574074074074</f>
        <v>38783.9999999388</v>
      </c>
      <c r="D4219" s="9" t="n">
        <v>5.34767154742103</v>
      </c>
    </row>
    <row r="4220" customFormat="false" ht="13.5" hidden="false" customHeight="false" outlineLevel="0" collapsed="false">
      <c r="A4220" s="6" t="n">
        <v>38198.5740162037</v>
      </c>
      <c r="B4220" s="7"/>
      <c r="C4220" s="8" t="n">
        <f aca="false">(A4220-$A$2)/0.000011574074074074</f>
        <v>38785.0000001725</v>
      </c>
      <c r="D4220" s="9" t="n">
        <v>5.34768648614048</v>
      </c>
    </row>
    <row r="4221" customFormat="false" ht="13.5" hidden="false" customHeight="false" outlineLevel="0" collapsed="false">
      <c r="A4221" s="6" t="n">
        <v>38198.5740277778</v>
      </c>
      <c r="B4221" s="7"/>
      <c r="C4221" s="8" t="n">
        <f aca="false">(A4221-$A$2)/0.000011574074074074</f>
        <v>38785.9999997777</v>
      </c>
      <c r="D4221" s="9" t="n">
        <v>5.34774242485991</v>
      </c>
    </row>
    <row r="4222" customFormat="false" ht="13.5" hidden="false" customHeight="false" outlineLevel="0" collapsed="false">
      <c r="A4222" s="6" t="n">
        <v>38198.5740393519</v>
      </c>
      <c r="B4222" s="7"/>
      <c r="C4222" s="8" t="n">
        <f aca="false">(A4222-$A$2)/0.000011574074074074</f>
        <v>38787.0000000114</v>
      </c>
      <c r="D4222" s="9" t="n">
        <v>5.34775836367933</v>
      </c>
    </row>
    <row r="4223" customFormat="false" ht="13.5" hidden="false" customHeight="false" outlineLevel="0" collapsed="false">
      <c r="A4223" s="6" t="n">
        <v>38198.5740509259</v>
      </c>
      <c r="B4223" s="7"/>
      <c r="C4223" s="8" t="n">
        <f aca="false">(A4223-$A$2)/0.000011574074074074</f>
        <v>38788.0000002452</v>
      </c>
      <c r="D4223" s="9" t="n">
        <v>5.34777130239873</v>
      </c>
    </row>
    <row r="4224" customFormat="false" ht="13.5" hidden="false" customHeight="false" outlineLevel="0" collapsed="false">
      <c r="A4224" s="6" t="n">
        <v>38198.5740625</v>
      </c>
      <c r="B4224" s="7"/>
      <c r="C4224" s="8" t="n">
        <f aca="false">(A4224-$A$2)/0.000011574074074074</f>
        <v>38788.9999998503</v>
      </c>
      <c r="D4224" s="9" t="n">
        <v>5.34778824111812</v>
      </c>
    </row>
    <row r="4225" customFormat="false" ht="13.5" hidden="false" customHeight="false" outlineLevel="0" collapsed="false">
      <c r="A4225" s="6" t="n">
        <v>38198.5740740741</v>
      </c>
      <c r="B4225" s="7"/>
      <c r="C4225" s="8" t="n">
        <f aca="false">(A4225-$A$2)/0.000011574074074074</f>
        <v>38790.0000000841</v>
      </c>
      <c r="D4225" s="9" t="n">
        <v>5.3477881798375</v>
      </c>
    </row>
    <row r="4226" customFormat="false" ht="13.5" hidden="false" customHeight="false" outlineLevel="0" collapsed="false">
      <c r="A4226" s="6" t="n">
        <v>38198.5740856482</v>
      </c>
      <c r="B4226" s="7"/>
      <c r="C4226" s="8" t="n">
        <f aca="false">(A4226-$A$2)/0.000011574074074074</f>
        <v>38791.0000003178</v>
      </c>
      <c r="D4226" s="9" t="n">
        <v>5.34781411855686</v>
      </c>
    </row>
    <row r="4227" customFormat="false" ht="13.5" hidden="false" customHeight="false" outlineLevel="0" collapsed="false">
      <c r="A4227" s="6" t="n">
        <v>38198.5740972222</v>
      </c>
      <c r="B4227" s="7"/>
      <c r="C4227" s="8" t="n">
        <f aca="false">(A4227-$A$2)/0.000011574074074074</f>
        <v>38791.999999923</v>
      </c>
      <c r="D4227" s="9" t="n">
        <v>5.34784505727621</v>
      </c>
    </row>
    <row r="4228" customFormat="false" ht="13.5" hidden="false" customHeight="false" outlineLevel="0" collapsed="false">
      <c r="A4228" s="6" t="n">
        <v>38198.5741087963</v>
      </c>
      <c r="B4228" s="7"/>
      <c r="C4228" s="8" t="n">
        <f aca="false">(A4228-$A$2)/0.000011574074074074</f>
        <v>38793.0000001567</v>
      </c>
      <c r="D4228" s="9" t="n">
        <v>5.34787099599555</v>
      </c>
    </row>
    <row r="4229" customFormat="false" ht="13.5" hidden="false" customHeight="false" outlineLevel="0" collapsed="false">
      <c r="A4229" s="6" t="n">
        <v>38198.5741203704</v>
      </c>
      <c r="B4229" s="7"/>
      <c r="C4229" s="8" t="n">
        <f aca="false">(A4229-$A$2)/0.000011574074074074</f>
        <v>38793.9999997618</v>
      </c>
      <c r="D4229" s="9" t="n">
        <v>5.34787393471487</v>
      </c>
    </row>
    <row r="4230" customFormat="false" ht="13.5" hidden="false" customHeight="false" outlineLevel="0" collapsed="false">
      <c r="A4230" s="6" t="n">
        <v>38198.5741319444</v>
      </c>
      <c r="B4230" s="7"/>
      <c r="C4230" s="8" t="n">
        <f aca="false">(A4230-$A$2)/0.000011574074074074</f>
        <v>38794.9999999956</v>
      </c>
      <c r="D4230" s="9" t="n">
        <v>5.34790087343418</v>
      </c>
    </row>
    <row r="4231" customFormat="false" ht="13.5" hidden="false" customHeight="false" outlineLevel="0" collapsed="false">
      <c r="A4231" s="6" t="n">
        <v>38198.5741435185</v>
      </c>
      <c r="B4231" s="7"/>
      <c r="C4231" s="8" t="n">
        <f aca="false">(A4231-$A$2)/0.000011574074074074</f>
        <v>38796.0000002294</v>
      </c>
      <c r="D4231" s="9" t="n">
        <v>5.34790081215347</v>
      </c>
    </row>
    <row r="4232" customFormat="false" ht="13.5" hidden="false" customHeight="false" outlineLevel="0" collapsed="false">
      <c r="A4232" s="6" t="n">
        <v>38198.5741550926</v>
      </c>
      <c r="B4232" s="7"/>
      <c r="C4232" s="8" t="n">
        <f aca="false">(A4232-$A$2)/0.000011574074074074</f>
        <v>38796.9999998345</v>
      </c>
      <c r="D4232" s="9" t="n">
        <v>5.34793075087275</v>
      </c>
    </row>
    <row r="4233" customFormat="false" ht="13.5" hidden="false" customHeight="false" outlineLevel="0" collapsed="false">
      <c r="A4233" s="6" t="n">
        <v>38198.5741666667</v>
      </c>
      <c r="B4233" s="7"/>
      <c r="C4233" s="8" t="n">
        <f aca="false">(A4233-$A$2)/0.000011574074074074</f>
        <v>38798.0000000682</v>
      </c>
      <c r="D4233" s="9" t="n">
        <v>5.34794268959202</v>
      </c>
    </row>
    <row r="4234" customFormat="false" ht="13.5" hidden="false" customHeight="false" outlineLevel="0" collapsed="false">
      <c r="A4234" s="6" t="n">
        <v>38198.5741782407</v>
      </c>
      <c r="B4234" s="7"/>
      <c r="C4234" s="8" t="n">
        <f aca="false">(A4234-$A$2)/0.000011574074074074</f>
        <v>38799.000000302</v>
      </c>
      <c r="D4234" s="9" t="n">
        <v>5.34797162831128</v>
      </c>
    </row>
    <row r="4235" customFormat="false" ht="13.5" hidden="false" customHeight="false" outlineLevel="0" collapsed="false">
      <c r="A4235" s="6" t="n">
        <v>38198.5741898148</v>
      </c>
      <c r="B4235" s="7"/>
      <c r="C4235" s="8" t="n">
        <f aca="false">(A4235-$A$2)/0.000011574074074074</f>
        <v>38799.9999999071</v>
      </c>
      <c r="D4235" s="9" t="n">
        <v>5.34801656703052</v>
      </c>
    </row>
    <row r="4236" customFormat="false" ht="13.5" hidden="false" customHeight="false" outlineLevel="0" collapsed="false">
      <c r="A4236" s="6" t="n">
        <v>38198.5742013889</v>
      </c>
      <c r="B4236" s="7"/>
      <c r="C4236" s="8" t="n">
        <f aca="false">(A4236-$A$2)/0.000011574074074074</f>
        <v>38801.0000001409</v>
      </c>
      <c r="D4236" s="9" t="n">
        <v>5.34801650574975</v>
      </c>
    </row>
    <row r="4237" customFormat="false" ht="13.5" hidden="false" customHeight="false" outlineLevel="0" collapsed="false">
      <c r="A4237" s="6" t="n">
        <v>38198.574212963</v>
      </c>
      <c r="B4237" s="7"/>
      <c r="C4237" s="8" t="n">
        <f aca="false">(A4237-$A$2)/0.000011574074074074</f>
        <v>38801.999999746</v>
      </c>
      <c r="D4237" s="9" t="n">
        <v>5.34802844446896</v>
      </c>
    </row>
    <row r="4238" customFormat="false" ht="13.5" hidden="false" customHeight="false" outlineLevel="0" collapsed="false">
      <c r="A4238" s="6" t="n">
        <v>38198.574224537</v>
      </c>
      <c r="B4238" s="7"/>
      <c r="C4238" s="8" t="n">
        <f aca="false">(A4238-$A$2)/0.000011574074074074</f>
        <v>38802.9999999798</v>
      </c>
      <c r="D4238" s="9" t="n">
        <v>5.34805738318816</v>
      </c>
    </row>
    <row r="4239" customFormat="false" ht="13.5" hidden="false" customHeight="false" outlineLevel="0" collapsed="false">
      <c r="A4239" s="6" t="n">
        <v>38198.5742361111</v>
      </c>
      <c r="B4239" s="7"/>
      <c r="C4239" s="8" t="n">
        <f aca="false">(A4239-$A$2)/0.000011574074074074</f>
        <v>38804.0000002135</v>
      </c>
      <c r="D4239" s="9" t="n">
        <v>5.34807132190735</v>
      </c>
    </row>
    <row r="4240" customFormat="false" ht="13.5" hidden="false" customHeight="false" outlineLevel="0" collapsed="false">
      <c r="A4240" s="6" t="n">
        <v>38198.5742476852</v>
      </c>
      <c r="B4240" s="7"/>
      <c r="C4240" s="8" t="n">
        <f aca="false">(A4240-$A$2)/0.000011574074074074</f>
        <v>38804.9999998186</v>
      </c>
      <c r="D4240" s="9" t="n">
        <v>5.34809926062652</v>
      </c>
    </row>
    <row r="4241" customFormat="false" ht="13.5" hidden="false" customHeight="false" outlineLevel="0" collapsed="false">
      <c r="A4241" s="6" t="n">
        <v>38198.5742592593</v>
      </c>
      <c r="B4241" s="7"/>
      <c r="C4241" s="8" t="n">
        <f aca="false">(A4241-$A$2)/0.000011574074074074</f>
        <v>38806.0000000524</v>
      </c>
      <c r="D4241" s="9" t="n">
        <v>5.34811719934568</v>
      </c>
    </row>
    <row r="4242" customFormat="false" ht="13.5" hidden="false" customHeight="false" outlineLevel="0" collapsed="false">
      <c r="A4242" s="6" t="n">
        <v>38198.5742708333</v>
      </c>
      <c r="B4242" s="7"/>
      <c r="C4242" s="8" t="n">
        <f aca="false">(A4242-$A$2)/0.000011574074074074</f>
        <v>38807.0000002862</v>
      </c>
      <c r="D4242" s="9" t="n">
        <v>5.34813313796483</v>
      </c>
    </row>
    <row r="4243" customFormat="false" ht="13.5" hidden="false" customHeight="false" outlineLevel="0" collapsed="false">
      <c r="A4243" s="6" t="n">
        <v>38198.5742824074</v>
      </c>
      <c r="B4243" s="7"/>
      <c r="C4243" s="8" t="n">
        <f aca="false">(A4243-$A$2)/0.000011574074074074</f>
        <v>38807.9999998913</v>
      </c>
      <c r="D4243" s="9" t="n">
        <v>5.34816007668396</v>
      </c>
    </row>
    <row r="4244" customFormat="false" ht="13.5" hidden="false" customHeight="false" outlineLevel="0" collapsed="false">
      <c r="A4244" s="6" t="n">
        <v>38198.5742939815</v>
      </c>
      <c r="B4244" s="7"/>
      <c r="C4244" s="8" t="n">
        <f aca="false">(A4244-$A$2)/0.000011574074074074</f>
        <v>38809.000000125</v>
      </c>
      <c r="D4244" s="9" t="n">
        <v>5.34817101540308</v>
      </c>
    </row>
    <row r="4245" customFormat="false" ht="13.5" hidden="false" customHeight="false" outlineLevel="0" collapsed="false">
      <c r="A4245" s="6" t="n">
        <v>38198.5743055556</v>
      </c>
      <c r="B4245" s="7"/>
      <c r="C4245" s="8" t="n">
        <f aca="false">(A4245-$A$2)/0.000011574074074074</f>
        <v>38809.9999997302</v>
      </c>
      <c r="D4245" s="9" t="n">
        <v>5.34818595412218</v>
      </c>
    </row>
    <row r="4246" customFormat="false" ht="13.5" hidden="false" customHeight="false" outlineLevel="0" collapsed="false">
      <c r="A4246" s="6" t="n">
        <v>38198.5743171296</v>
      </c>
      <c r="B4246" s="7"/>
      <c r="C4246" s="8" t="n">
        <f aca="false">(A4246-$A$2)/0.000011574074074074</f>
        <v>38810.9999999639</v>
      </c>
      <c r="D4246" s="9" t="n">
        <v>5.34820089284127</v>
      </c>
    </row>
    <row r="4247" customFormat="false" ht="13.5" hidden="false" customHeight="false" outlineLevel="0" collapsed="false">
      <c r="A4247" s="6" t="n">
        <v>38198.5743287037</v>
      </c>
      <c r="B4247" s="7"/>
      <c r="C4247" s="8" t="n">
        <f aca="false">(A4247-$A$2)/0.000011574074074074</f>
        <v>38812.0000001977</v>
      </c>
      <c r="D4247" s="9" t="n">
        <v>5.34824783156035</v>
      </c>
    </row>
    <row r="4248" customFormat="false" ht="13.5" hidden="false" customHeight="false" outlineLevel="0" collapsed="false">
      <c r="A4248" s="6" t="n">
        <v>38198.5743402778</v>
      </c>
      <c r="B4248" s="7"/>
      <c r="C4248" s="8" t="n">
        <f aca="false">(A4248-$A$2)/0.000011574074074074</f>
        <v>38812.9999998028</v>
      </c>
      <c r="D4248" s="9" t="n">
        <v>5.34825977017941</v>
      </c>
    </row>
    <row r="4249" customFormat="false" ht="13.5" hidden="false" customHeight="false" outlineLevel="0" collapsed="false">
      <c r="A4249" s="6" t="n">
        <v>38198.5743518519</v>
      </c>
      <c r="B4249" s="7"/>
      <c r="C4249" s="8" t="n">
        <f aca="false">(A4249-$A$2)/0.000011574074074074</f>
        <v>38814.0000000366</v>
      </c>
      <c r="D4249" s="9" t="n">
        <v>5.34827270889847</v>
      </c>
    </row>
    <row r="4250" customFormat="false" ht="13.5" hidden="false" customHeight="false" outlineLevel="0" collapsed="false">
      <c r="A4250" s="6" t="n">
        <v>38198.5743634259</v>
      </c>
      <c r="B4250" s="7"/>
      <c r="C4250" s="8" t="n">
        <f aca="false">(A4250-$A$2)/0.000011574074074074</f>
        <v>38815.0000002703</v>
      </c>
      <c r="D4250" s="9" t="n">
        <v>5.3482856476175</v>
      </c>
    </row>
    <row r="4251" customFormat="false" ht="13.5" hidden="false" customHeight="false" outlineLevel="0" collapsed="false">
      <c r="A4251" s="6" t="n">
        <v>38198.574375</v>
      </c>
      <c r="B4251" s="7"/>
      <c r="C4251" s="8" t="n">
        <f aca="false">(A4251-$A$2)/0.000011574074074074</f>
        <v>38815.9999998755</v>
      </c>
      <c r="D4251" s="9" t="n">
        <v>5.34829958633653</v>
      </c>
    </row>
    <row r="4252" customFormat="false" ht="13.5" hidden="false" customHeight="false" outlineLevel="0" collapsed="false">
      <c r="A4252" s="6" t="n">
        <v>38198.5743865741</v>
      </c>
      <c r="B4252" s="7"/>
      <c r="C4252" s="8" t="n">
        <f aca="false">(A4252-$A$2)/0.000011574074074074</f>
        <v>38817.0000001092</v>
      </c>
      <c r="D4252" s="9" t="n">
        <v>5.34831352495554</v>
      </c>
    </row>
    <row r="4253" customFormat="false" ht="13.5" hidden="false" customHeight="false" outlineLevel="0" collapsed="false">
      <c r="A4253" s="6" t="n">
        <v>38198.5743981482</v>
      </c>
      <c r="B4253" s="7"/>
      <c r="C4253" s="8" t="n">
        <f aca="false">(A4253-$A$2)/0.000011574074074074</f>
        <v>38818.000000343</v>
      </c>
      <c r="D4253" s="9" t="n">
        <v>5.34833046367453</v>
      </c>
    </row>
    <row r="4254" customFormat="false" ht="13.5" hidden="false" customHeight="false" outlineLevel="0" collapsed="false">
      <c r="A4254" s="6" t="n">
        <v>38198.5744097222</v>
      </c>
      <c r="B4254" s="7"/>
      <c r="C4254" s="8" t="n">
        <f aca="false">(A4254-$A$2)/0.000011574074074074</f>
        <v>38818.9999999481</v>
      </c>
      <c r="D4254" s="9" t="n">
        <v>5.34835740239351</v>
      </c>
    </row>
    <row r="4255" customFormat="false" ht="13.5" hidden="false" customHeight="false" outlineLevel="0" collapsed="false">
      <c r="A4255" s="6" t="n">
        <v>38198.5744212963</v>
      </c>
      <c r="B4255" s="7"/>
      <c r="C4255" s="8" t="n">
        <f aca="false">(A4255-$A$2)/0.000011574074074074</f>
        <v>38820.0000001819</v>
      </c>
      <c r="D4255" s="9" t="n">
        <v>5.34840234111248</v>
      </c>
    </row>
    <row r="4256" customFormat="false" ht="13.5" hidden="false" customHeight="false" outlineLevel="0" collapsed="false">
      <c r="A4256" s="6" t="n">
        <v>38198.5744328704</v>
      </c>
      <c r="B4256" s="7"/>
      <c r="C4256" s="8" t="n">
        <f aca="false">(A4256-$A$2)/0.000011574074074074</f>
        <v>38820.999999787</v>
      </c>
      <c r="D4256" s="9" t="n">
        <v>5.34841627973144</v>
      </c>
    </row>
    <row r="4257" customFormat="false" ht="13.5" hidden="false" customHeight="false" outlineLevel="0" collapsed="false">
      <c r="A4257" s="6" t="n">
        <v>38198.5744444444</v>
      </c>
      <c r="B4257" s="7"/>
      <c r="C4257" s="8" t="n">
        <f aca="false">(A4257-$A$2)/0.000011574074074074</f>
        <v>38822.0000000207</v>
      </c>
      <c r="D4257" s="9" t="n">
        <v>5.34843021845038</v>
      </c>
    </row>
    <row r="4258" customFormat="false" ht="13.5" hidden="false" customHeight="false" outlineLevel="0" collapsed="false">
      <c r="A4258" s="6" t="n">
        <v>38198.5744560185</v>
      </c>
      <c r="B4258" s="7"/>
      <c r="C4258" s="8" t="n">
        <f aca="false">(A4258-$A$2)/0.000011574074074074</f>
        <v>38823.0000002545</v>
      </c>
      <c r="D4258" s="9" t="n">
        <v>5.34842815716931</v>
      </c>
    </row>
    <row r="4259" customFormat="false" ht="13.5" hidden="false" customHeight="false" outlineLevel="0" collapsed="false">
      <c r="A4259" s="6" t="n">
        <v>38198.5744675926</v>
      </c>
      <c r="B4259" s="7"/>
      <c r="C4259" s="8" t="n">
        <f aca="false">(A4259-$A$2)/0.000011574074074074</f>
        <v>38823.9999998596</v>
      </c>
      <c r="D4259" s="9" t="n">
        <v>5.34844509578822</v>
      </c>
    </row>
    <row r="4260" customFormat="false" ht="13.5" hidden="false" customHeight="false" outlineLevel="0" collapsed="false">
      <c r="A4260" s="6" t="n">
        <v>38198.5744791667</v>
      </c>
      <c r="B4260" s="7"/>
      <c r="C4260" s="8" t="n">
        <f aca="false">(A4260-$A$2)/0.000011574074074074</f>
        <v>38825.0000000934</v>
      </c>
      <c r="D4260" s="9" t="n">
        <v>5.34847103450712</v>
      </c>
    </row>
    <row r="4261" customFormat="false" ht="13.5" hidden="false" customHeight="false" outlineLevel="0" collapsed="false">
      <c r="A4261" s="6" t="n">
        <v>38198.5744907407</v>
      </c>
      <c r="B4261" s="7"/>
      <c r="C4261" s="8" t="n">
        <f aca="false">(A4261-$A$2)/0.000011574074074074</f>
        <v>38826.0000003271</v>
      </c>
      <c r="D4261" s="9" t="n">
        <v>5.34851797322601</v>
      </c>
    </row>
    <row r="4262" customFormat="false" ht="13.5" hidden="false" customHeight="false" outlineLevel="0" collapsed="false">
      <c r="A4262" s="6" t="n">
        <v>38198.5745023148</v>
      </c>
      <c r="B4262" s="7"/>
      <c r="C4262" s="8" t="n">
        <f aca="false">(A4262-$A$2)/0.000011574074074074</f>
        <v>38826.9999999323</v>
      </c>
      <c r="D4262" s="9" t="n">
        <v>5.34852991184488</v>
      </c>
    </row>
    <row r="4263" customFormat="false" ht="13.5" hidden="false" customHeight="false" outlineLevel="0" collapsed="false">
      <c r="A4263" s="6" t="n">
        <v>38198.5745138889</v>
      </c>
      <c r="B4263" s="7"/>
      <c r="C4263" s="8" t="n">
        <f aca="false">(A4263-$A$2)/0.000011574074074074</f>
        <v>38828.000000166</v>
      </c>
      <c r="D4263" s="9" t="n">
        <v>5.34852885056374</v>
      </c>
    </row>
    <row r="4264" customFormat="false" ht="13.5" hidden="false" customHeight="false" outlineLevel="0" collapsed="false">
      <c r="A4264" s="6" t="n">
        <v>38198.574525463</v>
      </c>
      <c r="B4264" s="7"/>
      <c r="C4264" s="8" t="n">
        <f aca="false">(A4264-$A$2)/0.000011574074074074</f>
        <v>38828.9999997711</v>
      </c>
      <c r="D4264" s="9" t="n">
        <v>5.34854278918259</v>
      </c>
    </row>
    <row r="4265" customFormat="false" ht="13.5" hidden="false" customHeight="false" outlineLevel="0" collapsed="false">
      <c r="A4265" s="6" t="n">
        <v>38198.574537037</v>
      </c>
      <c r="B4265" s="7"/>
      <c r="C4265" s="8" t="n">
        <f aca="false">(A4265-$A$2)/0.000011574074074074</f>
        <v>38830.0000000049</v>
      </c>
      <c r="D4265" s="9" t="n">
        <v>5.34857272790142</v>
      </c>
    </row>
    <row r="4266" customFormat="false" ht="13.5" hidden="false" customHeight="false" outlineLevel="0" collapsed="false">
      <c r="A4266" s="6" t="n">
        <v>38198.5745486111</v>
      </c>
      <c r="B4266" s="7"/>
      <c r="C4266" s="8" t="n">
        <f aca="false">(A4266-$A$2)/0.000011574074074074</f>
        <v>38831.0000002387</v>
      </c>
      <c r="D4266" s="9" t="n">
        <v>5.34858466662024</v>
      </c>
    </row>
    <row r="4267" customFormat="false" ht="13.5" hidden="false" customHeight="false" outlineLevel="0" collapsed="false">
      <c r="A4267" s="6" t="n">
        <v>38198.5745601852</v>
      </c>
      <c r="B4267" s="7"/>
      <c r="C4267" s="8" t="n">
        <f aca="false">(A4267-$A$2)/0.000011574074074074</f>
        <v>38831.9999998438</v>
      </c>
      <c r="D4267" s="9" t="n">
        <v>5.34862760523904</v>
      </c>
    </row>
    <row r="4268" customFormat="false" ht="13.5" hidden="false" customHeight="false" outlineLevel="0" collapsed="false">
      <c r="A4268" s="6" t="n">
        <v>38198.5745717593</v>
      </c>
      <c r="B4268" s="7"/>
      <c r="C4268" s="8" t="n">
        <f aca="false">(A4268-$A$2)/0.000011574074074074</f>
        <v>38833.0000000776</v>
      </c>
      <c r="D4268" s="9" t="n">
        <v>5.34864254395783</v>
      </c>
    </row>
    <row r="4269" customFormat="false" ht="13.5" hidden="false" customHeight="false" outlineLevel="0" collapsed="false">
      <c r="A4269" s="6" t="n">
        <v>38198.5745833333</v>
      </c>
      <c r="B4269" s="7"/>
      <c r="C4269" s="8" t="n">
        <f aca="false">(A4269-$A$2)/0.000011574074074074</f>
        <v>38834.0000003113</v>
      </c>
      <c r="D4269" s="9" t="n">
        <v>5.34864248257661</v>
      </c>
    </row>
    <row r="4270" customFormat="false" ht="13.5" hidden="false" customHeight="false" outlineLevel="0" collapsed="false">
      <c r="A4270" s="6" t="n">
        <v>38198.5745949074</v>
      </c>
      <c r="B4270" s="7"/>
      <c r="C4270" s="8" t="n">
        <f aca="false">(A4270-$A$2)/0.000011574074074074</f>
        <v>38834.9999999164</v>
      </c>
      <c r="D4270" s="9" t="n">
        <v>5.34865642129537</v>
      </c>
    </row>
    <row r="4271" customFormat="false" ht="13.5" hidden="false" customHeight="false" outlineLevel="0" collapsed="false">
      <c r="A4271" s="6" t="n">
        <v>38198.5746064815</v>
      </c>
      <c r="B4271" s="7"/>
      <c r="C4271" s="8" t="n">
        <f aca="false">(A4271-$A$2)/0.000011574074074074</f>
        <v>38836.0000001502</v>
      </c>
      <c r="D4271" s="9" t="n">
        <v>5.34868735991413</v>
      </c>
    </row>
    <row r="4272" customFormat="false" ht="13.5" hidden="false" customHeight="false" outlineLevel="0" collapsed="false">
      <c r="A4272" s="6" t="n">
        <v>38198.5746180556</v>
      </c>
      <c r="B4272" s="7"/>
      <c r="C4272" s="8" t="n">
        <f aca="false">(A4272-$A$2)/0.000011574074074074</f>
        <v>38836.9999997553</v>
      </c>
      <c r="D4272" s="9" t="n">
        <v>5.34870229863286</v>
      </c>
    </row>
    <row r="4273" customFormat="false" ht="13.5" hidden="false" customHeight="false" outlineLevel="0" collapsed="false">
      <c r="A4273" s="6" t="n">
        <v>38198.5746296296</v>
      </c>
      <c r="B4273" s="7"/>
      <c r="C4273" s="8" t="n">
        <f aca="false">(A4273-$A$2)/0.000011574074074074</f>
        <v>38837.9999999891</v>
      </c>
      <c r="D4273" s="9" t="n">
        <v>5.34874423725158</v>
      </c>
    </row>
    <row r="4274" customFormat="false" ht="13.5" hidden="false" customHeight="false" outlineLevel="0" collapsed="false">
      <c r="A4274" s="6" t="n">
        <v>38198.5746412037</v>
      </c>
      <c r="B4274" s="7"/>
      <c r="C4274" s="8" t="n">
        <f aca="false">(A4274-$A$2)/0.000011574074074074</f>
        <v>38839.0000002228</v>
      </c>
      <c r="D4274" s="9" t="n">
        <v>5.34875717597029</v>
      </c>
    </row>
    <row r="4275" customFormat="false" ht="13.5" hidden="false" customHeight="false" outlineLevel="0" collapsed="false">
      <c r="A4275" s="6" t="n">
        <v>38198.5746527778</v>
      </c>
      <c r="B4275" s="7"/>
      <c r="C4275" s="8" t="n">
        <f aca="false">(A4275-$A$2)/0.000011574074074074</f>
        <v>38839.999999828</v>
      </c>
      <c r="D4275" s="9" t="n">
        <v>5.34875811458899</v>
      </c>
    </row>
    <row r="4276" customFormat="false" ht="13.5" hidden="false" customHeight="false" outlineLevel="0" collapsed="false">
      <c r="A4276" s="6" t="n">
        <v>38198.5746643519</v>
      </c>
      <c r="B4276" s="7"/>
      <c r="C4276" s="8" t="n">
        <f aca="false">(A4276-$A$2)/0.000011574074074074</f>
        <v>38841.0000000617</v>
      </c>
      <c r="D4276" s="9" t="n">
        <v>5.34877105330767</v>
      </c>
    </row>
    <row r="4277" customFormat="false" ht="13.5" hidden="false" customHeight="false" outlineLevel="0" collapsed="false">
      <c r="A4277" s="6" t="n">
        <v>38198.5746759259</v>
      </c>
      <c r="B4277" s="7"/>
      <c r="C4277" s="8" t="n">
        <f aca="false">(A4277-$A$2)/0.000011574074074074</f>
        <v>38842.0000002955</v>
      </c>
      <c r="D4277" s="9" t="n">
        <v>5.34881399192634</v>
      </c>
    </row>
    <row r="4278" customFormat="false" ht="13.5" hidden="false" customHeight="false" outlineLevel="0" collapsed="false">
      <c r="A4278" s="6" t="n">
        <v>38198.5746875</v>
      </c>
      <c r="B4278" s="7"/>
      <c r="C4278" s="8" t="n">
        <f aca="false">(A4278-$A$2)/0.000011574074074074</f>
        <v>38842.9999999006</v>
      </c>
      <c r="D4278" s="9" t="n">
        <v>5.34881593054499</v>
      </c>
    </row>
    <row r="4279" customFormat="false" ht="13.5" hidden="false" customHeight="false" outlineLevel="0" collapsed="false">
      <c r="A4279" s="6" t="n">
        <v>38198.5746990741</v>
      </c>
      <c r="B4279" s="7"/>
      <c r="C4279" s="8" t="n">
        <f aca="false">(A4279-$A$2)/0.000011574074074074</f>
        <v>38844.0000001344</v>
      </c>
      <c r="D4279" s="9" t="n">
        <v>5.34884486926363</v>
      </c>
    </row>
    <row r="4280" customFormat="false" ht="13.5" hidden="false" customHeight="false" outlineLevel="0" collapsed="false">
      <c r="A4280" s="6" t="n">
        <v>38198.5747106481</v>
      </c>
      <c r="B4280" s="7"/>
      <c r="C4280" s="8" t="n">
        <f aca="false">(A4280-$A$2)/0.000011574074074074</f>
        <v>38844.9999997395</v>
      </c>
      <c r="D4280" s="9" t="n">
        <v>5.34887280788226</v>
      </c>
    </row>
    <row r="4281" customFormat="false" ht="13.5" hidden="false" customHeight="false" outlineLevel="0" collapsed="false">
      <c r="A4281" s="6" t="n">
        <v>38198.5747222222</v>
      </c>
      <c r="B4281" s="7"/>
      <c r="C4281" s="8" t="n">
        <f aca="false">(A4281-$A$2)/0.000011574074074074</f>
        <v>38845.9999999732</v>
      </c>
      <c r="D4281" s="9" t="n">
        <v>5.34887074660087</v>
      </c>
    </row>
    <row r="4282" customFormat="false" ht="13.5" hidden="false" customHeight="false" outlineLevel="0" collapsed="false">
      <c r="A4282" s="6" t="n">
        <v>38198.5747337963</v>
      </c>
      <c r="B4282" s="7"/>
      <c r="C4282" s="8" t="n">
        <f aca="false">(A4282-$A$2)/0.000011574074074074</f>
        <v>38847.000000207</v>
      </c>
      <c r="D4282" s="9" t="n">
        <v>5.34890168521947</v>
      </c>
    </row>
    <row r="4283" customFormat="false" ht="13.5" hidden="false" customHeight="false" outlineLevel="0" collapsed="false">
      <c r="A4283" s="6" t="n">
        <v>38198.5747453704</v>
      </c>
      <c r="B4283" s="7"/>
      <c r="C4283" s="8" t="n">
        <f aca="false">(A4283-$A$2)/0.000011574074074074</f>
        <v>38847.9999998121</v>
      </c>
      <c r="D4283" s="9" t="n">
        <v>5.34892862383806</v>
      </c>
    </row>
    <row r="4284" customFormat="false" ht="13.5" hidden="false" customHeight="false" outlineLevel="0" collapsed="false">
      <c r="A4284" s="6" t="n">
        <v>38198.5747569444</v>
      </c>
      <c r="B4284" s="7"/>
      <c r="C4284" s="8" t="n">
        <f aca="false">(A4284-$A$2)/0.000011574074074074</f>
        <v>38849.0000000459</v>
      </c>
      <c r="D4284" s="9" t="n">
        <v>5.34894456255663</v>
      </c>
    </row>
    <row r="4285" customFormat="false" ht="13.5" hidden="false" customHeight="false" outlineLevel="0" collapsed="false">
      <c r="A4285" s="6" t="n">
        <v>38198.5747685185</v>
      </c>
      <c r="B4285" s="7"/>
      <c r="C4285" s="8" t="n">
        <f aca="false">(A4285-$A$2)/0.000011574074074074</f>
        <v>38850.0000002796</v>
      </c>
      <c r="D4285" s="9" t="n">
        <v>5.34895650117519</v>
      </c>
    </row>
    <row r="4286" customFormat="false" ht="13.5" hidden="false" customHeight="false" outlineLevel="0" collapsed="false">
      <c r="A4286" s="6" t="n">
        <v>38198.5747800926</v>
      </c>
      <c r="B4286" s="7"/>
      <c r="C4286" s="8" t="n">
        <f aca="false">(A4286-$A$2)/0.000011574074074074</f>
        <v>38850.9999998848</v>
      </c>
      <c r="D4286" s="9" t="n">
        <v>5.34897243979373</v>
      </c>
    </row>
    <row r="4287" customFormat="false" ht="13.5" hidden="false" customHeight="false" outlineLevel="0" collapsed="false">
      <c r="A4287" s="6" t="n">
        <v>38198.5747916667</v>
      </c>
      <c r="B4287" s="7"/>
      <c r="C4287" s="8" t="n">
        <f aca="false">(A4287-$A$2)/0.000011574074074074</f>
        <v>38852.0000001185</v>
      </c>
      <c r="D4287" s="9" t="n">
        <v>5.34898737851226</v>
      </c>
    </row>
    <row r="4288" customFormat="false" ht="13.5" hidden="false" customHeight="false" outlineLevel="0" collapsed="false">
      <c r="A4288" s="6" t="n">
        <v>38198.5748032407</v>
      </c>
      <c r="B4288" s="7"/>
      <c r="C4288" s="8" t="n">
        <f aca="false">(A4288-$A$2)/0.000011574074074074</f>
        <v>38852.9999997236</v>
      </c>
      <c r="D4288" s="9" t="n">
        <v>5.34899931713078</v>
      </c>
    </row>
    <row r="4289" customFormat="false" ht="13.5" hidden="false" customHeight="false" outlineLevel="0" collapsed="false">
      <c r="A4289" s="6" t="n">
        <v>38198.5748148148</v>
      </c>
      <c r="B4289" s="7"/>
      <c r="C4289" s="8" t="n">
        <f aca="false">(A4289-$A$2)/0.000011574074074074</f>
        <v>38853.9999999574</v>
      </c>
      <c r="D4289" s="9" t="n">
        <v>5.34902925574928</v>
      </c>
    </row>
    <row r="4290" customFormat="false" ht="13.5" hidden="false" customHeight="false" outlineLevel="0" collapsed="false">
      <c r="A4290" s="6" t="n">
        <v>38198.5748263889</v>
      </c>
      <c r="B4290" s="7"/>
      <c r="C4290" s="8" t="n">
        <f aca="false">(A4290-$A$2)/0.000011574074074074</f>
        <v>38855.0000001912</v>
      </c>
      <c r="D4290" s="9" t="n">
        <v>5.34905619436777</v>
      </c>
    </row>
    <row r="4291" customFormat="false" ht="13.5" hidden="false" customHeight="false" outlineLevel="0" collapsed="false">
      <c r="A4291" s="6" t="n">
        <v>38198.574837963</v>
      </c>
      <c r="B4291" s="7"/>
      <c r="C4291" s="8" t="n">
        <f aca="false">(A4291-$A$2)/0.000011574074074074</f>
        <v>38855.9999997963</v>
      </c>
      <c r="D4291" s="9" t="n">
        <v>5.34908513308625</v>
      </c>
    </row>
    <row r="4292" customFormat="false" ht="13.5" hidden="false" customHeight="false" outlineLevel="0" collapsed="false">
      <c r="A4292" s="6" t="n">
        <v>38198.574849537</v>
      </c>
      <c r="B4292" s="7"/>
      <c r="C4292" s="8" t="n">
        <f aca="false">(A4292-$A$2)/0.000011574074074074</f>
        <v>38857.0000000301</v>
      </c>
      <c r="D4292" s="9" t="n">
        <v>5.34908507170471</v>
      </c>
    </row>
    <row r="4293" customFormat="false" ht="13.5" hidden="false" customHeight="false" outlineLevel="0" collapsed="false">
      <c r="A4293" s="6" t="n">
        <v>38198.5748611111</v>
      </c>
      <c r="B4293" s="7"/>
      <c r="C4293" s="8" t="n">
        <f aca="false">(A4293-$A$2)/0.000011574074074074</f>
        <v>38858.0000002638</v>
      </c>
      <c r="D4293" s="9" t="n">
        <v>5.34911401032316</v>
      </c>
    </row>
    <row r="4294" customFormat="false" ht="13.5" hidden="false" customHeight="false" outlineLevel="0" collapsed="false">
      <c r="A4294" s="6" t="n">
        <v>38198.5748726852</v>
      </c>
      <c r="B4294" s="7"/>
      <c r="C4294" s="8" t="n">
        <f aca="false">(A4294-$A$2)/0.000011574074074074</f>
        <v>38858.9999998689</v>
      </c>
      <c r="D4294" s="9" t="n">
        <v>5.34914394894159</v>
      </c>
    </row>
    <row r="4295" customFormat="false" ht="13.5" hidden="false" customHeight="false" outlineLevel="0" collapsed="false">
      <c r="A4295" s="6" t="n">
        <v>38198.5748842593</v>
      </c>
      <c r="B4295" s="7"/>
      <c r="C4295" s="8" t="n">
        <f aca="false">(A4295-$A$2)/0.000011574074074074</f>
        <v>38860.0000001027</v>
      </c>
      <c r="D4295" s="9" t="n">
        <v>5.34914188766001</v>
      </c>
    </row>
    <row r="4296" customFormat="false" ht="13.5" hidden="false" customHeight="false" outlineLevel="0" collapsed="false">
      <c r="A4296" s="6" t="n">
        <v>38198.5748958333</v>
      </c>
      <c r="B4296" s="7"/>
      <c r="C4296" s="8" t="n">
        <f aca="false">(A4296-$A$2)/0.000011574074074074</f>
        <v>38861.0000003365</v>
      </c>
      <c r="D4296" s="9" t="n">
        <v>5.34918482627842</v>
      </c>
    </row>
    <row r="4297" customFormat="false" ht="13.5" hidden="false" customHeight="false" outlineLevel="0" collapsed="false">
      <c r="A4297" s="6" t="n">
        <v>38198.5749074074</v>
      </c>
      <c r="B4297" s="7"/>
      <c r="C4297" s="8" t="n">
        <f aca="false">(A4297-$A$2)/0.000011574074074074</f>
        <v>38861.9999999416</v>
      </c>
      <c r="D4297" s="9" t="n">
        <v>5.34918676489681</v>
      </c>
    </row>
    <row r="4298" customFormat="false" ht="13.5" hidden="false" customHeight="false" outlineLevel="0" collapsed="false">
      <c r="A4298" s="6" t="n">
        <v>38198.5749189815</v>
      </c>
      <c r="B4298" s="7"/>
      <c r="C4298" s="8" t="n">
        <f aca="false">(A4298-$A$2)/0.000011574074074074</f>
        <v>38863.0000001753</v>
      </c>
      <c r="D4298" s="9" t="n">
        <v>5.34920170351519</v>
      </c>
    </row>
    <row r="4299" customFormat="false" ht="13.5" hidden="false" customHeight="false" outlineLevel="0" collapsed="false">
      <c r="A4299" s="6" t="n">
        <v>38198.5749305556</v>
      </c>
      <c r="B4299" s="7"/>
      <c r="C4299" s="8" t="n">
        <f aca="false">(A4299-$A$2)/0.000011574074074074</f>
        <v>38863.9999997805</v>
      </c>
      <c r="D4299" s="9" t="n">
        <v>5.34921564213356</v>
      </c>
    </row>
    <row r="4300" customFormat="false" ht="13.5" hidden="false" customHeight="false" outlineLevel="0" collapsed="false">
      <c r="A4300" s="6" t="n">
        <v>38198.5749421296</v>
      </c>
      <c r="B4300" s="7"/>
      <c r="C4300" s="8" t="n">
        <f aca="false">(A4300-$A$2)/0.000011574074074074</f>
        <v>38865.0000000142</v>
      </c>
      <c r="D4300" s="9" t="n">
        <v>5.34924358075191</v>
      </c>
    </row>
    <row r="4301" customFormat="false" ht="13.5" hidden="false" customHeight="false" outlineLevel="0" collapsed="false">
      <c r="A4301" s="6" t="n">
        <v>38198.5749537037</v>
      </c>
      <c r="B4301" s="7"/>
      <c r="C4301" s="8" t="n">
        <f aca="false">(A4301-$A$2)/0.000011574074074074</f>
        <v>38866.000000248</v>
      </c>
      <c r="D4301" s="9" t="n">
        <v>5.34926951947025</v>
      </c>
    </row>
    <row r="4302" customFormat="false" ht="13.5" hidden="false" customHeight="false" outlineLevel="0" collapsed="false">
      <c r="A4302" s="6" t="n">
        <v>38198.5749652778</v>
      </c>
      <c r="B4302" s="7"/>
      <c r="C4302" s="8" t="n">
        <f aca="false">(A4302-$A$2)/0.000011574074074074</f>
        <v>38866.9999998531</v>
      </c>
      <c r="D4302" s="9" t="n">
        <v>5.34927245808857</v>
      </c>
    </row>
    <row r="4303" customFormat="false" ht="13.5" hidden="false" customHeight="false" outlineLevel="0" collapsed="false">
      <c r="A4303" s="6" t="n">
        <v>38198.5749768519</v>
      </c>
      <c r="B4303" s="7"/>
      <c r="C4303" s="8" t="n">
        <f aca="false">(A4303-$A$2)/0.000011574074074074</f>
        <v>38868.0000000869</v>
      </c>
      <c r="D4303" s="9" t="n">
        <v>5.34928439670688</v>
      </c>
    </row>
    <row r="4304" customFormat="false" ht="13.5" hidden="false" customHeight="false" outlineLevel="0" collapsed="false">
      <c r="A4304" s="6" t="n">
        <v>38198.5749884259</v>
      </c>
      <c r="B4304" s="7"/>
      <c r="C4304" s="8" t="n">
        <f aca="false">(A4304-$A$2)/0.000011574074074074</f>
        <v>38869.0000003206</v>
      </c>
      <c r="D4304" s="9" t="n">
        <v>5.34929933532518</v>
      </c>
    </row>
    <row r="4305" customFormat="false" ht="13.5" hidden="false" customHeight="false" outlineLevel="0" collapsed="false">
      <c r="A4305" s="6" t="n">
        <v>38198.575</v>
      </c>
      <c r="B4305" s="7"/>
      <c r="C4305" s="8" t="n">
        <f aca="false">(A4305-$A$2)/0.000011574074074074</f>
        <v>38869.9999999257</v>
      </c>
      <c r="D4305" s="9" t="n">
        <v>5.34932927394346</v>
      </c>
    </row>
    <row r="4306" customFormat="false" ht="13.5" hidden="false" customHeight="false" outlineLevel="0" collapsed="false">
      <c r="A4306" s="6" t="n">
        <v>38198.5750115741</v>
      </c>
      <c r="B4306" s="7"/>
      <c r="C4306" s="8" t="n">
        <f aca="false">(A4306-$A$2)/0.000011574074074074</f>
        <v>38871.0000001595</v>
      </c>
      <c r="D4306" s="9" t="n">
        <v>5.34935621256173</v>
      </c>
    </row>
    <row r="4307" customFormat="false" ht="13.5" hidden="false" customHeight="false" outlineLevel="0" collapsed="false">
      <c r="A4307" s="6" t="n">
        <v>38198.5750231481</v>
      </c>
      <c r="B4307" s="7"/>
      <c r="C4307" s="8" t="n">
        <f aca="false">(A4307-$A$2)/0.000011574074074074</f>
        <v>38871.9999997646</v>
      </c>
      <c r="D4307" s="9" t="n">
        <v>5.34937215117999</v>
      </c>
    </row>
    <row r="4308" customFormat="false" ht="13.5" hidden="false" customHeight="false" outlineLevel="0" collapsed="false">
      <c r="A4308" s="6" t="n">
        <v>38198.5750347222</v>
      </c>
      <c r="B4308" s="7"/>
      <c r="C4308" s="8" t="n">
        <f aca="false">(A4308-$A$2)/0.000011574074074074</f>
        <v>38872.9999999984</v>
      </c>
      <c r="D4308" s="9" t="n">
        <v>5.34938608979823</v>
      </c>
    </row>
    <row r="4309" customFormat="false" ht="13.5" hidden="false" customHeight="false" outlineLevel="0" collapsed="false">
      <c r="A4309" s="6" t="n">
        <v>38198.5750462963</v>
      </c>
      <c r="B4309" s="7"/>
      <c r="C4309" s="8" t="n">
        <f aca="false">(A4309-$A$2)/0.000011574074074074</f>
        <v>38874.0000002322</v>
      </c>
      <c r="D4309" s="9" t="n">
        <v>5.34939902841646</v>
      </c>
    </row>
    <row r="4310" customFormat="false" ht="13.5" hidden="false" customHeight="false" outlineLevel="0" collapsed="false">
      <c r="A4310" s="6" t="n">
        <v>38198.5750578704</v>
      </c>
      <c r="B4310" s="7"/>
      <c r="C4310" s="8" t="n">
        <f aca="false">(A4310-$A$2)/0.000011574074074074</f>
        <v>38874.9999998373</v>
      </c>
      <c r="D4310" s="9" t="n">
        <v>5.34941596703467</v>
      </c>
    </row>
    <row r="4311" customFormat="false" ht="13.5" hidden="false" customHeight="false" outlineLevel="0" collapsed="false">
      <c r="A4311" s="6" t="n">
        <v>38198.5750694444</v>
      </c>
      <c r="B4311" s="7"/>
      <c r="C4311" s="8" t="n">
        <f aca="false">(A4311-$A$2)/0.000011574074074074</f>
        <v>38876.000000071</v>
      </c>
      <c r="D4311" s="9" t="n">
        <v>5.34944290565287</v>
      </c>
    </row>
    <row r="4312" customFormat="false" ht="13.5" hidden="false" customHeight="false" outlineLevel="0" collapsed="false">
      <c r="A4312" s="6" t="n">
        <v>38198.5750810185</v>
      </c>
      <c r="B4312" s="7"/>
      <c r="C4312" s="8" t="n">
        <f aca="false">(A4312-$A$2)/0.000011574074074074</f>
        <v>38877.0000003048</v>
      </c>
      <c r="D4312" s="9" t="n">
        <v>5.34945584427106</v>
      </c>
    </row>
    <row r="4313" customFormat="false" ht="13.5" hidden="false" customHeight="false" outlineLevel="0" collapsed="false">
      <c r="A4313" s="6" t="n">
        <v>38198.5750925926</v>
      </c>
      <c r="B4313" s="7"/>
      <c r="C4313" s="8" t="n">
        <f aca="false">(A4313-$A$2)/0.000011574074074074</f>
        <v>38877.9999999099</v>
      </c>
      <c r="D4313" s="9" t="n">
        <v>5.34948678288923</v>
      </c>
    </row>
    <row r="4314" customFormat="false" ht="13.5" hidden="false" customHeight="false" outlineLevel="0" collapsed="false">
      <c r="A4314" s="6" t="n">
        <v>38198.5751041667</v>
      </c>
      <c r="B4314" s="7"/>
      <c r="C4314" s="8" t="n">
        <f aca="false">(A4314-$A$2)/0.000011574074074074</f>
        <v>38879.0000001437</v>
      </c>
      <c r="D4314" s="9" t="n">
        <v>5.34948372150739</v>
      </c>
    </row>
    <row r="4315" customFormat="false" ht="13.5" hidden="false" customHeight="false" outlineLevel="0" collapsed="false">
      <c r="A4315" s="6" t="n">
        <v>38198.5751157407</v>
      </c>
      <c r="B4315" s="7"/>
      <c r="C4315" s="8" t="n">
        <f aca="false">(A4315-$A$2)/0.000011574074074074</f>
        <v>38879.9999997488</v>
      </c>
      <c r="D4315" s="9" t="n">
        <v>5.34952666012554</v>
      </c>
    </row>
    <row r="4316" customFormat="false" ht="13.5" hidden="false" customHeight="false" outlineLevel="0" collapsed="false">
      <c r="A4316" s="6" t="n">
        <v>38198.5751273148</v>
      </c>
      <c r="B4316" s="7"/>
      <c r="C4316" s="8" t="n">
        <f aca="false">(A4316-$A$2)/0.000011574074074074</f>
        <v>38880.9999999826</v>
      </c>
      <c r="D4316" s="9" t="n">
        <v>5.34954359874367</v>
      </c>
    </row>
    <row r="4317" customFormat="false" ht="13.5" hidden="false" customHeight="false" outlineLevel="0" collapsed="false">
      <c r="A4317" s="6" t="n">
        <v>38198.5751388889</v>
      </c>
      <c r="B4317" s="7"/>
      <c r="C4317" s="8" t="n">
        <f aca="false">(A4317-$A$2)/0.000011574074074074</f>
        <v>38882.0000002163</v>
      </c>
      <c r="D4317" s="9" t="n">
        <v>5.34955553736179</v>
      </c>
    </row>
    <row r="4318" customFormat="false" ht="13.5" hidden="false" customHeight="false" outlineLevel="0" collapsed="false">
      <c r="A4318" s="6" t="n">
        <v>38198.575150463</v>
      </c>
      <c r="B4318" s="7"/>
      <c r="C4318" s="8" t="n">
        <f aca="false">(A4318-$A$2)/0.000011574074074074</f>
        <v>38882.9999998214</v>
      </c>
      <c r="D4318" s="9" t="n">
        <v>5.34955547597989</v>
      </c>
    </row>
    <row r="4319" customFormat="false" ht="13.5" hidden="false" customHeight="false" outlineLevel="0" collapsed="false">
      <c r="A4319" s="6" t="n">
        <v>38198.575162037</v>
      </c>
      <c r="B4319" s="7"/>
      <c r="C4319" s="8" t="n">
        <f aca="false">(A4319-$A$2)/0.000011574074074074</f>
        <v>38884.0000000552</v>
      </c>
      <c r="D4319" s="9" t="n">
        <v>5.34958641459798</v>
      </c>
    </row>
    <row r="4320" customFormat="false" ht="13.5" hidden="false" customHeight="false" outlineLevel="0" collapsed="false">
      <c r="A4320" s="6" t="n">
        <v>38198.5751736111</v>
      </c>
      <c r="B4320" s="7"/>
      <c r="C4320" s="8" t="n">
        <f aca="false">(A4320-$A$2)/0.000011574074074074</f>
        <v>38885.000000289</v>
      </c>
      <c r="D4320" s="9" t="n">
        <v>5.34961335321606</v>
      </c>
    </row>
    <row r="4321" customFormat="false" ht="13.5" hidden="false" customHeight="false" outlineLevel="0" collapsed="false">
      <c r="A4321" s="6" t="n">
        <v>38198.5751851852</v>
      </c>
      <c r="B4321" s="7"/>
      <c r="C4321" s="8" t="n">
        <f aca="false">(A4321-$A$2)/0.000011574074074074</f>
        <v>38885.9999998941</v>
      </c>
      <c r="D4321" s="9" t="n">
        <v>5.34964129183412</v>
      </c>
    </row>
    <row r="4322" customFormat="false" ht="13.5" hidden="false" customHeight="false" outlineLevel="0" collapsed="false">
      <c r="A4322" s="6" t="n">
        <v>38198.5751967593</v>
      </c>
      <c r="B4322" s="7"/>
      <c r="C4322" s="8" t="n">
        <f aca="false">(A4322-$A$2)/0.000011574074074074</f>
        <v>38887.0000001278</v>
      </c>
      <c r="D4322" s="9" t="n">
        <v>5.34962723045217</v>
      </c>
    </row>
    <row r="4323" customFormat="false" ht="13.5" hidden="false" customHeight="false" outlineLevel="0" collapsed="false">
      <c r="A4323" s="6" t="n">
        <v>38198.5752083333</v>
      </c>
      <c r="B4323" s="7"/>
      <c r="C4323" s="8" t="n">
        <f aca="false">(A4323-$A$2)/0.000011574074074074</f>
        <v>38887.999999733</v>
      </c>
      <c r="D4323" s="9" t="n">
        <v>5.3496581690702</v>
      </c>
    </row>
    <row r="4324" customFormat="false" ht="13.5" hidden="false" customHeight="false" outlineLevel="0" collapsed="false">
      <c r="A4324" s="6" t="n">
        <v>38198.5752199074</v>
      </c>
      <c r="B4324" s="7"/>
      <c r="C4324" s="8" t="n">
        <f aca="false">(A4324-$A$2)/0.000011574074074074</f>
        <v>38888.9999999667</v>
      </c>
      <c r="D4324" s="9" t="n">
        <v>5.34968610758822</v>
      </c>
    </row>
    <row r="4325" customFormat="false" ht="13.5" hidden="false" customHeight="false" outlineLevel="0" collapsed="false">
      <c r="A4325" s="6" t="n">
        <v>38198.5752314815</v>
      </c>
      <c r="B4325" s="7"/>
      <c r="C4325" s="8" t="n">
        <f aca="false">(A4325-$A$2)/0.000011574074074074</f>
        <v>38890.0000002005</v>
      </c>
      <c r="D4325" s="9" t="n">
        <v>5.34971504620623</v>
      </c>
    </row>
    <row r="4326" customFormat="false" ht="13.5" hidden="false" customHeight="false" outlineLevel="0" collapsed="false">
      <c r="A4326" s="6" t="n">
        <v>38198.5752430556</v>
      </c>
      <c r="B4326" s="7"/>
      <c r="C4326" s="8" t="n">
        <f aca="false">(A4326-$A$2)/0.000011574074074074</f>
        <v>38890.9999998056</v>
      </c>
      <c r="D4326" s="9" t="n">
        <v>5.34974298482422</v>
      </c>
    </row>
    <row r="4327" customFormat="false" ht="13.5" hidden="false" customHeight="false" outlineLevel="0" collapsed="false">
      <c r="A4327" s="6" t="n">
        <v>38198.5752546296</v>
      </c>
      <c r="B4327" s="7"/>
      <c r="C4327" s="8" t="n">
        <f aca="false">(A4327-$A$2)/0.000011574074074074</f>
        <v>38892.0000000394</v>
      </c>
      <c r="D4327" s="9" t="n">
        <v>5.3497429234422</v>
      </c>
    </row>
    <row r="4328" customFormat="false" ht="13.5" hidden="false" customHeight="false" outlineLevel="0" collapsed="false">
      <c r="A4328" s="6" t="n">
        <v>38198.5752662037</v>
      </c>
      <c r="B4328" s="7"/>
      <c r="C4328" s="8" t="n">
        <f aca="false">(A4328-$A$2)/0.000011574074074074</f>
        <v>38893.0000002731</v>
      </c>
      <c r="D4328" s="9" t="n">
        <v>5.34975586206017</v>
      </c>
    </row>
    <row r="4329" customFormat="false" ht="13.5" hidden="false" customHeight="false" outlineLevel="0" collapsed="false">
      <c r="A4329" s="6" t="n">
        <v>38198.5752777778</v>
      </c>
      <c r="B4329" s="7"/>
      <c r="C4329" s="8" t="n">
        <f aca="false">(A4329-$A$2)/0.000011574074074074</f>
        <v>38893.9999998782</v>
      </c>
      <c r="D4329" s="9" t="n">
        <v>5.34976980067812</v>
      </c>
    </row>
    <row r="4330" customFormat="false" ht="13.5" hidden="false" customHeight="false" outlineLevel="0" collapsed="false">
      <c r="A4330" s="6" t="n">
        <v>38198.5752893519</v>
      </c>
      <c r="B4330" s="7"/>
      <c r="C4330" s="8" t="n">
        <f aca="false">(A4330-$A$2)/0.000011574074074074</f>
        <v>38895.000000112</v>
      </c>
      <c r="D4330" s="9" t="n">
        <v>5.34978373919605</v>
      </c>
    </row>
    <row r="4331" customFormat="false" ht="13.5" hidden="false" customHeight="false" outlineLevel="0" collapsed="false">
      <c r="A4331" s="6" t="n">
        <v>38198.5753009259</v>
      </c>
      <c r="B4331" s="7"/>
      <c r="C4331" s="8" t="n">
        <f aca="false">(A4331-$A$2)/0.000011574074074074</f>
        <v>38896.0000003458</v>
      </c>
      <c r="D4331" s="9" t="n">
        <v>5.34978567781398</v>
      </c>
    </row>
    <row r="4332" customFormat="false" ht="13.5" hidden="false" customHeight="false" outlineLevel="0" collapsed="false">
      <c r="A4332" s="6" t="n">
        <v>38198.5753125</v>
      </c>
      <c r="B4332" s="7"/>
      <c r="C4332" s="8" t="n">
        <f aca="false">(A4332-$A$2)/0.000011574074074074</f>
        <v>38896.9999999509</v>
      </c>
      <c r="D4332" s="9" t="n">
        <v>5.34984061643189</v>
      </c>
    </row>
    <row r="4333" customFormat="false" ht="13.5" hidden="false" customHeight="false" outlineLevel="0" collapsed="false">
      <c r="A4333" s="6" t="n">
        <v>38198.5753240741</v>
      </c>
      <c r="B4333" s="7"/>
      <c r="C4333" s="8" t="n">
        <f aca="false">(A4333-$A$2)/0.000011574074074074</f>
        <v>38898.0000001847</v>
      </c>
      <c r="D4333" s="9" t="n">
        <v>5.34985555504978</v>
      </c>
    </row>
    <row r="4334" customFormat="false" ht="13.5" hidden="false" customHeight="false" outlineLevel="0" collapsed="false">
      <c r="A4334" s="6" t="n">
        <v>38198.5753356481</v>
      </c>
      <c r="B4334" s="7"/>
      <c r="C4334" s="8" t="n">
        <f aca="false">(A4334-$A$2)/0.000011574074074074</f>
        <v>38898.9999997898</v>
      </c>
      <c r="D4334" s="9" t="n">
        <v>5.34987249356767</v>
      </c>
    </row>
    <row r="4335" customFormat="false" ht="13.5" hidden="false" customHeight="false" outlineLevel="0" collapsed="false">
      <c r="A4335" s="6" t="n">
        <v>38198.5753472222</v>
      </c>
      <c r="B4335" s="7"/>
      <c r="C4335" s="8" t="n">
        <f aca="false">(A4335-$A$2)/0.000011574074074074</f>
        <v>38900.0000000235</v>
      </c>
      <c r="D4335" s="9" t="n">
        <v>5.34988543218553</v>
      </c>
    </row>
    <row r="4336" customFormat="false" ht="13.5" hidden="false" customHeight="false" outlineLevel="0" collapsed="false">
      <c r="A4336" s="6" t="n">
        <v>38198.5753587963</v>
      </c>
      <c r="B4336" s="7"/>
      <c r="C4336" s="8" t="n">
        <f aca="false">(A4336-$A$2)/0.000011574074074074</f>
        <v>38901.0000002573</v>
      </c>
      <c r="D4336" s="9" t="n">
        <v>5.34988337080339</v>
      </c>
    </row>
    <row r="4337" customFormat="false" ht="13.5" hidden="false" customHeight="false" outlineLevel="0" collapsed="false">
      <c r="A4337" s="6" t="n">
        <v>38198.5753703704</v>
      </c>
      <c r="B4337" s="7"/>
      <c r="C4337" s="8" t="n">
        <f aca="false">(A4337-$A$2)/0.000011574074074074</f>
        <v>38901.9999998624</v>
      </c>
      <c r="D4337" s="9" t="n">
        <v>5.34991230942123</v>
      </c>
    </row>
    <row r="4338" customFormat="false" ht="13.5" hidden="false" customHeight="false" outlineLevel="0" collapsed="false">
      <c r="A4338" s="6" t="n">
        <v>38198.5753819444</v>
      </c>
      <c r="B4338" s="7"/>
      <c r="C4338" s="8" t="n">
        <f aca="false">(A4338-$A$2)/0.000011574074074074</f>
        <v>38903.0000000962</v>
      </c>
      <c r="D4338" s="9" t="n">
        <v>5.34992824793906</v>
      </c>
    </row>
    <row r="4339" customFormat="false" ht="13.5" hidden="false" customHeight="false" outlineLevel="0" collapsed="false">
      <c r="A4339" s="6" t="n">
        <v>38198.5753935185</v>
      </c>
      <c r="B4339" s="7"/>
      <c r="C4339" s="8" t="n">
        <f aca="false">(A4339-$A$2)/0.000011574074074074</f>
        <v>38904.0000003299</v>
      </c>
      <c r="D4339" s="9" t="n">
        <v>5.34997018655687</v>
      </c>
    </row>
    <row r="4340" customFormat="false" ht="13.5" hidden="false" customHeight="false" outlineLevel="0" collapsed="false">
      <c r="A4340" s="6" t="n">
        <v>38198.5754050926</v>
      </c>
      <c r="B4340" s="7"/>
      <c r="C4340" s="8" t="n">
        <f aca="false">(A4340-$A$2)/0.000011574074074074</f>
        <v>38904.9999999351</v>
      </c>
      <c r="D4340" s="9" t="n">
        <v>5.34998412517467</v>
      </c>
    </row>
    <row r="4341" customFormat="false" ht="13.5" hidden="false" customHeight="false" outlineLevel="0" collapsed="false">
      <c r="A4341" s="6" t="n">
        <v>38198.5754166667</v>
      </c>
      <c r="B4341" s="7"/>
      <c r="C4341" s="8" t="n">
        <f aca="false">(A4341-$A$2)/0.000011574074074074</f>
        <v>38906.0000001688</v>
      </c>
      <c r="D4341" s="9" t="n">
        <v>5.34998406369245</v>
      </c>
    </row>
    <row r="4342" customFormat="false" ht="13.5" hidden="false" customHeight="false" outlineLevel="0" collapsed="false">
      <c r="A4342" s="6" t="n">
        <v>38198.5754282407</v>
      </c>
      <c r="B4342" s="7"/>
      <c r="C4342" s="8" t="n">
        <f aca="false">(A4342-$A$2)/0.000011574074074074</f>
        <v>38906.9999997739</v>
      </c>
      <c r="D4342" s="9" t="n">
        <v>5.35002800231022</v>
      </c>
    </row>
    <row r="4343" customFormat="false" ht="13.5" hidden="false" customHeight="false" outlineLevel="0" collapsed="false">
      <c r="A4343" s="6" t="n">
        <v>38198.5754398148</v>
      </c>
      <c r="B4343" s="7"/>
      <c r="C4343" s="8" t="n">
        <f aca="false">(A4343-$A$2)/0.000011574074074074</f>
        <v>38908.0000000077</v>
      </c>
      <c r="D4343" s="9" t="n">
        <v>5.35004294092798</v>
      </c>
    </row>
    <row r="4344" customFormat="false" ht="13.5" hidden="false" customHeight="false" outlineLevel="0" collapsed="false">
      <c r="A4344" s="6" t="n">
        <v>38198.5754513889</v>
      </c>
      <c r="B4344" s="7"/>
      <c r="C4344" s="8" t="n">
        <f aca="false">(A4344-$A$2)/0.000011574074074074</f>
        <v>38909.0000002415</v>
      </c>
      <c r="D4344" s="9" t="n">
        <v>5.35004287944573</v>
      </c>
    </row>
    <row r="4345" customFormat="false" ht="13.5" hidden="false" customHeight="false" outlineLevel="0" collapsed="false">
      <c r="A4345" s="6" t="n">
        <v>38198.575462963</v>
      </c>
      <c r="B4345" s="7"/>
      <c r="C4345" s="8" t="n">
        <f aca="false">(A4345-$A$2)/0.000011574074074074</f>
        <v>38909.9999998466</v>
      </c>
      <c r="D4345" s="9" t="n">
        <v>5.35005481806345</v>
      </c>
    </row>
    <row r="4346" customFormat="false" ht="13.5" hidden="false" customHeight="false" outlineLevel="0" collapsed="false">
      <c r="A4346" s="6" t="n">
        <v>38198.575474537</v>
      </c>
      <c r="B4346" s="7"/>
      <c r="C4346" s="8" t="n">
        <f aca="false">(A4346-$A$2)/0.000011574074074074</f>
        <v>38911.0000000803</v>
      </c>
      <c r="D4346" s="9" t="n">
        <v>5.35008475668117</v>
      </c>
    </row>
    <row r="4347" customFormat="false" ht="13.5" hidden="false" customHeight="false" outlineLevel="0" collapsed="false">
      <c r="A4347" s="6" t="n">
        <v>38198.5754861111</v>
      </c>
      <c r="B4347" s="7"/>
      <c r="C4347" s="8" t="n">
        <f aca="false">(A4347-$A$2)/0.000011574074074074</f>
        <v>38912.0000003141</v>
      </c>
      <c r="D4347" s="9" t="n">
        <v>5.35011269519887</v>
      </c>
    </row>
    <row r="4348" customFormat="false" ht="13.5" hidden="false" customHeight="false" outlineLevel="0" collapsed="false">
      <c r="A4348" s="6" t="n">
        <v>38198.5754976852</v>
      </c>
      <c r="B4348" s="7"/>
      <c r="C4348" s="8" t="n">
        <f aca="false">(A4348-$A$2)/0.000011574074074074</f>
        <v>38912.9999999192</v>
      </c>
      <c r="D4348" s="9" t="n">
        <v>5.35012663381656</v>
      </c>
    </row>
    <row r="4349" customFormat="false" ht="13.5" hidden="false" customHeight="false" outlineLevel="0" collapsed="false">
      <c r="A4349" s="6" t="n">
        <v>38198.5755092593</v>
      </c>
      <c r="B4349" s="7"/>
      <c r="C4349" s="8" t="n">
        <f aca="false">(A4349-$A$2)/0.000011574074074074</f>
        <v>38914.000000153</v>
      </c>
      <c r="D4349" s="9" t="n">
        <v>5.35014457233423</v>
      </c>
    </row>
    <row r="4350" customFormat="false" ht="13.5" hidden="false" customHeight="false" outlineLevel="0" collapsed="false">
      <c r="A4350" s="6" t="n">
        <v>38198.5755208333</v>
      </c>
      <c r="B4350" s="7"/>
      <c r="C4350" s="8" t="n">
        <f aca="false">(A4350-$A$2)/0.000011574074074074</f>
        <v>38914.9999997581</v>
      </c>
      <c r="D4350" s="9" t="n">
        <v>5.35014051095189</v>
      </c>
    </row>
    <row r="4351" customFormat="false" ht="13.5" hidden="false" customHeight="false" outlineLevel="0" collapsed="false">
      <c r="A4351" s="6" t="n">
        <v>38198.5755324074</v>
      </c>
      <c r="B4351" s="7"/>
      <c r="C4351" s="8" t="n">
        <f aca="false">(A4351-$A$2)/0.000011574074074074</f>
        <v>38915.9999999919</v>
      </c>
      <c r="D4351" s="9" t="n">
        <v>5.35015744946954</v>
      </c>
    </row>
    <row r="4352" customFormat="false" ht="13.5" hidden="false" customHeight="false" outlineLevel="0" collapsed="false">
      <c r="A4352" s="6" t="n">
        <v>38198.5755439815</v>
      </c>
      <c r="B4352" s="7"/>
      <c r="C4352" s="8" t="n">
        <f aca="false">(A4352-$A$2)/0.000011574074074074</f>
        <v>38917.0000002256</v>
      </c>
      <c r="D4352" s="9" t="n">
        <v>5.35019738808717</v>
      </c>
    </row>
    <row r="4353" customFormat="false" ht="13.5" hidden="false" customHeight="false" outlineLevel="0" collapsed="false">
      <c r="A4353" s="6" t="n">
        <v>38198.5755555556</v>
      </c>
      <c r="B4353" s="7"/>
      <c r="C4353" s="8" t="n">
        <f aca="false">(A4353-$A$2)/0.000011574074074074</f>
        <v>38917.9999998308</v>
      </c>
      <c r="D4353" s="9" t="n">
        <v>5.35021232670479</v>
      </c>
    </row>
    <row r="4354" customFormat="false" ht="13.5" hidden="false" customHeight="false" outlineLevel="0" collapsed="false">
      <c r="A4354" s="6" t="n">
        <v>38198.5755671296</v>
      </c>
      <c r="B4354" s="7"/>
      <c r="C4354" s="8" t="n">
        <f aca="false">(A4354-$A$2)/0.000011574074074074</f>
        <v>38919.0000000645</v>
      </c>
      <c r="D4354" s="9" t="n">
        <v>5.3502402652224</v>
      </c>
    </row>
    <row r="4355" customFormat="false" ht="13.5" hidden="false" customHeight="false" outlineLevel="0" collapsed="false">
      <c r="A4355" s="6" t="n">
        <v>38198.5755787037</v>
      </c>
      <c r="B4355" s="7"/>
      <c r="C4355" s="8" t="n">
        <f aca="false">(A4355-$A$2)/0.000011574074074074</f>
        <v>38920.0000002983</v>
      </c>
      <c r="D4355" s="9" t="n">
        <v>5.35025920383999</v>
      </c>
    </row>
    <row r="4356" customFormat="false" ht="13.5" hidden="false" customHeight="false" outlineLevel="0" collapsed="false">
      <c r="A4356" s="6" t="n">
        <v>38198.5755902778</v>
      </c>
      <c r="B4356" s="7"/>
      <c r="C4356" s="8" t="n">
        <f aca="false">(A4356-$A$2)/0.000011574074074074</f>
        <v>38920.9999999034</v>
      </c>
      <c r="D4356" s="9" t="n">
        <v>5.35027214235756</v>
      </c>
    </row>
    <row r="4357" customFormat="false" ht="13.5" hidden="false" customHeight="false" outlineLevel="0" collapsed="false">
      <c r="A4357" s="6" t="n">
        <v>38198.5756018519</v>
      </c>
      <c r="B4357" s="7"/>
      <c r="C4357" s="8" t="n">
        <f aca="false">(A4357-$A$2)/0.000011574074074074</f>
        <v>38922.0000001372</v>
      </c>
      <c r="D4357" s="9" t="n">
        <v>5.35028508097513</v>
      </c>
    </row>
    <row r="4358" customFormat="false" ht="13.5" hidden="false" customHeight="false" outlineLevel="0" collapsed="false">
      <c r="A4358" s="6" t="n">
        <v>38198.5756134259</v>
      </c>
      <c r="B4358" s="7"/>
      <c r="C4358" s="8" t="n">
        <f aca="false">(A4358-$A$2)/0.000011574074074074</f>
        <v>38922.9999997423</v>
      </c>
      <c r="D4358" s="9" t="n">
        <v>5.35029801949267</v>
      </c>
    </row>
    <row r="4359" customFormat="false" ht="13.5" hidden="false" customHeight="false" outlineLevel="0" collapsed="false">
      <c r="A4359" s="6" t="n">
        <v>38198.575625</v>
      </c>
      <c r="B4359" s="7"/>
      <c r="C4359" s="8" t="n">
        <f aca="false">(A4359-$A$2)/0.000011574074074074</f>
        <v>38923.999999976</v>
      </c>
      <c r="D4359" s="9" t="n">
        <v>5.35032795801021</v>
      </c>
    </row>
    <row r="4360" customFormat="false" ht="13.5" hidden="false" customHeight="false" outlineLevel="0" collapsed="false">
      <c r="A4360" s="6" t="n">
        <v>38198.5756365741</v>
      </c>
      <c r="B4360" s="7"/>
      <c r="C4360" s="8" t="n">
        <f aca="false">(A4360-$A$2)/0.000011574074074074</f>
        <v>38925.0000002098</v>
      </c>
      <c r="D4360" s="9" t="n">
        <v>5.35032589662773</v>
      </c>
    </row>
    <row r="4361" customFormat="false" ht="13.5" hidden="false" customHeight="false" outlineLevel="0" collapsed="false">
      <c r="A4361" s="6" t="n">
        <v>38198.5756481481</v>
      </c>
      <c r="B4361" s="7"/>
      <c r="C4361" s="8" t="n">
        <f aca="false">(A4361-$A$2)/0.000011574074074074</f>
        <v>38925.9999998149</v>
      </c>
      <c r="D4361" s="9" t="n">
        <v>5.35035483514524</v>
      </c>
    </row>
    <row r="4362" customFormat="false" ht="13.5" hidden="false" customHeight="false" outlineLevel="0" collapsed="false">
      <c r="A4362" s="6" t="n">
        <v>38198.5756597222</v>
      </c>
      <c r="B4362" s="7"/>
      <c r="C4362" s="8" t="n">
        <f aca="false">(A4362-$A$2)/0.000011574074074074</f>
        <v>38927.0000000487</v>
      </c>
      <c r="D4362" s="9" t="n">
        <v>5.35035677376273</v>
      </c>
    </row>
    <row r="4363" customFormat="false" ht="13.5" hidden="false" customHeight="false" outlineLevel="0" collapsed="false">
      <c r="A4363" s="6" t="n">
        <v>38198.5756712963</v>
      </c>
      <c r="B4363" s="7"/>
      <c r="C4363" s="8" t="n">
        <f aca="false">(A4363-$A$2)/0.000011574074074074</f>
        <v>38928.0000002824</v>
      </c>
      <c r="D4363" s="9" t="n">
        <v>5.35038571228021</v>
      </c>
    </row>
    <row r="4364" customFormat="false" ht="13.5" hidden="false" customHeight="false" outlineLevel="0" collapsed="false">
      <c r="A4364" s="6" t="n">
        <v>38198.5756828704</v>
      </c>
      <c r="B4364" s="7"/>
      <c r="C4364" s="8" t="n">
        <f aca="false">(A4364-$A$2)/0.000011574074074074</f>
        <v>38928.9999998876</v>
      </c>
      <c r="D4364" s="9" t="n">
        <v>5.35039965089767</v>
      </c>
    </row>
    <row r="4365" customFormat="false" ht="13.5" hidden="false" customHeight="false" outlineLevel="0" collapsed="false">
      <c r="A4365" s="6" t="n">
        <v>38198.5756944444</v>
      </c>
      <c r="B4365" s="7"/>
      <c r="C4365" s="8" t="n">
        <f aca="false">(A4365-$A$2)/0.000011574074074074</f>
        <v>38930.0000001213</v>
      </c>
      <c r="D4365" s="9" t="n">
        <v>5.35044058941513</v>
      </c>
    </row>
    <row r="4366" customFormat="false" ht="13.5" hidden="false" customHeight="false" outlineLevel="0" collapsed="false">
      <c r="A4366" s="6" t="n">
        <v>38198.5757060185</v>
      </c>
      <c r="B4366" s="7"/>
      <c r="C4366" s="8" t="n">
        <f aca="false">(A4366-$A$2)/0.000011574074074074</f>
        <v>38930.9999997264</v>
      </c>
      <c r="D4366" s="9" t="n">
        <v>5.35044052793256</v>
      </c>
    </row>
    <row r="4367" customFormat="false" ht="13.5" hidden="false" customHeight="false" outlineLevel="0" collapsed="false">
      <c r="A4367" s="6" t="n">
        <v>38198.5757175926</v>
      </c>
      <c r="B4367" s="7"/>
      <c r="C4367" s="8" t="n">
        <f aca="false">(A4367-$A$2)/0.000011574074074074</f>
        <v>38931.9999999602</v>
      </c>
      <c r="D4367" s="9" t="n">
        <v>5.35046946654999</v>
      </c>
    </row>
    <row r="4368" customFormat="false" ht="13.5" hidden="false" customHeight="false" outlineLevel="0" collapsed="false">
      <c r="A4368" s="6" t="n">
        <v>38198.5757291667</v>
      </c>
      <c r="B4368" s="7"/>
      <c r="C4368" s="8" t="n">
        <f aca="false">(A4368-$A$2)/0.000011574074074074</f>
        <v>38933.000000194</v>
      </c>
      <c r="D4368" s="9" t="n">
        <v>5.3504854050674</v>
      </c>
    </row>
    <row r="4369" customFormat="false" ht="13.5" hidden="false" customHeight="false" outlineLevel="0" collapsed="false">
      <c r="A4369" s="6" t="n">
        <v>38198.5757407407</v>
      </c>
      <c r="B4369" s="7"/>
      <c r="C4369" s="8" t="n">
        <f aca="false">(A4369-$A$2)/0.000011574074074074</f>
        <v>38933.9999997991</v>
      </c>
      <c r="D4369" s="9" t="n">
        <v>5.35049934358479</v>
      </c>
    </row>
    <row r="4370" customFormat="false" ht="13.5" hidden="false" customHeight="false" outlineLevel="0" collapsed="false">
      <c r="A4370" s="6" t="n">
        <v>38198.5757523148</v>
      </c>
      <c r="B4370" s="7"/>
      <c r="C4370" s="8" t="n">
        <f aca="false">(A4370-$A$2)/0.000011574074074074</f>
        <v>38935.0000000328</v>
      </c>
      <c r="D4370" s="9" t="n">
        <v>5.35051228220217</v>
      </c>
    </row>
    <row r="4371" customFormat="false" ht="13.5" hidden="false" customHeight="false" outlineLevel="0" collapsed="false">
      <c r="A4371" s="6" t="n">
        <v>38198.5757638889</v>
      </c>
      <c r="B4371" s="7"/>
      <c r="C4371" s="8" t="n">
        <f aca="false">(A4371-$A$2)/0.000011574074074074</f>
        <v>38936.0000002666</v>
      </c>
      <c r="D4371" s="9" t="n">
        <v>5.35052622071954</v>
      </c>
    </row>
    <row r="4372" customFormat="false" ht="13.5" hidden="false" customHeight="false" outlineLevel="0" collapsed="false">
      <c r="A4372" s="6" t="n">
        <v>38198.575775463</v>
      </c>
      <c r="B4372" s="7"/>
      <c r="C4372" s="8" t="n">
        <f aca="false">(A4372-$A$2)/0.000011574074074074</f>
        <v>38936.9999998717</v>
      </c>
      <c r="D4372" s="9" t="n">
        <v>5.35054015923689</v>
      </c>
    </row>
    <row r="4373" customFormat="false" ht="13.5" hidden="false" customHeight="false" outlineLevel="0" collapsed="false">
      <c r="A4373" s="6" t="n">
        <v>38198.575787037</v>
      </c>
      <c r="B4373" s="7"/>
      <c r="C4373" s="8" t="n">
        <f aca="false">(A4373-$A$2)/0.000011574074074074</f>
        <v>38938.0000001055</v>
      </c>
      <c r="D4373" s="9" t="n">
        <v>5.35057109785423</v>
      </c>
    </row>
    <row r="4374" customFormat="false" ht="13.5" hidden="false" customHeight="false" outlineLevel="0" collapsed="false">
      <c r="A4374" s="6" t="n">
        <v>38198.5757986111</v>
      </c>
      <c r="B4374" s="7"/>
      <c r="C4374" s="8" t="n">
        <f aca="false">(A4374-$A$2)/0.000011574074074074</f>
        <v>38939.0000003393</v>
      </c>
      <c r="D4374" s="9" t="n">
        <v>5.35058303637156</v>
      </c>
    </row>
    <row r="4375" customFormat="false" ht="13.5" hidden="false" customHeight="false" outlineLevel="0" collapsed="false">
      <c r="A4375" s="6" t="n">
        <v>38198.5758101852</v>
      </c>
      <c r="B4375" s="7"/>
      <c r="C4375" s="8" t="n">
        <f aca="false">(A4375-$A$2)/0.000011574074074074</f>
        <v>38939.9999999444</v>
      </c>
      <c r="D4375" s="9" t="n">
        <v>5.35061397488887</v>
      </c>
    </row>
    <row r="4376" customFormat="false" ht="13.5" hidden="false" customHeight="false" outlineLevel="0" collapsed="false">
      <c r="A4376" s="6" t="n">
        <v>38198.5758217593</v>
      </c>
      <c r="B4376" s="7"/>
      <c r="C4376" s="8" t="n">
        <f aca="false">(A4376-$A$2)/0.000011574074074074</f>
        <v>38941.0000001781</v>
      </c>
      <c r="D4376" s="9" t="n">
        <v>5.35062591350617</v>
      </c>
    </row>
    <row r="4377" customFormat="false" ht="13.5" hidden="false" customHeight="false" outlineLevel="0" collapsed="false">
      <c r="A4377" s="6" t="n">
        <v>38198.5758333333</v>
      </c>
      <c r="B4377" s="7"/>
      <c r="C4377" s="8" t="n">
        <f aca="false">(A4377-$A$2)/0.000011574074074074</f>
        <v>38941.9999997833</v>
      </c>
      <c r="D4377" s="9" t="n">
        <v>5.35062885202345</v>
      </c>
    </row>
    <row r="4378" customFormat="false" ht="13.5" hidden="false" customHeight="false" outlineLevel="0" collapsed="false">
      <c r="A4378" s="6" t="n">
        <v>38198.5758449074</v>
      </c>
      <c r="B4378" s="7"/>
      <c r="C4378" s="8" t="n">
        <f aca="false">(A4378-$A$2)/0.000011574074074074</f>
        <v>38943.000000017</v>
      </c>
      <c r="D4378" s="9" t="n">
        <v>5.35067079054072</v>
      </c>
    </row>
    <row r="4379" customFormat="false" ht="13.5" hidden="false" customHeight="false" outlineLevel="0" collapsed="false">
      <c r="A4379" s="6" t="n">
        <v>38198.5758564815</v>
      </c>
      <c r="B4379" s="7"/>
      <c r="C4379" s="8" t="n">
        <f aca="false">(A4379-$A$2)/0.000011574074074074</f>
        <v>38944.0000002508</v>
      </c>
      <c r="D4379" s="9" t="n">
        <v>5.35068472905798</v>
      </c>
    </row>
    <row r="4380" customFormat="false" ht="13.5" hidden="false" customHeight="false" outlineLevel="0" collapsed="false">
      <c r="A4380" s="6" t="n">
        <v>38198.5758680556</v>
      </c>
      <c r="B4380" s="7"/>
      <c r="C4380" s="8" t="n">
        <f aca="false">(A4380-$A$2)/0.000011574074074074</f>
        <v>38944.9999998559</v>
      </c>
      <c r="D4380" s="9" t="n">
        <v>5.35069666767522</v>
      </c>
    </row>
    <row r="4381" customFormat="false" ht="13.5" hidden="false" customHeight="false" outlineLevel="0" collapsed="false">
      <c r="A4381" s="6" t="n">
        <v>38198.5758796296</v>
      </c>
      <c r="B4381" s="7"/>
      <c r="C4381" s="8" t="n">
        <f aca="false">(A4381-$A$2)/0.000011574074074074</f>
        <v>38946.0000000897</v>
      </c>
      <c r="D4381" s="9" t="n">
        <v>5.35071160619245</v>
      </c>
    </row>
    <row r="4382" customFormat="false" ht="13.5" hidden="false" customHeight="false" outlineLevel="0" collapsed="false">
      <c r="A4382" s="6" t="n">
        <v>38198.5758912037</v>
      </c>
      <c r="B4382" s="7"/>
      <c r="C4382" s="8" t="n">
        <f aca="false">(A4382-$A$2)/0.000011574074074074</f>
        <v>38947.0000003234</v>
      </c>
      <c r="D4382" s="9" t="n">
        <v>5.35072754470966</v>
      </c>
    </row>
    <row r="4383" customFormat="false" ht="13.5" hidden="false" customHeight="false" outlineLevel="0" collapsed="false">
      <c r="A4383" s="6" t="n">
        <v>38198.5759027778</v>
      </c>
      <c r="B4383" s="7"/>
      <c r="C4383" s="8" t="n">
        <f aca="false">(A4383-$A$2)/0.000011574074074074</f>
        <v>38947.9999999285</v>
      </c>
      <c r="D4383" s="9" t="n">
        <v>5.35074048322686</v>
      </c>
    </row>
    <row r="4384" customFormat="false" ht="13.5" hidden="false" customHeight="false" outlineLevel="0" collapsed="false">
      <c r="A4384" s="6" t="n">
        <v>38198.5759143519</v>
      </c>
      <c r="B4384" s="7"/>
      <c r="C4384" s="8" t="n">
        <f aca="false">(A4384-$A$2)/0.000011574074074074</f>
        <v>38949.0000001623</v>
      </c>
      <c r="D4384" s="9" t="n">
        <v>5.35074042174405</v>
      </c>
    </row>
    <row r="4385" customFormat="false" ht="13.5" hidden="false" customHeight="false" outlineLevel="0" collapsed="false">
      <c r="A4385" s="6" t="n">
        <v>38198.5759259259</v>
      </c>
      <c r="B4385" s="7"/>
      <c r="C4385" s="8" t="n">
        <f aca="false">(A4385-$A$2)/0.000011574074074074</f>
        <v>38949.9999997674</v>
      </c>
      <c r="D4385" s="9" t="n">
        <v>5.35077136036122</v>
      </c>
    </row>
    <row r="4386" customFormat="false" ht="13.5" hidden="false" customHeight="false" outlineLevel="0" collapsed="false">
      <c r="A4386" s="6" t="n">
        <v>38198.5759375</v>
      </c>
      <c r="B4386" s="7"/>
      <c r="C4386" s="8" t="n">
        <f aca="false">(A4386-$A$2)/0.000011574074074074</f>
        <v>38951.0000000012</v>
      </c>
      <c r="D4386" s="9" t="n">
        <v>5.35079729887837</v>
      </c>
    </row>
    <row r="4387" customFormat="false" ht="13.5" hidden="false" customHeight="false" outlineLevel="0" collapsed="false">
      <c r="A4387" s="6" t="n">
        <v>38198.5759490741</v>
      </c>
      <c r="B4387" s="7"/>
      <c r="C4387" s="8" t="n">
        <f aca="false">(A4387-$A$2)/0.000011574074074074</f>
        <v>38952.0000002349</v>
      </c>
      <c r="D4387" s="9" t="n">
        <v>5.35082623739552</v>
      </c>
    </row>
    <row r="4388" customFormat="false" ht="13.5" hidden="false" customHeight="false" outlineLevel="0" collapsed="false">
      <c r="A4388" s="6" t="n">
        <v>38198.5759606481</v>
      </c>
      <c r="B4388" s="7"/>
      <c r="C4388" s="8" t="n">
        <f aca="false">(A4388-$A$2)/0.000011574074074074</f>
        <v>38952.9999998401</v>
      </c>
      <c r="D4388" s="9" t="n">
        <v>5.35082417591265</v>
      </c>
    </row>
    <row r="4389" customFormat="false" ht="13.5" hidden="false" customHeight="false" outlineLevel="0" collapsed="false">
      <c r="A4389" s="6" t="n">
        <v>38198.5759722222</v>
      </c>
      <c r="B4389" s="7"/>
      <c r="C4389" s="8" t="n">
        <f aca="false">(A4389-$A$2)/0.000011574074074074</f>
        <v>38954.0000000738</v>
      </c>
      <c r="D4389" s="9" t="n">
        <v>5.35084211442976</v>
      </c>
    </row>
    <row r="4390" customFormat="false" ht="13.5" hidden="false" customHeight="false" outlineLevel="0" collapsed="false">
      <c r="A4390" s="6" t="n">
        <v>38198.5759837963</v>
      </c>
      <c r="B4390" s="7"/>
      <c r="C4390" s="8" t="n">
        <f aca="false">(A4390-$A$2)/0.000011574074074074</f>
        <v>38955.0000003076</v>
      </c>
      <c r="D4390" s="9" t="n">
        <v>5.35085405294687</v>
      </c>
    </row>
    <row r="4391" customFormat="false" ht="13.5" hidden="false" customHeight="false" outlineLevel="0" collapsed="false">
      <c r="A4391" s="6" t="n">
        <v>38198.5759953704</v>
      </c>
      <c r="B4391" s="7"/>
      <c r="C4391" s="8" t="n">
        <f aca="false">(A4391-$A$2)/0.000011574074074074</f>
        <v>38955.9999999127</v>
      </c>
      <c r="D4391" s="9" t="n">
        <v>5.35087099146395</v>
      </c>
    </row>
    <row r="4392" customFormat="false" ht="13.5" hidden="false" customHeight="false" outlineLevel="0" collapsed="false">
      <c r="A4392" s="6" t="n">
        <v>38198.5760069444</v>
      </c>
      <c r="B4392" s="7"/>
      <c r="C4392" s="8" t="n">
        <f aca="false">(A4392-$A$2)/0.000011574074074074</f>
        <v>38957.0000001465</v>
      </c>
      <c r="D4392" s="9" t="n">
        <v>5.35091392998103</v>
      </c>
    </row>
    <row r="4393" customFormat="false" ht="13.5" hidden="false" customHeight="false" outlineLevel="0" collapsed="false">
      <c r="A4393" s="6" t="n">
        <v>38198.5760185185</v>
      </c>
      <c r="B4393" s="7"/>
      <c r="C4393" s="8" t="n">
        <f aca="false">(A4393-$A$2)/0.000011574074074074</f>
        <v>38957.9999997516</v>
      </c>
      <c r="D4393" s="9" t="n">
        <v>5.35092786859809</v>
      </c>
    </row>
    <row r="4394" customFormat="false" ht="13.5" hidden="false" customHeight="false" outlineLevel="0" collapsed="false">
      <c r="A4394" s="6" t="n">
        <v>38198.5760300926</v>
      </c>
      <c r="B4394" s="7"/>
      <c r="C4394" s="8" t="n">
        <f aca="false">(A4394-$A$2)/0.000011574074074074</f>
        <v>38958.9999999853</v>
      </c>
      <c r="D4394" s="9" t="n">
        <v>5.35092580711513</v>
      </c>
    </row>
    <row r="4395" customFormat="false" ht="13.5" hidden="false" customHeight="false" outlineLevel="0" collapsed="false">
      <c r="A4395" s="6" t="n">
        <v>38198.5760416667</v>
      </c>
      <c r="B4395" s="7"/>
      <c r="C4395" s="8" t="n">
        <f aca="false">(A4395-$A$2)/0.000011574074074074</f>
        <v>38960.0000002191</v>
      </c>
      <c r="D4395" s="9" t="n">
        <v>5.35094174563216</v>
      </c>
    </row>
    <row r="4396" customFormat="false" ht="13.5" hidden="false" customHeight="false" outlineLevel="0" collapsed="false">
      <c r="A4396" s="6" t="n">
        <v>38198.5760532407</v>
      </c>
      <c r="B4396" s="7"/>
      <c r="C4396" s="8" t="n">
        <f aca="false">(A4396-$A$2)/0.000011574074074074</f>
        <v>38960.9999998242</v>
      </c>
      <c r="D4396" s="9" t="n">
        <v>5.35096868414918</v>
      </c>
    </row>
    <row r="4397" customFormat="false" ht="13.5" hidden="false" customHeight="false" outlineLevel="0" collapsed="false">
      <c r="A4397" s="6" t="n">
        <v>38198.5760648148</v>
      </c>
      <c r="B4397" s="7"/>
      <c r="C4397" s="8" t="n">
        <f aca="false">(A4397-$A$2)/0.000011574074074074</f>
        <v>38962.000000058</v>
      </c>
      <c r="D4397" s="9" t="n">
        <v>5.35098562266619</v>
      </c>
    </row>
    <row r="4398" customFormat="false" ht="13.5" hidden="false" customHeight="false" outlineLevel="0" collapsed="false">
      <c r="A4398" s="6" t="n">
        <v>38198.5760763889</v>
      </c>
      <c r="B4398" s="7"/>
      <c r="C4398" s="8" t="n">
        <f aca="false">(A4398-$A$2)/0.000011574074074074</f>
        <v>38963.0000002918</v>
      </c>
      <c r="D4398" s="9" t="n">
        <v>5.35101156118317</v>
      </c>
    </row>
    <row r="4399" customFormat="false" ht="13.5" hidden="false" customHeight="false" outlineLevel="0" collapsed="false">
      <c r="A4399" s="6" t="n">
        <v>38198.576087963</v>
      </c>
      <c r="B4399" s="7"/>
      <c r="C4399" s="8" t="n">
        <f aca="false">(A4399-$A$2)/0.000011574074074074</f>
        <v>38963.9999998969</v>
      </c>
      <c r="D4399" s="9" t="n">
        <v>5.35102549970015</v>
      </c>
    </row>
    <row r="4400" customFormat="false" ht="13.5" hidden="false" customHeight="false" outlineLevel="0" collapsed="false">
      <c r="A4400" s="6" t="n">
        <v>38198.576099537</v>
      </c>
      <c r="B4400" s="7"/>
      <c r="C4400" s="8" t="n">
        <f aca="false">(A4400-$A$2)/0.000011574074074074</f>
        <v>38965.0000001306</v>
      </c>
      <c r="D4400" s="9" t="n">
        <v>5.35104043821711</v>
      </c>
    </row>
    <row r="4401" customFormat="false" ht="13.5" hidden="false" customHeight="false" outlineLevel="0" collapsed="false">
      <c r="A4401" s="6" t="n">
        <v>38198.5761111111</v>
      </c>
      <c r="B4401" s="7"/>
      <c r="C4401" s="8" t="n">
        <f aca="false">(A4401-$A$2)/0.000011574074074074</f>
        <v>38965.9999997358</v>
      </c>
      <c r="D4401" s="9" t="n">
        <v>5.35105337673406</v>
      </c>
    </row>
    <row r="4402" customFormat="false" ht="13.5" hidden="false" customHeight="false" outlineLevel="0" collapsed="false">
      <c r="A4402" s="6" t="n">
        <v>38198.5761226852</v>
      </c>
      <c r="B4402" s="7"/>
      <c r="C4402" s="8" t="n">
        <f aca="false">(A4402-$A$2)/0.000011574074074074</f>
        <v>38966.9999999695</v>
      </c>
      <c r="D4402" s="9" t="n">
        <v>5.35106831525099</v>
      </c>
    </row>
    <row r="4403" customFormat="false" ht="13.5" hidden="false" customHeight="false" outlineLevel="0" collapsed="false">
      <c r="A4403" s="6" t="n">
        <v>38198.5761342593</v>
      </c>
      <c r="B4403" s="7"/>
      <c r="C4403" s="8" t="n">
        <f aca="false">(A4403-$A$2)/0.000011574074074074</f>
        <v>38968.0000002033</v>
      </c>
      <c r="D4403" s="9" t="n">
        <v>5.35108025376791</v>
      </c>
    </row>
    <row r="4404" customFormat="false" ht="13.5" hidden="false" customHeight="false" outlineLevel="0" collapsed="false">
      <c r="A4404" s="6" t="n">
        <v>38198.5761458333</v>
      </c>
      <c r="B4404" s="7"/>
      <c r="C4404" s="8" t="n">
        <f aca="false">(A4404-$A$2)/0.000011574074074074</f>
        <v>38968.9999998084</v>
      </c>
      <c r="D4404" s="9" t="n">
        <v>5.35111319228482</v>
      </c>
    </row>
    <row r="4405" customFormat="false" ht="13.5" hidden="false" customHeight="false" outlineLevel="0" collapsed="false">
      <c r="A4405" s="6" t="n">
        <v>38198.5761574074</v>
      </c>
      <c r="B4405" s="7"/>
      <c r="C4405" s="8" t="n">
        <f aca="false">(A4405-$A$2)/0.000011574074074074</f>
        <v>38970.0000000422</v>
      </c>
      <c r="D4405" s="9" t="n">
        <v>5.35114113080171</v>
      </c>
    </row>
    <row r="4406" customFormat="false" ht="13.5" hidden="false" customHeight="false" outlineLevel="0" collapsed="false">
      <c r="A4406" s="6" t="n">
        <v>38198.5761689815</v>
      </c>
      <c r="B4406" s="7"/>
      <c r="C4406" s="8" t="n">
        <f aca="false">(A4406-$A$2)/0.000011574074074074</f>
        <v>38971.0000002759</v>
      </c>
      <c r="D4406" s="9" t="n">
        <v>5.35115606921858</v>
      </c>
    </row>
    <row r="4407" customFormat="false" ht="13.5" hidden="false" customHeight="false" outlineLevel="0" collapsed="false">
      <c r="A4407" s="6" t="n">
        <v>38198.5761805556</v>
      </c>
      <c r="B4407" s="7"/>
      <c r="C4407" s="8" t="n">
        <f aca="false">(A4407-$A$2)/0.000011574074074074</f>
        <v>38971.999999881</v>
      </c>
      <c r="D4407" s="9" t="n">
        <v>5.35115100773545</v>
      </c>
    </row>
    <row r="4408" customFormat="false" ht="13.5" hidden="false" customHeight="false" outlineLevel="0" collapsed="false">
      <c r="A4408" s="6" t="n">
        <v>38198.5761921296</v>
      </c>
      <c r="B4408" s="7"/>
      <c r="C4408" s="8" t="n">
        <f aca="false">(A4408-$A$2)/0.000011574074074074</f>
        <v>38973.0000001148</v>
      </c>
      <c r="D4408" s="9" t="n">
        <v>5.3511679462523</v>
      </c>
    </row>
    <row r="4409" customFormat="false" ht="13.5" hidden="false" customHeight="false" outlineLevel="0" collapsed="false">
      <c r="A4409" s="6" t="n">
        <v>38198.5762037037</v>
      </c>
      <c r="B4409" s="7"/>
      <c r="C4409" s="8" t="n">
        <f aca="false">(A4409-$A$2)/0.000011574074074074</f>
        <v>38973.9999997199</v>
      </c>
      <c r="D4409" s="9" t="n">
        <v>5.35119888476913</v>
      </c>
    </row>
    <row r="4410" customFormat="false" ht="13.5" hidden="false" customHeight="false" outlineLevel="0" collapsed="false">
      <c r="A4410" s="6" t="n">
        <v>38198.5762152778</v>
      </c>
      <c r="B4410" s="7"/>
      <c r="C4410" s="8" t="n">
        <f aca="false">(A4410-$A$2)/0.000011574074074074</f>
        <v>38974.9999999537</v>
      </c>
      <c r="D4410" s="9" t="n">
        <v>5.35121282328595</v>
      </c>
    </row>
    <row r="4411" customFormat="false" ht="13.5" hidden="false" customHeight="false" outlineLevel="0" collapsed="false">
      <c r="A4411" s="6" t="n">
        <v>38198.5762268519</v>
      </c>
      <c r="B4411" s="7"/>
      <c r="C4411" s="8" t="n">
        <f aca="false">(A4411-$A$2)/0.000011574074074074</f>
        <v>38976.0000001874</v>
      </c>
      <c r="D4411" s="9" t="n">
        <v>5.35121076180276</v>
      </c>
    </row>
    <row r="4412" customFormat="false" ht="13.5" hidden="false" customHeight="false" outlineLevel="0" collapsed="false">
      <c r="A4412" s="6" t="n">
        <v>38198.5762384259</v>
      </c>
      <c r="B4412" s="7"/>
      <c r="C4412" s="8" t="n">
        <f aca="false">(A4412-$A$2)/0.000011574074074074</f>
        <v>38976.9999997926</v>
      </c>
      <c r="D4412" s="9" t="n">
        <v>5.35127070031955</v>
      </c>
    </row>
    <row r="4413" customFormat="false" ht="13.5" hidden="false" customHeight="false" outlineLevel="0" collapsed="false">
      <c r="A4413" s="6" t="n">
        <v>38198.57625</v>
      </c>
      <c r="B4413" s="7"/>
      <c r="C4413" s="8" t="n">
        <f aca="false">(A4413-$A$2)/0.000011574074074074</f>
        <v>38978.0000000263</v>
      </c>
      <c r="D4413" s="9" t="n">
        <v>5.35128263883633</v>
      </c>
    </row>
    <row r="4414" customFormat="false" ht="13.5" hidden="false" customHeight="false" outlineLevel="0" collapsed="false">
      <c r="A4414" s="6" t="n">
        <v>38198.5762615741</v>
      </c>
      <c r="B4414" s="7"/>
      <c r="C4414" s="8" t="n">
        <f aca="false">(A4414-$A$2)/0.000011574074074074</f>
        <v>38979.0000002601</v>
      </c>
      <c r="D4414" s="9" t="n">
        <v>5.3512845773531</v>
      </c>
    </row>
    <row r="4415" customFormat="false" ht="13.5" hidden="false" customHeight="false" outlineLevel="0" collapsed="false">
      <c r="A4415" s="6" t="n">
        <v>38198.5762731481</v>
      </c>
      <c r="B4415" s="7"/>
      <c r="C4415" s="8" t="n">
        <f aca="false">(A4415-$A$2)/0.000011574074074074</f>
        <v>38979.9999998652</v>
      </c>
      <c r="D4415" s="9" t="n">
        <v>5.35129951576984</v>
      </c>
    </row>
    <row r="4416" customFormat="false" ht="13.5" hidden="false" customHeight="false" outlineLevel="0" collapsed="false">
      <c r="A4416" s="6" t="n">
        <v>38198.5762847222</v>
      </c>
      <c r="B4416" s="7"/>
      <c r="C4416" s="8" t="n">
        <f aca="false">(A4416-$A$2)/0.000011574074074074</f>
        <v>38981.000000099</v>
      </c>
      <c r="D4416" s="9" t="n">
        <v>5.35132745428658</v>
      </c>
    </row>
    <row r="4417" customFormat="false" ht="13.5" hidden="false" customHeight="false" outlineLevel="0" collapsed="false">
      <c r="A4417" s="6" t="n">
        <v>38198.5762962963</v>
      </c>
      <c r="B4417" s="7"/>
      <c r="C4417" s="8" t="n">
        <f aca="false">(A4417-$A$2)/0.000011574074074074</f>
        <v>38982.0000003327</v>
      </c>
      <c r="D4417" s="9" t="n">
        <v>5.3513423928033</v>
      </c>
    </row>
    <row r="4418" customFormat="false" ht="13.5" hidden="false" customHeight="false" outlineLevel="0" collapsed="false">
      <c r="A4418" s="6" t="n">
        <v>38198.5763078704</v>
      </c>
      <c r="B4418" s="7"/>
      <c r="C4418" s="8" t="n">
        <f aca="false">(A4418-$A$2)/0.000011574074074074</f>
        <v>38982.9999999379</v>
      </c>
      <c r="D4418" s="9" t="n">
        <v>5.35136533132001</v>
      </c>
    </row>
    <row r="4419" customFormat="false" ht="13.5" hidden="false" customHeight="false" outlineLevel="0" collapsed="false">
      <c r="A4419" s="6" t="n">
        <v>38198.5763194444</v>
      </c>
      <c r="B4419" s="7"/>
      <c r="C4419" s="8" t="n">
        <f aca="false">(A4419-$A$2)/0.000011574074074074</f>
        <v>38984.0000001716</v>
      </c>
      <c r="D4419" s="9" t="n">
        <v>5.35136826983671</v>
      </c>
    </row>
    <row r="4420" customFormat="false" ht="13.5" hidden="false" customHeight="false" outlineLevel="0" collapsed="false">
      <c r="A4420" s="6" t="n">
        <v>38198.5763310185</v>
      </c>
      <c r="B4420" s="7"/>
      <c r="C4420" s="8" t="n">
        <f aca="false">(A4420-$A$2)/0.000011574074074074</f>
        <v>38984.9999997767</v>
      </c>
      <c r="D4420" s="9" t="n">
        <v>5.35138320825338</v>
      </c>
    </row>
    <row r="4421" customFormat="false" ht="13.5" hidden="false" customHeight="false" outlineLevel="0" collapsed="false">
      <c r="A4421" s="6" t="n">
        <v>38198.5763425926</v>
      </c>
      <c r="B4421" s="7"/>
      <c r="C4421" s="8" t="n">
        <f aca="false">(A4421-$A$2)/0.000011574074074074</f>
        <v>38986.0000000105</v>
      </c>
      <c r="D4421" s="9" t="n">
        <v>5.35138114677005</v>
      </c>
    </row>
    <row r="4422" customFormat="false" ht="13.5" hidden="false" customHeight="false" outlineLevel="0" collapsed="false">
      <c r="A4422" s="6" t="n">
        <v>38198.5763541667</v>
      </c>
      <c r="B4422" s="7"/>
      <c r="C4422" s="8" t="n">
        <f aca="false">(A4422-$A$2)/0.000011574074074074</f>
        <v>38987.0000002443</v>
      </c>
      <c r="D4422" s="9" t="n">
        <v>5.3514130852867</v>
      </c>
    </row>
    <row r="4423" customFormat="false" ht="13.5" hidden="false" customHeight="false" outlineLevel="0" collapsed="false">
      <c r="A4423" s="6" t="n">
        <v>38198.5763657407</v>
      </c>
      <c r="B4423" s="7"/>
      <c r="C4423" s="8" t="n">
        <f aca="false">(A4423-$A$2)/0.000011574074074074</f>
        <v>38987.9999998494</v>
      </c>
      <c r="D4423" s="9" t="n">
        <v>5.35144202380334</v>
      </c>
    </row>
    <row r="4424" customFormat="false" ht="13.5" hidden="false" customHeight="false" outlineLevel="0" collapsed="false">
      <c r="A4424" s="6" t="n">
        <v>38198.5763773148</v>
      </c>
      <c r="B4424" s="7"/>
      <c r="C4424" s="8" t="n">
        <f aca="false">(A4424-$A$2)/0.000011574074074074</f>
        <v>38989.0000000831</v>
      </c>
      <c r="D4424" s="9" t="n">
        <v>5.35143996221996</v>
      </c>
    </row>
    <row r="4425" customFormat="false" ht="13.5" hidden="false" customHeight="false" outlineLevel="0" collapsed="false">
      <c r="A4425" s="6" t="n">
        <v>38198.5763888889</v>
      </c>
      <c r="B4425" s="7"/>
      <c r="C4425" s="8" t="n">
        <f aca="false">(A4425-$A$2)/0.000011574074074074</f>
        <v>38990.0000003169</v>
      </c>
      <c r="D4425" s="9" t="n">
        <v>5.35146990073657</v>
      </c>
    </row>
    <row r="4426" customFormat="false" ht="13.5" hidden="false" customHeight="false" outlineLevel="0" collapsed="false">
      <c r="A4426" s="6" t="n">
        <v>38198.576400463</v>
      </c>
      <c r="B4426" s="7"/>
      <c r="C4426" s="8" t="n">
        <f aca="false">(A4426-$A$2)/0.000011574074074074</f>
        <v>38990.999999922</v>
      </c>
      <c r="D4426" s="9" t="n">
        <v>5.35149583925317</v>
      </c>
    </row>
    <row r="4427" customFormat="false" ht="13.5" hidden="false" customHeight="false" outlineLevel="0" collapsed="false">
      <c r="A4427" s="6" t="n">
        <v>38198.576412037</v>
      </c>
      <c r="B4427" s="7"/>
      <c r="C4427" s="8" t="n">
        <f aca="false">(A4427-$A$2)/0.000011574074074074</f>
        <v>38992.0000001558</v>
      </c>
      <c r="D4427" s="9" t="n">
        <v>5.35152777766975</v>
      </c>
    </row>
    <row r="4428" customFormat="false" ht="13.5" hidden="false" customHeight="false" outlineLevel="0" collapsed="false">
      <c r="A4428" s="6" t="n">
        <v>38198.5764236111</v>
      </c>
      <c r="B4428" s="7"/>
      <c r="C4428" s="8" t="n">
        <f aca="false">(A4428-$A$2)/0.000011574074074074</f>
        <v>38992.9999997609</v>
      </c>
      <c r="D4428" s="9" t="n">
        <v>5.35154071618632</v>
      </c>
    </row>
    <row r="4429" customFormat="false" ht="13.5" hidden="false" customHeight="false" outlineLevel="0" collapsed="false">
      <c r="A4429" s="6" t="n">
        <v>38198.5764351852</v>
      </c>
      <c r="B4429" s="7"/>
      <c r="C4429" s="8" t="n">
        <f aca="false">(A4429-$A$2)/0.000011574074074074</f>
        <v>38993.9999999947</v>
      </c>
      <c r="D4429" s="9" t="n">
        <v>5.35155365470287</v>
      </c>
    </row>
    <row r="4430" customFormat="false" ht="13.5" hidden="false" customHeight="false" outlineLevel="0" collapsed="false">
      <c r="A4430" s="6" t="n">
        <v>38198.5764467593</v>
      </c>
      <c r="B4430" s="7"/>
      <c r="C4430" s="8" t="n">
        <f aca="false">(A4430-$A$2)/0.000011574074074074</f>
        <v>38995.0000002284</v>
      </c>
      <c r="D4430" s="9" t="n">
        <v>5.35154059311941</v>
      </c>
    </row>
    <row r="4431" customFormat="false" ht="13.5" hidden="false" customHeight="false" outlineLevel="0" collapsed="false">
      <c r="A4431" s="6" t="n">
        <v>38198.5764583333</v>
      </c>
      <c r="B4431" s="7"/>
      <c r="C4431" s="8" t="n">
        <f aca="false">(A4431-$A$2)/0.000011574074074074</f>
        <v>38995.9999998335</v>
      </c>
      <c r="D4431" s="9" t="n">
        <v>5.35156953163593</v>
      </c>
    </row>
    <row r="4432" customFormat="false" ht="13.5" hidden="false" customHeight="false" outlineLevel="0" collapsed="false">
      <c r="A4432" s="6" t="n">
        <v>38198.5764699074</v>
      </c>
      <c r="B4432" s="7"/>
      <c r="C4432" s="8" t="n">
        <f aca="false">(A4432-$A$2)/0.000011574074074074</f>
        <v>38997.0000000673</v>
      </c>
      <c r="D4432" s="9" t="n">
        <v>5.35159847015244</v>
      </c>
    </row>
    <row r="4433" customFormat="false" ht="13.5" hidden="false" customHeight="false" outlineLevel="0" collapsed="false">
      <c r="A4433" s="6" t="n">
        <v>38198.5764814815</v>
      </c>
      <c r="B4433" s="7"/>
      <c r="C4433" s="8" t="n">
        <f aca="false">(A4433-$A$2)/0.000011574074074074</f>
        <v>38998.0000003011</v>
      </c>
      <c r="D4433" s="9" t="n">
        <v>5.35160840856894</v>
      </c>
    </row>
    <row r="4434" customFormat="false" ht="13.5" hidden="false" customHeight="false" outlineLevel="0" collapsed="false">
      <c r="A4434" s="6" t="n">
        <v>38198.5764930556</v>
      </c>
      <c r="B4434" s="7"/>
      <c r="C4434" s="8" t="n">
        <f aca="false">(A4434-$A$2)/0.000011574074074074</f>
        <v>38998.9999999062</v>
      </c>
      <c r="D4434" s="9" t="n">
        <v>5.35162734708542</v>
      </c>
    </row>
    <row r="4435" customFormat="false" ht="13.5" hidden="false" customHeight="false" outlineLevel="0" collapsed="false">
      <c r="A4435" s="6" t="n">
        <v>38198.5765046296</v>
      </c>
      <c r="B4435" s="7"/>
      <c r="C4435" s="8" t="n">
        <f aca="false">(A4435-$A$2)/0.000011574074074074</f>
        <v>39000.0000001399</v>
      </c>
      <c r="D4435" s="9" t="n">
        <v>5.35165128550189</v>
      </c>
    </row>
    <row r="4436" customFormat="false" ht="13.5" hidden="false" customHeight="false" outlineLevel="0" collapsed="false">
      <c r="A4436" s="6" t="n">
        <v>38198.5765162037</v>
      </c>
      <c r="B4436" s="7"/>
      <c r="C4436" s="8" t="n">
        <f aca="false">(A4436-$A$2)/0.000011574074074074</f>
        <v>39000.9999997451</v>
      </c>
      <c r="D4436" s="9" t="n">
        <v>5.35163922401834</v>
      </c>
    </row>
    <row r="4437" customFormat="false" ht="13.5" hidden="false" customHeight="false" outlineLevel="0" collapsed="false">
      <c r="A4437" s="6" t="n">
        <v>38198.5765277778</v>
      </c>
      <c r="B4437" s="7"/>
      <c r="C4437" s="8" t="n">
        <f aca="false">(A4437-$A$2)/0.000011574074074074</f>
        <v>39001.9999999788</v>
      </c>
      <c r="D4437" s="9" t="n">
        <v>5.35167016253478</v>
      </c>
    </row>
    <row r="4438" customFormat="false" ht="13.5" hidden="false" customHeight="false" outlineLevel="0" collapsed="false">
      <c r="A4438" s="6" t="n">
        <v>38198.5765393519</v>
      </c>
      <c r="B4438" s="7"/>
      <c r="C4438" s="8" t="n">
        <f aca="false">(A4438-$A$2)/0.000011574074074074</f>
        <v>39003.0000002126</v>
      </c>
      <c r="D4438" s="9" t="n">
        <v>5.35171010095121</v>
      </c>
    </row>
    <row r="4439" customFormat="false" ht="13.5" hidden="false" customHeight="false" outlineLevel="0" collapsed="false">
      <c r="A4439" s="6" t="n">
        <v>38198.5765509259</v>
      </c>
      <c r="B4439" s="7"/>
      <c r="C4439" s="8" t="n">
        <f aca="false">(A4439-$A$2)/0.000011574074074074</f>
        <v>39003.9999998177</v>
      </c>
      <c r="D4439" s="9" t="n">
        <v>5.35172703946762</v>
      </c>
    </row>
    <row r="4440" customFormat="false" ht="13.5" hidden="false" customHeight="false" outlineLevel="0" collapsed="false">
      <c r="A4440" s="6" t="n">
        <v>38198.5765625</v>
      </c>
      <c r="B4440" s="7"/>
      <c r="C4440" s="8" t="n">
        <f aca="false">(A4440-$A$2)/0.000011574074074074</f>
        <v>39005.0000000515</v>
      </c>
      <c r="D4440" s="9" t="n">
        <v>5.35172497788402</v>
      </c>
    </row>
    <row r="4441" customFormat="false" ht="13.5" hidden="false" customHeight="false" outlineLevel="0" collapsed="false">
      <c r="A4441" s="6" t="n">
        <v>38198.5765740741</v>
      </c>
      <c r="B4441" s="7"/>
      <c r="C4441" s="8" t="n">
        <f aca="false">(A4441-$A$2)/0.000011574074074074</f>
        <v>39006.0000002852</v>
      </c>
      <c r="D4441" s="9" t="n">
        <v>5.3517389164004</v>
      </c>
    </row>
    <row r="4442" customFormat="false" ht="13.5" hidden="false" customHeight="false" outlineLevel="0" collapsed="false">
      <c r="A4442" s="6" t="n">
        <v>38198.5765856481</v>
      </c>
      <c r="B4442" s="7"/>
      <c r="C4442" s="8" t="n">
        <f aca="false">(A4442-$A$2)/0.000011574074074074</f>
        <v>39006.9999998904</v>
      </c>
      <c r="D4442" s="9" t="n">
        <v>5.35176785481677</v>
      </c>
    </row>
    <row r="4443" customFormat="false" ht="13.5" hidden="false" customHeight="false" outlineLevel="0" collapsed="false">
      <c r="A4443" s="6" t="n">
        <v>38198.5765972222</v>
      </c>
      <c r="B4443" s="7"/>
      <c r="C4443" s="8" t="n">
        <f aca="false">(A4443-$A$2)/0.000011574074074074</f>
        <v>39008.0000001241</v>
      </c>
      <c r="D4443" s="9" t="n">
        <v>5.35175279333313</v>
      </c>
    </row>
    <row r="4444" customFormat="false" ht="13.5" hidden="false" customHeight="false" outlineLevel="0" collapsed="false">
      <c r="A4444" s="6" t="n">
        <v>38198.5766087963</v>
      </c>
      <c r="B4444" s="7"/>
      <c r="C4444" s="8" t="n">
        <f aca="false">(A4444-$A$2)/0.000011574074074074</f>
        <v>39008.9999997292</v>
      </c>
      <c r="D4444" s="9" t="n">
        <v>5.35176773174947</v>
      </c>
    </row>
    <row r="4445" customFormat="false" ht="13.5" hidden="false" customHeight="false" outlineLevel="0" collapsed="false">
      <c r="A4445" s="6" t="n">
        <v>38198.5766203704</v>
      </c>
      <c r="B4445" s="7"/>
      <c r="C4445" s="8" t="n">
        <f aca="false">(A4445-$A$2)/0.000011574074074074</f>
        <v>39009.999999963</v>
      </c>
      <c r="D4445" s="9" t="n">
        <v>5.35180967026579</v>
      </c>
    </row>
    <row r="4446" customFormat="false" ht="13.5" hidden="false" customHeight="false" outlineLevel="0" collapsed="false">
      <c r="A4446" s="6" t="n">
        <v>38198.5766319444</v>
      </c>
      <c r="B4446" s="7"/>
      <c r="C4446" s="8" t="n">
        <f aca="false">(A4446-$A$2)/0.000011574074074074</f>
        <v>39011.0000001968</v>
      </c>
      <c r="D4446" s="9" t="n">
        <v>5.35182660868211</v>
      </c>
    </row>
    <row r="4447" customFormat="false" ht="13.5" hidden="false" customHeight="false" outlineLevel="0" collapsed="false">
      <c r="A4447" s="6" t="n">
        <v>38198.5766435185</v>
      </c>
      <c r="B4447" s="7"/>
      <c r="C4447" s="8" t="n">
        <f aca="false">(A4447-$A$2)/0.000011574074074074</f>
        <v>39011.9999998019</v>
      </c>
      <c r="D4447" s="9" t="n">
        <v>5.3518535471984</v>
      </c>
    </row>
    <row r="4448" customFormat="false" ht="13.5" hidden="false" customHeight="false" outlineLevel="0" collapsed="false">
      <c r="A4448" s="6" t="n">
        <v>38198.5766550926</v>
      </c>
      <c r="B4448" s="7"/>
      <c r="C4448" s="8" t="n">
        <f aca="false">(A4448-$A$2)/0.000011574074074074</f>
        <v>39013.0000000356</v>
      </c>
      <c r="D4448" s="9" t="n">
        <v>5.35185348561469</v>
      </c>
    </row>
    <row r="4449" customFormat="false" ht="13.5" hidden="false" customHeight="false" outlineLevel="0" collapsed="false">
      <c r="A4449" s="6" t="n">
        <v>38198.5766666667</v>
      </c>
      <c r="B4449" s="7"/>
      <c r="C4449" s="8" t="n">
        <f aca="false">(A4449-$A$2)/0.000011574074074074</f>
        <v>39014.0000002694</v>
      </c>
      <c r="D4449" s="9" t="n">
        <v>5.35188442413096</v>
      </c>
    </row>
    <row r="4450" customFormat="false" ht="13.5" hidden="false" customHeight="false" outlineLevel="0" collapsed="false">
      <c r="A4450" s="6" t="n">
        <v>38198.5766782407</v>
      </c>
      <c r="B4450" s="7"/>
      <c r="C4450" s="8" t="n">
        <f aca="false">(A4450-$A$2)/0.000011574074074074</f>
        <v>39014.9999998745</v>
      </c>
      <c r="D4450" s="9" t="n">
        <v>5.35188436254721</v>
      </c>
    </row>
    <row r="4451" customFormat="false" ht="13.5" hidden="false" customHeight="false" outlineLevel="0" collapsed="false">
      <c r="A4451" s="6" t="n">
        <v>38198.5766898148</v>
      </c>
      <c r="B4451" s="7"/>
      <c r="C4451" s="8" t="n">
        <f aca="false">(A4451-$A$2)/0.000011574074074074</f>
        <v>39016.0000001083</v>
      </c>
      <c r="D4451" s="9" t="n">
        <v>5.35191030106346</v>
      </c>
    </row>
    <row r="4452" customFormat="false" ht="13.5" hidden="false" customHeight="false" outlineLevel="0" collapsed="false">
      <c r="A4452" s="6" t="n">
        <v>38198.5767013889</v>
      </c>
      <c r="B4452" s="7"/>
      <c r="C4452" s="8" t="n">
        <f aca="false">(A4452-$A$2)/0.000011574074074074</f>
        <v>39017.000000342</v>
      </c>
      <c r="D4452" s="9" t="n">
        <v>5.35192423947968</v>
      </c>
    </row>
    <row r="4453" customFormat="false" ht="13.5" hidden="false" customHeight="false" outlineLevel="0" collapsed="false">
      <c r="A4453" s="6" t="n">
        <v>38198.576712963</v>
      </c>
      <c r="B4453" s="7"/>
      <c r="C4453" s="8" t="n">
        <f aca="false">(A4453-$A$2)/0.000011574074074074</f>
        <v>39017.9999999472</v>
      </c>
      <c r="D4453" s="9" t="n">
        <v>5.3519391778959</v>
      </c>
    </row>
    <row r="4454" customFormat="false" ht="13.5" hidden="false" customHeight="false" outlineLevel="0" collapsed="false">
      <c r="A4454" s="6" t="n">
        <v>38198.576724537</v>
      </c>
      <c r="B4454" s="7"/>
      <c r="C4454" s="8" t="n">
        <f aca="false">(A4454-$A$2)/0.000011574074074074</f>
        <v>39019.0000001809</v>
      </c>
      <c r="D4454" s="9" t="n">
        <v>5.3519531164121</v>
      </c>
    </row>
    <row r="4455" customFormat="false" ht="13.5" hidden="false" customHeight="false" outlineLevel="0" collapsed="false">
      <c r="A4455" s="6" t="n">
        <v>38198.5767361111</v>
      </c>
      <c r="B4455" s="7"/>
      <c r="C4455" s="8" t="n">
        <f aca="false">(A4455-$A$2)/0.000011574074074074</f>
        <v>39019.999999786</v>
      </c>
      <c r="D4455" s="9" t="n">
        <v>5.35196705482828</v>
      </c>
    </row>
    <row r="4456" customFormat="false" ht="13.5" hidden="false" customHeight="false" outlineLevel="0" collapsed="false">
      <c r="A4456" s="6" t="n">
        <v>38198.5767476852</v>
      </c>
      <c r="B4456" s="7"/>
      <c r="C4456" s="8" t="n">
        <f aca="false">(A4456-$A$2)/0.000011574074074074</f>
        <v>39021.0000000198</v>
      </c>
      <c r="D4456" s="9" t="n">
        <v>5.35198199334445</v>
      </c>
    </row>
    <row r="4457" customFormat="false" ht="13.5" hidden="false" customHeight="false" outlineLevel="0" collapsed="false">
      <c r="A4457" s="6" t="n">
        <v>38198.5767592593</v>
      </c>
      <c r="B4457" s="7"/>
      <c r="C4457" s="8" t="n">
        <f aca="false">(A4457-$A$2)/0.000011574074074074</f>
        <v>39022.0000002536</v>
      </c>
      <c r="D4457" s="9" t="n">
        <v>5.35200993176061</v>
      </c>
    </row>
    <row r="4458" customFormat="false" ht="13.5" hidden="false" customHeight="false" outlineLevel="0" collapsed="false">
      <c r="A4458" s="6" t="n">
        <v>38198.5767708333</v>
      </c>
      <c r="B4458" s="7"/>
      <c r="C4458" s="8" t="n">
        <f aca="false">(A4458-$A$2)/0.000011574074074074</f>
        <v>39022.9999998587</v>
      </c>
      <c r="D4458" s="9" t="n">
        <v>5.35202387017675</v>
      </c>
    </row>
    <row r="4459" customFormat="false" ht="13.5" hidden="false" customHeight="false" outlineLevel="0" collapsed="false">
      <c r="A4459" s="6" t="n">
        <v>38198.5767824074</v>
      </c>
      <c r="B4459" s="7"/>
      <c r="C4459" s="8" t="n">
        <f aca="false">(A4459-$A$2)/0.000011574074074074</f>
        <v>39024.0000000925</v>
      </c>
      <c r="D4459" s="9" t="n">
        <v>5.35205280869288</v>
      </c>
    </row>
    <row r="4460" customFormat="false" ht="13.5" hidden="false" customHeight="false" outlineLevel="0" collapsed="false">
      <c r="A4460" s="6" t="n">
        <v>38198.5767939815</v>
      </c>
      <c r="B4460" s="7"/>
      <c r="C4460" s="8" t="n">
        <f aca="false">(A4460-$A$2)/0.000011574074074074</f>
        <v>39025.0000003262</v>
      </c>
      <c r="D4460" s="9" t="n">
        <v>5.35205474710899</v>
      </c>
    </row>
    <row r="4461" customFormat="false" ht="13.5" hidden="false" customHeight="false" outlineLevel="0" collapsed="false">
      <c r="A4461" s="6" t="n">
        <v>38198.5768055556</v>
      </c>
      <c r="B4461" s="7"/>
      <c r="C4461" s="8" t="n">
        <f aca="false">(A4461-$A$2)/0.000011574074074074</f>
        <v>39025.9999999313</v>
      </c>
      <c r="D4461" s="9" t="n">
        <v>5.35208368552509</v>
      </c>
    </row>
    <row r="4462" customFormat="false" ht="13.5" hidden="false" customHeight="false" outlineLevel="0" collapsed="false">
      <c r="A4462" s="6" t="n">
        <v>38198.5768171296</v>
      </c>
      <c r="B4462" s="7"/>
      <c r="C4462" s="8" t="n">
        <f aca="false">(A4462-$A$2)/0.000011574074074074</f>
        <v>39027.0000001651</v>
      </c>
      <c r="D4462" s="9" t="n">
        <v>5.35207962404118</v>
      </c>
    </row>
    <row r="4463" customFormat="false" ht="13.5" hidden="false" customHeight="false" outlineLevel="0" collapsed="false">
      <c r="A4463" s="6" t="n">
        <v>38198.5768287037</v>
      </c>
      <c r="B4463" s="7"/>
      <c r="C4463" s="8" t="n">
        <f aca="false">(A4463-$A$2)/0.000011574074074074</f>
        <v>39027.9999997702</v>
      </c>
      <c r="D4463" s="9" t="n">
        <v>5.35209356245725</v>
      </c>
    </row>
    <row r="4464" customFormat="false" ht="13.5" hidden="false" customHeight="false" outlineLevel="0" collapsed="false">
      <c r="A4464" s="6" t="n">
        <v>38198.5768402778</v>
      </c>
      <c r="B4464" s="7"/>
      <c r="C4464" s="8" t="n">
        <f aca="false">(A4464-$A$2)/0.000011574074074074</f>
        <v>39029.000000004</v>
      </c>
      <c r="D4464" s="9" t="n">
        <v>5.35212650087331</v>
      </c>
    </row>
    <row r="4465" customFormat="false" ht="13.5" hidden="false" customHeight="false" outlineLevel="0" collapsed="false">
      <c r="A4465" s="6" t="n">
        <v>38198.5768518519</v>
      </c>
      <c r="B4465" s="7"/>
      <c r="C4465" s="8" t="n">
        <f aca="false">(A4465-$A$2)/0.000011574074074074</f>
        <v>39030.0000002377</v>
      </c>
      <c r="D4465" s="9" t="n">
        <v>5.35214043928935</v>
      </c>
    </row>
    <row r="4466" customFormat="false" ht="13.5" hidden="false" customHeight="false" outlineLevel="0" collapsed="false">
      <c r="A4466" s="6" t="n">
        <v>38198.5768634259</v>
      </c>
      <c r="B4466" s="7"/>
      <c r="C4466" s="8" t="n">
        <f aca="false">(A4466-$A$2)/0.000011574074074074</f>
        <v>39030.9999998429</v>
      </c>
      <c r="D4466" s="9" t="n">
        <v>5.35216937780538</v>
      </c>
    </row>
    <row r="4467" customFormat="false" ht="13.5" hidden="false" customHeight="false" outlineLevel="0" collapsed="false">
      <c r="A4467" s="6" t="n">
        <v>38198.576875</v>
      </c>
      <c r="B4467" s="7"/>
      <c r="C4467" s="8" t="n">
        <f aca="false">(A4467-$A$2)/0.000011574074074074</f>
        <v>39032.0000000766</v>
      </c>
      <c r="D4467" s="9" t="n">
        <v>5.35218131622139</v>
      </c>
    </row>
    <row r="4468" customFormat="false" ht="13.5" hidden="false" customHeight="false" outlineLevel="0" collapsed="false">
      <c r="A4468" s="6" t="n">
        <v>38198.5768865741</v>
      </c>
      <c r="B4468" s="7"/>
      <c r="C4468" s="8" t="n">
        <f aca="false">(A4468-$A$2)/0.000011574074074074</f>
        <v>39033.0000003104</v>
      </c>
      <c r="D4468" s="9" t="n">
        <v>5.35218125463739</v>
      </c>
    </row>
    <row r="4469" customFormat="false" ht="13.5" hidden="false" customHeight="false" outlineLevel="0" collapsed="false">
      <c r="A4469" s="6" t="n">
        <v>38198.5768981481</v>
      </c>
      <c r="B4469" s="7"/>
      <c r="C4469" s="8" t="n">
        <f aca="false">(A4469-$A$2)/0.000011574074074074</f>
        <v>39033.9999999155</v>
      </c>
      <c r="D4469" s="9" t="n">
        <v>5.35219619305338</v>
      </c>
    </row>
    <row r="4470" customFormat="false" ht="13.5" hidden="false" customHeight="false" outlineLevel="0" collapsed="false">
      <c r="A4470" s="6" t="n">
        <v>38198.5769097222</v>
      </c>
      <c r="B4470" s="7"/>
      <c r="C4470" s="8" t="n">
        <f aca="false">(A4470-$A$2)/0.000011574074074074</f>
        <v>39035.0000001493</v>
      </c>
      <c r="D4470" s="9" t="n">
        <v>5.35221213156935</v>
      </c>
    </row>
    <row r="4471" customFormat="false" ht="13.5" hidden="false" customHeight="false" outlineLevel="0" collapsed="false">
      <c r="A4471" s="6" t="n">
        <v>38198.5769212963</v>
      </c>
      <c r="B4471" s="7"/>
      <c r="C4471" s="8" t="n">
        <f aca="false">(A4471-$A$2)/0.000011574074074074</f>
        <v>39035.9999997544</v>
      </c>
      <c r="D4471" s="9" t="n">
        <v>5.3522410699853</v>
      </c>
    </row>
    <row r="4472" customFormat="false" ht="13.5" hidden="false" customHeight="false" outlineLevel="0" collapsed="false">
      <c r="A4472" s="6" t="n">
        <v>38198.5769328704</v>
      </c>
      <c r="B4472" s="7"/>
      <c r="C4472" s="8" t="n">
        <f aca="false">(A4472-$A$2)/0.000011574074074074</f>
        <v>39036.9999999881</v>
      </c>
      <c r="D4472" s="9" t="n">
        <v>5.35225300840125</v>
      </c>
    </row>
    <row r="4473" customFormat="false" ht="13.5" hidden="false" customHeight="false" outlineLevel="0" collapsed="false">
      <c r="A4473" s="6" t="n">
        <v>38198.5769444444</v>
      </c>
      <c r="B4473" s="7"/>
      <c r="C4473" s="8" t="n">
        <f aca="false">(A4473-$A$2)/0.000011574074074074</f>
        <v>39038.0000002219</v>
      </c>
      <c r="D4473" s="9" t="n">
        <v>5.35226894681718</v>
      </c>
    </row>
    <row r="4474" customFormat="false" ht="13.5" hidden="false" customHeight="false" outlineLevel="0" collapsed="false">
      <c r="A4474" s="6" t="n">
        <v>38198.5769560185</v>
      </c>
      <c r="B4474" s="7"/>
      <c r="C4474" s="8" t="n">
        <f aca="false">(A4474-$A$2)/0.000011574074074074</f>
        <v>39038.999999827</v>
      </c>
      <c r="D4474" s="9" t="n">
        <v>5.35228288533309</v>
      </c>
    </row>
    <row r="4475" customFormat="false" ht="13.5" hidden="false" customHeight="false" outlineLevel="0" collapsed="false">
      <c r="A4475" s="6" t="n">
        <v>38198.5769675926</v>
      </c>
      <c r="B4475" s="7"/>
      <c r="C4475" s="8" t="n">
        <f aca="false">(A4475-$A$2)/0.000011574074074074</f>
        <v>39040.0000000608</v>
      </c>
      <c r="D4475" s="9" t="n">
        <v>5.35229482374899</v>
      </c>
    </row>
    <row r="4476" customFormat="false" ht="13.5" hidden="false" customHeight="false" outlineLevel="0" collapsed="false">
      <c r="A4476" s="6" t="n">
        <v>38198.5769791667</v>
      </c>
      <c r="B4476" s="7"/>
      <c r="C4476" s="8" t="n">
        <f aca="false">(A4476-$A$2)/0.000011574074074074</f>
        <v>39041.0000002945</v>
      </c>
      <c r="D4476" s="9" t="n">
        <v>5.35230876216488</v>
      </c>
    </row>
    <row r="4477" customFormat="false" ht="13.5" hidden="false" customHeight="false" outlineLevel="0" collapsed="false">
      <c r="A4477" s="6" t="n">
        <v>38198.5769907407</v>
      </c>
      <c r="B4477" s="7"/>
      <c r="C4477" s="8" t="n">
        <f aca="false">(A4477-$A$2)/0.000011574074074074</f>
        <v>39041.9999998997</v>
      </c>
      <c r="D4477" s="9" t="n">
        <v>5.35234070058075</v>
      </c>
    </row>
    <row r="4478" customFormat="false" ht="13.5" hidden="false" customHeight="false" outlineLevel="0" collapsed="false">
      <c r="A4478" s="6" t="n">
        <v>38198.5770023148</v>
      </c>
      <c r="B4478" s="7"/>
      <c r="C4478" s="8" t="n">
        <f aca="false">(A4478-$A$2)/0.000011574074074074</f>
        <v>39043.0000001334</v>
      </c>
      <c r="D4478" s="9" t="n">
        <v>5.35238363899661</v>
      </c>
    </row>
    <row r="4479" customFormat="false" ht="13.5" hidden="false" customHeight="false" outlineLevel="0" collapsed="false">
      <c r="A4479" s="6" t="n">
        <v>38198.5770138889</v>
      </c>
      <c r="B4479" s="7"/>
      <c r="C4479" s="8" t="n">
        <f aca="false">(A4479-$A$2)/0.000011574074074074</f>
        <v>39043.9999997385</v>
      </c>
      <c r="D4479" s="9" t="n">
        <v>5.35236857741245</v>
      </c>
    </row>
    <row r="4480" customFormat="false" ht="13.5" hidden="false" customHeight="false" outlineLevel="0" collapsed="false">
      <c r="A4480" s="6" t="n">
        <v>38198.577025463</v>
      </c>
      <c r="B4480" s="7"/>
      <c r="C4480" s="8" t="n">
        <f aca="false">(A4480-$A$2)/0.000011574074074074</f>
        <v>39044.9999999723</v>
      </c>
      <c r="D4480" s="9" t="n">
        <v>5.35238051582828</v>
      </c>
    </row>
    <row r="4481" customFormat="false" ht="13.5" hidden="false" customHeight="false" outlineLevel="0" collapsed="false">
      <c r="A4481" s="6" t="n">
        <v>38198.577037037</v>
      </c>
      <c r="B4481" s="7"/>
      <c r="C4481" s="8" t="n">
        <f aca="false">(A4481-$A$2)/0.000011574074074074</f>
        <v>39046.0000002061</v>
      </c>
      <c r="D4481" s="9" t="n">
        <v>5.3523954543441</v>
      </c>
    </row>
    <row r="4482" customFormat="false" ht="13.5" hidden="false" customHeight="false" outlineLevel="0" collapsed="false">
      <c r="A4482" s="6" t="n">
        <v>38198.5770486111</v>
      </c>
      <c r="B4482" s="7"/>
      <c r="C4482" s="8" t="n">
        <f aca="false">(A4482-$A$2)/0.000011574074074074</f>
        <v>39046.9999998112</v>
      </c>
      <c r="D4482" s="9" t="n">
        <v>5.3524093927599</v>
      </c>
    </row>
    <row r="4483" customFormat="false" ht="13.5" hidden="false" customHeight="false" outlineLevel="0" collapsed="false">
      <c r="A4483" s="6" t="n">
        <v>38198.5770601852</v>
      </c>
      <c r="B4483" s="7"/>
      <c r="C4483" s="8" t="n">
        <f aca="false">(A4483-$A$2)/0.000011574074074074</f>
        <v>39048.000000045</v>
      </c>
      <c r="D4483" s="9" t="n">
        <v>5.35242533117568</v>
      </c>
    </row>
    <row r="4484" customFormat="false" ht="13.5" hidden="false" customHeight="false" outlineLevel="0" collapsed="false">
      <c r="A4484" s="6" t="n">
        <v>38198.5770717593</v>
      </c>
      <c r="B4484" s="7"/>
      <c r="C4484" s="8" t="n">
        <f aca="false">(A4484-$A$2)/0.000011574074074074</f>
        <v>39049.0000002787</v>
      </c>
      <c r="D4484" s="9" t="n">
        <v>5.35246626959146</v>
      </c>
    </row>
    <row r="4485" customFormat="false" ht="13.5" hidden="false" customHeight="false" outlineLevel="0" collapsed="false">
      <c r="A4485" s="6" t="n">
        <v>38198.5770833333</v>
      </c>
      <c r="B4485" s="7"/>
      <c r="C4485" s="8" t="n">
        <f aca="false">(A4485-$A$2)/0.000011574074074074</f>
        <v>39049.9999998838</v>
      </c>
      <c r="D4485" s="9" t="n">
        <v>5.35246620800721</v>
      </c>
    </row>
    <row r="4486" customFormat="false" ht="13.5" hidden="false" customHeight="false" outlineLevel="0" collapsed="false">
      <c r="A4486" s="6" t="n">
        <v>38198.5770949074</v>
      </c>
      <c r="B4486" s="7"/>
      <c r="C4486" s="8" t="n">
        <f aca="false">(A4486-$A$2)/0.000011574074074074</f>
        <v>39051.0000001176</v>
      </c>
      <c r="D4486" s="9" t="n">
        <v>5.35249514642296</v>
      </c>
    </row>
    <row r="4487" customFormat="false" ht="13.5" hidden="false" customHeight="false" outlineLevel="0" collapsed="false">
      <c r="A4487" s="6" t="n">
        <v>38198.5771064815</v>
      </c>
      <c r="B4487" s="7"/>
      <c r="C4487" s="8" t="n">
        <f aca="false">(A4487-$A$2)/0.000011574074074074</f>
        <v>39051.9999997227</v>
      </c>
      <c r="D4487" s="9" t="n">
        <v>5.35249708483868</v>
      </c>
    </row>
    <row r="4488" customFormat="false" ht="13.5" hidden="false" customHeight="false" outlineLevel="0" collapsed="false">
      <c r="A4488" s="6" t="n">
        <v>38198.5771180556</v>
      </c>
      <c r="B4488" s="7"/>
      <c r="C4488" s="8" t="n">
        <f aca="false">(A4488-$A$2)/0.000011574074074074</f>
        <v>39052.9999999565</v>
      </c>
      <c r="D4488" s="9" t="n">
        <v>5.3525230232544</v>
      </c>
    </row>
    <row r="4489" customFormat="false" ht="13.5" hidden="false" customHeight="false" outlineLevel="0" collapsed="false">
      <c r="A4489" s="6" t="n">
        <v>38198.5771296296</v>
      </c>
      <c r="B4489" s="7"/>
      <c r="C4489" s="8" t="n">
        <f aca="false">(A4489-$A$2)/0.000011574074074074</f>
        <v>39054.0000001902</v>
      </c>
      <c r="D4489" s="9" t="n">
        <v>5.3525259616701</v>
      </c>
    </row>
    <row r="4490" customFormat="false" ht="13.5" hidden="false" customHeight="false" outlineLevel="0" collapsed="false">
      <c r="A4490" s="6" t="n">
        <v>38198.5771412037</v>
      </c>
      <c r="B4490" s="7"/>
      <c r="C4490" s="8" t="n">
        <f aca="false">(A4490-$A$2)/0.000011574074074074</f>
        <v>39054.9999997954</v>
      </c>
      <c r="D4490" s="9" t="n">
        <v>5.35256890008579</v>
      </c>
    </row>
    <row r="4491" customFormat="false" ht="13.5" hidden="false" customHeight="false" outlineLevel="0" collapsed="false">
      <c r="A4491" s="6" t="n">
        <v>38198.5771527778</v>
      </c>
      <c r="B4491" s="7"/>
      <c r="C4491" s="8" t="n">
        <f aca="false">(A4491-$A$2)/0.000011574074074074</f>
        <v>39056.0000000291</v>
      </c>
      <c r="D4491" s="9" t="n">
        <v>5.35256583850146</v>
      </c>
    </row>
    <row r="4492" customFormat="false" ht="13.5" hidden="false" customHeight="false" outlineLevel="0" collapsed="false">
      <c r="A4492" s="6" t="n">
        <v>38198.5771643519</v>
      </c>
      <c r="B4492" s="7"/>
      <c r="C4492" s="8" t="n">
        <f aca="false">(A4492-$A$2)/0.000011574074074074</f>
        <v>39057.0000002629</v>
      </c>
      <c r="D4492" s="9" t="n">
        <v>5.35258077691712</v>
      </c>
    </row>
    <row r="4493" customFormat="false" ht="13.5" hidden="false" customHeight="false" outlineLevel="0" collapsed="false">
      <c r="A4493" s="6" t="n">
        <v>38198.5771759259</v>
      </c>
      <c r="B4493" s="7"/>
      <c r="C4493" s="8" t="n">
        <f aca="false">(A4493-$A$2)/0.000011574074074074</f>
        <v>39057.999999868</v>
      </c>
      <c r="D4493" s="9" t="n">
        <v>5.35259471533276</v>
      </c>
    </row>
    <row r="4494" customFormat="false" ht="13.5" hidden="false" customHeight="false" outlineLevel="0" collapsed="false">
      <c r="A4494" s="6" t="n">
        <v>38198.5771875</v>
      </c>
      <c r="B4494" s="7"/>
      <c r="C4494" s="8" t="n">
        <f aca="false">(A4494-$A$2)/0.000011574074074074</f>
        <v>39059.0000001018</v>
      </c>
      <c r="D4494" s="9" t="n">
        <v>5.35259465374839</v>
      </c>
    </row>
    <row r="4495" customFormat="false" ht="13.5" hidden="false" customHeight="false" outlineLevel="0" collapsed="false">
      <c r="A4495" s="6" t="n">
        <v>38198.5771990741</v>
      </c>
      <c r="B4495" s="7"/>
      <c r="C4495" s="8" t="n">
        <f aca="false">(A4495-$A$2)/0.000011574074074074</f>
        <v>39060.0000003355</v>
      </c>
      <c r="D4495" s="9" t="n">
        <v>5.35260659216401</v>
      </c>
    </row>
    <row r="4496" customFormat="false" ht="13.5" hidden="false" customHeight="false" outlineLevel="0" collapsed="false">
      <c r="A4496" s="6" t="n">
        <v>38198.5772106481</v>
      </c>
      <c r="B4496" s="7"/>
      <c r="C4496" s="8" t="n">
        <f aca="false">(A4496-$A$2)/0.000011574074074074</f>
        <v>39060.9999999406</v>
      </c>
      <c r="D4496" s="9" t="n">
        <v>5.3526095305796</v>
      </c>
    </row>
    <row r="4497" customFormat="false" ht="13.5" hidden="false" customHeight="false" outlineLevel="0" collapsed="false">
      <c r="A4497" s="6" t="n">
        <v>38198.5772222222</v>
      </c>
      <c r="B4497" s="7"/>
      <c r="C4497" s="8" t="n">
        <f aca="false">(A4497-$A$2)/0.000011574074074074</f>
        <v>39062.0000001744</v>
      </c>
      <c r="D4497" s="9" t="n">
        <v>5.35268246899519</v>
      </c>
    </row>
    <row r="4498" customFormat="false" ht="13.5" hidden="false" customHeight="false" outlineLevel="0" collapsed="false">
      <c r="A4498" s="6" t="n">
        <v>38198.5772337963</v>
      </c>
      <c r="B4498" s="7"/>
      <c r="C4498" s="8" t="n">
        <f aca="false">(A4498-$A$2)/0.000011574074074074</f>
        <v>39062.9999997795</v>
      </c>
      <c r="D4498" s="9" t="n">
        <v>5.35269440741076</v>
      </c>
    </row>
    <row r="4499" customFormat="false" ht="13.5" hidden="false" customHeight="false" outlineLevel="0" collapsed="false">
      <c r="A4499" s="6" t="n">
        <v>38198.5772453704</v>
      </c>
      <c r="B4499" s="7"/>
      <c r="C4499" s="8" t="n">
        <f aca="false">(A4499-$A$2)/0.000011574074074074</f>
        <v>39064.0000000133</v>
      </c>
      <c r="D4499" s="9" t="n">
        <v>5.35271034582632</v>
      </c>
    </row>
    <row r="4500" customFormat="false" ht="13.5" hidden="false" customHeight="false" outlineLevel="0" collapsed="false">
      <c r="A4500" s="6" t="n">
        <v>38198.5772569444</v>
      </c>
      <c r="B4500" s="7"/>
      <c r="C4500" s="8" t="n">
        <f aca="false">(A4500-$A$2)/0.000011574074074074</f>
        <v>39065.0000002471</v>
      </c>
      <c r="D4500" s="9" t="n">
        <v>5.35270828424186</v>
      </c>
    </row>
    <row r="4501" customFormat="false" ht="13.5" hidden="false" customHeight="false" outlineLevel="0" collapsed="false">
      <c r="A4501" s="6" t="n">
        <v>38198.5772685185</v>
      </c>
      <c r="B4501" s="7"/>
      <c r="C4501" s="8" t="n">
        <f aca="false">(A4501-$A$2)/0.000011574074074074</f>
        <v>39065.9999998522</v>
      </c>
      <c r="D4501" s="9" t="n">
        <v>5.35272322265739</v>
      </c>
    </row>
    <row r="4502" customFormat="false" ht="13.5" hidden="false" customHeight="false" outlineLevel="0" collapsed="false">
      <c r="A4502" s="6" t="n">
        <v>38198.5772800926</v>
      </c>
      <c r="B4502" s="7"/>
      <c r="C4502" s="8" t="n">
        <f aca="false">(A4502-$A$2)/0.000011574074074074</f>
        <v>39067.0000000859</v>
      </c>
      <c r="D4502" s="9" t="n">
        <v>5.35272516107291</v>
      </c>
    </row>
    <row r="4503" customFormat="false" ht="13.5" hidden="false" customHeight="false" outlineLevel="0" collapsed="false">
      <c r="A4503" s="6" t="n">
        <v>38198.5772916667</v>
      </c>
      <c r="B4503" s="7"/>
      <c r="C4503" s="8" t="n">
        <f aca="false">(A4503-$A$2)/0.000011574074074074</f>
        <v>39068.0000003197</v>
      </c>
      <c r="D4503" s="9" t="n">
        <v>5.35273709948841</v>
      </c>
    </row>
    <row r="4504" customFormat="false" ht="13.5" hidden="false" customHeight="false" outlineLevel="0" collapsed="false">
      <c r="A4504" s="6" t="n">
        <v>38198.5773032407</v>
      </c>
      <c r="B4504" s="7"/>
      <c r="C4504" s="8" t="n">
        <f aca="false">(A4504-$A$2)/0.000011574074074074</f>
        <v>39068.9999999248</v>
      </c>
      <c r="D4504" s="9" t="n">
        <v>5.35278203790389</v>
      </c>
    </row>
    <row r="4505" customFormat="false" ht="13.5" hidden="false" customHeight="false" outlineLevel="0" collapsed="false">
      <c r="A4505" s="6" t="n">
        <v>38198.5773148148</v>
      </c>
      <c r="B4505" s="7"/>
      <c r="C4505" s="8" t="n">
        <f aca="false">(A4505-$A$2)/0.000011574074074074</f>
        <v>39070.0000001586</v>
      </c>
      <c r="D4505" s="9" t="n">
        <v>5.35279497631937</v>
      </c>
    </row>
    <row r="4506" customFormat="false" ht="13.5" hidden="false" customHeight="false" outlineLevel="0" collapsed="false">
      <c r="A4506" s="6" t="n">
        <v>38198.5773263889</v>
      </c>
      <c r="B4506" s="7"/>
      <c r="C4506" s="8" t="n">
        <f aca="false">(A4506-$A$2)/0.000011574074074074</f>
        <v>39070.9999997637</v>
      </c>
      <c r="D4506" s="9" t="n">
        <v>5.35280791473482</v>
      </c>
    </row>
    <row r="4507" customFormat="false" ht="13.5" hidden="false" customHeight="false" outlineLevel="0" collapsed="false">
      <c r="A4507" s="6" t="n">
        <v>38198.577337963</v>
      </c>
      <c r="B4507" s="7"/>
      <c r="C4507" s="8" t="n">
        <f aca="false">(A4507-$A$2)/0.000011574074074074</f>
        <v>39071.9999999975</v>
      </c>
      <c r="D4507" s="9" t="n">
        <v>5.35282285315027</v>
      </c>
    </row>
    <row r="4508" customFormat="false" ht="13.5" hidden="false" customHeight="false" outlineLevel="0" collapsed="false">
      <c r="A4508" s="6" t="n">
        <v>38198.577349537</v>
      </c>
      <c r="B4508" s="7"/>
      <c r="C4508" s="8" t="n">
        <f aca="false">(A4508-$A$2)/0.000011574074074074</f>
        <v>39073.0000002312</v>
      </c>
      <c r="D4508" s="9" t="n">
        <v>5.3528377915657</v>
      </c>
    </row>
    <row r="4509" customFormat="false" ht="13.5" hidden="false" customHeight="false" outlineLevel="0" collapsed="false">
      <c r="A4509" s="6" t="n">
        <v>38198.5773611111</v>
      </c>
      <c r="B4509" s="7"/>
      <c r="C4509" s="8" t="n">
        <f aca="false">(A4509-$A$2)/0.000011574074074074</f>
        <v>39073.9999998363</v>
      </c>
      <c r="D4509" s="9" t="n">
        <v>5.35286772988111</v>
      </c>
    </row>
    <row r="4510" customFormat="false" ht="13.5" hidden="false" customHeight="false" outlineLevel="0" collapsed="false">
      <c r="A4510" s="6" t="n">
        <v>38198.5773726852</v>
      </c>
      <c r="B4510" s="7"/>
      <c r="C4510" s="8" t="n">
        <f aca="false">(A4510-$A$2)/0.000011574074074074</f>
        <v>39075.0000000701</v>
      </c>
      <c r="D4510" s="9" t="n">
        <v>5.35286766829651</v>
      </c>
    </row>
    <row r="4511" customFormat="false" ht="13.5" hidden="false" customHeight="false" outlineLevel="0" collapsed="false">
      <c r="A4511" s="6" t="n">
        <v>38198.5773842593</v>
      </c>
      <c r="B4511" s="7"/>
      <c r="C4511" s="8" t="n">
        <f aca="false">(A4511-$A$2)/0.000011574074074074</f>
        <v>39076.0000003039</v>
      </c>
      <c r="D4511" s="9" t="n">
        <v>5.3528966067119</v>
      </c>
    </row>
    <row r="4512" customFormat="false" ht="13.5" hidden="false" customHeight="false" outlineLevel="0" collapsed="false">
      <c r="A4512" s="6" t="n">
        <v>38198.5773958333</v>
      </c>
      <c r="B4512" s="7"/>
      <c r="C4512" s="8" t="n">
        <f aca="false">(A4512-$A$2)/0.000011574074074074</f>
        <v>39076.999999909</v>
      </c>
      <c r="D4512" s="9" t="n">
        <v>5.35290954512727</v>
      </c>
    </row>
    <row r="4513" customFormat="false" ht="13.5" hidden="false" customHeight="false" outlineLevel="0" collapsed="false">
      <c r="A4513" s="6" t="n">
        <v>38198.5774074074</v>
      </c>
      <c r="B4513" s="7"/>
      <c r="C4513" s="8" t="n">
        <f aca="false">(A4513-$A$2)/0.000011574074074074</f>
        <v>39078.0000001427</v>
      </c>
      <c r="D4513" s="9" t="n">
        <v>5.35290948354262</v>
      </c>
    </row>
    <row r="4514" customFormat="false" ht="13.5" hidden="false" customHeight="false" outlineLevel="0" collapsed="false">
      <c r="A4514" s="6" t="n">
        <v>38198.5774189815</v>
      </c>
      <c r="B4514" s="7"/>
      <c r="C4514" s="8" t="n">
        <f aca="false">(A4514-$A$2)/0.000011574074074074</f>
        <v>39078.9999997479</v>
      </c>
      <c r="D4514" s="9" t="n">
        <v>5.35292242195796</v>
      </c>
    </row>
    <row r="4515" customFormat="false" ht="13.5" hidden="false" customHeight="false" outlineLevel="0" collapsed="false">
      <c r="A4515" s="6" t="n">
        <v>38198.5774305556</v>
      </c>
      <c r="B4515" s="7"/>
      <c r="C4515" s="8" t="n">
        <f aca="false">(A4515-$A$2)/0.000011574074074074</f>
        <v>39079.9999999816</v>
      </c>
      <c r="D4515" s="9" t="n">
        <v>5.35295036027329</v>
      </c>
    </row>
    <row r="4516" customFormat="false" ht="13.5" hidden="false" customHeight="false" outlineLevel="0" collapsed="false">
      <c r="A4516" s="6" t="n">
        <v>38198.5774421296</v>
      </c>
      <c r="B4516" s="7"/>
      <c r="C4516" s="8" t="n">
        <f aca="false">(A4516-$A$2)/0.000011574074074074</f>
        <v>39081.0000002154</v>
      </c>
      <c r="D4516" s="9" t="n">
        <v>5.35295429868861</v>
      </c>
    </row>
    <row r="4517" customFormat="false" ht="13.5" hidden="false" customHeight="false" outlineLevel="0" collapsed="false">
      <c r="A4517" s="6" t="n">
        <v>38198.5774537037</v>
      </c>
      <c r="B4517" s="7"/>
      <c r="C4517" s="8" t="n">
        <f aca="false">(A4517-$A$2)/0.000011574074074074</f>
        <v>39081.9999998205</v>
      </c>
      <c r="D4517" s="9" t="n">
        <v>5.35298223710391</v>
      </c>
    </row>
    <row r="4518" customFormat="false" ht="13.5" hidden="false" customHeight="false" outlineLevel="0" collapsed="false">
      <c r="A4518" s="6" t="n">
        <v>38198.5774652778</v>
      </c>
      <c r="B4518" s="7"/>
      <c r="C4518" s="8" t="n">
        <f aca="false">(A4518-$A$2)/0.000011574074074074</f>
        <v>39083.0000000543</v>
      </c>
      <c r="D4518" s="9" t="n">
        <v>5.35299717551919</v>
      </c>
    </row>
    <row r="4519" customFormat="false" ht="13.5" hidden="false" customHeight="false" outlineLevel="0" collapsed="false">
      <c r="A4519" s="6" t="n">
        <v>38198.5774768519</v>
      </c>
      <c r="B4519" s="7"/>
      <c r="C4519" s="8" t="n">
        <f aca="false">(A4519-$A$2)/0.000011574074074074</f>
        <v>39084.000000288</v>
      </c>
      <c r="D4519" s="9" t="n">
        <v>5.35301111383446</v>
      </c>
    </row>
    <row r="4520" customFormat="false" ht="13.5" hidden="false" customHeight="false" outlineLevel="0" collapsed="false">
      <c r="A4520" s="6" t="n">
        <v>38198.5774884259</v>
      </c>
      <c r="B4520" s="7"/>
      <c r="C4520" s="8" t="n">
        <f aca="false">(A4520-$A$2)/0.000011574074074074</f>
        <v>39084.9999998931</v>
      </c>
      <c r="D4520" s="9" t="n">
        <v>5.35302505224972</v>
      </c>
    </row>
    <row r="4521" customFormat="false" ht="13.5" hidden="false" customHeight="false" outlineLevel="0" collapsed="false">
      <c r="A4521" s="6" t="n">
        <v>38198.5775</v>
      </c>
      <c r="B4521" s="7"/>
      <c r="C4521" s="8" t="n">
        <f aca="false">(A4521-$A$2)/0.000011574074074074</f>
        <v>39086.0000001269</v>
      </c>
      <c r="D4521" s="9" t="n">
        <v>5.35302199066496</v>
      </c>
    </row>
    <row r="4522" customFormat="false" ht="13.5" hidden="false" customHeight="false" outlineLevel="0" collapsed="false">
      <c r="A4522" s="6" t="n">
        <v>38198.5775115741</v>
      </c>
      <c r="B4522" s="7"/>
      <c r="C4522" s="8" t="n">
        <f aca="false">(A4522-$A$2)/0.000011574074074074</f>
        <v>39086.999999732</v>
      </c>
      <c r="D4522" s="9" t="n">
        <v>5.35303892908019</v>
      </c>
    </row>
    <row r="4523" customFormat="false" ht="13.5" hidden="false" customHeight="false" outlineLevel="0" collapsed="false">
      <c r="A4523" s="6" t="n">
        <v>38198.5775231481</v>
      </c>
      <c r="B4523" s="7"/>
      <c r="C4523" s="8" t="n">
        <f aca="false">(A4523-$A$2)/0.000011574074074074</f>
        <v>39087.9999999658</v>
      </c>
      <c r="D4523" s="9" t="n">
        <v>5.3530798673954</v>
      </c>
    </row>
    <row r="4524" customFormat="false" ht="13.5" hidden="false" customHeight="false" outlineLevel="0" collapsed="false">
      <c r="A4524" s="6" t="n">
        <v>38198.5775347222</v>
      </c>
      <c r="B4524" s="7"/>
      <c r="C4524" s="8" t="n">
        <f aca="false">(A4524-$A$2)/0.000011574074074074</f>
        <v>39089.0000001996</v>
      </c>
      <c r="D4524" s="9" t="n">
        <v>5.3530968058106</v>
      </c>
    </row>
    <row r="4525" customFormat="false" ht="13.5" hidden="false" customHeight="false" outlineLevel="0" collapsed="false">
      <c r="A4525" s="6" t="n">
        <v>38198.5775462963</v>
      </c>
      <c r="B4525" s="7"/>
      <c r="C4525" s="8" t="n">
        <f aca="false">(A4525-$A$2)/0.000011574074074074</f>
        <v>39089.9999998047</v>
      </c>
      <c r="D4525" s="9" t="n">
        <v>5.35310974422578</v>
      </c>
    </row>
    <row r="4526" customFormat="false" ht="13.5" hidden="false" customHeight="false" outlineLevel="0" collapsed="false">
      <c r="A4526" s="6" t="n">
        <v>38198.5775578704</v>
      </c>
      <c r="B4526" s="7"/>
      <c r="C4526" s="8" t="n">
        <f aca="false">(A4526-$A$2)/0.000011574074074074</f>
        <v>39091.0000000384</v>
      </c>
      <c r="D4526" s="9" t="n">
        <v>5.35310768264096</v>
      </c>
    </row>
    <row r="4527" customFormat="false" ht="13.5" hidden="false" customHeight="false" outlineLevel="0" collapsed="false">
      <c r="A4527" s="6" t="n">
        <v>38198.5775694444</v>
      </c>
      <c r="B4527" s="7"/>
      <c r="C4527" s="8" t="n">
        <f aca="false">(A4527-$A$2)/0.000011574074074074</f>
        <v>39092.0000002722</v>
      </c>
      <c r="D4527" s="9" t="n">
        <v>5.35313662095611</v>
      </c>
    </row>
    <row r="4528" customFormat="false" ht="13.5" hidden="false" customHeight="false" outlineLevel="0" collapsed="false">
      <c r="A4528" s="6" t="n">
        <v>38198.5775810185</v>
      </c>
      <c r="B4528" s="7"/>
      <c r="C4528" s="8" t="n">
        <f aca="false">(A4528-$A$2)/0.000011574074074074</f>
        <v>39092.9999998773</v>
      </c>
      <c r="D4528" s="9" t="n">
        <v>5.35314955937125</v>
      </c>
    </row>
    <row r="4529" customFormat="false" ht="13.5" hidden="false" customHeight="false" outlineLevel="0" collapsed="false">
      <c r="A4529" s="6" t="n">
        <v>38198.5775925926</v>
      </c>
      <c r="B4529" s="7"/>
      <c r="C4529" s="8" t="n">
        <f aca="false">(A4529-$A$2)/0.000011574074074074</f>
        <v>39094.0000001111</v>
      </c>
      <c r="D4529" s="9" t="n">
        <v>5.35316549778638</v>
      </c>
    </row>
    <row r="4530" customFormat="false" ht="13.5" hidden="false" customHeight="false" outlineLevel="0" collapsed="false">
      <c r="A4530" s="6" t="n">
        <v>38198.5776041667</v>
      </c>
      <c r="B4530" s="7"/>
      <c r="C4530" s="8" t="n">
        <f aca="false">(A4530-$A$2)/0.000011574074074074</f>
        <v>39095.0000003448</v>
      </c>
      <c r="D4530" s="9" t="n">
        <v>5.35319443610149</v>
      </c>
    </row>
    <row r="4531" customFormat="false" ht="13.5" hidden="false" customHeight="false" outlineLevel="0" collapsed="false">
      <c r="A4531" s="6" t="n">
        <v>38198.5776157407</v>
      </c>
      <c r="B4531" s="7"/>
      <c r="C4531" s="8" t="n">
        <f aca="false">(A4531-$A$2)/0.000011574074074074</f>
        <v>39095.99999995</v>
      </c>
      <c r="D4531" s="9" t="n">
        <v>5.35321037451659</v>
      </c>
    </row>
    <row r="4532" customFormat="false" ht="13.5" hidden="false" customHeight="false" outlineLevel="0" collapsed="false">
      <c r="A4532" s="6" t="n">
        <v>38198.5776273148</v>
      </c>
      <c r="B4532" s="7"/>
      <c r="C4532" s="8" t="n">
        <f aca="false">(A4532-$A$2)/0.000011574074074074</f>
        <v>39097.0000001837</v>
      </c>
      <c r="D4532" s="9" t="n">
        <v>5.35322231293168</v>
      </c>
    </row>
    <row r="4533" customFormat="false" ht="13.5" hidden="false" customHeight="false" outlineLevel="0" collapsed="false">
      <c r="A4533" s="6" t="n">
        <v>38198.5776388889</v>
      </c>
      <c r="B4533" s="7"/>
      <c r="C4533" s="8" t="n">
        <f aca="false">(A4533-$A$2)/0.000011574074074074</f>
        <v>39097.9999997888</v>
      </c>
      <c r="D4533" s="9" t="n">
        <v>5.35322425124674</v>
      </c>
    </row>
    <row r="4534" customFormat="false" ht="13.5" hidden="false" customHeight="false" outlineLevel="0" collapsed="false">
      <c r="A4534" s="6" t="n">
        <v>38198.577650463</v>
      </c>
      <c r="B4534" s="7"/>
      <c r="C4534" s="8" t="n">
        <f aca="false">(A4534-$A$2)/0.000011574074074074</f>
        <v>39099.0000000226</v>
      </c>
      <c r="D4534" s="9" t="n">
        <v>5.3532371896618</v>
      </c>
    </row>
    <row r="4535" customFormat="false" ht="13.5" hidden="false" customHeight="false" outlineLevel="0" collapsed="false">
      <c r="A4535" s="6" t="n">
        <v>38198.577662037</v>
      </c>
      <c r="B4535" s="7"/>
      <c r="C4535" s="8" t="n">
        <f aca="false">(A4535-$A$2)/0.000011574074074074</f>
        <v>39100.0000002564</v>
      </c>
      <c r="D4535" s="9" t="n">
        <v>5.35325312797684</v>
      </c>
    </row>
    <row r="4536" customFormat="false" ht="13.5" hidden="false" customHeight="false" outlineLevel="0" collapsed="false">
      <c r="A4536" s="6" t="n">
        <v>38198.5776736111</v>
      </c>
      <c r="B4536" s="7"/>
      <c r="C4536" s="8" t="n">
        <f aca="false">(A4536-$A$2)/0.000011574074074074</f>
        <v>39100.9999998615</v>
      </c>
      <c r="D4536" s="9" t="n">
        <v>5.35326606639186</v>
      </c>
    </row>
    <row r="4537" customFormat="false" ht="13.5" hidden="false" customHeight="false" outlineLevel="0" collapsed="false">
      <c r="A4537" s="6" t="n">
        <v>38198.5776851852</v>
      </c>
      <c r="B4537" s="7"/>
      <c r="C4537" s="8" t="n">
        <f aca="false">(A4537-$A$2)/0.000011574074074074</f>
        <v>39102.0000000952</v>
      </c>
      <c r="D4537" s="9" t="n">
        <v>5.35329600480688</v>
      </c>
    </row>
    <row r="4538" customFormat="false" ht="13.5" hidden="false" customHeight="false" outlineLevel="0" collapsed="false">
      <c r="A4538" s="6" t="n">
        <v>38198.5776967593</v>
      </c>
      <c r="B4538" s="7"/>
      <c r="C4538" s="8" t="n">
        <f aca="false">(A4538-$A$2)/0.000011574074074074</f>
        <v>39103.000000329</v>
      </c>
      <c r="D4538" s="9" t="n">
        <v>5.35332394312187</v>
      </c>
    </row>
    <row r="4539" customFormat="false" ht="13.5" hidden="false" customHeight="false" outlineLevel="0" collapsed="false">
      <c r="A4539" s="6" t="n">
        <v>38198.5777083333</v>
      </c>
      <c r="B4539" s="7"/>
      <c r="C4539" s="8" t="n">
        <f aca="false">(A4539-$A$2)/0.000011574074074074</f>
        <v>39103.9999999341</v>
      </c>
      <c r="D4539" s="9" t="n">
        <v>5.35332188153686</v>
      </c>
    </row>
    <row r="4540" customFormat="false" ht="13.5" hidden="false" customHeight="false" outlineLevel="0" collapsed="false">
      <c r="A4540" s="6" t="n">
        <v>38198.5777199074</v>
      </c>
      <c r="B4540" s="7"/>
      <c r="C4540" s="8" t="n">
        <f aca="false">(A4540-$A$2)/0.000011574074074074</f>
        <v>39105.0000001679</v>
      </c>
      <c r="D4540" s="9" t="n">
        <v>5.35333881985183</v>
      </c>
    </row>
    <row r="4541" customFormat="false" ht="13.5" hidden="false" customHeight="false" outlineLevel="0" collapsed="false">
      <c r="A4541" s="6" t="n">
        <v>38198.5777314815</v>
      </c>
      <c r="B4541" s="7"/>
      <c r="C4541" s="8" t="n">
        <f aca="false">(A4541-$A$2)/0.000011574074074074</f>
        <v>39105.999999773</v>
      </c>
      <c r="D4541" s="9" t="n">
        <v>5.35335375826678</v>
      </c>
    </row>
    <row r="4542" customFormat="false" ht="13.5" hidden="false" customHeight="false" outlineLevel="0" collapsed="false">
      <c r="A4542" s="6" t="n">
        <v>38198.5777430556</v>
      </c>
      <c r="B4542" s="7"/>
      <c r="C4542" s="8" t="n">
        <f aca="false">(A4542-$A$2)/0.000011574074074074</f>
        <v>39107.0000000068</v>
      </c>
      <c r="D4542" s="9" t="n">
        <v>5.35336569658172</v>
      </c>
    </row>
    <row r="4543" customFormat="false" ht="13.5" hidden="false" customHeight="false" outlineLevel="0" collapsed="false">
      <c r="A4543" s="6" t="n">
        <v>38198.5777546296</v>
      </c>
      <c r="B4543" s="7"/>
      <c r="C4543" s="8" t="n">
        <f aca="false">(A4543-$A$2)/0.000011574074074074</f>
        <v>39108.0000002405</v>
      </c>
      <c r="D4543" s="9" t="n">
        <v>5.35338163499664</v>
      </c>
    </row>
    <row r="4544" customFormat="false" ht="13.5" hidden="false" customHeight="false" outlineLevel="0" collapsed="false">
      <c r="A4544" s="6" t="n">
        <v>38198.5777662037</v>
      </c>
      <c r="B4544" s="7"/>
      <c r="C4544" s="8" t="n">
        <f aca="false">(A4544-$A$2)/0.000011574074074074</f>
        <v>39108.9999998457</v>
      </c>
      <c r="D4544" s="9" t="n">
        <v>5.35340857331155</v>
      </c>
    </row>
    <row r="4545" customFormat="false" ht="13.5" hidden="false" customHeight="false" outlineLevel="0" collapsed="false">
      <c r="A4545" s="6" t="n">
        <v>38198.5777777778</v>
      </c>
      <c r="B4545" s="7"/>
      <c r="C4545" s="8" t="n">
        <f aca="false">(A4545-$A$2)/0.000011574074074074</f>
        <v>39110.0000000794</v>
      </c>
      <c r="D4545" s="9" t="n">
        <v>5.35343651172645</v>
      </c>
    </row>
    <row r="4546" customFormat="false" ht="13.5" hidden="false" customHeight="false" outlineLevel="0" collapsed="false">
      <c r="A4546" s="6" t="n">
        <v>38198.5777893519</v>
      </c>
      <c r="B4546" s="7"/>
      <c r="C4546" s="8" t="n">
        <f aca="false">(A4546-$A$2)/0.000011574074074074</f>
        <v>39111.0000003132</v>
      </c>
      <c r="D4546" s="9" t="n">
        <v>5.35343845004133</v>
      </c>
    </row>
    <row r="4547" customFormat="false" ht="13.5" hidden="false" customHeight="false" outlineLevel="0" collapsed="false">
      <c r="A4547" s="6" t="n">
        <v>38198.5778009259</v>
      </c>
      <c r="B4547" s="7"/>
      <c r="C4547" s="8" t="n">
        <f aca="false">(A4547-$A$2)/0.000011574074074074</f>
        <v>39111.9999999183</v>
      </c>
      <c r="D4547" s="9" t="n">
        <v>5.3534383884562</v>
      </c>
    </row>
    <row r="4548" customFormat="false" ht="13.5" hidden="false" customHeight="false" outlineLevel="0" collapsed="false">
      <c r="A4548" s="6" t="n">
        <v>38198.5778125</v>
      </c>
      <c r="B4548" s="7"/>
      <c r="C4548" s="8" t="n">
        <f aca="false">(A4548-$A$2)/0.000011574074074074</f>
        <v>39113.0000001521</v>
      </c>
      <c r="D4548" s="9" t="n">
        <v>5.35346332677105</v>
      </c>
    </row>
    <row r="4549" customFormat="false" ht="13.5" hidden="false" customHeight="false" outlineLevel="0" collapsed="false">
      <c r="A4549" s="6" t="n">
        <v>38198.5778240741</v>
      </c>
      <c r="B4549" s="7"/>
      <c r="C4549" s="8" t="n">
        <f aca="false">(A4549-$A$2)/0.000011574074074074</f>
        <v>39113.9999997572</v>
      </c>
      <c r="D4549" s="9" t="n">
        <v>5.35346626518589</v>
      </c>
    </row>
    <row r="4550" customFormat="false" ht="13.5" hidden="false" customHeight="false" outlineLevel="0" collapsed="false">
      <c r="A4550" s="6" t="n">
        <v>38198.5778356481</v>
      </c>
      <c r="B4550" s="7"/>
      <c r="C4550" s="8" t="n">
        <f aca="false">(A4550-$A$2)/0.000011574074074074</f>
        <v>39114.9999999909</v>
      </c>
      <c r="D4550" s="9" t="n">
        <v>5.35349320350072</v>
      </c>
    </row>
    <row r="4551" customFormat="false" ht="13.5" hidden="false" customHeight="false" outlineLevel="0" collapsed="false">
      <c r="A4551" s="6" t="n">
        <v>38198.5778472222</v>
      </c>
      <c r="B4551" s="7"/>
      <c r="C4551" s="8" t="n">
        <f aca="false">(A4551-$A$2)/0.000011574074074074</f>
        <v>39116.0000002247</v>
      </c>
      <c r="D4551" s="9" t="n">
        <v>5.35350714191553</v>
      </c>
    </row>
    <row r="4552" customFormat="false" ht="13.5" hidden="false" customHeight="false" outlineLevel="0" collapsed="false">
      <c r="A4552" s="6" t="n">
        <v>38198.5778587963</v>
      </c>
      <c r="B4552" s="7"/>
      <c r="C4552" s="8" t="n">
        <f aca="false">(A4552-$A$2)/0.000011574074074074</f>
        <v>39116.9999998298</v>
      </c>
      <c r="D4552" s="9" t="n">
        <v>5.35353608023032</v>
      </c>
    </row>
    <row r="4553" customFormat="false" ht="13.5" hidden="false" customHeight="false" outlineLevel="0" collapsed="false">
      <c r="A4553" s="6" t="n">
        <v>38198.5778703704</v>
      </c>
      <c r="B4553" s="7"/>
      <c r="C4553" s="8" t="n">
        <f aca="false">(A4553-$A$2)/0.000011574074074074</f>
        <v>39118.0000000636</v>
      </c>
      <c r="D4553" s="9" t="n">
        <v>5.3535380186451</v>
      </c>
    </row>
    <row r="4554" customFormat="false" ht="13.5" hidden="false" customHeight="false" outlineLevel="0" collapsed="false">
      <c r="A4554" s="6" t="n">
        <v>38198.5778819444</v>
      </c>
      <c r="B4554" s="7"/>
      <c r="C4554" s="8" t="n">
        <f aca="false">(A4554-$A$2)/0.000011574074074074</f>
        <v>39119.0000002973</v>
      </c>
      <c r="D4554" s="9" t="n">
        <v>5.35355095695987</v>
      </c>
    </row>
    <row r="4555" customFormat="false" ht="13.5" hidden="false" customHeight="false" outlineLevel="0" collapsed="false">
      <c r="A4555" s="6" t="n">
        <v>38198.5778935185</v>
      </c>
      <c r="B4555" s="7"/>
      <c r="C4555" s="8" t="n">
        <f aca="false">(A4555-$A$2)/0.000011574074074074</f>
        <v>39119.9999999025</v>
      </c>
      <c r="D4555" s="9" t="n">
        <v>5.35356489537462</v>
      </c>
    </row>
    <row r="4556" customFormat="false" ht="13.5" hidden="false" customHeight="false" outlineLevel="0" collapsed="false">
      <c r="A4556" s="6" t="n">
        <v>38198.5779050926</v>
      </c>
      <c r="B4556" s="7"/>
      <c r="C4556" s="8" t="n">
        <f aca="false">(A4556-$A$2)/0.000011574074074074</f>
        <v>39121.0000001362</v>
      </c>
      <c r="D4556" s="9" t="n">
        <v>5.35359583368936</v>
      </c>
    </row>
    <row r="4557" customFormat="false" ht="13.5" hidden="false" customHeight="false" outlineLevel="0" collapsed="false">
      <c r="A4557" s="6" t="n">
        <v>38198.5779166667</v>
      </c>
      <c r="B4557" s="7"/>
      <c r="C4557" s="8" t="n">
        <f aca="false">(A4557-$A$2)/0.000011574074074074</f>
        <v>39121.9999997413</v>
      </c>
      <c r="D4557" s="9" t="n">
        <v>5.35359377200408</v>
      </c>
    </row>
    <row r="4558" customFormat="false" ht="13.5" hidden="false" customHeight="false" outlineLevel="0" collapsed="false">
      <c r="A4558" s="6" t="n">
        <v>38198.5779282407</v>
      </c>
      <c r="B4558" s="7"/>
      <c r="C4558" s="8" t="n">
        <f aca="false">(A4558-$A$2)/0.000011574074074074</f>
        <v>39122.9999999751</v>
      </c>
      <c r="D4558" s="9" t="n">
        <v>5.35362371041879</v>
      </c>
    </row>
    <row r="4559" customFormat="false" ht="13.5" hidden="false" customHeight="false" outlineLevel="0" collapsed="false">
      <c r="A4559" s="6" t="n">
        <v>38198.5779398148</v>
      </c>
      <c r="B4559" s="7"/>
      <c r="C4559" s="8" t="n">
        <f aca="false">(A4559-$A$2)/0.000011574074074074</f>
        <v>39124.0000002089</v>
      </c>
      <c r="D4559" s="9" t="n">
        <v>5.35363864873348</v>
      </c>
    </row>
    <row r="4560" customFormat="false" ht="13.5" hidden="false" customHeight="false" outlineLevel="0" collapsed="false">
      <c r="A4560" s="6" t="n">
        <v>38198.5779513889</v>
      </c>
      <c r="B4560" s="7"/>
      <c r="C4560" s="8" t="n">
        <f aca="false">(A4560-$A$2)/0.000011574074074074</f>
        <v>39124.999999814</v>
      </c>
      <c r="D4560" s="9" t="n">
        <v>5.35365258704816</v>
      </c>
    </row>
    <row r="4561" customFormat="false" ht="13.5" hidden="false" customHeight="false" outlineLevel="0" collapsed="false">
      <c r="A4561" s="6" t="n">
        <v>38198.577962963</v>
      </c>
      <c r="B4561" s="7"/>
      <c r="C4561" s="8" t="n">
        <f aca="false">(A4561-$A$2)/0.000011574074074074</f>
        <v>39126.0000000477</v>
      </c>
      <c r="D4561" s="9" t="n">
        <v>5.35366552546282</v>
      </c>
    </row>
    <row r="4562" customFormat="false" ht="13.5" hidden="false" customHeight="false" outlineLevel="0" collapsed="false">
      <c r="A4562" s="6" t="n">
        <v>38198.577974537</v>
      </c>
      <c r="B4562" s="7"/>
      <c r="C4562" s="8" t="n">
        <f aca="false">(A4562-$A$2)/0.000011574074074074</f>
        <v>39127.0000002815</v>
      </c>
      <c r="D4562" s="9" t="n">
        <v>5.35367846377748</v>
      </c>
    </row>
    <row r="4563" customFormat="false" ht="13.5" hidden="false" customHeight="false" outlineLevel="0" collapsed="false">
      <c r="A4563" s="6" t="n">
        <v>38198.5779861111</v>
      </c>
      <c r="B4563" s="7"/>
      <c r="C4563" s="8" t="n">
        <f aca="false">(A4563-$A$2)/0.000011574074074074</f>
        <v>39127.9999998866</v>
      </c>
      <c r="D4563" s="9" t="n">
        <v>5.35370940209211</v>
      </c>
    </row>
    <row r="4564" customFormat="false" ht="13.5" hidden="false" customHeight="false" outlineLevel="0" collapsed="false">
      <c r="A4564" s="6" t="n">
        <v>38198.5779976852</v>
      </c>
      <c r="B4564" s="7"/>
      <c r="C4564" s="8" t="n">
        <f aca="false">(A4564-$A$2)/0.000011574074074074</f>
        <v>39129.0000001204</v>
      </c>
      <c r="D4564" s="9" t="n">
        <v>5.35372134050673</v>
      </c>
    </row>
    <row r="4565" customFormat="false" ht="13.5" hidden="false" customHeight="false" outlineLevel="0" collapsed="false">
      <c r="A4565" s="6" t="n">
        <v>38198.5780092593</v>
      </c>
      <c r="B4565" s="7"/>
      <c r="C4565" s="8" t="n">
        <f aca="false">(A4565-$A$2)/0.000011574074074074</f>
        <v>39129.9999997255</v>
      </c>
      <c r="D4565" s="9" t="n">
        <v>5.35372127882134</v>
      </c>
    </row>
    <row r="4566" customFormat="false" ht="13.5" hidden="false" customHeight="false" outlineLevel="0" collapsed="false">
      <c r="A4566" s="6" t="n">
        <v>38198.5780208333</v>
      </c>
      <c r="B4566" s="7"/>
      <c r="C4566" s="8" t="n">
        <f aca="false">(A4566-$A$2)/0.000011574074074074</f>
        <v>39130.9999999593</v>
      </c>
      <c r="D4566" s="9" t="n">
        <v>5.35372121713593</v>
      </c>
    </row>
    <row r="4567" customFormat="false" ht="13.5" hidden="false" customHeight="false" outlineLevel="0" collapsed="false">
      <c r="A4567" s="6" t="n">
        <v>38198.5780324074</v>
      </c>
      <c r="B4567" s="7"/>
      <c r="C4567" s="8" t="n">
        <f aca="false">(A4567-$A$2)/0.000011574074074074</f>
        <v>39132.000000193</v>
      </c>
      <c r="D4567" s="9" t="n">
        <v>5.35375215555051</v>
      </c>
    </row>
    <row r="4568" customFormat="false" ht="13.5" hidden="false" customHeight="false" outlineLevel="0" collapsed="false">
      <c r="A4568" s="6" t="n">
        <v>38198.5780439815</v>
      </c>
      <c r="B4568" s="7"/>
      <c r="C4568" s="8" t="n">
        <f aca="false">(A4568-$A$2)/0.000011574074074074</f>
        <v>39132.9999997982</v>
      </c>
      <c r="D4568" s="9" t="n">
        <v>5.35376509386507</v>
      </c>
    </row>
    <row r="4569" customFormat="false" ht="13.5" hidden="false" customHeight="false" outlineLevel="0" collapsed="false">
      <c r="A4569" s="6" t="n">
        <v>38198.5780555556</v>
      </c>
      <c r="B4569" s="7"/>
      <c r="C4569" s="8" t="n">
        <f aca="false">(A4569-$A$2)/0.000011574074074074</f>
        <v>39134.0000000319</v>
      </c>
      <c r="D4569" s="9" t="n">
        <v>5.35379103217962</v>
      </c>
    </row>
    <row r="4570" customFormat="false" ht="13.5" hidden="false" customHeight="false" outlineLevel="0" collapsed="false">
      <c r="A4570" s="6" t="n">
        <v>38198.5780671296</v>
      </c>
      <c r="B4570" s="7"/>
      <c r="C4570" s="8" t="n">
        <f aca="false">(A4570-$A$2)/0.000011574074074074</f>
        <v>39135.0000002657</v>
      </c>
      <c r="D4570" s="9" t="n">
        <v>5.35380997049416</v>
      </c>
    </row>
    <row r="4571" customFormat="false" ht="13.5" hidden="false" customHeight="false" outlineLevel="0" collapsed="false">
      <c r="A4571" s="6" t="n">
        <v>38198.5780787037</v>
      </c>
      <c r="B4571" s="7"/>
      <c r="C4571" s="8" t="n">
        <f aca="false">(A4571-$A$2)/0.000011574074074074</f>
        <v>39135.9999998708</v>
      </c>
      <c r="D4571" s="9" t="n">
        <v>5.35380790890868</v>
      </c>
    </row>
    <row r="4572" customFormat="false" ht="13.5" hidden="false" customHeight="false" outlineLevel="0" collapsed="false">
      <c r="A4572" s="6" t="n">
        <v>38198.5780902778</v>
      </c>
      <c r="B4572" s="7"/>
      <c r="C4572" s="8" t="n">
        <f aca="false">(A4572-$A$2)/0.000011574074074074</f>
        <v>39137.0000001046</v>
      </c>
      <c r="D4572" s="9" t="n">
        <v>5.35383584722318</v>
      </c>
    </row>
    <row r="4573" customFormat="false" ht="13.5" hidden="false" customHeight="false" outlineLevel="0" collapsed="false">
      <c r="A4573" s="6" t="n">
        <v>38198.5781018519</v>
      </c>
      <c r="B4573" s="7"/>
      <c r="C4573" s="8" t="n">
        <f aca="false">(A4573-$A$2)/0.000011574074074074</f>
        <v>39138.0000003383</v>
      </c>
      <c r="D4573" s="9" t="n">
        <v>5.35384978553767</v>
      </c>
    </row>
    <row r="4574" customFormat="false" ht="13.5" hidden="false" customHeight="false" outlineLevel="0" collapsed="false">
      <c r="A4574" s="6" t="n">
        <v>38198.5781134259</v>
      </c>
      <c r="B4574" s="7"/>
      <c r="C4574" s="8" t="n">
        <f aca="false">(A4574-$A$2)/0.000011574074074074</f>
        <v>39138.9999999434</v>
      </c>
      <c r="D4574" s="9" t="n">
        <v>5.35384972385215</v>
      </c>
    </row>
    <row r="4575" customFormat="false" ht="13.5" hidden="false" customHeight="false" outlineLevel="0" collapsed="false">
      <c r="A4575" s="6" t="n">
        <v>38198.578125</v>
      </c>
      <c r="B4575" s="7"/>
      <c r="C4575" s="8" t="n">
        <f aca="false">(A4575-$A$2)/0.000011574074074074</f>
        <v>39140.0000001772</v>
      </c>
      <c r="D4575" s="9" t="n">
        <v>5.35388166226661</v>
      </c>
    </row>
    <row r="4576" customFormat="false" ht="13.5" hidden="false" customHeight="false" outlineLevel="0" collapsed="false">
      <c r="A4576" s="6" t="n">
        <v>38198.5781365741</v>
      </c>
      <c r="B4576" s="7"/>
      <c r="C4576" s="8" t="n">
        <f aca="false">(A4576-$A$2)/0.000011574074074074</f>
        <v>39140.9999997823</v>
      </c>
      <c r="D4576" s="9" t="n">
        <v>5.35387960058106</v>
      </c>
    </row>
    <row r="4577" customFormat="false" ht="13.5" hidden="false" customHeight="false" outlineLevel="0" collapsed="false">
      <c r="A4577" s="6" t="n">
        <v>38198.5781481481</v>
      </c>
      <c r="B4577" s="7"/>
      <c r="C4577" s="8" t="n">
        <f aca="false">(A4577-$A$2)/0.000011574074074074</f>
        <v>39142.0000000161</v>
      </c>
      <c r="D4577" s="9" t="n">
        <v>5.35392153889549</v>
      </c>
    </row>
    <row r="4578" customFormat="false" ht="13.5" hidden="false" customHeight="false" outlineLevel="0" collapsed="false">
      <c r="A4578" s="6" t="n">
        <v>38198.5781597222</v>
      </c>
      <c r="B4578" s="7"/>
      <c r="C4578" s="8" t="n">
        <f aca="false">(A4578-$A$2)/0.000011574074074074</f>
        <v>39143.0000002498</v>
      </c>
      <c r="D4578" s="9" t="n">
        <v>5.35393747720991</v>
      </c>
    </row>
    <row r="4579" customFormat="false" ht="13.5" hidden="false" customHeight="false" outlineLevel="0" collapsed="false">
      <c r="A4579" s="6" t="n">
        <v>38198.5781712963</v>
      </c>
      <c r="B4579" s="7"/>
      <c r="C4579" s="8" t="n">
        <f aca="false">(A4579-$A$2)/0.000011574074074074</f>
        <v>39143.999999855</v>
      </c>
      <c r="D4579" s="9" t="n">
        <v>5.35392441552431</v>
      </c>
    </row>
    <row r="4580" customFormat="false" ht="13.5" hidden="false" customHeight="false" outlineLevel="0" collapsed="false">
      <c r="A4580" s="6" t="n">
        <v>38198.5781828704</v>
      </c>
      <c r="B4580" s="7"/>
      <c r="C4580" s="8" t="n">
        <f aca="false">(A4580-$A$2)/0.000011574074074074</f>
        <v>39145.0000000887</v>
      </c>
      <c r="D4580" s="9" t="n">
        <v>5.3539353539387</v>
      </c>
    </row>
    <row r="4581" customFormat="false" ht="13.5" hidden="false" customHeight="false" outlineLevel="0" collapsed="false">
      <c r="A4581" s="6" t="n">
        <v>38198.5781944444</v>
      </c>
      <c r="B4581" s="7"/>
      <c r="C4581" s="8" t="n">
        <f aca="false">(A4581-$A$2)/0.000011574074074074</f>
        <v>39146.0000003225</v>
      </c>
      <c r="D4581" s="9" t="n">
        <v>5.35396529225308</v>
      </c>
    </row>
    <row r="4582" customFormat="false" ht="13.5" hidden="false" customHeight="false" outlineLevel="0" collapsed="false">
      <c r="A4582" s="6" t="n">
        <v>38198.5782060185</v>
      </c>
      <c r="B4582" s="7"/>
      <c r="C4582" s="8" t="n">
        <f aca="false">(A4582-$A$2)/0.000011574074074074</f>
        <v>39146.9999999276</v>
      </c>
      <c r="D4582" s="9" t="n">
        <v>5.35399223056744</v>
      </c>
    </row>
    <row r="4583" customFormat="false" ht="13.5" hidden="false" customHeight="false" outlineLevel="0" collapsed="false">
      <c r="A4583" s="6" t="n">
        <v>38198.5782175926</v>
      </c>
      <c r="B4583" s="7"/>
      <c r="C4583" s="8" t="n">
        <f aca="false">(A4583-$A$2)/0.000011574074074074</f>
        <v>39148.0000001614</v>
      </c>
      <c r="D4583" s="9" t="n">
        <v>5.35400716888178</v>
      </c>
    </row>
    <row r="4584" customFormat="false" ht="13.5" hidden="false" customHeight="false" outlineLevel="0" collapsed="false">
      <c r="A4584" s="6" t="n">
        <v>38198.5782291667</v>
      </c>
      <c r="B4584" s="7"/>
      <c r="C4584" s="8" t="n">
        <f aca="false">(A4584-$A$2)/0.000011574074074074</f>
        <v>39148.9999997665</v>
      </c>
      <c r="D4584" s="9" t="n">
        <v>5.35402110719611</v>
      </c>
    </row>
    <row r="4585" customFormat="false" ht="13.5" hidden="false" customHeight="false" outlineLevel="0" collapsed="false">
      <c r="A4585" s="6" t="n">
        <v>38198.5782407407</v>
      </c>
      <c r="B4585" s="7"/>
      <c r="C4585" s="8" t="n">
        <f aca="false">(A4585-$A$2)/0.000011574074074074</f>
        <v>39150.0000000003</v>
      </c>
      <c r="D4585" s="9" t="n">
        <v>5.35403504551043</v>
      </c>
    </row>
    <row r="4586" customFormat="false" ht="13.5" hidden="false" customHeight="false" outlineLevel="0" collapsed="false">
      <c r="A4586" s="6" t="n">
        <v>38198.5782523148</v>
      </c>
      <c r="B4586" s="7"/>
      <c r="C4586" s="8" t="n">
        <f aca="false">(A4586-$A$2)/0.000011574074074074</f>
        <v>39151.000000234</v>
      </c>
      <c r="D4586" s="9" t="n">
        <v>5.35403698382473</v>
      </c>
    </row>
    <row r="4587" customFormat="false" ht="13.5" hidden="false" customHeight="false" outlineLevel="0" collapsed="false">
      <c r="A4587" s="6" t="n">
        <v>38198.5782638889</v>
      </c>
      <c r="B4587" s="7"/>
      <c r="C4587" s="8" t="n">
        <f aca="false">(A4587-$A$2)/0.000011574074074074</f>
        <v>39151.9999998391</v>
      </c>
      <c r="D4587" s="9" t="n">
        <v>5.35404992223902</v>
      </c>
    </row>
    <row r="4588" customFormat="false" ht="13.5" hidden="false" customHeight="false" outlineLevel="0" collapsed="false">
      <c r="A4588" s="6" t="n">
        <v>38198.578275463</v>
      </c>
      <c r="B4588" s="7"/>
      <c r="C4588" s="8" t="n">
        <f aca="false">(A4588-$A$2)/0.000011574074074074</f>
        <v>39153.0000000729</v>
      </c>
      <c r="D4588" s="9" t="n">
        <v>5.35407786055329</v>
      </c>
    </row>
    <row r="4589" customFormat="false" ht="13.5" hidden="false" customHeight="false" outlineLevel="0" collapsed="false">
      <c r="A4589" s="6" t="n">
        <v>38198.578287037</v>
      </c>
      <c r="B4589" s="7"/>
      <c r="C4589" s="8" t="n">
        <f aca="false">(A4589-$A$2)/0.000011574074074074</f>
        <v>39154.0000003067</v>
      </c>
      <c r="D4589" s="9" t="n">
        <v>5.35408979886755</v>
      </c>
    </row>
    <row r="4590" customFormat="false" ht="13.5" hidden="false" customHeight="false" outlineLevel="0" collapsed="false">
      <c r="A4590" s="6" t="n">
        <v>38198.5782986111</v>
      </c>
      <c r="B4590" s="7"/>
      <c r="C4590" s="8" t="n">
        <f aca="false">(A4590-$A$2)/0.000011574074074074</f>
        <v>39154.9999999118</v>
      </c>
      <c r="D4590" s="9" t="n">
        <v>5.35410673718179</v>
      </c>
    </row>
    <row r="4591" customFormat="false" ht="13.5" hidden="false" customHeight="false" outlineLevel="0" collapsed="false">
      <c r="A4591" s="6" t="n">
        <v>38198.5783101852</v>
      </c>
      <c r="B4591" s="7"/>
      <c r="C4591" s="8" t="n">
        <f aca="false">(A4591-$A$2)/0.000011574074074074</f>
        <v>39156.0000001455</v>
      </c>
      <c r="D4591" s="9" t="n">
        <v>5.35410667549602</v>
      </c>
    </row>
    <row r="4592" customFormat="false" ht="13.5" hidden="false" customHeight="false" outlineLevel="0" collapsed="false">
      <c r="A4592" s="6" t="n">
        <v>38198.5783217593</v>
      </c>
      <c r="B4592" s="7"/>
      <c r="C4592" s="8" t="n">
        <f aca="false">(A4592-$A$2)/0.000011574074074074</f>
        <v>39156.9999997507</v>
      </c>
      <c r="D4592" s="9" t="n">
        <v>5.35412161381024</v>
      </c>
    </row>
    <row r="4593" customFormat="false" ht="13.5" hidden="false" customHeight="false" outlineLevel="0" collapsed="false">
      <c r="A4593" s="6" t="n">
        <v>38198.5783333333</v>
      </c>
      <c r="B4593" s="7"/>
      <c r="C4593" s="8" t="n">
        <f aca="false">(A4593-$A$2)/0.000011574074074074</f>
        <v>39157.9999999844</v>
      </c>
      <c r="D4593" s="9" t="n">
        <v>5.35413755212444</v>
      </c>
    </row>
    <row r="4594" customFormat="false" ht="13.5" hidden="false" customHeight="false" outlineLevel="0" collapsed="false">
      <c r="A4594" s="6" t="n">
        <v>38198.5783449074</v>
      </c>
      <c r="B4594" s="7"/>
      <c r="C4594" s="8" t="n">
        <f aca="false">(A4594-$A$2)/0.000011574074074074</f>
        <v>39159.0000002182</v>
      </c>
      <c r="D4594" s="9" t="n">
        <v>5.35416149043862</v>
      </c>
    </row>
    <row r="4595" customFormat="false" ht="13.5" hidden="false" customHeight="false" outlineLevel="0" collapsed="false">
      <c r="A4595" s="6" t="n">
        <v>38198.5783564815</v>
      </c>
      <c r="B4595" s="7"/>
      <c r="C4595" s="8" t="n">
        <f aca="false">(A4595-$A$2)/0.000011574074074074</f>
        <v>39159.9999998233</v>
      </c>
      <c r="D4595" s="9" t="n">
        <v>5.35417842875279</v>
      </c>
    </row>
    <row r="4596" customFormat="false" ht="13.5" hidden="false" customHeight="false" outlineLevel="0" collapsed="false">
      <c r="A4596" s="6" t="n">
        <v>38198.5783680556</v>
      </c>
      <c r="B4596" s="7"/>
      <c r="C4596" s="8" t="n">
        <f aca="false">(A4596-$A$2)/0.000011574074074074</f>
        <v>39161.0000000571</v>
      </c>
      <c r="D4596" s="9" t="n">
        <v>5.35419236706695</v>
      </c>
    </row>
    <row r="4597" customFormat="false" ht="13.5" hidden="false" customHeight="false" outlineLevel="0" collapsed="false">
      <c r="A4597" s="6" t="n">
        <v>38198.5783796296</v>
      </c>
      <c r="B4597" s="7"/>
      <c r="C4597" s="8" t="n">
        <f aca="false">(A4597-$A$2)/0.000011574074074074</f>
        <v>39162.0000002908</v>
      </c>
      <c r="D4597" s="9" t="n">
        <v>5.35419230538109</v>
      </c>
    </row>
    <row r="4598" customFormat="false" ht="13.5" hidden="false" customHeight="false" outlineLevel="0" collapsed="false">
      <c r="A4598" s="6" t="n">
        <v>38198.5783912037</v>
      </c>
      <c r="B4598" s="7"/>
      <c r="C4598" s="8" t="n">
        <f aca="false">(A4598-$A$2)/0.000011574074074074</f>
        <v>39162.9999998959</v>
      </c>
      <c r="D4598" s="9" t="n">
        <v>5.35422224369522</v>
      </c>
    </row>
    <row r="4599" customFormat="false" ht="13.5" hidden="false" customHeight="false" outlineLevel="0" collapsed="false">
      <c r="A4599" s="6" t="n">
        <v>38198.5784027778</v>
      </c>
      <c r="B4599" s="7"/>
      <c r="C4599" s="8" t="n">
        <f aca="false">(A4599-$A$2)/0.000011574074074074</f>
        <v>39164.0000001297</v>
      </c>
      <c r="D4599" s="9" t="n">
        <v>5.35423518200933</v>
      </c>
    </row>
    <row r="4600" customFormat="false" ht="13.5" hidden="false" customHeight="false" outlineLevel="0" collapsed="false">
      <c r="A4600" s="6" t="n">
        <v>38198.5784143519</v>
      </c>
      <c r="B4600" s="7"/>
      <c r="C4600" s="8" t="n">
        <f aca="false">(A4600-$A$2)/0.000011574074074074</f>
        <v>39164.9999997348</v>
      </c>
      <c r="D4600" s="9" t="n">
        <v>5.35424912032343</v>
      </c>
    </row>
    <row r="4601" customFormat="false" ht="13.5" hidden="false" customHeight="false" outlineLevel="0" collapsed="false">
      <c r="A4601" s="6" t="n">
        <v>38198.5784259259</v>
      </c>
      <c r="B4601" s="7"/>
      <c r="C4601" s="8" t="n">
        <f aca="false">(A4601-$A$2)/0.000011574074074074</f>
        <v>39165.9999999686</v>
      </c>
      <c r="D4601" s="9" t="n">
        <v>5.35427905863751</v>
      </c>
    </row>
    <row r="4602" customFormat="false" ht="13.5" hidden="false" customHeight="false" outlineLevel="0" collapsed="false">
      <c r="A4602" s="6" t="n">
        <v>38198.5784375</v>
      </c>
      <c r="B4602" s="7"/>
      <c r="C4602" s="8" t="n">
        <f aca="false">(A4602-$A$2)/0.000011574074074074</f>
        <v>39167.0000002023</v>
      </c>
      <c r="D4602" s="9" t="n">
        <v>5.35427899695158</v>
      </c>
    </row>
    <row r="4603" customFormat="false" ht="13.5" hidden="false" customHeight="false" outlineLevel="0" collapsed="false">
      <c r="A4603" s="6" t="n">
        <v>38198.5784490741</v>
      </c>
      <c r="B4603" s="7"/>
      <c r="C4603" s="8" t="n">
        <f aca="false">(A4603-$A$2)/0.000011574074074074</f>
        <v>39167.9999998075</v>
      </c>
      <c r="D4603" s="9" t="n">
        <v>5.35428993526563</v>
      </c>
    </row>
    <row r="4604" customFormat="false" ht="13.5" hidden="false" customHeight="false" outlineLevel="0" collapsed="false">
      <c r="A4604" s="6" t="n">
        <v>38198.5784606482</v>
      </c>
      <c r="B4604" s="7"/>
      <c r="C4604" s="8" t="n">
        <f aca="false">(A4604-$A$2)/0.000011574074074074</f>
        <v>39169.0000000412</v>
      </c>
      <c r="D4604" s="9" t="n">
        <v>5.35432087357968</v>
      </c>
    </row>
    <row r="4605" customFormat="false" ht="13.5" hidden="false" customHeight="false" outlineLevel="0" collapsed="false">
      <c r="A4605" s="6" t="n">
        <v>38198.5784722222</v>
      </c>
      <c r="B4605" s="7"/>
      <c r="C4605" s="8" t="n">
        <f aca="false">(A4605-$A$2)/0.000011574074074074</f>
        <v>39170.000000275</v>
      </c>
      <c r="D4605" s="9" t="n">
        <v>5.3543348118937</v>
      </c>
    </row>
    <row r="4606" customFormat="false" ht="13.5" hidden="false" customHeight="false" outlineLevel="0" collapsed="false">
      <c r="A4606" s="6" t="n">
        <v>38198.5784837963</v>
      </c>
      <c r="B4606" s="7"/>
      <c r="C4606" s="8" t="n">
        <f aca="false">(A4606-$A$2)/0.000011574074074074</f>
        <v>39170.9999998801</v>
      </c>
      <c r="D4606" s="9" t="n">
        <v>5.35433475020771</v>
      </c>
    </row>
    <row r="4607" customFormat="false" ht="13.5" hidden="false" customHeight="false" outlineLevel="0" collapsed="false">
      <c r="A4607" s="6" t="n">
        <v>38198.5784953704</v>
      </c>
      <c r="B4607" s="7"/>
      <c r="C4607" s="8" t="n">
        <f aca="false">(A4607-$A$2)/0.000011574074074074</f>
        <v>39172.0000001139</v>
      </c>
      <c r="D4607" s="9" t="n">
        <v>5.35434968852171</v>
      </c>
    </row>
    <row r="4608" customFormat="false" ht="13.5" hidden="false" customHeight="false" outlineLevel="0" collapsed="false">
      <c r="A4608" s="6" t="n">
        <v>38198.5785069445</v>
      </c>
      <c r="B4608" s="7"/>
      <c r="C4608" s="8" t="n">
        <f aca="false">(A4608-$A$2)/0.000011574074074074</f>
        <v>39173.0000003476</v>
      </c>
      <c r="D4608" s="9" t="n">
        <v>5.35436362683569</v>
      </c>
    </row>
    <row r="4609" customFormat="false" ht="13.5" hidden="false" customHeight="false" outlineLevel="0" collapsed="false">
      <c r="A4609" s="6" t="n">
        <v>38198.5785185185</v>
      </c>
      <c r="B4609" s="7"/>
      <c r="C4609" s="8" t="n">
        <f aca="false">(A4609-$A$2)/0.000011574074074074</f>
        <v>39173.9999999528</v>
      </c>
      <c r="D4609" s="9" t="n">
        <v>5.35439156514965</v>
      </c>
    </row>
    <row r="4610" customFormat="false" ht="13.5" hidden="false" customHeight="false" outlineLevel="0" collapsed="false">
      <c r="A4610" s="6" t="n">
        <v>38198.5785300926</v>
      </c>
      <c r="B4610" s="7"/>
      <c r="C4610" s="8" t="n">
        <f aca="false">(A4610-$A$2)/0.000011574074074074</f>
        <v>39175.0000001865</v>
      </c>
      <c r="D4610" s="9" t="n">
        <v>5.35439450346361</v>
      </c>
    </row>
    <row r="4611" customFormat="false" ht="13.5" hidden="false" customHeight="false" outlineLevel="0" collapsed="false">
      <c r="A4611" s="6" t="n">
        <v>38198.5785416667</v>
      </c>
      <c r="B4611" s="7"/>
      <c r="C4611" s="8" t="n">
        <f aca="false">(A4611-$A$2)/0.000011574074074074</f>
        <v>39175.9999997916</v>
      </c>
      <c r="D4611" s="9" t="n">
        <v>5.35440644177754</v>
      </c>
    </row>
    <row r="4612" customFormat="false" ht="13.5" hidden="false" customHeight="false" outlineLevel="0" collapsed="false">
      <c r="A4612" s="6" t="n">
        <v>38198.5785532407</v>
      </c>
      <c r="B4612" s="7"/>
      <c r="C4612" s="8" t="n">
        <f aca="false">(A4612-$A$2)/0.000011574074074074</f>
        <v>39177.0000000254</v>
      </c>
      <c r="D4612" s="9" t="n">
        <v>5.35443437999147</v>
      </c>
    </row>
    <row r="4613" customFormat="false" ht="13.5" hidden="false" customHeight="false" outlineLevel="0" collapsed="false">
      <c r="A4613" s="6" t="n">
        <v>38198.5785648148</v>
      </c>
      <c r="B4613" s="7"/>
      <c r="C4613" s="8" t="n">
        <f aca="false">(A4613-$A$2)/0.000011574074074074</f>
        <v>39178.0000002592</v>
      </c>
      <c r="D4613" s="9" t="n">
        <v>5.35443231830537</v>
      </c>
    </row>
    <row r="4614" customFormat="false" ht="13.5" hidden="false" customHeight="false" outlineLevel="0" collapsed="false">
      <c r="A4614" s="6" t="n">
        <v>38198.5785763889</v>
      </c>
      <c r="B4614" s="7"/>
      <c r="C4614" s="8" t="n">
        <f aca="false">(A4614-$A$2)/0.000011574074074074</f>
        <v>39178.9999998643</v>
      </c>
      <c r="D4614" s="9" t="n">
        <v>5.35444925661927</v>
      </c>
    </row>
    <row r="4615" customFormat="false" ht="13.5" hidden="false" customHeight="false" outlineLevel="0" collapsed="false">
      <c r="A4615" s="6" t="n">
        <v>38198.578587963</v>
      </c>
      <c r="B4615" s="7"/>
      <c r="C4615" s="8" t="n">
        <f aca="false">(A4615-$A$2)/0.000011574074074074</f>
        <v>39180.000000098</v>
      </c>
      <c r="D4615" s="9" t="n">
        <v>5.35447619493315</v>
      </c>
    </row>
    <row r="4616" customFormat="false" ht="13.5" hidden="false" customHeight="false" outlineLevel="0" collapsed="false">
      <c r="A4616" s="6" t="n">
        <v>38198.578599537</v>
      </c>
      <c r="B4616" s="7"/>
      <c r="C4616" s="8" t="n">
        <f aca="false">(A4616-$A$2)/0.000011574074074074</f>
        <v>39181.0000003318</v>
      </c>
      <c r="D4616" s="9" t="n">
        <v>5.35447813324701</v>
      </c>
    </row>
    <row r="4617" customFormat="false" ht="13.5" hidden="false" customHeight="false" outlineLevel="0" collapsed="false">
      <c r="A4617" s="6" t="n">
        <v>38198.5786111111</v>
      </c>
      <c r="B4617" s="7"/>
      <c r="C4617" s="8" t="n">
        <f aca="false">(A4617-$A$2)/0.000011574074074074</f>
        <v>39181.9999999369</v>
      </c>
      <c r="D4617" s="9" t="n">
        <v>5.35449407156086</v>
      </c>
    </row>
    <row r="4618" customFormat="false" ht="13.5" hidden="false" customHeight="false" outlineLevel="0" collapsed="false">
      <c r="A4618" s="6" t="n">
        <v>38198.5786226852</v>
      </c>
      <c r="B4618" s="7"/>
      <c r="C4618" s="8" t="n">
        <f aca="false">(A4618-$A$2)/0.000011574074074074</f>
        <v>39183.0000001707</v>
      </c>
      <c r="D4618" s="9" t="n">
        <v>5.35452100987469</v>
      </c>
    </row>
    <row r="4619" customFormat="false" ht="13.5" hidden="false" customHeight="false" outlineLevel="0" collapsed="false">
      <c r="A4619" s="6" t="n">
        <v>38198.5786342593</v>
      </c>
      <c r="B4619" s="7"/>
      <c r="C4619" s="8" t="n">
        <f aca="false">(A4619-$A$2)/0.000011574074074074</f>
        <v>39183.9999997758</v>
      </c>
      <c r="D4619" s="9" t="n">
        <v>5.35453394808851</v>
      </c>
    </row>
    <row r="4620" customFormat="false" ht="13.5" hidden="false" customHeight="false" outlineLevel="0" collapsed="false">
      <c r="A4620" s="6" t="n">
        <v>38198.5786458333</v>
      </c>
      <c r="B4620" s="7"/>
      <c r="C4620" s="8" t="n">
        <f aca="false">(A4620-$A$2)/0.000011574074074074</f>
        <v>39185.0000000096</v>
      </c>
      <c r="D4620" s="9" t="n">
        <v>5.35453388640232</v>
      </c>
    </row>
    <row r="4621" customFormat="false" ht="13.5" hidden="false" customHeight="false" outlineLevel="0" collapsed="false">
      <c r="A4621" s="6" t="n">
        <v>38198.5786574074</v>
      </c>
      <c r="B4621" s="7"/>
      <c r="C4621" s="8" t="n">
        <f aca="false">(A4621-$A$2)/0.000011574074074074</f>
        <v>39186.0000002433</v>
      </c>
      <c r="D4621" s="9" t="n">
        <v>5.35456582471611</v>
      </c>
    </row>
    <row r="4622" customFormat="false" ht="13.5" hidden="false" customHeight="false" outlineLevel="0" collapsed="false">
      <c r="A4622" s="6" t="n">
        <v>38198.5786689815</v>
      </c>
      <c r="B4622" s="7"/>
      <c r="C4622" s="8" t="n">
        <f aca="false">(A4622-$A$2)/0.000011574074074074</f>
        <v>39186.9999998484</v>
      </c>
      <c r="D4622" s="9" t="n">
        <v>5.35459176302989</v>
      </c>
    </row>
    <row r="4623" customFormat="false" ht="13.5" hidden="false" customHeight="false" outlineLevel="0" collapsed="false">
      <c r="A4623" s="6" t="n">
        <v>38198.5786805556</v>
      </c>
      <c r="B4623" s="7"/>
      <c r="C4623" s="8" t="n">
        <f aca="false">(A4623-$A$2)/0.000011574074074074</f>
        <v>39188.0000000822</v>
      </c>
      <c r="D4623" s="9" t="n">
        <v>5.35460570134365</v>
      </c>
    </row>
    <row r="4624" customFormat="false" ht="13.5" hidden="false" customHeight="false" outlineLevel="0" collapsed="false">
      <c r="A4624" s="6" t="n">
        <v>38198.5786921296</v>
      </c>
      <c r="B4624" s="7"/>
      <c r="C4624" s="8" t="n">
        <f aca="false">(A4624-$A$2)/0.000011574074074074</f>
        <v>39189.000000316</v>
      </c>
      <c r="D4624" s="9" t="n">
        <v>5.3546056396574</v>
      </c>
    </row>
    <row r="4625" customFormat="false" ht="13.5" hidden="false" customHeight="false" outlineLevel="0" collapsed="false">
      <c r="A4625" s="6" t="n">
        <v>38198.5787037037</v>
      </c>
      <c r="B4625" s="7"/>
      <c r="C4625" s="8" t="n">
        <f aca="false">(A4625-$A$2)/0.000011574074074074</f>
        <v>39189.9999999211</v>
      </c>
      <c r="D4625" s="9" t="n">
        <v>5.35462157787113</v>
      </c>
    </row>
    <row r="4626" customFormat="false" ht="13.5" hidden="false" customHeight="false" outlineLevel="0" collapsed="false">
      <c r="A4626" s="6" t="n">
        <v>38198.5787152778</v>
      </c>
      <c r="B4626" s="7"/>
      <c r="C4626" s="8" t="n">
        <f aca="false">(A4626-$A$2)/0.000011574074074074</f>
        <v>39191.0000001549</v>
      </c>
      <c r="D4626" s="9" t="n">
        <v>5.35461851618485</v>
      </c>
    </row>
    <row r="4627" customFormat="false" ht="13.5" hidden="false" customHeight="false" outlineLevel="0" collapsed="false">
      <c r="A4627" s="6" t="n">
        <v>38198.5787268519</v>
      </c>
      <c r="B4627" s="7"/>
      <c r="C4627" s="8" t="n">
        <f aca="false">(A4627-$A$2)/0.000011574074074074</f>
        <v>39191.99999976</v>
      </c>
      <c r="D4627" s="9" t="n">
        <v>5.35464845449855</v>
      </c>
    </row>
    <row r="4628" customFormat="false" ht="13.5" hidden="false" customHeight="false" outlineLevel="0" collapsed="false">
      <c r="A4628" s="6" t="n">
        <v>38198.5787384259</v>
      </c>
      <c r="B4628" s="7"/>
      <c r="C4628" s="8" t="n">
        <f aca="false">(A4628-$A$2)/0.000011574074074074</f>
        <v>39192.9999999937</v>
      </c>
      <c r="D4628" s="9" t="n">
        <v>5.35464839281224</v>
      </c>
    </row>
    <row r="4629" customFormat="false" ht="13.5" hidden="false" customHeight="false" outlineLevel="0" collapsed="false">
      <c r="A4629" s="6" t="n">
        <v>38198.57875</v>
      </c>
      <c r="B4629" s="7"/>
      <c r="C4629" s="8" t="n">
        <f aca="false">(A4629-$A$2)/0.000011574074074074</f>
        <v>39194.0000002275</v>
      </c>
      <c r="D4629" s="9" t="n">
        <v>5.35468033102591</v>
      </c>
    </row>
    <row r="4630" customFormat="false" ht="13.5" hidden="false" customHeight="false" outlineLevel="0" collapsed="false">
      <c r="A4630" s="6" t="n">
        <v>38198.5787615741</v>
      </c>
      <c r="B4630" s="7"/>
      <c r="C4630" s="8" t="n">
        <f aca="false">(A4630-$A$2)/0.000011574074074074</f>
        <v>39194.9999998326</v>
      </c>
      <c r="D4630" s="9" t="n">
        <v>5.35469326933957</v>
      </c>
    </row>
    <row r="4631" customFormat="false" ht="13.5" hidden="false" customHeight="false" outlineLevel="0" collapsed="false">
      <c r="A4631" s="6" t="n">
        <v>38198.5787731482</v>
      </c>
      <c r="B4631" s="7"/>
      <c r="C4631" s="8" t="n">
        <f aca="false">(A4631-$A$2)/0.000011574074074074</f>
        <v>39196.0000000664</v>
      </c>
      <c r="D4631" s="9" t="n">
        <v>5.35472220765322</v>
      </c>
    </row>
    <row r="4632" customFormat="false" ht="13.5" hidden="false" customHeight="false" outlineLevel="0" collapsed="false">
      <c r="A4632" s="6" t="n">
        <v>38198.5787847222</v>
      </c>
      <c r="B4632" s="7"/>
      <c r="C4632" s="8" t="n">
        <f aca="false">(A4632-$A$2)/0.000011574074074074</f>
        <v>39197.0000003001</v>
      </c>
      <c r="D4632" s="9" t="n">
        <v>5.35472014596685</v>
      </c>
    </row>
    <row r="4633" customFormat="false" ht="13.5" hidden="false" customHeight="false" outlineLevel="0" collapsed="false">
      <c r="A4633" s="6" t="n">
        <v>38198.5787962963</v>
      </c>
      <c r="B4633" s="7"/>
      <c r="C4633" s="8" t="n">
        <f aca="false">(A4633-$A$2)/0.000011574074074074</f>
        <v>39197.9999999053</v>
      </c>
      <c r="D4633" s="9" t="n">
        <v>5.35473408418046</v>
      </c>
    </row>
    <row r="4634" customFormat="false" ht="13.5" hidden="false" customHeight="false" outlineLevel="0" collapsed="false">
      <c r="A4634" s="6" t="n">
        <v>38198.5788078704</v>
      </c>
      <c r="B4634" s="7"/>
      <c r="C4634" s="8" t="n">
        <f aca="false">(A4634-$A$2)/0.000011574074074074</f>
        <v>39199.000000139</v>
      </c>
      <c r="D4634" s="9" t="n">
        <v>5.35473602249406</v>
      </c>
    </row>
    <row r="4635" customFormat="false" ht="13.5" hidden="false" customHeight="false" outlineLevel="0" collapsed="false">
      <c r="A4635" s="6" t="n">
        <v>38198.5788194444</v>
      </c>
      <c r="B4635" s="7"/>
      <c r="C4635" s="8" t="n">
        <f aca="false">(A4635-$A$2)/0.000011574074074074</f>
        <v>39199.9999997441</v>
      </c>
      <c r="D4635" s="9" t="n">
        <v>5.35476496080764</v>
      </c>
    </row>
    <row r="4636" customFormat="false" ht="13.5" hidden="false" customHeight="false" outlineLevel="0" collapsed="false">
      <c r="A4636" s="6" t="n">
        <v>38198.5788310185</v>
      </c>
      <c r="B4636" s="7"/>
      <c r="C4636" s="8" t="n">
        <f aca="false">(A4636-$A$2)/0.000011574074074074</f>
        <v>39200.9999999779</v>
      </c>
      <c r="D4636" s="9" t="n">
        <v>5.35479289902122</v>
      </c>
    </row>
    <row r="4637" customFormat="false" ht="13.5" hidden="false" customHeight="false" outlineLevel="0" collapsed="false">
      <c r="A4637" s="6" t="n">
        <v>38198.5788425926</v>
      </c>
      <c r="B4637" s="7"/>
      <c r="C4637" s="8" t="n">
        <f aca="false">(A4637-$A$2)/0.000011574074074074</f>
        <v>39202.0000002117</v>
      </c>
      <c r="D4637" s="9" t="n">
        <v>5.35478883733477</v>
      </c>
    </row>
    <row r="4638" customFormat="false" ht="13.5" hidden="false" customHeight="false" outlineLevel="0" collapsed="false">
      <c r="A4638" s="6" t="n">
        <v>38198.5788541667</v>
      </c>
      <c r="B4638" s="7"/>
      <c r="C4638" s="8" t="n">
        <f aca="false">(A4638-$A$2)/0.000011574074074074</f>
        <v>39202.9999998168</v>
      </c>
      <c r="D4638" s="9" t="n">
        <v>5.35480377564831</v>
      </c>
    </row>
    <row r="4639" customFormat="false" ht="13.5" hidden="false" customHeight="false" outlineLevel="0" collapsed="false">
      <c r="A4639" s="6" t="n">
        <v>38198.5788657407</v>
      </c>
      <c r="B4639" s="7"/>
      <c r="C4639" s="8" t="n">
        <f aca="false">(A4639-$A$2)/0.000011574074074074</f>
        <v>39204.0000000505</v>
      </c>
      <c r="D4639" s="9" t="n">
        <v>5.35481971396184</v>
      </c>
    </row>
    <row r="4640" customFormat="false" ht="13.5" hidden="false" customHeight="false" outlineLevel="0" collapsed="false">
      <c r="A4640" s="6" t="n">
        <v>38198.5788773148</v>
      </c>
      <c r="B4640" s="7"/>
      <c r="C4640" s="8" t="n">
        <f aca="false">(A4640-$A$2)/0.000011574074074074</f>
        <v>39205.0000002843</v>
      </c>
      <c r="D4640" s="9" t="n">
        <v>5.35483665217535</v>
      </c>
    </row>
    <row r="4641" customFormat="false" ht="13.5" hidden="false" customHeight="false" outlineLevel="0" collapsed="false">
      <c r="A4641" s="6" t="n">
        <v>38198.5788888889</v>
      </c>
      <c r="B4641" s="7"/>
      <c r="C4641" s="8" t="n">
        <f aca="false">(A4641-$A$2)/0.000011574074074074</f>
        <v>39205.9999998894</v>
      </c>
      <c r="D4641" s="9" t="n">
        <v>5.35486059048885</v>
      </c>
    </row>
    <row r="4642" customFormat="false" ht="13.5" hidden="false" customHeight="false" outlineLevel="0" collapsed="false">
      <c r="A4642" s="6" t="n">
        <v>38198.578900463</v>
      </c>
      <c r="B4642" s="7"/>
      <c r="C4642" s="8" t="n">
        <f aca="false">(A4642-$A$2)/0.000011574074074074</f>
        <v>39207.0000001232</v>
      </c>
      <c r="D4642" s="9" t="n">
        <v>5.35487552870233</v>
      </c>
    </row>
    <row r="4643" customFormat="false" ht="13.5" hidden="false" customHeight="false" outlineLevel="0" collapsed="false">
      <c r="A4643" s="6" t="n">
        <v>38198.578912037</v>
      </c>
      <c r="B4643" s="7"/>
      <c r="C4643" s="8" t="n">
        <f aca="false">(A4643-$A$2)/0.000011574074074074</f>
        <v>39207.9999997283</v>
      </c>
      <c r="D4643" s="9" t="n">
        <v>5.3548774670158</v>
      </c>
    </row>
    <row r="4644" customFormat="false" ht="13.5" hidden="false" customHeight="false" outlineLevel="0" collapsed="false">
      <c r="A4644" s="6" t="n">
        <v>38198.5789236111</v>
      </c>
      <c r="B4644" s="7"/>
      <c r="C4644" s="8" t="n">
        <f aca="false">(A4644-$A$2)/0.000011574074074074</f>
        <v>39208.9999999621</v>
      </c>
      <c r="D4644" s="9" t="n">
        <v>5.35490740532925</v>
      </c>
    </row>
    <row r="4645" customFormat="false" ht="13.5" hidden="false" customHeight="false" outlineLevel="0" collapsed="false">
      <c r="A4645" s="6" t="n">
        <v>38198.5789351852</v>
      </c>
      <c r="B4645" s="7"/>
      <c r="C4645" s="8" t="n">
        <f aca="false">(A4645-$A$2)/0.000011574074074074</f>
        <v>39210.0000001958</v>
      </c>
      <c r="D4645" s="9" t="n">
        <v>5.35490734354269</v>
      </c>
    </row>
    <row r="4646" customFormat="false" ht="13.5" hidden="false" customHeight="false" outlineLevel="0" collapsed="false">
      <c r="A4646" s="6" t="n">
        <v>38198.5789467593</v>
      </c>
      <c r="B4646" s="7"/>
      <c r="C4646" s="8" t="n">
        <f aca="false">(A4646-$A$2)/0.000011574074074074</f>
        <v>39210.9999998009</v>
      </c>
      <c r="D4646" s="9" t="n">
        <v>5.35492028185612</v>
      </c>
    </row>
    <row r="4647" customFormat="false" ht="13.5" hidden="false" customHeight="false" outlineLevel="0" collapsed="false">
      <c r="A4647" s="6" t="n">
        <v>38198.5789583333</v>
      </c>
      <c r="B4647" s="7"/>
      <c r="C4647" s="8" t="n">
        <f aca="false">(A4647-$A$2)/0.000011574074074074</f>
        <v>39212.0000000347</v>
      </c>
      <c r="D4647" s="9" t="n">
        <v>5.35493422016953</v>
      </c>
    </row>
    <row r="4648" customFormat="false" ht="13.5" hidden="false" customHeight="false" outlineLevel="0" collapsed="false">
      <c r="A4648" s="6" t="n">
        <v>38198.5789699074</v>
      </c>
      <c r="B4648" s="7"/>
      <c r="C4648" s="8" t="n">
        <f aca="false">(A4648-$A$2)/0.000011574074074074</f>
        <v>39213.0000002685</v>
      </c>
      <c r="D4648" s="9" t="n">
        <v>5.35496215838292</v>
      </c>
    </row>
    <row r="4649" customFormat="false" ht="13.5" hidden="false" customHeight="false" outlineLevel="0" collapsed="false">
      <c r="A4649" s="6" t="n">
        <v>38198.5789814815</v>
      </c>
      <c r="B4649" s="7"/>
      <c r="C4649" s="8" t="n">
        <f aca="false">(A4649-$A$2)/0.000011574074074074</f>
        <v>39213.9999998736</v>
      </c>
      <c r="D4649" s="9" t="n">
        <v>5.3549620966963</v>
      </c>
    </row>
    <row r="4650" customFormat="false" ht="13.5" hidden="false" customHeight="false" outlineLevel="0" collapsed="false">
      <c r="A4650" s="6" t="n">
        <v>38198.5789930556</v>
      </c>
      <c r="B4650" s="7"/>
      <c r="C4650" s="8" t="n">
        <f aca="false">(A4650-$A$2)/0.000011574074074074</f>
        <v>39215.0000001074</v>
      </c>
      <c r="D4650" s="9" t="n">
        <v>5.35499103490967</v>
      </c>
    </row>
    <row r="4651" customFormat="false" ht="13.5" hidden="false" customHeight="false" outlineLevel="0" collapsed="false">
      <c r="A4651" s="6" t="n">
        <v>38198.5790046296</v>
      </c>
      <c r="B4651" s="7"/>
      <c r="C4651" s="8" t="n">
        <f aca="false">(A4651-$A$2)/0.000011574074074074</f>
        <v>39216.0000003411</v>
      </c>
      <c r="D4651" s="9" t="n">
        <v>5.35500697322302</v>
      </c>
    </row>
    <row r="4652" customFormat="false" ht="13.5" hidden="false" customHeight="false" outlineLevel="0" collapsed="false">
      <c r="A4652" s="6" t="n">
        <v>38198.5790162037</v>
      </c>
      <c r="B4652" s="7"/>
      <c r="C4652" s="8" t="n">
        <f aca="false">(A4652-$A$2)/0.000011574074074074</f>
        <v>39216.9999999462</v>
      </c>
      <c r="D4652" s="9" t="n">
        <v>5.35500491143635</v>
      </c>
    </row>
    <row r="4653" customFormat="false" ht="13.5" hidden="false" customHeight="false" outlineLevel="0" collapsed="false">
      <c r="A4653" s="6" t="n">
        <v>38198.5790277778</v>
      </c>
      <c r="B4653" s="7"/>
      <c r="C4653" s="8" t="n">
        <f aca="false">(A4653-$A$2)/0.000011574074074074</f>
        <v>39218.00000018</v>
      </c>
      <c r="D4653" s="9" t="n">
        <v>5.35502184974967</v>
      </c>
    </row>
    <row r="4654" customFormat="false" ht="13.5" hidden="false" customHeight="false" outlineLevel="0" collapsed="false">
      <c r="A4654" s="6" t="n">
        <v>38198.5790393519</v>
      </c>
      <c r="B4654" s="7"/>
      <c r="C4654" s="8" t="n">
        <f aca="false">(A4654-$A$2)/0.000011574074074074</f>
        <v>39218.9999997851</v>
      </c>
      <c r="D4654" s="9" t="n">
        <v>5.35503278806298</v>
      </c>
    </row>
    <row r="4655" customFormat="false" ht="13.5" hidden="false" customHeight="false" outlineLevel="0" collapsed="false">
      <c r="A4655" s="6" t="n">
        <v>38198.5790509259</v>
      </c>
      <c r="B4655" s="7"/>
      <c r="C4655" s="8" t="n">
        <f aca="false">(A4655-$A$2)/0.000011574074074074</f>
        <v>39220.0000000189</v>
      </c>
      <c r="D4655" s="9" t="n">
        <v>5.35506472627627</v>
      </c>
    </row>
    <row r="4656" customFormat="false" ht="13.5" hidden="false" customHeight="false" outlineLevel="0" collapsed="false">
      <c r="A4656" s="6" t="n">
        <v>38198.5790625</v>
      </c>
      <c r="B4656" s="7"/>
      <c r="C4656" s="8" t="n">
        <f aca="false">(A4656-$A$2)/0.000011574074074074</f>
        <v>39221.0000002526</v>
      </c>
      <c r="D4656" s="9" t="n">
        <v>5.35507566458955</v>
      </c>
    </row>
    <row r="4657" customFormat="false" ht="13.5" hidden="false" customHeight="false" outlineLevel="0" collapsed="false">
      <c r="A4657" s="6" t="n">
        <v>38198.5790740741</v>
      </c>
      <c r="B4657" s="7"/>
      <c r="C4657" s="8" t="n">
        <f aca="false">(A4657-$A$2)/0.000011574074074074</f>
        <v>39221.9999998578</v>
      </c>
      <c r="D4657" s="9" t="n">
        <v>5.35509160280281</v>
      </c>
    </row>
    <row r="4658" customFormat="false" ht="13.5" hidden="false" customHeight="false" outlineLevel="0" collapsed="false">
      <c r="A4658" s="6" t="n">
        <v>38198.5790856482</v>
      </c>
      <c r="B4658" s="7"/>
      <c r="C4658" s="8" t="n">
        <f aca="false">(A4658-$A$2)/0.000011574074074074</f>
        <v>39223.0000000915</v>
      </c>
      <c r="D4658" s="9" t="n">
        <v>5.35508854111606</v>
      </c>
    </row>
    <row r="4659" customFormat="false" ht="13.5" hidden="false" customHeight="false" outlineLevel="0" collapsed="false">
      <c r="A4659" s="6" t="n">
        <v>38198.5790972222</v>
      </c>
      <c r="B4659" s="7"/>
      <c r="C4659" s="8" t="n">
        <f aca="false">(A4659-$A$2)/0.000011574074074074</f>
        <v>39224.0000003253</v>
      </c>
      <c r="D4659" s="9" t="n">
        <v>5.35509247932929</v>
      </c>
    </row>
    <row r="4660" customFormat="false" ht="13.5" hidden="false" customHeight="false" outlineLevel="0" collapsed="false">
      <c r="A4660" s="6" t="n">
        <v>38198.5791087963</v>
      </c>
      <c r="B4660" s="7"/>
      <c r="C4660" s="8" t="n">
        <f aca="false">(A4660-$A$2)/0.000011574074074074</f>
        <v>39224.9999999304</v>
      </c>
      <c r="D4660" s="9" t="n">
        <v>5.35511941764251</v>
      </c>
    </row>
    <row r="4661" customFormat="false" ht="13.5" hidden="false" customHeight="false" outlineLevel="0" collapsed="false">
      <c r="A4661" s="6" t="n">
        <v>38198.5791203704</v>
      </c>
      <c r="B4661" s="7"/>
      <c r="C4661" s="8" t="n">
        <f aca="false">(A4661-$A$2)/0.000011574074074074</f>
        <v>39226.0000001642</v>
      </c>
      <c r="D4661" s="9" t="n">
        <v>5.35513135585571</v>
      </c>
    </row>
    <row r="4662" customFormat="false" ht="13.5" hidden="false" customHeight="false" outlineLevel="0" collapsed="false">
      <c r="A4662" s="6" t="n">
        <v>38198.5791319444</v>
      </c>
      <c r="B4662" s="7"/>
      <c r="C4662" s="8" t="n">
        <f aca="false">(A4662-$A$2)/0.000011574074074074</f>
        <v>39226.9999997693</v>
      </c>
      <c r="D4662" s="9" t="n">
        <v>5.3551622941689</v>
      </c>
    </row>
    <row r="4663" customFormat="false" ht="13.5" hidden="false" customHeight="false" outlineLevel="0" collapsed="false">
      <c r="A4663" s="6" t="n">
        <v>38198.5791435185</v>
      </c>
      <c r="B4663" s="7"/>
      <c r="C4663" s="8" t="n">
        <f aca="false">(A4663-$A$2)/0.000011574074074074</f>
        <v>39228.000000003</v>
      </c>
      <c r="D4663" s="9" t="n">
        <v>5.35516423238207</v>
      </c>
    </row>
    <row r="4664" customFormat="false" ht="13.5" hidden="false" customHeight="false" outlineLevel="0" collapsed="false">
      <c r="A4664" s="6" t="n">
        <v>38198.5791550926</v>
      </c>
      <c r="B4664" s="7"/>
      <c r="C4664" s="8" t="n">
        <f aca="false">(A4664-$A$2)/0.000011574074074074</f>
        <v>39229.0000002368</v>
      </c>
      <c r="D4664" s="9" t="n">
        <v>5.35516217069523</v>
      </c>
    </row>
    <row r="4665" customFormat="false" ht="13.5" hidden="false" customHeight="false" outlineLevel="0" collapsed="false">
      <c r="A4665" s="6" t="n">
        <v>38198.5791666667</v>
      </c>
      <c r="B4665" s="7"/>
      <c r="C4665" s="8" t="n">
        <f aca="false">(A4665-$A$2)/0.000011574074074074</f>
        <v>39229.9999998419</v>
      </c>
      <c r="D4665" s="9" t="n">
        <v>5.35519210890837</v>
      </c>
    </row>
    <row r="4666" customFormat="false" ht="13.5" hidden="false" customHeight="false" outlineLevel="0" collapsed="false">
      <c r="A4666" s="6" t="n">
        <v>38198.5791782407</v>
      </c>
      <c r="B4666" s="7"/>
      <c r="C4666" s="8" t="n">
        <f aca="false">(A4666-$A$2)/0.000011574074074074</f>
        <v>39231.0000000757</v>
      </c>
      <c r="D4666" s="9" t="n">
        <v>5.3552170471215</v>
      </c>
    </row>
    <row r="4667" customFormat="false" ht="13.5" hidden="false" customHeight="false" outlineLevel="0" collapsed="false">
      <c r="A4667" s="6" t="n">
        <v>38198.5791898148</v>
      </c>
      <c r="B4667" s="7"/>
      <c r="C4667" s="8" t="n">
        <f aca="false">(A4667-$A$2)/0.000011574074074074</f>
        <v>39232.0000003095</v>
      </c>
      <c r="D4667" s="9" t="n">
        <v>5.35523598543462</v>
      </c>
    </row>
    <row r="4668" customFormat="false" ht="13.5" hidden="false" customHeight="false" outlineLevel="0" collapsed="false">
      <c r="A4668" s="6" t="n">
        <v>38198.5792013889</v>
      </c>
      <c r="B4668" s="7"/>
      <c r="C4668" s="8" t="n">
        <f aca="false">(A4668-$A$2)/0.000011574074074074</f>
        <v>39232.9999999146</v>
      </c>
      <c r="D4668" s="9" t="n">
        <v>5.35523592364771</v>
      </c>
    </row>
    <row r="4669" customFormat="false" ht="13.5" hidden="false" customHeight="false" outlineLevel="0" collapsed="false">
      <c r="A4669" s="6" t="n">
        <v>38198.579212963</v>
      </c>
      <c r="B4669" s="7"/>
      <c r="C4669" s="8" t="n">
        <f aca="false">(A4669-$A$2)/0.000011574074074074</f>
        <v>39234.0000001483</v>
      </c>
      <c r="D4669" s="9" t="n">
        <v>5.3552468619608</v>
      </c>
    </row>
    <row r="4670" customFormat="false" ht="13.5" hidden="false" customHeight="false" outlineLevel="0" collapsed="false">
      <c r="A4670" s="6" t="n">
        <v>38198.579224537</v>
      </c>
      <c r="B4670" s="7"/>
      <c r="C4670" s="8" t="n">
        <f aca="false">(A4670-$A$2)/0.000011574074074074</f>
        <v>39234.9999997535</v>
      </c>
      <c r="D4670" s="9" t="n">
        <v>5.35527680017387</v>
      </c>
    </row>
    <row r="4671" customFormat="false" ht="13.5" hidden="false" customHeight="false" outlineLevel="0" collapsed="false">
      <c r="A4671" s="6" t="n">
        <v>38198.5792361111</v>
      </c>
      <c r="B4671" s="7"/>
      <c r="C4671" s="8" t="n">
        <f aca="false">(A4671-$A$2)/0.000011574074074074</f>
        <v>39235.9999999872</v>
      </c>
      <c r="D4671" s="9" t="n">
        <v>5.35527673848692</v>
      </c>
    </row>
    <row r="4672" customFormat="false" ht="13.5" hidden="false" customHeight="false" outlineLevel="0" collapsed="false">
      <c r="A4672" s="6" t="n">
        <v>38198.5792476852</v>
      </c>
      <c r="B4672" s="7"/>
      <c r="C4672" s="8" t="n">
        <f aca="false">(A4672-$A$2)/0.000011574074074074</f>
        <v>39237.000000221</v>
      </c>
      <c r="D4672" s="9" t="n">
        <v>5.35529267669997</v>
      </c>
    </row>
    <row r="4673" customFormat="false" ht="13.5" hidden="false" customHeight="false" outlineLevel="0" collapsed="false">
      <c r="A4673" s="6" t="n">
        <v>38198.5792592593</v>
      </c>
      <c r="B4673" s="7"/>
      <c r="C4673" s="8" t="n">
        <f aca="false">(A4673-$A$2)/0.000011574074074074</f>
        <v>39237.9999998261</v>
      </c>
      <c r="D4673" s="9" t="n">
        <v>5.35532161491299</v>
      </c>
    </row>
    <row r="4674" customFormat="false" ht="13.5" hidden="false" customHeight="false" outlineLevel="0" collapsed="false">
      <c r="A4674" s="6" t="n">
        <v>38198.5792708333</v>
      </c>
      <c r="B4674" s="7"/>
      <c r="C4674" s="8" t="n">
        <f aca="false">(A4674-$A$2)/0.000011574074074074</f>
        <v>39239.0000000599</v>
      </c>
      <c r="D4674" s="9" t="n">
        <v>5.355319553226</v>
      </c>
    </row>
    <row r="4675" customFormat="false" ht="13.5" hidden="false" customHeight="false" outlineLevel="0" collapsed="false">
      <c r="A4675" s="6" t="n">
        <v>38198.5792824074</v>
      </c>
      <c r="B4675" s="7"/>
      <c r="C4675" s="8" t="n">
        <f aca="false">(A4675-$A$2)/0.000011574074074074</f>
        <v>39240.0000002936</v>
      </c>
      <c r="D4675" s="9" t="n">
        <v>5.355331491439</v>
      </c>
    </row>
    <row r="4676" customFormat="false" ht="13.5" hidden="false" customHeight="false" outlineLevel="0" collapsed="false">
      <c r="A4676" s="6" t="n">
        <v>38198.5792939815</v>
      </c>
      <c r="B4676" s="7"/>
      <c r="C4676" s="8" t="n">
        <f aca="false">(A4676-$A$2)/0.000011574074074074</f>
        <v>39240.9999998987</v>
      </c>
      <c r="D4676" s="9" t="n">
        <v>5.35534442965198</v>
      </c>
    </row>
    <row r="4677" customFormat="false" ht="13.5" hidden="false" customHeight="false" outlineLevel="0" collapsed="false">
      <c r="A4677" s="6" t="n">
        <v>38198.5793055556</v>
      </c>
      <c r="B4677" s="7"/>
      <c r="C4677" s="8" t="n">
        <f aca="false">(A4677-$A$2)/0.000011574074074074</f>
        <v>39242.0000001325</v>
      </c>
      <c r="D4677" s="9" t="n">
        <v>5.35536136796495</v>
      </c>
    </row>
    <row r="4678" customFormat="false" ht="13.5" hidden="false" customHeight="false" outlineLevel="0" collapsed="false">
      <c r="A4678" s="6" t="n">
        <v>38198.5793171296</v>
      </c>
      <c r="B4678" s="7"/>
      <c r="C4678" s="8" t="n">
        <f aca="false">(A4678-$A$2)/0.000011574074074074</f>
        <v>39242.9999997376</v>
      </c>
      <c r="D4678" s="9" t="n">
        <v>5.3553763061779</v>
      </c>
    </row>
    <row r="4679" customFormat="false" ht="13.5" hidden="false" customHeight="false" outlineLevel="0" collapsed="false">
      <c r="A4679" s="6" t="n">
        <v>38198.5793287037</v>
      </c>
      <c r="B4679" s="7"/>
      <c r="C4679" s="8" t="n">
        <f aca="false">(A4679-$A$2)/0.000011574074074074</f>
        <v>39243.9999999714</v>
      </c>
      <c r="D4679" s="9" t="n">
        <v>5.35537624439083</v>
      </c>
    </row>
    <row r="4680" customFormat="false" ht="13.5" hidden="false" customHeight="false" outlineLevel="0" collapsed="false">
      <c r="A4680" s="6" t="n">
        <v>38198.5793402778</v>
      </c>
      <c r="B4680" s="7"/>
      <c r="C4680" s="8" t="n">
        <f aca="false">(A4680-$A$2)/0.000011574074074074</f>
        <v>39245.0000002051</v>
      </c>
      <c r="D4680" s="9" t="n">
        <v>5.35539218270376</v>
      </c>
    </row>
    <row r="4681" customFormat="false" ht="13.5" hidden="false" customHeight="false" outlineLevel="0" collapsed="false">
      <c r="A4681" s="6" t="n">
        <v>38198.5793518519</v>
      </c>
      <c r="B4681" s="7"/>
      <c r="C4681" s="8" t="n">
        <f aca="false">(A4681-$A$2)/0.000011574074074074</f>
        <v>39245.9999998103</v>
      </c>
      <c r="D4681" s="9" t="n">
        <v>5.35543212091666</v>
      </c>
    </row>
    <row r="4682" customFormat="false" ht="13.5" hidden="false" customHeight="false" outlineLevel="0" collapsed="false">
      <c r="A4682" s="6" t="n">
        <v>38198.5793634259</v>
      </c>
      <c r="B4682" s="7"/>
      <c r="C4682" s="8" t="n">
        <f aca="false">(A4682-$A$2)/0.000011574074074074</f>
        <v>39247.000000044</v>
      </c>
      <c r="D4682" s="9" t="n">
        <v>5.35543505912956</v>
      </c>
    </row>
    <row r="4683" customFormat="false" ht="13.5" hidden="false" customHeight="false" outlineLevel="0" collapsed="false">
      <c r="A4683" s="6" t="n">
        <v>38198.579375</v>
      </c>
      <c r="B4683" s="7"/>
      <c r="C4683" s="8" t="n">
        <f aca="false">(A4683-$A$2)/0.000011574074074074</f>
        <v>39248.0000002778</v>
      </c>
      <c r="D4683" s="9" t="n">
        <v>5.35546399744243</v>
      </c>
    </row>
    <row r="4684" customFormat="false" ht="13.5" hidden="false" customHeight="false" outlineLevel="0" collapsed="false">
      <c r="A4684" s="6" t="n">
        <v>38198.5793865741</v>
      </c>
      <c r="B4684" s="7"/>
      <c r="C4684" s="8" t="n">
        <f aca="false">(A4684-$A$2)/0.000011574074074074</f>
        <v>39248.9999998829</v>
      </c>
      <c r="D4684" s="9" t="n">
        <v>5.3554619356553</v>
      </c>
    </row>
    <row r="4685" customFormat="false" ht="13.5" hidden="false" customHeight="false" outlineLevel="0" collapsed="false">
      <c r="A4685" s="6" t="n">
        <v>38198.5793981482</v>
      </c>
      <c r="B4685" s="7"/>
      <c r="C4685" s="8" t="n">
        <f aca="false">(A4685-$A$2)/0.000011574074074074</f>
        <v>39250.0000001167</v>
      </c>
      <c r="D4685" s="9" t="n">
        <v>5.35547587386814</v>
      </c>
    </row>
    <row r="4686" customFormat="false" ht="13.5" hidden="false" customHeight="false" outlineLevel="0" collapsed="false">
      <c r="A4686" s="6" t="n">
        <v>38198.5794097222</v>
      </c>
      <c r="B4686" s="7"/>
      <c r="C4686" s="8" t="n">
        <f aca="false">(A4686-$A$2)/0.000011574074074074</f>
        <v>39250.9999997218</v>
      </c>
      <c r="D4686" s="9" t="n">
        <v>5.35549081208098</v>
      </c>
    </row>
    <row r="4687" customFormat="false" ht="13.5" hidden="false" customHeight="false" outlineLevel="0" collapsed="false">
      <c r="A4687" s="6" t="n">
        <v>38198.5794212963</v>
      </c>
      <c r="B4687" s="7"/>
      <c r="C4687" s="8" t="n">
        <f aca="false">(A4687-$A$2)/0.000011574074074074</f>
        <v>39251.9999999555</v>
      </c>
      <c r="D4687" s="9" t="n">
        <v>5.3554777503938</v>
      </c>
    </row>
    <row r="4688" customFormat="false" ht="13.5" hidden="false" customHeight="false" outlineLevel="0" collapsed="false">
      <c r="A4688" s="6" t="n">
        <v>38198.5794328704</v>
      </c>
      <c r="B4688" s="7"/>
      <c r="C4688" s="8" t="n">
        <f aca="false">(A4688-$A$2)/0.000011574074074074</f>
        <v>39253.0000001893</v>
      </c>
      <c r="D4688" s="9" t="n">
        <v>5.3555346886066</v>
      </c>
    </row>
    <row r="4689" customFormat="false" ht="13.5" hidden="false" customHeight="false" outlineLevel="0" collapsed="false">
      <c r="A4689" s="6" t="n">
        <v>38198.5794444444</v>
      </c>
      <c r="B4689" s="7"/>
      <c r="C4689" s="8" t="n">
        <f aca="false">(A4689-$A$2)/0.000011574074074074</f>
        <v>39253.9999997944</v>
      </c>
      <c r="D4689" s="9" t="n">
        <v>5.35554862681939</v>
      </c>
    </row>
    <row r="4690" customFormat="false" ht="13.5" hidden="false" customHeight="false" outlineLevel="0" collapsed="false">
      <c r="A4690" s="6" t="n">
        <v>38198.5794560185</v>
      </c>
      <c r="B4690" s="7"/>
      <c r="C4690" s="8" t="n">
        <f aca="false">(A4690-$A$2)/0.000011574074074074</f>
        <v>39255.0000000282</v>
      </c>
      <c r="D4690" s="9" t="n">
        <v>5.35554656513216</v>
      </c>
    </row>
    <row r="4691" customFormat="false" ht="13.5" hidden="false" customHeight="false" outlineLevel="0" collapsed="false">
      <c r="A4691" s="6" t="n">
        <v>38198.5794675926</v>
      </c>
      <c r="B4691" s="7"/>
      <c r="C4691" s="8" t="n">
        <f aca="false">(A4691-$A$2)/0.000011574074074074</f>
        <v>39256.000000262</v>
      </c>
      <c r="D4691" s="9" t="n">
        <v>5.35556350334492</v>
      </c>
    </row>
    <row r="4692" customFormat="false" ht="13.5" hidden="false" customHeight="false" outlineLevel="0" collapsed="false">
      <c r="A4692" s="6" t="n">
        <v>38198.5794791667</v>
      </c>
      <c r="B4692" s="7"/>
      <c r="C4692" s="8" t="n">
        <f aca="false">(A4692-$A$2)/0.000011574074074074</f>
        <v>39256.9999998671</v>
      </c>
      <c r="D4692" s="9" t="n">
        <v>5.35556144155767</v>
      </c>
    </row>
    <row r="4693" customFormat="false" ht="13.5" hidden="false" customHeight="false" outlineLevel="0" collapsed="false">
      <c r="A4693" s="6" t="n">
        <v>38198.5794907407</v>
      </c>
      <c r="B4693" s="7"/>
      <c r="C4693" s="8" t="n">
        <f aca="false">(A4693-$A$2)/0.000011574074074074</f>
        <v>39258.0000001008</v>
      </c>
      <c r="D4693" s="9" t="n">
        <v>5.3555753797704</v>
      </c>
    </row>
    <row r="4694" customFormat="false" ht="13.5" hidden="false" customHeight="false" outlineLevel="0" collapsed="false">
      <c r="A4694" s="6" t="n">
        <v>38198.5795023148</v>
      </c>
      <c r="B4694" s="7"/>
      <c r="C4694" s="8" t="n">
        <f aca="false">(A4694-$A$2)/0.000011574074074074</f>
        <v>39259.0000003346</v>
      </c>
      <c r="D4694" s="9" t="n">
        <v>5.35561831798311</v>
      </c>
    </row>
    <row r="4695" customFormat="false" ht="13.5" hidden="false" customHeight="false" outlineLevel="0" collapsed="false">
      <c r="A4695" s="6" t="n">
        <v>38198.5795138889</v>
      </c>
      <c r="B4695" s="7"/>
      <c r="C4695" s="8" t="n">
        <f aca="false">(A4695-$A$2)/0.000011574074074074</f>
        <v>39259.9999999397</v>
      </c>
      <c r="D4695" s="9" t="n">
        <v>5.35560525629581</v>
      </c>
    </row>
    <row r="4696" customFormat="false" ht="13.5" hidden="false" customHeight="false" outlineLevel="0" collapsed="false">
      <c r="A4696" s="6" t="n">
        <v>38198.579525463</v>
      </c>
      <c r="B4696" s="7"/>
      <c r="C4696" s="8" t="n">
        <f aca="false">(A4696-$A$2)/0.000011574074074074</f>
        <v>39261.0000001735</v>
      </c>
      <c r="D4696" s="9" t="n">
        <v>5.35561819450849</v>
      </c>
    </row>
    <row r="4697" customFormat="false" ht="13.5" hidden="false" customHeight="false" outlineLevel="0" collapsed="false">
      <c r="A4697" s="6" t="n">
        <v>38198.579537037</v>
      </c>
      <c r="B4697" s="7"/>
      <c r="C4697" s="8" t="n">
        <f aca="false">(A4697-$A$2)/0.000011574074074074</f>
        <v>39261.9999997786</v>
      </c>
      <c r="D4697" s="9" t="n">
        <v>5.35563313272116</v>
      </c>
    </row>
    <row r="4698" customFormat="false" ht="13.5" hidden="false" customHeight="false" outlineLevel="0" collapsed="false">
      <c r="A4698" s="6" t="n">
        <v>38198.5795486111</v>
      </c>
      <c r="B4698" s="7"/>
      <c r="C4698" s="8" t="n">
        <f aca="false">(A4698-$A$2)/0.000011574074074074</f>
        <v>39263.0000000124</v>
      </c>
      <c r="D4698" s="9" t="n">
        <v>5.35564907093382</v>
      </c>
    </row>
    <row r="4699" customFormat="false" ht="13.5" hidden="false" customHeight="false" outlineLevel="0" collapsed="false">
      <c r="A4699" s="6" t="n">
        <v>38198.5795601852</v>
      </c>
      <c r="B4699" s="7"/>
      <c r="C4699" s="8" t="n">
        <f aca="false">(A4699-$A$2)/0.000011574074074074</f>
        <v>39264.0000002461</v>
      </c>
      <c r="D4699" s="9" t="n">
        <v>5.35566100914646</v>
      </c>
    </row>
    <row r="4700" customFormat="false" ht="13.5" hidden="false" customHeight="false" outlineLevel="0" collapsed="false">
      <c r="A4700" s="6" t="n">
        <v>38198.5795717593</v>
      </c>
      <c r="B4700" s="7"/>
      <c r="C4700" s="8" t="n">
        <f aca="false">(A4700-$A$2)/0.000011574074074074</f>
        <v>39264.9999998512</v>
      </c>
      <c r="D4700" s="9" t="n">
        <v>5.35566294735908</v>
      </c>
    </row>
    <row r="4701" customFormat="false" ht="13.5" hidden="false" customHeight="false" outlineLevel="0" collapsed="false">
      <c r="A4701" s="6" t="n">
        <v>38198.5795833333</v>
      </c>
      <c r="B4701" s="7"/>
      <c r="C4701" s="8" t="n">
        <f aca="false">(A4701-$A$2)/0.000011574074074074</f>
        <v>39266.000000085</v>
      </c>
      <c r="D4701" s="9" t="n">
        <v>5.3557058856717</v>
      </c>
    </row>
    <row r="4702" customFormat="false" ht="13.5" hidden="false" customHeight="false" outlineLevel="0" collapsed="false">
      <c r="A4702" s="6" t="n">
        <v>38198.5795949074</v>
      </c>
      <c r="B4702" s="7"/>
      <c r="C4702" s="8" t="n">
        <f aca="false">(A4702-$A$2)/0.000011574074074074</f>
        <v>39267.0000003188</v>
      </c>
      <c r="D4702" s="9" t="n">
        <v>5.35571782388429</v>
      </c>
    </row>
    <row r="4703" customFormat="false" ht="13.5" hidden="false" customHeight="false" outlineLevel="0" collapsed="false">
      <c r="A4703" s="6" t="n">
        <v>38198.5796064815</v>
      </c>
      <c r="B4703" s="7"/>
      <c r="C4703" s="8" t="n">
        <f aca="false">(A4703-$A$2)/0.000011574074074074</f>
        <v>39267.9999999239</v>
      </c>
      <c r="D4703" s="9" t="n">
        <v>5.35571776209687</v>
      </c>
    </row>
    <row r="4704" customFormat="false" ht="13.5" hidden="false" customHeight="false" outlineLevel="0" collapsed="false">
      <c r="A4704" s="6" t="n">
        <v>38198.5796180556</v>
      </c>
      <c r="B4704" s="7"/>
      <c r="C4704" s="8" t="n">
        <f aca="false">(A4704-$A$2)/0.000011574074074074</f>
        <v>39269.0000001576</v>
      </c>
      <c r="D4704" s="9" t="n">
        <v>5.35573270030944</v>
      </c>
    </row>
    <row r="4705" customFormat="false" ht="13.5" hidden="false" customHeight="false" outlineLevel="0" collapsed="false">
      <c r="A4705" s="6" t="n">
        <v>38198.5796296296</v>
      </c>
      <c r="B4705" s="7"/>
      <c r="C4705" s="8" t="n">
        <f aca="false">(A4705-$A$2)/0.000011574074074074</f>
        <v>39269.9999997628</v>
      </c>
      <c r="D4705" s="9" t="n">
        <v>5.35574663852199</v>
      </c>
    </row>
    <row r="4706" customFormat="false" ht="13.5" hidden="false" customHeight="false" outlineLevel="0" collapsed="false">
      <c r="A4706" s="6" t="n">
        <v>38198.5796412037</v>
      </c>
      <c r="B4706" s="7"/>
      <c r="C4706" s="8" t="n">
        <f aca="false">(A4706-$A$2)/0.000011574074074074</f>
        <v>39270.9999999965</v>
      </c>
      <c r="D4706" s="9" t="n">
        <v>5.35577757673452</v>
      </c>
    </row>
    <row r="4707" customFormat="false" ht="13.5" hidden="false" customHeight="false" outlineLevel="0" collapsed="false">
      <c r="A4707" s="6" t="n">
        <v>38198.5796527778</v>
      </c>
      <c r="B4707" s="7"/>
      <c r="C4707" s="8" t="n">
        <f aca="false">(A4707-$A$2)/0.000011574074074074</f>
        <v>39272.0000002303</v>
      </c>
      <c r="D4707" s="9" t="n">
        <v>5.35578951494705</v>
      </c>
    </row>
    <row r="4708" customFormat="false" ht="13.5" hidden="false" customHeight="false" outlineLevel="0" collapsed="false">
      <c r="A4708" s="6" t="n">
        <v>38198.5796643519</v>
      </c>
      <c r="B4708" s="7"/>
      <c r="C4708" s="8" t="n">
        <f aca="false">(A4708-$A$2)/0.000011574074074074</f>
        <v>39272.9999998354</v>
      </c>
      <c r="D4708" s="9" t="n">
        <v>5.35580545315955</v>
      </c>
    </row>
    <row r="4709" customFormat="false" ht="13.5" hidden="false" customHeight="false" outlineLevel="0" collapsed="false">
      <c r="A4709" s="6" t="n">
        <v>38198.5796759259</v>
      </c>
      <c r="B4709" s="7"/>
      <c r="C4709" s="8" t="n">
        <f aca="false">(A4709-$A$2)/0.000011574074074074</f>
        <v>39274.0000000692</v>
      </c>
      <c r="D4709" s="9" t="n">
        <v>5.35580339147204</v>
      </c>
    </row>
    <row r="4710" customFormat="false" ht="13.5" hidden="false" customHeight="false" outlineLevel="0" collapsed="false">
      <c r="A4710" s="6" t="n">
        <v>38198.5796875</v>
      </c>
      <c r="B4710" s="7"/>
      <c r="C4710" s="8" t="n">
        <f aca="false">(A4710-$A$2)/0.000011574074074074</f>
        <v>39275.0000003029</v>
      </c>
      <c r="D4710" s="9" t="n">
        <v>5.35581532968452</v>
      </c>
    </row>
    <row r="4711" customFormat="false" ht="13.5" hidden="false" customHeight="false" outlineLevel="0" collapsed="false">
      <c r="A4711" s="6" t="n">
        <v>38198.5796990741</v>
      </c>
      <c r="B4711" s="7"/>
      <c r="C4711" s="8" t="n">
        <f aca="false">(A4711-$A$2)/0.000011574074074074</f>
        <v>39275.9999999081</v>
      </c>
      <c r="D4711" s="9" t="n">
        <v>5.35584926789698</v>
      </c>
    </row>
    <row r="4712" customFormat="false" ht="13.5" hidden="false" customHeight="false" outlineLevel="0" collapsed="false">
      <c r="A4712" s="6" t="n">
        <v>38198.5797106482</v>
      </c>
      <c r="B4712" s="7"/>
      <c r="C4712" s="8" t="n">
        <f aca="false">(A4712-$A$2)/0.000011574074074074</f>
        <v>39277.0000001418</v>
      </c>
      <c r="D4712" s="9" t="n">
        <v>5.35583420610943</v>
      </c>
    </row>
    <row r="4713" customFormat="false" ht="13.5" hidden="false" customHeight="false" outlineLevel="0" collapsed="false">
      <c r="A4713" s="6" t="n">
        <v>38198.5797222222</v>
      </c>
      <c r="B4713" s="7"/>
      <c r="C4713" s="8" t="n">
        <f aca="false">(A4713-$A$2)/0.000011574074074074</f>
        <v>39277.9999997469</v>
      </c>
      <c r="D4713" s="9" t="n">
        <v>5.35584714432186</v>
      </c>
    </row>
    <row r="4714" customFormat="false" ht="13.5" hidden="false" customHeight="false" outlineLevel="0" collapsed="false">
      <c r="A4714" s="6" t="n">
        <v>38198.5797337963</v>
      </c>
      <c r="B4714" s="7"/>
      <c r="C4714" s="8" t="n">
        <f aca="false">(A4714-$A$2)/0.000011574074074074</f>
        <v>39278.9999999807</v>
      </c>
      <c r="D4714" s="9" t="n">
        <v>5.35587708253428</v>
      </c>
    </row>
    <row r="4715" customFormat="false" ht="13.5" hidden="false" customHeight="false" outlineLevel="0" collapsed="false">
      <c r="A4715" s="6" t="n">
        <v>38198.5797453704</v>
      </c>
      <c r="B4715" s="7"/>
      <c r="C4715" s="8" t="n">
        <f aca="false">(A4715-$A$2)/0.000011574074074074</f>
        <v>39280.0000002145</v>
      </c>
      <c r="D4715" s="9" t="n">
        <v>5.35589002074668</v>
      </c>
    </row>
    <row r="4716" customFormat="false" ht="13.5" hidden="false" customHeight="false" outlineLevel="0" collapsed="false">
      <c r="A4716" s="6" t="n">
        <v>38198.5797569444</v>
      </c>
      <c r="B4716" s="7"/>
      <c r="C4716" s="8" t="n">
        <f aca="false">(A4716-$A$2)/0.000011574074074074</f>
        <v>39280.9999998196</v>
      </c>
      <c r="D4716" s="9" t="n">
        <v>5.35590295895907</v>
      </c>
    </row>
    <row r="4717" customFormat="false" ht="13.5" hidden="false" customHeight="false" outlineLevel="0" collapsed="false">
      <c r="A4717" s="6" t="n">
        <v>38198.5797685185</v>
      </c>
      <c r="B4717" s="7"/>
      <c r="C4717" s="8" t="n">
        <f aca="false">(A4717-$A$2)/0.000011574074074074</f>
        <v>39282.0000000533</v>
      </c>
      <c r="D4717" s="9" t="n">
        <v>5.35591589717144</v>
      </c>
    </row>
    <row r="4718" customFormat="false" ht="13.5" hidden="false" customHeight="false" outlineLevel="0" collapsed="false">
      <c r="A4718" s="6" t="n">
        <v>38198.5797800926</v>
      </c>
      <c r="B4718" s="7"/>
      <c r="C4718" s="8" t="n">
        <f aca="false">(A4718-$A$2)/0.000011574074074074</f>
        <v>39283.0000002871</v>
      </c>
      <c r="D4718" s="9" t="n">
        <v>5.3559178353838</v>
      </c>
    </row>
    <row r="4719" customFormat="false" ht="13.5" hidden="false" customHeight="false" outlineLevel="0" collapsed="false">
      <c r="A4719" s="6" t="n">
        <v>38198.5797916667</v>
      </c>
      <c r="B4719" s="7"/>
      <c r="C4719" s="8" t="n">
        <f aca="false">(A4719-$A$2)/0.000011574074074074</f>
        <v>39283.9999998922</v>
      </c>
      <c r="D4719" s="9" t="n">
        <v>5.35593177359614</v>
      </c>
    </row>
    <row r="4720" customFormat="false" ht="13.5" hidden="false" customHeight="false" outlineLevel="0" collapsed="false">
      <c r="A4720" s="6" t="n">
        <v>38198.5798032407</v>
      </c>
      <c r="B4720" s="7"/>
      <c r="C4720" s="8" t="n">
        <f aca="false">(A4720-$A$2)/0.000011574074074074</f>
        <v>39285.000000126</v>
      </c>
      <c r="D4720" s="9" t="n">
        <v>5.35594571180847</v>
      </c>
    </row>
    <row r="4721" customFormat="false" ht="13.5" hidden="false" customHeight="false" outlineLevel="0" collapsed="false">
      <c r="A4721" s="6" t="n">
        <v>38198.5798148148</v>
      </c>
      <c r="B4721" s="7"/>
      <c r="C4721" s="8" t="n">
        <f aca="false">(A4721-$A$2)/0.000011574074074074</f>
        <v>39285.9999997311</v>
      </c>
      <c r="D4721" s="9" t="n">
        <v>5.35597265002078</v>
      </c>
    </row>
    <row r="4722" customFormat="false" ht="13.5" hidden="false" customHeight="false" outlineLevel="0" collapsed="false">
      <c r="A4722" s="6" t="n">
        <v>38198.5798263889</v>
      </c>
      <c r="B4722" s="7"/>
      <c r="C4722" s="8" t="n">
        <f aca="false">(A4722-$A$2)/0.000011574074074074</f>
        <v>39286.9999999649</v>
      </c>
      <c r="D4722" s="9" t="n">
        <v>5.35599158823308</v>
      </c>
    </row>
    <row r="4723" customFormat="false" ht="13.5" hidden="false" customHeight="false" outlineLevel="0" collapsed="false">
      <c r="A4723" s="6" t="n">
        <v>38198.579837963</v>
      </c>
      <c r="B4723" s="7"/>
      <c r="C4723" s="8" t="n">
        <f aca="false">(A4723-$A$2)/0.000011574074074074</f>
        <v>39288.0000001986</v>
      </c>
      <c r="D4723" s="9" t="n">
        <v>5.35598652644536</v>
      </c>
    </row>
    <row r="4724" customFormat="false" ht="13.5" hidden="false" customHeight="false" outlineLevel="0" collapsed="false">
      <c r="A4724" s="6" t="n">
        <v>38198.579849537</v>
      </c>
      <c r="B4724" s="7"/>
      <c r="C4724" s="8" t="n">
        <f aca="false">(A4724-$A$2)/0.000011574074074074</f>
        <v>39288.9999998037</v>
      </c>
      <c r="D4724" s="9" t="n">
        <v>5.35601946465763</v>
      </c>
    </row>
    <row r="4725" customFormat="false" ht="13.5" hidden="false" customHeight="false" outlineLevel="0" collapsed="false">
      <c r="A4725" s="6" t="n">
        <v>38198.5798611111</v>
      </c>
      <c r="B4725" s="7"/>
      <c r="C4725" s="8" t="n">
        <f aca="false">(A4725-$A$2)/0.000011574074074074</f>
        <v>39290.0000000375</v>
      </c>
      <c r="D4725" s="9" t="n">
        <v>5.35601740286988</v>
      </c>
    </row>
    <row r="4726" customFormat="false" ht="13.5" hidden="false" customHeight="false" outlineLevel="0" collapsed="false">
      <c r="A4726" s="6" t="n">
        <v>38198.5798726852</v>
      </c>
      <c r="B4726" s="7"/>
      <c r="C4726" s="8" t="n">
        <f aca="false">(A4726-$A$2)/0.000011574074074074</f>
        <v>39291.0000002713</v>
      </c>
      <c r="D4726" s="9" t="n">
        <v>5.35602934108212</v>
      </c>
    </row>
    <row r="4727" customFormat="false" ht="13.5" hidden="false" customHeight="false" outlineLevel="0" collapsed="false">
      <c r="A4727" s="6" t="n">
        <v>38198.5798842593</v>
      </c>
      <c r="B4727" s="7"/>
      <c r="C4727" s="8" t="n">
        <f aca="false">(A4727-$A$2)/0.000011574074074074</f>
        <v>39291.9999998764</v>
      </c>
      <c r="D4727" s="9" t="n">
        <v>5.35606227929434</v>
      </c>
    </row>
    <row r="4728" customFormat="false" ht="13.5" hidden="false" customHeight="false" outlineLevel="0" collapsed="false">
      <c r="A4728" s="6" t="n">
        <v>38198.5798958333</v>
      </c>
      <c r="B4728" s="7"/>
      <c r="C4728" s="8" t="n">
        <f aca="false">(A4728-$A$2)/0.000011574074074074</f>
        <v>39293.0000001101</v>
      </c>
      <c r="D4728" s="9" t="n">
        <v>5.35607421750655</v>
      </c>
    </row>
    <row r="4729" customFormat="false" ht="13.5" hidden="false" customHeight="false" outlineLevel="0" collapsed="false">
      <c r="A4729" s="6" t="n">
        <v>38198.5799074074</v>
      </c>
      <c r="B4729" s="7"/>
      <c r="C4729" s="8" t="n">
        <f aca="false">(A4729-$A$2)/0.000011574074074074</f>
        <v>39294.0000003439</v>
      </c>
      <c r="D4729" s="9" t="n">
        <v>5.35607415571875</v>
      </c>
    </row>
    <row r="4730" customFormat="false" ht="13.5" hidden="false" customHeight="false" outlineLevel="0" collapsed="false">
      <c r="A4730" s="6" t="n">
        <v>38198.5799189815</v>
      </c>
      <c r="B4730" s="7"/>
      <c r="C4730" s="8" t="n">
        <f aca="false">(A4730-$A$2)/0.000011574074074074</f>
        <v>39294.999999949</v>
      </c>
      <c r="D4730" s="9" t="n">
        <v>5.35608909393092</v>
      </c>
    </row>
    <row r="4731" customFormat="false" ht="13.5" hidden="false" customHeight="false" outlineLevel="0" collapsed="false">
      <c r="A4731" s="6" t="n">
        <v>38198.5799305556</v>
      </c>
      <c r="B4731" s="7"/>
      <c r="C4731" s="8" t="n">
        <f aca="false">(A4731-$A$2)/0.000011574074074074</f>
        <v>39296.0000001828</v>
      </c>
      <c r="D4731" s="9" t="n">
        <v>5.35610003214309</v>
      </c>
    </row>
    <row r="4732" customFormat="false" ht="13.5" hidden="false" customHeight="false" outlineLevel="0" collapsed="false">
      <c r="A4732" s="6" t="n">
        <v>38198.5799421296</v>
      </c>
      <c r="B4732" s="7"/>
      <c r="C4732" s="8" t="n">
        <f aca="false">(A4732-$A$2)/0.000011574074074074</f>
        <v>39296.9999997879</v>
      </c>
      <c r="D4732" s="9" t="n">
        <v>5.35610297035523</v>
      </c>
    </row>
    <row r="4733" customFormat="false" ht="13.5" hidden="false" customHeight="false" outlineLevel="0" collapsed="false">
      <c r="A4733" s="6" t="n">
        <v>38198.5799537037</v>
      </c>
      <c r="B4733" s="7"/>
      <c r="C4733" s="8" t="n">
        <f aca="false">(A4733-$A$2)/0.000011574074074074</f>
        <v>39298.0000000217</v>
      </c>
      <c r="D4733" s="9" t="n">
        <v>5.35614590846737</v>
      </c>
    </row>
    <row r="4734" customFormat="false" ht="13.5" hidden="false" customHeight="false" outlineLevel="0" collapsed="false">
      <c r="A4734" s="6" t="n">
        <v>38198.5799652778</v>
      </c>
      <c r="B4734" s="7"/>
      <c r="C4734" s="8" t="n">
        <f aca="false">(A4734-$A$2)/0.000011574074074074</f>
        <v>39299.0000002554</v>
      </c>
      <c r="D4734" s="9" t="n">
        <v>5.35616184667949</v>
      </c>
    </row>
    <row r="4735" customFormat="false" ht="13.5" hidden="false" customHeight="false" outlineLevel="0" collapsed="false">
      <c r="A4735" s="6" t="n">
        <v>38198.5799768519</v>
      </c>
      <c r="B4735" s="7"/>
      <c r="C4735" s="8" t="n">
        <f aca="false">(A4735-$A$2)/0.000011574074074074</f>
        <v>39299.9999998606</v>
      </c>
      <c r="D4735" s="9" t="n">
        <v>5.35614578489159</v>
      </c>
    </row>
    <row r="4736" customFormat="false" ht="13.5" hidden="false" customHeight="false" outlineLevel="0" collapsed="false">
      <c r="A4736" s="6" t="n">
        <v>38198.5799884259</v>
      </c>
      <c r="B4736" s="7"/>
      <c r="C4736" s="8" t="n">
        <f aca="false">(A4736-$A$2)/0.000011574074074074</f>
        <v>39301.0000000943</v>
      </c>
      <c r="D4736" s="9" t="n">
        <v>5.35617672310368</v>
      </c>
    </row>
    <row r="4737" customFormat="false" ht="13.5" hidden="false" customHeight="false" outlineLevel="0" collapsed="false">
      <c r="A4737" s="6" t="n">
        <v>38198.58</v>
      </c>
      <c r="B4737" s="7"/>
      <c r="C4737" s="8" t="n">
        <f aca="false">(A4737-$A$2)/0.000011574074074074</f>
        <v>39302.0000003281</v>
      </c>
      <c r="D4737" s="9" t="n">
        <v>5.35617466131575</v>
      </c>
    </row>
    <row r="4738" customFormat="false" ht="13.5" hidden="false" customHeight="false" outlineLevel="0" collapsed="false">
      <c r="A4738" s="6" t="n">
        <v>38198.5800115741</v>
      </c>
      <c r="B4738" s="7"/>
      <c r="C4738" s="8" t="n">
        <f aca="false">(A4738-$A$2)/0.000011574074074074</f>
        <v>39302.9999999332</v>
      </c>
      <c r="D4738" s="9" t="n">
        <v>5.35619059952781</v>
      </c>
    </row>
    <row r="4739" customFormat="false" ht="13.5" hidden="false" customHeight="false" outlineLevel="0" collapsed="false">
      <c r="A4739" s="6" t="n">
        <v>38198.5800231482</v>
      </c>
      <c r="B4739" s="7"/>
      <c r="C4739" s="8" t="n">
        <f aca="false">(A4739-$A$2)/0.000011574074074074</f>
        <v>39304.000000167</v>
      </c>
      <c r="D4739" s="9" t="n">
        <v>5.35620253773986</v>
      </c>
    </row>
    <row r="4740" customFormat="false" ht="13.5" hidden="false" customHeight="false" outlineLevel="0" collapsed="false">
      <c r="A4740" s="6" t="n">
        <v>38198.5800347222</v>
      </c>
      <c r="B4740" s="7"/>
      <c r="C4740" s="8" t="n">
        <f aca="false">(A4740-$A$2)/0.000011574074074074</f>
        <v>39304.9999997721</v>
      </c>
      <c r="D4740" s="9" t="n">
        <v>5.35622947595188</v>
      </c>
    </row>
    <row r="4741" customFormat="false" ht="13.5" hidden="false" customHeight="false" outlineLevel="0" collapsed="false">
      <c r="A4741" s="6" t="n">
        <v>38198.5800462963</v>
      </c>
      <c r="B4741" s="7"/>
      <c r="C4741" s="8" t="n">
        <f aca="false">(A4741-$A$2)/0.000011574074074074</f>
        <v>39306.0000000058</v>
      </c>
      <c r="D4741" s="9" t="n">
        <v>5.3562314141639</v>
      </c>
    </row>
    <row r="4742" customFormat="false" ht="13.5" hidden="false" customHeight="false" outlineLevel="0" collapsed="false">
      <c r="A4742" s="6" t="n">
        <v>38198.5800578704</v>
      </c>
      <c r="B4742" s="7"/>
      <c r="C4742" s="8" t="n">
        <f aca="false">(A4742-$A$2)/0.000011574074074074</f>
        <v>39307.0000002396</v>
      </c>
      <c r="D4742" s="9" t="n">
        <v>5.3562483522759</v>
      </c>
    </row>
    <row r="4743" customFormat="false" ht="13.5" hidden="false" customHeight="false" outlineLevel="0" collapsed="false">
      <c r="A4743" s="6" t="n">
        <v>38198.5800694444</v>
      </c>
      <c r="B4743" s="7"/>
      <c r="C4743" s="8" t="n">
        <f aca="false">(A4743-$A$2)/0.000011574074074074</f>
        <v>39307.9999998447</v>
      </c>
      <c r="D4743" s="9" t="n">
        <v>5.35624629048788</v>
      </c>
    </row>
    <row r="4744" customFormat="false" ht="13.5" hidden="false" customHeight="false" outlineLevel="0" collapsed="false">
      <c r="A4744" s="6" t="n">
        <v>38198.5800810185</v>
      </c>
      <c r="B4744" s="7"/>
      <c r="C4744" s="8" t="n">
        <f aca="false">(A4744-$A$2)/0.000011574074074074</f>
        <v>39309.0000000785</v>
      </c>
      <c r="D4744" s="9" t="n">
        <v>5.35627622869985</v>
      </c>
    </row>
    <row r="4745" customFormat="false" ht="13.5" hidden="false" customHeight="false" outlineLevel="0" collapsed="false">
      <c r="A4745" s="6" t="n">
        <v>38198.5800925926</v>
      </c>
      <c r="B4745" s="7"/>
      <c r="C4745" s="8" t="n">
        <f aca="false">(A4745-$A$2)/0.000011574074074074</f>
        <v>39310.0000003122</v>
      </c>
      <c r="D4745" s="9" t="n">
        <v>5.3562861669118</v>
      </c>
    </row>
    <row r="4746" customFormat="false" ht="13.5" hidden="false" customHeight="false" outlineLevel="0" collapsed="false">
      <c r="A4746" s="6" t="n">
        <v>38198.5801041667</v>
      </c>
      <c r="B4746" s="7"/>
      <c r="C4746" s="8" t="n">
        <f aca="false">(A4746-$A$2)/0.000011574074074074</f>
        <v>39310.9999999174</v>
      </c>
      <c r="D4746" s="9" t="n">
        <v>5.35631710512374</v>
      </c>
    </row>
    <row r="4747" customFormat="false" ht="13.5" hidden="false" customHeight="false" outlineLevel="0" collapsed="false">
      <c r="A4747" s="6" t="n">
        <v>38198.5801157407</v>
      </c>
      <c r="B4747" s="7"/>
      <c r="C4747" s="8" t="n">
        <f aca="false">(A4747-$A$2)/0.000011574074074074</f>
        <v>39312.0000001511</v>
      </c>
      <c r="D4747" s="9" t="n">
        <v>5.35633104323567</v>
      </c>
    </row>
    <row r="4748" customFormat="false" ht="13.5" hidden="false" customHeight="false" outlineLevel="0" collapsed="false">
      <c r="A4748" s="6" t="n">
        <v>38198.5801273148</v>
      </c>
      <c r="B4748" s="7"/>
      <c r="C4748" s="8" t="n">
        <f aca="false">(A4748-$A$2)/0.000011574074074074</f>
        <v>39312.9999997562</v>
      </c>
      <c r="D4748" s="9" t="n">
        <v>5.35631698144757</v>
      </c>
    </row>
    <row r="4749" customFormat="false" ht="13.5" hidden="false" customHeight="false" outlineLevel="0" collapsed="false">
      <c r="A4749" s="6" t="n">
        <v>38198.5801388889</v>
      </c>
      <c r="B4749" s="7"/>
      <c r="C4749" s="8" t="n">
        <f aca="false">(A4749-$A$2)/0.000011574074074074</f>
        <v>39313.99999999</v>
      </c>
      <c r="D4749" s="9" t="n">
        <v>5.35632891965947</v>
      </c>
    </row>
    <row r="4750" customFormat="false" ht="13.5" hidden="false" customHeight="false" outlineLevel="0" collapsed="false">
      <c r="A4750" s="6" t="n">
        <v>38198.580150463</v>
      </c>
      <c r="B4750" s="7"/>
      <c r="C4750" s="8" t="n">
        <f aca="false">(A4750-$A$2)/0.000011574074074074</f>
        <v>39315.0000002238</v>
      </c>
      <c r="D4750" s="9" t="n">
        <v>5.35634485787135</v>
      </c>
    </row>
    <row r="4751" customFormat="false" ht="13.5" hidden="false" customHeight="false" outlineLevel="0" collapsed="false">
      <c r="A4751" s="6" t="n">
        <v>38198.580162037</v>
      </c>
      <c r="B4751" s="7"/>
      <c r="C4751" s="8" t="n">
        <f aca="false">(A4751-$A$2)/0.000011574074074074</f>
        <v>39315.9999998289</v>
      </c>
      <c r="D4751" s="9" t="n">
        <v>5.35636179608321</v>
      </c>
    </row>
    <row r="4752" customFormat="false" ht="13.5" hidden="false" customHeight="false" outlineLevel="0" collapsed="false">
      <c r="A4752" s="6" t="n">
        <v>38198.5801736111</v>
      </c>
      <c r="B4752" s="7"/>
      <c r="C4752" s="8" t="n">
        <f aca="false">(A4752-$A$2)/0.000011574074074074</f>
        <v>39317.0000000626</v>
      </c>
      <c r="D4752" s="9" t="n">
        <v>5.35639073419506</v>
      </c>
    </row>
    <row r="4753" customFormat="false" ht="13.5" hidden="false" customHeight="false" outlineLevel="0" collapsed="false">
      <c r="A4753" s="6" t="n">
        <v>38198.5801851852</v>
      </c>
      <c r="B4753" s="7"/>
      <c r="C4753" s="8" t="n">
        <f aca="false">(A4753-$A$2)/0.000011574074074074</f>
        <v>39318.0000002964</v>
      </c>
      <c r="D4753" s="9" t="n">
        <v>5.3564046724069</v>
      </c>
    </row>
    <row r="4754" customFormat="false" ht="13.5" hidden="false" customHeight="false" outlineLevel="0" collapsed="false">
      <c r="A4754" s="6" t="n">
        <v>38198.5801967593</v>
      </c>
      <c r="B4754" s="7"/>
      <c r="C4754" s="8" t="n">
        <f aca="false">(A4754-$A$2)/0.000011574074074074</f>
        <v>39318.9999999015</v>
      </c>
      <c r="D4754" s="9" t="n">
        <v>5.35640461061871</v>
      </c>
    </row>
    <row r="4755" customFormat="false" ht="13.5" hidden="false" customHeight="false" outlineLevel="0" collapsed="false">
      <c r="A4755" s="6" t="n">
        <v>38198.5802083333</v>
      </c>
      <c r="B4755" s="7"/>
      <c r="C4755" s="8" t="n">
        <f aca="false">(A4755-$A$2)/0.000011574074074074</f>
        <v>39320.0000001353</v>
      </c>
      <c r="D4755" s="9" t="n">
        <v>5.35643154883052</v>
      </c>
    </row>
    <row r="4756" customFormat="false" ht="13.5" hidden="false" customHeight="false" outlineLevel="0" collapsed="false">
      <c r="A4756" s="6" t="n">
        <v>38198.5802199074</v>
      </c>
      <c r="B4756" s="7"/>
      <c r="C4756" s="8" t="n">
        <f aca="false">(A4756-$A$2)/0.000011574074074074</f>
        <v>39320.9999997404</v>
      </c>
      <c r="D4756" s="9" t="n">
        <v>5.35644548694231</v>
      </c>
    </row>
    <row r="4757" customFormat="false" ht="13.5" hidden="false" customHeight="false" outlineLevel="0" collapsed="false">
      <c r="A4757" s="6" t="n">
        <v>38198.5802314815</v>
      </c>
      <c r="B4757" s="7"/>
      <c r="C4757" s="8" t="n">
        <f aca="false">(A4757-$A$2)/0.000011574074074074</f>
        <v>39321.9999999742</v>
      </c>
      <c r="D4757" s="9" t="n">
        <v>5.35646142515408</v>
      </c>
    </row>
    <row r="4758" customFormat="false" ht="13.5" hidden="false" customHeight="false" outlineLevel="0" collapsed="false">
      <c r="A4758" s="6" t="n">
        <v>38198.5802430556</v>
      </c>
      <c r="B4758" s="7"/>
      <c r="C4758" s="8" t="n">
        <f aca="false">(A4758-$A$2)/0.000011574074074074</f>
        <v>39323.0000002079</v>
      </c>
      <c r="D4758" s="9" t="n">
        <v>5.35645736336584</v>
      </c>
    </row>
    <row r="4759" customFormat="false" ht="13.5" hidden="false" customHeight="false" outlineLevel="0" collapsed="false">
      <c r="A4759" s="6" t="n">
        <v>38198.5802546296</v>
      </c>
      <c r="B4759" s="7"/>
      <c r="C4759" s="8" t="n">
        <f aca="false">(A4759-$A$2)/0.000011574074074074</f>
        <v>39323.9999998131</v>
      </c>
      <c r="D4759" s="9" t="n">
        <v>5.35647330157758</v>
      </c>
    </row>
    <row r="4760" customFormat="false" ht="13.5" hidden="false" customHeight="false" outlineLevel="0" collapsed="false">
      <c r="A4760" s="6" t="n">
        <v>38198.5802662037</v>
      </c>
      <c r="B4760" s="7"/>
      <c r="C4760" s="8" t="n">
        <f aca="false">(A4760-$A$2)/0.000011574074074074</f>
        <v>39325.0000000468</v>
      </c>
      <c r="D4760" s="9" t="n">
        <v>5.35647323968931</v>
      </c>
    </row>
    <row r="4761" customFormat="false" ht="13.5" hidden="false" customHeight="false" outlineLevel="0" collapsed="false">
      <c r="A4761" s="6" t="n">
        <v>38198.5802777778</v>
      </c>
      <c r="B4761" s="7"/>
      <c r="C4761" s="8" t="n">
        <f aca="false">(A4761-$A$2)/0.000011574074074074</f>
        <v>39326.0000002806</v>
      </c>
      <c r="D4761" s="9" t="n">
        <v>5.35650517790103</v>
      </c>
    </row>
    <row r="4762" customFormat="false" ht="13.5" hidden="false" customHeight="false" outlineLevel="0" collapsed="false">
      <c r="A4762" s="6" t="n">
        <v>38198.5802893519</v>
      </c>
      <c r="B4762" s="7"/>
      <c r="C4762" s="8" t="n">
        <f aca="false">(A4762-$A$2)/0.000011574074074074</f>
        <v>39326.9999998857</v>
      </c>
      <c r="D4762" s="9" t="n">
        <v>5.35651811611273</v>
      </c>
    </row>
    <row r="4763" customFormat="false" ht="13.5" hidden="false" customHeight="false" outlineLevel="0" collapsed="false">
      <c r="A4763" s="6" t="n">
        <v>38198.5803009259</v>
      </c>
      <c r="B4763" s="7"/>
      <c r="C4763" s="8" t="n">
        <f aca="false">(A4763-$A$2)/0.000011574074074074</f>
        <v>39328.0000001195</v>
      </c>
      <c r="D4763" s="9" t="n">
        <v>5.35652905422441</v>
      </c>
    </row>
    <row r="4764" customFormat="false" ht="13.5" hidden="false" customHeight="false" outlineLevel="0" collapsed="false">
      <c r="A4764" s="6" t="n">
        <v>38198.5803125</v>
      </c>
      <c r="B4764" s="7"/>
      <c r="C4764" s="8" t="n">
        <f aca="false">(A4764-$A$2)/0.000011574074074074</f>
        <v>39328.9999997246</v>
      </c>
      <c r="D4764" s="9" t="n">
        <v>5.35654299243608</v>
      </c>
    </row>
    <row r="4765" customFormat="false" ht="13.5" hidden="false" customHeight="false" outlineLevel="0" collapsed="false">
      <c r="A4765" s="6" t="n">
        <v>38198.5803240741</v>
      </c>
      <c r="B4765" s="7"/>
      <c r="C4765" s="8" t="n">
        <f aca="false">(A4765-$A$2)/0.000011574074074074</f>
        <v>39329.9999999583</v>
      </c>
      <c r="D4765" s="9" t="n">
        <v>5.35654493064773</v>
      </c>
    </row>
    <row r="4766" customFormat="false" ht="13.5" hidden="false" customHeight="false" outlineLevel="0" collapsed="false">
      <c r="A4766" s="6" t="n">
        <v>38198.5803356482</v>
      </c>
      <c r="B4766" s="7"/>
      <c r="C4766" s="8" t="n">
        <f aca="false">(A4766-$A$2)/0.000011574074074074</f>
        <v>39331.0000001921</v>
      </c>
      <c r="D4766" s="9" t="n">
        <v>5.35655886885937</v>
      </c>
    </row>
    <row r="4767" customFormat="false" ht="13.5" hidden="false" customHeight="false" outlineLevel="0" collapsed="false">
      <c r="A4767" s="6" t="n">
        <v>38198.5803472222</v>
      </c>
      <c r="B4767" s="7"/>
      <c r="C4767" s="8" t="n">
        <f aca="false">(A4767-$A$2)/0.000011574074074074</f>
        <v>39331.9999997972</v>
      </c>
      <c r="D4767" s="9" t="n">
        <v>5.35658780697099</v>
      </c>
    </row>
    <row r="4768" customFormat="false" ht="13.5" hidden="false" customHeight="false" outlineLevel="0" collapsed="false">
      <c r="A4768" s="6" t="n">
        <v>38198.5803587963</v>
      </c>
      <c r="B4768" s="7"/>
      <c r="C4768" s="8" t="n">
        <f aca="false">(A4768-$A$2)/0.000011574074074074</f>
        <v>39333.000000031</v>
      </c>
      <c r="D4768" s="9" t="n">
        <v>5.3566037451826</v>
      </c>
    </row>
    <row r="4769" customFormat="false" ht="13.5" hidden="false" customHeight="false" outlineLevel="0" collapsed="false">
      <c r="A4769" s="6" t="n">
        <v>38198.5803703704</v>
      </c>
      <c r="B4769" s="7"/>
      <c r="C4769" s="8" t="n">
        <f aca="false">(A4769-$A$2)/0.000011574074074074</f>
        <v>39334.0000002647</v>
      </c>
      <c r="D4769" s="9" t="n">
        <v>5.3566036833942</v>
      </c>
    </row>
    <row r="4770" customFormat="false" ht="13.5" hidden="false" customHeight="false" outlineLevel="0" collapsed="false">
      <c r="A4770" s="6" t="n">
        <v>38198.5803819444</v>
      </c>
      <c r="B4770" s="7"/>
      <c r="C4770" s="8" t="n">
        <f aca="false">(A4770-$A$2)/0.000011574074074074</f>
        <v>39334.9999998699</v>
      </c>
      <c r="D4770" s="9" t="n">
        <v>5.35661562150577</v>
      </c>
    </row>
    <row r="4771" customFormat="false" ht="13.5" hidden="false" customHeight="false" outlineLevel="0" collapsed="false">
      <c r="A4771" s="6" t="n">
        <v>38198.5803935185</v>
      </c>
      <c r="B4771" s="7"/>
      <c r="C4771" s="8" t="n">
        <f aca="false">(A4771-$A$2)/0.000011574074074074</f>
        <v>39336.0000001036</v>
      </c>
      <c r="D4771" s="9" t="n">
        <v>5.35662855971734</v>
      </c>
    </row>
    <row r="4772" customFormat="false" ht="13.5" hidden="false" customHeight="false" outlineLevel="0" collapsed="false">
      <c r="A4772" s="6" t="n">
        <v>38198.5804050926</v>
      </c>
      <c r="B4772" s="7"/>
      <c r="C4772" s="8" t="n">
        <f aca="false">(A4772-$A$2)/0.000011574074074074</f>
        <v>39337.0000003374</v>
      </c>
      <c r="D4772" s="9" t="n">
        <v>5.35664549782889</v>
      </c>
    </row>
    <row r="4773" customFormat="false" ht="13.5" hidden="false" customHeight="false" outlineLevel="0" collapsed="false">
      <c r="A4773" s="6" t="n">
        <v>38198.5804166667</v>
      </c>
      <c r="B4773" s="7"/>
      <c r="C4773" s="8" t="n">
        <f aca="false">(A4773-$A$2)/0.000011574074074074</f>
        <v>39337.9999999425</v>
      </c>
      <c r="D4773" s="9" t="n">
        <v>5.35666043604042</v>
      </c>
    </row>
    <row r="4774" customFormat="false" ht="13.5" hidden="false" customHeight="false" outlineLevel="0" collapsed="false">
      <c r="A4774" s="6" t="n">
        <v>38198.5804282407</v>
      </c>
      <c r="B4774" s="7"/>
      <c r="C4774" s="8" t="n">
        <f aca="false">(A4774-$A$2)/0.000011574074074074</f>
        <v>39339.0000001763</v>
      </c>
      <c r="D4774" s="9" t="n">
        <v>5.35667337425194</v>
      </c>
    </row>
    <row r="4775" customFormat="false" ht="13.5" hidden="false" customHeight="false" outlineLevel="0" collapsed="false">
      <c r="A4775" s="6" t="n">
        <v>38198.5804398148</v>
      </c>
      <c r="B4775" s="7"/>
      <c r="C4775" s="8" t="n">
        <f aca="false">(A4775-$A$2)/0.000011574074074074</f>
        <v>39339.9999997814</v>
      </c>
      <c r="D4775" s="9" t="n">
        <v>5.35668531236344</v>
      </c>
    </row>
    <row r="4776" customFormat="false" ht="13.5" hidden="false" customHeight="false" outlineLevel="0" collapsed="false">
      <c r="A4776" s="6" t="n">
        <v>38198.5804513889</v>
      </c>
      <c r="B4776" s="7"/>
      <c r="C4776" s="8" t="n">
        <f aca="false">(A4776-$A$2)/0.000011574074074074</f>
        <v>39341.0000000152</v>
      </c>
      <c r="D4776" s="9" t="n">
        <v>5.35669025057493</v>
      </c>
    </row>
    <row r="4777" customFormat="false" ht="13.5" hidden="false" customHeight="false" outlineLevel="0" collapsed="false">
      <c r="A4777" s="6" t="n">
        <v>38198.580462963</v>
      </c>
      <c r="B4777" s="7"/>
      <c r="C4777" s="8" t="n">
        <f aca="false">(A4777-$A$2)/0.000011574074074074</f>
        <v>39342.0000002489</v>
      </c>
      <c r="D4777" s="9" t="n">
        <v>5.3567011886864</v>
      </c>
    </row>
    <row r="4778" customFormat="false" ht="13.5" hidden="false" customHeight="false" outlineLevel="0" collapsed="false">
      <c r="A4778" s="6" t="n">
        <v>38198.580474537</v>
      </c>
      <c r="B4778" s="7"/>
      <c r="C4778" s="8" t="n">
        <f aca="false">(A4778-$A$2)/0.000011574074074074</f>
        <v>39342.999999854</v>
      </c>
      <c r="D4778" s="9" t="n">
        <v>5.35670012689786</v>
      </c>
    </row>
    <row r="4779" customFormat="false" ht="13.5" hidden="false" customHeight="false" outlineLevel="0" collapsed="false">
      <c r="A4779" s="6" t="n">
        <v>38198.5804861111</v>
      </c>
      <c r="B4779" s="7"/>
      <c r="C4779" s="8" t="n">
        <f aca="false">(A4779-$A$2)/0.000011574074074074</f>
        <v>39344.0000000878</v>
      </c>
      <c r="D4779" s="9" t="n">
        <v>5.3567160651093</v>
      </c>
    </row>
    <row r="4780" customFormat="false" ht="13.5" hidden="false" customHeight="false" outlineLevel="0" collapsed="false">
      <c r="A4780" s="6" t="n">
        <v>38198.5804976852</v>
      </c>
      <c r="B4780" s="7"/>
      <c r="C4780" s="8" t="n">
        <f aca="false">(A4780-$A$2)/0.000011574074074074</f>
        <v>39345.0000003216</v>
      </c>
      <c r="D4780" s="9" t="n">
        <v>5.35675800322073</v>
      </c>
    </row>
    <row r="4781" customFormat="false" ht="13.5" hidden="false" customHeight="false" outlineLevel="0" collapsed="false">
      <c r="A4781" s="6" t="n">
        <v>38198.5805092593</v>
      </c>
      <c r="B4781" s="7"/>
      <c r="C4781" s="8" t="n">
        <f aca="false">(A4781-$A$2)/0.000011574074074074</f>
        <v>39345.9999999267</v>
      </c>
      <c r="D4781" s="9" t="n">
        <v>5.35677494143214</v>
      </c>
    </row>
    <row r="4782" customFormat="false" ht="13.5" hidden="false" customHeight="false" outlineLevel="0" collapsed="false">
      <c r="A4782" s="6" t="n">
        <v>38198.5805208333</v>
      </c>
      <c r="B4782" s="7"/>
      <c r="C4782" s="8" t="n">
        <f aca="false">(A4782-$A$2)/0.000011574074074074</f>
        <v>39347.0000001604</v>
      </c>
      <c r="D4782" s="9" t="n">
        <v>5.35678987954354</v>
      </c>
    </row>
    <row r="4783" customFormat="false" ht="13.5" hidden="false" customHeight="false" outlineLevel="0" collapsed="false">
      <c r="A4783" s="6" t="n">
        <v>38198.5805324074</v>
      </c>
      <c r="B4783" s="7"/>
      <c r="C4783" s="8" t="n">
        <f aca="false">(A4783-$A$2)/0.000011574074074074</f>
        <v>39347.9999997656</v>
      </c>
      <c r="D4783" s="9" t="n">
        <v>5.35677281775492</v>
      </c>
    </row>
    <row r="4784" customFormat="false" ht="13.5" hidden="false" customHeight="false" outlineLevel="0" collapsed="false">
      <c r="A4784" s="6" t="n">
        <v>38198.5805439815</v>
      </c>
      <c r="B4784" s="7"/>
      <c r="C4784" s="8" t="n">
        <f aca="false">(A4784-$A$2)/0.000011574074074074</f>
        <v>39348.9999999993</v>
      </c>
      <c r="D4784" s="9" t="n">
        <v>5.35678475586629</v>
      </c>
    </row>
    <row r="4785" customFormat="false" ht="13.5" hidden="false" customHeight="false" outlineLevel="0" collapsed="false">
      <c r="A4785" s="6" t="n">
        <v>38198.5805555556</v>
      </c>
      <c r="B4785" s="7"/>
      <c r="C4785" s="8" t="n">
        <f aca="false">(A4785-$A$2)/0.000011574074074074</f>
        <v>39350.0000002331</v>
      </c>
      <c r="D4785" s="9" t="n">
        <v>5.35680369407765</v>
      </c>
    </row>
    <row r="4786" customFormat="false" ht="13.5" hidden="false" customHeight="false" outlineLevel="0" collapsed="false">
      <c r="A4786" s="6" t="n">
        <v>38198.5805671296</v>
      </c>
      <c r="B4786" s="7"/>
      <c r="C4786" s="8" t="n">
        <f aca="false">(A4786-$A$2)/0.000011574074074074</f>
        <v>39350.9999998382</v>
      </c>
      <c r="D4786" s="9" t="n">
        <v>5.35684463228898</v>
      </c>
    </row>
    <row r="4787" customFormat="false" ht="13.5" hidden="false" customHeight="false" outlineLevel="0" collapsed="false">
      <c r="A4787" s="6" t="n">
        <v>38198.5805787037</v>
      </c>
      <c r="B4787" s="7"/>
      <c r="C4787" s="8" t="n">
        <f aca="false">(A4787-$A$2)/0.000011574074074074</f>
        <v>39352.000000072</v>
      </c>
      <c r="D4787" s="9" t="n">
        <v>5.35682957040031</v>
      </c>
    </row>
    <row r="4788" customFormat="false" ht="13.5" hidden="false" customHeight="false" outlineLevel="0" collapsed="false">
      <c r="A4788" s="6" t="n">
        <v>38198.5805902778</v>
      </c>
      <c r="B4788" s="7"/>
      <c r="C4788" s="8" t="n">
        <f aca="false">(A4788-$A$2)/0.000011574074074074</f>
        <v>39353.0000003057</v>
      </c>
      <c r="D4788" s="9" t="n">
        <v>5.35684550861161</v>
      </c>
    </row>
    <row r="4789" customFormat="false" ht="13.5" hidden="false" customHeight="false" outlineLevel="0" collapsed="false">
      <c r="A4789" s="6" t="n">
        <v>38198.5806018519</v>
      </c>
      <c r="B4789" s="7"/>
      <c r="C4789" s="8" t="n">
        <f aca="false">(A4789-$A$2)/0.000011574074074074</f>
        <v>39353.9999999108</v>
      </c>
      <c r="D4789" s="9" t="n">
        <v>5.3568604467229</v>
      </c>
    </row>
    <row r="4790" customFormat="false" ht="13.5" hidden="false" customHeight="false" outlineLevel="0" collapsed="false">
      <c r="A4790" s="6" t="n">
        <v>38198.5806134259</v>
      </c>
      <c r="B4790" s="7"/>
      <c r="C4790" s="8" t="n">
        <f aca="false">(A4790-$A$2)/0.000011574074074074</f>
        <v>39355.0000001446</v>
      </c>
      <c r="D4790" s="9" t="n">
        <v>5.35687438493418</v>
      </c>
    </row>
    <row r="4791" customFormat="false" ht="13.5" hidden="false" customHeight="false" outlineLevel="0" collapsed="false">
      <c r="A4791" s="6" t="n">
        <v>38198.580625</v>
      </c>
      <c r="B4791" s="7"/>
      <c r="C4791" s="8" t="n">
        <f aca="false">(A4791-$A$2)/0.000011574074074074</f>
        <v>39355.9999997497</v>
      </c>
      <c r="D4791" s="9" t="n">
        <v>5.35688732304544</v>
      </c>
    </row>
    <row r="4792" customFormat="false" ht="13.5" hidden="false" customHeight="false" outlineLevel="0" collapsed="false">
      <c r="A4792" s="6" t="n">
        <v>38198.5806365741</v>
      </c>
      <c r="B4792" s="7"/>
      <c r="C4792" s="8" t="n">
        <f aca="false">(A4792-$A$2)/0.000011574074074074</f>
        <v>39356.9999999835</v>
      </c>
      <c r="D4792" s="9" t="n">
        <v>5.35688726125669</v>
      </c>
    </row>
    <row r="4793" customFormat="false" ht="13.5" hidden="false" customHeight="false" outlineLevel="0" collapsed="false">
      <c r="A4793" s="6" t="n">
        <v>38198.5806481482</v>
      </c>
      <c r="B4793" s="7"/>
      <c r="C4793" s="8" t="n">
        <f aca="false">(A4793-$A$2)/0.000011574074074074</f>
        <v>39358.0000002172</v>
      </c>
      <c r="D4793" s="9" t="n">
        <v>5.35691319936792</v>
      </c>
    </row>
    <row r="4794" customFormat="false" ht="13.5" hidden="false" customHeight="false" outlineLevel="0" collapsed="false">
      <c r="A4794" s="6" t="n">
        <v>38198.5806597222</v>
      </c>
      <c r="B4794" s="7"/>
      <c r="C4794" s="8" t="n">
        <f aca="false">(A4794-$A$2)/0.000011574074074074</f>
        <v>39358.9999998224</v>
      </c>
      <c r="D4794" s="9" t="n">
        <v>5.35691313757914</v>
      </c>
    </row>
    <row r="4795" customFormat="false" ht="13.5" hidden="false" customHeight="false" outlineLevel="0" collapsed="false">
      <c r="A4795" s="6" t="n">
        <v>38198.5806712963</v>
      </c>
      <c r="B4795" s="7"/>
      <c r="C4795" s="8" t="n">
        <f aca="false">(A4795-$A$2)/0.000011574074074074</f>
        <v>39360.0000000561</v>
      </c>
      <c r="D4795" s="9" t="n">
        <v>5.35694207569034</v>
      </c>
    </row>
    <row r="4796" customFormat="false" ht="13.5" hidden="false" customHeight="false" outlineLevel="0" collapsed="false">
      <c r="A4796" s="6" t="n">
        <v>38198.5806828704</v>
      </c>
      <c r="B4796" s="7"/>
      <c r="C4796" s="8" t="n">
        <f aca="false">(A4796-$A$2)/0.000011574074074074</f>
        <v>39361.0000002899</v>
      </c>
      <c r="D4796" s="9" t="n">
        <v>5.35694401390153</v>
      </c>
    </row>
    <row r="4797" customFormat="false" ht="13.5" hidden="false" customHeight="false" outlineLevel="0" collapsed="false">
      <c r="A4797" s="6" t="n">
        <v>38198.5806944444</v>
      </c>
      <c r="B4797" s="7"/>
      <c r="C4797" s="8" t="n">
        <f aca="false">(A4797-$A$2)/0.000011574074074074</f>
        <v>39361.999999895</v>
      </c>
      <c r="D4797" s="9" t="n">
        <v>5.3569579520127</v>
      </c>
    </row>
    <row r="4798" customFormat="false" ht="13.5" hidden="false" customHeight="false" outlineLevel="0" collapsed="false">
      <c r="A4798" s="6" t="n">
        <v>38198.5807060185</v>
      </c>
      <c r="B4798" s="7"/>
      <c r="C4798" s="8" t="n">
        <f aca="false">(A4798-$A$2)/0.000011574074074074</f>
        <v>39363.0000001288</v>
      </c>
      <c r="D4798" s="9" t="n">
        <v>5.35697489012385</v>
      </c>
    </row>
    <row r="4799" customFormat="false" ht="13.5" hidden="false" customHeight="false" outlineLevel="0" collapsed="false">
      <c r="A4799" s="6" t="n">
        <v>38198.5807175926</v>
      </c>
      <c r="B4799" s="7"/>
      <c r="C4799" s="8" t="n">
        <f aca="false">(A4799-$A$2)/0.000011574074074074</f>
        <v>39363.9999997339</v>
      </c>
      <c r="D4799" s="9" t="n">
        <v>5.35700282833499</v>
      </c>
    </row>
    <row r="4800" customFormat="false" ht="13.5" hidden="false" customHeight="false" outlineLevel="0" collapsed="false">
      <c r="A4800" s="6" t="n">
        <v>38198.5807291667</v>
      </c>
      <c r="B4800" s="7"/>
      <c r="C4800" s="8" t="n">
        <f aca="false">(A4800-$A$2)/0.000011574074074074</f>
        <v>39364.9999999677</v>
      </c>
      <c r="D4800" s="9" t="n">
        <v>5.35700076644612</v>
      </c>
    </row>
    <row r="4801" customFormat="false" ht="13.5" hidden="false" customHeight="false" outlineLevel="0" collapsed="false">
      <c r="A4801" s="6" t="n">
        <v>38198.5807407407</v>
      </c>
      <c r="B4801" s="7"/>
      <c r="C4801" s="8" t="n">
        <f aca="false">(A4801-$A$2)/0.000011574074074074</f>
        <v>39366.0000002014</v>
      </c>
      <c r="D4801" s="9" t="n">
        <v>5.35701770465723</v>
      </c>
    </row>
    <row r="4802" customFormat="false" ht="13.5" hidden="false" customHeight="false" outlineLevel="0" collapsed="false">
      <c r="A4802" s="6" t="n">
        <v>38198.5807523148</v>
      </c>
      <c r="B4802" s="7"/>
      <c r="C4802" s="8" t="n">
        <f aca="false">(A4802-$A$2)/0.000011574074074074</f>
        <v>39366.9999998065</v>
      </c>
      <c r="D4802" s="9" t="n">
        <v>5.35701464276833</v>
      </c>
    </row>
    <row r="4803" customFormat="false" ht="13.5" hidden="false" customHeight="false" outlineLevel="0" collapsed="false">
      <c r="A4803" s="6" t="n">
        <v>38198.5807638889</v>
      </c>
      <c r="B4803" s="7"/>
      <c r="C4803" s="8" t="n">
        <f aca="false">(A4803-$A$2)/0.000011574074074074</f>
        <v>39368.0000000403</v>
      </c>
      <c r="D4803" s="9" t="n">
        <v>5.35703158097941</v>
      </c>
    </row>
    <row r="4804" customFormat="false" ht="13.5" hidden="false" customHeight="false" outlineLevel="0" collapsed="false">
      <c r="A4804" s="6" t="n">
        <v>38198.580775463</v>
      </c>
      <c r="B4804" s="7"/>
      <c r="C4804" s="8" t="n">
        <f aca="false">(A4804-$A$2)/0.000011574074074074</f>
        <v>39369.0000002741</v>
      </c>
      <c r="D4804" s="9" t="n">
        <v>5.35706051909047</v>
      </c>
    </row>
    <row r="4805" customFormat="false" ht="13.5" hidden="false" customHeight="false" outlineLevel="0" collapsed="false">
      <c r="A4805" s="6" t="n">
        <v>38198.580787037</v>
      </c>
      <c r="B4805" s="7"/>
      <c r="C4805" s="8" t="n">
        <f aca="false">(A4805-$A$2)/0.000011574074074074</f>
        <v>39369.9999998792</v>
      </c>
      <c r="D4805" s="9" t="n">
        <v>5.35707245720152</v>
      </c>
    </row>
    <row r="4806" customFormat="false" ht="13.5" hidden="false" customHeight="false" outlineLevel="0" collapsed="false">
      <c r="A4806" s="6" t="n">
        <v>38198.5807986111</v>
      </c>
      <c r="B4806" s="7"/>
      <c r="C4806" s="8" t="n">
        <f aca="false">(A4806-$A$2)/0.000011574074074074</f>
        <v>39371.0000001129</v>
      </c>
      <c r="D4806" s="9" t="n">
        <v>5.35707239541256</v>
      </c>
    </row>
    <row r="4807" customFormat="false" ht="13.5" hidden="false" customHeight="false" outlineLevel="0" collapsed="false">
      <c r="A4807" s="6" t="n">
        <v>38198.5808101852</v>
      </c>
      <c r="B4807" s="7"/>
      <c r="C4807" s="8" t="n">
        <f aca="false">(A4807-$A$2)/0.000011574074074074</f>
        <v>39372.0000003467</v>
      </c>
      <c r="D4807" s="9" t="n">
        <v>5.35708933352358</v>
      </c>
    </row>
    <row r="4808" customFormat="false" ht="13.5" hidden="false" customHeight="false" outlineLevel="0" collapsed="false">
      <c r="A4808" s="6" t="n">
        <v>38198.5808217593</v>
      </c>
      <c r="B4808" s="7"/>
      <c r="C4808" s="8" t="n">
        <f aca="false">(A4808-$A$2)/0.000011574074074074</f>
        <v>39372.9999999518</v>
      </c>
      <c r="D4808" s="9" t="n">
        <v>5.35710127173458</v>
      </c>
    </row>
    <row r="4809" customFormat="false" ht="13.5" hidden="false" customHeight="false" outlineLevel="0" collapsed="false">
      <c r="A4809" s="6" t="n">
        <v>38198.5808333333</v>
      </c>
      <c r="B4809" s="7"/>
      <c r="C4809" s="8" t="n">
        <f aca="false">(A4809-$A$2)/0.000011574074074074</f>
        <v>39374.0000001856</v>
      </c>
      <c r="D4809" s="9" t="n">
        <v>5.35711520984557</v>
      </c>
    </row>
    <row r="4810" customFormat="false" ht="13.5" hidden="false" customHeight="false" outlineLevel="0" collapsed="false">
      <c r="A4810" s="6" t="n">
        <v>38198.5808449074</v>
      </c>
      <c r="B4810" s="7"/>
      <c r="C4810" s="8" t="n">
        <f aca="false">(A4810-$A$2)/0.000011574074074074</f>
        <v>39374.9999997907</v>
      </c>
      <c r="D4810" s="9" t="n">
        <v>5.35712914795654</v>
      </c>
    </row>
    <row r="4811" customFormat="false" ht="13.5" hidden="false" customHeight="false" outlineLevel="0" collapsed="false">
      <c r="A4811" s="6" t="n">
        <v>38198.5808564815</v>
      </c>
      <c r="B4811" s="7"/>
      <c r="C4811" s="8" t="n">
        <f aca="false">(A4811-$A$2)/0.000011574074074074</f>
        <v>39376.0000000245</v>
      </c>
      <c r="D4811" s="9" t="n">
        <v>5.3571310861675</v>
      </c>
    </row>
    <row r="4812" customFormat="false" ht="13.5" hidden="false" customHeight="false" outlineLevel="0" collapsed="false">
      <c r="A4812" s="6" t="n">
        <v>38198.5808680556</v>
      </c>
      <c r="B4812" s="7"/>
      <c r="C4812" s="8" t="n">
        <f aca="false">(A4812-$A$2)/0.000011574074074074</f>
        <v>39377.0000002582</v>
      </c>
      <c r="D4812" s="9" t="n">
        <v>5.35713102427845</v>
      </c>
    </row>
    <row r="4813" customFormat="false" ht="13.5" hidden="false" customHeight="false" outlineLevel="0" collapsed="false">
      <c r="A4813" s="6" t="n">
        <v>38198.5808796296</v>
      </c>
      <c r="B4813" s="7"/>
      <c r="C4813" s="8" t="n">
        <f aca="false">(A4813-$A$2)/0.000011574074074074</f>
        <v>39377.9999998633</v>
      </c>
      <c r="D4813" s="9" t="n">
        <v>5.35715496238938</v>
      </c>
    </row>
    <row r="4814" customFormat="false" ht="13.5" hidden="false" customHeight="false" outlineLevel="0" collapsed="false">
      <c r="A4814" s="6" t="n">
        <v>38198.5808912037</v>
      </c>
      <c r="B4814" s="7"/>
      <c r="C4814" s="8" t="n">
        <f aca="false">(A4814-$A$2)/0.000011574074074074</f>
        <v>39379.0000000971</v>
      </c>
      <c r="D4814" s="9" t="n">
        <v>5.35718690060029</v>
      </c>
    </row>
    <row r="4815" customFormat="false" ht="13.5" hidden="false" customHeight="false" outlineLevel="0" collapsed="false">
      <c r="A4815" s="6" t="n">
        <v>38198.5809027778</v>
      </c>
      <c r="B4815" s="7"/>
      <c r="C4815" s="8" t="n">
        <f aca="false">(A4815-$A$2)/0.000011574074074074</f>
        <v>39380.0000003309</v>
      </c>
      <c r="D4815" s="9" t="n">
        <v>5.35720083871119</v>
      </c>
    </row>
    <row r="4816" customFormat="false" ht="13.5" hidden="false" customHeight="false" outlineLevel="0" collapsed="false">
      <c r="A4816" s="6" t="n">
        <v>38198.5809143519</v>
      </c>
      <c r="B4816" s="7"/>
      <c r="C4816" s="8" t="n">
        <f aca="false">(A4816-$A$2)/0.000011574074074074</f>
        <v>39380.999999936</v>
      </c>
      <c r="D4816" s="9" t="n">
        <v>5.35719777682207</v>
      </c>
    </row>
    <row r="4817" customFormat="false" ht="13.5" hidden="false" customHeight="false" outlineLevel="0" collapsed="false">
      <c r="A4817" s="6" t="n">
        <v>38198.5809259259</v>
      </c>
      <c r="B4817" s="7"/>
      <c r="C4817" s="8" t="n">
        <f aca="false">(A4817-$A$2)/0.000011574074074074</f>
        <v>39382.0000001698</v>
      </c>
      <c r="D4817" s="9" t="n">
        <v>5.35721471503294</v>
      </c>
    </row>
    <row r="4818" customFormat="false" ht="13.5" hidden="false" customHeight="false" outlineLevel="0" collapsed="false">
      <c r="A4818" s="6" t="n">
        <v>38198.5809375</v>
      </c>
      <c r="B4818" s="7"/>
      <c r="C4818" s="8" t="n">
        <f aca="false">(A4818-$A$2)/0.000011574074074074</f>
        <v>39382.9999997749</v>
      </c>
      <c r="D4818" s="9" t="n">
        <v>5.35721665314379</v>
      </c>
    </row>
    <row r="4819" customFormat="false" ht="13.5" hidden="false" customHeight="false" outlineLevel="0" collapsed="false">
      <c r="A4819" s="6" t="n">
        <v>38198.5809490741</v>
      </c>
      <c r="B4819" s="7"/>
      <c r="C4819" s="8" t="n">
        <f aca="false">(A4819-$A$2)/0.000011574074074074</f>
        <v>39384.0000000086</v>
      </c>
      <c r="D4819" s="9" t="n">
        <v>5.35723159125463</v>
      </c>
    </row>
    <row r="4820" customFormat="false" ht="13.5" hidden="false" customHeight="false" outlineLevel="0" collapsed="false">
      <c r="A4820" s="6" t="n">
        <v>38198.5809606482</v>
      </c>
      <c r="B4820" s="7"/>
      <c r="C4820" s="8" t="n">
        <f aca="false">(A4820-$A$2)/0.000011574074074074</f>
        <v>39385.0000002424</v>
      </c>
      <c r="D4820" s="9" t="n">
        <v>5.35724452946546</v>
      </c>
    </row>
    <row r="4821" customFormat="false" ht="13.5" hidden="false" customHeight="false" outlineLevel="0" collapsed="false">
      <c r="A4821" s="6" t="n">
        <v>38198.5809722222</v>
      </c>
      <c r="B4821" s="7"/>
      <c r="C4821" s="8" t="n">
        <f aca="false">(A4821-$A$2)/0.000011574074074074</f>
        <v>39385.9999998475</v>
      </c>
      <c r="D4821" s="9" t="n">
        <v>5.35725746757626</v>
      </c>
    </row>
    <row r="4822" customFormat="false" ht="13.5" hidden="false" customHeight="false" outlineLevel="0" collapsed="false">
      <c r="A4822" s="6" t="n">
        <v>38198.5809837963</v>
      </c>
      <c r="B4822" s="7"/>
      <c r="C4822" s="8" t="n">
        <f aca="false">(A4822-$A$2)/0.000011574074074074</f>
        <v>39387.0000000813</v>
      </c>
      <c r="D4822" s="9" t="n">
        <v>5.35727340568706</v>
      </c>
    </row>
    <row r="4823" customFormat="false" ht="13.5" hidden="false" customHeight="false" outlineLevel="0" collapsed="false">
      <c r="A4823" s="6" t="n">
        <v>38198.5809953704</v>
      </c>
      <c r="B4823" s="7"/>
      <c r="C4823" s="8" t="n">
        <f aca="false">(A4823-$A$2)/0.000011574074074074</f>
        <v>39388.000000315</v>
      </c>
      <c r="D4823" s="9" t="n">
        <v>5.35728634379783</v>
      </c>
    </row>
    <row r="4824" customFormat="false" ht="13.5" hidden="false" customHeight="false" outlineLevel="0" collapsed="false">
      <c r="A4824" s="6" t="n">
        <v>38198.5810069444</v>
      </c>
      <c r="B4824" s="7"/>
      <c r="C4824" s="8" t="n">
        <f aca="false">(A4824-$A$2)/0.000011574074074074</f>
        <v>39388.9999999202</v>
      </c>
      <c r="D4824" s="9" t="n">
        <v>5.35731228200859</v>
      </c>
    </row>
    <row r="4825" customFormat="false" ht="13.5" hidden="false" customHeight="false" outlineLevel="0" collapsed="false">
      <c r="A4825" s="6" t="n">
        <v>38198.5810185185</v>
      </c>
      <c r="B4825" s="7"/>
      <c r="C4825" s="8" t="n">
        <f aca="false">(A4825-$A$2)/0.000011574074074074</f>
        <v>39390.0000001539</v>
      </c>
      <c r="D4825" s="9" t="n">
        <v>5.35730322011934</v>
      </c>
    </row>
    <row r="4826" customFormat="false" ht="13.5" hidden="false" customHeight="false" outlineLevel="0" collapsed="false">
      <c r="A4826" s="6" t="n">
        <v>38198.5810300926</v>
      </c>
      <c r="B4826" s="7"/>
      <c r="C4826" s="8" t="n">
        <f aca="false">(A4826-$A$2)/0.000011574074074074</f>
        <v>39390.999999759</v>
      </c>
      <c r="D4826" s="9" t="n">
        <v>5.35731415823007</v>
      </c>
    </row>
    <row r="4827" customFormat="false" ht="13.5" hidden="false" customHeight="false" outlineLevel="0" collapsed="false">
      <c r="A4827" s="6" t="n">
        <v>38198.5810416667</v>
      </c>
      <c r="B4827" s="7"/>
      <c r="C4827" s="8" t="n">
        <f aca="false">(A4827-$A$2)/0.000011574074074074</f>
        <v>39391.9999999928</v>
      </c>
      <c r="D4827" s="9" t="n">
        <v>5.35732909644079</v>
      </c>
    </row>
    <row r="4828" customFormat="false" ht="13.5" hidden="false" customHeight="false" outlineLevel="0" collapsed="false">
      <c r="A4828" s="6" t="n">
        <v>38198.5810532407</v>
      </c>
      <c r="B4828" s="7"/>
      <c r="C4828" s="8" t="n">
        <f aca="false">(A4828-$A$2)/0.000011574074074074</f>
        <v>39393.0000002266</v>
      </c>
      <c r="D4828" s="9" t="n">
        <v>5.35735703455149</v>
      </c>
    </row>
    <row r="4829" customFormat="false" ht="13.5" hidden="false" customHeight="false" outlineLevel="0" collapsed="false">
      <c r="A4829" s="6" t="n">
        <v>38198.5810648148</v>
      </c>
      <c r="B4829" s="7"/>
      <c r="C4829" s="8" t="n">
        <f aca="false">(A4829-$A$2)/0.000011574074074074</f>
        <v>39393.9999998317</v>
      </c>
      <c r="D4829" s="9" t="n">
        <v>5.35735697266218</v>
      </c>
    </row>
    <row r="4830" customFormat="false" ht="13.5" hidden="false" customHeight="false" outlineLevel="0" collapsed="false">
      <c r="A4830" s="6" t="n">
        <v>38198.5810763889</v>
      </c>
      <c r="B4830" s="7"/>
      <c r="C4830" s="8" t="n">
        <f aca="false">(A4830-$A$2)/0.000011574074074074</f>
        <v>39395.0000000654</v>
      </c>
      <c r="D4830" s="9" t="n">
        <v>5.35735691077285</v>
      </c>
    </row>
    <row r="4831" customFormat="false" ht="13.5" hidden="false" customHeight="false" outlineLevel="0" collapsed="false">
      <c r="A4831" s="6" t="n">
        <v>38198.581087963</v>
      </c>
      <c r="B4831" s="7"/>
      <c r="C4831" s="8" t="n">
        <f aca="false">(A4831-$A$2)/0.000011574074074074</f>
        <v>39396.0000002992</v>
      </c>
      <c r="D4831" s="9" t="n">
        <v>5.3573708489835</v>
      </c>
    </row>
    <row r="4832" customFormat="false" ht="13.5" hidden="false" customHeight="false" outlineLevel="0" collapsed="false">
      <c r="A4832" s="6" t="n">
        <v>38198.581099537</v>
      </c>
      <c r="B4832" s="7"/>
      <c r="C4832" s="8" t="n">
        <f aca="false">(A4832-$A$2)/0.000011574074074074</f>
        <v>39396.9999999043</v>
      </c>
      <c r="D4832" s="9" t="n">
        <v>5.35738578709414</v>
      </c>
    </row>
    <row r="4833" customFormat="false" ht="13.5" hidden="false" customHeight="false" outlineLevel="0" collapsed="false">
      <c r="A4833" s="6" t="n">
        <v>38198.5811111111</v>
      </c>
      <c r="B4833" s="7"/>
      <c r="C4833" s="8" t="n">
        <f aca="false">(A4833-$A$2)/0.000011574074074074</f>
        <v>39398.0000001381</v>
      </c>
      <c r="D4833" s="9" t="n">
        <v>5.35741572520477</v>
      </c>
    </row>
    <row r="4834" customFormat="false" ht="13.5" hidden="false" customHeight="false" outlineLevel="0" collapsed="false">
      <c r="A4834" s="6" t="n">
        <v>38198.5811226852</v>
      </c>
      <c r="B4834" s="7"/>
      <c r="C4834" s="8" t="n">
        <f aca="false">(A4834-$A$2)/0.000011574074074074</f>
        <v>39398.9999997432</v>
      </c>
      <c r="D4834" s="9" t="n">
        <v>5.35742866331538</v>
      </c>
    </row>
    <row r="4835" customFormat="false" ht="13.5" hidden="false" customHeight="false" outlineLevel="0" collapsed="false">
      <c r="A4835" s="6" t="n">
        <v>38198.5811342593</v>
      </c>
      <c r="B4835" s="7"/>
      <c r="C4835" s="8" t="n">
        <f aca="false">(A4835-$A$2)/0.000011574074074074</f>
        <v>39399.999999977</v>
      </c>
      <c r="D4835" s="9" t="n">
        <v>5.35742860142597</v>
      </c>
    </row>
    <row r="4836" customFormat="false" ht="13.5" hidden="false" customHeight="false" outlineLevel="0" collapsed="false">
      <c r="A4836" s="6" t="n">
        <v>38198.5811458333</v>
      </c>
      <c r="B4836" s="7"/>
      <c r="C4836" s="8" t="n">
        <f aca="false">(A4836-$A$2)/0.000011574074074074</f>
        <v>39401.0000002107</v>
      </c>
      <c r="D4836" s="9" t="n">
        <v>5.35744053963655</v>
      </c>
    </row>
    <row r="4837" customFormat="false" ht="13.5" hidden="false" customHeight="false" outlineLevel="0" collapsed="false">
      <c r="A4837" s="6" t="n">
        <v>38198.5811574074</v>
      </c>
      <c r="B4837" s="7"/>
      <c r="C4837" s="8" t="n">
        <f aca="false">(A4837-$A$2)/0.000011574074074074</f>
        <v>39401.9999998158</v>
      </c>
      <c r="D4837" s="9" t="n">
        <v>5.35745947774712</v>
      </c>
    </row>
    <row r="4838" customFormat="false" ht="13.5" hidden="false" customHeight="false" outlineLevel="0" collapsed="false">
      <c r="A4838" s="6" t="n">
        <v>38198.5811689815</v>
      </c>
      <c r="B4838" s="7"/>
      <c r="C4838" s="8" t="n">
        <f aca="false">(A4838-$A$2)/0.000011574074074074</f>
        <v>39403.0000000496</v>
      </c>
      <c r="D4838" s="9" t="n">
        <v>5.35746941585766</v>
      </c>
    </row>
    <row r="4839" customFormat="false" ht="13.5" hidden="false" customHeight="false" outlineLevel="0" collapsed="false">
      <c r="A4839" s="6" t="n">
        <v>38198.5811805556</v>
      </c>
      <c r="B4839" s="7"/>
      <c r="C4839" s="8" t="n">
        <f aca="false">(A4839-$A$2)/0.000011574074074074</f>
        <v>39404.0000002834</v>
      </c>
      <c r="D4839" s="9" t="n">
        <v>5.3575003539682</v>
      </c>
    </row>
    <row r="4840" customFormat="false" ht="13.5" hidden="false" customHeight="false" outlineLevel="0" collapsed="false">
      <c r="A4840" s="6" t="n">
        <v>38198.5811921296</v>
      </c>
      <c r="B4840" s="7"/>
      <c r="C4840" s="8" t="n">
        <f aca="false">(A4840-$A$2)/0.000011574074074074</f>
        <v>39404.9999998885</v>
      </c>
      <c r="D4840" s="9" t="n">
        <v>5.35750029207872</v>
      </c>
    </row>
    <row r="4841" customFormat="false" ht="13.5" hidden="false" customHeight="false" outlineLevel="0" collapsed="false">
      <c r="A4841" s="6" t="n">
        <v>38198.5812037037</v>
      </c>
      <c r="B4841" s="7"/>
      <c r="C4841" s="8" t="n">
        <f aca="false">(A4841-$A$2)/0.000011574074074074</f>
        <v>39406.0000001223</v>
      </c>
      <c r="D4841" s="9" t="n">
        <v>5.35750023018922</v>
      </c>
    </row>
    <row r="4842" customFormat="false" ht="13.5" hidden="false" customHeight="false" outlineLevel="0" collapsed="false">
      <c r="A4842" s="6" t="n">
        <v>38198.5812152778</v>
      </c>
      <c r="B4842" s="7"/>
      <c r="C4842" s="8" t="n">
        <f aca="false">(A4842-$A$2)/0.000011574074074074</f>
        <v>39406.9999997274</v>
      </c>
      <c r="D4842" s="9" t="n">
        <v>5.35753016839971</v>
      </c>
    </row>
    <row r="4843" customFormat="false" ht="13.5" hidden="false" customHeight="false" outlineLevel="0" collapsed="false">
      <c r="A4843" s="6" t="n">
        <v>38198.5812268519</v>
      </c>
      <c r="B4843" s="7"/>
      <c r="C4843" s="8" t="n">
        <f aca="false">(A4843-$A$2)/0.000011574074074074</f>
        <v>39407.9999999611</v>
      </c>
      <c r="D4843" s="9" t="n">
        <v>5.35752610651018</v>
      </c>
    </row>
    <row r="4844" customFormat="false" ht="13.5" hidden="false" customHeight="false" outlineLevel="0" collapsed="false">
      <c r="A4844" s="6" t="n">
        <v>38198.5812384259</v>
      </c>
      <c r="B4844" s="7"/>
      <c r="C4844" s="8" t="n">
        <f aca="false">(A4844-$A$2)/0.000011574074074074</f>
        <v>39409.0000001949</v>
      </c>
      <c r="D4844" s="9" t="n">
        <v>5.35753004462064</v>
      </c>
    </row>
    <row r="4845" customFormat="false" ht="13.5" hidden="false" customHeight="false" outlineLevel="0" collapsed="false">
      <c r="A4845" s="6" t="n">
        <v>38198.58125</v>
      </c>
      <c r="B4845" s="7"/>
      <c r="C4845" s="8" t="n">
        <f aca="false">(A4845-$A$2)/0.000011574074074074</f>
        <v>39409.9999998</v>
      </c>
      <c r="D4845" s="9" t="n">
        <v>5.35755898273108</v>
      </c>
    </row>
    <row r="4846" customFormat="false" ht="13.5" hidden="false" customHeight="false" outlineLevel="0" collapsed="false">
      <c r="A4846" s="6" t="n">
        <v>38198.5812615741</v>
      </c>
      <c r="B4846" s="7"/>
      <c r="C4846" s="8" t="n">
        <f aca="false">(A4846-$A$2)/0.000011574074074074</f>
        <v>39411.0000000338</v>
      </c>
      <c r="D4846" s="9" t="n">
        <v>5.35758492084151</v>
      </c>
    </row>
    <row r="4847" customFormat="false" ht="13.5" hidden="false" customHeight="false" outlineLevel="0" collapsed="false">
      <c r="A4847" s="6" t="n">
        <v>38198.5812731482</v>
      </c>
      <c r="B4847" s="7"/>
      <c r="C4847" s="8" t="n">
        <f aca="false">(A4847-$A$2)/0.000011574074074074</f>
        <v>39412.0000002675</v>
      </c>
      <c r="D4847" s="9" t="n">
        <v>5.35758785895192</v>
      </c>
    </row>
    <row r="4848" customFormat="false" ht="13.5" hidden="false" customHeight="false" outlineLevel="0" collapsed="false">
      <c r="A4848" s="6" t="n">
        <v>38198.5812847222</v>
      </c>
      <c r="B4848" s="7"/>
      <c r="C4848" s="8" t="n">
        <f aca="false">(A4848-$A$2)/0.000011574074074074</f>
        <v>39412.9999998727</v>
      </c>
      <c r="D4848" s="9" t="n">
        <v>5.35760179706232</v>
      </c>
    </row>
    <row r="4849" customFormat="false" ht="13.5" hidden="false" customHeight="false" outlineLevel="0" collapsed="false">
      <c r="A4849" s="6" t="n">
        <v>38198.5812962963</v>
      </c>
      <c r="B4849" s="7"/>
      <c r="C4849" s="8" t="n">
        <f aca="false">(A4849-$A$2)/0.000011574074074074</f>
        <v>39414.0000001064</v>
      </c>
      <c r="D4849" s="9" t="n">
        <v>5.3575977351727</v>
      </c>
    </row>
    <row r="4850" customFormat="false" ht="13.5" hidden="false" customHeight="false" outlineLevel="0" collapsed="false">
      <c r="A4850" s="6" t="n">
        <v>38198.5813078704</v>
      </c>
      <c r="B4850" s="7"/>
      <c r="C4850" s="8" t="n">
        <f aca="false">(A4850-$A$2)/0.000011574074074074</f>
        <v>39415.0000003402</v>
      </c>
      <c r="D4850" s="9" t="n">
        <v>5.35760167338306</v>
      </c>
    </row>
    <row r="4851" customFormat="false" ht="13.5" hidden="false" customHeight="false" outlineLevel="0" collapsed="false">
      <c r="A4851" s="6" t="n">
        <v>38198.5813194444</v>
      </c>
      <c r="B4851" s="7"/>
      <c r="C4851" s="8" t="n">
        <f aca="false">(A4851-$A$2)/0.000011574074074074</f>
        <v>39415.9999999453</v>
      </c>
      <c r="D4851" s="9" t="n">
        <v>5.35762761149341</v>
      </c>
    </row>
    <row r="4852" customFormat="false" ht="13.5" hidden="false" customHeight="false" outlineLevel="0" collapsed="false">
      <c r="A4852" s="6" t="n">
        <v>38198.5813310185</v>
      </c>
      <c r="B4852" s="7"/>
      <c r="C4852" s="8" t="n">
        <f aca="false">(A4852-$A$2)/0.000011574074074074</f>
        <v>39417.0000001791</v>
      </c>
      <c r="D4852" s="9" t="n">
        <v>5.35764254960375</v>
      </c>
    </row>
    <row r="4853" customFormat="false" ht="13.5" hidden="false" customHeight="false" outlineLevel="0" collapsed="false">
      <c r="A4853" s="6" t="n">
        <v>38198.5813425926</v>
      </c>
      <c r="B4853" s="7"/>
      <c r="C4853" s="8" t="n">
        <f aca="false">(A4853-$A$2)/0.000011574074074074</f>
        <v>39417.9999997842</v>
      </c>
      <c r="D4853" s="9" t="n">
        <v>5.35765948771407</v>
      </c>
    </row>
    <row r="4854" customFormat="false" ht="13.5" hidden="false" customHeight="false" outlineLevel="0" collapsed="false">
      <c r="A4854" s="6" t="n">
        <v>38198.5813541667</v>
      </c>
      <c r="B4854" s="7"/>
      <c r="C4854" s="8" t="n">
        <f aca="false">(A4854-$A$2)/0.000011574074074074</f>
        <v>39419.0000000179</v>
      </c>
      <c r="D4854" s="9" t="n">
        <v>5.35765542582437</v>
      </c>
    </row>
    <row r="4855" customFormat="false" ht="13.5" hidden="false" customHeight="false" outlineLevel="0" collapsed="false">
      <c r="A4855" s="6" t="n">
        <v>38198.5813657407</v>
      </c>
      <c r="B4855" s="7"/>
      <c r="C4855" s="8" t="n">
        <f aca="false">(A4855-$A$2)/0.000011574074074074</f>
        <v>39420.0000002517</v>
      </c>
      <c r="D4855" s="9" t="n">
        <v>5.35768736393467</v>
      </c>
    </row>
    <row r="4856" customFormat="false" ht="13.5" hidden="false" customHeight="false" outlineLevel="0" collapsed="false">
      <c r="A4856" s="6" t="n">
        <v>38198.5813773148</v>
      </c>
      <c r="B4856" s="7"/>
      <c r="C4856" s="8" t="n">
        <f aca="false">(A4856-$A$2)/0.000011574074074074</f>
        <v>39420.9999998568</v>
      </c>
      <c r="D4856" s="9" t="n">
        <v>5.35766830204494</v>
      </c>
    </row>
    <row r="4857" customFormat="false" ht="13.5" hidden="false" customHeight="false" outlineLevel="0" collapsed="false">
      <c r="A4857" s="6" t="n">
        <v>38198.5813888889</v>
      </c>
      <c r="B4857" s="7"/>
      <c r="C4857" s="8" t="n">
        <f aca="false">(A4857-$A$2)/0.000011574074074074</f>
        <v>39422.0000000906</v>
      </c>
      <c r="D4857" s="9" t="n">
        <v>5.3576972401552</v>
      </c>
    </row>
    <row r="4858" customFormat="false" ht="13.5" hidden="false" customHeight="false" outlineLevel="0" collapsed="false">
      <c r="A4858" s="6" t="n">
        <v>38198.581400463</v>
      </c>
      <c r="B4858" s="7"/>
      <c r="C4858" s="8" t="n">
        <f aca="false">(A4858-$A$2)/0.000011574074074074</f>
        <v>39423.0000003244</v>
      </c>
      <c r="D4858" s="9" t="n">
        <v>5.35771417826544</v>
      </c>
    </row>
    <row r="4859" customFormat="false" ht="13.5" hidden="false" customHeight="false" outlineLevel="0" collapsed="false">
      <c r="A4859" s="6" t="n">
        <v>38198.581412037</v>
      </c>
      <c r="B4859" s="7"/>
      <c r="C4859" s="8" t="n">
        <f aca="false">(A4859-$A$2)/0.000011574074074074</f>
        <v>39423.9999999295</v>
      </c>
      <c r="D4859" s="9" t="n">
        <v>5.35773011637567</v>
      </c>
    </row>
    <row r="4860" customFormat="false" ht="13.5" hidden="false" customHeight="false" outlineLevel="0" collapsed="false">
      <c r="A4860" s="6" t="n">
        <v>38198.5814236111</v>
      </c>
      <c r="B4860" s="7"/>
      <c r="C4860" s="8" t="n">
        <f aca="false">(A4860-$A$2)/0.000011574074074074</f>
        <v>39425.0000001632</v>
      </c>
      <c r="D4860" s="9" t="n">
        <v>5.35772705448588</v>
      </c>
    </row>
    <row r="4861" customFormat="false" ht="13.5" hidden="false" customHeight="false" outlineLevel="0" collapsed="false">
      <c r="A4861" s="6" t="n">
        <v>38198.5814351852</v>
      </c>
      <c r="B4861" s="7"/>
      <c r="C4861" s="8" t="n">
        <f aca="false">(A4861-$A$2)/0.000011574074074074</f>
        <v>39425.9999997684</v>
      </c>
      <c r="D4861" s="9" t="n">
        <v>5.35774199259608</v>
      </c>
    </row>
    <row r="4862" customFormat="false" ht="13.5" hidden="false" customHeight="false" outlineLevel="0" collapsed="false">
      <c r="A4862" s="6" t="n">
        <v>38198.5814467593</v>
      </c>
      <c r="B4862" s="7"/>
      <c r="C4862" s="8" t="n">
        <f aca="false">(A4862-$A$2)/0.000011574074074074</f>
        <v>39427.0000000021</v>
      </c>
      <c r="D4862" s="9" t="n">
        <v>5.35775593070626</v>
      </c>
    </row>
    <row r="4863" customFormat="false" ht="13.5" hidden="false" customHeight="false" outlineLevel="0" collapsed="false">
      <c r="A4863" s="6" t="n">
        <v>38198.5814583333</v>
      </c>
      <c r="B4863" s="7"/>
      <c r="C4863" s="8" t="n">
        <f aca="false">(A4863-$A$2)/0.000011574074074074</f>
        <v>39428.0000002359</v>
      </c>
      <c r="D4863" s="9" t="n">
        <v>5.35776986881643</v>
      </c>
    </row>
    <row r="4864" customFormat="false" ht="13.5" hidden="false" customHeight="false" outlineLevel="0" collapsed="false">
      <c r="A4864" s="6" t="n">
        <v>38198.5814699074</v>
      </c>
      <c r="B4864" s="7"/>
      <c r="C4864" s="8" t="n">
        <f aca="false">(A4864-$A$2)/0.000011574074074074</f>
        <v>39428.999999841</v>
      </c>
      <c r="D4864" s="9" t="n">
        <v>5.35778480692658</v>
      </c>
    </row>
    <row r="4865" customFormat="false" ht="13.5" hidden="false" customHeight="false" outlineLevel="0" collapsed="false">
      <c r="A4865" s="6" t="n">
        <v>38198.5814814815</v>
      </c>
      <c r="B4865" s="7"/>
      <c r="C4865" s="8" t="n">
        <f aca="false">(A4865-$A$2)/0.000011574074074074</f>
        <v>39430.0000000748</v>
      </c>
      <c r="D4865" s="9" t="n">
        <v>5.35779674503672</v>
      </c>
    </row>
    <row r="4866" customFormat="false" ht="13.5" hidden="false" customHeight="false" outlineLevel="0" collapsed="false">
      <c r="A4866" s="6" t="n">
        <v>38198.5814930556</v>
      </c>
      <c r="B4866" s="7"/>
      <c r="C4866" s="8" t="n">
        <f aca="false">(A4866-$A$2)/0.000011574074074074</f>
        <v>39431.0000003085</v>
      </c>
      <c r="D4866" s="9" t="n">
        <v>5.35779868314684</v>
      </c>
    </row>
    <row r="4867" customFormat="false" ht="13.5" hidden="false" customHeight="false" outlineLevel="0" collapsed="false">
      <c r="A4867" s="6" t="n">
        <v>38198.5815046296</v>
      </c>
      <c r="B4867" s="7"/>
      <c r="C4867" s="8" t="n">
        <f aca="false">(A4867-$A$2)/0.000011574074074074</f>
        <v>39431.9999999136</v>
      </c>
      <c r="D4867" s="9" t="n">
        <v>5.35781362125695</v>
      </c>
    </row>
    <row r="4868" customFormat="false" ht="13.5" hidden="false" customHeight="false" outlineLevel="0" collapsed="false">
      <c r="A4868" s="6" t="n">
        <v>38198.5815162037</v>
      </c>
      <c r="B4868" s="7"/>
      <c r="C4868" s="8" t="n">
        <f aca="false">(A4868-$A$2)/0.000011574074074074</f>
        <v>39433.0000001474</v>
      </c>
      <c r="D4868" s="9" t="n">
        <v>5.35784455936704</v>
      </c>
    </row>
    <row r="4869" customFormat="false" ht="13.5" hidden="false" customHeight="false" outlineLevel="0" collapsed="false">
      <c r="A4869" s="6" t="n">
        <v>38198.5815277778</v>
      </c>
      <c r="B4869" s="7"/>
      <c r="C4869" s="8" t="n">
        <f aca="false">(A4869-$A$2)/0.000011574074074074</f>
        <v>39433.9999997525</v>
      </c>
      <c r="D4869" s="9" t="n">
        <v>5.35785649747711</v>
      </c>
    </row>
    <row r="4870" customFormat="false" ht="13.5" hidden="false" customHeight="false" outlineLevel="0" collapsed="false">
      <c r="A4870" s="6" t="n">
        <v>38198.5815393519</v>
      </c>
      <c r="B4870" s="7"/>
      <c r="C4870" s="8" t="n">
        <f aca="false">(A4870-$A$2)/0.000011574074074074</f>
        <v>39434.9999999863</v>
      </c>
      <c r="D4870" s="9" t="n">
        <v>5.35784143558717</v>
      </c>
    </row>
    <row r="4871" customFormat="false" ht="13.5" hidden="false" customHeight="false" outlineLevel="0" collapsed="false">
      <c r="A4871" s="6" t="n">
        <v>38198.5815509259</v>
      </c>
      <c r="B4871" s="7"/>
      <c r="C4871" s="8" t="n">
        <f aca="false">(A4871-$A$2)/0.000011574074074074</f>
        <v>39436.00000022</v>
      </c>
      <c r="D4871" s="9" t="n">
        <v>5.35786837369722</v>
      </c>
    </row>
    <row r="4872" customFormat="false" ht="13.5" hidden="false" customHeight="false" outlineLevel="0" collapsed="false">
      <c r="A4872" s="6" t="n">
        <v>38198.5815625</v>
      </c>
      <c r="B4872" s="7"/>
      <c r="C4872" s="8" t="n">
        <f aca="false">(A4872-$A$2)/0.000011574074074074</f>
        <v>39436.9999998252</v>
      </c>
      <c r="D4872" s="9" t="n">
        <v>5.35788431180725</v>
      </c>
    </row>
    <row r="4873" customFormat="false" ht="13.5" hidden="false" customHeight="false" outlineLevel="0" collapsed="false">
      <c r="A4873" s="6" t="n">
        <v>38198.5815740741</v>
      </c>
      <c r="B4873" s="7"/>
      <c r="C4873" s="8" t="n">
        <f aca="false">(A4873-$A$2)/0.000011574074074074</f>
        <v>39438.0000000589</v>
      </c>
      <c r="D4873" s="9" t="n">
        <v>5.35788624991726</v>
      </c>
    </row>
    <row r="4874" customFormat="false" ht="13.5" hidden="false" customHeight="false" outlineLevel="0" collapsed="false">
      <c r="A4874" s="6" t="n">
        <v>38198.5815856482</v>
      </c>
      <c r="B4874" s="7"/>
      <c r="C4874" s="8" t="n">
        <f aca="false">(A4874-$A$2)/0.000011574074074074</f>
        <v>39439.0000002927</v>
      </c>
      <c r="D4874" s="9" t="n">
        <v>5.35790118802726</v>
      </c>
    </row>
    <row r="4875" customFormat="false" ht="13.5" hidden="false" customHeight="false" outlineLevel="0" collapsed="false">
      <c r="A4875" s="6" t="n">
        <v>38198.5815972222</v>
      </c>
      <c r="B4875" s="7"/>
      <c r="C4875" s="8" t="n">
        <f aca="false">(A4875-$A$2)/0.000011574074074074</f>
        <v>39439.9999998978</v>
      </c>
      <c r="D4875" s="9" t="n">
        <v>5.35792712613724</v>
      </c>
    </row>
    <row r="4876" customFormat="false" ht="13.5" hidden="false" customHeight="false" outlineLevel="0" collapsed="false">
      <c r="A4876" s="6" t="n">
        <v>38198.5816087963</v>
      </c>
      <c r="B4876" s="7"/>
      <c r="C4876" s="8" t="n">
        <f aca="false">(A4876-$A$2)/0.000011574074074074</f>
        <v>39441.0000001316</v>
      </c>
      <c r="D4876" s="9" t="n">
        <v>5.35791206424721</v>
      </c>
    </row>
    <row r="4877" customFormat="false" ht="13.5" hidden="false" customHeight="false" outlineLevel="0" collapsed="false">
      <c r="A4877" s="6" t="n">
        <v>38198.5816203704</v>
      </c>
      <c r="B4877" s="7"/>
      <c r="C4877" s="8" t="n">
        <f aca="false">(A4877-$A$2)/0.000011574074074074</f>
        <v>39441.9999997367</v>
      </c>
      <c r="D4877" s="9" t="n">
        <v>5.35792700235717</v>
      </c>
    </row>
    <row r="4878" customFormat="false" ht="13.5" hidden="false" customHeight="false" outlineLevel="0" collapsed="false">
      <c r="A4878" s="6" t="n">
        <v>38198.5816319444</v>
      </c>
      <c r="B4878" s="7"/>
      <c r="C4878" s="8" t="n">
        <f aca="false">(A4878-$A$2)/0.000011574074074074</f>
        <v>39442.9999999704</v>
      </c>
      <c r="D4878" s="9" t="n">
        <v>5.3579559404671</v>
      </c>
    </row>
    <row r="4879" customFormat="false" ht="13.5" hidden="false" customHeight="false" outlineLevel="0" collapsed="false">
      <c r="A4879" s="6" t="n">
        <v>38198.5816435185</v>
      </c>
      <c r="B4879" s="7"/>
      <c r="C4879" s="8" t="n">
        <f aca="false">(A4879-$A$2)/0.000011574074074074</f>
        <v>39444.0000002042</v>
      </c>
      <c r="D4879" s="9" t="n">
        <v>5.35796887857703</v>
      </c>
    </row>
    <row r="4880" customFormat="false" ht="13.5" hidden="false" customHeight="false" outlineLevel="0" collapsed="false">
      <c r="A4880" s="6" t="n">
        <v>38198.5816550926</v>
      </c>
      <c r="B4880" s="7"/>
      <c r="C4880" s="8" t="n">
        <f aca="false">(A4880-$A$2)/0.000011574074074074</f>
        <v>39444.9999998093</v>
      </c>
      <c r="D4880" s="9" t="n">
        <v>5.35797081668693</v>
      </c>
    </row>
    <row r="4881" customFormat="false" ht="13.5" hidden="false" customHeight="false" outlineLevel="0" collapsed="false">
      <c r="A4881" s="6" t="n">
        <v>38198.5816666667</v>
      </c>
      <c r="B4881" s="7"/>
      <c r="C4881" s="8" t="n">
        <f aca="false">(A4881-$A$2)/0.000011574074074074</f>
        <v>39446.0000000431</v>
      </c>
      <c r="D4881" s="9" t="n">
        <v>5.35796875479682</v>
      </c>
    </row>
    <row r="4882" customFormat="false" ht="13.5" hidden="false" customHeight="false" outlineLevel="0" collapsed="false">
      <c r="A4882" s="6" t="n">
        <v>38198.5816782407</v>
      </c>
      <c r="B4882" s="7"/>
      <c r="C4882" s="8" t="n">
        <f aca="false">(A4882-$A$2)/0.000011574074074074</f>
        <v>39447.0000002769</v>
      </c>
      <c r="D4882" s="9" t="n">
        <v>5.3580006929067</v>
      </c>
    </row>
    <row r="4883" customFormat="false" ht="13.5" hidden="false" customHeight="false" outlineLevel="0" collapsed="false">
      <c r="A4883" s="6" t="n">
        <v>38198.5816898148</v>
      </c>
      <c r="B4883" s="7"/>
      <c r="C4883" s="8" t="n">
        <f aca="false">(A4883-$A$2)/0.000011574074074074</f>
        <v>39447.999999882</v>
      </c>
      <c r="D4883" s="9" t="n">
        <v>5.35801063091656</v>
      </c>
    </row>
    <row r="4884" customFormat="false" ht="13.5" hidden="false" customHeight="false" outlineLevel="0" collapsed="false">
      <c r="A4884" s="6" t="n">
        <v>38198.5817013889</v>
      </c>
      <c r="B4884" s="7"/>
      <c r="C4884" s="8" t="n">
        <f aca="false">(A4884-$A$2)/0.000011574074074074</f>
        <v>39449.0000001157</v>
      </c>
      <c r="D4884" s="9" t="n">
        <v>5.35802656902641</v>
      </c>
    </row>
    <row r="4885" customFormat="false" ht="13.5" hidden="false" customHeight="false" outlineLevel="0" collapsed="false">
      <c r="A4885" s="6" t="n">
        <v>38198.581712963</v>
      </c>
      <c r="B4885" s="7"/>
      <c r="C4885" s="8" t="n">
        <f aca="false">(A4885-$A$2)/0.000011574074074074</f>
        <v>39449.9999997209</v>
      </c>
      <c r="D4885" s="9" t="n">
        <v>5.35802850713624</v>
      </c>
    </row>
    <row r="4886" customFormat="false" ht="13.5" hidden="false" customHeight="false" outlineLevel="0" collapsed="false">
      <c r="A4886" s="6" t="n">
        <v>38198.581724537</v>
      </c>
      <c r="B4886" s="7"/>
      <c r="C4886" s="8" t="n">
        <f aca="false">(A4886-$A$2)/0.000011574074074074</f>
        <v>39450.9999999546</v>
      </c>
      <c r="D4886" s="9" t="n">
        <v>5.35802644524605</v>
      </c>
    </row>
    <row r="4887" customFormat="false" ht="13.5" hidden="false" customHeight="false" outlineLevel="0" collapsed="false">
      <c r="A4887" s="6" t="n">
        <v>38198.5817361111</v>
      </c>
      <c r="B4887" s="7"/>
      <c r="C4887" s="8" t="n">
        <f aca="false">(A4887-$A$2)/0.000011574074074074</f>
        <v>39452.0000001884</v>
      </c>
      <c r="D4887" s="9" t="n">
        <v>5.35804138335585</v>
      </c>
    </row>
    <row r="4888" customFormat="false" ht="13.5" hidden="false" customHeight="false" outlineLevel="0" collapsed="false">
      <c r="A4888" s="6" t="n">
        <v>38198.5817476852</v>
      </c>
      <c r="B4888" s="7"/>
      <c r="C4888" s="8" t="n">
        <f aca="false">(A4888-$A$2)/0.000011574074074074</f>
        <v>39452.9999997935</v>
      </c>
      <c r="D4888" s="9" t="n">
        <v>5.35806932146563</v>
      </c>
    </row>
    <row r="4889" customFormat="false" ht="13.5" hidden="false" customHeight="false" outlineLevel="0" collapsed="false">
      <c r="A4889" s="6" t="n">
        <v>38198.5817592593</v>
      </c>
      <c r="B4889" s="7"/>
      <c r="C4889" s="8" t="n">
        <f aca="false">(A4889-$A$2)/0.000011574074074074</f>
        <v>39454.0000000273</v>
      </c>
      <c r="D4889" s="9" t="n">
        <v>5.3580722595754</v>
      </c>
    </row>
    <row r="4890" customFormat="false" ht="13.5" hidden="false" customHeight="false" outlineLevel="0" collapsed="false">
      <c r="A4890" s="6" t="n">
        <v>38198.5817708333</v>
      </c>
      <c r="B4890" s="7"/>
      <c r="C4890" s="8" t="n">
        <f aca="false">(A4890-$A$2)/0.000011574074074074</f>
        <v>39455.000000261</v>
      </c>
      <c r="D4890" s="9" t="n">
        <v>5.35807219768516</v>
      </c>
    </row>
    <row r="4891" customFormat="false" ht="13.5" hidden="false" customHeight="false" outlineLevel="0" collapsed="false">
      <c r="A4891" s="6" t="n">
        <v>38198.5817824074</v>
      </c>
      <c r="B4891" s="7"/>
      <c r="C4891" s="8" t="n">
        <f aca="false">(A4891-$A$2)/0.000011574074074074</f>
        <v>39455.9999998661</v>
      </c>
      <c r="D4891" s="9" t="n">
        <v>5.35809613569489</v>
      </c>
    </row>
    <row r="4892" customFormat="false" ht="13.5" hidden="false" customHeight="false" outlineLevel="0" collapsed="false">
      <c r="A4892" s="6" t="n">
        <v>38198.5817939815</v>
      </c>
      <c r="B4892" s="7"/>
      <c r="C4892" s="8" t="n">
        <f aca="false">(A4892-$A$2)/0.000011574074074074</f>
        <v>39457.0000000999</v>
      </c>
      <c r="D4892" s="9" t="n">
        <v>5.35812907380462</v>
      </c>
    </row>
    <row r="4893" customFormat="false" ht="13.5" hidden="false" customHeight="false" outlineLevel="0" collapsed="false">
      <c r="A4893" s="6" t="n">
        <v>38198.5818055556</v>
      </c>
      <c r="B4893" s="7"/>
      <c r="C4893" s="8" t="n">
        <f aca="false">(A4893-$A$2)/0.000011574074074074</f>
        <v>39458.0000003337</v>
      </c>
      <c r="D4893" s="9" t="n">
        <v>5.35811501191432</v>
      </c>
    </row>
    <row r="4894" customFormat="false" ht="13.5" hidden="false" customHeight="false" outlineLevel="0" collapsed="false">
      <c r="A4894" s="6" t="n">
        <v>38198.5818171296</v>
      </c>
      <c r="B4894" s="7"/>
      <c r="C4894" s="8" t="n">
        <f aca="false">(A4894-$A$2)/0.000011574074074074</f>
        <v>39458.9999999388</v>
      </c>
      <c r="D4894" s="9" t="n">
        <v>5.35812595002401</v>
      </c>
    </row>
    <row r="4895" customFormat="false" ht="13.5" hidden="false" customHeight="false" outlineLevel="0" collapsed="false">
      <c r="A4895" s="6" t="n">
        <v>38198.5818287037</v>
      </c>
      <c r="B4895" s="7"/>
      <c r="C4895" s="8" t="n">
        <f aca="false">(A4895-$A$2)/0.000011574074074074</f>
        <v>39460.0000001725</v>
      </c>
      <c r="D4895" s="9" t="n">
        <v>5.35815588813369</v>
      </c>
    </row>
    <row r="4896" customFormat="false" ht="13.5" hidden="false" customHeight="false" outlineLevel="0" collapsed="false">
      <c r="A4896" s="6" t="n">
        <v>38198.5818402778</v>
      </c>
      <c r="B4896" s="7"/>
      <c r="C4896" s="8" t="n">
        <f aca="false">(A4896-$A$2)/0.000011574074074074</f>
        <v>39460.9999997777</v>
      </c>
      <c r="D4896" s="9" t="n">
        <v>5.35815282624335</v>
      </c>
    </row>
    <row r="4897" customFormat="false" ht="13.5" hidden="false" customHeight="false" outlineLevel="0" collapsed="false">
      <c r="A4897" s="6" t="n">
        <v>38198.5818518519</v>
      </c>
      <c r="B4897" s="7"/>
      <c r="C4897" s="8" t="n">
        <f aca="false">(A4897-$A$2)/0.000011574074074074</f>
        <v>39462.0000000114</v>
      </c>
      <c r="D4897" s="9" t="n">
        <v>5.358166764353</v>
      </c>
    </row>
    <row r="4898" customFormat="false" ht="13.5" hidden="false" customHeight="false" outlineLevel="0" collapsed="false">
      <c r="A4898" s="6" t="n">
        <v>38198.5818634259</v>
      </c>
      <c r="B4898" s="7"/>
      <c r="C4898" s="8" t="n">
        <f aca="false">(A4898-$A$2)/0.000011574074074074</f>
        <v>39463.0000002452</v>
      </c>
      <c r="D4898" s="9" t="n">
        <v>5.35818570236263</v>
      </c>
    </row>
    <row r="4899" customFormat="false" ht="13.5" hidden="false" customHeight="false" outlineLevel="0" collapsed="false">
      <c r="A4899" s="6" t="n">
        <v>38198.581875</v>
      </c>
      <c r="B4899" s="7"/>
      <c r="C4899" s="8" t="n">
        <f aca="false">(A4899-$A$2)/0.000011574074074074</f>
        <v>39463.9999998503</v>
      </c>
      <c r="D4899" s="9" t="n">
        <v>5.35820064047224</v>
      </c>
    </row>
    <row r="4900" customFormat="false" ht="13.5" hidden="false" customHeight="false" outlineLevel="0" collapsed="false">
      <c r="A4900" s="6" t="n">
        <v>38198.5818865741</v>
      </c>
      <c r="B4900" s="7"/>
      <c r="C4900" s="8" t="n">
        <f aca="false">(A4900-$A$2)/0.000011574074074074</f>
        <v>39465.0000000841</v>
      </c>
      <c r="D4900" s="9" t="n">
        <v>5.35821357858184</v>
      </c>
    </row>
    <row r="4901" customFormat="false" ht="13.5" hidden="false" customHeight="false" outlineLevel="0" collapsed="false">
      <c r="A4901" s="6" t="n">
        <v>38198.5818981482</v>
      </c>
      <c r="B4901" s="7"/>
      <c r="C4901" s="8" t="n">
        <f aca="false">(A4901-$A$2)/0.000011574074074074</f>
        <v>39466.0000003178</v>
      </c>
      <c r="D4901" s="9" t="n">
        <v>5.35821051669143</v>
      </c>
    </row>
    <row r="4902" customFormat="false" ht="13.5" hidden="false" customHeight="false" outlineLevel="0" collapsed="false">
      <c r="A4902" s="6" t="n">
        <v>38198.5819097222</v>
      </c>
      <c r="B4902" s="7"/>
      <c r="C4902" s="8" t="n">
        <f aca="false">(A4902-$A$2)/0.000011574074074074</f>
        <v>39466.999999923</v>
      </c>
      <c r="D4902" s="9" t="n">
        <v>5.358226454801</v>
      </c>
    </row>
    <row r="4903" customFormat="false" ht="13.5" hidden="false" customHeight="false" outlineLevel="0" collapsed="false">
      <c r="A4903" s="6" t="n">
        <v>38198.5819212963</v>
      </c>
      <c r="B4903" s="7"/>
      <c r="C4903" s="8" t="n">
        <f aca="false">(A4903-$A$2)/0.000011574074074074</f>
        <v>39468.0000001567</v>
      </c>
      <c r="D4903" s="9" t="n">
        <v>5.35823839281055</v>
      </c>
    </row>
    <row r="4904" customFormat="false" ht="13.5" hidden="false" customHeight="false" outlineLevel="0" collapsed="false">
      <c r="A4904" s="6" t="n">
        <v>38198.5819328704</v>
      </c>
      <c r="B4904" s="7"/>
      <c r="C4904" s="8" t="n">
        <f aca="false">(A4904-$A$2)/0.000011574074074074</f>
        <v>39468.9999997618</v>
      </c>
      <c r="D4904" s="9" t="n">
        <v>5.35824233092009</v>
      </c>
    </row>
    <row r="4905" customFormat="false" ht="13.5" hidden="false" customHeight="false" outlineLevel="0" collapsed="false">
      <c r="A4905" s="6" t="n">
        <v>38198.5819444444</v>
      </c>
      <c r="B4905" s="7"/>
      <c r="C4905" s="8" t="n">
        <f aca="false">(A4905-$A$2)/0.000011574074074074</f>
        <v>39469.9999999956</v>
      </c>
      <c r="D4905" s="9" t="n">
        <v>5.35826826902961</v>
      </c>
    </row>
    <row r="4906" customFormat="false" ht="13.5" hidden="false" customHeight="false" outlineLevel="0" collapsed="false">
      <c r="A4906" s="6" t="n">
        <v>38198.5819560185</v>
      </c>
      <c r="B4906" s="7"/>
      <c r="C4906" s="8" t="n">
        <f aca="false">(A4906-$A$2)/0.000011574074074074</f>
        <v>39471.0000002294</v>
      </c>
      <c r="D4906" s="9" t="n">
        <v>5.35828320713912</v>
      </c>
    </row>
    <row r="4907" customFormat="false" ht="13.5" hidden="false" customHeight="false" outlineLevel="0" collapsed="false">
      <c r="A4907" s="6" t="n">
        <v>38198.5819675926</v>
      </c>
      <c r="B4907" s="7"/>
      <c r="C4907" s="8" t="n">
        <f aca="false">(A4907-$A$2)/0.000011574074074074</f>
        <v>39471.9999998345</v>
      </c>
      <c r="D4907" s="9" t="n">
        <v>5.35828514524861</v>
      </c>
    </row>
    <row r="4908" customFormat="false" ht="13.5" hidden="false" customHeight="false" outlineLevel="0" collapsed="false">
      <c r="A4908" s="6" t="n">
        <v>38198.5819791667</v>
      </c>
      <c r="B4908" s="7"/>
      <c r="C4908" s="8" t="n">
        <f aca="false">(A4908-$A$2)/0.000011574074074074</f>
        <v>39473.0000000682</v>
      </c>
      <c r="D4908" s="9" t="n">
        <v>5.35829808325808</v>
      </c>
    </row>
    <row r="4909" customFormat="false" ht="13.5" hidden="false" customHeight="false" outlineLevel="0" collapsed="false">
      <c r="A4909" s="6" t="n">
        <v>38198.5819907407</v>
      </c>
      <c r="B4909" s="7"/>
      <c r="C4909" s="8" t="n">
        <f aca="false">(A4909-$A$2)/0.000011574074074074</f>
        <v>39474.000000302</v>
      </c>
      <c r="D4909" s="9" t="n">
        <v>5.35831102136755</v>
      </c>
    </row>
    <row r="4910" customFormat="false" ht="13.5" hidden="false" customHeight="false" outlineLevel="0" collapsed="false">
      <c r="A4910" s="6" t="n">
        <v>38198.5820023148</v>
      </c>
      <c r="B4910" s="7"/>
      <c r="C4910" s="8" t="n">
        <f aca="false">(A4910-$A$2)/0.000011574074074074</f>
        <v>39474.9999999071</v>
      </c>
      <c r="D4910" s="9" t="n">
        <v>5.35831095947699</v>
      </c>
    </row>
    <row r="4911" customFormat="false" ht="13.5" hidden="false" customHeight="false" outlineLevel="0" collapsed="false">
      <c r="A4911" s="6" t="n">
        <v>38198.5820138889</v>
      </c>
      <c r="B4911" s="7"/>
      <c r="C4911" s="8" t="n">
        <f aca="false">(A4911-$A$2)/0.000011574074074074</f>
        <v>39476.0000001409</v>
      </c>
      <c r="D4911" s="9" t="n">
        <v>5.35834289758642</v>
      </c>
    </row>
    <row r="4912" customFormat="false" ht="13.5" hidden="false" customHeight="false" outlineLevel="0" collapsed="false">
      <c r="A4912" s="6" t="n">
        <v>38198.582025463</v>
      </c>
      <c r="B4912" s="7"/>
      <c r="C4912" s="8" t="n">
        <f aca="false">(A4912-$A$2)/0.000011574074074074</f>
        <v>39476.999999746</v>
      </c>
      <c r="D4912" s="9" t="n">
        <v>5.35834283559583</v>
      </c>
    </row>
    <row r="4913" customFormat="false" ht="13.5" hidden="false" customHeight="false" outlineLevel="0" collapsed="false">
      <c r="A4913" s="6" t="n">
        <v>38198.582037037</v>
      </c>
      <c r="B4913" s="7"/>
      <c r="C4913" s="8" t="n">
        <f aca="false">(A4913-$A$2)/0.000011574074074074</f>
        <v>39477.9999999798</v>
      </c>
      <c r="D4913" s="9" t="n">
        <v>5.35835477370523</v>
      </c>
    </row>
    <row r="4914" customFormat="false" ht="13.5" hidden="false" customHeight="false" outlineLevel="0" collapsed="false">
      <c r="A4914" s="6" t="n">
        <v>38198.5820486111</v>
      </c>
      <c r="B4914" s="7"/>
      <c r="C4914" s="8" t="n">
        <f aca="false">(A4914-$A$2)/0.000011574074074074</f>
        <v>39479.0000002135</v>
      </c>
      <c r="D4914" s="9" t="n">
        <v>5.35837071181462</v>
      </c>
    </row>
    <row r="4915" customFormat="false" ht="13.5" hidden="false" customHeight="false" outlineLevel="0" collapsed="false">
      <c r="A4915" s="6" t="n">
        <v>38198.5820601852</v>
      </c>
      <c r="B4915" s="7"/>
      <c r="C4915" s="8" t="n">
        <f aca="false">(A4915-$A$2)/0.000011574074074074</f>
        <v>39479.9999998186</v>
      </c>
      <c r="D4915" s="9" t="n">
        <v>5.35836964992398</v>
      </c>
    </row>
    <row r="4916" customFormat="false" ht="13.5" hidden="false" customHeight="false" outlineLevel="0" collapsed="false">
      <c r="A4916" s="6" t="n">
        <v>38198.5820717593</v>
      </c>
      <c r="B4916" s="7"/>
      <c r="C4916" s="8" t="n">
        <f aca="false">(A4916-$A$2)/0.000011574074074074</f>
        <v>39481.0000000524</v>
      </c>
      <c r="D4916" s="9" t="n">
        <v>5.35839958793334</v>
      </c>
    </row>
    <row r="4917" customFormat="false" ht="13.5" hidden="false" customHeight="false" outlineLevel="0" collapsed="false">
      <c r="A4917" s="6" t="n">
        <v>38198.5820833333</v>
      </c>
      <c r="B4917" s="7"/>
      <c r="C4917" s="8" t="n">
        <f aca="false">(A4917-$A$2)/0.000011574074074074</f>
        <v>39482.0000002862</v>
      </c>
      <c r="D4917" s="9" t="n">
        <v>5.35839952604268</v>
      </c>
    </row>
    <row r="4918" customFormat="false" ht="13.5" hidden="false" customHeight="false" outlineLevel="0" collapsed="false">
      <c r="A4918" s="6" t="n">
        <v>38198.5820949074</v>
      </c>
      <c r="B4918" s="7"/>
      <c r="C4918" s="8" t="n">
        <f aca="false">(A4918-$A$2)/0.000011574074074074</f>
        <v>39482.9999998913</v>
      </c>
      <c r="D4918" s="9" t="n">
        <v>5.358409464152</v>
      </c>
    </row>
    <row r="4919" customFormat="false" ht="13.5" hidden="false" customHeight="false" outlineLevel="0" collapsed="false">
      <c r="A4919" s="6" t="n">
        <v>38198.5821064815</v>
      </c>
      <c r="B4919" s="7"/>
      <c r="C4919" s="8" t="n">
        <f aca="false">(A4919-$A$2)/0.000011574074074074</f>
        <v>39484.000000125</v>
      </c>
      <c r="D4919" s="9" t="n">
        <v>5.3584254022613</v>
      </c>
    </row>
    <row r="4920" customFormat="false" ht="13.5" hidden="false" customHeight="false" outlineLevel="0" collapsed="false">
      <c r="A4920" s="6" t="n">
        <v>38198.5821180556</v>
      </c>
      <c r="B4920" s="7"/>
      <c r="C4920" s="8" t="n">
        <f aca="false">(A4920-$A$2)/0.000011574074074074</f>
        <v>39484.9999997302</v>
      </c>
      <c r="D4920" s="9" t="n">
        <v>5.35844034027059</v>
      </c>
    </row>
    <row r="4921" customFormat="false" ht="13.5" hidden="false" customHeight="false" outlineLevel="0" collapsed="false">
      <c r="A4921" s="6" t="n">
        <v>38198.5821296296</v>
      </c>
      <c r="B4921" s="7"/>
      <c r="C4921" s="8" t="n">
        <f aca="false">(A4921-$A$2)/0.000011574074074074</f>
        <v>39485.9999999639</v>
      </c>
      <c r="D4921" s="9" t="n">
        <v>5.35845727837987</v>
      </c>
    </row>
    <row r="4922" customFormat="false" ht="13.5" hidden="false" customHeight="false" outlineLevel="0" collapsed="false">
      <c r="A4922" s="6" t="n">
        <v>38198.5821412037</v>
      </c>
      <c r="B4922" s="7"/>
      <c r="C4922" s="8" t="n">
        <f aca="false">(A4922-$A$2)/0.000011574074074074</f>
        <v>39487.0000001977</v>
      </c>
      <c r="D4922" s="9" t="n">
        <v>5.35845221648913</v>
      </c>
    </row>
    <row r="4923" customFormat="false" ht="13.5" hidden="false" customHeight="false" outlineLevel="0" collapsed="false">
      <c r="A4923" s="6" t="n">
        <v>38198.5821527778</v>
      </c>
      <c r="B4923" s="7"/>
      <c r="C4923" s="8" t="n">
        <f aca="false">(A4923-$A$2)/0.000011574074074074</f>
        <v>39487.9999998028</v>
      </c>
      <c r="D4923" s="9" t="n">
        <v>5.35846915449837</v>
      </c>
    </row>
    <row r="4924" customFormat="false" ht="13.5" hidden="false" customHeight="false" outlineLevel="0" collapsed="false">
      <c r="A4924" s="6" t="n">
        <v>38198.5821643519</v>
      </c>
      <c r="B4924" s="7"/>
      <c r="C4924" s="8" t="n">
        <f aca="false">(A4924-$A$2)/0.000011574074074074</f>
        <v>39489.0000000366</v>
      </c>
      <c r="D4924" s="9" t="n">
        <v>5.3584660926076</v>
      </c>
    </row>
    <row r="4925" customFormat="false" ht="13.5" hidden="false" customHeight="false" outlineLevel="0" collapsed="false">
      <c r="A4925" s="6" t="n">
        <v>38198.5821759259</v>
      </c>
      <c r="B4925" s="7"/>
      <c r="C4925" s="8" t="n">
        <f aca="false">(A4925-$A$2)/0.000011574074074074</f>
        <v>39490.0000002703</v>
      </c>
      <c r="D4925" s="9" t="n">
        <v>5.35849703071682</v>
      </c>
    </row>
    <row r="4926" customFormat="false" ht="13.5" hidden="false" customHeight="false" outlineLevel="0" collapsed="false">
      <c r="A4926" s="6" t="n">
        <v>38198.5821875</v>
      </c>
      <c r="B4926" s="7"/>
      <c r="C4926" s="8" t="n">
        <f aca="false">(A4926-$A$2)/0.000011574074074074</f>
        <v>39490.9999998755</v>
      </c>
      <c r="D4926" s="9" t="n">
        <v>5.35851396872601</v>
      </c>
    </row>
    <row r="4927" customFormat="false" ht="13.5" hidden="false" customHeight="false" outlineLevel="0" collapsed="false">
      <c r="A4927" s="6" t="n">
        <v>38198.5821990741</v>
      </c>
      <c r="B4927" s="7"/>
      <c r="C4927" s="8" t="n">
        <f aca="false">(A4927-$A$2)/0.000011574074074074</f>
        <v>39492.0000001092</v>
      </c>
      <c r="D4927" s="9" t="n">
        <v>5.3585249068352</v>
      </c>
    </row>
    <row r="4928" customFormat="false" ht="13.5" hidden="false" customHeight="false" outlineLevel="0" collapsed="false">
      <c r="A4928" s="6" t="n">
        <v>38198.5822106482</v>
      </c>
      <c r="B4928" s="7"/>
      <c r="C4928" s="8" t="n">
        <f aca="false">(A4928-$A$2)/0.000011574074074074</f>
        <v>39493.000000343</v>
      </c>
      <c r="D4928" s="9" t="n">
        <v>5.35852484494437</v>
      </c>
    </row>
    <row r="4929" customFormat="false" ht="13.5" hidden="false" customHeight="false" outlineLevel="0" collapsed="false">
      <c r="A4929" s="6" t="n">
        <v>38198.5822222222</v>
      </c>
      <c r="B4929" s="7"/>
      <c r="C4929" s="8" t="n">
        <f aca="false">(A4929-$A$2)/0.000011574074074074</f>
        <v>39493.9999999481</v>
      </c>
      <c r="D4929" s="9" t="n">
        <v>5.35852278295352</v>
      </c>
    </row>
    <row r="4930" customFormat="false" ht="13.5" hidden="false" customHeight="false" outlineLevel="0" collapsed="false">
      <c r="A4930" s="6" t="n">
        <v>38198.5822337963</v>
      </c>
      <c r="B4930" s="7"/>
      <c r="C4930" s="8" t="n">
        <f aca="false">(A4930-$A$2)/0.000011574074074074</f>
        <v>39495.0000001819</v>
      </c>
      <c r="D4930" s="9" t="n">
        <v>5.35854172106265</v>
      </c>
    </row>
    <row r="4931" customFormat="false" ht="13.5" hidden="false" customHeight="false" outlineLevel="0" collapsed="false">
      <c r="A4931" s="6" t="n">
        <v>38198.5822453704</v>
      </c>
      <c r="B4931" s="7"/>
      <c r="C4931" s="8" t="n">
        <f aca="false">(A4931-$A$2)/0.000011574074074074</f>
        <v>39495.999999787</v>
      </c>
      <c r="D4931" s="9" t="n">
        <v>5.35856565917177</v>
      </c>
    </row>
    <row r="4932" customFormat="false" ht="13.5" hidden="false" customHeight="false" outlineLevel="0" collapsed="false">
      <c r="A4932" s="6" t="n">
        <v>38198.5822569444</v>
      </c>
      <c r="B4932" s="7"/>
      <c r="C4932" s="8" t="n">
        <f aca="false">(A4932-$A$2)/0.000011574074074074</f>
        <v>39497.0000000207</v>
      </c>
      <c r="D4932" s="9" t="n">
        <v>5.35858059718088</v>
      </c>
    </row>
    <row r="4933" customFormat="false" ht="13.5" hidden="false" customHeight="false" outlineLevel="0" collapsed="false">
      <c r="A4933" s="6" t="n">
        <v>38198.5822685185</v>
      </c>
      <c r="B4933" s="7"/>
      <c r="C4933" s="8" t="n">
        <f aca="false">(A4933-$A$2)/0.000011574074074074</f>
        <v>39498.0000002545</v>
      </c>
      <c r="D4933" s="9" t="n">
        <v>5.35859653528997</v>
      </c>
    </row>
    <row r="4934" customFormat="false" ht="13.5" hidden="false" customHeight="false" outlineLevel="0" collapsed="false">
      <c r="A4934" s="6" t="n">
        <v>38198.5822800926</v>
      </c>
      <c r="B4934" s="7"/>
      <c r="C4934" s="8" t="n">
        <f aca="false">(A4934-$A$2)/0.000011574074074074</f>
        <v>39498.9999998596</v>
      </c>
      <c r="D4934" s="9" t="n">
        <v>5.35859647339904</v>
      </c>
    </row>
    <row r="4935" customFormat="false" ht="13.5" hidden="false" customHeight="false" outlineLevel="0" collapsed="false">
      <c r="A4935" s="6" t="n">
        <v>38198.5822916667</v>
      </c>
      <c r="B4935" s="7"/>
      <c r="C4935" s="8" t="n">
        <f aca="false">(A4935-$A$2)/0.000011574074074074</f>
        <v>39500.0000000934</v>
      </c>
      <c r="D4935" s="9" t="n">
        <v>5.3585944114081</v>
      </c>
    </row>
    <row r="4936" customFormat="false" ht="13.5" hidden="false" customHeight="false" outlineLevel="0" collapsed="false">
      <c r="A4936" s="6" t="n">
        <v>38198.5823032407</v>
      </c>
      <c r="B4936" s="7"/>
      <c r="C4936" s="8" t="n">
        <f aca="false">(A4936-$A$2)/0.000011574074074074</f>
        <v>39501.0000003271</v>
      </c>
      <c r="D4936" s="9" t="n">
        <v>5.35861134951715</v>
      </c>
    </row>
    <row r="4937" customFormat="false" ht="13.5" hidden="false" customHeight="false" outlineLevel="0" collapsed="false">
      <c r="A4937" s="6" t="n">
        <v>38198.5823148148</v>
      </c>
      <c r="B4937" s="7"/>
      <c r="C4937" s="8" t="n">
        <f aca="false">(A4937-$A$2)/0.000011574074074074</f>
        <v>39501.9999999323</v>
      </c>
      <c r="D4937" s="9" t="n">
        <v>5.35861228762617</v>
      </c>
    </row>
    <row r="4938" customFormat="false" ht="13.5" hidden="false" customHeight="false" outlineLevel="0" collapsed="false">
      <c r="A4938" s="6" t="n">
        <v>38198.5823263889</v>
      </c>
      <c r="B4938" s="7"/>
      <c r="C4938" s="8" t="n">
        <f aca="false">(A4938-$A$2)/0.000011574074074074</f>
        <v>39503.000000166</v>
      </c>
      <c r="D4938" s="9" t="n">
        <v>5.35864122563519</v>
      </c>
    </row>
    <row r="4939" customFormat="false" ht="13.5" hidden="false" customHeight="false" outlineLevel="0" collapsed="false">
      <c r="A4939" s="6" t="n">
        <v>38198.582337963</v>
      </c>
      <c r="B4939" s="7"/>
      <c r="C4939" s="8" t="n">
        <f aca="false">(A4939-$A$2)/0.000011574074074074</f>
        <v>39503.9999997711</v>
      </c>
      <c r="D4939" s="9" t="n">
        <v>5.35865416374418</v>
      </c>
    </row>
    <row r="4940" customFormat="false" ht="13.5" hidden="false" customHeight="false" outlineLevel="0" collapsed="false">
      <c r="A4940" s="6" t="n">
        <v>38198.582349537</v>
      </c>
      <c r="B4940" s="7"/>
      <c r="C4940" s="8" t="n">
        <f aca="false">(A4940-$A$2)/0.000011574074074074</f>
        <v>39505.0000000049</v>
      </c>
      <c r="D4940" s="9" t="n">
        <v>5.35866810175316</v>
      </c>
    </row>
    <row r="4941" customFormat="false" ht="13.5" hidden="false" customHeight="false" outlineLevel="0" collapsed="false">
      <c r="A4941" s="6" t="n">
        <v>38198.5823611111</v>
      </c>
      <c r="B4941" s="7"/>
      <c r="C4941" s="8" t="n">
        <f aca="false">(A4941-$A$2)/0.000011574074074074</f>
        <v>39506.0000002387</v>
      </c>
      <c r="D4941" s="9" t="n">
        <v>5.35866603986213</v>
      </c>
    </row>
    <row r="4942" customFormat="false" ht="13.5" hidden="false" customHeight="false" outlineLevel="0" collapsed="false">
      <c r="A4942" s="6" t="n">
        <v>38198.5823726852</v>
      </c>
      <c r="B4942" s="7"/>
      <c r="C4942" s="8" t="n">
        <f aca="false">(A4942-$A$2)/0.000011574074074074</f>
        <v>39506.9999998438</v>
      </c>
      <c r="D4942" s="9" t="n">
        <v>5.35868397797108</v>
      </c>
    </row>
    <row r="4943" customFormat="false" ht="13.5" hidden="false" customHeight="false" outlineLevel="0" collapsed="false">
      <c r="A4943" s="6" t="n">
        <v>38198.5823842593</v>
      </c>
      <c r="B4943" s="7"/>
      <c r="C4943" s="8" t="n">
        <f aca="false">(A4943-$A$2)/0.000011574074074074</f>
        <v>39508.0000000776</v>
      </c>
      <c r="D4943" s="9" t="n">
        <v>5.35869391598001</v>
      </c>
    </row>
    <row r="4944" customFormat="false" ht="13.5" hidden="false" customHeight="false" outlineLevel="0" collapsed="false">
      <c r="A4944" s="6" t="n">
        <v>38198.5823958333</v>
      </c>
      <c r="B4944" s="7"/>
      <c r="C4944" s="8" t="n">
        <f aca="false">(A4944-$A$2)/0.000011574074074074</f>
        <v>39509.0000003113</v>
      </c>
      <c r="D4944" s="9" t="n">
        <v>5.35870885408894</v>
      </c>
    </row>
    <row r="4945" customFormat="false" ht="13.5" hidden="false" customHeight="false" outlineLevel="0" collapsed="false">
      <c r="A4945" s="6" t="n">
        <v>38198.5824074074</v>
      </c>
      <c r="B4945" s="7"/>
      <c r="C4945" s="8" t="n">
        <f aca="false">(A4945-$A$2)/0.000011574074074074</f>
        <v>39509.9999999164</v>
      </c>
      <c r="D4945" s="9" t="n">
        <v>5.35870879209784</v>
      </c>
    </row>
    <row r="4946" customFormat="false" ht="13.5" hidden="false" customHeight="false" outlineLevel="0" collapsed="false">
      <c r="A4946" s="6" t="n">
        <v>38198.5824189815</v>
      </c>
      <c r="B4946" s="7"/>
      <c r="C4946" s="8" t="n">
        <f aca="false">(A4946-$A$2)/0.000011574074074074</f>
        <v>39511.0000001502</v>
      </c>
      <c r="D4946" s="9" t="n">
        <v>5.35874173020673</v>
      </c>
    </row>
    <row r="4947" customFormat="false" ht="13.5" hidden="false" customHeight="false" outlineLevel="0" collapsed="false">
      <c r="A4947" s="6" t="n">
        <v>38198.5824305556</v>
      </c>
      <c r="B4947" s="7"/>
      <c r="C4947" s="8" t="n">
        <f aca="false">(A4947-$A$2)/0.000011574074074074</f>
        <v>39511.9999997553</v>
      </c>
      <c r="D4947" s="9" t="n">
        <v>5.3587386683156</v>
      </c>
    </row>
    <row r="4948" customFormat="false" ht="13.5" hidden="false" customHeight="false" outlineLevel="0" collapsed="false">
      <c r="A4948" s="6" t="n">
        <v>38198.5824421296</v>
      </c>
      <c r="B4948" s="7"/>
      <c r="C4948" s="8" t="n">
        <f aca="false">(A4948-$A$2)/0.000011574074074074</f>
        <v>39512.9999999891</v>
      </c>
      <c r="D4948" s="9" t="n">
        <v>5.35875360632446</v>
      </c>
    </row>
    <row r="4949" customFormat="false" ht="13.5" hidden="false" customHeight="false" outlineLevel="0" collapsed="false">
      <c r="A4949" s="6" t="n">
        <v>38198.5824537037</v>
      </c>
      <c r="B4949" s="7"/>
      <c r="C4949" s="8" t="n">
        <f aca="false">(A4949-$A$2)/0.000011574074074074</f>
        <v>39514.0000002228</v>
      </c>
      <c r="D4949" s="9" t="n">
        <v>5.3587535444333</v>
      </c>
    </row>
    <row r="4950" customFormat="false" ht="13.5" hidden="false" customHeight="false" outlineLevel="0" collapsed="false">
      <c r="A4950" s="6" t="n">
        <v>38198.5824652778</v>
      </c>
      <c r="B4950" s="7"/>
      <c r="C4950" s="8" t="n">
        <f aca="false">(A4950-$A$2)/0.000011574074074074</f>
        <v>39514.999999828</v>
      </c>
      <c r="D4950" s="9" t="n">
        <v>5.35876448244212</v>
      </c>
    </row>
    <row r="4951" customFormat="false" ht="13.5" hidden="false" customHeight="false" outlineLevel="0" collapsed="false">
      <c r="A4951" s="6" t="n">
        <v>38198.5824768519</v>
      </c>
      <c r="B4951" s="7"/>
      <c r="C4951" s="8" t="n">
        <f aca="false">(A4951-$A$2)/0.000011574074074074</f>
        <v>39516.0000000617</v>
      </c>
      <c r="D4951" s="9" t="n">
        <v>5.35879642055094</v>
      </c>
    </row>
    <row r="4952" customFormat="false" ht="13.5" hidden="false" customHeight="false" outlineLevel="0" collapsed="false">
      <c r="A4952" s="6" t="n">
        <v>38198.5824884259</v>
      </c>
      <c r="B4952" s="7"/>
      <c r="C4952" s="8" t="n">
        <f aca="false">(A4952-$A$2)/0.000011574074074074</f>
        <v>39517.0000002955</v>
      </c>
      <c r="D4952" s="9" t="n">
        <v>5.35880835855973</v>
      </c>
    </row>
    <row r="4953" customFormat="false" ht="13.5" hidden="false" customHeight="false" outlineLevel="0" collapsed="false">
      <c r="A4953" s="6" t="n">
        <v>38198.5825</v>
      </c>
      <c r="B4953" s="7"/>
      <c r="C4953" s="8" t="n">
        <f aca="false">(A4953-$A$2)/0.000011574074074074</f>
        <v>39517.9999999006</v>
      </c>
      <c r="D4953" s="9" t="n">
        <v>5.35881029666851</v>
      </c>
    </row>
    <row r="4954" customFormat="false" ht="13.5" hidden="false" customHeight="false" outlineLevel="0" collapsed="false">
      <c r="A4954" s="6" t="n">
        <v>38198.5825115741</v>
      </c>
      <c r="B4954" s="7"/>
      <c r="C4954" s="8" t="n">
        <f aca="false">(A4954-$A$2)/0.000011574074074074</f>
        <v>39519.0000001344</v>
      </c>
      <c r="D4954" s="9" t="n">
        <v>5.35882723467727</v>
      </c>
    </row>
    <row r="4955" customFormat="false" ht="13.5" hidden="false" customHeight="false" outlineLevel="0" collapsed="false">
      <c r="A4955" s="6" t="n">
        <v>38198.5825231481</v>
      </c>
      <c r="B4955" s="7"/>
      <c r="C4955" s="8" t="n">
        <f aca="false">(A4955-$A$2)/0.000011574074074074</f>
        <v>39519.9999997395</v>
      </c>
      <c r="D4955" s="9" t="n">
        <v>5.35881017278602</v>
      </c>
    </row>
    <row r="4956" customFormat="false" ht="13.5" hidden="false" customHeight="false" outlineLevel="0" collapsed="false">
      <c r="A4956" s="6" t="n">
        <v>38198.5825347222</v>
      </c>
      <c r="B4956" s="7"/>
      <c r="C4956" s="8" t="n">
        <f aca="false">(A4956-$A$2)/0.000011574074074074</f>
        <v>39520.9999999732</v>
      </c>
      <c r="D4956" s="9" t="n">
        <v>5.35883911089475</v>
      </c>
    </row>
    <row r="4957" customFormat="false" ht="13.5" hidden="false" customHeight="false" outlineLevel="0" collapsed="false">
      <c r="A4957" s="6" t="n">
        <v>38198.5825462963</v>
      </c>
      <c r="B4957" s="7"/>
      <c r="C4957" s="8" t="n">
        <f aca="false">(A4957-$A$2)/0.000011574074074074</f>
        <v>39522.000000207</v>
      </c>
      <c r="D4957" s="9" t="n">
        <v>5.35886804890347</v>
      </c>
    </row>
    <row r="4958" customFormat="false" ht="13.5" hidden="false" customHeight="false" outlineLevel="0" collapsed="false">
      <c r="A4958" s="6" t="n">
        <v>38198.5825578704</v>
      </c>
      <c r="B4958" s="7"/>
      <c r="C4958" s="8" t="n">
        <f aca="false">(A4958-$A$2)/0.000011574074074074</f>
        <v>39522.9999998121</v>
      </c>
      <c r="D4958" s="9" t="n">
        <v>5.35887898701217</v>
      </c>
    </row>
    <row r="4959" customFormat="false" ht="13.5" hidden="false" customHeight="false" outlineLevel="0" collapsed="false">
      <c r="A4959" s="6" t="n">
        <v>38198.5825694444</v>
      </c>
      <c r="B4959" s="7"/>
      <c r="C4959" s="8" t="n">
        <f aca="false">(A4959-$A$2)/0.000011574074074074</f>
        <v>39524.0000000459</v>
      </c>
      <c r="D4959" s="9" t="n">
        <v>5.35889392502086</v>
      </c>
    </row>
    <row r="4960" customFormat="false" ht="13.5" hidden="false" customHeight="false" outlineLevel="0" collapsed="false">
      <c r="A4960" s="6" t="n">
        <v>38198.5825810185</v>
      </c>
      <c r="B4960" s="7"/>
      <c r="C4960" s="8" t="n">
        <f aca="false">(A4960-$A$2)/0.000011574074074074</f>
        <v>39525.0000002796</v>
      </c>
      <c r="D4960" s="9" t="n">
        <v>5.35889586312953</v>
      </c>
    </row>
    <row r="4961" customFormat="false" ht="13.5" hidden="false" customHeight="false" outlineLevel="0" collapsed="false">
      <c r="A4961" s="6" t="n">
        <v>38198.5825925926</v>
      </c>
      <c r="B4961" s="7"/>
      <c r="C4961" s="8" t="n">
        <f aca="false">(A4961-$A$2)/0.000011574074074074</f>
        <v>39525.9999998848</v>
      </c>
      <c r="D4961" s="9" t="n">
        <v>5.35887880113819</v>
      </c>
    </row>
    <row r="4962" customFormat="false" ht="13.5" hidden="false" customHeight="false" outlineLevel="0" collapsed="false">
      <c r="A4962" s="6" t="n">
        <v>38198.5826041667</v>
      </c>
      <c r="B4962" s="7"/>
      <c r="C4962" s="8" t="n">
        <f aca="false">(A4962-$A$2)/0.000011574074074074</f>
        <v>39527.0000001185</v>
      </c>
      <c r="D4962" s="9" t="n">
        <v>5.35889373924683</v>
      </c>
    </row>
    <row r="4963" customFormat="false" ht="13.5" hidden="false" customHeight="false" outlineLevel="0" collapsed="false">
      <c r="A4963" s="6" t="n">
        <v>38198.5826157407</v>
      </c>
      <c r="B4963" s="7"/>
      <c r="C4963" s="8" t="n">
        <f aca="false">(A4963-$A$2)/0.000011574074074074</f>
        <v>39527.9999997236</v>
      </c>
      <c r="D4963" s="9" t="n">
        <v>5.35892167725545</v>
      </c>
    </row>
    <row r="4964" customFormat="false" ht="13.5" hidden="false" customHeight="false" outlineLevel="0" collapsed="false">
      <c r="A4964" s="6" t="n">
        <v>38198.5826273148</v>
      </c>
      <c r="B4964" s="7"/>
      <c r="C4964" s="8" t="n">
        <f aca="false">(A4964-$A$2)/0.000011574074074074</f>
        <v>39528.9999999574</v>
      </c>
      <c r="D4964" s="9" t="n">
        <v>5.35893861536406</v>
      </c>
    </row>
    <row r="4965" customFormat="false" ht="13.5" hidden="false" customHeight="false" outlineLevel="0" collapsed="false">
      <c r="A4965" s="6" t="n">
        <v>38198.5826388889</v>
      </c>
      <c r="B4965" s="7"/>
      <c r="C4965" s="8" t="n">
        <f aca="false">(A4965-$A$2)/0.000011574074074074</f>
        <v>39530.0000001912</v>
      </c>
      <c r="D4965" s="9" t="n">
        <v>5.35893855337265</v>
      </c>
    </row>
    <row r="4966" customFormat="false" ht="13.5" hidden="false" customHeight="false" outlineLevel="0" collapsed="false">
      <c r="A4966" s="6" t="n">
        <v>38198.582650463</v>
      </c>
      <c r="B4966" s="7"/>
      <c r="C4966" s="8" t="n">
        <f aca="false">(A4966-$A$2)/0.000011574074074074</f>
        <v>39530.9999997963</v>
      </c>
      <c r="D4966" s="9" t="n">
        <v>5.35895049138123</v>
      </c>
    </row>
    <row r="4967" customFormat="false" ht="13.5" hidden="false" customHeight="false" outlineLevel="0" collapsed="false">
      <c r="A4967" s="6" t="n">
        <v>38198.582662037</v>
      </c>
      <c r="B4967" s="7"/>
      <c r="C4967" s="8" t="n">
        <f aca="false">(A4967-$A$2)/0.000011574074074074</f>
        <v>39532.0000000301</v>
      </c>
      <c r="D4967" s="9" t="n">
        <v>5.35898142948979</v>
      </c>
    </row>
    <row r="4968" customFormat="false" ht="13.5" hidden="false" customHeight="false" outlineLevel="0" collapsed="false">
      <c r="A4968" s="6" t="n">
        <v>38198.5826736111</v>
      </c>
      <c r="B4968" s="7"/>
      <c r="C4968" s="8" t="n">
        <f aca="false">(A4968-$A$2)/0.000011574074074074</f>
        <v>39533.0000002638</v>
      </c>
      <c r="D4968" s="9" t="n">
        <v>5.35898136749834</v>
      </c>
    </row>
    <row r="4969" customFormat="false" ht="13.5" hidden="false" customHeight="false" outlineLevel="0" collapsed="false">
      <c r="A4969" s="6" t="n">
        <v>38198.5826851852</v>
      </c>
      <c r="B4969" s="7"/>
      <c r="C4969" s="8" t="n">
        <f aca="false">(A4969-$A$2)/0.000011574074074074</f>
        <v>39533.9999998689</v>
      </c>
      <c r="D4969" s="9" t="n">
        <v>5.35899730560687</v>
      </c>
    </row>
    <row r="4970" customFormat="false" ht="13.5" hidden="false" customHeight="false" outlineLevel="0" collapsed="false">
      <c r="A4970" s="6" t="n">
        <v>38198.5826967593</v>
      </c>
      <c r="B4970" s="7"/>
      <c r="C4970" s="8" t="n">
        <f aca="false">(A4970-$A$2)/0.000011574074074074</f>
        <v>39535.0000001027</v>
      </c>
      <c r="D4970" s="9" t="n">
        <v>5.35901224361538</v>
      </c>
    </row>
    <row r="4971" customFormat="false" ht="13.5" hidden="false" customHeight="false" outlineLevel="0" collapsed="false">
      <c r="A4971" s="6" t="n">
        <v>38198.5827083333</v>
      </c>
      <c r="B4971" s="7"/>
      <c r="C4971" s="8" t="n">
        <f aca="false">(A4971-$A$2)/0.000011574074074074</f>
        <v>39536.0000003365</v>
      </c>
      <c r="D4971" s="9" t="n">
        <v>5.35901218172388</v>
      </c>
    </row>
    <row r="4972" customFormat="false" ht="13.5" hidden="false" customHeight="false" outlineLevel="0" collapsed="false">
      <c r="A4972" s="6" t="n">
        <v>38198.5827199074</v>
      </c>
      <c r="B4972" s="7"/>
      <c r="C4972" s="8" t="n">
        <f aca="false">(A4972-$A$2)/0.000011574074074074</f>
        <v>39536.9999999416</v>
      </c>
      <c r="D4972" s="9" t="n">
        <v>5.35901011973237</v>
      </c>
    </row>
    <row r="4973" customFormat="false" ht="13.5" hidden="false" customHeight="false" outlineLevel="0" collapsed="false">
      <c r="A4973" s="6" t="n">
        <v>38198.5827314815</v>
      </c>
      <c r="B4973" s="7"/>
      <c r="C4973" s="8" t="n">
        <f aca="false">(A4973-$A$2)/0.000011574074074074</f>
        <v>39538.0000001753</v>
      </c>
      <c r="D4973" s="9" t="n">
        <v>5.35902605784084</v>
      </c>
    </row>
    <row r="4974" customFormat="false" ht="13.5" hidden="false" customHeight="false" outlineLevel="0" collapsed="false">
      <c r="A4974" s="6" t="n">
        <v>38198.5827430556</v>
      </c>
      <c r="B4974" s="7"/>
      <c r="C4974" s="8" t="n">
        <f aca="false">(A4974-$A$2)/0.000011574074074074</f>
        <v>39538.9999997805</v>
      </c>
      <c r="D4974" s="9" t="n">
        <v>5.35903999584929</v>
      </c>
    </row>
    <row r="4975" customFormat="false" ht="13.5" hidden="false" customHeight="false" outlineLevel="0" collapsed="false">
      <c r="A4975" s="6" t="n">
        <v>38198.5827546296</v>
      </c>
      <c r="B4975" s="7"/>
      <c r="C4975" s="8" t="n">
        <f aca="false">(A4975-$A$2)/0.000011574074074074</f>
        <v>39540.0000000142</v>
      </c>
      <c r="D4975" s="9" t="n">
        <v>5.35906493385772</v>
      </c>
    </row>
    <row r="4976" customFormat="false" ht="13.5" hidden="false" customHeight="false" outlineLevel="0" collapsed="false">
      <c r="A4976" s="6" t="n">
        <v>38198.5827662037</v>
      </c>
      <c r="B4976" s="7"/>
      <c r="C4976" s="8" t="n">
        <f aca="false">(A4976-$A$2)/0.000011574074074074</f>
        <v>39541.000000248</v>
      </c>
      <c r="D4976" s="9" t="n">
        <v>5.35906687196615</v>
      </c>
    </row>
    <row r="4977" customFormat="false" ht="13.5" hidden="false" customHeight="false" outlineLevel="0" collapsed="false">
      <c r="A4977" s="6" t="n">
        <v>38198.5827777778</v>
      </c>
      <c r="B4977" s="7"/>
      <c r="C4977" s="8" t="n">
        <f aca="false">(A4977-$A$2)/0.000011574074074074</f>
        <v>39541.9999998531</v>
      </c>
      <c r="D4977" s="9" t="n">
        <v>5.35907880997455</v>
      </c>
    </row>
    <row r="4978" customFormat="false" ht="13.5" hidden="false" customHeight="false" outlineLevel="0" collapsed="false">
      <c r="A4978" s="6" t="n">
        <v>38198.5827893519</v>
      </c>
      <c r="B4978" s="7"/>
      <c r="C4978" s="8" t="n">
        <f aca="false">(A4978-$A$2)/0.000011574074074074</f>
        <v>39543.0000000869</v>
      </c>
      <c r="D4978" s="9" t="n">
        <v>5.35906874808294</v>
      </c>
    </row>
    <row r="4979" customFormat="false" ht="13.5" hidden="false" customHeight="false" outlineLevel="0" collapsed="false">
      <c r="A4979" s="6" t="n">
        <v>38198.5828009259</v>
      </c>
      <c r="B4979" s="7"/>
      <c r="C4979" s="8" t="n">
        <f aca="false">(A4979-$A$2)/0.000011574074074074</f>
        <v>39544.0000003206</v>
      </c>
      <c r="D4979" s="9" t="n">
        <v>5.35909768609132</v>
      </c>
    </row>
    <row r="4980" customFormat="false" ht="13.5" hidden="false" customHeight="false" outlineLevel="0" collapsed="false">
      <c r="A4980" s="6" t="n">
        <v>38198.5828125</v>
      </c>
      <c r="B4980" s="7"/>
      <c r="C4980" s="8" t="n">
        <f aca="false">(A4980-$A$2)/0.000011574074074074</f>
        <v>39544.9999999257</v>
      </c>
      <c r="D4980" s="9" t="n">
        <v>5.35911162409968</v>
      </c>
    </row>
    <row r="4981" customFormat="false" ht="13.5" hidden="false" customHeight="false" outlineLevel="0" collapsed="false">
      <c r="A4981" s="6" t="n">
        <v>38198.5828240741</v>
      </c>
      <c r="B4981" s="7"/>
      <c r="C4981" s="8" t="n">
        <f aca="false">(A4981-$A$2)/0.000011574074074074</f>
        <v>39546.0000001595</v>
      </c>
      <c r="D4981" s="9" t="n">
        <v>5.35910956220802</v>
      </c>
    </row>
    <row r="4982" customFormat="false" ht="13.5" hidden="false" customHeight="false" outlineLevel="0" collapsed="false">
      <c r="A4982" s="6" t="n">
        <v>38198.5828356481</v>
      </c>
      <c r="B4982" s="7"/>
      <c r="C4982" s="8" t="n">
        <f aca="false">(A4982-$A$2)/0.000011574074074074</f>
        <v>39546.9999997646</v>
      </c>
      <c r="D4982" s="9" t="n">
        <v>5.35912350021635</v>
      </c>
    </row>
    <row r="4983" customFormat="false" ht="13.5" hidden="false" customHeight="false" outlineLevel="0" collapsed="false">
      <c r="A4983" s="6" t="n">
        <v>38198.5828472222</v>
      </c>
      <c r="B4983" s="7"/>
      <c r="C4983" s="8" t="n">
        <f aca="false">(A4983-$A$2)/0.000011574074074074</f>
        <v>39547.9999999984</v>
      </c>
      <c r="D4983" s="9" t="n">
        <v>5.35915243832466</v>
      </c>
    </row>
    <row r="4984" customFormat="false" ht="13.5" hidden="false" customHeight="false" outlineLevel="0" collapsed="false">
      <c r="A4984" s="6" t="n">
        <v>38198.5828587963</v>
      </c>
      <c r="B4984" s="7"/>
      <c r="C4984" s="8" t="n">
        <f aca="false">(A4984-$A$2)/0.000011574074074074</f>
        <v>39549.0000002322</v>
      </c>
      <c r="D4984" s="9" t="n">
        <v>5.35916737633296</v>
      </c>
    </row>
    <row r="4985" customFormat="false" ht="13.5" hidden="false" customHeight="false" outlineLevel="0" collapsed="false">
      <c r="A4985" s="6" t="n">
        <v>38198.5828703704</v>
      </c>
      <c r="B4985" s="7"/>
      <c r="C4985" s="8" t="n">
        <f aca="false">(A4985-$A$2)/0.000011574074074074</f>
        <v>39549.9999998373</v>
      </c>
      <c r="D4985" s="9" t="n">
        <v>5.35916431434124</v>
      </c>
    </row>
    <row r="4986" customFormat="false" ht="13.5" hidden="false" customHeight="false" outlineLevel="0" collapsed="false">
      <c r="A4986" s="6" t="n">
        <v>38198.5828819444</v>
      </c>
      <c r="B4986" s="7"/>
      <c r="C4986" s="8" t="n">
        <f aca="false">(A4986-$A$2)/0.000011574074074074</f>
        <v>39551.000000071</v>
      </c>
      <c r="D4986" s="9" t="n">
        <v>5.3591672524495</v>
      </c>
    </row>
    <row r="4987" customFormat="false" ht="13.5" hidden="false" customHeight="false" outlineLevel="0" collapsed="false">
      <c r="A4987" s="6" t="n">
        <v>38198.5828935185</v>
      </c>
      <c r="B4987" s="7"/>
      <c r="C4987" s="8" t="n">
        <f aca="false">(A4987-$A$2)/0.000011574074074074</f>
        <v>39552.0000003048</v>
      </c>
      <c r="D4987" s="9" t="n">
        <v>5.35917919045775</v>
      </c>
    </row>
    <row r="4988" customFormat="false" ht="13.5" hidden="false" customHeight="false" outlineLevel="0" collapsed="false">
      <c r="A4988" s="6" t="n">
        <v>38198.5829050926</v>
      </c>
      <c r="B4988" s="7"/>
      <c r="C4988" s="8" t="n">
        <f aca="false">(A4988-$A$2)/0.000011574074074074</f>
        <v>39552.9999999099</v>
      </c>
      <c r="D4988" s="9" t="n">
        <v>5.35919512846599</v>
      </c>
    </row>
    <row r="4989" customFormat="false" ht="13.5" hidden="false" customHeight="false" outlineLevel="0" collapsed="false">
      <c r="A4989" s="6" t="n">
        <v>38198.5829166667</v>
      </c>
      <c r="B4989" s="7"/>
      <c r="C4989" s="8" t="n">
        <f aca="false">(A4989-$A$2)/0.000011574074074074</f>
        <v>39554.0000001437</v>
      </c>
      <c r="D4989" s="9" t="n">
        <v>5.3592070665742</v>
      </c>
    </row>
    <row r="4990" customFormat="false" ht="13.5" hidden="false" customHeight="false" outlineLevel="0" collapsed="false">
      <c r="A4990" s="6" t="n">
        <v>38198.5829282407</v>
      </c>
      <c r="B4990" s="7"/>
      <c r="C4990" s="8" t="n">
        <f aca="false">(A4990-$A$2)/0.000011574074074074</f>
        <v>39554.9999997488</v>
      </c>
      <c r="D4990" s="9" t="n">
        <v>5.35923800458241</v>
      </c>
    </row>
    <row r="4991" customFormat="false" ht="13.5" hidden="false" customHeight="false" outlineLevel="0" collapsed="false">
      <c r="A4991" s="6" t="n">
        <v>38198.5829398148</v>
      </c>
      <c r="B4991" s="7"/>
      <c r="C4991" s="8" t="n">
        <f aca="false">(A4991-$A$2)/0.000011574074074074</f>
        <v>39555.9999999826</v>
      </c>
      <c r="D4991" s="9" t="n">
        <v>5.35922394259059</v>
      </c>
    </row>
    <row r="4992" customFormat="false" ht="13.5" hidden="false" customHeight="false" outlineLevel="0" collapsed="false">
      <c r="A4992" s="6" t="n">
        <v>38198.5829513889</v>
      </c>
      <c r="B4992" s="7"/>
      <c r="C4992" s="8" t="n">
        <f aca="false">(A4992-$A$2)/0.000011574074074074</f>
        <v>39557.0000002163</v>
      </c>
      <c r="D4992" s="9" t="n">
        <v>5.35923788069877</v>
      </c>
    </row>
    <row r="4993" customFormat="false" ht="13.5" hidden="false" customHeight="false" outlineLevel="0" collapsed="false">
      <c r="A4993" s="6" t="n">
        <v>38198.582962963</v>
      </c>
      <c r="B4993" s="7"/>
      <c r="C4993" s="8" t="n">
        <f aca="false">(A4993-$A$2)/0.000011574074074074</f>
        <v>39557.9999998214</v>
      </c>
      <c r="D4993" s="9" t="n">
        <v>5.35925381870692</v>
      </c>
    </row>
    <row r="4994" customFormat="false" ht="13.5" hidden="false" customHeight="false" outlineLevel="0" collapsed="false">
      <c r="A4994" s="6" t="n">
        <v>38198.582974537</v>
      </c>
      <c r="B4994" s="7"/>
      <c r="C4994" s="8" t="n">
        <f aca="false">(A4994-$A$2)/0.000011574074074074</f>
        <v>39559.0000000552</v>
      </c>
      <c r="D4994" s="9" t="n">
        <v>5.35925175671506</v>
      </c>
    </row>
    <row r="4995" customFormat="false" ht="13.5" hidden="false" customHeight="false" outlineLevel="0" collapsed="false">
      <c r="A4995" s="6" t="n">
        <v>38198.5829861111</v>
      </c>
      <c r="B4995" s="7"/>
      <c r="C4995" s="8" t="n">
        <f aca="false">(A4995-$A$2)/0.000011574074074074</f>
        <v>39560.000000289</v>
      </c>
      <c r="D4995" s="9" t="n">
        <v>5.35928069482319</v>
      </c>
    </row>
    <row r="4996" customFormat="false" ht="13.5" hidden="false" customHeight="false" outlineLevel="0" collapsed="false">
      <c r="A4996" s="6" t="n">
        <v>38198.5829976852</v>
      </c>
      <c r="B4996" s="7"/>
      <c r="C4996" s="8" t="n">
        <f aca="false">(A4996-$A$2)/0.000011574074074074</f>
        <v>39560.9999998941</v>
      </c>
      <c r="D4996" s="9" t="n">
        <v>5.3592776328313</v>
      </c>
    </row>
    <row r="4997" customFormat="false" ht="13.5" hidden="false" customHeight="false" outlineLevel="0" collapsed="false">
      <c r="A4997" s="6" t="n">
        <v>38198.5830092593</v>
      </c>
      <c r="B4997" s="7"/>
      <c r="C4997" s="8" t="n">
        <f aca="false">(A4997-$A$2)/0.000011574074074074</f>
        <v>39562.0000001278</v>
      </c>
      <c r="D4997" s="9" t="n">
        <v>5.35930657083939</v>
      </c>
    </row>
    <row r="4998" customFormat="false" ht="13.5" hidden="false" customHeight="false" outlineLevel="0" collapsed="false">
      <c r="A4998" s="6" t="n">
        <v>38198.5830208333</v>
      </c>
      <c r="B4998" s="7"/>
      <c r="C4998" s="8" t="n">
        <f aca="false">(A4998-$A$2)/0.000011574074074074</f>
        <v>39562.999999733</v>
      </c>
      <c r="D4998" s="9" t="n">
        <v>5.35930650894747</v>
      </c>
    </row>
    <row r="4999" customFormat="false" ht="13.5" hidden="false" customHeight="false" outlineLevel="0" collapsed="false">
      <c r="A4999" s="6" t="n">
        <v>38198.5830324074</v>
      </c>
      <c r="B4999" s="7"/>
      <c r="C4999" s="8" t="n">
        <f aca="false">(A4999-$A$2)/0.000011574074074074</f>
        <v>39563.9999999667</v>
      </c>
      <c r="D4999" s="9" t="n">
        <v>5.35931144695553</v>
      </c>
    </row>
    <row r="5000" customFormat="false" ht="13.5" hidden="false" customHeight="false" outlineLevel="0" collapsed="false">
      <c r="A5000" s="6" t="n">
        <v>38198.5830439815</v>
      </c>
      <c r="B5000" s="7"/>
      <c r="C5000" s="8" t="n">
        <f aca="false">(A5000-$A$2)/0.000011574074074074</f>
        <v>39565.0000002005</v>
      </c>
      <c r="D5000" s="9" t="n">
        <v>5.35932238496358</v>
      </c>
    </row>
    <row r="5001" customFormat="false" ht="13.5" hidden="false" customHeight="false" outlineLevel="0" collapsed="false">
      <c r="A5001" s="6" t="n">
        <v>38198.5830555556</v>
      </c>
      <c r="B5001" s="7"/>
      <c r="C5001" s="8" t="n">
        <f aca="false">(A5001-$A$2)/0.000011574074074074</f>
        <v>39565.9999998056</v>
      </c>
      <c r="D5001" s="9" t="n">
        <v>5.35933732297161</v>
      </c>
    </row>
    <row r="5002" customFormat="false" ht="13.5" hidden="false" customHeight="false" outlineLevel="0" collapsed="false">
      <c r="A5002" s="6" t="n">
        <v>38198.5830671296</v>
      </c>
      <c r="B5002" s="7"/>
      <c r="C5002" s="8" t="n">
        <f aca="false">(A5002-$A$2)/0.000011574074074074</f>
        <v>39567.0000000394</v>
      </c>
      <c r="D5002" s="9" t="n">
        <v>5.35935126107962</v>
      </c>
    </row>
    <row r="5003" customFormat="false" ht="13.5" hidden="false" customHeight="false" outlineLevel="0" collapsed="false">
      <c r="A5003" s="6" t="n">
        <v>38198.5830787037</v>
      </c>
      <c r="B5003" s="7"/>
      <c r="C5003" s="8" t="n">
        <f aca="false">(A5003-$A$2)/0.000011574074074074</f>
        <v>39568.0000002731</v>
      </c>
      <c r="D5003" s="9" t="n">
        <v>5.35935119908762</v>
      </c>
    </row>
    <row r="5004" customFormat="false" ht="13.5" hidden="false" customHeight="false" outlineLevel="0" collapsed="false">
      <c r="A5004" s="6" t="n">
        <v>38198.5830902778</v>
      </c>
      <c r="B5004" s="7"/>
      <c r="C5004" s="8" t="n">
        <f aca="false">(A5004-$A$2)/0.000011574074074074</f>
        <v>39568.9999998782</v>
      </c>
      <c r="D5004" s="9" t="n">
        <v>5.3593811370956</v>
      </c>
    </row>
    <row r="5005" customFormat="false" ht="13.5" hidden="false" customHeight="false" outlineLevel="0" collapsed="false">
      <c r="A5005" s="6" t="n">
        <v>38198.5831018519</v>
      </c>
      <c r="B5005" s="7"/>
      <c r="C5005" s="8" t="n">
        <f aca="false">(A5005-$A$2)/0.000011574074074074</f>
        <v>39570.000000112</v>
      </c>
      <c r="D5005" s="9" t="n">
        <v>5.35936507520357</v>
      </c>
    </row>
    <row r="5006" customFormat="false" ht="13.5" hidden="false" customHeight="false" outlineLevel="0" collapsed="false">
      <c r="A5006" s="6" t="n">
        <v>38198.5831134259</v>
      </c>
      <c r="B5006" s="7"/>
      <c r="C5006" s="8" t="n">
        <f aca="false">(A5006-$A$2)/0.000011574074074074</f>
        <v>39571.0000003458</v>
      </c>
      <c r="D5006" s="9" t="n">
        <v>5.35939601321152</v>
      </c>
    </row>
    <row r="5007" customFormat="false" ht="13.5" hidden="false" customHeight="false" outlineLevel="0" collapsed="false">
      <c r="A5007" s="6" t="n">
        <v>38198.583125</v>
      </c>
      <c r="B5007" s="7"/>
      <c r="C5007" s="8" t="n">
        <f aca="false">(A5007-$A$2)/0.000011574074074074</f>
        <v>39571.9999999509</v>
      </c>
      <c r="D5007" s="9" t="n">
        <v>5.35939395121946</v>
      </c>
    </row>
    <row r="5008" customFormat="false" ht="13.5" hidden="false" customHeight="false" outlineLevel="0" collapsed="false">
      <c r="A5008" s="6" t="n">
        <v>38198.5831365741</v>
      </c>
      <c r="B5008" s="7"/>
      <c r="C5008" s="8" t="n">
        <f aca="false">(A5008-$A$2)/0.000011574074074074</f>
        <v>39573.0000001847</v>
      </c>
      <c r="D5008" s="9" t="n">
        <v>5.35942088922738</v>
      </c>
    </row>
    <row r="5009" customFormat="false" ht="13.5" hidden="false" customHeight="false" outlineLevel="0" collapsed="false">
      <c r="A5009" s="6" t="n">
        <v>38198.5831481481</v>
      </c>
      <c r="B5009" s="7"/>
      <c r="C5009" s="8" t="n">
        <f aca="false">(A5009-$A$2)/0.000011574074074074</f>
        <v>39573.9999997898</v>
      </c>
      <c r="D5009" s="9" t="n">
        <v>5.35942282733529</v>
      </c>
    </row>
    <row r="5010" customFormat="false" ht="13.5" hidden="false" customHeight="false" outlineLevel="0" collapsed="false">
      <c r="A5010" s="6" t="n">
        <v>38198.5831597222</v>
      </c>
      <c r="B5010" s="7"/>
      <c r="C5010" s="8" t="n">
        <f aca="false">(A5010-$A$2)/0.000011574074074074</f>
        <v>39575.0000000235</v>
      </c>
      <c r="D5010" s="9" t="n">
        <v>5.35943676534318</v>
      </c>
    </row>
    <row r="5011" customFormat="false" ht="13.5" hidden="false" customHeight="false" outlineLevel="0" collapsed="false">
      <c r="A5011" s="6" t="n">
        <v>38198.5831712963</v>
      </c>
      <c r="B5011" s="7"/>
      <c r="C5011" s="8" t="n">
        <f aca="false">(A5011-$A$2)/0.000011574074074074</f>
        <v>39576.0000002573</v>
      </c>
      <c r="D5011" s="9" t="n">
        <v>5.35945370335105</v>
      </c>
    </row>
    <row r="5012" customFormat="false" ht="13.5" hidden="false" customHeight="false" outlineLevel="0" collapsed="false">
      <c r="A5012" s="6" t="n">
        <v>38198.5831828704</v>
      </c>
      <c r="B5012" s="7"/>
      <c r="C5012" s="8" t="n">
        <f aca="false">(A5012-$A$2)/0.000011574074074074</f>
        <v>39576.9999998624</v>
      </c>
      <c r="D5012" s="9" t="n">
        <v>5.35945164135891</v>
      </c>
    </row>
    <row r="5013" customFormat="false" ht="13.5" hidden="false" customHeight="false" outlineLevel="0" collapsed="false">
      <c r="A5013" s="6" t="n">
        <v>38198.5831944444</v>
      </c>
      <c r="B5013" s="7"/>
      <c r="C5013" s="8" t="n">
        <f aca="false">(A5013-$A$2)/0.000011574074074074</f>
        <v>39578.0000000962</v>
      </c>
      <c r="D5013" s="9" t="n">
        <v>5.35946557946675</v>
      </c>
    </row>
    <row r="5014" customFormat="false" ht="13.5" hidden="false" customHeight="false" outlineLevel="0" collapsed="false">
      <c r="A5014" s="6" t="n">
        <v>38198.5832060185</v>
      </c>
      <c r="B5014" s="7"/>
      <c r="C5014" s="8" t="n">
        <f aca="false">(A5014-$A$2)/0.000011574074074074</f>
        <v>39579.0000003299</v>
      </c>
      <c r="D5014" s="9" t="n">
        <v>5.35946551747458</v>
      </c>
    </row>
    <row r="5015" customFormat="false" ht="13.5" hidden="false" customHeight="false" outlineLevel="0" collapsed="false">
      <c r="A5015" s="6" t="n">
        <v>38198.5832175926</v>
      </c>
      <c r="B5015" s="7"/>
      <c r="C5015" s="8" t="n">
        <f aca="false">(A5015-$A$2)/0.000011574074074074</f>
        <v>39579.9999999351</v>
      </c>
      <c r="D5015" s="9" t="n">
        <v>5.35947945548239</v>
      </c>
    </row>
    <row r="5016" customFormat="false" ht="13.5" hidden="false" customHeight="false" outlineLevel="0" collapsed="false">
      <c r="A5016" s="6" t="n">
        <v>38198.5832291667</v>
      </c>
      <c r="B5016" s="7"/>
      <c r="C5016" s="8" t="n">
        <f aca="false">(A5016-$A$2)/0.000011574074074074</f>
        <v>39581.0000001688</v>
      </c>
      <c r="D5016" s="9" t="n">
        <v>5.35949639349018</v>
      </c>
    </row>
    <row r="5017" customFormat="false" ht="13.5" hidden="false" customHeight="false" outlineLevel="0" collapsed="false">
      <c r="A5017" s="6" t="n">
        <v>38198.5832407407</v>
      </c>
      <c r="B5017" s="7"/>
      <c r="C5017" s="8" t="n">
        <f aca="false">(A5017-$A$2)/0.000011574074074074</f>
        <v>39581.9999997739</v>
      </c>
      <c r="D5017" s="9" t="n">
        <v>5.35950633149796</v>
      </c>
    </row>
    <row r="5018" customFormat="false" ht="13.5" hidden="false" customHeight="false" outlineLevel="0" collapsed="false">
      <c r="A5018" s="6" t="n">
        <v>38198.5832523148</v>
      </c>
      <c r="B5018" s="7"/>
      <c r="C5018" s="8" t="n">
        <f aca="false">(A5018-$A$2)/0.000011574074074074</f>
        <v>39583.0000000077</v>
      </c>
      <c r="D5018" s="9" t="n">
        <v>5.35951926960573</v>
      </c>
    </row>
    <row r="5019" customFormat="false" ht="13.5" hidden="false" customHeight="false" outlineLevel="0" collapsed="false">
      <c r="A5019" s="6" t="n">
        <v>38198.5832638889</v>
      </c>
      <c r="B5019" s="7"/>
      <c r="C5019" s="8" t="n">
        <f aca="false">(A5019-$A$2)/0.000011574074074074</f>
        <v>39584.0000002415</v>
      </c>
      <c r="D5019" s="9" t="n">
        <v>5.35952520761348</v>
      </c>
    </row>
    <row r="5020" customFormat="false" ht="13.5" hidden="false" customHeight="false" outlineLevel="0" collapsed="false">
      <c r="A5020" s="6" t="n">
        <v>38198.583275463</v>
      </c>
      <c r="B5020" s="7"/>
      <c r="C5020" s="8" t="n">
        <f aca="false">(A5020-$A$2)/0.000011574074074074</f>
        <v>39584.9999998466</v>
      </c>
      <c r="D5020" s="9" t="n">
        <v>5.35952514562121</v>
      </c>
    </row>
    <row r="5021" customFormat="false" ht="13.5" hidden="false" customHeight="false" outlineLevel="0" collapsed="false">
      <c r="A5021" s="6" t="n">
        <v>38198.583287037</v>
      </c>
      <c r="B5021" s="7"/>
      <c r="C5021" s="8" t="n">
        <f aca="false">(A5021-$A$2)/0.000011574074074074</f>
        <v>39586.0000000804</v>
      </c>
      <c r="D5021" s="9" t="n">
        <v>5.35955108362893</v>
      </c>
    </row>
    <row r="5022" customFormat="false" ht="13.5" hidden="false" customHeight="false" outlineLevel="0" collapsed="false">
      <c r="A5022" s="6" t="n">
        <v>38198.5832986111</v>
      </c>
      <c r="B5022" s="7"/>
      <c r="C5022" s="8" t="n">
        <f aca="false">(A5022-$A$2)/0.000011574074074074</f>
        <v>39587.0000003141</v>
      </c>
      <c r="D5022" s="9" t="n">
        <v>5.35956502163663</v>
      </c>
    </row>
    <row r="5023" customFormat="false" ht="13.5" hidden="false" customHeight="false" outlineLevel="0" collapsed="false">
      <c r="A5023" s="6" t="n">
        <v>38198.5833101852</v>
      </c>
      <c r="B5023" s="7"/>
      <c r="C5023" s="8" t="n">
        <f aca="false">(A5023-$A$2)/0.000011574074074074</f>
        <v>39587.9999999192</v>
      </c>
      <c r="D5023" s="9" t="n">
        <v>5.35958095974431</v>
      </c>
    </row>
    <row r="5024" customFormat="false" ht="13.5" hidden="false" customHeight="false" outlineLevel="0" collapsed="false">
      <c r="A5024" s="6" t="n">
        <v>38198.5833217593</v>
      </c>
      <c r="B5024" s="7"/>
      <c r="C5024" s="8" t="n">
        <f aca="false">(A5024-$A$2)/0.000011574074074074</f>
        <v>39589.000000153</v>
      </c>
      <c r="D5024" s="9" t="n">
        <v>5.35957789775198</v>
      </c>
    </row>
    <row r="5025" customFormat="false" ht="13.5" hidden="false" customHeight="false" outlineLevel="0" collapsed="false">
      <c r="A5025" s="6" t="n">
        <v>38198.5833333333</v>
      </c>
      <c r="B5025" s="7"/>
      <c r="C5025" s="8" t="n">
        <f aca="false">(A5025-$A$2)/0.000011574074074074</f>
        <v>39589.9999997581</v>
      </c>
      <c r="D5025" s="9" t="n">
        <v>5.35959083575963</v>
      </c>
    </row>
    <row r="5026" customFormat="false" ht="13.5" hidden="false" customHeight="false" outlineLevel="0" collapsed="false">
      <c r="A5026" s="6" t="n">
        <v>38198.5833449074</v>
      </c>
      <c r="B5026" s="7"/>
      <c r="C5026" s="8" t="n">
        <f aca="false">(A5026-$A$2)/0.000011574074074074</f>
        <v>39590.9999999919</v>
      </c>
      <c r="D5026" s="9" t="n">
        <v>5.35959377376727</v>
      </c>
    </row>
    <row r="5027" customFormat="false" ht="13.5" hidden="false" customHeight="false" outlineLevel="0" collapsed="false">
      <c r="A5027" s="6" t="n">
        <v>38198.5833564815</v>
      </c>
      <c r="B5027" s="7"/>
      <c r="C5027" s="8" t="n">
        <f aca="false">(A5027-$A$2)/0.000011574074074074</f>
        <v>39592.0000002256</v>
      </c>
      <c r="D5027" s="9" t="n">
        <v>5.3596077117749</v>
      </c>
    </row>
    <row r="5028" customFormat="false" ht="13.5" hidden="false" customHeight="false" outlineLevel="0" collapsed="false">
      <c r="A5028" s="6" t="n">
        <v>38198.5833680556</v>
      </c>
      <c r="B5028" s="7"/>
      <c r="C5028" s="8" t="n">
        <f aca="false">(A5028-$A$2)/0.000011574074074074</f>
        <v>39592.9999998308</v>
      </c>
      <c r="D5028" s="9" t="n">
        <v>5.3596226498825</v>
      </c>
    </row>
    <row r="5029" customFormat="false" ht="13.5" hidden="false" customHeight="false" outlineLevel="0" collapsed="false">
      <c r="A5029" s="6" t="n">
        <v>38198.5833796296</v>
      </c>
      <c r="B5029" s="7"/>
      <c r="C5029" s="8" t="n">
        <f aca="false">(A5029-$A$2)/0.000011574074074074</f>
        <v>39594.0000000645</v>
      </c>
      <c r="D5029" s="9" t="n">
        <v>5.35962258789009</v>
      </c>
    </row>
    <row r="5030" customFormat="false" ht="13.5" hidden="false" customHeight="false" outlineLevel="0" collapsed="false">
      <c r="A5030" s="6" t="n">
        <v>38198.5833912037</v>
      </c>
      <c r="B5030" s="7"/>
      <c r="C5030" s="8" t="n">
        <f aca="false">(A5030-$A$2)/0.000011574074074074</f>
        <v>39595.0000002983</v>
      </c>
      <c r="D5030" s="9" t="n">
        <v>5.35963352589767</v>
      </c>
    </row>
    <row r="5031" customFormat="false" ht="13.5" hidden="false" customHeight="false" outlineLevel="0" collapsed="false">
      <c r="A5031" s="6" t="n">
        <v>38198.5834027778</v>
      </c>
      <c r="B5031" s="7"/>
      <c r="C5031" s="8" t="n">
        <f aca="false">(A5031-$A$2)/0.000011574074074074</f>
        <v>39595.9999999034</v>
      </c>
      <c r="D5031" s="9" t="n">
        <v>5.35966246390523</v>
      </c>
    </row>
    <row r="5032" customFormat="false" ht="13.5" hidden="false" customHeight="false" outlineLevel="0" collapsed="false">
      <c r="A5032" s="6" t="n">
        <v>38198.5834143519</v>
      </c>
      <c r="B5032" s="7"/>
      <c r="C5032" s="8" t="n">
        <f aca="false">(A5032-$A$2)/0.000011574074074074</f>
        <v>39597.0000001372</v>
      </c>
      <c r="D5032" s="9" t="n">
        <v>5.35966540191277</v>
      </c>
    </row>
    <row r="5033" customFormat="false" ht="13.5" hidden="false" customHeight="false" outlineLevel="0" collapsed="false">
      <c r="A5033" s="6" t="n">
        <v>38198.5834259259</v>
      </c>
      <c r="B5033" s="7"/>
      <c r="C5033" s="8" t="n">
        <f aca="false">(A5033-$A$2)/0.000011574074074074</f>
        <v>39597.9999997423</v>
      </c>
      <c r="D5033" s="9" t="n">
        <v>5.3596653399203</v>
      </c>
    </row>
    <row r="5034" customFormat="false" ht="13.5" hidden="false" customHeight="false" outlineLevel="0" collapsed="false">
      <c r="A5034" s="6" t="n">
        <v>38198.5834375</v>
      </c>
      <c r="B5034" s="7"/>
      <c r="C5034" s="8" t="n">
        <f aca="false">(A5034-$A$2)/0.000011574074074074</f>
        <v>39598.999999976</v>
      </c>
      <c r="D5034" s="9" t="n">
        <v>5.35966227792781</v>
      </c>
    </row>
    <row r="5035" customFormat="false" ht="13.5" hidden="false" customHeight="false" outlineLevel="0" collapsed="false">
      <c r="A5035" s="6" t="n">
        <v>38198.5834490741</v>
      </c>
      <c r="B5035" s="7"/>
      <c r="C5035" s="8" t="n">
        <f aca="false">(A5035-$A$2)/0.000011574074074074</f>
        <v>39600.0000002098</v>
      </c>
      <c r="D5035" s="9" t="n">
        <v>5.35967921603531</v>
      </c>
    </row>
    <row r="5036" customFormat="false" ht="13.5" hidden="false" customHeight="false" outlineLevel="0" collapsed="false">
      <c r="A5036" s="6" t="n">
        <v>38198.5834606481</v>
      </c>
      <c r="B5036" s="7"/>
      <c r="C5036" s="8" t="n">
        <f aca="false">(A5036-$A$2)/0.000011574074074074</f>
        <v>39600.9999998149</v>
      </c>
      <c r="D5036" s="9" t="n">
        <v>5.35970715404279</v>
      </c>
    </row>
    <row r="5037" customFormat="false" ht="13.5" hidden="false" customHeight="false" outlineLevel="0" collapsed="false">
      <c r="A5037" s="6" t="n">
        <v>38198.5834722222</v>
      </c>
      <c r="B5037" s="7"/>
      <c r="C5037" s="8" t="n">
        <f aca="false">(A5037-$A$2)/0.000011574074074074</f>
        <v>39602.0000000487</v>
      </c>
      <c r="D5037" s="9" t="n">
        <v>5.35971009205025</v>
      </c>
    </row>
    <row r="5038" customFormat="false" ht="13.5" hidden="false" customHeight="false" outlineLevel="0" collapsed="false">
      <c r="A5038" s="6" t="n">
        <v>38198.5834837963</v>
      </c>
      <c r="B5038" s="7"/>
      <c r="C5038" s="8" t="n">
        <f aca="false">(A5038-$A$2)/0.000011574074074074</f>
        <v>39603.0000002824</v>
      </c>
      <c r="D5038" s="9" t="n">
        <v>5.3597230300577</v>
      </c>
    </row>
    <row r="5039" customFormat="false" ht="13.5" hidden="false" customHeight="false" outlineLevel="0" collapsed="false">
      <c r="A5039" s="6" t="n">
        <v>38198.5834953704</v>
      </c>
      <c r="B5039" s="7"/>
      <c r="C5039" s="8" t="n">
        <f aca="false">(A5039-$A$2)/0.000011574074074074</f>
        <v>39603.9999998876</v>
      </c>
      <c r="D5039" s="9" t="n">
        <v>5.35971996806513</v>
      </c>
    </row>
    <row r="5040" customFormat="false" ht="13.5" hidden="false" customHeight="false" outlineLevel="0" collapsed="false">
      <c r="A5040" s="6" t="n">
        <v>38198.5835069444</v>
      </c>
      <c r="B5040" s="7"/>
      <c r="C5040" s="8" t="n">
        <f aca="false">(A5040-$A$2)/0.000011574074074074</f>
        <v>39605.0000001213</v>
      </c>
      <c r="D5040" s="9" t="n">
        <v>5.35973290607255</v>
      </c>
    </row>
    <row r="5041" customFormat="false" ht="13.5" hidden="false" customHeight="false" outlineLevel="0" collapsed="false">
      <c r="A5041" s="6" t="n">
        <v>38198.5835185185</v>
      </c>
      <c r="B5041" s="7"/>
      <c r="C5041" s="8" t="n">
        <f aca="false">(A5041-$A$2)/0.000011574074074074</f>
        <v>39605.9999997264</v>
      </c>
      <c r="D5041" s="9" t="n">
        <v>5.35973584407995</v>
      </c>
    </row>
    <row r="5042" customFormat="false" ht="13.5" hidden="false" customHeight="false" outlineLevel="0" collapsed="false">
      <c r="A5042" s="6" t="n">
        <v>38198.5835300926</v>
      </c>
      <c r="B5042" s="7"/>
      <c r="C5042" s="8" t="n">
        <f aca="false">(A5042-$A$2)/0.000011574074074074</f>
        <v>39606.9999999602</v>
      </c>
      <c r="D5042" s="9" t="n">
        <v>5.35974778218734</v>
      </c>
    </row>
    <row r="5043" customFormat="false" ht="13.5" hidden="false" customHeight="false" outlineLevel="0" collapsed="false">
      <c r="A5043" s="6" t="n">
        <v>38198.5835416667</v>
      </c>
      <c r="B5043" s="7"/>
      <c r="C5043" s="8" t="n">
        <f aca="false">(A5043-$A$2)/0.000011574074074074</f>
        <v>39608.000000194</v>
      </c>
      <c r="D5043" s="9" t="n">
        <v>5.35977972019471</v>
      </c>
    </row>
    <row r="5044" customFormat="false" ht="13.5" hidden="false" customHeight="false" outlineLevel="0" collapsed="false">
      <c r="A5044" s="6" t="n">
        <v>38198.5835532407</v>
      </c>
      <c r="B5044" s="7"/>
      <c r="C5044" s="8" t="n">
        <f aca="false">(A5044-$A$2)/0.000011574074074074</f>
        <v>39608.9999997991</v>
      </c>
      <c r="D5044" s="9" t="n">
        <v>5.35977965820207</v>
      </c>
    </row>
    <row r="5045" customFormat="false" ht="13.5" hidden="false" customHeight="false" outlineLevel="0" collapsed="false">
      <c r="A5045" s="6" t="n">
        <v>38198.5835648148</v>
      </c>
      <c r="B5045" s="7"/>
      <c r="C5045" s="8" t="n">
        <f aca="false">(A5045-$A$2)/0.000011574074074074</f>
        <v>39610.0000000329</v>
      </c>
      <c r="D5045" s="9" t="n">
        <v>5.35977959620941</v>
      </c>
    </row>
    <row r="5046" customFormat="false" ht="13.5" hidden="false" customHeight="false" outlineLevel="0" collapsed="false">
      <c r="A5046" s="6" t="n">
        <v>38198.5835763889</v>
      </c>
      <c r="B5046" s="7"/>
      <c r="C5046" s="8" t="n">
        <f aca="false">(A5046-$A$2)/0.000011574074074074</f>
        <v>39611.0000002666</v>
      </c>
      <c r="D5046" s="9" t="n">
        <v>5.35980753421673</v>
      </c>
    </row>
    <row r="5047" customFormat="false" ht="13.5" hidden="false" customHeight="false" outlineLevel="0" collapsed="false">
      <c r="A5047" s="6" t="n">
        <v>38198.583587963</v>
      </c>
      <c r="B5047" s="7"/>
      <c r="C5047" s="8" t="n">
        <f aca="false">(A5047-$A$2)/0.000011574074074074</f>
        <v>39611.9999998717</v>
      </c>
      <c r="D5047" s="9" t="n">
        <v>5.35981947222403</v>
      </c>
    </row>
    <row r="5048" customFormat="false" ht="13.5" hidden="false" customHeight="false" outlineLevel="0" collapsed="false">
      <c r="A5048" s="6" t="n">
        <v>38198.583599537</v>
      </c>
      <c r="B5048" s="7"/>
      <c r="C5048" s="8" t="n">
        <f aca="false">(A5048-$A$2)/0.000011574074074074</f>
        <v>39613.0000001055</v>
      </c>
      <c r="D5048" s="9" t="n">
        <v>5.35982141023133</v>
      </c>
    </row>
    <row r="5049" customFormat="false" ht="13.5" hidden="false" customHeight="false" outlineLevel="0" collapsed="false">
      <c r="A5049" s="6" t="n">
        <v>38198.5836111111</v>
      </c>
      <c r="B5049" s="7"/>
      <c r="C5049" s="8" t="n">
        <f aca="false">(A5049-$A$2)/0.000011574074074074</f>
        <v>39614.0000003393</v>
      </c>
      <c r="D5049" s="9" t="n">
        <v>5.3598473482386</v>
      </c>
    </row>
    <row r="5050" customFormat="false" ht="13.5" hidden="false" customHeight="false" outlineLevel="0" collapsed="false">
      <c r="A5050" s="6" t="n">
        <v>38198.5836226852</v>
      </c>
      <c r="B5050" s="7"/>
      <c r="C5050" s="8" t="n">
        <f aca="false">(A5050-$A$2)/0.000011574074074074</f>
        <v>39614.9999999444</v>
      </c>
      <c r="D5050" s="9" t="n">
        <v>5.35985228624586</v>
      </c>
    </row>
    <row r="5051" customFormat="false" ht="13.5" hidden="false" customHeight="false" outlineLevel="0" collapsed="false">
      <c r="A5051" s="6" t="n">
        <v>38198.5836342593</v>
      </c>
      <c r="B5051" s="7"/>
      <c r="C5051" s="8" t="n">
        <f aca="false">(A5051-$A$2)/0.000011574074074074</f>
        <v>39616.0000001781</v>
      </c>
      <c r="D5051" s="9" t="n">
        <v>5.35986622425311</v>
      </c>
    </row>
    <row r="5052" customFormat="false" ht="13.5" hidden="false" customHeight="false" outlineLevel="0" collapsed="false">
      <c r="A5052" s="6" t="n">
        <v>38198.5836458333</v>
      </c>
      <c r="B5052" s="7"/>
      <c r="C5052" s="8" t="n">
        <f aca="false">(A5052-$A$2)/0.000011574074074074</f>
        <v>39616.9999997833</v>
      </c>
      <c r="D5052" s="9" t="n">
        <v>5.35986616236033</v>
      </c>
    </row>
    <row r="5053" customFormat="false" ht="13.5" hidden="false" customHeight="false" outlineLevel="0" collapsed="false">
      <c r="A5053" s="6" t="n">
        <v>38198.5836574074</v>
      </c>
      <c r="B5053" s="7"/>
      <c r="C5053" s="8" t="n">
        <f aca="false">(A5053-$A$2)/0.000011574074074074</f>
        <v>39618.000000017</v>
      </c>
      <c r="D5053" s="9" t="n">
        <v>5.35988010036755</v>
      </c>
    </row>
    <row r="5054" customFormat="false" ht="13.5" hidden="false" customHeight="false" outlineLevel="0" collapsed="false">
      <c r="A5054" s="6" t="n">
        <v>38198.5836689815</v>
      </c>
      <c r="B5054" s="7"/>
      <c r="C5054" s="8" t="n">
        <f aca="false">(A5054-$A$2)/0.000011574074074074</f>
        <v>39619.0000002508</v>
      </c>
      <c r="D5054" s="9" t="n">
        <v>5.35987603837474</v>
      </c>
    </row>
    <row r="5055" customFormat="false" ht="13.5" hidden="false" customHeight="false" outlineLevel="0" collapsed="false">
      <c r="A5055" s="6" t="n">
        <v>38198.5836805556</v>
      </c>
      <c r="B5055" s="7"/>
      <c r="C5055" s="8" t="n">
        <f aca="false">(A5055-$A$2)/0.000011574074074074</f>
        <v>39619.9999998559</v>
      </c>
      <c r="D5055" s="9" t="n">
        <v>5.35988997638192</v>
      </c>
    </row>
    <row r="5056" customFormat="false" ht="13.5" hidden="false" customHeight="false" outlineLevel="0" collapsed="false">
      <c r="A5056" s="6" t="n">
        <v>38198.5836921296</v>
      </c>
      <c r="B5056" s="7"/>
      <c r="C5056" s="8" t="n">
        <f aca="false">(A5056-$A$2)/0.000011574074074074</f>
        <v>39621.0000000897</v>
      </c>
      <c r="D5056" s="9" t="n">
        <v>5.35990691438909</v>
      </c>
    </row>
    <row r="5057" customFormat="false" ht="13.5" hidden="false" customHeight="false" outlineLevel="0" collapsed="false">
      <c r="A5057" s="6" t="n">
        <v>38198.5837037037</v>
      </c>
      <c r="B5057" s="7"/>
      <c r="C5057" s="8" t="n">
        <f aca="false">(A5057-$A$2)/0.000011574074074074</f>
        <v>39622.0000003234</v>
      </c>
      <c r="D5057" s="9" t="n">
        <v>5.35991885239624</v>
      </c>
    </row>
    <row r="5058" customFormat="false" ht="13.5" hidden="false" customHeight="false" outlineLevel="0" collapsed="false">
      <c r="A5058" s="6" t="n">
        <v>38198.5837152778</v>
      </c>
      <c r="B5058" s="7"/>
      <c r="C5058" s="8" t="n">
        <f aca="false">(A5058-$A$2)/0.000011574074074074</f>
        <v>39622.9999999285</v>
      </c>
      <c r="D5058" s="9" t="n">
        <v>5.35992079040337</v>
      </c>
    </row>
    <row r="5059" customFormat="false" ht="13.5" hidden="false" customHeight="false" outlineLevel="0" collapsed="false">
      <c r="A5059" s="6" t="n">
        <v>38198.5837268519</v>
      </c>
      <c r="B5059" s="7"/>
      <c r="C5059" s="8" t="n">
        <f aca="false">(A5059-$A$2)/0.000011574074074074</f>
        <v>39624.0000001623</v>
      </c>
      <c r="D5059" s="9" t="n">
        <v>5.35993572841049</v>
      </c>
    </row>
    <row r="5060" customFormat="false" ht="13.5" hidden="false" customHeight="false" outlineLevel="0" collapsed="false">
      <c r="A5060" s="6" t="n">
        <v>38198.5837384259</v>
      </c>
      <c r="B5060" s="7"/>
      <c r="C5060" s="8" t="n">
        <f aca="false">(A5060-$A$2)/0.000011574074074074</f>
        <v>39624.9999997674</v>
      </c>
      <c r="D5060" s="9" t="n">
        <v>5.35994766641759</v>
      </c>
    </row>
    <row r="5061" customFormat="false" ht="13.5" hidden="false" customHeight="false" outlineLevel="0" collapsed="false">
      <c r="A5061" s="6" t="n">
        <v>38198.58375</v>
      </c>
      <c r="B5061" s="7"/>
      <c r="C5061" s="8" t="n">
        <f aca="false">(A5061-$A$2)/0.000011574074074074</f>
        <v>39626.0000000012</v>
      </c>
      <c r="D5061" s="9" t="n">
        <v>5.35994960442468</v>
      </c>
    </row>
    <row r="5062" customFormat="false" ht="13.5" hidden="false" customHeight="false" outlineLevel="0" collapsed="false">
      <c r="A5062" s="6" t="n">
        <v>38198.5837615741</v>
      </c>
      <c r="B5062" s="7"/>
      <c r="C5062" s="8" t="n">
        <f aca="false">(A5062-$A$2)/0.000011574074074074</f>
        <v>39627.000000235</v>
      </c>
      <c r="D5062" s="9" t="n">
        <v>5.35996354243175</v>
      </c>
    </row>
    <row r="5063" customFormat="false" ht="13.5" hidden="false" customHeight="false" outlineLevel="0" collapsed="false">
      <c r="A5063" s="6" t="n">
        <v>38198.5837731481</v>
      </c>
      <c r="B5063" s="7"/>
      <c r="C5063" s="8" t="n">
        <f aca="false">(A5063-$A$2)/0.000011574074074074</f>
        <v>39627.9999998401</v>
      </c>
      <c r="D5063" s="9" t="n">
        <v>5.3599634804388</v>
      </c>
    </row>
    <row r="5064" customFormat="false" ht="13.5" hidden="false" customHeight="false" outlineLevel="0" collapsed="false">
      <c r="A5064" s="6" t="n">
        <v>38198.5837847222</v>
      </c>
      <c r="B5064" s="7"/>
      <c r="C5064" s="8" t="n">
        <f aca="false">(A5064-$A$2)/0.000011574074074074</f>
        <v>39629.0000000738</v>
      </c>
      <c r="D5064" s="9" t="n">
        <v>5.35998941844584</v>
      </c>
    </row>
    <row r="5065" customFormat="false" ht="13.5" hidden="false" customHeight="false" outlineLevel="0" collapsed="false">
      <c r="A5065" s="6" t="n">
        <v>38198.5837962963</v>
      </c>
      <c r="B5065" s="7"/>
      <c r="C5065" s="8" t="n">
        <f aca="false">(A5065-$A$2)/0.000011574074074074</f>
        <v>39630.0000003076</v>
      </c>
      <c r="D5065" s="9" t="n">
        <v>5.35999435645286</v>
      </c>
    </row>
    <row r="5066" customFormat="false" ht="13.5" hidden="false" customHeight="false" outlineLevel="0" collapsed="false">
      <c r="A5066" s="6" t="n">
        <v>38198.5838078704</v>
      </c>
      <c r="B5066" s="7"/>
      <c r="C5066" s="8" t="n">
        <f aca="false">(A5066-$A$2)/0.000011574074074074</f>
        <v>39630.9999999127</v>
      </c>
      <c r="D5066" s="9" t="n">
        <v>5.36000629445987</v>
      </c>
    </row>
    <row r="5067" customFormat="false" ht="13.5" hidden="false" customHeight="false" outlineLevel="0" collapsed="false">
      <c r="A5067" s="6" t="n">
        <v>38198.5838194444</v>
      </c>
      <c r="B5067" s="7"/>
      <c r="C5067" s="8" t="n">
        <f aca="false">(A5067-$A$2)/0.000011574074074074</f>
        <v>39632.0000001465</v>
      </c>
      <c r="D5067" s="9" t="n">
        <v>5.36000423246686</v>
      </c>
    </row>
    <row r="5068" customFormat="false" ht="13.5" hidden="false" customHeight="false" outlineLevel="0" collapsed="false">
      <c r="A5068" s="6" t="n">
        <v>38198.5838310185</v>
      </c>
      <c r="B5068" s="7"/>
      <c r="C5068" s="8" t="n">
        <f aca="false">(A5068-$A$2)/0.000011574074074074</f>
        <v>39632.9999997516</v>
      </c>
      <c r="D5068" s="9" t="n">
        <v>5.36003217047383</v>
      </c>
    </row>
    <row r="5069" customFormat="false" ht="13.5" hidden="false" customHeight="false" outlineLevel="0" collapsed="false">
      <c r="A5069" s="6" t="n">
        <v>38198.5838425926</v>
      </c>
      <c r="B5069" s="7"/>
      <c r="C5069" s="8" t="n">
        <f aca="false">(A5069-$A$2)/0.000011574074074074</f>
        <v>39633.9999999854</v>
      </c>
      <c r="D5069" s="9" t="n">
        <v>5.36003510848079</v>
      </c>
    </row>
    <row r="5070" customFormat="false" ht="13.5" hidden="false" customHeight="false" outlineLevel="0" collapsed="false">
      <c r="A5070" s="6" t="n">
        <v>38198.5838541667</v>
      </c>
      <c r="B5070" s="7"/>
      <c r="C5070" s="8" t="n">
        <f aca="false">(A5070-$A$2)/0.000011574074074074</f>
        <v>39635.0000002191</v>
      </c>
      <c r="D5070" s="9" t="n">
        <v>5.36006604648774</v>
      </c>
    </row>
    <row r="5071" customFormat="false" ht="13.5" hidden="false" customHeight="false" outlineLevel="0" collapsed="false">
      <c r="A5071" s="6" t="n">
        <v>38198.5838657407</v>
      </c>
      <c r="B5071" s="7"/>
      <c r="C5071" s="8" t="n">
        <f aca="false">(A5071-$A$2)/0.000011574074074074</f>
        <v>39635.9999998242</v>
      </c>
      <c r="D5071" s="9" t="n">
        <v>5.36006598449466</v>
      </c>
    </row>
    <row r="5072" customFormat="false" ht="13.5" hidden="false" customHeight="false" outlineLevel="0" collapsed="false">
      <c r="A5072" s="6" t="n">
        <v>38198.5838773148</v>
      </c>
      <c r="B5072" s="7"/>
      <c r="C5072" s="8" t="n">
        <f aca="false">(A5072-$A$2)/0.000011574074074074</f>
        <v>39637.000000058</v>
      </c>
      <c r="D5072" s="9" t="n">
        <v>5.36006392250158</v>
      </c>
    </row>
    <row r="5073" customFormat="false" ht="13.5" hidden="false" customHeight="false" outlineLevel="0" collapsed="false">
      <c r="A5073" s="6" t="n">
        <v>38198.5838888889</v>
      </c>
      <c r="B5073" s="7"/>
      <c r="C5073" s="8" t="n">
        <f aca="false">(A5073-$A$2)/0.000011574074074074</f>
        <v>39638.0000002918</v>
      </c>
      <c r="D5073" s="9" t="n">
        <v>5.36007786050847</v>
      </c>
    </row>
    <row r="5074" customFormat="false" ht="13.5" hidden="false" customHeight="false" outlineLevel="0" collapsed="false">
      <c r="A5074" s="6" t="n">
        <v>38198.583900463</v>
      </c>
      <c r="B5074" s="7"/>
      <c r="C5074" s="8" t="n">
        <f aca="false">(A5074-$A$2)/0.000011574074074074</f>
        <v>39638.9999998969</v>
      </c>
      <c r="D5074" s="9" t="n">
        <v>5.36010379851535</v>
      </c>
    </row>
    <row r="5075" customFormat="false" ht="13.5" hidden="false" customHeight="false" outlineLevel="0" collapsed="false">
      <c r="A5075" s="6" t="n">
        <v>38198.583912037</v>
      </c>
      <c r="B5075" s="7"/>
      <c r="C5075" s="8" t="n">
        <f aca="false">(A5075-$A$2)/0.000011574074074074</f>
        <v>39640.0000001306</v>
      </c>
      <c r="D5075" s="9" t="n">
        <v>5.36009373652222</v>
      </c>
    </row>
    <row r="5076" customFormat="false" ht="13.5" hidden="false" customHeight="false" outlineLevel="0" collapsed="false">
      <c r="A5076" s="6" t="n">
        <v>38198.5839236111</v>
      </c>
      <c r="B5076" s="7"/>
      <c r="C5076" s="8" t="n">
        <f aca="false">(A5076-$A$2)/0.000011574074074074</f>
        <v>39640.9999997358</v>
      </c>
      <c r="D5076" s="9" t="n">
        <v>5.36010567452906</v>
      </c>
    </row>
    <row r="5077" customFormat="false" ht="13.5" hidden="false" customHeight="false" outlineLevel="0" collapsed="false">
      <c r="A5077" s="6" t="n">
        <v>38198.5839351852</v>
      </c>
      <c r="B5077" s="7"/>
      <c r="C5077" s="8" t="n">
        <f aca="false">(A5077-$A$2)/0.000011574074074074</f>
        <v>39641.9999999695</v>
      </c>
      <c r="D5077" s="9" t="n">
        <v>5.36010361253589</v>
      </c>
    </row>
    <row r="5078" customFormat="false" ht="13.5" hidden="false" customHeight="false" outlineLevel="0" collapsed="false">
      <c r="A5078" s="6" t="n">
        <v>38198.5839467593</v>
      </c>
      <c r="B5078" s="7"/>
      <c r="C5078" s="8" t="n">
        <f aca="false">(A5078-$A$2)/0.000011574074074074</f>
        <v>39643.0000002033</v>
      </c>
      <c r="D5078" s="9" t="n">
        <v>5.36010855054271</v>
      </c>
    </row>
    <row r="5079" customFormat="false" ht="13.5" hidden="false" customHeight="false" outlineLevel="0" collapsed="false">
      <c r="A5079" s="6" t="n">
        <v>38198.5839583333</v>
      </c>
      <c r="B5079" s="7"/>
      <c r="C5079" s="8" t="n">
        <f aca="false">(A5079-$A$2)/0.000011574074074074</f>
        <v>39643.9999998084</v>
      </c>
      <c r="D5079" s="9" t="n">
        <v>5.36013748854951</v>
      </c>
    </row>
    <row r="5080" customFormat="false" ht="13.5" hidden="false" customHeight="false" outlineLevel="0" collapsed="false">
      <c r="A5080" s="6" t="n">
        <v>38198.5839699074</v>
      </c>
      <c r="B5080" s="7"/>
      <c r="C5080" s="8" t="n">
        <f aca="false">(A5080-$A$2)/0.000011574074074074</f>
        <v>39645.0000000422</v>
      </c>
      <c r="D5080" s="9" t="n">
        <v>5.3601484265563</v>
      </c>
    </row>
    <row r="5081" customFormat="false" ht="13.5" hidden="false" customHeight="false" outlineLevel="0" collapsed="false">
      <c r="A5081" s="6" t="n">
        <v>38198.5839814815</v>
      </c>
      <c r="B5081" s="7"/>
      <c r="C5081" s="8" t="n">
        <f aca="false">(A5081-$A$2)/0.000011574074074074</f>
        <v>39646.0000002759</v>
      </c>
      <c r="D5081" s="9" t="n">
        <v>5.36016536456307</v>
      </c>
    </row>
    <row r="5082" customFormat="false" ht="13.5" hidden="false" customHeight="false" outlineLevel="0" collapsed="false">
      <c r="A5082" s="6" t="n">
        <v>38198.5839930556</v>
      </c>
      <c r="B5082" s="7"/>
      <c r="C5082" s="8" t="n">
        <f aca="false">(A5082-$A$2)/0.000011574074074074</f>
        <v>39646.999999881</v>
      </c>
      <c r="D5082" s="9" t="n">
        <v>5.36016330256982</v>
      </c>
    </row>
    <row r="5083" customFormat="false" ht="13.5" hidden="false" customHeight="false" outlineLevel="0" collapsed="false">
      <c r="A5083" s="6" t="n">
        <v>38198.5840046296</v>
      </c>
      <c r="B5083" s="7"/>
      <c r="C5083" s="8" t="n">
        <f aca="false">(A5083-$A$2)/0.000011574074074074</f>
        <v>39648.0000001148</v>
      </c>
      <c r="D5083" s="9" t="n">
        <v>5.36017624057656</v>
      </c>
    </row>
    <row r="5084" customFormat="false" ht="13.5" hidden="false" customHeight="false" outlineLevel="0" collapsed="false">
      <c r="A5084" s="6" t="n">
        <v>38198.5840162037</v>
      </c>
      <c r="B5084" s="7"/>
      <c r="C5084" s="8" t="n">
        <f aca="false">(A5084-$A$2)/0.000011574074074074</f>
        <v>39648.9999997199</v>
      </c>
      <c r="D5084" s="9" t="n">
        <v>5.36019217858328</v>
      </c>
    </row>
    <row r="5085" customFormat="false" ht="13.5" hidden="false" customHeight="false" outlineLevel="0" collapsed="false">
      <c r="A5085" s="6" t="n">
        <v>38198.5840277778</v>
      </c>
      <c r="B5085" s="7"/>
      <c r="C5085" s="8" t="n">
        <f aca="false">(A5085-$A$2)/0.000011574074074074</f>
        <v>39649.9999999537</v>
      </c>
      <c r="D5085" s="9" t="n">
        <v>5.36020311658998</v>
      </c>
    </row>
    <row r="5086" customFormat="false" ht="13.5" hidden="false" customHeight="false" outlineLevel="0" collapsed="false">
      <c r="A5086" s="6" t="n">
        <v>38198.5840393519</v>
      </c>
      <c r="B5086" s="7"/>
      <c r="C5086" s="8" t="n">
        <f aca="false">(A5086-$A$2)/0.000011574074074074</f>
        <v>39651.0000001875</v>
      </c>
      <c r="D5086" s="9" t="n">
        <v>5.36019205459667</v>
      </c>
    </row>
    <row r="5087" customFormat="false" ht="13.5" hidden="false" customHeight="false" outlineLevel="0" collapsed="false">
      <c r="A5087" s="6" t="n">
        <v>38198.5840509259</v>
      </c>
      <c r="B5087" s="7"/>
      <c r="C5087" s="8" t="n">
        <f aca="false">(A5087-$A$2)/0.000011574074074074</f>
        <v>39651.9999997926</v>
      </c>
      <c r="D5087" s="9" t="n">
        <v>5.36022199260334</v>
      </c>
    </row>
    <row r="5088" customFormat="false" ht="13.5" hidden="false" customHeight="false" outlineLevel="0" collapsed="false">
      <c r="A5088" s="6" t="n">
        <v>38198.5840625</v>
      </c>
      <c r="B5088" s="7"/>
      <c r="C5088" s="8" t="n">
        <f aca="false">(A5088-$A$2)/0.000011574074074074</f>
        <v>39653.0000000263</v>
      </c>
      <c r="D5088" s="9" t="n">
        <v>5.36021993061</v>
      </c>
    </row>
    <row r="5089" customFormat="false" ht="13.5" hidden="false" customHeight="false" outlineLevel="0" collapsed="false">
      <c r="A5089" s="6" t="n">
        <v>38198.5840740741</v>
      </c>
      <c r="B5089" s="7"/>
      <c r="C5089" s="8" t="n">
        <f aca="false">(A5089-$A$2)/0.000011574074074074</f>
        <v>39654.0000002601</v>
      </c>
      <c r="D5089" s="9" t="n">
        <v>5.36023386861664</v>
      </c>
    </row>
    <row r="5090" customFormat="false" ht="13.5" hidden="false" customHeight="false" outlineLevel="0" collapsed="false">
      <c r="A5090" s="6" t="n">
        <v>38198.5840856481</v>
      </c>
      <c r="B5090" s="7"/>
      <c r="C5090" s="8" t="n">
        <f aca="false">(A5090-$A$2)/0.000011574074074074</f>
        <v>39654.9999998652</v>
      </c>
      <c r="D5090" s="9" t="n">
        <v>5.36022180662327</v>
      </c>
    </row>
    <row r="5091" customFormat="false" ht="13.5" hidden="false" customHeight="false" outlineLevel="0" collapsed="false">
      <c r="A5091" s="6" t="n">
        <v>38198.5840972222</v>
      </c>
      <c r="B5091" s="7"/>
      <c r="C5091" s="8" t="n">
        <f aca="false">(A5091-$A$2)/0.000011574074074074</f>
        <v>39656.000000099</v>
      </c>
      <c r="D5091" s="9" t="n">
        <v>5.36024774462988</v>
      </c>
    </row>
    <row r="5092" customFormat="false" ht="13.5" hidden="false" customHeight="false" outlineLevel="0" collapsed="false">
      <c r="A5092" s="6" t="n">
        <v>38198.5841087963</v>
      </c>
      <c r="B5092" s="7"/>
      <c r="C5092" s="8" t="n">
        <f aca="false">(A5092-$A$2)/0.000011574074074074</f>
        <v>39657.0000003327</v>
      </c>
      <c r="D5092" s="9" t="n">
        <v>5.36027668263647</v>
      </c>
    </row>
    <row r="5093" customFormat="false" ht="13.5" hidden="false" customHeight="false" outlineLevel="0" collapsed="false">
      <c r="A5093" s="6" t="n">
        <v>38198.5841203704</v>
      </c>
      <c r="B5093" s="7"/>
      <c r="C5093" s="8" t="n">
        <f aca="false">(A5093-$A$2)/0.000011574074074074</f>
        <v>39657.9999999379</v>
      </c>
      <c r="D5093" s="9" t="n">
        <v>5.36026262054305</v>
      </c>
    </row>
    <row r="5094" customFormat="false" ht="13.5" hidden="false" customHeight="false" outlineLevel="0" collapsed="false">
      <c r="A5094" s="6" t="n">
        <v>38198.5841319444</v>
      </c>
      <c r="B5094" s="7"/>
      <c r="C5094" s="8" t="n">
        <f aca="false">(A5094-$A$2)/0.000011574074074074</f>
        <v>39659.0000001716</v>
      </c>
      <c r="D5094" s="9" t="n">
        <v>5.36029255854961</v>
      </c>
    </row>
    <row r="5095" customFormat="false" ht="13.5" hidden="false" customHeight="false" outlineLevel="0" collapsed="false">
      <c r="A5095" s="6" t="n">
        <v>38198.5841435185</v>
      </c>
      <c r="B5095" s="7"/>
      <c r="C5095" s="8" t="n">
        <f aca="false">(A5095-$A$2)/0.000011574074074074</f>
        <v>39659.9999997767</v>
      </c>
      <c r="D5095" s="9" t="n">
        <v>5.36028849655616</v>
      </c>
    </row>
    <row r="5096" customFormat="false" ht="13.5" hidden="false" customHeight="false" outlineLevel="0" collapsed="false">
      <c r="A5096" s="6" t="n">
        <v>38198.5841550926</v>
      </c>
      <c r="B5096" s="7"/>
      <c r="C5096" s="8" t="n">
        <f aca="false">(A5096-$A$2)/0.000011574074074074</f>
        <v>39661.0000000105</v>
      </c>
      <c r="D5096" s="9" t="n">
        <v>5.36029043456269</v>
      </c>
    </row>
    <row r="5097" customFormat="false" ht="13.5" hidden="false" customHeight="false" outlineLevel="0" collapsed="false">
      <c r="A5097" s="6" t="n">
        <v>38198.5841666667</v>
      </c>
      <c r="B5097" s="7"/>
      <c r="C5097" s="8" t="n">
        <f aca="false">(A5097-$A$2)/0.000011574074074074</f>
        <v>39662.0000002443</v>
      </c>
      <c r="D5097" s="9" t="n">
        <v>5.3603193725692</v>
      </c>
    </row>
    <row r="5098" customFormat="false" ht="13.5" hidden="false" customHeight="false" outlineLevel="0" collapsed="false">
      <c r="A5098" s="6" t="n">
        <v>38198.5841782407</v>
      </c>
      <c r="B5098" s="7"/>
      <c r="C5098" s="8" t="n">
        <f aca="false">(A5098-$A$2)/0.000011574074074074</f>
        <v>39662.9999998494</v>
      </c>
      <c r="D5098" s="9" t="n">
        <v>5.3603173105757</v>
      </c>
    </row>
    <row r="5099" customFormat="false" ht="13.5" hidden="false" customHeight="false" outlineLevel="0" collapsed="false">
      <c r="A5099" s="6" t="n">
        <v>38198.5841898148</v>
      </c>
      <c r="B5099" s="7"/>
      <c r="C5099" s="8" t="n">
        <f aca="false">(A5099-$A$2)/0.000011574074074074</f>
        <v>39664.0000000831</v>
      </c>
      <c r="D5099" s="9" t="n">
        <v>5.36033424858219</v>
      </c>
    </row>
    <row r="5100" customFormat="false" ht="13.5" hidden="false" customHeight="false" outlineLevel="0" collapsed="false">
      <c r="A5100" s="6" t="n">
        <v>38198.5842013889</v>
      </c>
      <c r="B5100" s="7"/>
      <c r="C5100" s="8" t="n">
        <f aca="false">(A5100-$A$2)/0.000011574074074074</f>
        <v>39665.0000003169</v>
      </c>
      <c r="D5100" s="9" t="n">
        <v>5.36033418658865</v>
      </c>
    </row>
    <row r="5101" customFormat="false" ht="13.5" hidden="false" customHeight="false" outlineLevel="0" collapsed="false">
      <c r="A5101" s="6" t="n">
        <v>38198.584212963</v>
      </c>
      <c r="B5101" s="7"/>
      <c r="C5101" s="8" t="n">
        <f aca="false">(A5101-$A$2)/0.000011574074074074</f>
        <v>39665.999999922</v>
      </c>
      <c r="D5101" s="9" t="n">
        <v>5.3603481245951</v>
      </c>
    </row>
    <row r="5102" customFormat="false" ht="13.5" hidden="false" customHeight="false" outlineLevel="0" collapsed="false">
      <c r="A5102" s="6" t="n">
        <v>38198.584224537</v>
      </c>
      <c r="B5102" s="7"/>
      <c r="C5102" s="8" t="n">
        <f aca="false">(A5102-$A$2)/0.000011574074074074</f>
        <v>39667.0000001558</v>
      </c>
      <c r="D5102" s="9" t="n">
        <v>5.36036206260154</v>
      </c>
    </row>
    <row r="5103" customFormat="false" ht="13.5" hidden="false" customHeight="false" outlineLevel="0" collapsed="false">
      <c r="A5103" s="6" t="n">
        <v>38198.5842361111</v>
      </c>
      <c r="B5103" s="7"/>
      <c r="C5103" s="8" t="n">
        <f aca="false">(A5103-$A$2)/0.000011574074074074</f>
        <v>39667.9999997609</v>
      </c>
      <c r="D5103" s="9" t="n">
        <v>5.36037700050796</v>
      </c>
    </row>
    <row r="5104" customFormat="false" ht="13.5" hidden="false" customHeight="false" outlineLevel="0" collapsed="false">
      <c r="A5104" s="6" t="n">
        <v>38198.5842476852</v>
      </c>
      <c r="B5104" s="7"/>
      <c r="C5104" s="8" t="n">
        <f aca="false">(A5104-$A$2)/0.000011574074074074</f>
        <v>39668.9999999947</v>
      </c>
      <c r="D5104" s="9" t="n">
        <v>5.36037493851436</v>
      </c>
    </row>
    <row r="5105" customFormat="false" ht="13.5" hidden="false" customHeight="false" outlineLevel="0" collapsed="false">
      <c r="A5105" s="6" t="n">
        <v>38198.5842592593</v>
      </c>
      <c r="B5105" s="7"/>
      <c r="C5105" s="8" t="n">
        <f aca="false">(A5105-$A$2)/0.000011574074074074</f>
        <v>39670.0000002284</v>
      </c>
      <c r="D5105" s="9" t="n">
        <v>5.36040687652075</v>
      </c>
    </row>
    <row r="5106" customFormat="false" ht="13.5" hidden="false" customHeight="false" outlineLevel="0" collapsed="false">
      <c r="A5106" s="6" t="n">
        <v>38198.5842708333</v>
      </c>
      <c r="B5106" s="7"/>
      <c r="C5106" s="8" t="n">
        <f aca="false">(A5106-$A$2)/0.000011574074074074</f>
        <v>39670.9999998336</v>
      </c>
      <c r="D5106" s="9" t="n">
        <v>5.36039081452712</v>
      </c>
    </row>
    <row r="5107" customFormat="false" ht="13.5" hidden="false" customHeight="false" outlineLevel="0" collapsed="false">
      <c r="A5107" s="6" t="n">
        <v>38198.5842824074</v>
      </c>
      <c r="B5107" s="7"/>
      <c r="C5107" s="8" t="n">
        <f aca="false">(A5107-$A$2)/0.000011574074074074</f>
        <v>39672.0000000673</v>
      </c>
      <c r="D5107" s="9" t="n">
        <v>5.36040675253347</v>
      </c>
    </row>
    <row r="5108" customFormat="false" ht="13.5" hidden="false" customHeight="false" outlineLevel="0" collapsed="false">
      <c r="A5108" s="6" t="n">
        <v>38198.5842939815</v>
      </c>
      <c r="B5108" s="7"/>
      <c r="C5108" s="8" t="n">
        <f aca="false">(A5108-$A$2)/0.000011574074074074</f>
        <v>39673.0000003011</v>
      </c>
      <c r="D5108" s="9" t="n">
        <v>5.36041969053981</v>
      </c>
    </row>
    <row r="5109" customFormat="false" ht="13.5" hidden="false" customHeight="false" outlineLevel="0" collapsed="false">
      <c r="A5109" s="6" t="n">
        <v>38198.5843055556</v>
      </c>
      <c r="B5109" s="7"/>
      <c r="C5109" s="8" t="n">
        <f aca="false">(A5109-$A$2)/0.000011574074074074</f>
        <v>39673.9999999062</v>
      </c>
      <c r="D5109" s="9" t="n">
        <v>5.36041762854614</v>
      </c>
    </row>
    <row r="5110" customFormat="false" ht="13.5" hidden="false" customHeight="false" outlineLevel="0" collapsed="false">
      <c r="A5110" s="6" t="n">
        <v>38198.5843171296</v>
      </c>
      <c r="B5110" s="7"/>
      <c r="C5110" s="8" t="n">
        <f aca="false">(A5110-$A$2)/0.000011574074074074</f>
        <v>39675.00000014</v>
      </c>
      <c r="D5110" s="9" t="n">
        <v>5.36043656645244</v>
      </c>
    </row>
    <row r="5111" customFormat="false" ht="13.5" hidden="false" customHeight="false" outlineLevel="0" collapsed="false">
      <c r="A5111" s="6" t="n">
        <v>38198.5843287037</v>
      </c>
      <c r="B5111" s="7"/>
      <c r="C5111" s="8" t="n">
        <f aca="false">(A5111-$A$2)/0.000011574074074074</f>
        <v>39675.9999997451</v>
      </c>
      <c r="D5111" s="9" t="n">
        <v>5.36043350445873</v>
      </c>
    </row>
    <row r="5112" customFormat="false" ht="13.5" hidden="false" customHeight="false" outlineLevel="0" collapsed="false">
      <c r="A5112" s="6" t="n">
        <v>38198.5843402778</v>
      </c>
      <c r="B5112" s="7"/>
      <c r="C5112" s="8" t="n">
        <f aca="false">(A5112-$A$2)/0.000011574074074074</f>
        <v>39676.9999999788</v>
      </c>
      <c r="D5112" s="9" t="n">
        <v>5.36046244246501</v>
      </c>
    </row>
    <row r="5113" customFormat="false" ht="13.5" hidden="false" customHeight="false" outlineLevel="0" collapsed="false">
      <c r="A5113" s="6" t="n">
        <v>38198.5843518519</v>
      </c>
      <c r="B5113" s="7"/>
      <c r="C5113" s="8" t="n">
        <f aca="false">(A5113-$A$2)/0.000011574074074074</f>
        <v>39678.0000002126</v>
      </c>
      <c r="D5113" s="9" t="n">
        <v>5.36046438047127</v>
      </c>
    </row>
    <row r="5114" customFormat="false" ht="13.5" hidden="false" customHeight="false" outlineLevel="0" collapsed="false">
      <c r="A5114" s="6" t="n">
        <v>38198.5843634259</v>
      </c>
      <c r="B5114" s="7"/>
      <c r="C5114" s="8" t="n">
        <f aca="false">(A5114-$A$2)/0.000011574074074074</f>
        <v>39678.9999998177</v>
      </c>
      <c r="D5114" s="9" t="n">
        <v>5.36047431847751</v>
      </c>
    </row>
    <row r="5115" customFormat="false" ht="13.5" hidden="false" customHeight="false" outlineLevel="0" collapsed="false">
      <c r="A5115" s="6" t="n">
        <v>38198.584375</v>
      </c>
      <c r="B5115" s="7"/>
      <c r="C5115" s="8" t="n">
        <f aca="false">(A5115-$A$2)/0.000011574074074074</f>
        <v>39680.0000000515</v>
      </c>
      <c r="D5115" s="9" t="n">
        <v>5.36047625648374</v>
      </c>
    </row>
    <row r="5116" customFormat="false" ht="13.5" hidden="false" customHeight="false" outlineLevel="0" collapsed="false">
      <c r="A5116" s="6" t="n">
        <v>38198.5843865741</v>
      </c>
      <c r="B5116" s="7"/>
      <c r="C5116" s="8" t="n">
        <f aca="false">(A5116-$A$2)/0.000011574074074074</f>
        <v>39681.0000002852</v>
      </c>
      <c r="D5116" s="9" t="n">
        <v>5.36050419438995</v>
      </c>
    </row>
    <row r="5117" customFormat="false" ht="13.5" hidden="false" customHeight="false" outlineLevel="0" collapsed="false">
      <c r="A5117" s="6" t="n">
        <v>38198.5843981481</v>
      </c>
      <c r="B5117" s="7"/>
      <c r="C5117" s="8" t="n">
        <f aca="false">(A5117-$A$2)/0.000011574074074074</f>
        <v>39681.9999998904</v>
      </c>
      <c r="D5117" s="9" t="n">
        <v>5.36050213239615</v>
      </c>
    </row>
    <row r="5118" customFormat="false" ht="13.5" hidden="false" customHeight="false" outlineLevel="0" collapsed="false">
      <c r="A5118" s="6" t="n">
        <v>38198.5844097222</v>
      </c>
      <c r="B5118" s="7"/>
      <c r="C5118" s="8" t="n">
        <f aca="false">(A5118-$A$2)/0.000011574074074074</f>
        <v>39683.0000001241</v>
      </c>
      <c r="D5118" s="9" t="n">
        <v>5.36050407040233</v>
      </c>
    </row>
    <row r="5119" customFormat="false" ht="13.5" hidden="false" customHeight="false" outlineLevel="0" collapsed="false">
      <c r="A5119" s="6" t="n">
        <v>38198.5844212963</v>
      </c>
      <c r="B5119" s="7"/>
      <c r="C5119" s="8" t="n">
        <f aca="false">(A5119-$A$2)/0.000011574074074074</f>
        <v>39683.9999997292</v>
      </c>
      <c r="D5119" s="9" t="n">
        <v>5.36053400840849</v>
      </c>
    </row>
    <row r="5120" customFormat="false" ht="13.5" hidden="false" customHeight="false" outlineLevel="0" collapsed="false">
      <c r="A5120" s="6" t="n">
        <v>38198.5844328704</v>
      </c>
      <c r="B5120" s="7"/>
      <c r="C5120" s="8" t="n">
        <f aca="false">(A5120-$A$2)/0.000011574074074074</f>
        <v>39684.999999963</v>
      </c>
      <c r="D5120" s="9" t="n">
        <v>5.36053394641464</v>
      </c>
    </row>
    <row r="5121" customFormat="false" ht="13.5" hidden="false" customHeight="false" outlineLevel="0" collapsed="false">
      <c r="A5121" s="6" t="n">
        <v>38198.5844444444</v>
      </c>
      <c r="B5121" s="7"/>
      <c r="C5121" s="8" t="n">
        <f aca="false">(A5121-$A$2)/0.000011574074074074</f>
        <v>39686.0000001968</v>
      </c>
      <c r="D5121" s="9" t="n">
        <v>5.36054988442077</v>
      </c>
    </row>
    <row r="5122" customFormat="false" ht="13.5" hidden="false" customHeight="false" outlineLevel="0" collapsed="false">
      <c r="A5122" s="6" t="n">
        <v>38198.5844560185</v>
      </c>
      <c r="B5122" s="7"/>
      <c r="C5122" s="8" t="n">
        <f aca="false">(A5122-$A$2)/0.000011574074074074</f>
        <v>39686.9999998019</v>
      </c>
      <c r="D5122" s="9" t="n">
        <v>5.36052982232688</v>
      </c>
    </row>
    <row r="5123" customFormat="false" ht="13.5" hidden="false" customHeight="false" outlineLevel="0" collapsed="false">
      <c r="A5123" s="6" t="n">
        <v>38198.5844675926</v>
      </c>
      <c r="B5123" s="7"/>
      <c r="C5123" s="8" t="n">
        <f aca="false">(A5123-$A$2)/0.000011574074074074</f>
        <v>39688.0000000356</v>
      </c>
      <c r="D5123" s="9" t="n">
        <v>5.36054476033298</v>
      </c>
    </row>
    <row r="5124" customFormat="false" ht="13.5" hidden="false" customHeight="false" outlineLevel="0" collapsed="false">
      <c r="A5124" s="6" t="n">
        <v>38198.5844791667</v>
      </c>
      <c r="B5124" s="7"/>
      <c r="C5124" s="8" t="n">
        <f aca="false">(A5124-$A$2)/0.000011574074074074</f>
        <v>39689.0000002694</v>
      </c>
      <c r="D5124" s="9" t="n">
        <v>5.36056169833907</v>
      </c>
    </row>
    <row r="5125" customFormat="false" ht="13.5" hidden="false" customHeight="false" outlineLevel="0" collapsed="false">
      <c r="A5125" s="6" t="n">
        <v>38198.5844907407</v>
      </c>
      <c r="B5125" s="7"/>
      <c r="C5125" s="8" t="n">
        <f aca="false">(A5125-$A$2)/0.000011574074074074</f>
        <v>39689.9999998745</v>
      </c>
      <c r="D5125" s="9" t="n">
        <v>5.36059163634513</v>
      </c>
    </row>
    <row r="5126" customFormat="false" ht="13.5" hidden="false" customHeight="false" outlineLevel="0" collapsed="false">
      <c r="A5126" s="6" t="n">
        <v>38198.5845023148</v>
      </c>
      <c r="B5126" s="7"/>
      <c r="C5126" s="8" t="n">
        <f aca="false">(A5126-$A$2)/0.000011574074074074</f>
        <v>39691.0000001083</v>
      </c>
      <c r="D5126" s="9" t="n">
        <v>5.36057357435119</v>
      </c>
    </row>
    <row r="5127" customFormat="false" ht="13.5" hidden="false" customHeight="false" outlineLevel="0" collapsed="false">
      <c r="A5127" s="6" t="n">
        <v>38198.5845138889</v>
      </c>
      <c r="B5127" s="7"/>
      <c r="C5127" s="8" t="n">
        <f aca="false">(A5127-$A$2)/0.000011574074074074</f>
        <v>39692.0000003421</v>
      </c>
      <c r="D5127" s="9" t="n">
        <v>5.36060451225722</v>
      </c>
    </row>
    <row r="5128" customFormat="false" ht="13.5" hidden="false" customHeight="false" outlineLevel="0" collapsed="false">
      <c r="A5128" s="6" t="n">
        <v>38198.584525463</v>
      </c>
      <c r="B5128" s="7"/>
      <c r="C5128" s="8" t="n">
        <f aca="false">(A5128-$A$2)/0.000011574074074074</f>
        <v>39692.9999999472</v>
      </c>
      <c r="D5128" s="9" t="n">
        <v>5.36060145026324</v>
      </c>
    </row>
    <row r="5129" customFormat="false" ht="13.5" hidden="false" customHeight="false" outlineLevel="0" collapsed="false">
      <c r="A5129" s="6" t="n">
        <v>38198.584537037</v>
      </c>
      <c r="B5129" s="7"/>
      <c r="C5129" s="8" t="n">
        <f aca="false">(A5129-$A$2)/0.000011574074074074</f>
        <v>39694.0000001809</v>
      </c>
      <c r="D5129" s="9" t="n">
        <v>5.36062038826924</v>
      </c>
    </row>
    <row r="5130" customFormat="false" ht="13.5" hidden="false" customHeight="false" outlineLevel="0" collapsed="false">
      <c r="A5130" s="6" t="n">
        <v>38198.5845486111</v>
      </c>
      <c r="B5130" s="7"/>
      <c r="C5130" s="8" t="n">
        <f aca="false">(A5130-$A$2)/0.000011574074074074</f>
        <v>39694.9999997861</v>
      </c>
      <c r="D5130" s="9" t="n">
        <v>5.36064932627523</v>
      </c>
    </row>
    <row r="5131" customFormat="false" ht="13.5" hidden="false" customHeight="false" outlineLevel="0" collapsed="false">
      <c r="A5131" s="6" t="n">
        <v>38198.5845601852</v>
      </c>
      <c r="B5131" s="7"/>
      <c r="C5131" s="8" t="n">
        <f aca="false">(A5131-$A$2)/0.000011574074074074</f>
        <v>39696.0000000198</v>
      </c>
      <c r="D5131" s="9" t="n">
        <v>5.3606492641812</v>
      </c>
    </row>
    <row r="5132" customFormat="false" ht="13.5" hidden="false" customHeight="false" outlineLevel="0" collapsed="false">
      <c r="A5132" s="6" t="n">
        <v>38198.5845717593</v>
      </c>
      <c r="B5132" s="7"/>
      <c r="C5132" s="8" t="n">
        <f aca="false">(A5132-$A$2)/0.000011574074074074</f>
        <v>39697.0000002536</v>
      </c>
      <c r="D5132" s="9" t="n">
        <v>5.36066320218716</v>
      </c>
    </row>
    <row r="5133" customFormat="false" ht="13.5" hidden="false" customHeight="false" outlineLevel="0" collapsed="false">
      <c r="A5133" s="6" t="n">
        <v>38198.5845833333</v>
      </c>
      <c r="B5133" s="7"/>
      <c r="C5133" s="8" t="n">
        <f aca="false">(A5133-$A$2)/0.000011574074074074</f>
        <v>39697.9999998587</v>
      </c>
      <c r="D5133" s="9" t="n">
        <v>5.3606321401931</v>
      </c>
    </row>
    <row r="5134" customFormat="false" ht="13.5" hidden="false" customHeight="false" outlineLevel="0" collapsed="false">
      <c r="A5134" s="6" t="n">
        <v>38198.5845949074</v>
      </c>
      <c r="B5134" s="7"/>
      <c r="C5134" s="8" t="n">
        <f aca="false">(A5134-$A$2)/0.000011574074074074</f>
        <v>39699.0000000925</v>
      </c>
      <c r="D5134" s="9" t="n">
        <v>5.36066307819902</v>
      </c>
    </row>
    <row r="5135" customFormat="false" ht="13.5" hidden="false" customHeight="false" outlineLevel="0" collapsed="false">
      <c r="A5135" s="6" t="n">
        <v>38198.5846064815</v>
      </c>
      <c r="B5135" s="7"/>
      <c r="C5135" s="8" t="n">
        <f aca="false">(A5135-$A$2)/0.000011574074074074</f>
        <v>39700.0000003262</v>
      </c>
      <c r="D5135" s="9" t="n">
        <v>5.36068701620493</v>
      </c>
    </row>
    <row r="5136" customFormat="false" ht="13.5" hidden="false" customHeight="false" outlineLevel="0" collapsed="false">
      <c r="A5136" s="6" t="n">
        <v>38198.5846180556</v>
      </c>
      <c r="B5136" s="7"/>
      <c r="C5136" s="8" t="n">
        <f aca="false">(A5136-$A$2)/0.000011574074074074</f>
        <v>39700.9999999313</v>
      </c>
      <c r="D5136" s="9" t="n">
        <v>5.36070395411082</v>
      </c>
    </row>
    <row r="5137" customFormat="false" ht="13.5" hidden="false" customHeight="false" outlineLevel="0" collapsed="false">
      <c r="A5137" s="6" t="n">
        <v>38198.5846296296</v>
      </c>
      <c r="B5137" s="7"/>
      <c r="C5137" s="8" t="n">
        <f aca="false">(A5137-$A$2)/0.000011574074074074</f>
        <v>39702.0000001651</v>
      </c>
      <c r="D5137" s="9" t="n">
        <v>5.3607038921167</v>
      </c>
    </row>
    <row r="5138" customFormat="false" ht="13.5" hidden="false" customHeight="false" outlineLevel="0" collapsed="false">
      <c r="A5138" s="6" t="n">
        <v>38198.5846412037</v>
      </c>
      <c r="B5138" s="7"/>
      <c r="C5138" s="8" t="n">
        <f aca="false">(A5138-$A$2)/0.000011574074074074</f>
        <v>39702.9999997702</v>
      </c>
      <c r="D5138" s="9" t="n">
        <v>5.36071783012256</v>
      </c>
    </row>
    <row r="5139" customFormat="false" ht="13.5" hidden="false" customHeight="false" outlineLevel="0" collapsed="false">
      <c r="A5139" s="6" t="n">
        <v>38198.5846527778</v>
      </c>
      <c r="B5139" s="7"/>
      <c r="C5139" s="8" t="n">
        <f aca="false">(A5139-$A$2)/0.000011574074074074</f>
        <v>39704.000000004</v>
      </c>
      <c r="D5139" s="9" t="n">
        <v>5.3607037681284</v>
      </c>
    </row>
    <row r="5140" customFormat="false" ht="13.5" hidden="false" customHeight="false" outlineLevel="0" collapsed="false">
      <c r="A5140" s="6" t="n">
        <v>38198.5846643519</v>
      </c>
      <c r="B5140" s="7"/>
      <c r="C5140" s="8" t="n">
        <f aca="false">(A5140-$A$2)/0.000011574074074074</f>
        <v>39705.0000002377</v>
      </c>
      <c r="D5140" s="9" t="n">
        <v>5.36071770603423</v>
      </c>
    </row>
    <row r="5141" customFormat="false" ht="13.5" hidden="false" customHeight="false" outlineLevel="0" collapsed="false">
      <c r="A5141" s="6" t="n">
        <v>38198.5846759259</v>
      </c>
      <c r="B5141" s="7"/>
      <c r="C5141" s="8" t="n">
        <f aca="false">(A5141-$A$2)/0.000011574074074074</f>
        <v>39705.9999998429</v>
      </c>
      <c r="D5141" s="9" t="n">
        <v>5.36073264404004</v>
      </c>
    </row>
    <row r="5142" customFormat="false" ht="13.5" hidden="false" customHeight="false" outlineLevel="0" collapsed="false">
      <c r="A5142" s="6" t="n">
        <v>38198.5846875</v>
      </c>
      <c r="B5142" s="7"/>
      <c r="C5142" s="8" t="n">
        <f aca="false">(A5142-$A$2)/0.000011574074074074</f>
        <v>39707.0000000766</v>
      </c>
      <c r="D5142" s="9" t="n">
        <v>5.36074658204583</v>
      </c>
    </row>
    <row r="5143" customFormat="false" ht="13.5" hidden="false" customHeight="false" outlineLevel="0" collapsed="false">
      <c r="A5143" s="6" t="n">
        <v>38198.5846990741</v>
      </c>
      <c r="B5143" s="7"/>
      <c r="C5143" s="8" t="n">
        <f aca="false">(A5143-$A$2)/0.000011574074074074</f>
        <v>39708.0000003104</v>
      </c>
      <c r="D5143" s="9" t="n">
        <v>5.36076052005161</v>
      </c>
    </row>
    <row r="5144" customFormat="false" ht="13.5" hidden="false" customHeight="false" outlineLevel="0" collapsed="false">
      <c r="A5144" s="6" t="n">
        <v>38198.5847106481</v>
      </c>
      <c r="B5144" s="7"/>
      <c r="C5144" s="8" t="n">
        <f aca="false">(A5144-$A$2)/0.000011574074074074</f>
        <v>39708.9999999155</v>
      </c>
      <c r="D5144" s="9" t="n">
        <v>5.36075845795738</v>
      </c>
    </row>
    <row r="5145" customFormat="false" ht="13.5" hidden="false" customHeight="false" outlineLevel="0" collapsed="false">
      <c r="A5145" s="6" t="n">
        <v>38198.5847222222</v>
      </c>
      <c r="B5145" s="7"/>
      <c r="C5145" s="8" t="n">
        <f aca="false">(A5145-$A$2)/0.000011574074074074</f>
        <v>39710.0000001493</v>
      </c>
      <c r="D5145" s="9" t="n">
        <v>5.36077539596312</v>
      </c>
    </row>
    <row r="5146" customFormat="false" ht="13.5" hidden="false" customHeight="false" outlineLevel="0" collapsed="false">
      <c r="A5146" s="6" t="n">
        <v>38198.5847337963</v>
      </c>
      <c r="B5146" s="7"/>
      <c r="C5146" s="8" t="n">
        <f aca="false">(A5146-$A$2)/0.000011574074074074</f>
        <v>39710.9999997544</v>
      </c>
      <c r="D5146" s="9" t="n">
        <v>5.36077533396885</v>
      </c>
    </row>
    <row r="5147" customFormat="false" ht="13.5" hidden="false" customHeight="false" outlineLevel="0" collapsed="false">
      <c r="A5147" s="6" t="n">
        <v>38198.5847453704</v>
      </c>
      <c r="B5147" s="7"/>
      <c r="C5147" s="8" t="n">
        <f aca="false">(A5147-$A$2)/0.000011574074074074</f>
        <v>39711.9999999882</v>
      </c>
      <c r="D5147" s="9" t="n">
        <v>5.36077527187457</v>
      </c>
    </row>
    <row r="5148" customFormat="false" ht="13.5" hidden="false" customHeight="false" outlineLevel="0" collapsed="false">
      <c r="A5148" s="6" t="n">
        <v>38198.5847569444</v>
      </c>
      <c r="B5148" s="7"/>
      <c r="C5148" s="8" t="n">
        <f aca="false">(A5148-$A$2)/0.000011574074074074</f>
        <v>39713.0000002219</v>
      </c>
      <c r="D5148" s="9" t="n">
        <v>5.36078620988027</v>
      </c>
    </row>
    <row r="5149" customFormat="false" ht="13.5" hidden="false" customHeight="false" outlineLevel="0" collapsed="false">
      <c r="A5149" s="6" t="n">
        <v>38198.5847685185</v>
      </c>
      <c r="B5149" s="7"/>
      <c r="C5149" s="8" t="n">
        <f aca="false">(A5149-$A$2)/0.000011574074074074</f>
        <v>39713.999999827</v>
      </c>
      <c r="D5149" s="9" t="n">
        <v>5.36081814788595</v>
      </c>
    </row>
    <row r="5150" customFormat="false" ht="13.5" hidden="false" customHeight="false" outlineLevel="0" collapsed="false">
      <c r="A5150" s="6" t="n">
        <v>38198.5847800926</v>
      </c>
      <c r="B5150" s="7"/>
      <c r="C5150" s="8" t="n">
        <f aca="false">(A5150-$A$2)/0.000011574074074074</f>
        <v>39715.0000000608</v>
      </c>
      <c r="D5150" s="9" t="n">
        <v>5.36083008589162</v>
      </c>
    </row>
    <row r="5151" customFormat="false" ht="13.5" hidden="false" customHeight="false" outlineLevel="0" collapsed="false">
      <c r="A5151" s="6" t="n">
        <v>38198.5847916667</v>
      </c>
      <c r="B5151" s="7"/>
      <c r="C5151" s="8" t="n">
        <f aca="false">(A5151-$A$2)/0.000011574074074074</f>
        <v>39716.0000002946</v>
      </c>
      <c r="D5151" s="9" t="n">
        <v>5.36081802379727</v>
      </c>
    </row>
    <row r="5152" customFormat="false" ht="13.5" hidden="false" customHeight="false" outlineLevel="0" collapsed="false">
      <c r="A5152" s="6" t="n">
        <v>38198.5848032407</v>
      </c>
      <c r="B5152" s="7"/>
      <c r="C5152" s="8" t="n">
        <f aca="false">(A5152-$A$2)/0.000011574074074074</f>
        <v>39716.9999998997</v>
      </c>
      <c r="D5152" s="9" t="n">
        <v>5.3608319618029</v>
      </c>
    </row>
    <row r="5153" customFormat="false" ht="13.5" hidden="false" customHeight="false" outlineLevel="0" collapsed="false">
      <c r="A5153" s="6" t="n">
        <v>38198.5848148148</v>
      </c>
      <c r="B5153" s="7"/>
      <c r="C5153" s="8" t="n">
        <f aca="false">(A5153-$A$2)/0.000011574074074074</f>
        <v>39718.0000001334</v>
      </c>
      <c r="D5153" s="9" t="n">
        <v>5.36083189980852</v>
      </c>
    </row>
    <row r="5154" customFormat="false" ht="13.5" hidden="false" customHeight="false" outlineLevel="0" collapsed="false">
      <c r="A5154" s="6" t="n">
        <v>38198.5848263889</v>
      </c>
      <c r="B5154" s="7"/>
      <c r="C5154" s="8" t="n">
        <f aca="false">(A5154-$A$2)/0.000011574074074074</f>
        <v>39718.9999997386</v>
      </c>
      <c r="D5154" s="9" t="n">
        <v>5.36087483771412</v>
      </c>
    </row>
    <row r="5155" customFormat="false" ht="13.5" hidden="false" customHeight="false" outlineLevel="0" collapsed="false">
      <c r="A5155" s="6" t="n">
        <v>38198.584837963</v>
      </c>
      <c r="B5155" s="7"/>
      <c r="C5155" s="8" t="n">
        <f aca="false">(A5155-$A$2)/0.000011574074074074</f>
        <v>39719.9999999723</v>
      </c>
      <c r="D5155" s="9" t="n">
        <v>5.36085977571971</v>
      </c>
    </row>
    <row r="5156" customFormat="false" ht="13.5" hidden="false" customHeight="false" outlineLevel="0" collapsed="false">
      <c r="A5156" s="6" t="n">
        <v>38198.584849537</v>
      </c>
      <c r="B5156" s="7"/>
      <c r="C5156" s="8" t="n">
        <f aca="false">(A5156-$A$2)/0.000011574074074074</f>
        <v>39721.0000002061</v>
      </c>
      <c r="D5156" s="9" t="n">
        <v>5.36087271372528</v>
      </c>
    </row>
    <row r="5157" customFormat="false" ht="13.5" hidden="false" customHeight="false" outlineLevel="0" collapsed="false">
      <c r="A5157" s="6" t="n">
        <v>38198.5848611111</v>
      </c>
      <c r="B5157" s="7"/>
      <c r="C5157" s="8" t="n">
        <f aca="false">(A5157-$A$2)/0.000011574074074074</f>
        <v>39721.9999998112</v>
      </c>
      <c r="D5157" s="9" t="n">
        <v>5.36089065173084</v>
      </c>
    </row>
    <row r="5158" customFormat="false" ht="13.5" hidden="false" customHeight="false" outlineLevel="0" collapsed="false">
      <c r="A5158" s="6" t="n">
        <v>38198.5848726852</v>
      </c>
      <c r="B5158" s="7"/>
      <c r="C5158" s="8" t="n">
        <f aca="false">(A5158-$A$2)/0.000011574074074074</f>
        <v>39723.000000045</v>
      </c>
      <c r="D5158" s="9" t="n">
        <v>5.36087458963637</v>
      </c>
    </row>
    <row r="5159" customFormat="false" ht="13.5" hidden="false" customHeight="false" outlineLevel="0" collapsed="false">
      <c r="A5159" s="6" t="n">
        <v>38198.5848842593</v>
      </c>
      <c r="B5159" s="7"/>
      <c r="C5159" s="8" t="n">
        <f aca="false">(A5159-$A$2)/0.000011574074074074</f>
        <v>39724.0000002787</v>
      </c>
      <c r="D5159" s="9" t="n">
        <v>5.3608865276419</v>
      </c>
    </row>
    <row r="5160" customFormat="false" ht="13.5" hidden="false" customHeight="false" outlineLevel="0" collapsed="false">
      <c r="A5160" s="6" t="n">
        <v>38198.5848958333</v>
      </c>
      <c r="B5160" s="7"/>
      <c r="C5160" s="8" t="n">
        <f aca="false">(A5160-$A$2)/0.000011574074074074</f>
        <v>39724.9999998838</v>
      </c>
      <c r="D5160" s="9" t="n">
        <v>5.3609024656474</v>
      </c>
    </row>
    <row r="5161" customFormat="false" ht="13.5" hidden="false" customHeight="false" outlineLevel="0" collapsed="false">
      <c r="A5161" s="6" t="n">
        <v>38198.5849074074</v>
      </c>
      <c r="B5161" s="7"/>
      <c r="C5161" s="8" t="n">
        <f aca="false">(A5161-$A$2)/0.000011574074074074</f>
        <v>39726.0000001176</v>
      </c>
      <c r="D5161" s="9" t="n">
        <v>5.36093240355289</v>
      </c>
    </row>
    <row r="5162" customFormat="false" ht="13.5" hidden="false" customHeight="false" outlineLevel="0" collapsed="false">
      <c r="A5162" s="6" t="n">
        <v>38198.5849189815</v>
      </c>
      <c r="B5162" s="7"/>
      <c r="C5162" s="8" t="n">
        <f aca="false">(A5162-$A$2)/0.000011574074074074</f>
        <v>39726.9999997227</v>
      </c>
      <c r="D5162" s="9" t="n">
        <v>5.36093234155837</v>
      </c>
    </row>
    <row r="5163" customFormat="false" ht="13.5" hidden="false" customHeight="false" outlineLevel="0" collapsed="false">
      <c r="A5163" s="6" t="n">
        <v>38198.5849305556</v>
      </c>
      <c r="B5163" s="7"/>
      <c r="C5163" s="8" t="n">
        <f aca="false">(A5163-$A$2)/0.000011574074074074</f>
        <v>39727.9999999565</v>
      </c>
      <c r="D5163" s="9" t="n">
        <v>5.36093427956382</v>
      </c>
    </row>
    <row r="5164" customFormat="false" ht="13.5" hidden="false" customHeight="false" outlineLevel="0" collapsed="false">
      <c r="A5164" s="6" t="n">
        <v>38198.5849421296</v>
      </c>
      <c r="B5164" s="7"/>
      <c r="C5164" s="8" t="n">
        <f aca="false">(A5164-$A$2)/0.000011574074074074</f>
        <v>39729.0000001902</v>
      </c>
      <c r="D5164" s="9" t="n">
        <v>5.36096221746927</v>
      </c>
    </row>
    <row r="5165" customFormat="false" ht="13.5" hidden="false" customHeight="false" outlineLevel="0" collapsed="false">
      <c r="A5165" s="6" t="n">
        <v>38198.5849537037</v>
      </c>
      <c r="B5165" s="7"/>
      <c r="C5165" s="8" t="n">
        <f aca="false">(A5165-$A$2)/0.000011574074074074</f>
        <v>39729.9999997954</v>
      </c>
      <c r="D5165" s="9" t="n">
        <v>5.36096015547469</v>
      </c>
    </row>
    <row r="5166" customFormat="false" ht="13.5" hidden="false" customHeight="false" outlineLevel="0" collapsed="false">
      <c r="A5166" s="6" t="n">
        <v>38198.5849652778</v>
      </c>
      <c r="B5166" s="7"/>
      <c r="C5166" s="8" t="n">
        <f aca="false">(A5166-$A$2)/0.000011574074074074</f>
        <v>39731.0000000291</v>
      </c>
      <c r="D5166" s="9" t="n">
        <v>5.3609600934801</v>
      </c>
    </row>
    <row r="5167" customFormat="false" ht="13.5" hidden="false" customHeight="false" outlineLevel="0" collapsed="false">
      <c r="A5167" s="6" t="n">
        <v>38198.5849768519</v>
      </c>
      <c r="B5167" s="7"/>
      <c r="C5167" s="8" t="n">
        <f aca="false">(A5167-$A$2)/0.000011574074074074</f>
        <v>39732.0000002629</v>
      </c>
      <c r="D5167" s="9" t="n">
        <v>5.3609720313855</v>
      </c>
    </row>
    <row r="5168" customFormat="false" ht="13.5" hidden="false" customHeight="false" outlineLevel="0" collapsed="false">
      <c r="A5168" s="6" t="n">
        <v>38198.5849884259</v>
      </c>
      <c r="B5168" s="7"/>
      <c r="C5168" s="8" t="n">
        <f aca="false">(A5168-$A$2)/0.000011574074074074</f>
        <v>39732.999999868</v>
      </c>
      <c r="D5168" s="9" t="n">
        <v>5.36098896939087</v>
      </c>
    </row>
    <row r="5169" customFormat="false" ht="13.5" hidden="false" customHeight="false" outlineLevel="0" collapsed="false">
      <c r="A5169" s="6" t="n">
        <v>38198.585</v>
      </c>
      <c r="B5169" s="7"/>
      <c r="C5169" s="8" t="n">
        <f aca="false">(A5169-$A$2)/0.000011574074074074</f>
        <v>39734.0000001018</v>
      </c>
      <c r="D5169" s="9" t="n">
        <v>5.36098890739623</v>
      </c>
    </row>
    <row r="5170" customFormat="false" ht="13.5" hidden="false" customHeight="false" outlineLevel="0" collapsed="false">
      <c r="A5170" s="6" t="n">
        <v>38198.5850115741</v>
      </c>
      <c r="B5170" s="7"/>
      <c r="C5170" s="8" t="n">
        <f aca="false">(A5170-$A$2)/0.000011574074074074</f>
        <v>39735.0000003355</v>
      </c>
      <c r="D5170" s="9" t="n">
        <v>5.36099984530158</v>
      </c>
    </row>
    <row r="5171" customFormat="false" ht="13.5" hidden="false" customHeight="false" outlineLevel="0" collapsed="false">
      <c r="A5171" s="6" t="n">
        <v>38198.5850231481</v>
      </c>
      <c r="B5171" s="7"/>
      <c r="C5171" s="8" t="n">
        <f aca="false">(A5171-$A$2)/0.000011574074074074</f>
        <v>39735.9999999407</v>
      </c>
      <c r="D5171" s="9" t="n">
        <v>5.36100278330691</v>
      </c>
    </row>
    <row r="5172" customFormat="false" ht="13.5" hidden="false" customHeight="false" outlineLevel="0" collapsed="false">
      <c r="A5172" s="6" t="n">
        <v>38198.5850347222</v>
      </c>
      <c r="B5172" s="7"/>
      <c r="C5172" s="8" t="n">
        <f aca="false">(A5172-$A$2)/0.000011574074074074</f>
        <v>39737.0000001744</v>
      </c>
      <c r="D5172" s="9" t="n">
        <v>5.36103372131222</v>
      </c>
    </row>
    <row r="5173" customFormat="false" ht="13.5" hidden="false" customHeight="false" outlineLevel="0" collapsed="false">
      <c r="A5173" s="6" t="n">
        <v>38198.5850462963</v>
      </c>
      <c r="B5173" s="7"/>
      <c r="C5173" s="8" t="n">
        <f aca="false">(A5173-$A$2)/0.000011574074074074</f>
        <v>39737.9999997795</v>
      </c>
      <c r="D5173" s="9" t="n">
        <v>5.36101665921752</v>
      </c>
    </row>
    <row r="5174" customFormat="false" ht="13.5" hidden="false" customHeight="false" outlineLevel="0" collapsed="false">
      <c r="A5174" s="6" t="n">
        <v>38198.5850578704</v>
      </c>
      <c r="B5174" s="7"/>
      <c r="C5174" s="8" t="n">
        <f aca="false">(A5174-$A$2)/0.000011574074074074</f>
        <v>39739.0000000133</v>
      </c>
      <c r="D5174" s="9" t="n">
        <v>5.3610615972228</v>
      </c>
    </row>
    <row r="5175" customFormat="false" ht="13.5" hidden="false" customHeight="false" outlineLevel="0" collapsed="false">
      <c r="A5175" s="6" t="n">
        <v>38198.5850694444</v>
      </c>
      <c r="B5175" s="7"/>
      <c r="C5175" s="8" t="n">
        <f aca="false">(A5175-$A$2)/0.000011574074074074</f>
        <v>39740.0000002471</v>
      </c>
      <c r="D5175" s="9" t="n">
        <v>5.36104453522806</v>
      </c>
    </row>
    <row r="5176" customFormat="false" ht="13.5" hidden="false" customHeight="false" outlineLevel="0" collapsed="false">
      <c r="A5176" s="6" t="n">
        <v>38198.5850810185</v>
      </c>
      <c r="B5176" s="7"/>
      <c r="C5176" s="8" t="n">
        <f aca="false">(A5176-$A$2)/0.000011574074074074</f>
        <v>39740.9999998522</v>
      </c>
      <c r="D5176" s="9" t="n">
        <v>5.36105947313331</v>
      </c>
    </row>
    <row r="5177" customFormat="false" ht="13.5" hidden="false" customHeight="false" outlineLevel="0" collapsed="false">
      <c r="A5177" s="6" t="n">
        <v>38198.5850925926</v>
      </c>
      <c r="B5177" s="7"/>
      <c r="C5177" s="8" t="n">
        <f aca="false">(A5177-$A$2)/0.000011574074074074</f>
        <v>39742.0000000859</v>
      </c>
      <c r="D5177" s="9" t="n">
        <v>5.36104441113854</v>
      </c>
    </row>
    <row r="5178" customFormat="false" ht="13.5" hidden="false" customHeight="false" outlineLevel="0" collapsed="false">
      <c r="A5178" s="6" t="n">
        <v>38198.5851041667</v>
      </c>
      <c r="B5178" s="7"/>
      <c r="C5178" s="8" t="n">
        <f aca="false">(A5178-$A$2)/0.000011574074074074</f>
        <v>39743.0000003197</v>
      </c>
      <c r="D5178" s="9" t="n">
        <v>5.36105734914376</v>
      </c>
    </row>
    <row r="5179" customFormat="false" ht="13.5" hidden="false" customHeight="false" outlineLevel="0" collapsed="false">
      <c r="A5179" s="6" t="n">
        <v>38198.5851157407</v>
      </c>
      <c r="B5179" s="7"/>
      <c r="C5179" s="8" t="n">
        <f aca="false">(A5179-$A$2)/0.000011574074074074</f>
        <v>39743.9999999248</v>
      </c>
      <c r="D5179" s="9" t="n">
        <v>5.36108728704896</v>
      </c>
    </row>
    <row r="5180" customFormat="false" ht="13.5" hidden="false" customHeight="false" outlineLevel="0" collapsed="false">
      <c r="A5180" s="6" t="n">
        <v>38198.5851273148</v>
      </c>
      <c r="B5180" s="7"/>
      <c r="C5180" s="8" t="n">
        <f aca="false">(A5180-$A$2)/0.000011574074074074</f>
        <v>39745.0000001586</v>
      </c>
      <c r="D5180" s="9" t="n">
        <v>5.36110022505414</v>
      </c>
    </row>
    <row r="5181" customFormat="false" ht="13.5" hidden="false" customHeight="false" outlineLevel="0" collapsed="false">
      <c r="A5181" s="6" t="n">
        <v>38198.5851388889</v>
      </c>
      <c r="B5181" s="7"/>
      <c r="C5181" s="8" t="n">
        <f aca="false">(A5181-$A$2)/0.000011574074074074</f>
        <v>39745.9999997637</v>
      </c>
      <c r="D5181" s="9" t="n">
        <v>5.36110016295931</v>
      </c>
    </row>
    <row r="5182" customFormat="false" ht="13.5" hidden="false" customHeight="false" outlineLevel="0" collapsed="false">
      <c r="A5182" s="6" t="n">
        <v>38198.585150463</v>
      </c>
      <c r="B5182" s="7"/>
      <c r="C5182" s="8" t="n">
        <f aca="false">(A5182-$A$2)/0.000011574074074074</f>
        <v>39746.9999999975</v>
      </c>
      <c r="D5182" s="9" t="n">
        <v>5.36111410096446</v>
      </c>
    </row>
    <row r="5183" customFormat="false" ht="13.5" hidden="false" customHeight="false" outlineLevel="0" collapsed="false">
      <c r="A5183" s="6" t="n">
        <v>38198.585162037</v>
      </c>
      <c r="B5183" s="7"/>
      <c r="C5183" s="8" t="n">
        <f aca="false">(A5183-$A$2)/0.000011574074074074</f>
        <v>39748.0000002312</v>
      </c>
      <c r="D5183" s="9" t="n">
        <v>5.3611290389696</v>
      </c>
    </row>
    <row r="5184" customFormat="false" ht="13.5" hidden="false" customHeight="false" outlineLevel="0" collapsed="false">
      <c r="A5184" s="6" t="n">
        <v>38198.5851736111</v>
      </c>
      <c r="B5184" s="7"/>
      <c r="C5184" s="8" t="n">
        <f aca="false">(A5184-$A$2)/0.000011574074074074</f>
        <v>39748.9999998363</v>
      </c>
      <c r="D5184" s="9" t="n">
        <v>5.36113097687472</v>
      </c>
    </row>
    <row r="5185" customFormat="false" ht="13.5" hidden="false" customHeight="false" outlineLevel="0" collapsed="false">
      <c r="A5185" s="6" t="n">
        <v>38198.5851851852</v>
      </c>
      <c r="B5185" s="7"/>
      <c r="C5185" s="8" t="n">
        <f aca="false">(A5185-$A$2)/0.000011574074074074</f>
        <v>39750.0000000701</v>
      </c>
      <c r="D5185" s="9" t="n">
        <v>5.36112891487982</v>
      </c>
    </row>
    <row r="5186" customFormat="false" ht="13.5" hidden="false" customHeight="false" outlineLevel="0" collapsed="false">
      <c r="A5186" s="6" t="n">
        <v>38198.5851967593</v>
      </c>
      <c r="B5186" s="7"/>
      <c r="C5186" s="8" t="n">
        <f aca="false">(A5186-$A$2)/0.000011574074074074</f>
        <v>39751.0000003039</v>
      </c>
      <c r="D5186" s="9" t="n">
        <v>5.36112885288491</v>
      </c>
    </row>
    <row r="5187" customFormat="false" ht="13.5" hidden="false" customHeight="false" outlineLevel="0" collapsed="false">
      <c r="A5187" s="6" t="n">
        <v>38198.5852083333</v>
      </c>
      <c r="B5187" s="7"/>
      <c r="C5187" s="8" t="n">
        <f aca="false">(A5187-$A$2)/0.000011574074074074</f>
        <v>39751.999999909</v>
      </c>
      <c r="D5187" s="9" t="n">
        <v>5.36115879078998</v>
      </c>
    </row>
    <row r="5188" customFormat="false" ht="13.5" hidden="false" customHeight="false" outlineLevel="0" collapsed="false">
      <c r="A5188" s="6" t="n">
        <v>38198.5852199074</v>
      </c>
      <c r="B5188" s="7"/>
      <c r="C5188" s="8" t="n">
        <f aca="false">(A5188-$A$2)/0.000011574074074074</f>
        <v>39753.0000001428</v>
      </c>
      <c r="D5188" s="9" t="n">
        <v>5.36117372879503</v>
      </c>
    </row>
    <row r="5189" customFormat="false" ht="13.5" hidden="false" customHeight="false" outlineLevel="0" collapsed="false">
      <c r="A5189" s="6" t="n">
        <v>38198.5852314815</v>
      </c>
      <c r="B5189" s="7"/>
      <c r="C5189" s="8" t="n">
        <f aca="false">(A5189-$A$2)/0.000011574074074074</f>
        <v>39753.9999997479</v>
      </c>
      <c r="D5189" s="9" t="n">
        <v>5.36118766670007</v>
      </c>
    </row>
    <row r="5190" customFormat="false" ht="13.5" hidden="false" customHeight="false" outlineLevel="0" collapsed="false">
      <c r="A5190" s="6" t="n">
        <v>38198.5852430556</v>
      </c>
      <c r="B5190" s="7"/>
      <c r="C5190" s="8" t="n">
        <f aca="false">(A5190-$A$2)/0.000011574074074074</f>
        <v>39754.9999999816</v>
      </c>
      <c r="D5190" s="9" t="n">
        <v>5.36118460470509</v>
      </c>
    </row>
    <row r="5191" customFormat="false" ht="13.5" hidden="false" customHeight="false" outlineLevel="0" collapsed="false">
      <c r="A5191" s="6" t="n">
        <v>38198.5852546296</v>
      </c>
      <c r="B5191" s="7"/>
      <c r="C5191" s="8" t="n">
        <f aca="false">(A5191-$A$2)/0.000011574074074074</f>
        <v>39756.0000002154</v>
      </c>
      <c r="D5191" s="9" t="n">
        <v>5.3611995427101</v>
      </c>
    </row>
    <row r="5192" customFormat="false" ht="13.5" hidden="false" customHeight="false" outlineLevel="0" collapsed="false">
      <c r="A5192" s="6" t="n">
        <v>38198.5852662037</v>
      </c>
      <c r="B5192" s="7"/>
      <c r="C5192" s="8" t="n">
        <f aca="false">(A5192-$A$2)/0.000011574074074074</f>
        <v>39756.9999998205</v>
      </c>
      <c r="D5192" s="9" t="n">
        <v>5.36119948061509</v>
      </c>
    </row>
    <row r="5193" customFormat="false" ht="13.5" hidden="false" customHeight="false" outlineLevel="0" collapsed="false">
      <c r="A5193" s="6" t="n">
        <v>38198.5852777778</v>
      </c>
      <c r="B5193" s="7"/>
      <c r="C5193" s="8" t="n">
        <f aca="false">(A5193-$A$2)/0.000011574074074074</f>
        <v>39758.0000000543</v>
      </c>
      <c r="D5193" s="9" t="n">
        <v>5.36119941862006</v>
      </c>
    </row>
    <row r="5194" customFormat="false" ht="13.5" hidden="false" customHeight="false" outlineLevel="0" collapsed="false">
      <c r="A5194" s="6" t="n">
        <v>38198.5852893519</v>
      </c>
      <c r="B5194" s="7"/>
      <c r="C5194" s="8" t="n">
        <f aca="false">(A5194-$A$2)/0.000011574074074074</f>
        <v>39759.000000288</v>
      </c>
      <c r="D5194" s="9" t="n">
        <v>5.36121335662502</v>
      </c>
    </row>
    <row r="5195" customFormat="false" ht="13.5" hidden="false" customHeight="false" outlineLevel="0" collapsed="false">
      <c r="A5195" s="6" t="n">
        <v>38198.5853009259</v>
      </c>
      <c r="B5195" s="7"/>
      <c r="C5195" s="8" t="n">
        <f aca="false">(A5195-$A$2)/0.000011574074074074</f>
        <v>39759.9999998932</v>
      </c>
      <c r="D5195" s="9" t="n">
        <v>5.36123029452996</v>
      </c>
    </row>
    <row r="5196" customFormat="false" ht="13.5" hidden="false" customHeight="false" outlineLevel="0" collapsed="false">
      <c r="A5196" s="6" t="n">
        <v>38198.5853125</v>
      </c>
      <c r="B5196" s="7"/>
      <c r="C5196" s="8" t="n">
        <f aca="false">(A5196-$A$2)/0.000011574074074074</f>
        <v>39761.0000001269</v>
      </c>
      <c r="D5196" s="9" t="n">
        <v>5.36122823253489</v>
      </c>
    </row>
    <row r="5197" customFormat="false" ht="13.5" hidden="false" customHeight="false" outlineLevel="0" collapsed="false">
      <c r="A5197" s="6" t="n">
        <v>38198.5853240741</v>
      </c>
      <c r="B5197" s="7"/>
      <c r="C5197" s="8" t="n">
        <f aca="false">(A5197-$A$2)/0.000011574074074074</f>
        <v>39761.999999732</v>
      </c>
      <c r="D5197" s="9" t="n">
        <v>5.3612421704398</v>
      </c>
    </row>
    <row r="5198" customFormat="false" ht="13.5" hidden="false" customHeight="false" outlineLevel="0" collapsed="false">
      <c r="A5198" s="6" t="n">
        <v>38198.5853356481</v>
      </c>
      <c r="B5198" s="7"/>
      <c r="C5198" s="8" t="n">
        <f aca="false">(A5198-$A$2)/0.000011574074074074</f>
        <v>39762.9999999658</v>
      </c>
      <c r="D5198" s="9" t="n">
        <v>5.36124410844469</v>
      </c>
    </row>
    <row r="5199" customFormat="false" ht="13.5" hidden="false" customHeight="false" outlineLevel="0" collapsed="false">
      <c r="A5199" s="6" t="n">
        <v>38198.5853472222</v>
      </c>
      <c r="B5199" s="7"/>
      <c r="C5199" s="8" t="n">
        <f aca="false">(A5199-$A$2)/0.000011574074074074</f>
        <v>39764.0000001996</v>
      </c>
      <c r="D5199" s="9" t="n">
        <v>5.36124404634957</v>
      </c>
    </row>
    <row r="5200" customFormat="false" ht="13.5" hidden="false" customHeight="false" outlineLevel="0" collapsed="false">
      <c r="A5200" s="6" t="n">
        <v>38198.5853587963</v>
      </c>
      <c r="B5200" s="7"/>
      <c r="C5200" s="8" t="n">
        <f aca="false">(A5200-$A$2)/0.000011574074074074</f>
        <v>39764.9999998047</v>
      </c>
      <c r="D5200" s="9" t="n">
        <v>5.36127098435443</v>
      </c>
    </row>
    <row r="5201" customFormat="false" ht="13.5" hidden="false" customHeight="false" outlineLevel="0" collapsed="false">
      <c r="A5201" s="6" t="n">
        <v>38198.5853703704</v>
      </c>
      <c r="B5201" s="7"/>
      <c r="C5201" s="8" t="n">
        <f aca="false">(A5201-$A$2)/0.000011574074074074</f>
        <v>39766.0000000384</v>
      </c>
      <c r="D5201" s="9" t="n">
        <v>5.36127292235927</v>
      </c>
    </row>
    <row r="5202" customFormat="false" ht="13.5" hidden="false" customHeight="false" outlineLevel="0" collapsed="false">
      <c r="A5202" s="6" t="n">
        <v>38198.5853819444</v>
      </c>
      <c r="B5202" s="7"/>
      <c r="C5202" s="8" t="n">
        <f aca="false">(A5202-$A$2)/0.000011574074074074</f>
        <v>39767.0000002722</v>
      </c>
      <c r="D5202" s="9" t="n">
        <v>5.3613028602641</v>
      </c>
    </row>
    <row r="5203" customFormat="false" ht="13.5" hidden="false" customHeight="false" outlineLevel="0" collapsed="false">
      <c r="A5203" s="6" t="n">
        <v>38198.5853935185</v>
      </c>
      <c r="B5203" s="7"/>
      <c r="C5203" s="8" t="n">
        <f aca="false">(A5203-$A$2)/0.000011574074074074</f>
        <v>39767.9999998773</v>
      </c>
      <c r="D5203" s="9" t="n">
        <v>5.36131779826891</v>
      </c>
    </row>
    <row r="5204" customFormat="false" ht="13.5" hidden="false" customHeight="false" outlineLevel="0" collapsed="false">
      <c r="A5204" s="6" t="n">
        <v>38198.5854050926</v>
      </c>
      <c r="B5204" s="7"/>
      <c r="C5204" s="8" t="n">
        <f aca="false">(A5204-$A$2)/0.000011574074074074</f>
        <v>39769.0000001111</v>
      </c>
      <c r="D5204" s="9" t="n">
        <v>5.36131573617371</v>
      </c>
    </row>
    <row r="5205" customFormat="false" ht="13.5" hidden="false" customHeight="false" outlineLevel="0" collapsed="false">
      <c r="A5205" s="6" t="n">
        <v>38198.5854166667</v>
      </c>
      <c r="B5205" s="7"/>
      <c r="C5205" s="8" t="n">
        <f aca="false">(A5205-$A$2)/0.000011574074074074</f>
        <v>39770.0000003448</v>
      </c>
      <c r="D5205" s="9" t="n">
        <v>5.36131567417849</v>
      </c>
    </row>
    <row r="5206" customFormat="false" ht="13.5" hidden="false" customHeight="false" outlineLevel="0" collapsed="false">
      <c r="A5206" s="6" t="n">
        <v>38198.5854282407</v>
      </c>
      <c r="B5206" s="7"/>
      <c r="C5206" s="8" t="n">
        <f aca="false">(A5206-$A$2)/0.000011574074074074</f>
        <v>39770.99999995</v>
      </c>
      <c r="D5206" s="9" t="n">
        <v>5.36131561218325</v>
      </c>
    </row>
    <row r="5207" customFormat="false" ht="13.5" hidden="false" customHeight="false" outlineLevel="0" collapsed="false">
      <c r="A5207" s="6" t="n">
        <v>38198.5854398148</v>
      </c>
      <c r="B5207" s="7"/>
      <c r="C5207" s="8" t="n">
        <f aca="false">(A5207-$A$2)/0.000011574074074074</f>
        <v>39772.0000001837</v>
      </c>
      <c r="D5207" s="9" t="n">
        <v>5.361344550088</v>
      </c>
    </row>
    <row r="5208" customFormat="false" ht="13.5" hidden="false" customHeight="false" outlineLevel="0" collapsed="false">
      <c r="A5208" s="6" t="n">
        <v>38198.5854513889</v>
      </c>
      <c r="B5208" s="7"/>
      <c r="C5208" s="8" t="n">
        <f aca="false">(A5208-$A$2)/0.000011574074074074</f>
        <v>39772.9999997888</v>
      </c>
      <c r="D5208" s="9" t="n">
        <v>5.36136048809273</v>
      </c>
    </row>
    <row r="5209" customFormat="false" ht="13.5" hidden="false" customHeight="false" outlineLevel="0" collapsed="false">
      <c r="A5209" s="6" t="n">
        <v>38198.585462963</v>
      </c>
      <c r="B5209" s="7"/>
      <c r="C5209" s="8" t="n">
        <f aca="false">(A5209-$A$2)/0.000011574074074074</f>
        <v>39774.0000000226</v>
      </c>
      <c r="D5209" s="9" t="n">
        <v>5.36136042599744</v>
      </c>
    </row>
    <row r="5210" customFormat="false" ht="13.5" hidden="false" customHeight="false" outlineLevel="0" collapsed="false">
      <c r="A5210" s="6" t="n">
        <v>38198.585474537</v>
      </c>
      <c r="B5210" s="7"/>
      <c r="C5210" s="8" t="n">
        <f aca="false">(A5210-$A$2)/0.000011574074074074</f>
        <v>39775.0000002564</v>
      </c>
      <c r="D5210" s="9" t="n">
        <v>5.36135536400214</v>
      </c>
    </row>
    <row r="5211" customFormat="false" ht="13.5" hidden="false" customHeight="false" outlineLevel="0" collapsed="false">
      <c r="A5211" s="6" t="n">
        <v>38198.5854861111</v>
      </c>
      <c r="B5211" s="7"/>
      <c r="C5211" s="8" t="n">
        <f aca="false">(A5211-$A$2)/0.000011574074074074</f>
        <v>39775.9999998615</v>
      </c>
      <c r="D5211" s="9" t="n">
        <v>5.36135530190682</v>
      </c>
    </row>
    <row r="5212" customFormat="false" ht="13.5" hidden="false" customHeight="false" outlineLevel="0" collapsed="false">
      <c r="A5212" s="6" t="n">
        <v>38198.5854976852</v>
      </c>
      <c r="B5212" s="7"/>
      <c r="C5212" s="8" t="n">
        <f aca="false">(A5212-$A$2)/0.000011574074074074</f>
        <v>39777.0000000953</v>
      </c>
      <c r="D5212" s="9" t="n">
        <v>5.36137223991149</v>
      </c>
    </row>
    <row r="5213" customFormat="false" ht="13.5" hidden="false" customHeight="false" outlineLevel="0" collapsed="false">
      <c r="A5213" s="6" t="n">
        <v>38198.5855092593</v>
      </c>
      <c r="B5213" s="7"/>
      <c r="C5213" s="8" t="n">
        <f aca="false">(A5213-$A$2)/0.000011574074074074</f>
        <v>39778.000000329</v>
      </c>
      <c r="D5213" s="9" t="n">
        <v>5.36138517791614</v>
      </c>
    </row>
    <row r="5214" customFormat="false" ht="13.5" hidden="false" customHeight="false" outlineLevel="0" collapsed="false">
      <c r="A5214" s="6" t="n">
        <v>38198.5855208333</v>
      </c>
      <c r="B5214" s="7"/>
      <c r="C5214" s="8" t="n">
        <f aca="false">(A5214-$A$2)/0.000011574074074074</f>
        <v>39778.9999999341</v>
      </c>
      <c r="D5214" s="9" t="n">
        <v>5.36138711582077</v>
      </c>
    </row>
    <row r="5215" customFormat="false" ht="13.5" hidden="false" customHeight="false" outlineLevel="0" collapsed="false">
      <c r="A5215" s="6" t="n">
        <v>38198.5855324074</v>
      </c>
      <c r="B5215" s="7"/>
      <c r="C5215" s="8" t="n">
        <f aca="false">(A5215-$A$2)/0.000011574074074074</f>
        <v>39780.0000001679</v>
      </c>
      <c r="D5215" s="9" t="n">
        <v>5.36140005382539</v>
      </c>
    </row>
    <row r="5216" customFormat="false" ht="13.5" hidden="false" customHeight="false" outlineLevel="0" collapsed="false">
      <c r="A5216" s="6" t="n">
        <v>38198.5855439815</v>
      </c>
      <c r="B5216" s="7"/>
      <c r="C5216" s="8" t="n">
        <f aca="false">(A5216-$A$2)/0.000011574074074074</f>
        <v>39780.999999773</v>
      </c>
      <c r="D5216" s="9" t="n">
        <v>5.36141499172999</v>
      </c>
    </row>
    <row r="5217" customFormat="false" ht="13.5" hidden="false" customHeight="false" outlineLevel="0" collapsed="false">
      <c r="A5217" s="6" t="n">
        <v>38198.5855555556</v>
      </c>
      <c r="B5217" s="7"/>
      <c r="C5217" s="8" t="n">
        <f aca="false">(A5217-$A$2)/0.000011574074074074</f>
        <v>39782.0000000068</v>
      </c>
      <c r="D5217" s="9" t="n">
        <v>5.36143192973458</v>
      </c>
    </row>
    <row r="5218" customFormat="false" ht="13.5" hidden="false" customHeight="false" outlineLevel="0" collapsed="false">
      <c r="A5218" s="6" t="n">
        <v>38198.5855671296</v>
      </c>
      <c r="B5218" s="7"/>
      <c r="C5218" s="8" t="n">
        <f aca="false">(A5218-$A$2)/0.000011574074074074</f>
        <v>39783.0000002405</v>
      </c>
      <c r="D5218" s="9" t="n">
        <v>5.36142986763915</v>
      </c>
    </row>
    <row r="5219" customFormat="false" ht="13.5" hidden="false" customHeight="false" outlineLevel="0" collapsed="false">
      <c r="A5219" s="6" t="n">
        <v>38198.5855787037</v>
      </c>
      <c r="B5219" s="7"/>
      <c r="C5219" s="8" t="n">
        <f aca="false">(A5219-$A$2)/0.000011574074074074</f>
        <v>39783.9999998457</v>
      </c>
      <c r="D5219" s="9" t="n">
        <v>5.3614428056437</v>
      </c>
    </row>
    <row r="5220" customFormat="false" ht="13.5" hidden="false" customHeight="false" outlineLevel="0" collapsed="false">
      <c r="A5220" s="6" t="n">
        <v>38198.5855902778</v>
      </c>
      <c r="B5220" s="7"/>
      <c r="C5220" s="8" t="n">
        <f aca="false">(A5220-$A$2)/0.000011574074074074</f>
        <v>39785.0000000794</v>
      </c>
      <c r="D5220" s="9" t="n">
        <v>5.36144274354823</v>
      </c>
    </row>
    <row r="5221" customFormat="false" ht="13.5" hidden="false" customHeight="false" outlineLevel="0" collapsed="false">
      <c r="A5221" s="6" t="n">
        <v>38198.5856018519</v>
      </c>
      <c r="B5221" s="7"/>
      <c r="C5221" s="8" t="n">
        <f aca="false">(A5221-$A$2)/0.000011574074074074</f>
        <v>39786.0000003132</v>
      </c>
      <c r="D5221" s="9" t="n">
        <v>5.36147268155276</v>
      </c>
    </row>
    <row r="5222" customFormat="false" ht="13.5" hidden="false" customHeight="false" outlineLevel="0" collapsed="false">
      <c r="A5222" s="6" t="n">
        <v>38198.5856134259</v>
      </c>
      <c r="B5222" s="7"/>
      <c r="C5222" s="8" t="n">
        <f aca="false">(A5222-$A$2)/0.000011574074074074</f>
        <v>39786.9999999183</v>
      </c>
      <c r="D5222" s="9" t="n">
        <v>5.36146961955726</v>
      </c>
    </row>
    <row r="5223" customFormat="false" ht="13.5" hidden="false" customHeight="false" outlineLevel="0" collapsed="false">
      <c r="A5223" s="6" t="n">
        <v>38198.585625</v>
      </c>
      <c r="B5223" s="7"/>
      <c r="C5223" s="8" t="n">
        <f aca="false">(A5223-$A$2)/0.000011574074074074</f>
        <v>39788.0000001521</v>
      </c>
      <c r="D5223" s="9" t="n">
        <v>5.36148555746175</v>
      </c>
    </row>
    <row r="5224" customFormat="false" ht="13.5" hidden="false" customHeight="false" outlineLevel="0" collapsed="false">
      <c r="A5224" s="6" t="n">
        <v>38198.5856365741</v>
      </c>
      <c r="B5224" s="7"/>
      <c r="C5224" s="8" t="n">
        <f aca="false">(A5224-$A$2)/0.000011574074074074</f>
        <v>39788.9999997572</v>
      </c>
      <c r="D5224" s="9" t="n">
        <v>5.36148849546622</v>
      </c>
    </row>
    <row r="5225" customFormat="false" ht="13.5" hidden="false" customHeight="false" outlineLevel="0" collapsed="false">
      <c r="A5225" s="6" t="n">
        <v>38198.5856481481</v>
      </c>
      <c r="B5225" s="7"/>
      <c r="C5225" s="8" t="n">
        <f aca="false">(A5225-$A$2)/0.000011574074074074</f>
        <v>39789.9999999909</v>
      </c>
      <c r="D5225" s="9" t="n">
        <v>5.36150243337067</v>
      </c>
    </row>
    <row r="5226" customFormat="false" ht="13.5" hidden="false" customHeight="false" outlineLevel="0" collapsed="false">
      <c r="A5226" s="6" t="n">
        <v>38198.5856597222</v>
      </c>
      <c r="B5226" s="7"/>
      <c r="C5226" s="8" t="n">
        <f aca="false">(A5226-$A$2)/0.000011574074074074</f>
        <v>39791.0000002247</v>
      </c>
      <c r="D5226" s="9" t="n">
        <v>5.36151737137511</v>
      </c>
    </row>
    <row r="5227" customFormat="false" ht="13.5" hidden="false" customHeight="false" outlineLevel="0" collapsed="false">
      <c r="A5227" s="6" t="n">
        <v>38198.5856712963</v>
      </c>
      <c r="B5227" s="7"/>
      <c r="C5227" s="8" t="n">
        <f aca="false">(A5227-$A$2)/0.000011574074074074</f>
        <v>39791.9999998298</v>
      </c>
      <c r="D5227" s="9" t="n">
        <v>5.36152930927953</v>
      </c>
    </row>
    <row r="5228" customFormat="false" ht="13.5" hidden="false" customHeight="false" outlineLevel="0" collapsed="false">
      <c r="A5228" s="6" t="n">
        <v>38198.5856828704</v>
      </c>
      <c r="B5228" s="7"/>
      <c r="C5228" s="8" t="n">
        <f aca="false">(A5228-$A$2)/0.000011574074074074</f>
        <v>39793.0000000636</v>
      </c>
      <c r="D5228" s="9" t="n">
        <v>5.36151424728394</v>
      </c>
    </row>
    <row r="5229" customFormat="false" ht="13.5" hidden="false" customHeight="false" outlineLevel="0" collapsed="false">
      <c r="A5229" s="6" t="n">
        <v>38198.5856944444</v>
      </c>
      <c r="B5229" s="7"/>
      <c r="C5229" s="8" t="n">
        <f aca="false">(A5229-$A$2)/0.000011574074074074</f>
        <v>39794.0000002974</v>
      </c>
      <c r="D5229" s="9" t="n">
        <v>5.36154518518833</v>
      </c>
    </row>
    <row r="5230" customFormat="false" ht="13.5" hidden="false" customHeight="false" outlineLevel="0" collapsed="false">
      <c r="A5230" s="6" t="n">
        <v>38198.5857060185</v>
      </c>
      <c r="B5230" s="7"/>
      <c r="C5230" s="8" t="n">
        <f aca="false">(A5230-$A$2)/0.000011574074074074</f>
        <v>39794.9999999025</v>
      </c>
      <c r="D5230" s="9" t="n">
        <v>5.3615431231927</v>
      </c>
    </row>
    <row r="5231" customFormat="false" ht="13.5" hidden="false" customHeight="false" outlineLevel="0" collapsed="false">
      <c r="A5231" s="6" t="n">
        <v>38198.5857175926</v>
      </c>
      <c r="B5231" s="7"/>
      <c r="C5231" s="8" t="n">
        <f aca="false">(A5231-$A$2)/0.000011574074074074</f>
        <v>39796.0000001362</v>
      </c>
      <c r="D5231" s="9" t="n">
        <v>5.36152906109706</v>
      </c>
    </row>
    <row r="5232" customFormat="false" ht="13.5" hidden="false" customHeight="false" outlineLevel="0" collapsed="false">
      <c r="A5232" s="6" t="n">
        <v>38198.5857291667</v>
      </c>
      <c r="B5232" s="7"/>
      <c r="C5232" s="8" t="n">
        <f aca="false">(A5232-$A$2)/0.000011574074074074</f>
        <v>39796.9999997414</v>
      </c>
      <c r="D5232" s="9" t="n">
        <v>5.3615429991014</v>
      </c>
    </row>
    <row r="5233" customFormat="false" ht="13.5" hidden="false" customHeight="false" outlineLevel="0" collapsed="false">
      <c r="A5233" s="6" t="n">
        <v>38198.5857407407</v>
      </c>
      <c r="B5233" s="7"/>
      <c r="C5233" s="8" t="n">
        <f aca="false">(A5233-$A$2)/0.000011574074074074</f>
        <v>39797.9999999751</v>
      </c>
      <c r="D5233" s="9" t="n">
        <v>5.36156993700573</v>
      </c>
    </row>
    <row r="5234" customFormat="false" ht="13.5" hidden="false" customHeight="false" outlineLevel="0" collapsed="false">
      <c r="A5234" s="6" t="n">
        <v>38198.5857523148</v>
      </c>
      <c r="B5234" s="7"/>
      <c r="C5234" s="8" t="n">
        <f aca="false">(A5234-$A$2)/0.000011574074074074</f>
        <v>39799.0000002089</v>
      </c>
      <c r="D5234" s="9" t="n">
        <v>5.36158887501003</v>
      </c>
    </row>
    <row r="5235" customFormat="false" ht="13.5" hidden="false" customHeight="false" outlineLevel="0" collapsed="false">
      <c r="A5235" s="6" t="n">
        <v>38198.5857638889</v>
      </c>
      <c r="B5235" s="7"/>
      <c r="C5235" s="8" t="n">
        <f aca="false">(A5235-$A$2)/0.000011574074074074</f>
        <v>39799.999999814</v>
      </c>
      <c r="D5235" s="9" t="n">
        <v>5.36158581291433</v>
      </c>
    </row>
    <row r="5236" customFormat="false" ht="13.5" hidden="false" customHeight="false" outlineLevel="0" collapsed="false">
      <c r="A5236" s="6" t="n">
        <v>38198.585775463</v>
      </c>
      <c r="B5236" s="7"/>
      <c r="C5236" s="8" t="n">
        <f aca="false">(A5236-$A$2)/0.000011574074074074</f>
        <v>39801.0000000478</v>
      </c>
      <c r="D5236" s="9" t="n">
        <v>5.3615857509186</v>
      </c>
    </row>
    <row r="5237" customFormat="false" ht="13.5" hidden="false" customHeight="false" outlineLevel="0" collapsed="false">
      <c r="A5237" s="6" t="n">
        <v>38198.585787037</v>
      </c>
      <c r="B5237" s="7"/>
      <c r="C5237" s="8" t="n">
        <f aca="false">(A5237-$A$2)/0.000011574074074074</f>
        <v>39802.0000002815</v>
      </c>
      <c r="D5237" s="9" t="n">
        <v>5.36159968882286</v>
      </c>
    </row>
    <row r="5238" customFormat="false" ht="13.5" hidden="false" customHeight="false" outlineLevel="0" collapsed="false">
      <c r="A5238" s="6" t="n">
        <v>38198.5857986111</v>
      </c>
      <c r="B5238" s="7"/>
      <c r="C5238" s="8" t="n">
        <f aca="false">(A5238-$A$2)/0.000011574074074074</f>
        <v>39802.9999998866</v>
      </c>
      <c r="D5238" s="9" t="n">
        <v>5.36159762682711</v>
      </c>
    </row>
    <row r="5239" customFormat="false" ht="13.5" hidden="false" customHeight="false" outlineLevel="0" collapsed="false">
      <c r="A5239" s="6" t="n">
        <v>38198.5858101852</v>
      </c>
      <c r="B5239" s="7"/>
      <c r="C5239" s="8" t="n">
        <f aca="false">(A5239-$A$2)/0.000011574074074074</f>
        <v>39804.0000001204</v>
      </c>
      <c r="D5239" s="9" t="n">
        <v>5.36161456473133</v>
      </c>
    </row>
    <row r="5240" customFormat="false" ht="13.5" hidden="false" customHeight="false" outlineLevel="0" collapsed="false">
      <c r="A5240" s="6" t="n">
        <v>38198.5858217593</v>
      </c>
      <c r="B5240" s="7"/>
      <c r="C5240" s="8" t="n">
        <f aca="false">(A5240-$A$2)/0.000011574074074074</f>
        <v>39804.9999997255</v>
      </c>
      <c r="D5240" s="9" t="n">
        <v>5.36162850273554</v>
      </c>
    </row>
    <row r="5241" customFormat="false" ht="13.5" hidden="false" customHeight="false" outlineLevel="0" collapsed="false">
      <c r="A5241" s="6" t="n">
        <v>38198.5858333333</v>
      </c>
      <c r="B5241" s="7"/>
      <c r="C5241" s="8" t="n">
        <f aca="false">(A5241-$A$2)/0.000011574074074074</f>
        <v>39805.9999999593</v>
      </c>
      <c r="D5241" s="9" t="n">
        <v>5.36163044073974</v>
      </c>
    </row>
    <row r="5242" customFormat="false" ht="13.5" hidden="false" customHeight="false" outlineLevel="0" collapsed="false">
      <c r="A5242" s="6" t="n">
        <v>38198.5858449074</v>
      </c>
      <c r="B5242" s="7"/>
      <c r="C5242" s="8" t="n">
        <f aca="false">(A5242-$A$2)/0.000011574074074074</f>
        <v>39807.000000193</v>
      </c>
      <c r="D5242" s="9" t="n">
        <v>5.36164337864392</v>
      </c>
    </row>
    <row r="5243" customFormat="false" ht="13.5" hidden="false" customHeight="false" outlineLevel="0" collapsed="false">
      <c r="A5243" s="6" t="n">
        <v>38198.5858564815</v>
      </c>
      <c r="B5243" s="7"/>
      <c r="C5243" s="8" t="n">
        <f aca="false">(A5243-$A$2)/0.000011574074074074</f>
        <v>39807.9999997982</v>
      </c>
      <c r="D5243" s="9" t="n">
        <v>5.36164131664808</v>
      </c>
    </row>
    <row r="5244" customFormat="false" ht="13.5" hidden="false" customHeight="false" outlineLevel="0" collapsed="false">
      <c r="A5244" s="6" t="n">
        <v>38198.5858680556</v>
      </c>
      <c r="B5244" s="7"/>
      <c r="C5244" s="8" t="n">
        <f aca="false">(A5244-$A$2)/0.000011574074074074</f>
        <v>39809.0000000319</v>
      </c>
      <c r="D5244" s="9" t="n">
        <v>5.36165925455222</v>
      </c>
    </row>
    <row r="5245" customFormat="false" ht="13.5" hidden="false" customHeight="false" outlineLevel="0" collapsed="false">
      <c r="A5245" s="6" t="n">
        <v>38198.5858796296</v>
      </c>
      <c r="B5245" s="7"/>
      <c r="C5245" s="8" t="n">
        <f aca="false">(A5245-$A$2)/0.000011574074074074</f>
        <v>39810.0000002657</v>
      </c>
      <c r="D5245" s="9" t="n">
        <v>5.36165919255635</v>
      </c>
    </row>
    <row r="5246" customFormat="false" ht="13.5" hidden="false" customHeight="false" outlineLevel="0" collapsed="false">
      <c r="A5246" s="6" t="n">
        <v>38198.5858912037</v>
      </c>
      <c r="B5246" s="7"/>
      <c r="C5246" s="8" t="n">
        <f aca="false">(A5246-$A$2)/0.000011574074074074</f>
        <v>39810.9999998708</v>
      </c>
      <c r="D5246" s="9" t="n">
        <v>5.36166913046046</v>
      </c>
    </row>
    <row r="5247" customFormat="false" ht="13.5" hidden="false" customHeight="false" outlineLevel="0" collapsed="false">
      <c r="A5247" s="6" t="n">
        <v>38198.5859027778</v>
      </c>
      <c r="B5247" s="7"/>
      <c r="C5247" s="8" t="n">
        <f aca="false">(A5247-$A$2)/0.000011574074074074</f>
        <v>39812.0000001046</v>
      </c>
      <c r="D5247" s="9" t="n">
        <v>5.36169706836456</v>
      </c>
    </row>
    <row r="5248" customFormat="false" ht="13.5" hidden="false" customHeight="false" outlineLevel="0" collapsed="false">
      <c r="A5248" s="6" t="n">
        <v>38198.5859143519</v>
      </c>
      <c r="B5248" s="7"/>
      <c r="C5248" s="8" t="n">
        <f aca="false">(A5248-$A$2)/0.000011574074074074</f>
        <v>39813.0000003383</v>
      </c>
      <c r="D5248" s="9" t="n">
        <v>5.36171600636864</v>
      </c>
    </row>
    <row r="5249" customFormat="false" ht="13.5" hidden="false" customHeight="false" outlineLevel="0" collapsed="false">
      <c r="A5249" s="6" t="n">
        <v>38198.5859259259</v>
      </c>
      <c r="B5249" s="7"/>
      <c r="C5249" s="8" t="n">
        <f aca="false">(A5249-$A$2)/0.000011574074074074</f>
        <v>39813.9999999434</v>
      </c>
      <c r="D5249" s="9" t="n">
        <v>5.36170094427271</v>
      </c>
    </row>
    <row r="5250" customFormat="false" ht="13.5" hidden="false" customHeight="false" outlineLevel="0" collapsed="false">
      <c r="A5250" s="6" t="n">
        <v>38198.5859375</v>
      </c>
      <c r="B5250" s="7"/>
      <c r="C5250" s="8" t="n">
        <f aca="false">(A5250-$A$2)/0.000011574074074074</f>
        <v>39815.0000001772</v>
      </c>
      <c r="D5250" s="9" t="n">
        <v>5.36171588227675</v>
      </c>
    </row>
    <row r="5251" customFormat="false" ht="13.5" hidden="false" customHeight="false" outlineLevel="0" collapsed="false">
      <c r="A5251" s="6" t="n">
        <v>38198.5859490741</v>
      </c>
      <c r="B5251" s="7"/>
      <c r="C5251" s="8" t="n">
        <f aca="false">(A5251-$A$2)/0.000011574074074074</f>
        <v>39815.9999997823</v>
      </c>
      <c r="D5251" s="9" t="n">
        <v>5.36171582018078</v>
      </c>
    </row>
    <row r="5252" customFormat="false" ht="13.5" hidden="false" customHeight="false" outlineLevel="0" collapsed="false">
      <c r="A5252" s="6" t="n">
        <v>38198.5859606481</v>
      </c>
      <c r="B5252" s="7"/>
      <c r="C5252" s="8" t="n">
        <f aca="false">(A5252-$A$2)/0.000011574074074074</f>
        <v>39817.0000000161</v>
      </c>
      <c r="D5252" s="9" t="n">
        <v>5.3617157581848</v>
      </c>
    </row>
    <row r="5253" customFormat="false" ht="13.5" hidden="false" customHeight="false" outlineLevel="0" collapsed="false">
      <c r="A5253" s="6" t="n">
        <v>38198.5859722222</v>
      </c>
      <c r="B5253" s="7"/>
      <c r="C5253" s="8" t="n">
        <f aca="false">(A5253-$A$2)/0.000011574074074074</f>
        <v>39818.0000002499</v>
      </c>
      <c r="D5253" s="9" t="n">
        <v>5.3617446960888</v>
      </c>
    </row>
    <row r="5254" customFormat="false" ht="13.5" hidden="false" customHeight="false" outlineLevel="0" collapsed="false">
      <c r="A5254" s="6" t="n">
        <v>38198.5859837963</v>
      </c>
      <c r="B5254" s="7"/>
      <c r="C5254" s="8" t="n">
        <f aca="false">(A5254-$A$2)/0.000011574074074074</f>
        <v>39818.999999855</v>
      </c>
      <c r="D5254" s="9" t="n">
        <v>5.36175363409278</v>
      </c>
    </row>
    <row r="5255" customFormat="false" ht="13.5" hidden="false" customHeight="false" outlineLevel="0" collapsed="false">
      <c r="A5255" s="6" t="n">
        <v>38198.5859953704</v>
      </c>
      <c r="B5255" s="7"/>
      <c r="C5255" s="8" t="n">
        <f aca="false">(A5255-$A$2)/0.000011574074074074</f>
        <v>39820.0000000887</v>
      </c>
      <c r="D5255" s="9" t="n">
        <v>5.36175857199675</v>
      </c>
    </row>
    <row r="5256" customFormat="false" ht="13.5" hidden="false" customHeight="false" outlineLevel="0" collapsed="false">
      <c r="A5256" s="6" t="n">
        <v>38198.5860069444</v>
      </c>
      <c r="B5256" s="7"/>
      <c r="C5256" s="8" t="n">
        <f aca="false">(A5256-$A$2)/0.000011574074074074</f>
        <v>39821.0000003225</v>
      </c>
      <c r="D5256" s="9" t="n">
        <v>5.3617565100007</v>
      </c>
    </row>
    <row r="5257" customFormat="false" ht="13.5" hidden="false" customHeight="false" outlineLevel="0" collapsed="false">
      <c r="A5257" s="6" t="n">
        <v>38198.5860185185</v>
      </c>
      <c r="B5257" s="7"/>
      <c r="C5257" s="8" t="n">
        <f aca="false">(A5257-$A$2)/0.000011574074074074</f>
        <v>39821.9999999276</v>
      </c>
      <c r="D5257" s="9" t="n">
        <v>5.36174244790463</v>
      </c>
    </row>
    <row r="5258" customFormat="false" ht="13.5" hidden="false" customHeight="false" outlineLevel="0" collapsed="false">
      <c r="A5258" s="6" t="n">
        <v>38198.5860300926</v>
      </c>
      <c r="B5258" s="7"/>
      <c r="C5258" s="8" t="n">
        <f aca="false">(A5258-$A$2)/0.000011574074074074</f>
        <v>39823.0000001614</v>
      </c>
      <c r="D5258" s="9" t="n">
        <v>5.36175638590855</v>
      </c>
    </row>
    <row r="5259" customFormat="false" ht="13.5" hidden="false" customHeight="false" outlineLevel="0" collapsed="false">
      <c r="A5259" s="6" t="n">
        <v>38198.5860416667</v>
      </c>
      <c r="B5259" s="7"/>
      <c r="C5259" s="8" t="n">
        <f aca="false">(A5259-$A$2)/0.000011574074074074</f>
        <v>39823.9999997665</v>
      </c>
      <c r="D5259" s="9" t="n">
        <v>5.36179832381245</v>
      </c>
    </row>
    <row r="5260" customFormat="false" ht="13.5" hidden="false" customHeight="false" outlineLevel="0" collapsed="false">
      <c r="A5260" s="6" t="n">
        <v>38198.5860532407</v>
      </c>
      <c r="B5260" s="7"/>
      <c r="C5260" s="8" t="n">
        <f aca="false">(A5260-$A$2)/0.000011574074074074</f>
        <v>39825.0000000003</v>
      </c>
      <c r="D5260" s="9" t="n">
        <v>5.36179826181633</v>
      </c>
    </row>
    <row r="5261" customFormat="false" ht="13.5" hidden="false" customHeight="false" outlineLevel="0" collapsed="false">
      <c r="A5261" s="6" t="n">
        <v>38198.5860648148</v>
      </c>
      <c r="B5261" s="7"/>
      <c r="C5261" s="8" t="n">
        <f aca="false">(A5261-$A$2)/0.000011574074074074</f>
        <v>39826.000000234</v>
      </c>
      <c r="D5261" s="9" t="n">
        <v>5.3617981997202</v>
      </c>
    </row>
    <row r="5262" customFormat="false" ht="13.5" hidden="false" customHeight="false" outlineLevel="0" collapsed="false">
      <c r="A5262" s="6" t="n">
        <v>38198.5860763889</v>
      </c>
      <c r="B5262" s="7"/>
      <c r="C5262" s="8" t="n">
        <f aca="false">(A5262-$A$2)/0.000011574074074074</f>
        <v>39826.9999998391</v>
      </c>
      <c r="D5262" s="9" t="n">
        <v>5.36179813772405</v>
      </c>
    </row>
    <row r="5263" customFormat="false" ht="13.5" hidden="false" customHeight="false" outlineLevel="0" collapsed="false">
      <c r="A5263" s="6" t="n">
        <v>38198.586087963</v>
      </c>
      <c r="B5263" s="7"/>
      <c r="C5263" s="8" t="n">
        <f aca="false">(A5263-$A$2)/0.000011574074074074</f>
        <v>39828.0000000729</v>
      </c>
      <c r="D5263" s="9" t="n">
        <v>5.36181307562789</v>
      </c>
    </row>
    <row r="5264" customFormat="false" ht="13.5" hidden="false" customHeight="false" outlineLevel="0" collapsed="false">
      <c r="A5264" s="6" t="n">
        <v>38198.586099537</v>
      </c>
      <c r="B5264" s="7"/>
      <c r="C5264" s="8" t="n">
        <f aca="false">(A5264-$A$2)/0.000011574074074074</f>
        <v>39829.0000003067</v>
      </c>
      <c r="D5264" s="9" t="n">
        <v>5.36181301363171</v>
      </c>
    </row>
    <row r="5265" customFormat="false" ht="13.5" hidden="false" customHeight="false" outlineLevel="0" collapsed="false">
      <c r="A5265" s="6" t="n">
        <v>38198.5861111111</v>
      </c>
      <c r="B5265" s="7"/>
      <c r="C5265" s="8" t="n">
        <f aca="false">(A5265-$A$2)/0.000011574074074074</f>
        <v>39829.9999999118</v>
      </c>
      <c r="D5265" s="9" t="n">
        <v>5.36184095153551</v>
      </c>
    </row>
    <row r="5266" customFormat="false" ht="13.5" hidden="false" customHeight="false" outlineLevel="0" collapsed="false">
      <c r="A5266" s="6" t="n">
        <v>38198.5861226852</v>
      </c>
      <c r="B5266" s="7"/>
      <c r="C5266" s="8" t="n">
        <f aca="false">(A5266-$A$2)/0.000011574074074074</f>
        <v>39831.0000001455</v>
      </c>
      <c r="D5266" s="9" t="n">
        <v>5.36184088943929</v>
      </c>
    </row>
    <row r="5267" customFormat="false" ht="13.5" hidden="false" customHeight="false" outlineLevel="0" collapsed="false">
      <c r="A5267" s="6" t="n">
        <v>38198.5861342593</v>
      </c>
      <c r="B5267" s="7"/>
      <c r="C5267" s="8" t="n">
        <f aca="false">(A5267-$A$2)/0.000011574074074074</f>
        <v>39831.9999997507</v>
      </c>
      <c r="D5267" s="9" t="n">
        <v>5.36185382744306</v>
      </c>
    </row>
    <row r="5268" customFormat="false" ht="13.5" hidden="false" customHeight="false" outlineLevel="0" collapsed="false">
      <c r="A5268" s="6" t="n">
        <v>38198.5861458333</v>
      </c>
      <c r="B5268" s="7"/>
      <c r="C5268" s="8" t="n">
        <f aca="false">(A5268-$A$2)/0.000011574074074074</f>
        <v>39832.9999999844</v>
      </c>
      <c r="D5268" s="9" t="n">
        <v>5.36186976534682</v>
      </c>
    </row>
    <row r="5269" customFormat="false" ht="13.5" hidden="false" customHeight="false" outlineLevel="0" collapsed="false">
      <c r="A5269" s="6" t="n">
        <v>38198.5861574074</v>
      </c>
      <c r="B5269" s="7"/>
      <c r="C5269" s="8" t="n">
        <f aca="false">(A5269-$A$2)/0.000011574074074074</f>
        <v>39834.0000002182</v>
      </c>
      <c r="D5269" s="9" t="n">
        <v>5.36185670335056</v>
      </c>
    </row>
    <row r="5270" customFormat="false" ht="13.5" hidden="false" customHeight="false" outlineLevel="0" collapsed="false">
      <c r="A5270" s="6" t="n">
        <v>38198.5861689815</v>
      </c>
      <c r="B5270" s="7"/>
      <c r="C5270" s="8" t="n">
        <f aca="false">(A5270-$A$2)/0.000011574074074074</f>
        <v>39834.9999998233</v>
      </c>
      <c r="D5270" s="9" t="n">
        <v>5.36187264125427</v>
      </c>
    </row>
    <row r="5271" customFormat="false" ht="13.5" hidden="false" customHeight="false" outlineLevel="0" collapsed="false">
      <c r="A5271" s="6" t="n">
        <v>38198.5861805556</v>
      </c>
      <c r="B5271" s="7"/>
      <c r="C5271" s="8" t="n">
        <f aca="false">(A5271-$A$2)/0.000011574074074074</f>
        <v>39836.0000000571</v>
      </c>
      <c r="D5271" s="9" t="n">
        <v>5.36188457925798</v>
      </c>
    </row>
    <row r="5272" customFormat="false" ht="13.5" hidden="false" customHeight="false" outlineLevel="0" collapsed="false">
      <c r="A5272" s="6" t="n">
        <v>38198.5861921296</v>
      </c>
      <c r="B5272" s="7"/>
      <c r="C5272" s="8" t="n">
        <f aca="false">(A5272-$A$2)/0.000011574074074074</f>
        <v>39837.0000002908</v>
      </c>
      <c r="D5272" s="9" t="n">
        <v>5.36188651716167</v>
      </c>
    </row>
    <row r="5273" customFormat="false" ht="13.5" hidden="false" customHeight="false" outlineLevel="0" collapsed="false">
      <c r="A5273" s="6" t="n">
        <v>38198.5862037037</v>
      </c>
      <c r="B5273" s="7"/>
      <c r="C5273" s="8" t="n">
        <f aca="false">(A5273-$A$2)/0.000011574074074074</f>
        <v>39837.999999896</v>
      </c>
      <c r="D5273" s="9" t="n">
        <v>5.36189545516534</v>
      </c>
    </row>
    <row r="5274" customFormat="false" ht="13.5" hidden="false" customHeight="false" outlineLevel="0" collapsed="false">
      <c r="A5274" s="6" t="n">
        <v>38198.5862152778</v>
      </c>
      <c r="B5274" s="7"/>
      <c r="C5274" s="8" t="n">
        <f aca="false">(A5274-$A$2)/0.000011574074074074</f>
        <v>39839.0000001297</v>
      </c>
      <c r="D5274" s="9" t="n">
        <v>5.36192939306899</v>
      </c>
    </row>
    <row r="5275" customFormat="false" ht="13.5" hidden="false" customHeight="false" outlineLevel="0" collapsed="false">
      <c r="A5275" s="6" t="n">
        <v>38198.5862268519</v>
      </c>
      <c r="B5275" s="7"/>
      <c r="C5275" s="8" t="n">
        <f aca="false">(A5275-$A$2)/0.000011574074074074</f>
        <v>39839.9999997348</v>
      </c>
      <c r="D5275" s="9" t="n">
        <v>5.36192733097263</v>
      </c>
    </row>
    <row r="5276" customFormat="false" ht="13.5" hidden="false" customHeight="false" outlineLevel="0" collapsed="false">
      <c r="A5276" s="6" t="n">
        <v>38198.5862384259</v>
      </c>
      <c r="B5276" s="7"/>
      <c r="C5276" s="8" t="n">
        <f aca="false">(A5276-$A$2)/0.000011574074074074</f>
        <v>39840.9999999686</v>
      </c>
      <c r="D5276" s="9" t="n">
        <v>5.36192526897626</v>
      </c>
    </row>
    <row r="5277" customFormat="false" ht="13.5" hidden="false" customHeight="false" outlineLevel="0" collapsed="false">
      <c r="A5277" s="6" t="n">
        <v>38198.58625</v>
      </c>
      <c r="B5277" s="7"/>
      <c r="C5277" s="8" t="n">
        <f aca="false">(A5277-$A$2)/0.000011574074074074</f>
        <v>39842.0000002024</v>
      </c>
      <c r="D5277" s="9" t="n">
        <v>5.36194020687986</v>
      </c>
    </row>
    <row r="5278" customFormat="false" ht="13.5" hidden="false" customHeight="false" outlineLevel="0" collapsed="false">
      <c r="A5278" s="6" t="n">
        <v>38198.5862615741</v>
      </c>
      <c r="B5278" s="7"/>
      <c r="C5278" s="8" t="n">
        <f aca="false">(A5278-$A$2)/0.000011574074074074</f>
        <v>39842.9999998075</v>
      </c>
      <c r="D5278" s="9" t="n">
        <v>5.36194014488345</v>
      </c>
    </row>
    <row r="5279" customFormat="false" ht="13.5" hidden="false" customHeight="false" outlineLevel="0" collapsed="false">
      <c r="A5279" s="6" t="n">
        <v>38198.5862731482</v>
      </c>
      <c r="B5279" s="7"/>
      <c r="C5279" s="8" t="n">
        <f aca="false">(A5279-$A$2)/0.000011574074074074</f>
        <v>39844.0000000412</v>
      </c>
      <c r="D5279" s="9" t="n">
        <v>5.36195308278702</v>
      </c>
    </row>
    <row r="5280" customFormat="false" ht="13.5" hidden="false" customHeight="false" outlineLevel="0" collapsed="false">
      <c r="A5280" s="6" t="n">
        <v>38198.5862847222</v>
      </c>
      <c r="B5280" s="7"/>
      <c r="C5280" s="8" t="n">
        <f aca="false">(A5280-$A$2)/0.000011574074074074</f>
        <v>39845.000000275</v>
      </c>
      <c r="D5280" s="9" t="n">
        <v>5.36195502079058</v>
      </c>
    </row>
    <row r="5281" customFormat="false" ht="13.5" hidden="false" customHeight="false" outlineLevel="0" collapsed="false">
      <c r="A5281" s="6" t="n">
        <v>38198.5862962963</v>
      </c>
      <c r="B5281" s="7"/>
      <c r="C5281" s="8" t="n">
        <f aca="false">(A5281-$A$2)/0.000011574074074074</f>
        <v>39845.9999998801</v>
      </c>
      <c r="D5281" s="9" t="n">
        <v>5.36198695869412</v>
      </c>
    </row>
    <row r="5282" customFormat="false" ht="13.5" hidden="false" customHeight="false" outlineLevel="0" collapsed="false">
      <c r="A5282" s="6" t="n">
        <v>38198.5863078704</v>
      </c>
      <c r="B5282" s="7"/>
      <c r="C5282" s="8" t="n">
        <f aca="false">(A5282-$A$2)/0.000011574074074074</f>
        <v>39847.0000001139</v>
      </c>
      <c r="D5282" s="9" t="n">
        <v>5.36199789659764</v>
      </c>
    </row>
    <row r="5283" customFormat="false" ht="13.5" hidden="false" customHeight="false" outlineLevel="0" collapsed="false">
      <c r="A5283" s="6" t="n">
        <v>38198.5863194445</v>
      </c>
      <c r="B5283" s="7"/>
      <c r="C5283" s="8" t="n">
        <f aca="false">(A5283-$A$2)/0.000011574074074074</f>
        <v>39848.0000003476</v>
      </c>
      <c r="D5283" s="9" t="n">
        <v>5.36197183460115</v>
      </c>
    </row>
    <row r="5284" customFormat="false" ht="13.5" hidden="false" customHeight="false" outlineLevel="0" collapsed="false">
      <c r="A5284" s="6" t="n">
        <v>38198.5863310185</v>
      </c>
      <c r="B5284" s="7"/>
      <c r="C5284" s="8" t="n">
        <f aca="false">(A5284-$A$2)/0.000011574074074074</f>
        <v>39848.9999999528</v>
      </c>
      <c r="D5284" s="9" t="n">
        <v>5.36198377250464</v>
      </c>
    </row>
    <row r="5285" customFormat="false" ht="13.5" hidden="false" customHeight="false" outlineLevel="0" collapsed="false">
      <c r="A5285" s="6" t="n">
        <v>38198.5863425926</v>
      </c>
      <c r="B5285" s="7"/>
      <c r="C5285" s="8" t="n">
        <f aca="false">(A5285-$A$2)/0.000011574074074074</f>
        <v>39850.0000001865</v>
      </c>
      <c r="D5285" s="9" t="n">
        <v>5.36199771050812</v>
      </c>
    </row>
    <row r="5286" customFormat="false" ht="13.5" hidden="false" customHeight="false" outlineLevel="0" collapsed="false">
      <c r="A5286" s="6" t="n">
        <v>38198.5863541667</v>
      </c>
      <c r="B5286" s="7"/>
      <c r="C5286" s="8" t="n">
        <f aca="false">(A5286-$A$2)/0.000011574074074074</f>
        <v>39850.9999997916</v>
      </c>
      <c r="D5286" s="9" t="n">
        <v>5.36200964841158</v>
      </c>
    </row>
    <row r="5287" customFormat="false" ht="13.5" hidden="false" customHeight="false" outlineLevel="0" collapsed="false">
      <c r="A5287" s="6" t="n">
        <v>38198.5863657407</v>
      </c>
      <c r="B5287" s="7"/>
      <c r="C5287" s="8" t="n">
        <f aca="false">(A5287-$A$2)/0.000011574074074074</f>
        <v>39852.0000000254</v>
      </c>
      <c r="D5287" s="9" t="n">
        <v>5.36202658631502</v>
      </c>
    </row>
    <row r="5288" customFormat="false" ht="13.5" hidden="false" customHeight="false" outlineLevel="0" collapsed="false">
      <c r="A5288" s="6" t="n">
        <v>38198.5863773148</v>
      </c>
      <c r="B5288" s="7"/>
      <c r="C5288" s="8" t="n">
        <f aca="false">(A5288-$A$2)/0.000011574074074074</f>
        <v>39853.0000002592</v>
      </c>
      <c r="D5288" s="9" t="n">
        <v>5.36201252431845</v>
      </c>
    </row>
    <row r="5289" customFormat="false" ht="13.5" hidden="false" customHeight="false" outlineLevel="0" collapsed="false">
      <c r="A5289" s="6" t="n">
        <v>38198.5863888889</v>
      </c>
      <c r="B5289" s="7"/>
      <c r="C5289" s="8" t="n">
        <f aca="false">(A5289-$A$2)/0.000011574074074074</f>
        <v>39853.9999998643</v>
      </c>
      <c r="D5289" s="9" t="n">
        <v>5.36204146222185</v>
      </c>
    </row>
    <row r="5290" customFormat="false" ht="13.5" hidden="false" customHeight="false" outlineLevel="0" collapsed="false">
      <c r="A5290" s="6" t="n">
        <v>38198.586400463</v>
      </c>
      <c r="B5290" s="7"/>
      <c r="C5290" s="8" t="n">
        <f aca="false">(A5290-$A$2)/0.000011574074074074</f>
        <v>39855.000000098</v>
      </c>
      <c r="D5290" s="9" t="n">
        <v>5.36204240022525</v>
      </c>
    </row>
    <row r="5291" customFormat="false" ht="13.5" hidden="false" customHeight="false" outlineLevel="0" collapsed="false">
      <c r="A5291" s="6" t="n">
        <v>38198.586412037</v>
      </c>
      <c r="B5291" s="7"/>
      <c r="C5291" s="8" t="n">
        <f aca="false">(A5291-$A$2)/0.000011574074074074</f>
        <v>39856.0000003318</v>
      </c>
      <c r="D5291" s="9" t="n">
        <v>5.36204133812862</v>
      </c>
    </row>
    <row r="5292" customFormat="false" ht="13.5" hidden="false" customHeight="false" outlineLevel="0" collapsed="false">
      <c r="A5292" s="6" t="n">
        <v>38198.5864236111</v>
      </c>
      <c r="B5292" s="7"/>
      <c r="C5292" s="8" t="n">
        <f aca="false">(A5292-$A$2)/0.000011574074074074</f>
        <v>39856.9999999369</v>
      </c>
      <c r="D5292" s="9" t="n">
        <v>5.36206927613198</v>
      </c>
    </row>
    <row r="5293" customFormat="false" ht="13.5" hidden="false" customHeight="false" outlineLevel="0" collapsed="false">
      <c r="A5293" s="6" t="n">
        <v>38198.5864351852</v>
      </c>
      <c r="B5293" s="7"/>
      <c r="C5293" s="8" t="n">
        <f aca="false">(A5293-$A$2)/0.000011574074074074</f>
        <v>39858.0000001707</v>
      </c>
      <c r="D5293" s="9" t="n">
        <v>5.36206921403532</v>
      </c>
    </row>
    <row r="5294" customFormat="false" ht="13.5" hidden="false" customHeight="false" outlineLevel="0" collapsed="false">
      <c r="A5294" s="6" t="n">
        <v>38198.5864467593</v>
      </c>
      <c r="B5294" s="7"/>
      <c r="C5294" s="8" t="n">
        <f aca="false">(A5294-$A$2)/0.000011574074074074</f>
        <v>39858.9999997758</v>
      </c>
      <c r="D5294" s="9" t="n">
        <v>5.36206915193865</v>
      </c>
    </row>
    <row r="5295" customFormat="false" ht="13.5" hidden="false" customHeight="false" outlineLevel="0" collapsed="false">
      <c r="A5295" s="6" t="n">
        <v>38198.5864583333</v>
      </c>
      <c r="B5295" s="7"/>
      <c r="C5295" s="8" t="n">
        <f aca="false">(A5295-$A$2)/0.000011574074074074</f>
        <v>39860.0000000096</v>
      </c>
      <c r="D5295" s="9" t="n">
        <v>5.36209908994196</v>
      </c>
    </row>
    <row r="5296" customFormat="false" ht="13.5" hidden="false" customHeight="false" outlineLevel="0" collapsed="false">
      <c r="A5296" s="6" t="n">
        <v>38198.5864699074</v>
      </c>
      <c r="B5296" s="7"/>
      <c r="C5296" s="8" t="n">
        <f aca="false">(A5296-$A$2)/0.000011574074074074</f>
        <v>39861.0000002433</v>
      </c>
      <c r="D5296" s="9" t="n">
        <v>5.36209602784526</v>
      </c>
    </row>
    <row r="5297" customFormat="false" ht="13.5" hidden="false" customHeight="false" outlineLevel="0" collapsed="false">
      <c r="A5297" s="6" t="n">
        <v>38198.5864814815</v>
      </c>
      <c r="B5297" s="7"/>
      <c r="C5297" s="8" t="n">
        <f aca="false">(A5297-$A$2)/0.000011574074074074</f>
        <v>39861.9999998485</v>
      </c>
      <c r="D5297" s="9" t="n">
        <v>5.36209796574853</v>
      </c>
    </row>
    <row r="5298" customFormat="false" ht="13.5" hidden="false" customHeight="false" outlineLevel="0" collapsed="false">
      <c r="A5298" s="6" t="n">
        <v>38198.5864930556</v>
      </c>
      <c r="B5298" s="7"/>
      <c r="C5298" s="8" t="n">
        <f aca="false">(A5298-$A$2)/0.000011574074074074</f>
        <v>39863.0000000822</v>
      </c>
      <c r="D5298" s="9" t="n">
        <v>5.36209590375179</v>
      </c>
    </row>
    <row r="5299" customFormat="false" ht="13.5" hidden="false" customHeight="false" outlineLevel="0" collapsed="false">
      <c r="A5299" s="6" t="n">
        <v>38198.5865046296</v>
      </c>
      <c r="B5299" s="7"/>
      <c r="C5299" s="8" t="n">
        <f aca="false">(A5299-$A$2)/0.000011574074074074</f>
        <v>39864.000000316</v>
      </c>
      <c r="D5299" s="9" t="n">
        <v>5.36211384165504</v>
      </c>
    </row>
    <row r="5300" customFormat="false" ht="13.5" hidden="false" customHeight="false" outlineLevel="0" collapsed="false">
      <c r="A5300" s="6" t="n">
        <v>38198.5865162037</v>
      </c>
      <c r="B5300" s="7"/>
      <c r="C5300" s="8" t="n">
        <f aca="false">(A5300-$A$2)/0.000011574074074074</f>
        <v>39864.9999999211</v>
      </c>
      <c r="D5300" s="9" t="n">
        <v>5.36212577965827</v>
      </c>
    </row>
    <row r="5301" customFormat="false" ht="13.5" hidden="false" customHeight="false" outlineLevel="0" collapsed="false">
      <c r="A5301" s="6" t="n">
        <v>38198.5865277778</v>
      </c>
      <c r="B5301" s="7"/>
      <c r="C5301" s="8" t="n">
        <f aca="false">(A5301-$A$2)/0.000011574074074074</f>
        <v>39866.0000001549</v>
      </c>
      <c r="D5301" s="9" t="n">
        <v>5.36214071756148</v>
      </c>
    </row>
    <row r="5302" customFormat="false" ht="13.5" hidden="false" customHeight="false" outlineLevel="0" collapsed="false">
      <c r="A5302" s="6" t="n">
        <v>38198.5865393519</v>
      </c>
      <c r="B5302" s="7"/>
      <c r="C5302" s="8" t="n">
        <f aca="false">(A5302-$A$2)/0.000011574074074074</f>
        <v>39866.99999976</v>
      </c>
      <c r="D5302" s="9" t="n">
        <v>5.36215465546467</v>
      </c>
    </row>
    <row r="5303" customFormat="false" ht="13.5" hidden="false" customHeight="false" outlineLevel="0" collapsed="false">
      <c r="A5303" s="6" t="n">
        <v>38198.5865509259</v>
      </c>
      <c r="B5303" s="7"/>
      <c r="C5303" s="8" t="n">
        <f aca="false">(A5303-$A$2)/0.000011574074074074</f>
        <v>39867.9999999937</v>
      </c>
      <c r="D5303" s="9" t="n">
        <v>5.36215659346785</v>
      </c>
    </row>
    <row r="5304" customFormat="false" ht="13.5" hidden="false" customHeight="false" outlineLevel="0" collapsed="false">
      <c r="A5304" s="6" t="n">
        <v>38198.5865625</v>
      </c>
      <c r="B5304" s="7"/>
      <c r="C5304" s="8" t="n">
        <f aca="false">(A5304-$A$2)/0.000011574074074074</f>
        <v>39869.0000002275</v>
      </c>
      <c r="D5304" s="9" t="n">
        <v>5.36215253137102</v>
      </c>
    </row>
    <row r="5305" customFormat="false" ht="13.5" hidden="false" customHeight="false" outlineLevel="0" collapsed="false">
      <c r="A5305" s="6" t="n">
        <v>38198.5865740741</v>
      </c>
      <c r="B5305" s="7"/>
      <c r="C5305" s="8" t="n">
        <f aca="false">(A5305-$A$2)/0.000011574074074074</f>
        <v>39869.9999998326</v>
      </c>
      <c r="D5305" s="9" t="n">
        <v>5.36215446937416</v>
      </c>
    </row>
    <row r="5306" customFormat="false" ht="13.5" hidden="false" customHeight="false" outlineLevel="0" collapsed="false">
      <c r="A5306" s="6" t="n">
        <v>38198.5865856482</v>
      </c>
      <c r="B5306" s="7"/>
      <c r="C5306" s="8" t="n">
        <f aca="false">(A5306-$A$2)/0.000011574074074074</f>
        <v>39871.0000000664</v>
      </c>
      <c r="D5306" s="9" t="n">
        <v>5.36216640727729</v>
      </c>
    </row>
    <row r="5307" customFormat="false" ht="13.5" hidden="false" customHeight="false" outlineLevel="0" collapsed="false">
      <c r="A5307" s="6" t="n">
        <v>38198.5865972222</v>
      </c>
      <c r="B5307" s="7"/>
      <c r="C5307" s="8" t="n">
        <f aca="false">(A5307-$A$2)/0.000011574074074074</f>
        <v>39872.0000003001</v>
      </c>
      <c r="D5307" s="9" t="n">
        <v>5.36219934518041</v>
      </c>
    </row>
    <row r="5308" customFormat="false" ht="13.5" hidden="false" customHeight="false" outlineLevel="0" collapsed="false">
      <c r="A5308" s="6" t="n">
        <v>38198.5866087963</v>
      </c>
      <c r="B5308" s="7"/>
      <c r="C5308" s="8" t="n">
        <f aca="false">(A5308-$A$2)/0.000011574074074074</f>
        <v>39872.9999999053</v>
      </c>
      <c r="D5308" s="9" t="n">
        <v>5.3621962831835</v>
      </c>
    </row>
    <row r="5309" customFormat="false" ht="13.5" hidden="false" customHeight="false" outlineLevel="0" collapsed="false">
      <c r="A5309" s="6" t="n">
        <v>38198.5866203704</v>
      </c>
      <c r="B5309" s="7"/>
      <c r="C5309" s="8" t="n">
        <f aca="false">(A5309-$A$2)/0.000011574074074074</f>
        <v>39874.000000139</v>
      </c>
      <c r="D5309" s="9" t="n">
        <v>5.36221322108658</v>
      </c>
    </row>
    <row r="5310" customFormat="false" ht="13.5" hidden="false" customHeight="false" outlineLevel="0" collapsed="false">
      <c r="A5310" s="6" t="n">
        <v>38198.5866319444</v>
      </c>
      <c r="B5310" s="7"/>
      <c r="C5310" s="8" t="n">
        <f aca="false">(A5310-$A$2)/0.000011574074074074</f>
        <v>39874.9999997441</v>
      </c>
      <c r="D5310" s="9" t="n">
        <v>5.36219615898964</v>
      </c>
    </row>
    <row r="5311" customFormat="false" ht="13.5" hidden="false" customHeight="false" outlineLevel="0" collapsed="false">
      <c r="A5311" s="6" t="n">
        <v>38198.5866435185</v>
      </c>
      <c r="B5311" s="7"/>
      <c r="C5311" s="8" t="n">
        <f aca="false">(A5311-$A$2)/0.000011574074074074</f>
        <v>39875.9999999779</v>
      </c>
      <c r="D5311" s="9" t="n">
        <v>5.36221109699269</v>
      </c>
    </row>
    <row r="5312" customFormat="false" ht="13.5" hidden="false" customHeight="false" outlineLevel="0" collapsed="false">
      <c r="A5312" s="6" t="n">
        <v>38198.5866550926</v>
      </c>
      <c r="B5312" s="7"/>
      <c r="C5312" s="8" t="n">
        <f aca="false">(A5312-$A$2)/0.000011574074074074</f>
        <v>39877.0000002117</v>
      </c>
      <c r="D5312" s="9" t="n">
        <v>5.36222303489572</v>
      </c>
    </row>
    <row r="5313" customFormat="false" ht="13.5" hidden="false" customHeight="false" outlineLevel="0" collapsed="false">
      <c r="A5313" s="6" t="n">
        <v>38198.5866666667</v>
      </c>
      <c r="B5313" s="7"/>
      <c r="C5313" s="8" t="n">
        <f aca="false">(A5313-$A$2)/0.000011574074074074</f>
        <v>39877.9999998168</v>
      </c>
      <c r="D5313" s="9" t="n">
        <v>5.36222597289874</v>
      </c>
    </row>
    <row r="5314" customFormat="false" ht="13.5" hidden="false" customHeight="false" outlineLevel="0" collapsed="false">
      <c r="A5314" s="6" t="n">
        <v>38198.5866782407</v>
      </c>
      <c r="B5314" s="7"/>
      <c r="C5314" s="8" t="n">
        <f aca="false">(A5314-$A$2)/0.000011574074074074</f>
        <v>39879.0000000505</v>
      </c>
      <c r="D5314" s="9" t="n">
        <v>5.36225591080173</v>
      </c>
    </row>
    <row r="5315" customFormat="false" ht="13.5" hidden="false" customHeight="false" outlineLevel="0" collapsed="false">
      <c r="A5315" s="6" t="n">
        <v>38198.5866898148</v>
      </c>
      <c r="B5315" s="7"/>
      <c r="C5315" s="8" t="n">
        <f aca="false">(A5315-$A$2)/0.000011574074074074</f>
        <v>39880.0000002843</v>
      </c>
      <c r="D5315" s="9" t="n">
        <v>5.36225484870472</v>
      </c>
    </row>
    <row r="5316" customFormat="false" ht="13.5" hidden="false" customHeight="false" outlineLevel="0" collapsed="false">
      <c r="A5316" s="6" t="n">
        <v>38198.5867013889</v>
      </c>
      <c r="B5316" s="7"/>
      <c r="C5316" s="8" t="n">
        <f aca="false">(A5316-$A$2)/0.000011574074074074</f>
        <v>39880.9999998894</v>
      </c>
      <c r="D5316" s="9" t="n">
        <v>5.36225578670768</v>
      </c>
    </row>
    <row r="5317" customFormat="false" ht="13.5" hidden="false" customHeight="false" outlineLevel="0" collapsed="false">
      <c r="A5317" s="6" t="n">
        <v>38198.586712963</v>
      </c>
      <c r="B5317" s="7"/>
      <c r="C5317" s="8" t="n">
        <f aca="false">(A5317-$A$2)/0.000011574074074074</f>
        <v>39882.0000001232</v>
      </c>
      <c r="D5317" s="9" t="n">
        <v>5.36226772461063</v>
      </c>
    </row>
    <row r="5318" customFormat="false" ht="13.5" hidden="false" customHeight="false" outlineLevel="0" collapsed="false">
      <c r="A5318" s="6" t="n">
        <v>38198.586724537</v>
      </c>
      <c r="B5318" s="7"/>
      <c r="C5318" s="8" t="n">
        <f aca="false">(A5318-$A$2)/0.000011574074074074</f>
        <v>39882.9999997283</v>
      </c>
      <c r="D5318" s="9" t="n">
        <v>5.36226766251356</v>
      </c>
    </row>
    <row r="5319" customFormat="false" ht="13.5" hidden="false" customHeight="false" outlineLevel="0" collapsed="false">
      <c r="A5319" s="6" t="n">
        <v>38198.5867361111</v>
      </c>
      <c r="B5319" s="7"/>
      <c r="C5319" s="8" t="n">
        <f aca="false">(A5319-$A$2)/0.000011574074074074</f>
        <v>39883.9999999621</v>
      </c>
      <c r="D5319" s="9" t="n">
        <v>5.36229460051647</v>
      </c>
    </row>
    <row r="5320" customFormat="false" ht="13.5" hidden="false" customHeight="false" outlineLevel="0" collapsed="false">
      <c r="A5320" s="6" t="n">
        <v>38198.5867476852</v>
      </c>
      <c r="B5320" s="7"/>
      <c r="C5320" s="8" t="n">
        <f aca="false">(A5320-$A$2)/0.000011574074074074</f>
        <v>39885.0000001958</v>
      </c>
      <c r="D5320" s="9" t="n">
        <v>5.36229753841937</v>
      </c>
    </row>
    <row r="5321" customFormat="false" ht="13.5" hidden="false" customHeight="false" outlineLevel="0" collapsed="false">
      <c r="A5321" s="6" t="n">
        <v>38198.5867592593</v>
      </c>
      <c r="B5321" s="7"/>
      <c r="C5321" s="8" t="n">
        <f aca="false">(A5321-$A$2)/0.000011574074074074</f>
        <v>39885.999999801</v>
      </c>
      <c r="D5321" s="9" t="n">
        <v>5.36229747642225</v>
      </c>
    </row>
    <row r="5322" customFormat="false" ht="13.5" hidden="false" customHeight="false" outlineLevel="0" collapsed="false">
      <c r="A5322" s="6" t="n">
        <v>38198.5867708333</v>
      </c>
      <c r="B5322" s="7"/>
      <c r="C5322" s="8" t="n">
        <f aca="false">(A5322-$A$2)/0.000011574074074074</f>
        <v>39887.0000000347</v>
      </c>
      <c r="D5322" s="9" t="n">
        <v>5.36231041432512</v>
      </c>
    </row>
    <row r="5323" customFormat="false" ht="13.5" hidden="false" customHeight="false" outlineLevel="0" collapsed="false">
      <c r="A5323" s="6" t="n">
        <v>38198.5867824074</v>
      </c>
      <c r="B5323" s="7"/>
      <c r="C5323" s="8" t="n">
        <f aca="false">(A5323-$A$2)/0.000011574074074074</f>
        <v>39888.0000002685</v>
      </c>
      <c r="D5323" s="9" t="n">
        <v>5.36231035222797</v>
      </c>
    </row>
    <row r="5324" customFormat="false" ht="13.5" hidden="false" customHeight="false" outlineLevel="0" collapsed="false">
      <c r="A5324" s="6" t="n">
        <v>38198.5867939815</v>
      </c>
      <c r="B5324" s="7"/>
      <c r="C5324" s="8" t="n">
        <f aca="false">(A5324-$A$2)/0.000011574074074074</f>
        <v>39888.9999998736</v>
      </c>
      <c r="D5324" s="9" t="n">
        <v>5.3623272902308</v>
      </c>
    </row>
    <row r="5325" customFormat="false" ht="13.5" hidden="false" customHeight="false" outlineLevel="0" collapsed="false">
      <c r="A5325" s="6" t="n">
        <v>38198.5868055556</v>
      </c>
      <c r="B5325" s="7"/>
      <c r="C5325" s="8" t="n">
        <f aca="false">(A5325-$A$2)/0.000011574074074074</f>
        <v>39890.0000001074</v>
      </c>
      <c r="D5325" s="9" t="n">
        <v>5.36233722813362</v>
      </c>
    </row>
    <row r="5326" customFormat="false" ht="13.5" hidden="false" customHeight="false" outlineLevel="0" collapsed="false">
      <c r="A5326" s="6" t="n">
        <v>38198.5868171296</v>
      </c>
      <c r="B5326" s="7"/>
      <c r="C5326" s="8" t="n">
        <f aca="false">(A5326-$A$2)/0.000011574074074074</f>
        <v>39891.0000003411</v>
      </c>
      <c r="D5326" s="9" t="n">
        <v>5.36233916603642</v>
      </c>
    </row>
    <row r="5327" customFormat="false" ht="13.5" hidden="false" customHeight="false" outlineLevel="0" collapsed="false">
      <c r="A5327" s="6" t="n">
        <v>38198.5868287037</v>
      </c>
      <c r="B5327" s="7"/>
      <c r="C5327" s="8" t="n">
        <f aca="false">(A5327-$A$2)/0.000011574074074074</f>
        <v>39891.9999999462</v>
      </c>
      <c r="D5327" s="9" t="n">
        <v>5.3623391040392</v>
      </c>
    </row>
    <row r="5328" customFormat="false" ht="13.5" hidden="false" customHeight="false" outlineLevel="0" collapsed="false">
      <c r="A5328" s="6" t="n">
        <v>38198.5868402778</v>
      </c>
      <c r="B5328" s="7"/>
      <c r="C5328" s="8" t="n">
        <f aca="false">(A5328-$A$2)/0.000011574074074074</f>
        <v>39893.00000018</v>
      </c>
      <c r="D5328" s="9" t="n">
        <v>5.36237004194197</v>
      </c>
    </row>
    <row r="5329" customFormat="false" ht="13.5" hidden="false" customHeight="false" outlineLevel="0" collapsed="false">
      <c r="A5329" s="6" t="n">
        <v>38198.5868518519</v>
      </c>
      <c r="B5329" s="7"/>
      <c r="C5329" s="8" t="n">
        <f aca="false">(A5329-$A$2)/0.000011574074074074</f>
        <v>39893.9999997851</v>
      </c>
      <c r="D5329" s="9" t="n">
        <v>5.36237997984472</v>
      </c>
    </row>
    <row r="5330" customFormat="false" ht="13.5" hidden="false" customHeight="false" outlineLevel="0" collapsed="false">
      <c r="A5330" s="6" t="n">
        <v>38198.5868634259</v>
      </c>
      <c r="B5330" s="7"/>
      <c r="C5330" s="8" t="n">
        <f aca="false">(A5330-$A$2)/0.000011574074074074</f>
        <v>39895.0000000189</v>
      </c>
      <c r="D5330" s="9" t="n">
        <v>5.36238391784745</v>
      </c>
    </row>
    <row r="5331" customFormat="false" ht="13.5" hidden="false" customHeight="false" outlineLevel="0" collapsed="false">
      <c r="A5331" s="6" t="n">
        <v>38198.586875</v>
      </c>
      <c r="B5331" s="7"/>
      <c r="C5331" s="8" t="n">
        <f aca="false">(A5331-$A$2)/0.000011574074074074</f>
        <v>39896.0000002526</v>
      </c>
      <c r="D5331" s="9" t="n">
        <v>5.36238185575017</v>
      </c>
    </row>
    <row r="5332" customFormat="false" ht="13.5" hidden="false" customHeight="false" outlineLevel="0" collapsed="false">
      <c r="A5332" s="6" t="n">
        <v>38198.5868865741</v>
      </c>
      <c r="B5332" s="7"/>
      <c r="C5332" s="8" t="n">
        <f aca="false">(A5332-$A$2)/0.000011574074074074</f>
        <v>39896.9999998578</v>
      </c>
      <c r="D5332" s="9" t="n">
        <v>5.36238179365287</v>
      </c>
    </row>
    <row r="5333" customFormat="false" ht="13.5" hidden="false" customHeight="false" outlineLevel="0" collapsed="false">
      <c r="A5333" s="6" t="n">
        <v>38198.5868981482</v>
      </c>
      <c r="B5333" s="7"/>
      <c r="C5333" s="8" t="n">
        <f aca="false">(A5333-$A$2)/0.000011574074074074</f>
        <v>39898.0000000915</v>
      </c>
      <c r="D5333" s="9" t="n">
        <v>5.36239873165555</v>
      </c>
    </row>
    <row r="5334" customFormat="false" ht="13.5" hidden="false" customHeight="false" outlineLevel="0" collapsed="false">
      <c r="A5334" s="6" t="n">
        <v>38198.5869097222</v>
      </c>
      <c r="B5334" s="7"/>
      <c r="C5334" s="8" t="n">
        <f aca="false">(A5334-$A$2)/0.000011574074074074</f>
        <v>39899.0000003253</v>
      </c>
      <c r="D5334" s="9" t="n">
        <v>5.36242466955822</v>
      </c>
    </row>
    <row r="5335" customFormat="false" ht="13.5" hidden="false" customHeight="false" outlineLevel="0" collapsed="false">
      <c r="A5335" s="6" t="n">
        <v>38198.5869212963</v>
      </c>
      <c r="B5335" s="7"/>
      <c r="C5335" s="8" t="n">
        <f aca="false">(A5335-$A$2)/0.000011574074074074</f>
        <v>39899.9999999304</v>
      </c>
      <c r="D5335" s="9" t="n">
        <v>5.36242660756087</v>
      </c>
    </row>
    <row r="5336" customFormat="false" ht="13.5" hidden="false" customHeight="false" outlineLevel="0" collapsed="false">
      <c r="A5336" s="6" t="n">
        <v>38198.5869328704</v>
      </c>
      <c r="B5336" s="7"/>
      <c r="C5336" s="8" t="n">
        <f aca="false">(A5336-$A$2)/0.000011574074074074</f>
        <v>39901.0000001642</v>
      </c>
      <c r="D5336" s="9" t="n">
        <v>5.3624245454635</v>
      </c>
    </row>
    <row r="5337" customFormat="false" ht="13.5" hidden="false" customHeight="false" outlineLevel="0" collapsed="false">
      <c r="A5337" s="6" t="n">
        <v>38198.5869444444</v>
      </c>
      <c r="B5337" s="7"/>
      <c r="C5337" s="8" t="n">
        <f aca="false">(A5337-$A$2)/0.000011574074074074</f>
        <v>39901.9999997693</v>
      </c>
      <c r="D5337" s="9" t="n">
        <v>5.36242448336612</v>
      </c>
    </row>
    <row r="5338" customFormat="false" ht="13.5" hidden="false" customHeight="false" outlineLevel="0" collapsed="false">
      <c r="A5338" s="6" t="n">
        <v>38198.5869560185</v>
      </c>
      <c r="B5338" s="7"/>
      <c r="C5338" s="8" t="n">
        <f aca="false">(A5338-$A$2)/0.000011574074074074</f>
        <v>39903.0000000031</v>
      </c>
      <c r="D5338" s="9" t="n">
        <v>5.36244142136872</v>
      </c>
    </row>
    <row r="5339" customFormat="false" ht="13.5" hidden="false" customHeight="false" outlineLevel="0" collapsed="false">
      <c r="A5339" s="6" t="n">
        <v>38198.5869675926</v>
      </c>
      <c r="B5339" s="7"/>
      <c r="C5339" s="8" t="n">
        <f aca="false">(A5339-$A$2)/0.000011574074074074</f>
        <v>39904.0000002368</v>
      </c>
      <c r="D5339" s="9" t="n">
        <v>5.36245235927131</v>
      </c>
    </row>
    <row r="5340" customFormat="false" ht="13.5" hidden="false" customHeight="false" outlineLevel="0" collapsed="false">
      <c r="A5340" s="6" t="n">
        <v>38198.5869791667</v>
      </c>
      <c r="B5340" s="7"/>
      <c r="C5340" s="8" t="n">
        <f aca="false">(A5340-$A$2)/0.000011574074074074</f>
        <v>39904.9999998419</v>
      </c>
      <c r="D5340" s="9" t="n">
        <v>5.36246929717387</v>
      </c>
    </row>
    <row r="5341" customFormat="false" ht="13.5" hidden="false" customHeight="false" outlineLevel="0" collapsed="false">
      <c r="A5341" s="6" t="n">
        <v>38198.5869907407</v>
      </c>
      <c r="B5341" s="7"/>
      <c r="C5341" s="8" t="n">
        <f aca="false">(A5341-$A$2)/0.000011574074074074</f>
        <v>39906.0000000757</v>
      </c>
      <c r="D5341" s="9" t="n">
        <v>5.36246723517643</v>
      </c>
    </row>
    <row r="5342" customFormat="false" ht="13.5" hidden="false" customHeight="false" outlineLevel="0" collapsed="false">
      <c r="A5342" s="6" t="n">
        <v>38198.5870023148</v>
      </c>
      <c r="B5342" s="7"/>
      <c r="C5342" s="8" t="n">
        <f aca="false">(A5342-$A$2)/0.000011574074074074</f>
        <v>39907.0000003095</v>
      </c>
      <c r="D5342" s="9" t="n">
        <v>5.36246917307896</v>
      </c>
    </row>
    <row r="5343" customFormat="false" ht="13.5" hidden="false" customHeight="false" outlineLevel="0" collapsed="false">
      <c r="A5343" s="6" t="n">
        <v>38198.5870138889</v>
      </c>
      <c r="B5343" s="7"/>
      <c r="C5343" s="8" t="n">
        <f aca="false">(A5343-$A$2)/0.000011574074074074</f>
        <v>39907.9999999146</v>
      </c>
      <c r="D5343" s="9" t="n">
        <v>5.36248111098148</v>
      </c>
    </row>
    <row r="5344" customFormat="false" ht="13.5" hidden="false" customHeight="false" outlineLevel="0" collapsed="false">
      <c r="A5344" s="6" t="n">
        <v>38198.587025463</v>
      </c>
      <c r="B5344" s="7"/>
      <c r="C5344" s="8" t="n">
        <f aca="false">(A5344-$A$2)/0.000011574074074074</f>
        <v>39909.0000001483</v>
      </c>
      <c r="D5344" s="9" t="n">
        <v>5.36249604898398</v>
      </c>
    </row>
    <row r="5345" customFormat="false" ht="13.5" hidden="false" customHeight="false" outlineLevel="0" collapsed="false">
      <c r="A5345" s="6" t="n">
        <v>38198.587037037</v>
      </c>
      <c r="B5345" s="7"/>
      <c r="C5345" s="8" t="n">
        <f aca="false">(A5345-$A$2)/0.000011574074074074</f>
        <v>39909.9999997535</v>
      </c>
      <c r="D5345" s="9" t="n">
        <v>5.36249598688646</v>
      </c>
    </row>
    <row r="5346" customFormat="false" ht="13.5" hidden="false" customHeight="false" outlineLevel="0" collapsed="false">
      <c r="A5346" s="6" t="n">
        <v>38198.5870486111</v>
      </c>
      <c r="B5346" s="7"/>
      <c r="C5346" s="8" t="n">
        <f aca="false">(A5346-$A$2)/0.000011574074074074</f>
        <v>39910.9999999872</v>
      </c>
      <c r="D5346" s="9" t="n">
        <v>5.36251192478894</v>
      </c>
    </row>
    <row r="5347" customFormat="false" ht="13.5" hidden="false" customHeight="false" outlineLevel="0" collapsed="false">
      <c r="A5347" s="6" t="n">
        <v>38198.5870601852</v>
      </c>
      <c r="B5347" s="7"/>
      <c r="C5347" s="8" t="n">
        <f aca="false">(A5347-$A$2)/0.000011574074074074</f>
        <v>39912.000000221</v>
      </c>
      <c r="D5347" s="9" t="n">
        <v>5.36252386279139</v>
      </c>
    </row>
    <row r="5348" customFormat="false" ht="13.5" hidden="false" customHeight="false" outlineLevel="0" collapsed="false">
      <c r="A5348" s="6" t="n">
        <v>38198.5870717593</v>
      </c>
      <c r="B5348" s="7"/>
      <c r="C5348" s="8" t="n">
        <f aca="false">(A5348-$A$2)/0.000011574074074074</f>
        <v>39912.9999998261</v>
      </c>
      <c r="D5348" s="9" t="n">
        <v>5.36252180069382</v>
      </c>
    </row>
    <row r="5349" customFormat="false" ht="13.5" hidden="false" customHeight="false" outlineLevel="0" collapsed="false">
      <c r="A5349" s="6" t="n">
        <v>38198.5870833333</v>
      </c>
      <c r="B5349" s="7"/>
      <c r="C5349" s="8" t="n">
        <f aca="false">(A5349-$A$2)/0.000011574074074074</f>
        <v>39914.0000000599</v>
      </c>
      <c r="D5349" s="9" t="n">
        <v>5.36252173859624</v>
      </c>
    </row>
    <row r="5350" customFormat="false" ht="13.5" hidden="false" customHeight="false" outlineLevel="0" collapsed="false">
      <c r="A5350" s="6" t="n">
        <v>38198.5870949074</v>
      </c>
      <c r="B5350" s="7"/>
      <c r="C5350" s="8" t="n">
        <f aca="false">(A5350-$A$2)/0.000011574074074074</f>
        <v>39915.0000002936</v>
      </c>
      <c r="D5350" s="9" t="n">
        <v>5.36252167659864</v>
      </c>
    </row>
    <row r="5351" customFormat="false" ht="13.5" hidden="false" customHeight="false" outlineLevel="0" collapsed="false">
      <c r="A5351" s="6" t="n">
        <v>38198.5871064815</v>
      </c>
      <c r="B5351" s="7"/>
      <c r="C5351" s="8" t="n">
        <f aca="false">(A5351-$A$2)/0.000011574074074074</f>
        <v>39915.9999998987</v>
      </c>
      <c r="D5351" s="9" t="n">
        <v>5.36256661450103</v>
      </c>
    </row>
    <row r="5352" customFormat="false" ht="13.5" hidden="false" customHeight="false" outlineLevel="0" collapsed="false">
      <c r="A5352" s="6" t="n">
        <v>38198.5871180556</v>
      </c>
      <c r="B5352" s="7"/>
      <c r="C5352" s="8" t="n">
        <f aca="false">(A5352-$A$2)/0.000011574074074074</f>
        <v>39917.0000001325</v>
      </c>
      <c r="D5352" s="9" t="n">
        <v>5.3625665524034</v>
      </c>
    </row>
    <row r="5353" customFormat="false" ht="13.5" hidden="false" customHeight="false" outlineLevel="0" collapsed="false">
      <c r="A5353" s="6" t="n">
        <v>38198.5871296296</v>
      </c>
      <c r="B5353" s="7"/>
      <c r="C5353" s="8" t="n">
        <f aca="false">(A5353-$A$2)/0.000011574074074074</f>
        <v>39917.9999997376</v>
      </c>
      <c r="D5353" s="9" t="n">
        <v>5.36255349040575</v>
      </c>
    </row>
    <row r="5354" customFormat="false" ht="13.5" hidden="false" customHeight="false" outlineLevel="0" collapsed="false">
      <c r="A5354" s="6" t="n">
        <v>38198.5871412037</v>
      </c>
      <c r="B5354" s="7"/>
      <c r="C5354" s="8" t="n">
        <f aca="false">(A5354-$A$2)/0.000011574074074074</f>
        <v>39918.9999999714</v>
      </c>
      <c r="D5354" s="9" t="n">
        <v>5.36258142830809</v>
      </c>
    </row>
    <row r="5355" customFormat="false" ht="13.5" hidden="false" customHeight="false" outlineLevel="0" collapsed="false">
      <c r="A5355" s="6" t="n">
        <v>38198.5871527778</v>
      </c>
      <c r="B5355" s="7"/>
      <c r="C5355" s="8" t="n">
        <f aca="false">(A5355-$A$2)/0.000011574074074074</f>
        <v>39920.0000002051</v>
      </c>
      <c r="D5355" s="9" t="n">
        <v>5.36257936621041</v>
      </c>
    </row>
    <row r="5356" customFormat="false" ht="13.5" hidden="false" customHeight="false" outlineLevel="0" collapsed="false">
      <c r="A5356" s="6" t="n">
        <v>38198.5871643519</v>
      </c>
      <c r="B5356" s="7"/>
      <c r="C5356" s="8" t="n">
        <f aca="false">(A5356-$A$2)/0.000011574074074074</f>
        <v>39920.9999998103</v>
      </c>
      <c r="D5356" s="9" t="n">
        <v>5.36257930421271</v>
      </c>
    </row>
    <row r="5357" customFormat="false" ht="13.5" hidden="false" customHeight="false" outlineLevel="0" collapsed="false">
      <c r="A5357" s="6" t="n">
        <v>38198.5871759259</v>
      </c>
      <c r="B5357" s="7"/>
      <c r="C5357" s="8" t="n">
        <f aca="false">(A5357-$A$2)/0.000011574074074074</f>
        <v>39922.000000044</v>
      </c>
      <c r="D5357" s="9" t="n">
        <v>5.36258124211499</v>
      </c>
    </row>
    <row r="5358" customFormat="false" ht="13.5" hidden="false" customHeight="false" outlineLevel="0" collapsed="false">
      <c r="A5358" s="6" t="n">
        <v>38198.5871875</v>
      </c>
      <c r="B5358" s="7"/>
      <c r="C5358" s="8" t="n">
        <f aca="false">(A5358-$A$2)/0.000011574074074074</f>
        <v>39923.0000002778</v>
      </c>
      <c r="D5358" s="9" t="n">
        <v>5.36259718001726</v>
      </c>
    </row>
    <row r="5359" customFormat="false" ht="13.5" hidden="false" customHeight="false" outlineLevel="0" collapsed="false">
      <c r="A5359" s="6" t="n">
        <v>38198.5871990741</v>
      </c>
      <c r="B5359" s="7"/>
      <c r="C5359" s="8" t="n">
        <f aca="false">(A5359-$A$2)/0.000011574074074074</f>
        <v>39923.9999998829</v>
      </c>
      <c r="D5359" s="9" t="n">
        <v>5.36260711801952</v>
      </c>
    </row>
    <row r="5360" customFormat="false" ht="13.5" hidden="false" customHeight="false" outlineLevel="0" collapsed="false">
      <c r="A5360" s="6" t="n">
        <v>38198.5872106482</v>
      </c>
      <c r="B5360" s="7"/>
      <c r="C5360" s="8" t="n">
        <f aca="false">(A5360-$A$2)/0.000011574074074074</f>
        <v>39925.0000001167</v>
      </c>
      <c r="D5360" s="9" t="n">
        <v>5.36262105592175</v>
      </c>
    </row>
    <row r="5361" customFormat="false" ht="13.5" hidden="false" customHeight="false" outlineLevel="0" collapsed="false">
      <c r="A5361" s="6" t="n">
        <v>38198.5872222222</v>
      </c>
      <c r="B5361" s="7"/>
      <c r="C5361" s="8" t="n">
        <f aca="false">(A5361-$A$2)/0.000011574074074074</f>
        <v>39925.9999997218</v>
      </c>
      <c r="D5361" s="9" t="n">
        <v>5.36262599382397</v>
      </c>
    </row>
    <row r="5362" customFormat="false" ht="13.5" hidden="false" customHeight="false" outlineLevel="0" collapsed="false">
      <c r="A5362" s="6" t="n">
        <v>38198.5872337963</v>
      </c>
      <c r="B5362" s="7"/>
      <c r="C5362" s="8" t="n">
        <f aca="false">(A5362-$A$2)/0.000011574074074074</f>
        <v>39926.9999999556</v>
      </c>
      <c r="D5362" s="9" t="n">
        <v>5.36265293182617</v>
      </c>
    </row>
    <row r="5363" customFormat="false" ht="13.5" hidden="false" customHeight="false" outlineLevel="0" collapsed="false">
      <c r="A5363" s="6" t="n">
        <v>38198.5872453704</v>
      </c>
      <c r="B5363" s="7"/>
      <c r="C5363" s="8" t="n">
        <f aca="false">(A5363-$A$2)/0.000011574074074074</f>
        <v>39928.0000001893</v>
      </c>
      <c r="D5363" s="9" t="n">
        <v>5.36263986972836</v>
      </c>
    </row>
    <row r="5364" customFormat="false" ht="13.5" hidden="false" customHeight="false" outlineLevel="0" collapsed="false">
      <c r="A5364" s="6" t="n">
        <v>38198.5872569444</v>
      </c>
      <c r="B5364" s="7"/>
      <c r="C5364" s="8" t="n">
        <f aca="false">(A5364-$A$2)/0.000011574074074074</f>
        <v>39928.9999997944</v>
      </c>
      <c r="D5364" s="9" t="n">
        <v>5.36263480763053</v>
      </c>
    </row>
    <row r="5365" customFormat="false" ht="13.5" hidden="false" customHeight="false" outlineLevel="0" collapsed="false">
      <c r="A5365" s="6" t="n">
        <v>38198.5872685185</v>
      </c>
      <c r="B5365" s="7"/>
      <c r="C5365" s="8" t="n">
        <f aca="false">(A5365-$A$2)/0.000011574074074074</f>
        <v>39930.0000000282</v>
      </c>
      <c r="D5365" s="9" t="n">
        <v>5.36266874563268</v>
      </c>
    </row>
    <row r="5366" customFormat="false" ht="13.5" hidden="false" customHeight="false" outlineLevel="0" collapsed="false">
      <c r="A5366" s="6" t="n">
        <v>38198.5872800926</v>
      </c>
      <c r="B5366" s="7"/>
      <c r="C5366" s="8" t="n">
        <f aca="false">(A5366-$A$2)/0.000011574074074074</f>
        <v>39931.000000262</v>
      </c>
      <c r="D5366" s="9" t="n">
        <v>5.36266568353482</v>
      </c>
    </row>
    <row r="5367" customFormat="false" ht="13.5" hidden="false" customHeight="false" outlineLevel="0" collapsed="false">
      <c r="A5367" s="6" t="n">
        <v>38198.5872916667</v>
      </c>
      <c r="B5367" s="7"/>
      <c r="C5367" s="8" t="n">
        <f aca="false">(A5367-$A$2)/0.000011574074074074</f>
        <v>39931.9999998671</v>
      </c>
      <c r="D5367" s="9" t="n">
        <v>5.36268062143694</v>
      </c>
    </row>
    <row r="5368" customFormat="false" ht="13.5" hidden="false" customHeight="false" outlineLevel="0" collapsed="false">
      <c r="A5368" s="6" t="n">
        <v>38198.5873032407</v>
      </c>
      <c r="B5368" s="7"/>
      <c r="C5368" s="8" t="n">
        <f aca="false">(A5368-$A$2)/0.000011574074074074</f>
        <v>39933.0000001008</v>
      </c>
      <c r="D5368" s="9" t="n">
        <v>5.36268255943905</v>
      </c>
    </row>
    <row r="5369" customFormat="false" ht="13.5" hidden="false" customHeight="false" outlineLevel="0" collapsed="false">
      <c r="A5369" s="6" t="n">
        <v>38198.5873148148</v>
      </c>
      <c r="B5369" s="7"/>
      <c r="C5369" s="8" t="n">
        <f aca="false">(A5369-$A$2)/0.000011574074074074</f>
        <v>39934.0000003346</v>
      </c>
      <c r="D5369" s="9" t="n">
        <v>5.36269549734113</v>
      </c>
    </row>
    <row r="5370" customFormat="false" ht="13.5" hidden="false" customHeight="false" outlineLevel="0" collapsed="false">
      <c r="A5370" s="6" t="n">
        <v>38198.5873263889</v>
      </c>
      <c r="B5370" s="7"/>
      <c r="C5370" s="8" t="n">
        <f aca="false">(A5370-$A$2)/0.000011574074074074</f>
        <v>39934.9999999397</v>
      </c>
      <c r="D5370" s="9" t="n">
        <v>5.3626974352432</v>
      </c>
    </row>
    <row r="5371" customFormat="false" ht="13.5" hidden="false" customHeight="false" outlineLevel="0" collapsed="false">
      <c r="A5371" s="6" t="n">
        <v>38198.587337963</v>
      </c>
      <c r="B5371" s="7"/>
      <c r="C5371" s="8" t="n">
        <f aca="false">(A5371-$A$2)/0.000011574074074074</f>
        <v>39936.0000001735</v>
      </c>
      <c r="D5371" s="9" t="n">
        <v>5.36270837324526</v>
      </c>
    </row>
    <row r="5372" customFormat="false" ht="13.5" hidden="false" customHeight="false" outlineLevel="0" collapsed="false">
      <c r="A5372" s="6" t="n">
        <v>38198.587349537</v>
      </c>
      <c r="B5372" s="7"/>
      <c r="C5372" s="8" t="n">
        <f aca="false">(A5372-$A$2)/0.000011574074074074</f>
        <v>39936.9999997786</v>
      </c>
      <c r="D5372" s="9" t="n">
        <v>5.36270831114729</v>
      </c>
    </row>
    <row r="5373" customFormat="false" ht="13.5" hidden="false" customHeight="false" outlineLevel="0" collapsed="false">
      <c r="A5373" s="6" t="n">
        <v>38198.5873611111</v>
      </c>
      <c r="B5373" s="7"/>
      <c r="C5373" s="8" t="n">
        <f aca="false">(A5373-$A$2)/0.000011574074074074</f>
        <v>39938.0000000124</v>
      </c>
      <c r="D5373" s="9" t="n">
        <v>5.36273724904931</v>
      </c>
    </row>
    <row r="5374" customFormat="false" ht="13.5" hidden="false" customHeight="false" outlineLevel="0" collapsed="false">
      <c r="A5374" s="6" t="n">
        <v>38198.5873726852</v>
      </c>
      <c r="B5374" s="7"/>
      <c r="C5374" s="8" t="n">
        <f aca="false">(A5374-$A$2)/0.000011574074074074</f>
        <v>39939.0000002461</v>
      </c>
      <c r="D5374" s="9" t="n">
        <v>5.36274018705131</v>
      </c>
    </row>
    <row r="5375" customFormat="false" ht="13.5" hidden="false" customHeight="false" outlineLevel="0" collapsed="false">
      <c r="A5375" s="6" t="n">
        <v>38198.5873842593</v>
      </c>
      <c r="B5375" s="7"/>
      <c r="C5375" s="8" t="n">
        <f aca="false">(A5375-$A$2)/0.000011574074074074</f>
        <v>39939.9999998512</v>
      </c>
      <c r="D5375" s="9" t="n">
        <v>5.3627511249533</v>
      </c>
    </row>
    <row r="5376" customFormat="false" ht="13.5" hidden="false" customHeight="false" outlineLevel="0" collapsed="false">
      <c r="A5376" s="6" t="n">
        <v>38198.5873958333</v>
      </c>
      <c r="B5376" s="7"/>
      <c r="C5376" s="8" t="n">
        <f aca="false">(A5376-$A$2)/0.000011574074074074</f>
        <v>39941.000000085</v>
      </c>
      <c r="D5376" s="9" t="n">
        <v>5.36272506285527</v>
      </c>
    </row>
    <row r="5377" customFormat="false" ht="13.5" hidden="false" customHeight="false" outlineLevel="0" collapsed="false">
      <c r="A5377" s="6" t="n">
        <v>38198.5874074074</v>
      </c>
      <c r="B5377" s="7"/>
      <c r="C5377" s="8" t="n">
        <f aca="false">(A5377-$A$2)/0.000011574074074074</f>
        <v>39942.0000003188</v>
      </c>
      <c r="D5377" s="9" t="n">
        <v>5.36275400075723</v>
      </c>
    </row>
    <row r="5378" customFormat="false" ht="13.5" hidden="false" customHeight="false" outlineLevel="0" collapsed="false">
      <c r="A5378" s="6" t="n">
        <v>38198.5874189815</v>
      </c>
      <c r="B5378" s="7"/>
      <c r="C5378" s="8" t="n">
        <f aca="false">(A5378-$A$2)/0.000011574074074074</f>
        <v>39942.9999999239</v>
      </c>
      <c r="D5378" s="9" t="n">
        <v>5.36276593875916</v>
      </c>
    </row>
    <row r="5379" customFormat="false" ht="13.5" hidden="false" customHeight="false" outlineLevel="0" collapsed="false">
      <c r="A5379" s="6" t="n">
        <v>38198.5874305556</v>
      </c>
      <c r="B5379" s="7"/>
      <c r="C5379" s="8" t="n">
        <f aca="false">(A5379-$A$2)/0.000011574074074074</f>
        <v>39944.0000001577</v>
      </c>
      <c r="D5379" s="9" t="n">
        <v>5.36277787666108</v>
      </c>
    </row>
    <row r="5380" customFormat="false" ht="13.5" hidden="false" customHeight="false" outlineLevel="0" collapsed="false">
      <c r="A5380" s="6" t="n">
        <v>38198.5874421296</v>
      </c>
      <c r="B5380" s="7"/>
      <c r="C5380" s="8" t="n">
        <f aca="false">(A5380-$A$2)/0.000011574074074074</f>
        <v>39944.9999997628</v>
      </c>
      <c r="D5380" s="9" t="n">
        <v>5.36278181456299</v>
      </c>
    </row>
    <row r="5381" customFormat="false" ht="13.5" hidden="false" customHeight="false" outlineLevel="0" collapsed="false">
      <c r="A5381" s="6" t="n">
        <v>38198.5874537037</v>
      </c>
      <c r="B5381" s="7"/>
      <c r="C5381" s="8" t="n">
        <f aca="false">(A5381-$A$2)/0.000011574074074074</f>
        <v>39945.9999999965</v>
      </c>
      <c r="D5381" s="9" t="n">
        <v>5.36277775256487</v>
      </c>
    </row>
    <row r="5382" customFormat="false" ht="13.5" hidden="false" customHeight="false" outlineLevel="0" collapsed="false">
      <c r="A5382" s="6" t="n">
        <v>38198.5874652778</v>
      </c>
      <c r="B5382" s="7"/>
      <c r="C5382" s="8" t="n">
        <f aca="false">(A5382-$A$2)/0.000011574074074074</f>
        <v>39947.0000002303</v>
      </c>
      <c r="D5382" s="9" t="n">
        <v>5.36279169046674</v>
      </c>
    </row>
    <row r="5383" customFormat="false" ht="13.5" hidden="false" customHeight="false" outlineLevel="0" collapsed="false">
      <c r="A5383" s="6" t="n">
        <v>38198.5874768519</v>
      </c>
      <c r="B5383" s="7"/>
      <c r="C5383" s="8" t="n">
        <f aca="false">(A5383-$A$2)/0.000011574074074074</f>
        <v>39947.9999998354</v>
      </c>
      <c r="D5383" s="9" t="n">
        <v>5.3627946283686</v>
      </c>
    </row>
    <row r="5384" customFormat="false" ht="13.5" hidden="false" customHeight="false" outlineLevel="0" collapsed="false">
      <c r="A5384" s="6" t="n">
        <v>38198.5874884259</v>
      </c>
      <c r="B5384" s="7"/>
      <c r="C5384" s="8" t="n">
        <f aca="false">(A5384-$A$2)/0.000011574074074074</f>
        <v>39949.0000000692</v>
      </c>
      <c r="D5384" s="9" t="n">
        <v>5.36280756637043</v>
      </c>
    </row>
    <row r="5385" customFormat="false" ht="13.5" hidden="false" customHeight="false" outlineLevel="0" collapsed="false">
      <c r="A5385" s="6" t="n">
        <v>38198.5875</v>
      </c>
      <c r="B5385" s="7"/>
      <c r="C5385" s="8" t="n">
        <f aca="false">(A5385-$A$2)/0.000011574074074074</f>
        <v>39950.0000003029</v>
      </c>
      <c r="D5385" s="9" t="n">
        <v>5.36279650427225</v>
      </c>
    </row>
    <row r="5386" customFormat="false" ht="13.5" hidden="false" customHeight="false" outlineLevel="0" collapsed="false">
      <c r="A5386" s="6" t="n">
        <v>38198.5875115741</v>
      </c>
      <c r="B5386" s="7"/>
      <c r="C5386" s="8" t="n">
        <f aca="false">(A5386-$A$2)/0.000011574074074074</f>
        <v>39950.9999999081</v>
      </c>
      <c r="D5386" s="9" t="n">
        <v>5.36282244217406</v>
      </c>
    </row>
    <row r="5387" customFormat="false" ht="13.5" hidden="false" customHeight="false" outlineLevel="0" collapsed="false">
      <c r="A5387" s="6" t="n">
        <v>38198.5875231482</v>
      </c>
      <c r="B5387" s="7"/>
      <c r="C5387" s="8" t="n">
        <f aca="false">(A5387-$A$2)/0.000011574074074074</f>
        <v>39952.0000001418</v>
      </c>
      <c r="D5387" s="9" t="n">
        <v>5.36280738017585</v>
      </c>
    </row>
    <row r="5388" customFormat="false" ht="13.5" hidden="false" customHeight="false" outlineLevel="0" collapsed="false">
      <c r="A5388" s="6" t="n">
        <v>38198.5875347222</v>
      </c>
      <c r="B5388" s="7"/>
      <c r="C5388" s="8" t="n">
        <f aca="false">(A5388-$A$2)/0.000011574074074074</f>
        <v>39952.9999997469</v>
      </c>
      <c r="D5388" s="9" t="n">
        <v>5.36282431807761</v>
      </c>
    </row>
    <row r="5389" customFormat="false" ht="13.5" hidden="false" customHeight="false" outlineLevel="0" collapsed="false">
      <c r="A5389" s="6" t="n">
        <v>38198.5875462963</v>
      </c>
      <c r="B5389" s="7"/>
      <c r="C5389" s="8" t="n">
        <f aca="false">(A5389-$A$2)/0.000011574074074074</f>
        <v>39953.9999999807</v>
      </c>
      <c r="D5389" s="9" t="n">
        <v>5.36283425597937</v>
      </c>
    </row>
    <row r="5390" customFormat="false" ht="13.5" hidden="false" customHeight="false" outlineLevel="0" collapsed="false">
      <c r="A5390" s="6" t="n">
        <v>38198.5875578704</v>
      </c>
      <c r="B5390" s="7"/>
      <c r="C5390" s="8" t="n">
        <f aca="false">(A5390-$A$2)/0.000011574074074074</f>
        <v>39955.0000002145</v>
      </c>
      <c r="D5390" s="9" t="n">
        <v>5.36285219398111</v>
      </c>
    </row>
    <row r="5391" customFormat="false" ht="13.5" hidden="false" customHeight="false" outlineLevel="0" collapsed="false">
      <c r="A5391" s="6" t="n">
        <v>38198.5875694444</v>
      </c>
      <c r="B5391" s="7"/>
      <c r="C5391" s="8" t="n">
        <f aca="false">(A5391-$A$2)/0.000011574074074074</f>
        <v>39955.9999998196</v>
      </c>
      <c r="D5391" s="9" t="n">
        <v>5.36286313188282</v>
      </c>
    </row>
    <row r="5392" customFormat="false" ht="13.5" hidden="false" customHeight="false" outlineLevel="0" collapsed="false">
      <c r="A5392" s="6" t="n">
        <v>38198.5875810185</v>
      </c>
      <c r="B5392" s="7"/>
      <c r="C5392" s="8" t="n">
        <f aca="false">(A5392-$A$2)/0.000011574074074074</f>
        <v>39957.0000000533</v>
      </c>
      <c r="D5392" s="9" t="n">
        <v>5.36287706978453</v>
      </c>
    </row>
    <row r="5393" customFormat="false" ht="13.5" hidden="false" customHeight="false" outlineLevel="0" collapsed="false">
      <c r="A5393" s="6" t="n">
        <v>38198.5875925926</v>
      </c>
      <c r="B5393" s="7"/>
      <c r="C5393" s="8" t="n">
        <f aca="false">(A5393-$A$2)/0.000011574074074074</f>
        <v>39958.0000002871</v>
      </c>
      <c r="D5393" s="9" t="n">
        <v>5.36288200768622</v>
      </c>
    </row>
    <row r="5394" customFormat="false" ht="13.5" hidden="false" customHeight="false" outlineLevel="0" collapsed="false">
      <c r="A5394" s="6" t="n">
        <v>38198.5876041667</v>
      </c>
      <c r="B5394" s="7"/>
      <c r="C5394" s="8" t="n">
        <f aca="false">(A5394-$A$2)/0.000011574074074074</f>
        <v>39958.9999998922</v>
      </c>
      <c r="D5394" s="9" t="n">
        <v>5.36287894568788</v>
      </c>
    </row>
    <row r="5395" customFormat="false" ht="13.5" hidden="false" customHeight="false" outlineLevel="0" collapsed="false">
      <c r="A5395" s="6" t="n">
        <v>38198.5876157407</v>
      </c>
      <c r="B5395" s="7"/>
      <c r="C5395" s="8" t="n">
        <f aca="false">(A5395-$A$2)/0.000011574074074074</f>
        <v>39960.000000126</v>
      </c>
      <c r="D5395" s="9" t="n">
        <v>5.36287688358954</v>
      </c>
    </row>
    <row r="5396" customFormat="false" ht="13.5" hidden="false" customHeight="false" outlineLevel="0" collapsed="false">
      <c r="A5396" s="6" t="n">
        <v>38198.5876273148</v>
      </c>
      <c r="B5396" s="7"/>
      <c r="C5396" s="8" t="n">
        <f aca="false">(A5396-$A$2)/0.000011574074074074</f>
        <v>39960.9999997311</v>
      </c>
      <c r="D5396" s="9" t="n">
        <v>5.36289382149117</v>
      </c>
    </row>
    <row r="5397" customFormat="false" ht="13.5" hidden="false" customHeight="false" outlineLevel="0" collapsed="false">
      <c r="A5397" s="6" t="n">
        <v>38198.5876388889</v>
      </c>
      <c r="B5397" s="7"/>
      <c r="C5397" s="8" t="n">
        <f aca="false">(A5397-$A$2)/0.000011574074074074</f>
        <v>39961.9999999649</v>
      </c>
      <c r="D5397" s="9" t="n">
        <v>5.36289475949279</v>
      </c>
    </row>
    <row r="5398" customFormat="false" ht="13.5" hidden="false" customHeight="false" outlineLevel="0" collapsed="false">
      <c r="A5398" s="6" t="n">
        <v>38198.587650463</v>
      </c>
      <c r="B5398" s="7"/>
      <c r="C5398" s="8" t="n">
        <f aca="false">(A5398-$A$2)/0.000011574074074074</f>
        <v>39963.0000001986</v>
      </c>
      <c r="D5398" s="9" t="n">
        <v>5.3629216973944</v>
      </c>
    </row>
    <row r="5399" customFormat="false" ht="13.5" hidden="false" customHeight="false" outlineLevel="0" collapsed="false">
      <c r="A5399" s="6" t="n">
        <v>38198.587662037</v>
      </c>
      <c r="B5399" s="7"/>
      <c r="C5399" s="8" t="n">
        <f aca="false">(A5399-$A$2)/0.000011574074074074</f>
        <v>39963.9999998037</v>
      </c>
      <c r="D5399" s="9" t="n">
        <v>5.36291063529598</v>
      </c>
    </row>
    <row r="5400" customFormat="false" ht="13.5" hidden="false" customHeight="false" outlineLevel="0" collapsed="false">
      <c r="A5400" s="6" t="n">
        <v>38198.5876736111</v>
      </c>
      <c r="B5400" s="7"/>
      <c r="C5400" s="8" t="n">
        <f aca="false">(A5400-$A$2)/0.000011574074074074</f>
        <v>39965.0000000375</v>
      </c>
      <c r="D5400" s="9" t="n">
        <v>5.36293657329755</v>
      </c>
    </row>
    <row r="5401" customFormat="false" ht="13.5" hidden="false" customHeight="false" outlineLevel="0" collapsed="false">
      <c r="A5401" s="6" t="n">
        <v>38198.5876851852</v>
      </c>
      <c r="B5401" s="7"/>
      <c r="C5401" s="8" t="n">
        <f aca="false">(A5401-$A$2)/0.000011574074074074</f>
        <v>39966.0000002713</v>
      </c>
      <c r="D5401" s="9" t="n">
        <v>5.36293651119911</v>
      </c>
    </row>
    <row r="5402" customFormat="false" ht="13.5" hidden="false" customHeight="false" outlineLevel="0" collapsed="false">
      <c r="A5402" s="6" t="n">
        <v>38198.5876967593</v>
      </c>
      <c r="B5402" s="7"/>
      <c r="C5402" s="8" t="n">
        <f aca="false">(A5402-$A$2)/0.000011574074074074</f>
        <v>39966.9999998764</v>
      </c>
      <c r="D5402" s="9" t="n">
        <v>5.36293644910064</v>
      </c>
    </row>
    <row r="5403" customFormat="false" ht="13.5" hidden="false" customHeight="false" outlineLevel="0" collapsed="false">
      <c r="A5403" s="6" t="n">
        <v>38198.5877083333</v>
      </c>
      <c r="B5403" s="7"/>
      <c r="C5403" s="8" t="n">
        <f aca="false">(A5403-$A$2)/0.000011574074074074</f>
        <v>39968.0000001102</v>
      </c>
      <c r="D5403" s="9" t="n">
        <v>5.36296438710216</v>
      </c>
    </row>
    <row r="5404" customFormat="false" ht="13.5" hidden="false" customHeight="false" outlineLevel="0" collapsed="false">
      <c r="A5404" s="6" t="n">
        <v>38198.5877199074</v>
      </c>
      <c r="B5404" s="7"/>
      <c r="C5404" s="8" t="n">
        <f aca="false">(A5404-$A$2)/0.000011574074074074</f>
        <v>39969.0000003439</v>
      </c>
      <c r="D5404" s="9" t="n">
        <v>5.36296232500367</v>
      </c>
    </row>
    <row r="5405" customFormat="false" ht="13.5" hidden="false" customHeight="false" outlineLevel="0" collapsed="false">
      <c r="A5405" s="6" t="n">
        <v>38198.5877314815</v>
      </c>
      <c r="B5405" s="7"/>
      <c r="C5405" s="8" t="n">
        <f aca="false">(A5405-$A$2)/0.000011574074074074</f>
        <v>39969.999999949</v>
      </c>
      <c r="D5405" s="9" t="n">
        <v>5.36295026290515</v>
      </c>
    </row>
    <row r="5406" customFormat="false" ht="13.5" hidden="false" customHeight="false" outlineLevel="0" collapsed="false">
      <c r="A5406" s="6" t="n">
        <v>38198.5877430556</v>
      </c>
      <c r="B5406" s="7"/>
      <c r="C5406" s="8" t="n">
        <f aca="false">(A5406-$A$2)/0.000011574074074074</f>
        <v>39971.0000001828</v>
      </c>
      <c r="D5406" s="9" t="n">
        <v>5.36296620080662</v>
      </c>
    </row>
    <row r="5407" customFormat="false" ht="13.5" hidden="false" customHeight="false" outlineLevel="0" collapsed="false">
      <c r="A5407" s="6" t="n">
        <v>38198.5877546296</v>
      </c>
      <c r="B5407" s="7"/>
      <c r="C5407" s="8" t="n">
        <f aca="false">(A5407-$A$2)/0.000011574074074074</f>
        <v>39971.9999997879</v>
      </c>
      <c r="D5407" s="9" t="n">
        <v>5.36297913880807</v>
      </c>
    </row>
    <row r="5408" customFormat="false" ht="13.5" hidden="false" customHeight="false" outlineLevel="0" collapsed="false">
      <c r="A5408" s="6" t="n">
        <v>38198.5877662037</v>
      </c>
      <c r="B5408" s="7"/>
      <c r="C5408" s="8" t="n">
        <f aca="false">(A5408-$A$2)/0.000011574074074074</f>
        <v>39973.0000000217</v>
      </c>
      <c r="D5408" s="9" t="n">
        <v>5.36297607670951</v>
      </c>
    </row>
    <row r="5409" customFormat="false" ht="13.5" hidden="false" customHeight="false" outlineLevel="0" collapsed="false">
      <c r="A5409" s="6" t="n">
        <v>38198.5877777778</v>
      </c>
      <c r="B5409" s="7"/>
      <c r="C5409" s="8" t="n">
        <f aca="false">(A5409-$A$2)/0.000011574074074074</f>
        <v>39974.0000002554</v>
      </c>
      <c r="D5409" s="9" t="n">
        <v>5.36299301461093</v>
      </c>
    </row>
    <row r="5410" customFormat="false" ht="13.5" hidden="false" customHeight="false" outlineLevel="0" collapsed="false">
      <c r="A5410" s="6" t="n">
        <v>38198.5877893519</v>
      </c>
      <c r="B5410" s="7"/>
      <c r="C5410" s="8" t="n">
        <f aca="false">(A5410-$A$2)/0.000011574074074074</f>
        <v>39974.9999998606</v>
      </c>
      <c r="D5410" s="9" t="n">
        <v>5.36299295261233</v>
      </c>
    </row>
    <row r="5411" customFormat="false" ht="13.5" hidden="false" customHeight="false" outlineLevel="0" collapsed="false">
      <c r="A5411" s="6" t="n">
        <v>38198.5878009259</v>
      </c>
      <c r="B5411" s="7"/>
      <c r="C5411" s="8" t="n">
        <f aca="false">(A5411-$A$2)/0.000011574074074074</f>
        <v>39976.0000000943</v>
      </c>
      <c r="D5411" s="9" t="n">
        <v>5.36299289051372</v>
      </c>
    </row>
    <row r="5412" customFormat="false" ht="13.5" hidden="false" customHeight="false" outlineLevel="0" collapsed="false">
      <c r="A5412" s="6" t="n">
        <v>38198.5878125</v>
      </c>
      <c r="B5412" s="7"/>
      <c r="C5412" s="8" t="n">
        <f aca="false">(A5412-$A$2)/0.000011574074074074</f>
        <v>39977.0000003281</v>
      </c>
      <c r="D5412" s="9" t="n">
        <v>5.36302382841509</v>
      </c>
    </row>
    <row r="5413" customFormat="false" ht="13.5" hidden="false" customHeight="false" outlineLevel="0" collapsed="false">
      <c r="A5413" s="6" t="n">
        <v>38198.5878240741</v>
      </c>
      <c r="B5413" s="7"/>
      <c r="C5413" s="8" t="n">
        <f aca="false">(A5413-$A$2)/0.000011574074074074</f>
        <v>39977.9999999332</v>
      </c>
      <c r="D5413" s="9" t="n">
        <v>5.36302176641644</v>
      </c>
    </row>
    <row r="5414" customFormat="false" ht="13.5" hidden="false" customHeight="false" outlineLevel="0" collapsed="false">
      <c r="A5414" s="6" t="n">
        <v>38198.5878356482</v>
      </c>
      <c r="B5414" s="7"/>
      <c r="C5414" s="8" t="n">
        <f aca="false">(A5414-$A$2)/0.000011574074074074</f>
        <v>39979.000000167</v>
      </c>
      <c r="D5414" s="9" t="n">
        <v>5.36303570431778</v>
      </c>
    </row>
    <row r="5415" customFormat="false" ht="13.5" hidden="false" customHeight="false" outlineLevel="0" collapsed="false">
      <c r="A5415" s="6" t="n">
        <v>38198.5878472222</v>
      </c>
      <c r="B5415" s="7"/>
      <c r="C5415" s="8" t="n">
        <f aca="false">(A5415-$A$2)/0.000011574074074074</f>
        <v>39979.9999997721</v>
      </c>
      <c r="D5415" s="9" t="n">
        <v>5.36305064221909</v>
      </c>
    </row>
    <row r="5416" customFormat="false" ht="13.5" hidden="false" customHeight="false" outlineLevel="0" collapsed="false">
      <c r="A5416" s="6" t="n">
        <v>38198.5878587963</v>
      </c>
      <c r="B5416" s="7"/>
      <c r="C5416" s="8" t="n">
        <f aca="false">(A5416-$A$2)/0.000011574074074074</f>
        <v>39981.0000000058</v>
      </c>
      <c r="D5416" s="9" t="n">
        <v>5.36305058012039</v>
      </c>
    </row>
    <row r="5417" customFormat="false" ht="13.5" hidden="false" customHeight="false" outlineLevel="0" collapsed="false">
      <c r="A5417" s="6" t="n">
        <v>38198.5878703704</v>
      </c>
      <c r="B5417" s="7"/>
      <c r="C5417" s="8" t="n">
        <f aca="false">(A5417-$A$2)/0.000011574074074074</f>
        <v>39982.0000002396</v>
      </c>
      <c r="D5417" s="9" t="n">
        <v>5.36305051812168</v>
      </c>
    </row>
    <row r="5418" customFormat="false" ht="13.5" hidden="false" customHeight="false" outlineLevel="0" collapsed="false">
      <c r="A5418" s="6" t="n">
        <v>38198.5878819444</v>
      </c>
      <c r="B5418" s="7"/>
      <c r="C5418" s="8" t="n">
        <f aca="false">(A5418-$A$2)/0.000011574074074074</f>
        <v>39982.9999998447</v>
      </c>
      <c r="D5418" s="9" t="n">
        <v>5.36306245602295</v>
      </c>
    </row>
    <row r="5419" customFormat="false" ht="13.5" hidden="false" customHeight="false" outlineLevel="0" collapsed="false">
      <c r="A5419" s="6" t="n">
        <v>38198.5878935185</v>
      </c>
      <c r="B5419" s="7"/>
      <c r="C5419" s="8" t="n">
        <f aca="false">(A5419-$A$2)/0.000011574074074074</f>
        <v>39984.0000000785</v>
      </c>
      <c r="D5419" s="9" t="n">
        <v>5.3630663939242</v>
      </c>
    </row>
    <row r="5420" customFormat="false" ht="13.5" hidden="false" customHeight="false" outlineLevel="0" collapsed="false">
      <c r="A5420" s="6" t="n">
        <v>38198.5879050926</v>
      </c>
      <c r="B5420" s="7"/>
      <c r="C5420" s="8" t="n">
        <f aca="false">(A5420-$A$2)/0.000011574074074074</f>
        <v>39985.0000003123</v>
      </c>
      <c r="D5420" s="9" t="n">
        <v>5.36307833192544</v>
      </c>
    </row>
    <row r="5421" customFormat="false" ht="13.5" hidden="false" customHeight="false" outlineLevel="0" collapsed="false">
      <c r="A5421" s="6" t="n">
        <v>38198.5879166667</v>
      </c>
      <c r="B5421" s="7"/>
      <c r="C5421" s="8" t="n">
        <f aca="false">(A5421-$A$2)/0.000011574074074074</f>
        <v>39985.9999999174</v>
      </c>
      <c r="D5421" s="9" t="n">
        <v>5.36309526982665</v>
      </c>
    </row>
    <row r="5422" customFormat="false" ht="13.5" hidden="false" customHeight="false" outlineLevel="0" collapsed="false">
      <c r="A5422" s="6" t="n">
        <v>38198.5879282407</v>
      </c>
      <c r="B5422" s="7"/>
      <c r="C5422" s="8" t="n">
        <f aca="false">(A5422-$A$2)/0.000011574074074074</f>
        <v>39987.0000001511</v>
      </c>
      <c r="D5422" s="9" t="n">
        <v>5.36310520772785</v>
      </c>
    </row>
    <row r="5423" customFormat="false" ht="13.5" hidden="false" customHeight="false" outlineLevel="0" collapsed="false">
      <c r="A5423" s="6" t="n">
        <v>38198.5879398148</v>
      </c>
      <c r="B5423" s="7"/>
      <c r="C5423" s="8" t="n">
        <f aca="false">(A5423-$A$2)/0.000011574074074074</f>
        <v>39987.9999997563</v>
      </c>
      <c r="D5423" s="9" t="n">
        <v>5.36309314572904</v>
      </c>
    </row>
    <row r="5424" customFormat="false" ht="13.5" hidden="false" customHeight="false" outlineLevel="0" collapsed="false">
      <c r="A5424" s="6" t="n">
        <v>38198.5879513889</v>
      </c>
      <c r="B5424" s="7"/>
      <c r="C5424" s="8" t="n">
        <f aca="false">(A5424-$A$2)/0.000011574074074074</f>
        <v>39988.99999999</v>
      </c>
      <c r="D5424" s="9" t="n">
        <v>5.36309508363021</v>
      </c>
    </row>
    <row r="5425" customFormat="false" ht="13.5" hidden="false" customHeight="false" outlineLevel="0" collapsed="false">
      <c r="A5425" s="6" t="n">
        <v>38198.587962963</v>
      </c>
      <c r="B5425" s="7"/>
      <c r="C5425" s="8" t="n">
        <f aca="false">(A5425-$A$2)/0.000011574074074074</f>
        <v>39990.0000002238</v>
      </c>
      <c r="D5425" s="9" t="n">
        <v>5.36312302153136</v>
      </c>
    </row>
    <row r="5426" customFormat="false" ht="13.5" hidden="false" customHeight="false" outlineLevel="0" collapsed="false">
      <c r="A5426" s="6" t="n">
        <v>38198.587974537</v>
      </c>
      <c r="B5426" s="7"/>
      <c r="C5426" s="8" t="n">
        <f aca="false">(A5426-$A$2)/0.000011574074074074</f>
        <v>39990.9999998289</v>
      </c>
      <c r="D5426" s="9" t="n">
        <v>5.36312095943249</v>
      </c>
    </row>
    <row r="5427" customFormat="false" ht="13.5" hidden="false" customHeight="false" outlineLevel="0" collapsed="false">
      <c r="A5427" s="6" t="n">
        <v>38198.5879861111</v>
      </c>
      <c r="B5427" s="7"/>
      <c r="C5427" s="8" t="n">
        <f aca="false">(A5427-$A$2)/0.000011574074074074</f>
        <v>39992.0000000627</v>
      </c>
      <c r="D5427" s="9" t="n">
        <v>5.36313489743361</v>
      </c>
    </row>
    <row r="5428" customFormat="false" ht="13.5" hidden="false" customHeight="false" outlineLevel="0" collapsed="false">
      <c r="A5428" s="6" t="n">
        <v>38198.5879976852</v>
      </c>
      <c r="B5428" s="7"/>
      <c r="C5428" s="8" t="n">
        <f aca="false">(A5428-$A$2)/0.000011574074074074</f>
        <v>39993.0000002964</v>
      </c>
      <c r="D5428" s="9" t="n">
        <v>5.36313483533471</v>
      </c>
    </row>
    <row r="5429" customFormat="false" ht="13.5" hidden="false" customHeight="false" outlineLevel="0" collapsed="false">
      <c r="A5429" s="6" t="n">
        <v>38198.5880092593</v>
      </c>
      <c r="B5429" s="7"/>
      <c r="C5429" s="8" t="n">
        <f aca="false">(A5429-$A$2)/0.000011574074074074</f>
        <v>39993.9999999015</v>
      </c>
      <c r="D5429" s="9" t="n">
        <v>5.36313777323579</v>
      </c>
    </row>
    <row r="5430" customFormat="false" ht="13.5" hidden="false" customHeight="false" outlineLevel="0" collapsed="false">
      <c r="A5430" s="6" t="n">
        <v>38198.5880208333</v>
      </c>
      <c r="B5430" s="7"/>
      <c r="C5430" s="8" t="n">
        <f aca="false">(A5430-$A$2)/0.000011574074074074</f>
        <v>39995.0000001353</v>
      </c>
      <c r="D5430" s="9" t="n">
        <v>5.36314971123686</v>
      </c>
    </row>
    <row r="5431" customFormat="false" ht="13.5" hidden="false" customHeight="false" outlineLevel="0" collapsed="false">
      <c r="A5431" s="6" t="n">
        <v>38198.5880324074</v>
      </c>
      <c r="B5431" s="7"/>
      <c r="C5431" s="8" t="n">
        <f aca="false">(A5431-$A$2)/0.000011574074074074</f>
        <v>39995.9999997404</v>
      </c>
      <c r="D5431" s="9" t="n">
        <v>5.36316064913791</v>
      </c>
    </row>
    <row r="5432" customFormat="false" ht="13.5" hidden="false" customHeight="false" outlineLevel="0" collapsed="false">
      <c r="A5432" s="6" t="n">
        <v>38198.5880439815</v>
      </c>
      <c r="B5432" s="7"/>
      <c r="C5432" s="8" t="n">
        <f aca="false">(A5432-$A$2)/0.000011574074074074</f>
        <v>39996.9999999742</v>
      </c>
      <c r="D5432" s="9" t="n">
        <v>5.36316358703895</v>
      </c>
    </row>
    <row r="5433" customFormat="false" ht="13.5" hidden="false" customHeight="false" outlineLevel="0" collapsed="false">
      <c r="A5433" s="6" t="n">
        <v>38198.5880555556</v>
      </c>
      <c r="B5433" s="7"/>
      <c r="C5433" s="8" t="n">
        <f aca="false">(A5433-$A$2)/0.000011574074074074</f>
        <v>39998.0000002079</v>
      </c>
      <c r="D5433" s="9" t="n">
        <v>5.36316352493996</v>
      </c>
    </row>
    <row r="5434" customFormat="false" ht="13.5" hidden="false" customHeight="false" outlineLevel="0" collapsed="false">
      <c r="A5434" s="6" t="n">
        <v>38198.5880671296</v>
      </c>
      <c r="B5434" s="7"/>
      <c r="C5434" s="8" t="n">
        <f aca="false">(A5434-$A$2)/0.000011574074074074</f>
        <v>39998.9999998131</v>
      </c>
      <c r="D5434" s="9" t="n">
        <v>5.36317746294096</v>
      </c>
    </row>
    <row r="5435" customFormat="false" ht="13.5" hidden="false" customHeight="false" outlineLevel="0" collapsed="false">
      <c r="A5435" s="6" t="n">
        <v>38198.5880787037</v>
      </c>
      <c r="B5435" s="7"/>
      <c r="C5435" s="8" t="n">
        <f aca="false">(A5435-$A$2)/0.000011574074074074</f>
        <v>40000.0000000468</v>
      </c>
      <c r="D5435" s="9" t="n">
        <v>5.36319040084195</v>
      </c>
    </row>
    <row r="5436" customFormat="false" ht="13.5" hidden="false" customHeight="false" outlineLevel="0" collapsed="false">
      <c r="A5436" s="6" t="n">
        <v>38198.5880902778</v>
      </c>
      <c r="B5436" s="7"/>
      <c r="C5436" s="8" t="n">
        <f aca="false">(A5436-$A$2)/0.000011574074074074</f>
        <v>40001.0000002806</v>
      </c>
      <c r="D5436" s="9" t="n">
        <v>5.36319433874291</v>
      </c>
    </row>
    <row r="5437" customFormat="false" ht="13.5" hidden="false" customHeight="false" outlineLevel="0" collapsed="false">
      <c r="A5437" s="6" t="n">
        <v>38198.5881018519</v>
      </c>
      <c r="B5437" s="7"/>
      <c r="C5437" s="8" t="n">
        <f aca="false">(A5437-$A$2)/0.000011574074074074</f>
        <v>40001.9999998857</v>
      </c>
      <c r="D5437" s="9" t="n">
        <v>5.36319427674386</v>
      </c>
    </row>
    <row r="5438" customFormat="false" ht="13.5" hidden="false" customHeight="false" outlineLevel="0" collapsed="false">
      <c r="A5438" s="6" t="n">
        <v>38198.5881134259</v>
      </c>
      <c r="B5438" s="7"/>
      <c r="C5438" s="8" t="n">
        <f aca="false">(A5438-$A$2)/0.000011574074074074</f>
        <v>40003.0000001195</v>
      </c>
      <c r="D5438" s="9" t="n">
        <v>5.3632082146448</v>
      </c>
    </row>
    <row r="5439" customFormat="false" ht="13.5" hidden="false" customHeight="false" outlineLevel="0" collapsed="false">
      <c r="A5439" s="6" t="n">
        <v>38198.588125</v>
      </c>
      <c r="B5439" s="7"/>
      <c r="C5439" s="8" t="n">
        <f aca="false">(A5439-$A$2)/0.000011574074074074</f>
        <v>40003.9999997246</v>
      </c>
      <c r="D5439" s="9" t="n">
        <v>5.36320615254571</v>
      </c>
    </row>
    <row r="5440" customFormat="false" ht="13.5" hidden="false" customHeight="false" outlineLevel="0" collapsed="false">
      <c r="A5440" s="6" t="n">
        <v>38198.5881365741</v>
      </c>
      <c r="B5440" s="7"/>
      <c r="C5440" s="8" t="n">
        <f aca="false">(A5440-$A$2)/0.000011574074074074</f>
        <v>40004.9999999583</v>
      </c>
      <c r="D5440" s="9" t="n">
        <v>5.36322009054661</v>
      </c>
    </row>
    <row r="5441" customFormat="false" ht="13.5" hidden="false" customHeight="false" outlineLevel="0" collapsed="false">
      <c r="A5441" s="6" t="n">
        <v>38198.5881481482</v>
      </c>
      <c r="B5441" s="7"/>
      <c r="C5441" s="8" t="n">
        <f aca="false">(A5441-$A$2)/0.000011574074074074</f>
        <v>40006.0000001921</v>
      </c>
      <c r="D5441" s="9" t="n">
        <v>5.36323502844749</v>
      </c>
    </row>
    <row r="5442" customFormat="false" ht="13.5" hidden="false" customHeight="false" outlineLevel="0" collapsed="false">
      <c r="A5442" s="6" t="n">
        <v>38198.5881597222</v>
      </c>
      <c r="B5442" s="7"/>
      <c r="C5442" s="8" t="n">
        <f aca="false">(A5442-$A$2)/0.000011574074074074</f>
        <v>40006.9999997972</v>
      </c>
      <c r="D5442" s="9" t="n">
        <v>5.36323496634836</v>
      </c>
    </row>
    <row r="5443" customFormat="false" ht="13.5" hidden="false" customHeight="false" outlineLevel="0" collapsed="false">
      <c r="A5443" s="6" t="n">
        <v>38198.5881712963</v>
      </c>
      <c r="B5443" s="7"/>
      <c r="C5443" s="8" t="n">
        <f aca="false">(A5443-$A$2)/0.000011574074074074</f>
        <v>40008.000000031</v>
      </c>
      <c r="D5443" s="9" t="n">
        <v>5.36324790424921</v>
      </c>
    </row>
    <row r="5444" customFormat="false" ht="13.5" hidden="false" customHeight="false" outlineLevel="0" collapsed="false">
      <c r="A5444" s="6" t="n">
        <v>38198.5881828704</v>
      </c>
      <c r="B5444" s="7"/>
      <c r="C5444" s="8" t="n">
        <f aca="false">(A5444-$A$2)/0.000011574074074074</f>
        <v>40009.0000002648</v>
      </c>
      <c r="D5444" s="9" t="n">
        <v>5.36324784225004</v>
      </c>
    </row>
    <row r="5445" customFormat="false" ht="13.5" hidden="false" customHeight="false" outlineLevel="0" collapsed="false">
      <c r="A5445" s="6" t="n">
        <v>38198.5881944444</v>
      </c>
      <c r="B5445" s="7"/>
      <c r="C5445" s="8" t="n">
        <f aca="false">(A5445-$A$2)/0.000011574074074074</f>
        <v>40009.9999998699</v>
      </c>
      <c r="D5445" s="9" t="n">
        <v>5.36326278015085</v>
      </c>
    </row>
    <row r="5446" customFormat="false" ht="13.5" hidden="false" customHeight="false" outlineLevel="0" collapsed="false">
      <c r="A5446" s="6" t="n">
        <v>38198.5882060185</v>
      </c>
      <c r="B5446" s="7"/>
      <c r="C5446" s="8" t="n">
        <f aca="false">(A5446-$A$2)/0.000011574074074074</f>
        <v>40011.0000001036</v>
      </c>
      <c r="D5446" s="9" t="n">
        <v>5.36326271805165</v>
      </c>
    </row>
    <row r="5447" customFormat="false" ht="13.5" hidden="false" customHeight="false" outlineLevel="0" collapsed="false">
      <c r="A5447" s="6" t="n">
        <v>38198.5882175926</v>
      </c>
      <c r="B5447" s="7"/>
      <c r="C5447" s="8" t="n">
        <f aca="false">(A5447-$A$2)/0.000011574074074074</f>
        <v>40012.0000003374</v>
      </c>
      <c r="D5447" s="9" t="n">
        <v>5.36326465605243</v>
      </c>
    </row>
    <row r="5448" customFormat="false" ht="13.5" hidden="false" customHeight="false" outlineLevel="0" collapsed="false">
      <c r="A5448" s="6" t="n">
        <v>38198.5882291667</v>
      </c>
      <c r="B5448" s="7"/>
      <c r="C5448" s="8" t="n">
        <f aca="false">(A5448-$A$2)/0.000011574074074074</f>
        <v>40012.9999999425</v>
      </c>
      <c r="D5448" s="9" t="n">
        <v>5.3632765939532</v>
      </c>
    </row>
    <row r="5449" customFormat="false" ht="13.5" hidden="false" customHeight="false" outlineLevel="0" collapsed="false">
      <c r="A5449" s="6" t="n">
        <v>38198.5882407407</v>
      </c>
      <c r="B5449" s="7"/>
      <c r="C5449" s="8" t="n">
        <f aca="false">(A5449-$A$2)/0.000011574074074074</f>
        <v>40014.0000001763</v>
      </c>
      <c r="D5449" s="9" t="n">
        <v>5.36329153185395</v>
      </c>
    </row>
    <row r="5450" customFormat="false" ht="13.5" hidden="false" customHeight="false" outlineLevel="0" collapsed="false">
      <c r="A5450" s="6" t="n">
        <v>38198.5882523148</v>
      </c>
      <c r="B5450" s="7"/>
      <c r="C5450" s="8" t="n">
        <f aca="false">(A5450-$A$2)/0.000011574074074074</f>
        <v>40014.9999997814</v>
      </c>
      <c r="D5450" s="9" t="n">
        <v>5.36329146975467</v>
      </c>
    </row>
    <row r="5451" customFormat="false" ht="13.5" hidden="false" customHeight="false" outlineLevel="0" collapsed="false">
      <c r="A5451" s="6" t="n">
        <v>38198.5882638889</v>
      </c>
      <c r="B5451" s="7"/>
      <c r="C5451" s="8" t="n">
        <f aca="false">(A5451-$A$2)/0.000011574074074074</f>
        <v>40016.0000000152</v>
      </c>
      <c r="D5451" s="9" t="n">
        <v>5.36330340775539</v>
      </c>
    </row>
    <row r="5452" customFormat="false" ht="13.5" hidden="false" customHeight="false" outlineLevel="0" collapsed="false">
      <c r="A5452" s="6" t="n">
        <v>38198.588275463</v>
      </c>
      <c r="B5452" s="7"/>
      <c r="C5452" s="8" t="n">
        <f aca="false">(A5452-$A$2)/0.000011574074074074</f>
        <v>40017.0000002489</v>
      </c>
      <c r="D5452" s="9" t="n">
        <v>5.36328934565609</v>
      </c>
    </row>
    <row r="5453" customFormat="false" ht="13.5" hidden="false" customHeight="false" outlineLevel="0" collapsed="false">
      <c r="A5453" s="6" t="n">
        <v>38198.588287037</v>
      </c>
      <c r="B5453" s="7"/>
      <c r="C5453" s="8" t="n">
        <f aca="false">(A5453-$A$2)/0.000011574074074074</f>
        <v>40017.999999854</v>
      </c>
      <c r="D5453" s="9" t="n">
        <v>5.36330628355677</v>
      </c>
    </row>
    <row r="5454" customFormat="false" ht="13.5" hidden="false" customHeight="false" outlineLevel="0" collapsed="false">
      <c r="A5454" s="6" t="n">
        <v>38198.5882986111</v>
      </c>
      <c r="B5454" s="7"/>
      <c r="C5454" s="8" t="n">
        <f aca="false">(A5454-$A$2)/0.000011574074074074</f>
        <v>40019.0000000878</v>
      </c>
      <c r="D5454" s="9" t="n">
        <v>5.36332122155743</v>
      </c>
    </row>
    <row r="5455" customFormat="false" ht="13.5" hidden="false" customHeight="false" outlineLevel="0" collapsed="false">
      <c r="A5455" s="6" t="n">
        <v>38198.5883101852</v>
      </c>
      <c r="B5455" s="7"/>
      <c r="C5455" s="8" t="n">
        <f aca="false">(A5455-$A$2)/0.000011574074074074</f>
        <v>40020.0000003216</v>
      </c>
      <c r="D5455" s="9" t="n">
        <v>5.36331715945808</v>
      </c>
    </row>
    <row r="5456" customFormat="false" ht="13.5" hidden="false" customHeight="false" outlineLevel="0" collapsed="false">
      <c r="A5456" s="6" t="n">
        <v>38198.5883217593</v>
      </c>
      <c r="B5456" s="7"/>
      <c r="C5456" s="8" t="n">
        <f aca="false">(A5456-$A$2)/0.000011574074074074</f>
        <v>40020.9999999267</v>
      </c>
      <c r="D5456" s="9" t="n">
        <v>5.36333409735871</v>
      </c>
    </row>
    <row r="5457" customFormat="false" ht="13.5" hidden="false" customHeight="false" outlineLevel="0" collapsed="false">
      <c r="A5457" s="6" t="n">
        <v>38198.5883333333</v>
      </c>
      <c r="B5457" s="7"/>
      <c r="C5457" s="8" t="n">
        <f aca="false">(A5457-$A$2)/0.000011574074074074</f>
        <v>40022.0000001604</v>
      </c>
      <c r="D5457" s="9" t="n">
        <v>5.36333203535932</v>
      </c>
    </row>
    <row r="5458" customFormat="false" ht="13.5" hidden="false" customHeight="false" outlineLevel="0" collapsed="false">
      <c r="A5458" s="6" t="n">
        <v>38198.5883449074</v>
      </c>
      <c r="B5458" s="7"/>
      <c r="C5458" s="8" t="n">
        <f aca="false">(A5458-$A$2)/0.000011574074074074</f>
        <v>40022.9999997656</v>
      </c>
      <c r="D5458" s="9" t="n">
        <v>5.36333397325991</v>
      </c>
    </row>
    <row r="5459" customFormat="false" ht="13.5" hidden="false" customHeight="false" outlineLevel="0" collapsed="false">
      <c r="A5459" s="6" t="n">
        <v>38198.5883564815</v>
      </c>
      <c r="B5459" s="7"/>
      <c r="C5459" s="8" t="n">
        <f aca="false">(A5459-$A$2)/0.000011574074074074</f>
        <v>40023.9999999993</v>
      </c>
      <c r="D5459" s="9" t="n">
        <v>5.36336391116049</v>
      </c>
    </row>
    <row r="5460" customFormat="false" ht="13.5" hidden="false" customHeight="false" outlineLevel="0" collapsed="false">
      <c r="A5460" s="6" t="n">
        <v>38198.5883680556</v>
      </c>
      <c r="B5460" s="7"/>
      <c r="C5460" s="8" t="n">
        <f aca="false">(A5460-$A$2)/0.000011574074074074</f>
        <v>40025.0000002331</v>
      </c>
      <c r="D5460" s="9" t="n">
        <v>5.36336384906106</v>
      </c>
    </row>
    <row r="5461" customFormat="false" ht="13.5" hidden="false" customHeight="false" outlineLevel="0" collapsed="false">
      <c r="A5461" s="6" t="n">
        <v>38198.5883796296</v>
      </c>
      <c r="B5461" s="7"/>
      <c r="C5461" s="8" t="n">
        <f aca="false">(A5461-$A$2)/0.000011574074074074</f>
        <v>40025.9999998382</v>
      </c>
      <c r="D5461" s="9" t="n">
        <v>5.3633637870616</v>
      </c>
    </row>
    <row r="5462" customFormat="false" ht="13.5" hidden="false" customHeight="false" outlineLevel="0" collapsed="false">
      <c r="A5462" s="6" t="n">
        <v>38198.5883912037</v>
      </c>
      <c r="B5462" s="7"/>
      <c r="C5462" s="8" t="n">
        <f aca="false">(A5462-$A$2)/0.000011574074074074</f>
        <v>40027.000000072</v>
      </c>
      <c r="D5462" s="9" t="n">
        <v>5.36337872496213</v>
      </c>
    </row>
    <row r="5463" customFormat="false" ht="13.5" hidden="false" customHeight="false" outlineLevel="0" collapsed="false">
      <c r="A5463" s="6" t="n">
        <v>38198.5884027778</v>
      </c>
      <c r="B5463" s="7"/>
      <c r="C5463" s="8" t="n">
        <f aca="false">(A5463-$A$2)/0.000011574074074074</f>
        <v>40028.0000003057</v>
      </c>
      <c r="D5463" s="9" t="n">
        <v>5.36337666286264</v>
      </c>
    </row>
    <row r="5464" customFormat="false" ht="13.5" hidden="false" customHeight="false" outlineLevel="0" collapsed="false">
      <c r="A5464" s="6" t="n">
        <v>38198.5884143519</v>
      </c>
      <c r="B5464" s="7"/>
      <c r="C5464" s="8" t="n">
        <f aca="false">(A5464-$A$2)/0.000011574074074074</f>
        <v>40028.9999999109</v>
      </c>
      <c r="D5464" s="9" t="n">
        <v>5.36338860086314</v>
      </c>
    </row>
    <row r="5465" customFormat="false" ht="13.5" hidden="false" customHeight="false" outlineLevel="0" collapsed="false">
      <c r="A5465" s="6" t="n">
        <v>38198.5884259259</v>
      </c>
      <c r="B5465" s="7"/>
      <c r="C5465" s="8" t="n">
        <f aca="false">(A5465-$A$2)/0.000011574074074074</f>
        <v>40030.0000001446</v>
      </c>
      <c r="D5465" s="9" t="n">
        <v>5.36338853876362</v>
      </c>
    </row>
    <row r="5466" customFormat="false" ht="13.5" hidden="false" customHeight="false" outlineLevel="0" collapsed="false">
      <c r="A5466" s="6" t="n">
        <v>38198.5884375</v>
      </c>
      <c r="B5466" s="7"/>
      <c r="C5466" s="8" t="n">
        <f aca="false">(A5466-$A$2)/0.000011574074074074</f>
        <v>40030.9999997497</v>
      </c>
      <c r="D5466" s="9" t="n">
        <v>5.36340447666407</v>
      </c>
    </row>
    <row r="5467" customFormat="false" ht="13.5" hidden="false" customHeight="false" outlineLevel="0" collapsed="false">
      <c r="A5467" s="6" t="n">
        <v>38198.5884490741</v>
      </c>
      <c r="B5467" s="7"/>
      <c r="C5467" s="8" t="n">
        <f aca="false">(A5467-$A$2)/0.000011574074074074</f>
        <v>40031.9999999835</v>
      </c>
      <c r="D5467" s="9" t="n">
        <v>5.36340441456452</v>
      </c>
    </row>
    <row r="5468" customFormat="false" ht="13.5" hidden="false" customHeight="false" outlineLevel="0" collapsed="false">
      <c r="A5468" s="6" t="n">
        <v>38198.5884606482</v>
      </c>
      <c r="B5468" s="7"/>
      <c r="C5468" s="8" t="n">
        <f aca="false">(A5468-$A$2)/0.000011574074074074</f>
        <v>40033.0000002173</v>
      </c>
      <c r="D5468" s="9" t="n">
        <v>5.36340435256495</v>
      </c>
    </row>
    <row r="5469" customFormat="false" ht="13.5" hidden="false" customHeight="false" outlineLevel="0" collapsed="false">
      <c r="A5469" s="6" t="n">
        <v>38198.5884722222</v>
      </c>
      <c r="B5469" s="7"/>
      <c r="C5469" s="8" t="n">
        <f aca="false">(A5469-$A$2)/0.000011574074074074</f>
        <v>40033.9999998224</v>
      </c>
      <c r="D5469" s="9" t="n">
        <v>5.36341829046536</v>
      </c>
    </row>
    <row r="5470" customFormat="false" ht="13.5" hidden="false" customHeight="false" outlineLevel="0" collapsed="false">
      <c r="A5470" s="6" t="n">
        <v>38198.5884837963</v>
      </c>
      <c r="B5470" s="7"/>
      <c r="C5470" s="8" t="n">
        <f aca="false">(A5470-$A$2)/0.000011574074074074</f>
        <v>40035.0000000561</v>
      </c>
      <c r="D5470" s="9" t="n">
        <v>5.36343322836575</v>
      </c>
    </row>
    <row r="5471" customFormat="false" ht="13.5" hidden="false" customHeight="false" outlineLevel="0" collapsed="false">
      <c r="A5471" s="6" t="n">
        <v>38198.5884953704</v>
      </c>
      <c r="B5471" s="7"/>
      <c r="C5471" s="8" t="n">
        <f aca="false">(A5471-$A$2)/0.000011574074074074</f>
        <v>40036.0000002899</v>
      </c>
      <c r="D5471" s="9" t="n">
        <v>5.36343516636613</v>
      </c>
    </row>
    <row r="5472" customFormat="false" ht="13.5" hidden="false" customHeight="false" outlineLevel="0" collapsed="false">
      <c r="A5472" s="6" t="n">
        <v>38198.5885069444</v>
      </c>
      <c r="B5472" s="7"/>
      <c r="C5472" s="8" t="n">
        <f aca="false">(A5472-$A$2)/0.000011574074074074</f>
        <v>40036.999999895</v>
      </c>
      <c r="D5472" s="9" t="n">
        <v>5.36343510426649</v>
      </c>
    </row>
    <row r="5473" customFormat="false" ht="13.5" hidden="false" customHeight="false" outlineLevel="0" collapsed="false">
      <c r="A5473" s="6" t="n">
        <v>38198.5885185185</v>
      </c>
      <c r="B5473" s="7"/>
      <c r="C5473" s="8" t="n">
        <f aca="false">(A5473-$A$2)/0.000011574074074074</f>
        <v>40038.0000001288</v>
      </c>
      <c r="D5473" s="9" t="n">
        <v>5.36344804216683</v>
      </c>
    </row>
    <row r="5474" customFormat="false" ht="13.5" hidden="false" customHeight="false" outlineLevel="0" collapsed="false">
      <c r="A5474" s="6" t="n">
        <v>38198.5885300926</v>
      </c>
      <c r="B5474" s="7"/>
      <c r="C5474" s="8" t="n">
        <f aca="false">(A5474-$A$2)/0.000011574074074074</f>
        <v>40038.9999997339</v>
      </c>
      <c r="D5474" s="9" t="n">
        <v>5.36346198016715</v>
      </c>
    </row>
    <row r="5475" customFormat="false" ht="13.5" hidden="false" customHeight="false" outlineLevel="0" collapsed="false">
      <c r="A5475" s="6" t="n">
        <v>38198.5885416667</v>
      </c>
      <c r="B5475" s="7"/>
      <c r="C5475" s="8" t="n">
        <f aca="false">(A5475-$A$2)/0.000011574074074074</f>
        <v>40039.9999999677</v>
      </c>
      <c r="D5475" s="9" t="n">
        <v>5.36346191806746</v>
      </c>
    </row>
    <row r="5476" customFormat="false" ht="13.5" hidden="false" customHeight="false" outlineLevel="0" collapsed="false">
      <c r="A5476" s="6" t="n">
        <v>38198.5885532407</v>
      </c>
      <c r="B5476" s="7"/>
      <c r="C5476" s="8" t="n">
        <f aca="false">(A5476-$A$2)/0.000011574074074074</f>
        <v>40041.0000002014</v>
      </c>
      <c r="D5476" s="9" t="n">
        <v>5.36345985596776</v>
      </c>
    </row>
    <row r="5477" customFormat="false" ht="13.5" hidden="false" customHeight="false" outlineLevel="0" collapsed="false">
      <c r="A5477" s="6" t="n">
        <v>38198.5885648148</v>
      </c>
      <c r="B5477" s="7"/>
      <c r="C5477" s="8" t="n">
        <f aca="false">(A5477-$A$2)/0.000011574074074074</f>
        <v>40041.9999998065</v>
      </c>
      <c r="D5477" s="9" t="n">
        <v>5.36347779386803</v>
      </c>
    </row>
    <row r="5478" customFormat="false" ht="13.5" hidden="false" customHeight="false" outlineLevel="0" collapsed="false">
      <c r="A5478" s="6" t="n">
        <v>38198.5885763889</v>
      </c>
      <c r="B5478" s="7"/>
      <c r="C5478" s="8" t="n">
        <f aca="false">(A5478-$A$2)/0.000011574074074074</f>
        <v>40043.0000000403</v>
      </c>
      <c r="D5478" s="9" t="n">
        <v>5.36347773186829</v>
      </c>
    </row>
    <row r="5479" customFormat="false" ht="13.5" hidden="false" customHeight="false" outlineLevel="0" collapsed="false">
      <c r="A5479" s="6" t="n">
        <v>38198.588587963</v>
      </c>
      <c r="B5479" s="7"/>
      <c r="C5479" s="8" t="n">
        <f aca="false">(A5479-$A$2)/0.000011574074074074</f>
        <v>40044.0000002741</v>
      </c>
      <c r="D5479" s="9" t="n">
        <v>5.36347766976853</v>
      </c>
    </row>
    <row r="5480" customFormat="false" ht="13.5" hidden="false" customHeight="false" outlineLevel="0" collapsed="false">
      <c r="A5480" s="6" t="n">
        <v>38198.588599537</v>
      </c>
      <c r="B5480" s="7"/>
      <c r="C5480" s="8" t="n">
        <f aca="false">(A5480-$A$2)/0.000011574074074074</f>
        <v>40044.9999998792</v>
      </c>
      <c r="D5480" s="9" t="n">
        <v>5.36349260766875</v>
      </c>
    </row>
    <row r="5481" customFormat="false" ht="13.5" hidden="false" customHeight="false" outlineLevel="0" collapsed="false">
      <c r="A5481" s="6" t="n">
        <v>38198.5886111111</v>
      </c>
      <c r="B5481" s="7"/>
      <c r="C5481" s="8" t="n">
        <f aca="false">(A5481-$A$2)/0.000011574074074074</f>
        <v>40046.0000001129</v>
      </c>
      <c r="D5481" s="9" t="n">
        <v>5.36352054566896</v>
      </c>
    </row>
    <row r="5482" customFormat="false" ht="13.5" hidden="false" customHeight="false" outlineLevel="0" collapsed="false">
      <c r="A5482" s="6" t="n">
        <v>38198.5886226852</v>
      </c>
      <c r="B5482" s="7"/>
      <c r="C5482" s="8" t="n">
        <f aca="false">(A5482-$A$2)/0.000011574074074074</f>
        <v>40047.0000003467</v>
      </c>
      <c r="D5482" s="9" t="n">
        <v>5.36350348356915</v>
      </c>
    </row>
    <row r="5483" customFormat="false" ht="13.5" hidden="false" customHeight="false" outlineLevel="0" collapsed="false">
      <c r="A5483" s="6" t="n">
        <v>38198.5886342593</v>
      </c>
      <c r="B5483" s="7"/>
      <c r="C5483" s="8" t="n">
        <f aca="false">(A5483-$A$2)/0.000011574074074074</f>
        <v>40047.9999999518</v>
      </c>
      <c r="D5483" s="9" t="n">
        <v>5.36351642146933</v>
      </c>
    </row>
    <row r="5484" customFormat="false" ht="13.5" hidden="false" customHeight="false" outlineLevel="0" collapsed="false">
      <c r="A5484" s="6" t="n">
        <v>38198.5886458333</v>
      </c>
      <c r="B5484" s="7"/>
      <c r="C5484" s="8" t="n">
        <f aca="false">(A5484-$A$2)/0.000011574074074074</f>
        <v>40049.0000001856</v>
      </c>
      <c r="D5484" s="9" t="n">
        <v>5.36350235946948</v>
      </c>
    </row>
    <row r="5485" customFormat="false" ht="13.5" hidden="false" customHeight="false" outlineLevel="0" collapsed="false">
      <c r="A5485" s="6" t="n">
        <v>38198.5886574074</v>
      </c>
      <c r="B5485" s="7"/>
      <c r="C5485" s="8" t="n">
        <f aca="false">(A5485-$A$2)/0.000011574074074074</f>
        <v>40049.9999997907</v>
      </c>
      <c r="D5485" s="9" t="n">
        <v>5.36351829736962</v>
      </c>
    </row>
    <row r="5486" customFormat="false" ht="13.5" hidden="false" customHeight="false" outlineLevel="0" collapsed="false">
      <c r="A5486" s="6" t="n">
        <v>38198.5886689815</v>
      </c>
      <c r="B5486" s="7"/>
      <c r="C5486" s="8" t="n">
        <f aca="false">(A5486-$A$2)/0.000011574074074074</f>
        <v>40051.0000000245</v>
      </c>
      <c r="D5486" s="9" t="n">
        <v>5.36353223526975</v>
      </c>
    </row>
    <row r="5487" customFormat="false" ht="13.5" hidden="false" customHeight="false" outlineLevel="0" collapsed="false">
      <c r="A5487" s="6" t="n">
        <v>38198.5886805556</v>
      </c>
      <c r="B5487" s="7"/>
      <c r="C5487" s="8" t="n">
        <f aca="false">(A5487-$A$2)/0.000011574074074074</f>
        <v>40052.0000002582</v>
      </c>
      <c r="D5487" s="9" t="n">
        <v>5.36354717316985</v>
      </c>
    </row>
    <row r="5488" customFormat="false" ht="13.5" hidden="false" customHeight="false" outlineLevel="0" collapsed="false">
      <c r="A5488" s="6" t="n">
        <v>38198.5886921296</v>
      </c>
      <c r="B5488" s="7"/>
      <c r="C5488" s="8" t="n">
        <f aca="false">(A5488-$A$2)/0.000011574074074074</f>
        <v>40052.9999998634</v>
      </c>
      <c r="D5488" s="9" t="n">
        <v>5.36354711116994</v>
      </c>
    </row>
    <row r="5489" customFormat="false" ht="13.5" hidden="false" customHeight="false" outlineLevel="0" collapsed="false">
      <c r="A5489" s="6" t="n">
        <v>38198.5887037037</v>
      </c>
      <c r="B5489" s="7"/>
      <c r="C5489" s="8" t="n">
        <f aca="false">(A5489-$A$2)/0.000011574074074074</f>
        <v>40054.0000000971</v>
      </c>
      <c r="D5489" s="9" t="n">
        <v>5.36354404907001</v>
      </c>
    </row>
    <row r="5490" customFormat="false" ht="13.5" hidden="false" customHeight="false" outlineLevel="0" collapsed="false">
      <c r="A5490" s="6" t="n">
        <v>38198.5887152778</v>
      </c>
      <c r="B5490" s="7"/>
      <c r="C5490" s="8" t="n">
        <f aca="false">(A5490-$A$2)/0.000011574074074074</f>
        <v>40055.0000003309</v>
      </c>
      <c r="D5490" s="9" t="n">
        <v>5.36357498697007</v>
      </c>
    </row>
    <row r="5491" customFormat="false" ht="13.5" hidden="false" customHeight="false" outlineLevel="0" collapsed="false">
      <c r="A5491" s="6" t="n">
        <v>38198.5887268519</v>
      </c>
      <c r="B5491" s="7"/>
      <c r="C5491" s="8" t="n">
        <f aca="false">(A5491-$A$2)/0.000011574074074074</f>
        <v>40055.999999936</v>
      </c>
      <c r="D5491" s="9" t="n">
        <v>5.3635769249701</v>
      </c>
    </row>
    <row r="5492" customFormat="false" ht="13.5" hidden="false" customHeight="false" outlineLevel="0" collapsed="false">
      <c r="A5492" s="6" t="n">
        <v>38198.5887384259</v>
      </c>
      <c r="B5492" s="7"/>
      <c r="C5492" s="8" t="n">
        <f aca="false">(A5492-$A$2)/0.000011574074074074</f>
        <v>40057.0000001698</v>
      </c>
      <c r="D5492" s="9" t="n">
        <v>5.36359186287013</v>
      </c>
    </row>
    <row r="5493" customFormat="false" ht="13.5" hidden="false" customHeight="false" outlineLevel="0" collapsed="false">
      <c r="A5493" s="6" t="n">
        <v>38198.58875</v>
      </c>
      <c r="B5493" s="7"/>
      <c r="C5493" s="8" t="n">
        <f aca="false">(A5493-$A$2)/0.000011574074074074</f>
        <v>40057.9999997749</v>
      </c>
      <c r="D5493" s="9" t="n">
        <v>5.36359180077013</v>
      </c>
    </row>
    <row r="5494" customFormat="false" ht="13.5" hidden="false" customHeight="false" outlineLevel="0" collapsed="false">
      <c r="A5494" s="6" t="n">
        <v>38198.5887615741</v>
      </c>
      <c r="B5494" s="7"/>
      <c r="C5494" s="8" t="n">
        <f aca="false">(A5494-$A$2)/0.000011574074074074</f>
        <v>40059.0000000086</v>
      </c>
      <c r="D5494" s="9" t="n">
        <v>5.36358973877012</v>
      </c>
    </row>
    <row r="5495" customFormat="false" ht="13.5" hidden="false" customHeight="false" outlineLevel="0" collapsed="false">
      <c r="A5495" s="6" t="n">
        <v>38198.5887731482</v>
      </c>
      <c r="B5495" s="7"/>
      <c r="C5495" s="8" t="n">
        <f aca="false">(A5495-$A$2)/0.000011574074074074</f>
        <v>40060.0000002424</v>
      </c>
      <c r="D5495" s="9" t="n">
        <v>5.36359167667009</v>
      </c>
    </row>
    <row r="5496" customFormat="false" ht="13.5" hidden="false" customHeight="false" outlineLevel="0" collapsed="false">
      <c r="A5496" s="6" t="n">
        <v>38198.5887847222</v>
      </c>
      <c r="B5496" s="7"/>
      <c r="C5496" s="8" t="n">
        <f aca="false">(A5496-$A$2)/0.000011574074074074</f>
        <v>40060.9999998475</v>
      </c>
      <c r="D5496" s="9" t="n">
        <v>5.36360561457004</v>
      </c>
    </row>
    <row r="5497" customFormat="false" ht="13.5" hidden="false" customHeight="false" outlineLevel="0" collapsed="false">
      <c r="A5497" s="6" t="n">
        <v>38198.5887962963</v>
      </c>
      <c r="B5497" s="7"/>
      <c r="C5497" s="8" t="n">
        <f aca="false">(A5497-$A$2)/0.000011574074074074</f>
        <v>40062.0000000813</v>
      </c>
      <c r="D5497" s="9" t="n">
        <v>5.36361955246998</v>
      </c>
    </row>
    <row r="5498" customFormat="false" ht="13.5" hidden="false" customHeight="false" outlineLevel="0" collapsed="false">
      <c r="A5498" s="6" t="n">
        <v>38198.5888078704</v>
      </c>
      <c r="B5498" s="7"/>
      <c r="C5498" s="8" t="n">
        <f aca="false">(A5498-$A$2)/0.000011574074074074</f>
        <v>40063.000000315</v>
      </c>
      <c r="D5498" s="9" t="n">
        <v>5.3636194904699</v>
      </c>
    </row>
    <row r="5499" customFormat="false" ht="13.5" hidden="false" customHeight="false" outlineLevel="0" collapsed="false">
      <c r="A5499" s="6" t="n">
        <v>38198.5888194444</v>
      </c>
      <c r="B5499" s="7"/>
      <c r="C5499" s="8" t="n">
        <f aca="false">(A5499-$A$2)/0.000011574074074074</f>
        <v>40063.9999999202</v>
      </c>
      <c r="D5499" s="9" t="n">
        <v>5.3636174283698</v>
      </c>
    </row>
    <row r="5500" customFormat="false" ht="13.5" hidden="false" customHeight="false" outlineLevel="0" collapsed="false">
      <c r="A5500" s="6" t="n">
        <v>38198.5888310185</v>
      </c>
      <c r="B5500" s="7"/>
      <c r="C5500" s="8" t="n">
        <f aca="false">(A5500-$A$2)/0.000011574074074074</f>
        <v>40065.0000001539</v>
      </c>
      <c r="D5500" s="9" t="n">
        <v>5.36361736626968</v>
      </c>
    </row>
    <row r="5501" customFormat="false" ht="13.5" hidden="false" customHeight="false" outlineLevel="0" collapsed="false">
      <c r="A5501" s="6" t="n">
        <v>38198.5888425926</v>
      </c>
      <c r="B5501" s="7"/>
      <c r="C5501" s="8" t="n">
        <f aca="false">(A5501-$A$2)/0.000011574074074074</f>
        <v>40065.999999759</v>
      </c>
      <c r="D5501" s="9" t="n">
        <v>5.36363230426955</v>
      </c>
    </row>
    <row r="5502" customFormat="false" ht="13.5" hidden="false" customHeight="false" outlineLevel="0" collapsed="false">
      <c r="A5502" s="6" t="n">
        <v>38198.5888541667</v>
      </c>
      <c r="B5502" s="7"/>
      <c r="C5502" s="8" t="n">
        <f aca="false">(A5502-$A$2)/0.000011574074074074</f>
        <v>40066.9999999928</v>
      </c>
      <c r="D5502" s="9" t="n">
        <v>5.3636442421694</v>
      </c>
    </row>
    <row r="5503" customFormat="false" ht="13.5" hidden="false" customHeight="false" outlineLevel="0" collapsed="false">
      <c r="A5503" s="6" t="n">
        <v>38198.5888657407</v>
      </c>
      <c r="B5503" s="7"/>
      <c r="C5503" s="8" t="n">
        <f aca="false">(A5503-$A$2)/0.000011574074074074</f>
        <v>40068.0000002266</v>
      </c>
      <c r="D5503" s="9" t="n">
        <v>5.36365818006924</v>
      </c>
    </row>
    <row r="5504" customFormat="false" ht="13.5" hidden="false" customHeight="false" outlineLevel="0" collapsed="false">
      <c r="A5504" s="6" t="n">
        <v>38198.5888773148</v>
      </c>
      <c r="B5504" s="7"/>
      <c r="C5504" s="8" t="n">
        <f aca="false">(A5504-$A$2)/0.000011574074074074</f>
        <v>40068.9999998317</v>
      </c>
      <c r="D5504" s="9" t="n">
        <v>5.36366011806905</v>
      </c>
    </row>
    <row r="5505" customFormat="false" ht="13.5" hidden="false" customHeight="false" outlineLevel="0" collapsed="false">
      <c r="A5505" s="6" t="n">
        <v>38198.5888888889</v>
      </c>
      <c r="B5505" s="7"/>
      <c r="C5505" s="8" t="n">
        <f aca="false">(A5505-$A$2)/0.000011574074074074</f>
        <v>40070.0000000655</v>
      </c>
      <c r="D5505" s="9" t="n">
        <v>5.36365805596886</v>
      </c>
    </row>
    <row r="5506" customFormat="false" ht="13.5" hidden="false" customHeight="false" outlineLevel="0" collapsed="false">
      <c r="A5506" s="6" t="n">
        <v>38198.588900463</v>
      </c>
      <c r="B5506" s="7"/>
      <c r="C5506" s="8" t="n">
        <f aca="false">(A5506-$A$2)/0.000011574074074074</f>
        <v>40071.0000002992</v>
      </c>
      <c r="D5506" s="9" t="n">
        <v>5.36365799386864</v>
      </c>
    </row>
    <row r="5507" customFormat="false" ht="13.5" hidden="false" customHeight="false" outlineLevel="0" collapsed="false">
      <c r="A5507" s="6" t="n">
        <v>38198.588912037</v>
      </c>
      <c r="B5507" s="7"/>
      <c r="C5507" s="8" t="n">
        <f aca="false">(A5507-$A$2)/0.000011574074074074</f>
        <v>40071.9999999043</v>
      </c>
      <c r="D5507" s="9" t="n">
        <v>5.36365793186841</v>
      </c>
    </row>
    <row r="5508" customFormat="false" ht="13.5" hidden="false" customHeight="false" outlineLevel="0" collapsed="false">
      <c r="A5508" s="6" t="n">
        <v>38198.5889236111</v>
      </c>
      <c r="B5508" s="7"/>
      <c r="C5508" s="8" t="n">
        <f aca="false">(A5508-$A$2)/0.000011574074074074</f>
        <v>40073.0000001381</v>
      </c>
      <c r="D5508" s="9" t="n">
        <v>5.36368886976816</v>
      </c>
    </row>
    <row r="5509" customFormat="false" ht="13.5" hidden="false" customHeight="false" outlineLevel="0" collapsed="false">
      <c r="A5509" s="6" t="n">
        <v>38198.5889351852</v>
      </c>
      <c r="B5509" s="7"/>
      <c r="C5509" s="8" t="n">
        <f aca="false">(A5509-$A$2)/0.000011574074074074</f>
        <v>40073.9999997432</v>
      </c>
      <c r="D5509" s="9" t="n">
        <v>5.36368680766789</v>
      </c>
    </row>
    <row r="5510" customFormat="false" ht="13.5" hidden="false" customHeight="false" outlineLevel="0" collapsed="false">
      <c r="A5510" s="6" t="n">
        <v>38198.5889467593</v>
      </c>
      <c r="B5510" s="7"/>
      <c r="C5510" s="8" t="n">
        <f aca="false">(A5510-$A$2)/0.000011574074074074</f>
        <v>40074.999999977</v>
      </c>
      <c r="D5510" s="9" t="n">
        <v>5.3637007456676</v>
      </c>
    </row>
    <row r="5511" customFormat="false" ht="13.5" hidden="false" customHeight="false" outlineLevel="0" collapsed="false">
      <c r="A5511" s="6" t="n">
        <v>38198.5889583333</v>
      </c>
      <c r="B5511" s="7"/>
      <c r="C5511" s="8" t="n">
        <f aca="false">(A5511-$A$2)/0.000011574074074074</f>
        <v>40076.0000002107</v>
      </c>
      <c r="D5511" s="9" t="n">
        <v>5.3636886835673</v>
      </c>
    </row>
    <row r="5512" customFormat="false" ht="13.5" hidden="false" customHeight="false" outlineLevel="0" collapsed="false">
      <c r="A5512" s="6" t="n">
        <v>38198.5889699074</v>
      </c>
      <c r="B5512" s="7"/>
      <c r="C5512" s="8" t="n">
        <f aca="false">(A5512-$A$2)/0.000011574074074074</f>
        <v>40076.9999998159</v>
      </c>
      <c r="D5512" s="9" t="n">
        <v>5.36370362146698</v>
      </c>
    </row>
    <row r="5513" customFormat="false" ht="13.5" hidden="false" customHeight="false" outlineLevel="0" collapsed="false">
      <c r="A5513" s="6" t="n">
        <v>38198.5889814815</v>
      </c>
      <c r="B5513" s="7"/>
      <c r="C5513" s="8" t="n">
        <f aca="false">(A5513-$A$2)/0.000011574074074074</f>
        <v>40078.0000000496</v>
      </c>
      <c r="D5513" s="9" t="n">
        <v>5.36371455946665</v>
      </c>
    </row>
    <row r="5514" customFormat="false" ht="13.5" hidden="false" customHeight="false" outlineLevel="0" collapsed="false">
      <c r="A5514" s="6" t="n">
        <v>38198.5889930556</v>
      </c>
      <c r="B5514" s="7"/>
      <c r="C5514" s="8" t="n">
        <f aca="false">(A5514-$A$2)/0.000011574074074074</f>
        <v>40079.0000002834</v>
      </c>
      <c r="D5514" s="9" t="n">
        <v>5.3637164973663</v>
      </c>
    </row>
    <row r="5515" customFormat="false" ht="13.5" hidden="false" customHeight="false" outlineLevel="0" collapsed="false">
      <c r="A5515" s="6" t="n">
        <v>38198.5890046296</v>
      </c>
      <c r="B5515" s="7"/>
      <c r="C5515" s="8" t="n">
        <f aca="false">(A5515-$A$2)/0.000011574074074074</f>
        <v>40079.9999998885</v>
      </c>
      <c r="D5515" s="9" t="n">
        <v>5.36372943526592</v>
      </c>
    </row>
    <row r="5516" customFormat="false" ht="13.5" hidden="false" customHeight="false" outlineLevel="0" collapsed="false">
      <c r="A5516" s="6" t="n">
        <v>38198.5890162037</v>
      </c>
      <c r="B5516" s="7"/>
      <c r="C5516" s="8" t="n">
        <f aca="false">(A5516-$A$2)/0.000011574074074074</f>
        <v>40081.0000001223</v>
      </c>
      <c r="D5516" s="9" t="n">
        <v>5.36374537326554</v>
      </c>
    </row>
    <row r="5517" customFormat="false" ht="13.5" hidden="false" customHeight="false" outlineLevel="0" collapsed="false">
      <c r="A5517" s="6" t="n">
        <v>38198.5890277778</v>
      </c>
      <c r="B5517" s="7"/>
      <c r="C5517" s="8" t="n">
        <f aca="false">(A5517-$A$2)/0.000011574074074074</f>
        <v>40081.9999997274</v>
      </c>
      <c r="D5517" s="9" t="n">
        <v>5.36372931116514</v>
      </c>
    </row>
    <row r="5518" customFormat="false" ht="13.5" hidden="false" customHeight="false" outlineLevel="0" collapsed="false">
      <c r="A5518" s="6" t="n">
        <v>38198.5890393519</v>
      </c>
      <c r="B5518" s="7"/>
      <c r="C5518" s="8" t="n">
        <f aca="false">(A5518-$A$2)/0.000011574074074074</f>
        <v>40082.9999999611</v>
      </c>
      <c r="D5518" s="9" t="n">
        <v>5.36372924906472</v>
      </c>
    </row>
    <row r="5519" customFormat="false" ht="13.5" hidden="false" customHeight="false" outlineLevel="0" collapsed="false">
      <c r="A5519" s="6" t="n">
        <v>38198.5890509259</v>
      </c>
      <c r="B5519" s="7"/>
      <c r="C5519" s="8" t="n">
        <f aca="false">(A5519-$A$2)/0.000011574074074074</f>
        <v>40084.0000001949</v>
      </c>
      <c r="D5519" s="9" t="n">
        <v>5.36374518706428</v>
      </c>
    </row>
    <row r="5520" customFormat="false" ht="13.5" hidden="false" customHeight="false" outlineLevel="0" collapsed="false">
      <c r="A5520" s="6" t="n">
        <v>38198.5890625</v>
      </c>
      <c r="B5520" s="7"/>
      <c r="C5520" s="8" t="n">
        <f aca="false">(A5520-$A$2)/0.000011574074074074</f>
        <v>40084.9999998</v>
      </c>
      <c r="D5520" s="9" t="n">
        <v>5.36375912496382</v>
      </c>
    </row>
    <row r="5521" customFormat="false" ht="13.5" hidden="false" customHeight="false" outlineLevel="0" collapsed="false">
      <c r="A5521" s="6" t="n">
        <v>38198.5890740741</v>
      </c>
      <c r="B5521" s="7"/>
      <c r="C5521" s="8" t="n">
        <f aca="false">(A5521-$A$2)/0.000011574074074074</f>
        <v>40086.0000000338</v>
      </c>
      <c r="D5521" s="9" t="n">
        <v>5.36375806286335</v>
      </c>
    </row>
    <row r="5522" customFormat="false" ht="13.5" hidden="false" customHeight="false" outlineLevel="0" collapsed="false">
      <c r="A5522" s="6" t="n">
        <v>38198.5890856482</v>
      </c>
      <c r="B5522" s="7"/>
      <c r="C5522" s="8" t="n">
        <f aca="false">(A5522-$A$2)/0.000011574074074074</f>
        <v>40087.0000002675</v>
      </c>
      <c r="D5522" s="9" t="n">
        <v>5.36375800086286</v>
      </c>
    </row>
    <row r="5523" customFormat="false" ht="13.5" hidden="false" customHeight="false" outlineLevel="0" collapsed="false">
      <c r="A5523" s="6" t="n">
        <v>38198.5890972222</v>
      </c>
      <c r="B5523" s="7"/>
      <c r="C5523" s="8" t="n">
        <f aca="false">(A5523-$A$2)/0.000011574074074074</f>
        <v>40087.9999998727</v>
      </c>
      <c r="D5523" s="9" t="n">
        <v>5.36377393876236</v>
      </c>
    </row>
    <row r="5524" customFormat="false" ht="13.5" hidden="false" customHeight="false" outlineLevel="0" collapsed="false">
      <c r="A5524" s="6" t="n">
        <v>38198.5891087963</v>
      </c>
      <c r="B5524" s="7"/>
      <c r="C5524" s="8" t="n">
        <f aca="false">(A5524-$A$2)/0.000011574074074074</f>
        <v>40089.0000001064</v>
      </c>
      <c r="D5524" s="9" t="n">
        <v>5.36380387666184</v>
      </c>
    </row>
    <row r="5525" customFormat="false" ht="13.5" hidden="false" customHeight="false" outlineLevel="0" collapsed="false">
      <c r="A5525" s="6" t="n">
        <v>38198.5891203704</v>
      </c>
      <c r="B5525" s="7"/>
      <c r="C5525" s="8" t="n">
        <f aca="false">(A5525-$A$2)/0.000011574074074074</f>
        <v>40090.0000003402</v>
      </c>
      <c r="D5525" s="9" t="n">
        <v>5.3637898146613</v>
      </c>
    </row>
    <row r="5526" customFormat="false" ht="13.5" hidden="false" customHeight="false" outlineLevel="0" collapsed="false">
      <c r="A5526" s="6" t="n">
        <v>38198.5891319444</v>
      </c>
      <c r="B5526" s="7"/>
      <c r="C5526" s="8" t="n">
        <f aca="false">(A5526-$A$2)/0.000011574074074074</f>
        <v>40090.9999999453</v>
      </c>
      <c r="D5526" s="9" t="n">
        <v>5.36380175256074</v>
      </c>
    </row>
    <row r="5527" customFormat="false" ht="13.5" hidden="false" customHeight="false" outlineLevel="0" collapsed="false">
      <c r="A5527" s="6" t="n">
        <v>38198.5891435185</v>
      </c>
      <c r="B5527" s="7"/>
      <c r="C5527" s="8" t="n">
        <f aca="false">(A5527-$A$2)/0.000011574074074074</f>
        <v>40092.0000001791</v>
      </c>
      <c r="D5527" s="9" t="n">
        <v>5.36380169046016</v>
      </c>
    </row>
    <row r="5528" customFormat="false" ht="13.5" hidden="false" customHeight="false" outlineLevel="0" collapsed="false">
      <c r="A5528" s="6" t="n">
        <v>38198.5891550926</v>
      </c>
      <c r="B5528" s="7"/>
      <c r="C5528" s="8" t="n">
        <f aca="false">(A5528-$A$2)/0.000011574074074074</f>
        <v>40092.9999997842</v>
      </c>
      <c r="D5528" s="9" t="n">
        <v>5.36381862845957</v>
      </c>
    </row>
    <row r="5529" customFormat="false" ht="13.5" hidden="false" customHeight="false" outlineLevel="0" collapsed="false">
      <c r="A5529" s="6" t="n">
        <v>38198.5891666667</v>
      </c>
      <c r="B5529" s="7"/>
      <c r="C5529" s="8" t="n">
        <f aca="false">(A5529-$A$2)/0.000011574074074074</f>
        <v>40094.000000018</v>
      </c>
      <c r="D5529" s="9" t="n">
        <v>5.36381556635897</v>
      </c>
    </row>
    <row r="5530" customFormat="false" ht="13.5" hidden="false" customHeight="false" outlineLevel="0" collapsed="false">
      <c r="A5530" s="6" t="n">
        <v>38198.5891782407</v>
      </c>
      <c r="B5530" s="7"/>
      <c r="C5530" s="8" t="n">
        <f aca="false">(A5530-$A$2)/0.000011574074074074</f>
        <v>40095.0000002517</v>
      </c>
      <c r="D5530" s="9" t="n">
        <v>5.36381850425834</v>
      </c>
    </row>
    <row r="5531" customFormat="false" ht="13.5" hidden="false" customHeight="false" outlineLevel="0" collapsed="false">
      <c r="A5531" s="6" t="n">
        <v>38198.5891898148</v>
      </c>
      <c r="B5531" s="7"/>
      <c r="C5531" s="8" t="n">
        <f aca="false">(A5531-$A$2)/0.000011574074074074</f>
        <v>40095.9999998568</v>
      </c>
      <c r="D5531" s="9" t="n">
        <v>5.3638184422577</v>
      </c>
    </row>
    <row r="5532" customFormat="false" ht="13.5" hidden="false" customHeight="false" outlineLevel="0" collapsed="false">
      <c r="A5532" s="6" t="n">
        <v>38198.5892013889</v>
      </c>
      <c r="B5532" s="7"/>
      <c r="C5532" s="8" t="n">
        <f aca="false">(A5532-$A$2)/0.000011574074074074</f>
        <v>40097.0000000906</v>
      </c>
      <c r="D5532" s="9" t="n">
        <v>5.36383238015704</v>
      </c>
    </row>
    <row r="5533" customFormat="false" ht="13.5" hidden="false" customHeight="false" outlineLevel="0" collapsed="false">
      <c r="A5533" s="6" t="n">
        <v>38198.589212963</v>
      </c>
      <c r="B5533" s="7"/>
      <c r="C5533" s="8" t="n">
        <f aca="false">(A5533-$A$2)/0.000011574074074074</f>
        <v>40098.0000003244</v>
      </c>
      <c r="D5533" s="9" t="n">
        <v>5.36384531805636</v>
      </c>
    </row>
    <row r="5534" customFormat="false" ht="13.5" hidden="false" customHeight="false" outlineLevel="0" collapsed="false">
      <c r="A5534" s="6" t="n">
        <v>38198.589224537</v>
      </c>
      <c r="B5534" s="7"/>
      <c r="C5534" s="8" t="n">
        <f aca="false">(A5534-$A$2)/0.000011574074074074</f>
        <v>40098.9999999295</v>
      </c>
      <c r="D5534" s="9" t="n">
        <v>5.36384725605567</v>
      </c>
    </row>
    <row r="5535" customFormat="false" ht="13.5" hidden="false" customHeight="false" outlineLevel="0" collapsed="false">
      <c r="A5535" s="6" t="n">
        <v>38198.5892361111</v>
      </c>
      <c r="B5535" s="7"/>
      <c r="C5535" s="8" t="n">
        <f aca="false">(A5535-$A$2)/0.000011574074074074</f>
        <v>40100.0000001632</v>
      </c>
      <c r="D5535" s="9" t="n">
        <v>5.36385719395496</v>
      </c>
    </row>
    <row r="5536" customFormat="false" ht="13.5" hidden="false" customHeight="false" outlineLevel="0" collapsed="false">
      <c r="A5536" s="6" t="n">
        <v>38198.5892476852</v>
      </c>
      <c r="B5536" s="7"/>
      <c r="C5536" s="8" t="n">
        <f aca="false">(A5536-$A$2)/0.000011574074074074</f>
        <v>40100.9999997684</v>
      </c>
      <c r="D5536" s="9" t="n">
        <v>5.36384513185423</v>
      </c>
    </row>
    <row r="5537" customFormat="false" ht="13.5" hidden="false" customHeight="false" outlineLevel="0" collapsed="false">
      <c r="A5537" s="6" t="n">
        <v>38198.5892592593</v>
      </c>
      <c r="B5537" s="7"/>
      <c r="C5537" s="8" t="n">
        <f aca="false">(A5537-$A$2)/0.000011574074074074</f>
        <v>40102.0000000021</v>
      </c>
      <c r="D5537" s="9" t="n">
        <v>5.36385906985349</v>
      </c>
    </row>
    <row r="5538" customFormat="false" ht="13.5" hidden="false" customHeight="false" outlineLevel="0" collapsed="false">
      <c r="A5538" s="6" t="n">
        <v>38198.5892708333</v>
      </c>
      <c r="B5538" s="7"/>
      <c r="C5538" s="8" t="n">
        <f aca="false">(A5538-$A$2)/0.000011574074074074</f>
        <v>40103.0000002359</v>
      </c>
      <c r="D5538" s="9" t="n">
        <v>5.36388700775273</v>
      </c>
    </row>
    <row r="5539" customFormat="false" ht="13.5" hidden="false" customHeight="false" outlineLevel="0" collapsed="false">
      <c r="A5539" s="6" t="n">
        <v>38198.5892824074</v>
      </c>
      <c r="B5539" s="7"/>
      <c r="C5539" s="8" t="n">
        <f aca="false">(A5539-$A$2)/0.000011574074074074</f>
        <v>40103.999999841</v>
      </c>
      <c r="D5539" s="9" t="n">
        <v>5.36388494565195</v>
      </c>
    </row>
    <row r="5540" customFormat="false" ht="13.5" hidden="false" customHeight="false" outlineLevel="0" collapsed="false">
      <c r="A5540" s="6" t="n">
        <v>38198.5892939815</v>
      </c>
      <c r="B5540" s="7"/>
      <c r="C5540" s="8" t="n">
        <f aca="false">(A5540-$A$2)/0.000011574074074074</f>
        <v>40105.0000000748</v>
      </c>
      <c r="D5540" s="9" t="n">
        <v>5.36389988365115</v>
      </c>
    </row>
    <row r="5541" customFormat="false" ht="13.5" hidden="false" customHeight="false" outlineLevel="0" collapsed="false">
      <c r="A5541" s="6" t="n">
        <v>38198.5893055556</v>
      </c>
      <c r="B5541" s="7"/>
      <c r="C5541" s="8" t="n">
        <f aca="false">(A5541-$A$2)/0.000011574074074074</f>
        <v>40106.0000003085</v>
      </c>
      <c r="D5541" s="9" t="n">
        <v>5.36388982155034</v>
      </c>
    </row>
    <row r="5542" customFormat="false" ht="13.5" hidden="false" customHeight="false" outlineLevel="0" collapsed="false">
      <c r="A5542" s="6" t="n">
        <v>38198.5893171296</v>
      </c>
      <c r="B5542" s="7"/>
      <c r="C5542" s="8" t="n">
        <f aca="false">(A5542-$A$2)/0.000011574074074074</f>
        <v>40106.9999999136</v>
      </c>
      <c r="D5542" s="9" t="n">
        <v>5.36390175944951</v>
      </c>
    </row>
    <row r="5543" customFormat="false" ht="13.5" hidden="false" customHeight="false" outlineLevel="0" collapsed="false">
      <c r="A5543" s="6" t="n">
        <v>38198.5893287037</v>
      </c>
      <c r="B5543" s="7"/>
      <c r="C5543" s="8" t="n">
        <f aca="false">(A5543-$A$2)/0.000011574074074074</f>
        <v>40108.0000001474</v>
      </c>
      <c r="D5543" s="9" t="n">
        <v>5.36389969744866</v>
      </c>
    </row>
    <row r="5544" customFormat="false" ht="13.5" hidden="false" customHeight="false" outlineLevel="0" collapsed="false">
      <c r="A5544" s="6" t="n">
        <v>38198.5893402778</v>
      </c>
      <c r="B5544" s="7"/>
      <c r="C5544" s="8" t="n">
        <f aca="false">(A5544-$A$2)/0.000011574074074074</f>
        <v>40108.9999997525</v>
      </c>
      <c r="D5544" s="9" t="n">
        <v>5.3639156353478</v>
      </c>
    </row>
    <row r="5545" customFormat="false" ht="13.5" hidden="false" customHeight="false" outlineLevel="0" collapsed="false">
      <c r="A5545" s="6" t="n">
        <v>38198.5893518519</v>
      </c>
      <c r="B5545" s="7"/>
      <c r="C5545" s="8" t="n">
        <f aca="false">(A5545-$A$2)/0.000011574074074074</f>
        <v>40109.9999999863</v>
      </c>
      <c r="D5545" s="9" t="n">
        <v>5.36393257334692</v>
      </c>
    </row>
    <row r="5546" customFormat="false" ht="13.5" hidden="false" customHeight="false" outlineLevel="0" collapsed="false">
      <c r="A5546" s="6" t="n">
        <v>38198.5893634259</v>
      </c>
      <c r="B5546" s="7"/>
      <c r="C5546" s="8" t="n">
        <f aca="false">(A5546-$A$2)/0.000011574074074074</f>
        <v>40111.0000002201</v>
      </c>
      <c r="D5546" s="9" t="n">
        <v>5.36394451124602</v>
      </c>
    </row>
    <row r="5547" customFormat="false" ht="13.5" hidden="false" customHeight="false" outlineLevel="0" collapsed="false">
      <c r="A5547" s="6" t="n">
        <v>38198.589375</v>
      </c>
      <c r="B5547" s="7"/>
      <c r="C5547" s="8" t="n">
        <f aca="false">(A5547-$A$2)/0.000011574074074074</f>
        <v>40111.9999998252</v>
      </c>
      <c r="D5547" s="9" t="n">
        <v>5.3639324491451</v>
      </c>
    </row>
    <row r="5548" customFormat="false" ht="13.5" hidden="false" customHeight="false" outlineLevel="0" collapsed="false">
      <c r="A5548" s="6" t="n">
        <v>38198.5893865741</v>
      </c>
      <c r="B5548" s="7"/>
      <c r="C5548" s="8" t="n">
        <f aca="false">(A5548-$A$2)/0.000011574074074074</f>
        <v>40113.0000000589</v>
      </c>
      <c r="D5548" s="9" t="n">
        <v>5.36393238714417</v>
      </c>
    </row>
    <row r="5549" customFormat="false" ht="13.5" hidden="false" customHeight="false" outlineLevel="0" collapsed="false">
      <c r="A5549" s="6" t="n">
        <v>38198.5893981482</v>
      </c>
      <c r="B5549" s="7"/>
      <c r="C5549" s="8" t="n">
        <f aca="false">(A5549-$A$2)/0.000011574074074074</f>
        <v>40114.0000002927</v>
      </c>
      <c r="D5549" s="9" t="n">
        <v>5.36395932504322</v>
      </c>
    </row>
    <row r="5550" customFormat="false" ht="13.5" hidden="false" customHeight="false" outlineLevel="0" collapsed="false">
      <c r="A5550" s="6" t="n">
        <v>38198.5894097222</v>
      </c>
      <c r="B5550" s="7"/>
      <c r="C5550" s="8" t="n">
        <f aca="false">(A5550-$A$2)/0.000011574074074074</f>
        <v>40114.9999998978</v>
      </c>
      <c r="D5550" s="9" t="n">
        <v>5.36395926294226</v>
      </c>
    </row>
    <row r="5551" customFormat="false" ht="13.5" hidden="false" customHeight="false" outlineLevel="0" collapsed="false">
      <c r="A5551" s="6" t="n">
        <v>38198.5894212963</v>
      </c>
      <c r="B5551" s="7"/>
      <c r="C5551" s="8" t="n">
        <f aca="false">(A5551-$A$2)/0.000011574074074074</f>
        <v>40116.0000001316</v>
      </c>
      <c r="D5551" s="9" t="n">
        <v>5.36395920094127</v>
      </c>
    </row>
    <row r="5552" customFormat="false" ht="13.5" hidden="false" customHeight="false" outlineLevel="0" collapsed="false">
      <c r="A5552" s="6" t="n">
        <v>38198.5894328704</v>
      </c>
      <c r="B5552" s="7"/>
      <c r="C5552" s="8" t="n">
        <f aca="false">(A5552-$A$2)/0.000011574074074074</f>
        <v>40116.9999997367</v>
      </c>
      <c r="D5552" s="9" t="n">
        <v>5.36395513884027</v>
      </c>
    </row>
    <row r="5553" customFormat="false" ht="13.5" hidden="false" customHeight="false" outlineLevel="0" collapsed="false">
      <c r="A5553" s="6" t="n">
        <v>38198.5894444444</v>
      </c>
      <c r="B5553" s="7"/>
      <c r="C5553" s="8" t="n">
        <f aca="false">(A5553-$A$2)/0.000011574074074074</f>
        <v>40117.9999999705</v>
      </c>
      <c r="D5553" s="9" t="n">
        <v>5.36397207673925</v>
      </c>
    </row>
    <row r="5554" customFormat="false" ht="13.5" hidden="false" customHeight="false" outlineLevel="0" collapsed="false">
      <c r="A5554" s="6" t="n">
        <v>38198.5894560185</v>
      </c>
      <c r="B5554" s="7"/>
      <c r="C5554" s="8" t="n">
        <f aca="false">(A5554-$A$2)/0.000011574074074074</f>
        <v>40119.0000002042</v>
      </c>
      <c r="D5554" s="9" t="n">
        <v>5.36397201473822</v>
      </c>
    </row>
    <row r="5555" customFormat="false" ht="13.5" hidden="false" customHeight="false" outlineLevel="0" collapsed="false">
      <c r="A5555" s="6" t="n">
        <v>38198.5894675926</v>
      </c>
      <c r="B5555" s="7"/>
      <c r="C5555" s="8" t="n">
        <f aca="false">(A5555-$A$2)/0.000011574074074074</f>
        <v>40119.9999998093</v>
      </c>
      <c r="D5555" s="9" t="n">
        <v>5.36398695263716</v>
      </c>
    </row>
    <row r="5556" customFormat="false" ht="13.5" hidden="false" customHeight="false" outlineLevel="0" collapsed="false">
      <c r="A5556" s="6" t="n">
        <v>38198.5894791667</v>
      </c>
      <c r="B5556" s="7"/>
      <c r="C5556" s="8" t="n">
        <f aca="false">(A5556-$A$2)/0.000011574074074074</f>
        <v>40121.0000000431</v>
      </c>
      <c r="D5556" s="9" t="n">
        <v>5.3639888906361</v>
      </c>
    </row>
    <row r="5557" customFormat="false" ht="13.5" hidden="false" customHeight="false" outlineLevel="0" collapsed="false">
      <c r="A5557" s="6" t="n">
        <v>38198.5894907407</v>
      </c>
      <c r="B5557" s="7"/>
      <c r="C5557" s="8" t="n">
        <f aca="false">(A5557-$A$2)/0.000011574074074074</f>
        <v>40122.0000002769</v>
      </c>
      <c r="D5557" s="9" t="n">
        <v>5.36401682853501</v>
      </c>
    </row>
    <row r="5558" customFormat="false" ht="13.5" hidden="false" customHeight="false" outlineLevel="0" collapsed="false">
      <c r="A5558" s="6" t="n">
        <v>38198.5895023148</v>
      </c>
      <c r="B5558" s="7"/>
      <c r="C5558" s="8" t="n">
        <f aca="false">(A5558-$A$2)/0.000011574074074074</f>
        <v>40122.999999882</v>
      </c>
      <c r="D5558" s="9" t="n">
        <v>5.36401676643391</v>
      </c>
    </row>
    <row r="5559" customFormat="false" ht="13.5" hidden="false" customHeight="false" outlineLevel="0" collapsed="false">
      <c r="A5559" s="6" t="n">
        <v>38198.5895138889</v>
      </c>
      <c r="B5559" s="7"/>
      <c r="C5559" s="8" t="n">
        <f aca="false">(A5559-$A$2)/0.000011574074074074</f>
        <v>40124.0000001157</v>
      </c>
      <c r="D5559" s="9" t="n">
        <v>5.36401470443279</v>
      </c>
    </row>
    <row r="5560" customFormat="false" ht="13.5" hidden="false" customHeight="false" outlineLevel="0" collapsed="false">
      <c r="A5560" s="6" t="n">
        <v>38198.589525463</v>
      </c>
      <c r="B5560" s="7"/>
      <c r="C5560" s="8" t="n">
        <f aca="false">(A5560-$A$2)/0.000011574074074074</f>
        <v>40124.9999997209</v>
      </c>
      <c r="D5560" s="9" t="n">
        <v>5.36402964233165</v>
      </c>
    </row>
    <row r="5561" customFormat="false" ht="13.5" hidden="false" customHeight="false" outlineLevel="0" collapsed="false">
      <c r="A5561" s="6" t="n">
        <v>38198.589537037</v>
      </c>
      <c r="B5561" s="7"/>
      <c r="C5561" s="8" t="n">
        <f aca="false">(A5561-$A$2)/0.000011574074074074</f>
        <v>40125.9999999546</v>
      </c>
      <c r="D5561" s="9" t="n">
        <v>5.36402958023049</v>
      </c>
    </row>
    <row r="5562" customFormat="false" ht="13.5" hidden="false" customHeight="false" outlineLevel="0" collapsed="false">
      <c r="A5562" s="6" t="n">
        <v>38198.5895486111</v>
      </c>
      <c r="B5562" s="7"/>
      <c r="C5562" s="8" t="n">
        <f aca="false">(A5562-$A$2)/0.000011574074074074</f>
        <v>40127.0000001884</v>
      </c>
      <c r="D5562" s="9" t="n">
        <v>5.36404151822932</v>
      </c>
    </row>
    <row r="5563" customFormat="false" ht="13.5" hidden="false" customHeight="false" outlineLevel="0" collapsed="false">
      <c r="A5563" s="6" t="n">
        <v>38198.5895601852</v>
      </c>
      <c r="B5563" s="7"/>
      <c r="C5563" s="8" t="n">
        <f aca="false">(A5563-$A$2)/0.000011574074074074</f>
        <v>40127.9999997935</v>
      </c>
      <c r="D5563" s="9" t="n">
        <v>5.36404345612813</v>
      </c>
    </row>
    <row r="5564" customFormat="false" ht="13.5" hidden="false" customHeight="false" outlineLevel="0" collapsed="false">
      <c r="A5564" s="6" t="n">
        <v>38198.5895717593</v>
      </c>
      <c r="B5564" s="7"/>
      <c r="C5564" s="8" t="n">
        <f aca="false">(A5564-$A$2)/0.000011574074074074</f>
        <v>40129.0000000273</v>
      </c>
      <c r="D5564" s="9" t="n">
        <v>5.36405839412693</v>
      </c>
    </row>
    <row r="5565" customFormat="false" ht="13.5" hidden="false" customHeight="false" outlineLevel="0" collapsed="false">
      <c r="A5565" s="6" t="n">
        <v>38198.5895833333</v>
      </c>
      <c r="B5565" s="7"/>
      <c r="C5565" s="8" t="n">
        <f aca="false">(A5565-$A$2)/0.000011574074074074</f>
        <v>40130.000000261</v>
      </c>
      <c r="D5565" s="9" t="n">
        <v>5.3640433320257</v>
      </c>
    </row>
    <row r="5566" customFormat="false" ht="13.5" hidden="false" customHeight="false" outlineLevel="0" collapsed="false">
      <c r="A5566" s="6" t="n">
        <v>38198.5895949074</v>
      </c>
      <c r="B5566" s="7"/>
      <c r="C5566" s="8" t="n">
        <f aca="false">(A5566-$A$2)/0.000011574074074074</f>
        <v>40130.9999998661</v>
      </c>
      <c r="D5566" s="9" t="n">
        <v>5.36405826992446</v>
      </c>
    </row>
    <row r="5567" customFormat="false" ht="13.5" hidden="false" customHeight="false" outlineLevel="0" collapsed="false">
      <c r="A5567" s="6" t="n">
        <v>38198.5896064815</v>
      </c>
      <c r="B5567" s="7"/>
      <c r="C5567" s="8" t="n">
        <f aca="false">(A5567-$A$2)/0.000011574074074074</f>
        <v>40132.0000000999</v>
      </c>
      <c r="D5567" s="9" t="n">
        <v>5.36407420792321</v>
      </c>
    </row>
    <row r="5568" customFormat="false" ht="13.5" hidden="false" customHeight="false" outlineLevel="0" collapsed="false">
      <c r="A5568" s="6" t="n">
        <v>38198.5896180556</v>
      </c>
      <c r="B5568" s="7"/>
      <c r="C5568" s="8" t="n">
        <f aca="false">(A5568-$A$2)/0.000011574074074074</f>
        <v>40133.0000003337</v>
      </c>
      <c r="D5568" s="9" t="n">
        <v>5.36407114582193</v>
      </c>
    </row>
    <row r="5569" customFormat="false" ht="13.5" hidden="false" customHeight="false" outlineLevel="0" collapsed="false">
      <c r="A5569" s="6" t="n">
        <v>38198.5896296296</v>
      </c>
      <c r="B5569" s="7"/>
      <c r="C5569" s="8" t="n">
        <f aca="false">(A5569-$A$2)/0.000011574074074074</f>
        <v>40133.9999999388</v>
      </c>
      <c r="D5569" s="9" t="n">
        <v>5.36406908382064</v>
      </c>
    </row>
    <row r="5570" customFormat="false" ht="13.5" hidden="false" customHeight="false" outlineLevel="0" collapsed="false">
      <c r="A5570" s="6" t="n">
        <v>38198.5896412037</v>
      </c>
      <c r="B5570" s="7"/>
      <c r="C5570" s="8" t="n">
        <f aca="false">(A5570-$A$2)/0.000011574074074074</f>
        <v>40135.0000001726</v>
      </c>
      <c r="D5570" s="9" t="n">
        <v>5.36408802171933</v>
      </c>
    </row>
    <row r="5571" customFormat="false" ht="13.5" hidden="false" customHeight="false" outlineLevel="0" collapsed="false">
      <c r="A5571" s="6" t="n">
        <v>38198.5896527778</v>
      </c>
      <c r="B5571" s="7"/>
      <c r="C5571" s="8" t="n">
        <f aca="false">(A5571-$A$2)/0.000011574074074074</f>
        <v>40135.9999997777</v>
      </c>
      <c r="D5571" s="9" t="n">
        <v>5.364087959618</v>
      </c>
    </row>
    <row r="5572" customFormat="false" ht="13.5" hidden="false" customHeight="false" outlineLevel="0" collapsed="false">
      <c r="A5572" s="6" t="n">
        <v>38198.5896643519</v>
      </c>
      <c r="B5572" s="7"/>
      <c r="C5572" s="8" t="n">
        <f aca="false">(A5572-$A$2)/0.000011574074074074</f>
        <v>40137.0000000114</v>
      </c>
      <c r="D5572" s="9" t="n">
        <v>5.36410289761666</v>
      </c>
    </row>
    <row r="5573" customFormat="false" ht="13.5" hidden="false" customHeight="false" outlineLevel="0" collapsed="false">
      <c r="A5573" s="6" t="n">
        <v>38198.5896759259</v>
      </c>
      <c r="B5573" s="7"/>
      <c r="C5573" s="8" t="n">
        <f aca="false">(A5573-$A$2)/0.000011574074074074</f>
        <v>40138.0000002452</v>
      </c>
      <c r="D5573" s="9" t="n">
        <v>5.3640878355153</v>
      </c>
    </row>
    <row r="5574" customFormat="false" ht="13.5" hidden="false" customHeight="false" outlineLevel="0" collapsed="false">
      <c r="A5574" s="6" t="n">
        <v>38198.5896875</v>
      </c>
      <c r="B5574" s="7"/>
      <c r="C5574" s="8" t="n">
        <f aca="false">(A5574-$A$2)/0.000011574074074074</f>
        <v>40138.9999998503</v>
      </c>
      <c r="D5574" s="9" t="n">
        <v>5.36410077351392</v>
      </c>
    </row>
    <row r="5575" customFormat="false" ht="13.5" hidden="false" customHeight="false" outlineLevel="0" collapsed="false">
      <c r="A5575" s="6" t="n">
        <v>38198.5896990741</v>
      </c>
      <c r="B5575" s="7"/>
      <c r="C5575" s="8" t="n">
        <f aca="false">(A5575-$A$2)/0.000011574074074074</f>
        <v>40140.0000000841</v>
      </c>
      <c r="D5575" s="9" t="n">
        <v>5.36411171141253</v>
      </c>
    </row>
    <row r="5576" customFormat="false" ht="13.5" hidden="false" customHeight="false" outlineLevel="0" collapsed="false">
      <c r="A5576" s="6" t="n">
        <v>38198.5897106482</v>
      </c>
      <c r="B5576" s="7"/>
      <c r="C5576" s="8" t="n">
        <f aca="false">(A5576-$A$2)/0.000011574074074074</f>
        <v>40141.0000003178</v>
      </c>
      <c r="D5576" s="9" t="n">
        <v>5.36411464931112</v>
      </c>
    </row>
    <row r="5577" customFormat="false" ht="13.5" hidden="false" customHeight="false" outlineLevel="0" collapsed="false">
      <c r="A5577" s="6" t="n">
        <v>38198.5897222222</v>
      </c>
      <c r="B5577" s="7"/>
      <c r="C5577" s="8" t="n">
        <f aca="false">(A5577-$A$2)/0.000011574074074074</f>
        <v>40141.999999923</v>
      </c>
      <c r="D5577" s="9" t="n">
        <v>5.36412858730969</v>
      </c>
    </row>
    <row r="5578" customFormat="false" ht="13.5" hidden="false" customHeight="false" outlineLevel="0" collapsed="false">
      <c r="A5578" s="6" t="n">
        <v>38198.5897337963</v>
      </c>
      <c r="B5578" s="7"/>
      <c r="C5578" s="8" t="n">
        <f aca="false">(A5578-$A$2)/0.000011574074074074</f>
        <v>40143.0000001567</v>
      </c>
      <c r="D5578" s="9" t="n">
        <v>5.36413052520824</v>
      </c>
    </row>
    <row r="5579" customFormat="false" ht="13.5" hidden="false" customHeight="false" outlineLevel="0" collapsed="false">
      <c r="A5579" s="6" t="n">
        <v>38198.5897453704</v>
      </c>
      <c r="B5579" s="7"/>
      <c r="C5579" s="8" t="n">
        <f aca="false">(A5579-$A$2)/0.000011574074074074</f>
        <v>40143.9999997618</v>
      </c>
      <c r="D5579" s="9" t="n">
        <v>5.36413046320678</v>
      </c>
    </row>
    <row r="5580" customFormat="false" ht="13.5" hidden="false" customHeight="false" outlineLevel="0" collapsed="false">
      <c r="A5580" s="6" t="n">
        <v>38198.5897569444</v>
      </c>
      <c r="B5580" s="7"/>
      <c r="C5580" s="8" t="n">
        <f aca="false">(A5580-$A$2)/0.000011574074074074</f>
        <v>40144.9999999956</v>
      </c>
      <c r="D5580" s="9" t="n">
        <v>5.3641284011053</v>
      </c>
    </row>
    <row r="5581" customFormat="false" ht="13.5" hidden="false" customHeight="false" outlineLevel="0" collapsed="false">
      <c r="A5581" s="6" t="n">
        <v>38198.5897685185</v>
      </c>
      <c r="B5581" s="7"/>
      <c r="C5581" s="8" t="n">
        <f aca="false">(A5581-$A$2)/0.000011574074074074</f>
        <v>40146.0000002294</v>
      </c>
      <c r="D5581" s="9" t="n">
        <v>5.3641553390038</v>
      </c>
    </row>
    <row r="5582" customFormat="false" ht="13.5" hidden="false" customHeight="false" outlineLevel="0" collapsed="false">
      <c r="A5582" s="6" t="n">
        <v>38198.5897800926</v>
      </c>
      <c r="B5582" s="7"/>
      <c r="C5582" s="8" t="n">
        <f aca="false">(A5582-$A$2)/0.000011574074074074</f>
        <v>40146.9999998345</v>
      </c>
      <c r="D5582" s="9" t="n">
        <v>5.36415527700228</v>
      </c>
    </row>
    <row r="5583" customFormat="false" ht="13.5" hidden="false" customHeight="false" outlineLevel="0" collapsed="false">
      <c r="A5583" s="6" t="n">
        <v>38198.5897916667</v>
      </c>
      <c r="B5583" s="7"/>
      <c r="C5583" s="8" t="n">
        <f aca="false">(A5583-$A$2)/0.000011574074074074</f>
        <v>40148.0000000682</v>
      </c>
      <c r="D5583" s="9" t="n">
        <v>5.36415821490075</v>
      </c>
    </row>
    <row r="5584" customFormat="false" ht="13.5" hidden="false" customHeight="false" outlineLevel="0" collapsed="false">
      <c r="A5584" s="6" t="n">
        <v>38198.5898032407</v>
      </c>
      <c r="B5584" s="7"/>
      <c r="C5584" s="8" t="n">
        <f aca="false">(A5584-$A$2)/0.000011574074074074</f>
        <v>40149.000000302</v>
      </c>
      <c r="D5584" s="9" t="n">
        <v>5.3641711528992</v>
      </c>
    </row>
    <row r="5585" customFormat="false" ht="13.5" hidden="false" customHeight="false" outlineLevel="0" collapsed="false">
      <c r="A5585" s="6" t="n">
        <v>38198.5898148148</v>
      </c>
      <c r="B5585" s="7"/>
      <c r="C5585" s="8" t="n">
        <f aca="false">(A5585-$A$2)/0.000011574074074074</f>
        <v>40149.9999999071</v>
      </c>
      <c r="D5585" s="9" t="n">
        <v>5.36419909079763</v>
      </c>
    </row>
    <row r="5586" customFormat="false" ht="13.5" hidden="false" customHeight="false" outlineLevel="0" collapsed="false">
      <c r="A5586" s="6" t="n">
        <v>38198.5898263889</v>
      </c>
      <c r="B5586" s="7"/>
      <c r="C5586" s="8" t="n">
        <f aca="false">(A5586-$A$2)/0.000011574074074074</f>
        <v>40151.0000001409</v>
      </c>
      <c r="D5586" s="9" t="n">
        <v>5.36418502869605</v>
      </c>
    </row>
    <row r="5587" customFormat="false" ht="13.5" hidden="false" customHeight="false" outlineLevel="0" collapsed="false">
      <c r="A5587" s="6" t="n">
        <v>38198.589837963</v>
      </c>
      <c r="B5587" s="7"/>
      <c r="C5587" s="8" t="n">
        <f aca="false">(A5587-$A$2)/0.000011574074074074</f>
        <v>40151.999999746</v>
      </c>
      <c r="D5587" s="9" t="n">
        <v>5.36418296669445</v>
      </c>
    </row>
    <row r="5588" customFormat="false" ht="13.5" hidden="false" customHeight="false" outlineLevel="0" collapsed="false">
      <c r="A5588" s="6" t="n">
        <v>38198.589849537</v>
      </c>
      <c r="B5588" s="7"/>
      <c r="C5588" s="8" t="n">
        <f aca="false">(A5588-$A$2)/0.000011574074074074</f>
        <v>40152.9999999798</v>
      </c>
      <c r="D5588" s="9" t="n">
        <v>5.36420190459283</v>
      </c>
    </row>
    <row r="5589" customFormat="false" ht="13.5" hidden="false" customHeight="false" outlineLevel="0" collapsed="false">
      <c r="A5589" s="6" t="n">
        <v>38198.5898611111</v>
      </c>
      <c r="B5589" s="7"/>
      <c r="C5589" s="8" t="n">
        <f aca="false">(A5589-$A$2)/0.000011574074074074</f>
        <v>40154.0000002135</v>
      </c>
      <c r="D5589" s="9" t="n">
        <v>5.3641988425912</v>
      </c>
    </row>
    <row r="5590" customFormat="false" ht="13.5" hidden="false" customHeight="false" outlineLevel="0" collapsed="false">
      <c r="A5590" s="6" t="n">
        <v>38198.5898726852</v>
      </c>
      <c r="B5590" s="7"/>
      <c r="C5590" s="8" t="n">
        <f aca="false">(A5590-$A$2)/0.000011574074074074</f>
        <v>40154.9999998187</v>
      </c>
      <c r="D5590" s="9" t="n">
        <v>5.36421678048954</v>
      </c>
    </row>
    <row r="5591" customFormat="false" ht="13.5" hidden="false" customHeight="false" outlineLevel="0" collapsed="false">
      <c r="A5591" s="6" t="n">
        <v>38198.5898842593</v>
      </c>
      <c r="B5591" s="7"/>
      <c r="C5591" s="8" t="n">
        <f aca="false">(A5591-$A$2)/0.000011574074074074</f>
        <v>40156.0000000524</v>
      </c>
      <c r="D5591" s="9" t="n">
        <v>5.36421271848787</v>
      </c>
    </row>
    <row r="5592" customFormat="false" ht="13.5" hidden="false" customHeight="false" outlineLevel="0" collapsed="false">
      <c r="A5592" s="6" t="n">
        <v>38198.5898958333</v>
      </c>
      <c r="B5592" s="7"/>
      <c r="C5592" s="8" t="n">
        <f aca="false">(A5592-$A$2)/0.000011574074074074</f>
        <v>40157.0000002862</v>
      </c>
      <c r="D5592" s="9" t="n">
        <v>5.36422565638619</v>
      </c>
    </row>
    <row r="5593" customFormat="false" ht="13.5" hidden="false" customHeight="false" outlineLevel="0" collapsed="false">
      <c r="A5593" s="6" t="n">
        <v>38198.5899074074</v>
      </c>
      <c r="B5593" s="7"/>
      <c r="C5593" s="8" t="n">
        <f aca="false">(A5593-$A$2)/0.000011574074074074</f>
        <v>40157.9999998913</v>
      </c>
      <c r="D5593" s="9" t="n">
        <v>5.36421259428448</v>
      </c>
    </row>
    <row r="5594" customFormat="false" ht="13.5" hidden="false" customHeight="false" outlineLevel="0" collapsed="false">
      <c r="A5594" s="6" t="n">
        <v>38198.5899189815</v>
      </c>
      <c r="B5594" s="7"/>
      <c r="C5594" s="8" t="n">
        <f aca="false">(A5594-$A$2)/0.000011574074074074</f>
        <v>40159.0000001251</v>
      </c>
      <c r="D5594" s="9" t="n">
        <v>5.36421653228276</v>
      </c>
    </row>
    <row r="5595" customFormat="false" ht="13.5" hidden="false" customHeight="false" outlineLevel="0" collapsed="false">
      <c r="A5595" s="6" t="n">
        <v>38198.5899305556</v>
      </c>
      <c r="B5595" s="7"/>
      <c r="C5595" s="8" t="n">
        <f aca="false">(A5595-$A$2)/0.000011574074074074</f>
        <v>40159.9999997302</v>
      </c>
      <c r="D5595" s="9" t="n">
        <v>5.36424247018102</v>
      </c>
    </row>
    <row r="5596" customFormat="false" ht="13.5" hidden="false" customHeight="false" outlineLevel="0" collapsed="false">
      <c r="A5596" s="6" t="n">
        <v>38198.5899421296</v>
      </c>
      <c r="B5596" s="7"/>
      <c r="C5596" s="8" t="n">
        <f aca="false">(A5596-$A$2)/0.000011574074074074</f>
        <v>40160.9999999639</v>
      </c>
      <c r="D5596" s="9" t="n">
        <v>5.36424240817927</v>
      </c>
    </row>
    <row r="5597" customFormat="false" ht="13.5" hidden="false" customHeight="false" outlineLevel="0" collapsed="false">
      <c r="A5597" s="6" t="n">
        <v>38198.5899537037</v>
      </c>
      <c r="B5597" s="7"/>
      <c r="C5597" s="8" t="n">
        <f aca="false">(A5597-$A$2)/0.000011574074074074</f>
        <v>40162.0000001977</v>
      </c>
      <c r="D5597" s="9" t="n">
        <v>5.36424234607749</v>
      </c>
    </row>
    <row r="5598" customFormat="false" ht="13.5" hidden="false" customHeight="false" outlineLevel="0" collapsed="false">
      <c r="A5598" s="6" t="n">
        <v>38198.5899652778</v>
      </c>
      <c r="B5598" s="7"/>
      <c r="C5598" s="8" t="n">
        <f aca="false">(A5598-$A$2)/0.000011574074074074</f>
        <v>40162.9999998028</v>
      </c>
      <c r="D5598" s="9" t="n">
        <v>5.3642392840757</v>
      </c>
    </row>
    <row r="5599" customFormat="false" ht="13.5" hidden="false" customHeight="false" outlineLevel="0" collapsed="false">
      <c r="A5599" s="6" t="n">
        <v>38198.5899768519</v>
      </c>
      <c r="B5599" s="7"/>
      <c r="C5599" s="8" t="n">
        <f aca="false">(A5599-$A$2)/0.000011574074074074</f>
        <v>40164.0000000366</v>
      </c>
      <c r="D5599" s="9" t="n">
        <v>5.36425722197389</v>
      </c>
    </row>
    <row r="5600" customFormat="false" ht="13.5" hidden="false" customHeight="false" outlineLevel="0" collapsed="false">
      <c r="A5600" s="6" t="n">
        <v>38198.5899884259</v>
      </c>
      <c r="B5600" s="7"/>
      <c r="C5600" s="8" t="n">
        <f aca="false">(A5600-$A$2)/0.000011574074074074</f>
        <v>40165.0000002703</v>
      </c>
      <c r="D5600" s="9" t="n">
        <v>5.36427015987207</v>
      </c>
    </row>
    <row r="5601" customFormat="false" ht="13.5" hidden="false" customHeight="false" outlineLevel="0" collapsed="false">
      <c r="A5601" s="6" t="n">
        <v>38198.59</v>
      </c>
      <c r="B5601" s="7"/>
      <c r="C5601" s="8" t="n">
        <f aca="false">(A5601-$A$2)/0.000011574074074074</f>
        <v>40165.9999998755</v>
      </c>
      <c r="D5601" s="9" t="n">
        <v>5.36428709787023</v>
      </c>
    </row>
    <row r="5602" customFormat="false" ht="13.5" hidden="false" customHeight="false" outlineLevel="0" collapsed="false">
      <c r="A5602" s="6" t="n">
        <v>38198.5900115741</v>
      </c>
      <c r="B5602" s="7"/>
      <c r="C5602" s="8" t="n">
        <f aca="false">(A5602-$A$2)/0.000011574074074074</f>
        <v>40167.0000001092</v>
      </c>
      <c r="D5602" s="9" t="n">
        <v>5.36428403576837</v>
      </c>
    </row>
    <row r="5603" customFormat="false" ht="13.5" hidden="false" customHeight="false" outlineLevel="0" collapsed="false">
      <c r="A5603" s="6" t="n">
        <v>38198.5900231482</v>
      </c>
      <c r="B5603" s="7"/>
      <c r="C5603" s="8" t="n">
        <f aca="false">(A5603-$A$2)/0.000011574074074074</f>
        <v>40168.000000343</v>
      </c>
      <c r="D5603" s="9" t="n">
        <v>5.36428197376649</v>
      </c>
    </row>
    <row r="5604" customFormat="false" ht="13.5" hidden="false" customHeight="false" outlineLevel="0" collapsed="false">
      <c r="A5604" s="6" t="n">
        <v>38198.5900347222</v>
      </c>
      <c r="B5604" s="7"/>
      <c r="C5604" s="8" t="n">
        <f aca="false">(A5604-$A$2)/0.000011574074074074</f>
        <v>40168.9999999481</v>
      </c>
      <c r="D5604" s="9" t="n">
        <v>5.3642969116646</v>
      </c>
    </row>
    <row r="5605" customFormat="false" ht="13.5" hidden="false" customHeight="false" outlineLevel="0" collapsed="false">
      <c r="A5605" s="6" t="n">
        <v>38198.5900462963</v>
      </c>
      <c r="B5605" s="7"/>
      <c r="C5605" s="8" t="n">
        <f aca="false">(A5605-$A$2)/0.000011574074074074</f>
        <v>40170.0000001819</v>
      </c>
      <c r="D5605" s="9" t="n">
        <v>5.36431484966269</v>
      </c>
    </row>
    <row r="5606" customFormat="false" ht="13.5" hidden="false" customHeight="false" outlineLevel="0" collapsed="false">
      <c r="A5606" s="6" t="n">
        <v>38198.5900578704</v>
      </c>
      <c r="B5606" s="7"/>
      <c r="C5606" s="8" t="n">
        <f aca="false">(A5606-$A$2)/0.000011574074074074</f>
        <v>40170.999999787</v>
      </c>
      <c r="D5606" s="9" t="n">
        <v>5.36428378756076</v>
      </c>
    </row>
    <row r="5607" customFormat="false" ht="13.5" hidden="false" customHeight="false" outlineLevel="0" collapsed="false">
      <c r="A5607" s="6" t="n">
        <v>38198.5900694444</v>
      </c>
      <c r="B5607" s="7"/>
      <c r="C5607" s="8" t="n">
        <f aca="false">(A5607-$A$2)/0.000011574074074074</f>
        <v>40172.0000000207</v>
      </c>
      <c r="D5607" s="9" t="n">
        <v>5.36429872555881</v>
      </c>
    </row>
    <row r="5608" customFormat="false" ht="13.5" hidden="false" customHeight="false" outlineLevel="0" collapsed="false">
      <c r="A5608" s="6" t="n">
        <v>38198.5900810185</v>
      </c>
      <c r="B5608" s="7"/>
      <c r="C5608" s="8" t="n">
        <f aca="false">(A5608-$A$2)/0.000011574074074074</f>
        <v>40173.0000002545</v>
      </c>
      <c r="D5608" s="9" t="n">
        <v>5.36430966345685</v>
      </c>
    </row>
    <row r="5609" customFormat="false" ht="13.5" hidden="false" customHeight="false" outlineLevel="0" collapsed="false">
      <c r="A5609" s="6" t="n">
        <v>38198.5900925926</v>
      </c>
      <c r="B5609" s="7"/>
      <c r="C5609" s="8" t="n">
        <f aca="false">(A5609-$A$2)/0.000011574074074074</f>
        <v>40173.9999998596</v>
      </c>
      <c r="D5609" s="9" t="n">
        <v>5.36432660135487</v>
      </c>
    </row>
    <row r="5610" customFormat="false" ht="13.5" hidden="false" customHeight="false" outlineLevel="0" collapsed="false">
      <c r="A5610" s="6" t="n">
        <v>38198.5901041667</v>
      </c>
      <c r="B5610" s="7"/>
      <c r="C5610" s="8" t="n">
        <f aca="false">(A5610-$A$2)/0.000011574074074074</f>
        <v>40175.0000000934</v>
      </c>
      <c r="D5610" s="9" t="n">
        <v>5.36432653935287</v>
      </c>
    </row>
    <row r="5611" customFormat="false" ht="13.5" hidden="false" customHeight="false" outlineLevel="0" collapsed="false">
      <c r="A5611" s="6" t="n">
        <v>38198.5901157407</v>
      </c>
      <c r="B5611" s="7"/>
      <c r="C5611" s="8" t="n">
        <f aca="false">(A5611-$A$2)/0.000011574074074074</f>
        <v>40176.0000003272</v>
      </c>
      <c r="D5611" s="9" t="n">
        <v>5.36432647725086</v>
      </c>
    </row>
    <row r="5612" customFormat="false" ht="13.5" hidden="false" customHeight="false" outlineLevel="0" collapsed="false">
      <c r="A5612" s="6" t="n">
        <v>38198.5901273148</v>
      </c>
      <c r="B5612" s="7"/>
      <c r="C5612" s="8" t="n">
        <f aca="false">(A5612-$A$2)/0.000011574074074074</f>
        <v>40176.9999999323</v>
      </c>
      <c r="D5612" s="9" t="n">
        <v>5.36432441524883</v>
      </c>
    </row>
    <row r="5613" customFormat="false" ht="13.5" hidden="false" customHeight="false" outlineLevel="0" collapsed="false">
      <c r="A5613" s="6" t="n">
        <v>38198.5901388889</v>
      </c>
      <c r="B5613" s="7"/>
      <c r="C5613" s="8" t="n">
        <f aca="false">(A5613-$A$2)/0.000011574074074074</f>
        <v>40178.000000166</v>
      </c>
      <c r="D5613" s="9" t="n">
        <v>5.36434135314678</v>
      </c>
    </row>
    <row r="5614" customFormat="false" ht="13.5" hidden="false" customHeight="false" outlineLevel="0" collapsed="false">
      <c r="A5614" s="6" t="n">
        <v>38198.590150463</v>
      </c>
      <c r="B5614" s="7"/>
      <c r="C5614" s="8" t="n">
        <f aca="false">(A5614-$A$2)/0.000011574074074074</f>
        <v>40178.9999997712</v>
      </c>
      <c r="D5614" s="9" t="n">
        <v>5.36434129114471</v>
      </c>
    </row>
    <row r="5615" customFormat="false" ht="13.5" hidden="false" customHeight="false" outlineLevel="0" collapsed="false">
      <c r="A5615" s="6" t="n">
        <v>38198.590162037</v>
      </c>
      <c r="B5615" s="7"/>
      <c r="C5615" s="8" t="n">
        <f aca="false">(A5615-$A$2)/0.000011574074074074</f>
        <v>40180.0000000049</v>
      </c>
      <c r="D5615" s="9" t="n">
        <v>5.36437122904263</v>
      </c>
    </row>
    <row r="5616" customFormat="false" ht="13.5" hidden="false" customHeight="false" outlineLevel="0" collapsed="false">
      <c r="A5616" s="6" t="n">
        <v>38198.5901736111</v>
      </c>
      <c r="B5616" s="7"/>
      <c r="C5616" s="8" t="n">
        <f aca="false">(A5616-$A$2)/0.000011574074074074</f>
        <v>40181.0000002387</v>
      </c>
      <c r="D5616" s="9" t="n">
        <v>5.36435616704053</v>
      </c>
    </row>
    <row r="5617" customFormat="false" ht="13.5" hidden="false" customHeight="false" outlineLevel="0" collapsed="false">
      <c r="A5617" s="6" t="n">
        <v>38198.5901851852</v>
      </c>
      <c r="B5617" s="7"/>
      <c r="C5617" s="8" t="n">
        <f aca="false">(A5617-$A$2)/0.000011574074074074</f>
        <v>40181.9999998438</v>
      </c>
      <c r="D5617" s="9" t="n">
        <v>5.36436910493841</v>
      </c>
    </row>
    <row r="5618" customFormat="false" ht="13.5" hidden="false" customHeight="false" outlineLevel="0" collapsed="false">
      <c r="A5618" s="6" t="n">
        <v>38198.5901967593</v>
      </c>
      <c r="B5618" s="7"/>
      <c r="C5618" s="8" t="n">
        <f aca="false">(A5618-$A$2)/0.000011574074074074</f>
        <v>40183.0000000776</v>
      </c>
      <c r="D5618" s="9" t="n">
        <v>5.36437104293627</v>
      </c>
    </row>
    <row r="5619" customFormat="false" ht="13.5" hidden="false" customHeight="false" outlineLevel="0" collapsed="false">
      <c r="A5619" s="6" t="n">
        <v>38198.5902083333</v>
      </c>
      <c r="B5619" s="7"/>
      <c r="C5619" s="8" t="n">
        <f aca="false">(A5619-$A$2)/0.000011574074074074</f>
        <v>40184.0000003113</v>
      </c>
      <c r="D5619" s="9" t="n">
        <v>5.36435598083412</v>
      </c>
    </row>
    <row r="5620" customFormat="false" ht="13.5" hidden="false" customHeight="false" outlineLevel="0" collapsed="false">
      <c r="A5620" s="6" t="n">
        <v>38198.5902199074</v>
      </c>
      <c r="B5620" s="7"/>
      <c r="C5620" s="8" t="n">
        <f aca="false">(A5620-$A$2)/0.000011574074074074</f>
        <v>40184.9999999164</v>
      </c>
      <c r="D5620" s="9" t="n">
        <v>5.36436891883195</v>
      </c>
    </row>
    <row r="5621" customFormat="false" ht="13.5" hidden="false" customHeight="false" outlineLevel="0" collapsed="false">
      <c r="A5621" s="6" t="n">
        <v>38198.5902314815</v>
      </c>
      <c r="B5621" s="7"/>
      <c r="C5621" s="8" t="n">
        <f aca="false">(A5621-$A$2)/0.000011574074074074</f>
        <v>40186.0000001502</v>
      </c>
      <c r="D5621" s="9" t="n">
        <v>5.36439785672976</v>
      </c>
    </row>
    <row r="5622" customFormat="false" ht="13.5" hidden="false" customHeight="false" outlineLevel="0" collapsed="false">
      <c r="A5622" s="6" t="n">
        <v>38198.5902430556</v>
      </c>
      <c r="B5622" s="7"/>
      <c r="C5622" s="8" t="n">
        <f aca="false">(A5622-$A$2)/0.000011574074074074</f>
        <v>40186.9999997553</v>
      </c>
      <c r="D5622" s="9" t="n">
        <v>5.36441179472756</v>
      </c>
    </row>
    <row r="5623" customFormat="false" ht="13.5" hidden="false" customHeight="false" outlineLevel="0" collapsed="false">
      <c r="A5623" s="6" t="n">
        <v>38198.5902546296</v>
      </c>
      <c r="B5623" s="7"/>
      <c r="C5623" s="8" t="n">
        <f aca="false">(A5623-$A$2)/0.000011574074074074</f>
        <v>40187.9999999891</v>
      </c>
      <c r="D5623" s="9" t="n">
        <v>5.36441373262534</v>
      </c>
    </row>
    <row r="5624" customFormat="false" ht="13.5" hidden="false" customHeight="false" outlineLevel="0" collapsed="false">
      <c r="A5624" s="6" t="n">
        <v>38198.5902662037</v>
      </c>
      <c r="B5624" s="7"/>
      <c r="C5624" s="8" t="n">
        <f aca="false">(A5624-$A$2)/0.000011574074074074</f>
        <v>40189.0000002228</v>
      </c>
      <c r="D5624" s="9" t="n">
        <v>5.3644096706231</v>
      </c>
    </row>
    <row r="5625" customFormat="false" ht="13.5" hidden="false" customHeight="false" outlineLevel="0" collapsed="false">
      <c r="A5625" s="6" t="n">
        <v>38198.5902777778</v>
      </c>
      <c r="B5625" s="7"/>
      <c r="C5625" s="8" t="n">
        <f aca="false">(A5625-$A$2)/0.000011574074074074</f>
        <v>40189.999999828</v>
      </c>
      <c r="D5625" s="9" t="n">
        <v>5.36439560852084</v>
      </c>
    </row>
    <row r="5626" customFormat="false" ht="13.5" hidden="false" customHeight="false" outlineLevel="0" collapsed="false">
      <c r="A5626" s="6" t="n">
        <v>38198.5902893519</v>
      </c>
      <c r="B5626" s="7"/>
      <c r="C5626" s="8" t="n">
        <f aca="false">(A5626-$A$2)/0.000011574074074074</f>
        <v>40191.0000000617</v>
      </c>
      <c r="D5626" s="9" t="n">
        <v>5.36441154641857</v>
      </c>
    </row>
    <row r="5627" customFormat="false" ht="13.5" hidden="false" customHeight="false" outlineLevel="0" collapsed="false">
      <c r="A5627" s="6" t="n">
        <v>38198.5903009259</v>
      </c>
      <c r="B5627" s="7"/>
      <c r="C5627" s="8" t="n">
        <f aca="false">(A5627-$A$2)/0.000011574074074074</f>
        <v>40192.0000002955</v>
      </c>
      <c r="D5627" s="9" t="n">
        <v>5.36442648441628</v>
      </c>
    </row>
    <row r="5628" customFormat="false" ht="13.5" hidden="false" customHeight="false" outlineLevel="0" collapsed="false">
      <c r="A5628" s="6" t="n">
        <v>38198.5903125</v>
      </c>
      <c r="B5628" s="7"/>
      <c r="C5628" s="8" t="n">
        <f aca="false">(A5628-$A$2)/0.000011574074074074</f>
        <v>40192.9999999006</v>
      </c>
      <c r="D5628" s="9" t="n">
        <v>5.36444042231397</v>
      </c>
    </row>
    <row r="5629" customFormat="false" ht="13.5" hidden="false" customHeight="false" outlineLevel="0" collapsed="false">
      <c r="A5629" s="6" t="n">
        <v>38198.5903240741</v>
      </c>
      <c r="B5629" s="7"/>
      <c r="C5629" s="8" t="n">
        <f aca="false">(A5629-$A$2)/0.000011574074074074</f>
        <v>40194.0000001344</v>
      </c>
      <c r="D5629" s="9" t="n">
        <v>5.36444036031164</v>
      </c>
    </row>
    <row r="5630" customFormat="false" ht="13.5" hidden="false" customHeight="false" outlineLevel="0" collapsed="false">
      <c r="A5630" s="6" t="n">
        <v>38198.5903356481</v>
      </c>
      <c r="B5630" s="7"/>
      <c r="C5630" s="8" t="n">
        <f aca="false">(A5630-$A$2)/0.000011574074074074</f>
        <v>40194.9999997395</v>
      </c>
      <c r="D5630" s="9" t="n">
        <v>5.3644552982093</v>
      </c>
    </row>
    <row r="5631" customFormat="false" ht="13.5" hidden="false" customHeight="false" outlineLevel="0" collapsed="false">
      <c r="A5631" s="6" t="n">
        <v>38198.5903472222</v>
      </c>
      <c r="B5631" s="7"/>
      <c r="C5631" s="8" t="n">
        <f aca="false">(A5631-$A$2)/0.000011574074074074</f>
        <v>40195.9999999732</v>
      </c>
      <c r="D5631" s="9" t="n">
        <v>5.36445723620694</v>
      </c>
    </row>
    <row r="5632" customFormat="false" ht="13.5" hidden="false" customHeight="false" outlineLevel="0" collapsed="false">
      <c r="A5632" s="6" t="n">
        <v>38198.5903587963</v>
      </c>
      <c r="B5632" s="7"/>
      <c r="C5632" s="8" t="n">
        <f aca="false">(A5632-$A$2)/0.000011574074074074</f>
        <v>40197.000000207</v>
      </c>
      <c r="D5632" s="9" t="n">
        <v>5.36445517410456</v>
      </c>
    </row>
    <row r="5633" customFormat="false" ht="13.5" hidden="false" customHeight="false" outlineLevel="0" collapsed="false">
      <c r="A5633" s="6" t="n">
        <v>38198.5903703704</v>
      </c>
      <c r="B5633" s="7"/>
      <c r="C5633" s="8" t="n">
        <f aca="false">(A5633-$A$2)/0.000011574074074074</f>
        <v>40197.9999998121</v>
      </c>
      <c r="D5633" s="9" t="n">
        <v>5.36445711210217</v>
      </c>
    </row>
    <row r="5634" customFormat="false" ht="13.5" hidden="false" customHeight="false" outlineLevel="0" collapsed="false">
      <c r="A5634" s="6" t="n">
        <v>38198.5903819444</v>
      </c>
      <c r="B5634" s="7"/>
      <c r="C5634" s="8" t="n">
        <f aca="false">(A5634-$A$2)/0.000011574074074074</f>
        <v>40199.0000000459</v>
      </c>
      <c r="D5634" s="9" t="n">
        <v>5.36445504999976</v>
      </c>
    </row>
    <row r="5635" customFormat="false" ht="13.5" hidden="false" customHeight="false" outlineLevel="0" collapsed="false">
      <c r="A5635" s="6" t="n">
        <v>38198.5903935185</v>
      </c>
      <c r="B5635" s="7"/>
      <c r="C5635" s="8" t="n">
        <f aca="false">(A5635-$A$2)/0.000011574074074074</f>
        <v>40200.0000002797</v>
      </c>
      <c r="D5635" s="9" t="n">
        <v>5.36448298799733</v>
      </c>
    </row>
    <row r="5636" customFormat="false" ht="13.5" hidden="false" customHeight="false" outlineLevel="0" collapsed="false">
      <c r="A5636" s="6" t="n">
        <v>38198.5904050926</v>
      </c>
      <c r="B5636" s="7"/>
      <c r="C5636" s="8" t="n">
        <f aca="false">(A5636-$A$2)/0.000011574074074074</f>
        <v>40200.9999998848</v>
      </c>
      <c r="D5636" s="9" t="n">
        <v>5.36448492589488</v>
      </c>
    </row>
    <row r="5637" customFormat="false" ht="13.5" hidden="false" customHeight="false" outlineLevel="0" collapsed="false">
      <c r="A5637" s="6" t="n">
        <v>38198.5904166667</v>
      </c>
      <c r="B5637" s="7"/>
      <c r="C5637" s="8" t="n">
        <f aca="false">(A5637-$A$2)/0.000011574074074074</f>
        <v>40202.0000001185</v>
      </c>
      <c r="D5637" s="9" t="n">
        <v>5.36446786389242</v>
      </c>
    </row>
    <row r="5638" customFormat="false" ht="13.5" hidden="false" customHeight="false" outlineLevel="0" collapsed="false">
      <c r="A5638" s="6" t="n">
        <v>38198.5904282407</v>
      </c>
      <c r="B5638" s="7"/>
      <c r="C5638" s="8" t="n">
        <f aca="false">(A5638-$A$2)/0.000011574074074074</f>
        <v>40202.9999997237</v>
      </c>
      <c r="D5638" s="9" t="n">
        <v>5.36448480178993</v>
      </c>
    </row>
    <row r="5639" customFormat="false" ht="13.5" hidden="false" customHeight="false" outlineLevel="0" collapsed="false">
      <c r="A5639" s="6" t="n">
        <v>38198.5904398148</v>
      </c>
      <c r="B5639" s="7"/>
      <c r="C5639" s="8" t="n">
        <f aca="false">(A5639-$A$2)/0.000011574074074074</f>
        <v>40203.9999999574</v>
      </c>
      <c r="D5639" s="9" t="n">
        <v>5.36449473978743</v>
      </c>
    </row>
    <row r="5640" customFormat="false" ht="13.5" hidden="false" customHeight="false" outlineLevel="0" collapsed="false">
      <c r="A5640" s="6" t="n">
        <v>38198.5904513889</v>
      </c>
      <c r="B5640" s="7"/>
      <c r="C5640" s="8" t="n">
        <f aca="false">(A5640-$A$2)/0.000011574074074074</f>
        <v>40205.0000001912</v>
      </c>
      <c r="D5640" s="9" t="n">
        <v>5.36449767768492</v>
      </c>
    </row>
    <row r="5641" customFormat="false" ht="13.5" hidden="false" customHeight="false" outlineLevel="0" collapsed="false">
      <c r="A5641" s="6" t="n">
        <v>38198.590462963</v>
      </c>
      <c r="B5641" s="7"/>
      <c r="C5641" s="8" t="n">
        <f aca="false">(A5641-$A$2)/0.000011574074074074</f>
        <v>40205.9999997963</v>
      </c>
      <c r="D5641" s="9" t="n">
        <v>5.36449761568238</v>
      </c>
    </row>
    <row r="5642" customFormat="false" ht="13.5" hidden="false" customHeight="false" outlineLevel="0" collapsed="false">
      <c r="A5642" s="6" t="n">
        <v>38198.590474537</v>
      </c>
      <c r="B5642" s="7"/>
      <c r="C5642" s="8" t="n">
        <f aca="false">(A5642-$A$2)/0.000011574074074074</f>
        <v>40207.0000000301</v>
      </c>
      <c r="D5642" s="9" t="n">
        <v>5.36451255367983</v>
      </c>
    </row>
    <row r="5643" customFormat="false" ht="13.5" hidden="false" customHeight="false" outlineLevel="0" collapsed="false">
      <c r="A5643" s="6" t="n">
        <v>38198.5904861111</v>
      </c>
      <c r="B5643" s="7"/>
      <c r="C5643" s="8" t="n">
        <f aca="false">(A5643-$A$2)/0.000011574074074074</f>
        <v>40208.0000002638</v>
      </c>
      <c r="D5643" s="9" t="n">
        <v>5.36450949157727</v>
      </c>
    </row>
    <row r="5644" customFormat="false" ht="13.5" hidden="false" customHeight="false" outlineLevel="0" collapsed="false">
      <c r="A5644" s="6" t="n">
        <v>38198.5904976852</v>
      </c>
      <c r="B5644" s="7"/>
      <c r="C5644" s="8" t="n">
        <f aca="false">(A5644-$A$2)/0.000011574074074074</f>
        <v>40208.9999998689</v>
      </c>
      <c r="D5644" s="9" t="n">
        <v>5.36452742957468</v>
      </c>
    </row>
    <row r="5645" customFormat="false" ht="13.5" hidden="false" customHeight="false" outlineLevel="0" collapsed="false">
      <c r="A5645" s="6" t="n">
        <v>38198.5905092593</v>
      </c>
      <c r="B5645" s="7"/>
      <c r="C5645" s="8" t="n">
        <f aca="false">(A5645-$A$2)/0.000011574074074074</f>
        <v>40210.0000001027</v>
      </c>
      <c r="D5645" s="9" t="n">
        <v>5.36452536747208</v>
      </c>
    </row>
    <row r="5646" customFormat="false" ht="13.5" hidden="false" customHeight="false" outlineLevel="0" collapsed="false">
      <c r="A5646" s="6" t="n">
        <v>38198.5905208333</v>
      </c>
      <c r="B5646" s="7"/>
      <c r="C5646" s="8" t="n">
        <f aca="false">(A5646-$A$2)/0.000011574074074074</f>
        <v>40211.0000003365</v>
      </c>
      <c r="D5646" s="9" t="n">
        <v>5.36453930546946</v>
      </c>
    </row>
    <row r="5647" customFormat="false" ht="13.5" hidden="false" customHeight="false" outlineLevel="0" collapsed="false">
      <c r="A5647" s="6" t="n">
        <v>38198.5905324074</v>
      </c>
      <c r="B5647" s="7"/>
      <c r="C5647" s="8" t="n">
        <f aca="false">(A5647-$A$2)/0.000011574074074074</f>
        <v>40211.9999999416</v>
      </c>
      <c r="D5647" s="9" t="n">
        <v>5.36454224336682</v>
      </c>
    </row>
    <row r="5648" customFormat="false" ht="13.5" hidden="false" customHeight="false" outlineLevel="0" collapsed="false">
      <c r="A5648" s="6" t="n">
        <v>38198.5905439815</v>
      </c>
      <c r="B5648" s="7"/>
      <c r="C5648" s="8" t="n">
        <f aca="false">(A5648-$A$2)/0.000011574074074074</f>
        <v>40213.0000001753</v>
      </c>
      <c r="D5648" s="9" t="n">
        <v>5.36455318136416</v>
      </c>
    </row>
    <row r="5649" customFormat="false" ht="13.5" hidden="false" customHeight="false" outlineLevel="0" collapsed="false">
      <c r="A5649" s="6" t="n">
        <v>38198.5905555556</v>
      </c>
      <c r="B5649" s="7"/>
      <c r="C5649" s="8" t="n">
        <f aca="false">(A5649-$A$2)/0.000011574074074074</f>
        <v>40213.9999997805</v>
      </c>
      <c r="D5649" s="9" t="n">
        <v>5.36456511926149</v>
      </c>
    </row>
    <row r="5650" customFormat="false" ht="13.5" hidden="false" customHeight="false" outlineLevel="0" collapsed="false">
      <c r="A5650" s="6" t="n">
        <v>38198.5905671296</v>
      </c>
      <c r="B5650" s="7"/>
      <c r="C5650" s="8" t="n">
        <f aca="false">(A5650-$A$2)/0.000011574074074074</f>
        <v>40215.0000000142</v>
      </c>
      <c r="D5650" s="9" t="n">
        <v>5.3645550572588</v>
      </c>
    </row>
    <row r="5651" customFormat="false" ht="13.5" hidden="false" customHeight="false" outlineLevel="0" collapsed="false">
      <c r="A5651" s="6" t="n">
        <v>38198.5905787037</v>
      </c>
      <c r="B5651" s="7"/>
      <c r="C5651" s="8" t="n">
        <f aca="false">(A5651-$A$2)/0.000011574074074074</f>
        <v>40216.000000248</v>
      </c>
      <c r="D5651" s="9" t="n">
        <v>5.3645679951561</v>
      </c>
    </row>
    <row r="5652" customFormat="false" ht="13.5" hidden="false" customHeight="false" outlineLevel="0" collapsed="false">
      <c r="A5652" s="6" t="n">
        <v>38198.5905902778</v>
      </c>
      <c r="B5652" s="7"/>
      <c r="C5652" s="8" t="n">
        <f aca="false">(A5652-$A$2)/0.000011574074074074</f>
        <v>40216.9999998531</v>
      </c>
      <c r="D5652" s="9" t="n">
        <v>5.36458393315337</v>
      </c>
    </row>
    <row r="5653" customFormat="false" ht="13.5" hidden="false" customHeight="false" outlineLevel="0" collapsed="false">
      <c r="A5653" s="6" t="n">
        <v>38198.5906018519</v>
      </c>
      <c r="B5653" s="7"/>
      <c r="C5653" s="8" t="n">
        <f aca="false">(A5653-$A$2)/0.000011574074074074</f>
        <v>40218.0000000869</v>
      </c>
      <c r="D5653" s="9" t="n">
        <v>5.36456787105063</v>
      </c>
    </row>
    <row r="5654" customFormat="false" ht="13.5" hidden="false" customHeight="false" outlineLevel="0" collapsed="false">
      <c r="A5654" s="6" t="n">
        <v>38198.5906134259</v>
      </c>
      <c r="B5654" s="7"/>
      <c r="C5654" s="8" t="n">
        <f aca="false">(A5654-$A$2)/0.000011574074074074</f>
        <v>40219.0000003206</v>
      </c>
      <c r="D5654" s="9" t="n">
        <v>5.36458380904787</v>
      </c>
    </row>
    <row r="5655" customFormat="false" ht="13.5" hidden="false" customHeight="false" outlineLevel="0" collapsed="false">
      <c r="A5655" s="6" t="n">
        <v>38198.590625</v>
      </c>
      <c r="B5655" s="7"/>
      <c r="C5655" s="8" t="n">
        <f aca="false">(A5655-$A$2)/0.000011574074074074</f>
        <v>40219.9999999258</v>
      </c>
      <c r="D5655" s="9" t="n">
        <v>5.36457974694509</v>
      </c>
    </row>
    <row r="5656" customFormat="false" ht="13.5" hidden="false" customHeight="false" outlineLevel="0" collapsed="false">
      <c r="A5656" s="6" t="n">
        <v>38198.5906365741</v>
      </c>
      <c r="B5656" s="7"/>
      <c r="C5656" s="8" t="n">
        <f aca="false">(A5656-$A$2)/0.000011574074074074</f>
        <v>40221.0000001595</v>
      </c>
      <c r="D5656" s="9" t="n">
        <v>5.3645946849423</v>
      </c>
    </row>
    <row r="5657" customFormat="false" ht="13.5" hidden="false" customHeight="false" outlineLevel="0" collapsed="false">
      <c r="A5657" s="6" t="n">
        <v>38198.5906481481</v>
      </c>
      <c r="B5657" s="7"/>
      <c r="C5657" s="8" t="n">
        <f aca="false">(A5657-$A$2)/0.000011574074074074</f>
        <v>40221.9999997646</v>
      </c>
      <c r="D5657" s="9" t="n">
        <v>5.36459562293949</v>
      </c>
    </row>
    <row r="5658" customFormat="false" ht="13.5" hidden="false" customHeight="false" outlineLevel="0" collapsed="false">
      <c r="A5658" s="6" t="n">
        <v>38198.5906597222</v>
      </c>
      <c r="B5658" s="7"/>
      <c r="C5658" s="8" t="n">
        <f aca="false">(A5658-$A$2)/0.000011574074074074</f>
        <v>40222.9999999984</v>
      </c>
      <c r="D5658" s="9" t="n">
        <v>5.36461056083666</v>
      </c>
    </row>
    <row r="5659" customFormat="false" ht="13.5" hidden="false" customHeight="false" outlineLevel="0" collapsed="false">
      <c r="A5659" s="6" t="n">
        <v>38198.5906712963</v>
      </c>
      <c r="B5659" s="7"/>
      <c r="C5659" s="8" t="n">
        <f aca="false">(A5659-$A$2)/0.000011574074074074</f>
        <v>40224.0000002322</v>
      </c>
      <c r="D5659" s="9" t="n">
        <v>5.36461349883382</v>
      </c>
    </row>
    <row r="5660" customFormat="false" ht="13.5" hidden="false" customHeight="false" outlineLevel="0" collapsed="false">
      <c r="A5660" s="6" t="n">
        <v>38198.5906828704</v>
      </c>
      <c r="B5660" s="7"/>
      <c r="C5660" s="8" t="n">
        <f aca="false">(A5660-$A$2)/0.000011574074074074</f>
        <v>40224.9999998373</v>
      </c>
      <c r="D5660" s="9" t="n">
        <v>5.36462643673095</v>
      </c>
    </row>
    <row r="5661" customFormat="false" ht="13.5" hidden="false" customHeight="false" outlineLevel="0" collapsed="false">
      <c r="A5661" s="6" t="n">
        <v>38198.5906944444</v>
      </c>
      <c r="B5661" s="7"/>
      <c r="C5661" s="8" t="n">
        <f aca="false">(A5661-$A$2)/0.000011574074074074</f>
        <v>40226.000000071</v>
      </c>
      <c r="D5661" s="9" t="n">
        <v>5.36461037472807</v>
      </c>
    </row>
    <row r="5662" customFormat="false" ht="13.5" hidden="false" customHeight="false" outlineLevel="0" collapsed="false">
      <c r="A5662" s="6" t="n">
        <v>38198.5907060185</v>
      </c>
      <c r="B5662" s="7"/>
      <c r="C5662" s="8" t="n">
        <f aca="false">(A5662-$A$2)/0.000011574074074074</f>
        <v>40227.0000003048</v>
      </c>
      <c r="D5662" s="9" t="n">
        <v>5.36462231262517</v>
      </c>
    </row>
    <row r="5663" customFormat="false" ht="13.5" hidden="false" customHeight="false" outlineLevel="0" collapsed="false">
      <c r="A5663" s="6" t="n">
        <v>38198.5907175926</v>
      </c>
      <c r="B5663" s="7"/>
      <c r="C5663" s="8" t="n">
        <f aca="false">(A5663-$A$2)/0.000011574074074074</f>
        <v>40227.9999999099</v>
      </c>
      <c r="D5663" s="9" t="n">
        <v>5.36463925062226</v>
      </c>
    </row>
    <row r="5664" customFormat="false" ht="13.5" hidden="false" customHeight="false" outlineLevel="0" collapsed="false">
      <c r="A5664" s="6" t="n">
        <v>38198.5907291667</v>
      </c>
      <c r="B5664" s="7"/>
      <c r="C5664" s="8" t="n">
        <f aca="false">(A5664-$A$2)/0.000011574074074074</f>
        <v>40229.0000001437</v>
      </c>
      <c r="D5664" s="9" t="n">
        <v>5.36465418851932</v>
      </c>
    </row>
    <row r="5665" customFormat="false" ht="13.5" hidden="false" customHeight="false" outlineLevel="0" collapsed="false">
      <c r="A5665" s="6" t="n">
        <v>38198.5907407407</v>
      </c>
      <c r="B5665" s="7"/>
      <c r="C5665" s="8" t="n">
        <f aca="false">(A5665-$A$2)/0.000011574074074074</f>
        <v>40229.9999997488</v>
      </c>
      <c r="D5665" s="9" t="n">
        <v>5.36463612651637</v>
      </c>
    </row>
    <row r="5666" customFormat="false" ht="13.5" hidden="false" customHeight="false" outlineLevel="0" collapsed="false">
      <c r="A5666" s="6" t="n">
        <v>38198.5907523148</v>
      </c>
      <c r="B5666" s="7"/>
      <c r="C5666" s="8" t="n">
        <f aca="false">(A5666-$A$2)/0.000011574074074074</f>
        <v>40230.9999999826</v>
      </c>
      <c r="D5666" s="9" t="n">
        <v>5.36464106451341</v>
      </c>
    </row>
    <row r="5667" customFormat="false" ht="13.5" hidden="false" customHeight="false" outlineLevel="0" collapsed="false">
      <c r="A5667" s="6" t="n">
        <v>38198.5907638889</v>
      </c>
      <c r="B5667" s="7"/>
      <c r="C5667" s="8" t="n">
        <f aca="false">(A5667-$A$2)/0.000011574074074074</f>
        <v>40232.0000002163</v>
      </c>
      <c r="D5667" s="9" t="n">
        <v>5.36465300241042</v>
      </c>
    </row>
    <row r="5668" customFormat="false" ht="13.5" hidden="false" customHeight="false" outlineLevel="0" collapsed="false">
      <c r="A5668" s="6" t="n">
        <v>38198.590775463</v>
      </c>
      <c r="B5668" s="7"/>
      <c r="C5668" s="8" t="n">
        <f aca="false">(A5668-$A$2)/0.000011574074074074</f>
        <v>40232.9999998214</v>
      </c>
      <c r="D5668" s="9" t="n">
        <v>5.36466494040742</v>
      </c>
    </row>
    <row r="5669" customFormat="false" ht="13.5" hidden="false" customHeight="false" outlineLevel="0" collapsed="false">
      <c r="A5669" s="6" t="n">
        <v>38198.590787037</v>
      </c>
      <c r="B5669" s="7"/>
      <c r="C5669" s="8" t="n">
        <f aca="false">(A5669-$A$2)/0.000011574074074074</f>
        <v>40234.0000000552</v>
      </c>
      <c r="D5669" s="9" t="n">
        <v>5.3646668783044</v>
      </c>
    </row>
    <row r="5670" customFormat="false" ht="13.5" hidden="false" customHeight="false" outlineLevel="0" collapsed="false">
      <c r="A5670" s="6" t="n">
        <v>38198.5907986111</v>
      </c>
      <c r="B5670" s="7"/>
      <c r="C5670" s="8" t="n">
        <f aca="false">(A5670-$A$2)/0.000011574074074074</f>
        <v>40235.000000289</v>
      </c>
      <c r="D5670" s="9" t="n">
        <v>5.36468081630136</v>
      </c>
    </row>
    <row r="5671" customFormat="false" ht="13.5" hidden="false" customHeight="false" outlineLevel="0" collapsed="false">
      <c r="A5671" s="6" t="n">
        <v>38198.5908101852</v>
      </c>
      <c r="B5671" s="7"/>
      <c r="C5671" s="8" t="n">
        <f aca="false">(A5671-$A$2)/0.000011574074074074</f>
        <v>40235.9999998941</v>
      </c>
      <c r="D5671" s="9" t="n">
        <v>5.36466675419831</v>
      </c>
    </row>
    <row r="5672" customFormat="false" ht="13.5" hidden="false" customHeight="false" outlineLevel="0" collapsed="false">
      <c r="A5672" s="6" t="n">
        <v>38198.5908217593</v>
      </c>
      <c r="B5672" s="7"/>
      <c r="C5672" s="8" t="n">
        <f aca="false">(A5672-$A$2)/0.000011574074074074</f>
        <v>40237.0000001278</v>
      </c>
      <c r="D5672" s="9" t="n">
        <v>5.36466669219524</v>
      </c>
    </row>
    <row r="5673" customFormat="false" ht="13.5" hidden="false" customHeight="false" outlineLevel="0" collapsed="false">
      <c r="A5673" s="6" t="n">
        <v>38198.5908333333</v>
      </c>
      <c r="B5673" s="7"/>
      <c r="C5673" s="8" t="n">
        <f aca="false">(A5673-$A$2)/0.000011574074074074</f>
        <v>40237.999999733</v>
      </c>
      <c r="D5673" s="9" t="n">
        <v>5.36467863019214</v>
      </c>
    </row>
    <row r="5674" customFormat="false" ht="13.5" hidden="false" customHeight="false" outlineLevel="0" collapsed="false">
      <c r="A5674" s="6" t="n">
        <v>38198.5908449074</v>
      </c>
      <c r="B5674" s="7"/>
      <c r="C5674" s="8" t="n">
        <f aca="false">(A5674-$A$2)/0.000011574074074074</f>
        <v>40238.9999999667</v>
      </c>
      <c r="D5674" s="9" t="n">
        <v>5.36470956808904</v>
      </c>
    </row>
    <row r="5675" customFormat="false" ht="13.5" hidden="false" customHeight="false" outlineLevel="0" collapsed="false">
      <c r="A5675" s="6" t="n">
        <v>38198.5908564815</v>
      </c>
      <c r="B5675" s="7"/>
      <c r="C5675" s="8" t="n">
        <f aca="false">(A5675-$A$2)/0.000011574074074074</f>
        <v>40240.0000002005</v>
      </c>
      <c r="D5675" s="9" t="n">
        <v>5.36471150608592</v>
      </c>
    </row>
    <row r="5676" customFormat="false" ht="13.5" hidden="false" customHeight="false" outlineLevel="0" collapsed="false">
      <c r="A5676" s="6" t="n">
        <v>38198.5908680556</v>
      </c>
      <c r="B5676" s="7"/>
      <c r="C5676" s="8" t="n">
        <f aca="false">(A5676-$A$2)/0.000011574074074074</f>
        <v>40240.9999998056</v>
      </c>
      <c r="D5676" s="9" t="n">
        <v>5.36470644398277</v>
      </c>
    </row>
    <row r="5677" customFormat="false" ht="13.5" hidden="false" customHeight="false" outlineLevel="0" collapsed="false">
      <c r="A5677" s="6" t="n">
        <v>38198.5908796296</v>
      </c>
      <c r="B5677" s="7"/>
      <c r="C5677" s="8" t="n">
        <f aca="false">(A5677-$A$2)/0.000011574074074074</f>
        <v>40242.0000000394</v>
      </c>
      <c r="D5677" s="9" t="n">
        <v>5.36470938197961</v>
      </c>
    </row>
    <row r="5678" customFormat="false" ht="13.5" hidden="false" customHeight="false" outlineLevel="0" collapsed="false">
      <c r="A5678" s="6" t="n">
        <v>38198.5908912037</v>
      </c>
      <c r="B5678" s="7"/>
      <c r="C5678" s="8" t="n">
        <f aca="false">(A5678-$A$2)/0.000011574074074074</f>
        <v>40243.0000002731</v>
      </c>
      <c r="D5678" s="9" t="n">
        <v>5.36472331997644</v>
      </c>
    </row>
    <row r="5679" customFormat="false" ht="13.5" hidden="false" customHeight="false" outlineLevel="0" collapsed="false">
      <c r="A5679" s="6" t="n">
        <v>38198.5909027778</v>
      </c>
      <c r="B5679" s="7"/>
      <c r="C5679" s="8" t="n">
        <f aca="false">(A5679-$A$2)/0.000011574074074074</f>
        <v>40243.9999998783</v>
      </c>
      <c r="D5679" s="9" t="n">
        <v>5.36473625787324</v>
      </c>
    </row>
    <row r="5680" customFormat="false" ht="13.5" hidden="false" customHeight="false" outlineLevel="0" collapsed="false">
      <c r="A5680" s="6" t="n">
        <v>38198.5909143519</v>
      </c>
      <c r="B5680" s="7"/>
      <c r="C5680" s="8" t="n">
        <f aca="false">(A5680-$A$2)/0.000011574074074074</f>
        <v>40245.000000112</v>
      </c>
      <c r="D5680" s="9" t="n">
        <v>5.36473819587003</v>
      </c>
    </row>
    <row r="5681" customFormat="false" ht="13.5" hidden="false" customHeight="false" outlineLevel="0" collapsed="false">
      <c r="A5681" s="6" t="n">
        <v>38198.5909259259</v>
      </c>
      <c r="B5681" s="7"/>
      <c r="C5681" s="8" t="n">
        <f aca="false">(A5681-$A$2)/0.000011574074074074</f>
        <v>40246.0000003458</v>
      </c>
      <c r="D5681" s="9" t="n">
        <v>5.3647521338668</v>
      </c>
    </row>
    <row r="5682" customFormat="false" ht="13.5" hidden="false" customHeight="false" outlineLevel="0" collapsed="false">
      <c r="A5682" s="6" t="n">
        <v>38198.5909375</v>
      </c>
      <c r="B5682" s="7"/>
      <c r="C5682" s="8" t="n">
        <f aca="false">(A5682-$A$2)/0.000011574074074074</f>
        <v>40246.9999999509</v>
      </c>
      <c r="D5682" s="9" t="n">
        <v>5.36475207176356</v>
      </c>
    </row>
    <row r="5683" customFormat="false" ht="13.5" hidden="false" customHeight="false" outlineLevel="0" collapsed="false">
      <c r="A5683" s="6" t="n">
        <v>38198.5909490741</v>
      </c>
      <c r="B5683" s="7"/>
      <c r="C5683" s="8" t="n">
        <f aca="false">(A5683-$A$2)/0.000011574074074074</f>
        <v>40248.0000001847</v>
      </c>
      <c r="D5683" s="9" t="n">
        <v>5.36474000976029</v>
      </c>
    </row>
    <row r="5684" customFormat="false" ht="13.5" hidden="false" customHeight="false" outlineLevel="0" collapsed="false">
      <c r="A5684" s="6" t="n">
        <v>38198.5909606481</v>
      </c>
      <c r="B5684" s="7"/>
      <c r="C5684" s="8" t="n">
        <f aca="false">(A5684-$A$2)/0.000011574074074074</f>
        <v>40248.9999997898</v>
      </c>
      <c r="D5684" s="9" t="n">
        <v>5.36475194765701</v>
      </c>
    </row>
    <row r="5685" customFormat="false" ht="13.5" hidden="false" customHeight="false" outlineLevel="0" collapsed="false">
      <c r="A5685" s="6" t="n">
        <v>38198.5909722222</v>
      </c>
      <c r="B5685" s="7"/>
      <c r="C5685" s="8" t="n">
        <f aca="false">(A5685-$A$2)/0.000011574074074074</f>
        <v>40250.0000000235</v>
      </c>
      <c r="D5685" s="9" t="n">
        <v>5.36476688565371</v>
      </c>
    </row>
    <row r="5686" customFormat="false" ht="13.5" hidden="false" customHeight="false" outlineLevel="0" collapsed="false">
      <c r="A5686" s="6" t="n">
        <v>38198.5909837963</v>
      </c>
      <c r="B5686" s="7"/>
      <c r="C5686" s="8" t="n">
        <f aca="false">(A5686-$A$2)/0.000011574074074074</f>
        <v>40251.0000002573</v>
      </c>
      <c r="D5686" s="9" t="n">
        <v>5.3647668236504</v>
      </c>
    </row>
    <row r="5687" customFormat="false" ht="13.5" hidden="false" customHeight="false" outlineLevel="0" collapsed="false">
      <c r="A5687" s="6" t="n">
        <v>38198.5909953704</v>
      </c>
      <c r="B5687" s="7"/>
      <c r="C5687" s="8" t="n">
        <f aca="false">(A5687-$A$2)/0.000011574074074074</f>
        <v>40251.9999998624</v>
      </c>
      <c r="D5687" s="9" t="n">
        <v>5.36476676154706</v>
      </c>
    </row>
    <row r="5688" customFormat="false" ht="13.5" hidden="false" customHeight="false" outlineLevel="0" collapsed="false">
      <c r="A5688" s="6" t="n">
        <v>38198.5910069444</v>
      </c>
      <c r="B5688" s="7"/>
      <c r="C5688" s="8" t="n">
        <f aca="false">(A5688-$A$2)/0.000011574074074074</f>
        <v>40253.0000000962</v>
      </c>
      <c r="D5688" s="9" t="n">
        <v>5.36477769954371</v>
      </c>
    </row>
    <row r="5689" customFormat="false" ht="13.5" hidden="false" customHeight="false" outlineLevel="0" collapsed="false">
      <c r="A5689" s="6" t="n">
        <v>38198.5910185185</v>
      </c>
      <c r="B5689" s="7"/>
      <c r="C5689" s="8" t="n">
        <f aca="false">(A5689-$A$2)/0.000011574074074074</f>
        <v>40254.0000003299</v>
      </c>
      <c r="D5689" s="9" t="n">
        <v>5.36478263754034</v>
      </c>
    </row>
    <row r="5690" customFormat="false" ht="13.5" hidden="false" customHeight="false" outlineLevel="0" collapsed="false">
      <c r="A5690" s="6" t="n">
        <v>38198.5910300926</v>
      </c>
      <c r="B5690" s="7"/>
      <c r="C5690" s="8" t="n">
        <f aca="false">(A5690-$A$2)/0.000011574074074074</f>
        <v>40254.9999999351</v>
      </c>
      <c r="D5690" s="9" t="n">
        <v>5.36479457543696</v>
      </c>
    </row>
    <row r="5691" customFormat="false" ht="13.5" hidden="false" customHeight="false" outlineLevel="0" collapsed="false">
      <c r="A5691" s="6" t="n">
        <v>38198.5910416667</v>
      </c>
      <c r="B5691" s="7"/>
      <c r="C5691" s="8" t="n">
        <f aca="false">(A5691-$A$2)/0.000011574074074074</f>
        <v>40256.0000001688</v>
      </c>
      <c r="D5691" s="9" t="n">
        <v>5.36481151343355</v>
      </c>
    </row>
    <row r="5692" customFormat="false" ht="13.5" hidden="false" customHeight="false" outlineLevel="0" collapsed="false">
      <c r="A5692" s="6" t="n">
        <v>38198.5910532407</v>
      </c>
      <c r="B5692" s="7"/>
      <c r="C5692" s="8" t="n">
        <f aca="false">(A5692-$A$2)/0.000011574074074074</f>
        <v>40256.9999997739</v>
      </c>
      <c r="D5692" s="9" t="n">
        <v>5.36479445133013</v>
      </c>
    </row>
    <row r="5693" customFormat="false" ht="13.5" hidden="false" customHeight="false" outlineLevel="0" collapsed="false">
      <c r="A5693" s="6" t="n">
        <v>38198.5910648148</v>
      </c>
      <c r="B5693" s="7"/>
      <c r="C5693" s="8" t="n">
        <f aca="false">(A5693-$A$2)/0.000011574074074074</f>
        <v>40258.0000000077</v>
      </c>
      <c r="D5693" s="9" t="n">
        <v>5.3648093893267</v>
      </c>
    </row>
    <row r="5694" customFormat="false" ht="13.5" hidden="false" customHeight="false" outlineLevel="0" collapsed="false">
      <c r="A5694" s="6" t="n">
        <v>38198.5910763889</v>
      </c>
      <c r="B5694" s="7"/>
      <c r="C5694" s="8" t="n">
        <f aca="false">(A5694-$A$2)/0.000011574074074074</f>
        <v>40259.0000002415</v>
      </c>
      <c r="D5694" s="9" t="n">
        <v>5.36482332732324</v>
      </c>
    </row>
    <row r="5695" customFormat="false" ht="13.5" hidden="false" customHeight="false" outlineLevel="0" collapsed="false">
      <c r="A5695" s="6" t="n">
        <v>38198.591087963</v>
      </c>
      <c r="B5695" s="7"/>
      <c r="C5695" s="8" t="n">
        <f aca="false">(A5695-$A$2)/0.000011574074074074</f>
        <v>40259.9999998466</v>
      </c>
      <c r="D5695" s="9" t="n">
        <v>5.36480926521977</v>
      </c>
    </row>
    <row r="5696" customFormat="false" ht="13.5" hidden="false" customHeight="false" outlineLevel="0" collapsed="false">
      <c r="A5696" s="6" t="n">
        <v>38198.591099537</v>
      </c>
      <c r="B5696" s="7"/>
      <c r="C5696" s="8" t="n">
        <f aca="false">(A5696-$A$2)/0.000011574074074074</f>
        <v>40261.0000000804</v>
      </c>
      <c r="D5696" s="9" t="n">
        <v>5.36483520321628</v>
      </c>
    </row>
    <row r="5697" customFormat="false" ht="13.5" hidden="false" customHeight="false" outlineLevel="0" collapsed="false">
      <c r="A5697" s="6" t="n">
        <v>38198.5911111111</v>
      </c>
      <c r="B5697" s="7"/>
      <c r="C5697" s="8" t="n">
        <f aca="false">(A5697-$A$2)/0.000011574074074074</f>
        <v>40262.0000003141</v>
      </c>
      <c r="D5697" s="9" t="n">
        <v>5.36483914121277</v>
      </c>
    </row>
    <row r="5698" customFormat="false" ht="13.5" hidden="false" customHeight="false" outlineLevel="0" collapsed="false">
      <c r="A5698" s="6" t="n">
        <v>38198.5911226852</v>
      </c>
      <c r="B5698" s="7"/>
      <c r="C5698" s="8" t="n">
        <f aca="false">(A5698-$A$2)/0.000011574074074074</f>
        <v>40262.9999999192</v>
      </c>
      <c r="D5698" s="9" t="n">
        <v>5.36482307910924</v>
      </c>
    </row>
    <row r="5699" customFormat="false" ht="13.5" hidden="false" customHeight="false" outlineLevel="0" collapsed="false">
      <c r="A5699" s="6" t="n">
        <v>38198.5911342593</v>
      </c>
      <c r="B5699" s="7"/>
      <c r="C5699" s="8" t="n">
        <f aca="false">(A5699-$A$2)/0.000011574074074074</f>
        <v>40264.000000153</v>
      </c>
      <c r="D5699" s="9" t="n">
        <v>5.3648390171057</v>
      </c>
    </row>
    <row r="5700" customFormat="false" ht="13.5" hidden="false" customHeight="false" outlineLevel="0" collapsed="false">
      <c r="A5700" s="6" t="n">
        <v>38198.5911458333</v>
      </c>
      <c r="B5700" s="7"/>
      <c r="C5700" s="8" t="n">
        <f aca="false">(A5700-$A$2)/0.000011574074074074</f>
        <v>40264.9999997581</v>
      </c>
      <c r="D5700" s="9" t="n">
        <v>5.36483895510214</v>
      </c>
    </row>
    <row r="5701" customFormat="false" ht="13.5" hidden="false" customHeight="false" outlineLevel="0" collapsed="false">
      <c r="A5701" s="6" t="n">
        <v>38198.5911574074</v>
      </c>
      <c r="B5701" s="7"/>
      <c r="C5701" s="8" t="n">
        <f aca="false">(A5701-$A$2)/0.000011574074074074</f>
        <v>40265.9999999919</v>
      </c>
      <c r="D5701" s="9" t="n">
        <v>5.36486789299856</v>
      </c>
    </row>
    <row r="5702" customFormat="false" ht="13.5" hidden="false" customHeight="false" outlineLevel="0" collapsed="false">
      <c r="A5702" s="6" t="n">
        <v>38198.5911689815</v>
      </c>
      <c r="B5702" s="7"/>
      <c r="C5702" s="8" t="n">
        <f aca="false">(A5702-$A$2)/0.000011574074074074</f>
        <v>40267.0000002256</v>
      </c>
      <c r="D5702" s="9" t="n">
        <v>5.36487983099497</v>
      </c>
    </row>
    <row r="5703" customFormat="false" ht="13.5" hidden="false" customHeight="false" outlineLevel="0" collapsed="false">
      <c r="A5703" s="6" t="n">
        <v>38198.5911805556</v>
      </c>
      <c r="B5703" s="7"/>
      <c r="C5703" s="8" t="n">
        <f aca="false">(A5703-$A$2)/0.000011574074074074</f>
        <v>40267.9999998308</v>
      </c>
      <c r="D5703" s="9" t="n">
        <v>5.36486276899135</v>
      </c>
    </row>
    <row r="5704" customFormat="false" ht="13.5" hidden="false" customHeight="false" outlineLevel="0" collapsed="false">
      <c r="A5704" s="6" t="n">
        <v>38198.5911921296</v>
      </c>
      <c r="B5704" s="7"/>
      <c r="C5704" s="8" t="n">
        <f aca="false">(A5704-$A$2)/0.000011574074074074</f>
        <v>40269.0000000645</v>
      </c>
      <c r="D5704" s="9" t="n">
        <v>5.36486570688772</v>
      </c>
    </row>
    <row r="5705" customFormat="false" ht="13.5" hidden="false" customHeight="false" outlineLevel="0" collapsed="false">
      <c r="A5705" s="6" t="n">
        <v>38198.5912037037</v>
      </c>
      <c r="B5705" s="7"/>
      <c r="C5705" s="8" t="n">
        <f aca="false">(A5705-$A$2)/0.000011574074074074</f>
        <v>40270.0000002983</v>
      </c>
      <c r="D5705" s="9" t="n">
        <v>5.36486564488407</v>
      </c>
    </row>
    <row r="5706" customFormat="false" ht="13.5" hidden="false" customHeight="false" outlineLevel="0" collapsed="false">
      <c r="A5706" s="6" t="n">
        <v>38198.5912152778</v>
      </c>
      <c r="B5706" s="7"/>
      <c r="C5706" s="8" t="n">
        <f aca="false">(A5706-$A$2)/0.000011574074074074</f>
        <v>40270.9999999034</v>
      </c>
      <c r="D5706" s="9" t="n">
        <v>5.36488158288041</v>
      </c>
    </row>
    <row r="5707" customFormat="false" ht="13.5" hidden="false" customHeight="false" outlineLevel="0" collapsed="false">
      <c r="A5707" s="6" t="n">
        <v>38198.5912268519</v>
      </c>
      <c r="B5707" s="7"/>
      <c r="C5707" s="8" t="n">
        <f aca="false">(A5707-$A$2)/0.000011574074074074</f>
        <v>40272.0000001372</v>
      </c>
      <c r="D5707" s="9" t="n">
        <v>5.36487952087672</v>
      </c>
    </row>
    <row r="5708" customFormat="false" ht="13.5" hidden="false" customHeight="false" outlineLevel="0" collapsed="false">
      <c r="A5708" s="6" t="n">
        <v>38198.5912384259</v>
      </c>
      <c r="B5708" s="7"/>
      <c r="C5708" s="8" t="n">
        <f aca="false">(A5708-$A$2)/0.000011574074074074</f>
        <v>40272.9999997423</v>
      </c>
      <c r="D5708" s="9" t="n">
        <v>5.36489445877302</v>
      </c>
    </row>
    <row r="5709" customFormat="false" ht="13.5" hidden="false" customHeight="false" outlineLevel="0" collapsed="false">
      <c r="A5709" s="6" t="n">
        <v>38198.59125</v>
      </c>
      <c r="B5709" s="7"/>
      <c r="C5709" s="8" t="n">
        <f aca="false">(A5709-$A$2)/0.000011574074074074</f>
        <v>40273.999999976</v>
      </c>
      <c r="D5709" s="9" t="n">
        <v>5.3648943967693</v>
      </c>
    </row>
    <row r="5710" customFormat="false" ht="13.5" hidden="false" customHeight="false" outlineLevel="0" collapsed="false">
      <c r="A5710" s="6" t="n">
        <v>38198.5912615741</v>
      </c>
      <c r="B5710" s="7"/>
      <c r="C5710" s="8" t="n">
        <f aca="false">(A5710-$A$2)/0.000011574074074074</f>
        <v>40275.0000002098</v>
      </c>
      <c r="D5710" s="9" t="n">
        <v>5.36489433476557</v>
      </c>
    </row>
    <row r="5711" customFormat="false" ht="13.5" hidden="false" customHeight="false" outlineLevel="0" collapsed="false">
      <c r="A5711" s="6" t="n">
        <v>38198.5912731481</v>
      </c>
      <c r="B5711" s="7"/>
      <c r="C5711" s="8" t="n">
        <f aca="false">(A5711-$A$2)/0.000011574074074074</f>
        <v>40275.9999998149</v>
      </c>
      <c r="D5711" s="9" t="n">
        <v>5.36490827266181</v>
      </c>
    </row>
    <row r="5712" customFormat="false" ht="13.5" hidden="false" customHeight="false" outlineLevel="0" collapsed="false">
      <c r="A5712" s="6" t="n">
        <v>38198.5912847222</v>
      </c>
      <c r="B5712" s="7"/>
      <c r="C5712" s="8" t="n">
        <f aca="false">(A5712-$A$2)/0.000011574074074074</f>
        <v>40277.0000000487</v>
      </c>
      <c r="D5712" s="9" t="n">
        <v>5.36490921065804</v>
      </c>
    </row>
    <row r="5713" customFormat="false" ht="13.5" hidden="false" customHeight="false" outlineLevel="0" collapsed="false">
      <c r="A5713" s="6" t="n">
        <v>38198.5912962963</v>
      </c>
      <c r="B5713" s="7"/>
      <c r="C5713" s="8" t="n">
        <f aca="false">(A5713-$A$2)/0.000011574074074074</f>
        <v>40278.0000002824</v>
      </c>
      <c r="D5713" s="9" t="n">
        <v>5.36490614865426</v>
      </c>
    </row>
    <row r="5714" customFormat="false" ht="13.5" hidden="false" customHeight="false" outlineLevel="0" collapsed="false">
      <c r="A5714" s="6" t="n">
        <v>38198.5913078704</v>
      </c>
      <c r="B5714" s="7"/>
      <c r="C5714" s="8" t="n">
        <f aca="false">(A5714-$A$2)/0.000011574074074074</f>
        <v>40278.9999998876</v>
      </c>
      <c r="D5714" s="9" t="n">
        <v>5.36493608655045</v>
      </c>
    </row>
    <row r="5715" customFormat="false" ht="13.5" hidden="false" customHeight="false" outlineLevel="0" collapsed="false">
      <c r="A5715" s="6" t="n">
        <v>38198.5913194444</v>
      </c>
      <c r="B5715" s="7"/>
      <c r="C5715" s="8" t="n">
        <f aca="false">(A5715-$A$2)/0.000011574074074074</f>
        <v>40280.0000001213</v>
      </c>
      <c r="D5715" s="9" t="n">
        <v>5.36493602454663</v>
      </c>
    </row>
    <row r="5716" customFormat="false" ht="13.5" hidden="false" customHeight="false" outlineLevel="0" collapsed="false">
      <c r="A5716" s="6" t="n">
        <v>38198.5913310185</v>
      </c>
      <c r="B5716" s="7"/>
      <c r="C5716" s="8" t="n">
        <f aca="false">(A5716-$A$2)/0.000011574074074074</f>
        <v>40280.9999997264</v>
      </c>
      <c r="D5716" s="9" t="n">
        <v>5.36495296254279</v>
      </c>
    </row>
    <row r="5717" customFormat="false" ht="13.5" hidden="false" customHeight="false" outlineLevel="0" collapsed="false">
      <c r="A5717" s="6" t="n">
        <v>38198.5913425926</v>
      </c>
      <c r="B5717" s="7"/>
      <c r="C5717" s="8" t="n">
        <f aca="false">(A5717-$A$2)/0.000011574074074074</f>
        <v>40281.9999999602</v>
      </c>
      <c r="D5717" s="9" t="n">
        <v>5.36493890053893</v>
      </c>
    </row>
    <row r="5718" customFormat="false" ht="13.5" hidden="false" customHeight="false" outlineLevel="0" collapsed="false">
      <c r="A5718" s="6" t="n">
        <v>38198.5913541667</v>
      </c>
      <c r="B5718" s="7"/>
      <c r="C5718" s="8" t="n">
        <f aca="false">(A5718-$A$2)/0.000011574074074074</f>
        <v>40283.000000194</v>
      </c>
      <c r="D5718" s="9" t="n">
        <v>5.36493583843505</v>
      </c>
    </row>
    <row r="5719" customFormat="false" ht="13.5" hidden="false" customHeight="false" outlineLevel="0" collapsed="false">
      <c r="A5719" s="6" t="n">
        <v>38198.5913657407</v>
      </c>
      <c r="B5719" s="7"/>
      <c r="C5719" s="8" t="n">
        <f aca="false">(A5719-$A$2)/0.000011574074074074</f>
        <v>40283.9999997991</v>
      </c>
      <c r="D5719" s="9" t="n">
        <v>5.36493877643116</v>
      </c>
    </row>
    <row r="5720" customFormat="false" ht="13.5" hidden="false" customHeight="false" outlineLevel="0" collapsed="false">
      <c r="A5720" s="6" t="n">
        <v>38198.5913773148</v>
      </c>
      <c r="B5720" s="7"/>
      <c r="C5720" s="8" t="n">
        <f aca="false">(A5720-$A$2)/0.000011574074074074</f>
        <v>40285.0000000329</v>
      </c>
      <c r="D5720" s="9" t="n">
        <v>5.36494871442725</v>
      </c>
    </row>
    <row r="5721" customFormat="false" ht="13.5" hidden="false" customHeight="false" outlineLevel="0" collapsed="false">
      <c r="A5721" s="6" t="n">
        <v>38198.5913888889</v>
      </c>
      <c r="B5721" s="7"/>
      <c r="C5721" s="8" t="n">
        <f aca="false">(A5721-$A$2)/0.000011574074074074</f>
        <v>40286.0000002666</v>
      </c>
      <c r="D5721" s="9" t="n">
        <v>5.36496765242332</v>
      </c>
    </row>
    <row r="5722" customFormat="false" ht="13.5" hidden="false" customHeight="false" outlineLevel="0" collapsed="false">
      <c r="A5722" s="6" t="n">
        <v>38198.591400463</v>
      </c>
      <c r="B5722" s="7"/>
      <c r="C5722" s="8" t="n">
        <f aca="false">(A5722-$A$2)/0.000011574074074074</f>
        <v>40286.9999998717</v>
      </c>
      <c r="D5722" s="9" t="n">
        <v>5.36496559031937</v>
      </c>
    </row>
    <row r="5723" customFormat="false" ht="13.5" hidden="false" customHeight="false" outlineLevel="0" collapsed="false">
      <c r="A5723" s="6" t="n">
        <v>38198.591412037</v>
      </c>
      <c r="B5723" s="7"/>
      <c r="C5723" s="8" t="n">
        <f aca="false">(A5723-$A$2)/0.000011574074074074</f>
        <v>40288.0000001055</v>
      </c>
      <c r="D5723" s="9" t="n">
        <v>5.36498052831541</v>
      </c>
    </row>
    <row r="5724" customFormat="false" ht="13.5" hidden="false" customHeight="false" outlineLevel="0" collapsed="false">
      <c r="A5724" s="6" t="n">
        <v>38198.5914236111</v>
      </c>
      <c r="B5724" s="7"/>
      <c r="C5724" s="8" t="n">
        <f aca="false">(A5724-$A$2)/0.000011574074074074</f>
        <v>40289.0000003393</v>
      </c>
      <c r="D5724" s="9" t="n">
        <v>5.36498046631143</v>
      </c>
    </row>
    <row r="5725" customFormat="false" ht="13.5" hidden="false" customHeight="false" outlineLevel="0" collapsed="false">
      <c r="A5725" s="6" t="n">
        <v>38198.5914351852</v>
      </c>
      <c r="B5725" s="7"/>
      <c r="C5725" s="8" t="n">
        <f aca="false">(A5725-$A$2)/0.000011574074074074</f>
        <v>40289.9999999444</v>
      </c>
      <c r="D5725" s="9" t="n">
        <v>5.36496740420743</v>
      </c>
    </row>
    <row r="5726" customFormat="false" ht="13.5" hidden="false" customHeight="false" outlineLevel="0" collapsed="false">
      <c r="A5726" s="6" t="n">
        <v>38198.5914467593</v>
      </c>
      <c r="B5726" s="7"/>
      <c r="C5726" s="8" t="n">
        <f aca="false">(A5726-$A$2)/0.000011574074074074</f>
        <v>40291.0000001781</v>
      </c>
      <c r="D5726" s="9" t="n">
        <v>5.36497834220341</v>
      </c>
    </row>
    <row r="5727" customFormat="false" ht="13.5" hidden="false" customHeight="false" outlineLevel="0" collapsed="false">
      <c r="A5727" s="6" t="n">
        <v>38198.5914583333</v>
      </c>
      <c r="B5727" s="7"/>
      <c r="C5727" s="8" t="n">
        <f aca="false">(A5727-$A$2)/0.000011574074074074</f>
        <v>40291.9999997833</v>
      </c>
      <c r="D5727" s="9" t="n">
        <v>5.36499328019938</v>
      </c>
    </row>
    <row r="5728" customFormat="false" ht="13.5" hidden="false" customHeight="false" outlineLevel="0" collapsed="false">
      <c r="A5728" s="6" t="n">
        <v>38198.5914699074</v>
      </c>
      <c r="B5728" s="7"/>
      <c r="C5728" s="8" t="n">
        <f aca="false">(A5728-$A$2)/0.000011574074074074</f>
        <v>40293.000000017</v>
      </c>
      <c r="D5728" s="9" t="n">
        <v>5.36501021819533</v>
      </c>
    </row>
    <row r="5729" customFormat="false" ht="13.5" hidden="false" customHeight="false" outlineLevel="0" collapsed="false">
      <c r="A5729" s="6" t="n">
        <v>38198.5914814815</v>
      </c>
      <c r="B5729" s="7"/>
      <c r="C5729" s="8" t="n">
        <f aca="false">(A5729-$A$2)/0.000011574074074074</f>
        <v>40294.0000002508</v>
      </c>
      <c r="D5729" s="9" t="n">
        <v>5.36497815619126</v>
      </c>
    </row>
    <row r="5730" customFormat="false" ht="13.5" hidden="false" customHeight="false" outlineLevel="0" collapsed="false">
      <c r="A5730" s="6" t="n">
        <v>38198.5914930556</v>
      </c>
      <c r="B5730" s="7"/>
      <c r="C5730" s="8" t="n">
        <f aca="false">(A5730-$A$2)/0.000011574074074074</f>
        <v>40294.9999998559</v>
      </c>
      <c r="D5730" s="9" t="n">
        <v>5.36499509408717</v>
      </c>
    </row>
    <row r="5731" customFormat="false" ht="13.5" hidden="false" customHeight="false" outlineLevel="0" collapsed="false">
      <c r="A5731" s="6" t="n">
        <v>38198.5915046296</v>
      </c>
      <c r="B5731" s="7"/>
      <c r="C5731" s="8" t="n">
        <f aca="false">(A5731-$A$2)/0.000011574074074074</f>
        <v>40296.0000000897</v>
      </c>
      <c r="D5731" s="9" t="n">
        <v>5.36499303208307</v>
      </c>
    </row>
    <row r="5732" customFormat="false" ht="13.5" hidden="false" customHeight="false" outlineLevel="0" collapsed="false">
      <c r="A5732" s="6" t="n">
        <v>38198.5915162037</v>
      </c>
      <c r="B5732" s="7"/>
      <c r="C5732" s="8" t="n">
        <f aca="false">(A5732-$A$2)/0.000011574074074074</f>
        <v>40297.0000003234</v>
      </c>
      <c r="D5732" s="9" t="n">
        <v>5.36502097007895</v>
      </c>
    </row>
    <row r="5733" customFormat="false" ht="13.5" hidden="false" customHeight="false" outlineLevel="0" collapsed="false">
      <c r="A5733" s="6" t="n">
        <v>38198.5915277778</v>
      </c>
      <c r="B5733" s="7"/>
      <c r="C5733" s="8" t="n">
        <f aca="false">(A5733-$A$2)/0.000011574074074074</f>
        <v>40297.9999999285</v>
      </c>
      <c r="D5733" s="9" t="n">
        <v>5.36503590807481</v>
      </c>
    </row>
    <row r="5734" customFormat="false" ht="13.5" hidden="false" customHeight="false" outlineLevel="0" collapsed="false">
      <c r="A5734" s="6" t="n">
        <v>38198.5915393519</v>
      </c>
      <c r="B5734" s="7"/>
      <c r="C5734" s="8" t="n">
        <f aca="false">(A5734-$A$2)/0.000011574074074074</f>
        <v>40299.0000001623</v>
      </c>
      <c r="D5734" s="9" t="n">
        <v>5.36501884597065</v>
      </c>
    </row>
    <row r="5735" customFormat="false" ht="13.5" hidden="false" customHeight="false" outlineLevel="0" collapsed="false">
      <c r="A5735" s="6" t="n">
        <v>38198.5915509259</v>
      </c>
      <c r="B5735" s="7"/>
      <c r="C5735" s="8" t="n">
        <f aca="false">(A5735-$A$2)/0.000011574074074074</f>
        <v>40299.9999997674</v>
      </c>
      <c r="D5735" s="9" t="n">
        <v>5.36502278396648</v>
      </c>
    </row>
    <row r="5736" customFormat="false" ht="13.5" hidden="false" customHeight="false" outlineLevel="0" collapsed="false">
      <c r="A5736" s="6" t="n">
        <v>38198.5915625</v>
      </c>
      <c r="B5736" s="7"/>
      <c r="C5736" s="8" t="n">
        <f aca="false">(A5736-$A$2)/0.000011574074074074</f>
        <v>40301.0000000012</v>
      </c>
      <c r="D5736" s="9" t="n">
        <v>5.36501872196229</v>
      </c>
    </row>
    <row r="5737" customFormat="false" ht="13.5" hidden="false" customHeight="false" outlineLevel="0" collapsed="false">
      <c r="A5737" s="6" t="n">
        <v>38198.5915740741</v>
      </c>
      <c r="B5737" s="7"/>
      <c r="C5737" s="8" t="n">
        <f aca="false">(A5737-$A$2)/0.000011574074074074</f>
        <v>40302.000000235</v>
      </c>
      <c r="D5737" s="9" t="n">
        <v>5.36503565995808</v>
      </c>
    </row>
    <row r="5738" customFormat="false" ht="13.5" hidden="false" customHeight="false" outlineLevel="0" collapsed="false">
      <c r="A5738" s="6" t="n">
        <v>38198.5915856481</v>
      </c>
      <c r="B5738" s="7"/>
      <c r="C5738" s="8" t="n">
        <f aca="false">(A5738-$A$2)/0.000011574074074074</f>
        <v>40302.9999998401</v>
      </c>
      <c r="D5738" s="9" t="n">
        <v>5.36503559785385</v>
      </c>
    </row>
    <row r="5739" customFormat="false" ht="13.5" hidden="false" customHeight="false" outlineLevel="0" collapsed="false">
      <c r="A5739" s="6" t="n">
        <v>38198.5915972222</v>
      </c>
      <c r="B5739" s="7"/>
      <c r="C5739" s="8" t="n">
        <f aca="false">(A5739-$A$2)/0.000011574074074074</f>
        <v>40304.0000000738</v>
      </c>
      <c r="D5739" s="9" t="n">
        <v>5.3650805358496</v>
      </c>
    </row>
    <row r="5740" customFormat="false" ht="13.5" hidden="false" customHeight="false" outlineLevel="0" collapsed="false">
      <c r="A5740" s="6" t="n">
        <v>38198.5916087963</v>
      </c>
      <c r="B5740" s="7"/>
      <c r="C5740" s="8" t="n">
        <f aca="false">(A5740-$A$2)/0.000011574074074074</f>
        <v>40305.0000003076</v>
      </c>
      <c r="D5740" s="9" t="n">
        <v>5.36507747384534</v>
      </c>
    </row>
    <row r="5741" customFormat="false" ht="13.5" hidden="false" customHeight="false" outlineLevel="0" collapsed="false">
      <c r="A5741" s="6" t="n">
        <v>38198.5916203704</v>
      </c>
      <c r="B5741" s="7"/>
      <c r="C5741" s="8" t="n">
        <f aca="false">(A5741-$A$2)/0.000011574074074074</f>
        <v>40305.9999999127</v>
      </c>
      <c r="D5741" s="9" t="n">
        <v>5.36504941184106</v>
      </c>
    </row>
    <row r="5742" customFormat="false" ht="13.5" hidden="false" customHeight="false" outlineLevel="0" collapsed="false">
      <c r="A5742" s="6" t="n">
        <v>38198.5916319444</v>
      </c>
      <c r="B5742" s="7"/>
      <c r="C5742" s="8" t="n">
        <f aca="false">(A5742-$A$2)/0.000011574074074074</f>
        <v>40307.0000001465</v>
      </c>
      <c r="D5742" s="9" t="n">
        <v>5.36505134983677</v>
      </c>
    </row>
    <row r="5743" customFormat="false" ht="13.5" hidden="false" customHeight="false" outlineLevel="0" collapsed="false">
      <c r="A5743" s="6" t="n">
        <v>38198.5916435185</v>
      </c>
      <c r="B5743" s="7"/>
      <c r="C5743" s="8" t="n">
        <f aca="false">(A5743-$A$2)/0.000011574074074074</f>
        <v>40307.9999997516</v>
      </c>
      <c r="D5743" s="9" t="n">
        <v>5.36506328773245</v>
      </c>
    </row>
    <row r="5744" customFormat="false" ht="13.5" hidden="false" customHeight="false" outlineLevel="0" collapsed="false">
      <c r="A5744" s="6" t="n">
        <v>38198.5916550926</v>
      </c>
      <c r="B5744" s="7"/>
      <c r="C5744" s="8" t="n">
        <f aca="false">(A5744-$A$2)/0.000011574074074074</f>
        <v>40308.9999999854</v>
      </c>
      <c r="D5744" s="9" t="n">
        <v>5.36508022572812</v>
      </c>
    </row>
    <row r="5745" customFormat="false" ht="13.5" hidden="false" customHeight="false" outlineLevel="0" collapsed="false">
      <c r="A5745" s="6" t="n">
        <v>38198.5916666667</v>
      </c>
      <c r="B5745" s="7"/>
      <c r="C5745" s="8" t="n">
        <f aca="false">(A5745-$A$2)/0.000011574074074074</f>
        <v>40310.0000002191</v>
      </c>
      <c r="D5745" s="9" t="n">
        <v>5.36508016372377</v>
      </c>
    </row>
    <row r="5746" customFormat="false" ht="13.5" hidden="false" customHeight="false" outlineLevel="0" collapsed="false">
      <c r="A5746" s="6" t="n">
        <v>38198.5916782407</v>
      </c>
      <c r="B5746" s="7"/>
      <c r="C5746" s="8" t="n">
        <f aca="false">(A5746-$A$2)/0.000011574074074074</f>
        <v>40310.9999998242</v>
      </c>
      <c r="D5746" s="9" t="n">
        <v>5.3650941017194</v>
      </c>
    </row>
    <row r="5747" customFormat="false" ht="13.5" hidden="false" customHeight="false" outlineLevel="0" collapsed="false">
      <c r="A5747" s="6" t="n">
        <v>38198.5916898148</v>
      </c>
      <c r="B5747" s="7"/>
      <c r="C5747" s="8" t="n">
        <f aca="false">(A5747-$A$2)/0.000011574074074074</f>
        <v>40312.000000058</v>
      </c>
      <c r="D5747" s="9" t="n">
        <v>5.36510603971501</v>
      </c>
    </row>
    <row r="5748" customFormat="false" ht="13.5" hidden="false" customHeight="false" outlineLevel="0" collapsed="false">
      <c r="A5748" s="6" t="n">
        <v>38198.5917013889</v>
      </c>
      <c r="B5748" s="7"/>
      <c r="C5748" s="8" t="n">
        <f aca="false">(A5748-$A$2)/0.000011574074074074</f>
        <v>40313.0000002918</v>
      </c>
      <c r="D5748" s="9" t="n">
        <v>5.36509197761061</v>
      </c>
    </row>
    <row r="5749" customFormat="false" ht="13.5" hidden="false" customHeight="false" outlineLevel="0" collapsed="false">
      <c r="A5749" s="6" t="n">
        <v>38198.591712963</v>
      </c>
      <c r="B5749" s="7"/>
      <c r="C5749" s="8" t="n">
        <f aca="false">(A5749-$A$2)/0.000011574074074074</f>
        <v>40313.9999998969</v>
      </c>
      <c r="D5749" s="9" t="n">
        <v>5.36509191560619</v>
      </c>
    </row>
    <row r="5750" customFormat="false" ht="13.5" hidden="false" customHeight="false" outlineLevel="0" collapsed="false">
      <c r="A5750" s="6" t="n">
        <v>38198.591724537</v>
      </c>
      <c r="B5750" s="7"/>
      <c r="C5750" s="8" t="n">
        <f aca="false">(A5750-$A$2)/0.000011574074074074</f>
        <v>40315.0000001306</v>
      </c>
      <c r="D5750" s="9" t="n">
        <v>5.36510585360175</v>
      </c>
    </row>
    <row r="5751" customFormat="false" ht="13.5" hidden="false" customHeight="false" outlineLevel="0" collapsed="false">
      <c r="A5751" s="6" t="n">
        <v>38198.5917361111</v>
      </c>
      <c r="B5751" s="7"/>
      <c r="C5751" s="8" t="n">
        <f aca="false">(A5751-$A$2)/0.000011574074074074</f>
        <v>40315.9999997358</v>
      </c>
      <c r="D5751" s="9" t="n">
        <v>5.3651197915973</v>
      </c>
    </row>
    <row r="5752" customFormat="false" ht="13.5" hidden="false" customHeight="false" outlineLevel="0" collapsed="false">
      <c r="A5752" s="6" t="n">
        <v>38198.5917476852</v>
      </c>
      <c r="B5752" s="7"/>
      <c r="C5752" s="8" t="n">
        <f aca="false">(A5752-$A$2)/0.000011574074074074</f>
        <v>40316.9999999695</v>
      </c>
      <c r="D5752" s="9" t="n">
        <v>5.36512172959282</v>
      </c>
    </row>
    <row r="5753" customFormat="false" ht="13.5" hidden="false" customHeight="false" outlineLevel="0" collapsed="false">
      <c r="A5753" s="6" t="n">
        <v>38198.5917592593</v>
      </c>
      <c r="B5753" s="7"/>
      <c r="C5753" s="8" t="n">
        <f aca="false">(A5753-$A$2)/0.000011574074074074</f>
        <v>40318.0000002033</v>
      </c>
      <c r="D5753" s="9" t="n">
        <v>5.36512166758833</v>
      </c>
    </row>
    <row r="5754" customFormat="false" ht="13.5" hidden="false" customHeight="false" outlineLevel="0" collapsed="false">
      <c r="A5754" s="6" t="n">
        <v>38198.5917708333</v>
      </c>
      <c r="B5754" s="7"/>
      <c r="C5754" s="8" t="n">
        <f aca="false">(A5754-$A$2)/0.000011574074074074</f>
        <v>40318.9999998084</v>
      </c>
      <c r="D5754" s="9" t="n">
        <v>5.36515160548382</v>
      </c>
    </row>
    <row r="5755" customFormat="false" ht="13.5" hidden="false" customHeight="false" outlineLevel="0" collapsed="false">
      <c r="A5755" s="6" t="n">
        <v>38198.5917824074</v>
      </c>
      <c r="B5755" s="7"/>
      <c r="C5755" s="8" t="n">
        <f aca="false">(A5755-$A$2)/0.000011574074074074</f>
        <v>40320.0000000422</v>
      </c>
      <c r="D5755" s="9" t="n">
        <v>5.3651515434793</v>
      </c>
    </row>
    <row r="5756" customFormat="false" ht="13.5" hidden="false" customHeight="false" outlineLevel="0" collapsed="false">
      <c r="A5756" s="6" t="n">
        <v>38198.5917939815</v>
      </c>
      <c r="B5756" s="7"/>
      <c r="C5756" s="8" t="n">
        <f aca="false">(A5756-$A$2)/0.000011574074074074</f>
        <v>40321.0000002759</v>
      </c>
      <c r="D5756" s="9" t="n">
        <v>5.36513648147475</v>
      </c>
    </row>
    <row r="5757" customFormat="false" ht="13.5" hidden="false" customHeight="false" outlineLevel="0" collapsed="false">
      <c r="A5757" s="6" t="n">
        <v>38198.5918055556</v>
      </c>
      <c r="B5757" s="7"/>
      <c r="C5757" s="8" t="n">
        <f aca="false">(A5757-$A$2)/0.000011574074074074</f>
        <v>40321.999999881</v>
      </c>
      <c r="D5757" s="9" t="n">
        <v>5.36515141947019</v>
      </c>
    </row>
    <row r="5758" customFormat="false" ht="13.5" hidden="false" customHeight="false" outlineLevel="0" collapsed="false">
      <c r="A5758" s="6" t="n">
        <v>38198.5918171296</v>
      </c>
      <c r="B5758" s="7"/>
      <c r="C5758" s="8" t="n">
        <f aca="false">(A5758-$A$2)/0.000011574074074074</f>
        <v>40323.0000001148</v>
      </c>
      <c r="D5758" s="9" t="n">
        <v>5.36514835746561</v>
      </c>
    </row>
    <row r="5759" customFormat="false" ht="13.5" hidden="false" customHeight="false" outlineLevel="0" collapsed="false">
      <c r="A5759" s="6" t="n">
        <v>38198.5918287037</v>
      </c>
      <c r="B5759" s="7"/>
      <c r="C5759" s="8" t="n">
        <f aca="false">(A5759-$A$2)/0.000011574074074074</f>
        <v>40323.9999997199</v>
      </c>
      <c r="D5759" s="9" t="n">
        <v>5.36516429546102</v>
      </c>
    </row>
    <row r="5760" customFormat="false" ht="13.5" hidden="false" customHeight="false" outlineLevel="0" collapsed="false">
      <c r="A5760" s="6" t="n">
        <v>38198.5918402778</v>
      </c>
      <c r="B5760" s="7"/>
      <c r="C5760" s="8" t="n">
        <f aca="false">(A5760-$A$2)/0.000011574074074074</f>
        <v>40324.9999999537</v>
      </c>
      <c r="D5760" s="9" t="n">
        <v>5.3651792333564</v>
      </c>
    </row>
    <row r="5761" customFormat="false" ht="13.5" hidden="false" customHeight="false" outlineLevel="0" collapsed="false">
      <c r="A5761" s="6" t="n">
        <v>38198.5918518519</v>
      </c>
      <c r="B5761" s="7"/>
      <c r="C5761" s="8" t="n">
        <f aca="false">(A5761-$A$2)/0.000011574074074074</f>
        <v>40326.0000001875</v>
      </c>
      <c r="D5761" s="9" t="n">
        <v>5.36517717135177</v>
      </c>
    </row>
    <row r="5762" customFormat="false" ht="13.5" hidden="false" customHeight="false" outlineLevel="0" collapsed="false">
      <c r="A5762" s="6" t="n">
        <v>38198.5918634259</v>
      </c>
      <c r="B5762" s="7"/>
      <c r="C5762" s="8" t="n">
        <f aca="false">(A5762-$A$2)/0.000011574074074074</f>
        <v>40326.9999997926</v>
      </c>
      <c r="D5762" s="9" t="n">
        <v>5.36516410934712</v>
      </c>
    </row>
    <row r="5763" customFormat="false" ht="13.5" hidden="false" customHeight="false" outlineLevel="0" collapsed="false">
      <c r="A5763" s="6" t="n">
        <v>38198.591875</v>
      </c>
      <c r="B5763" s="7"/>
      <c r="C5763" s="8" t="n">
        <f aca="false">(A5763-$A$2)/0.000011574074074074</f>
        <v>40328.0000000263</v>
      </c>
      <c r="D5763" s="9" t="n">
        <v>5.36516404734245</v>
      </c>
    </row>
    <row r="5764" customFormat="false" ht="13.5" hidden="false" customHeight="false" outlineLevel="0" collapsed="false">
      <c r="A5764" s="6" t="n">
        <v>38198.5918865741</v>
      </c>
      <c r="B5764" s="7"/>
      <c r="C5764" s="8" t="n">
        <f aca="false">(A5764-$A$2)/0.000011574074074074</f>
        <v>40329.0000002601</v>
      </c>
      <c r="D5764" s="9" t="n">
        <v>5.36517898533777</v>
      </c>
    </row>
    <row r="5765" customFormat="false" ht="13.5" hidden="false" customHeight="false" outlineLevel="0" collapsed="false">
      <c r="A5765" s="6" t="n">
        <v>38198.5918981481</v>
      </c>
      <c r="B5765" s="7"/>
      <c r="C5765" s="8" t="n">
        <f aca="false">(A5765-$A$2)/0.000011574074074074</f>
        <v>40329.9999998652</v>
      </c>
      <c r="D5765" s="9" t="n">
        <v>5.36519092333306</v>
      </c>
    </row>
    <row r="5766" customFormat="false" ht="13.5" hidden="false" customHeight="false" outlineLevel="0" collapsed="false">
      <c r="A5766" s="6" t="n">
        <v>38198.5919097222</v>
      </c>
      <c r="B5766" s="7"/>
      <c r="C5766" s="8" t="n">
        <f aca="false">(A5766-$A$2)/0.000011574074074074</f>
        <v>40331.000000099</v>
      </c>
      <c r="D5766" s="9" t="n">
        <v>5.36520786132834</v>
      </c>
    </row>
    <row r="5767" customFormat="false" ht="13.5" hidden="false" customHeight="false" outlineLevel="0" collapsed="false">
      <c r="A5767" s="6" t="n">
        <v>38198.5919212963</v>
      </c>
      <c r="B5767" s="7"/>
      <c r="C5767" s="8" t="n">
        <f aca="false">(A5767-$A$2)/0.000011574074074074</f>
        <v>40332.0000003327</v>
      </c>
      <c r="D5767" s="9" t="n">
        <v>5.36519379922361</v>
      </c>
    </row>
    <row r="5768" customFormat="false" ht="13.5" hidden="false" customHeight="false" outlineLevel="0" collapsed="false">
      <c r="A5768" s="6" t="n">
        <v>38198.5919328704</v>
      </c>
      <c r="B5768" s="7"/>
      <c r="C5768" s="8" t="n">
        <f aca="false">(A5768-$A$2)/0.000011574074074074</f>
        <v>40332.9999999379</v>
      </c>
      <c r="D5768" s="9" t="n">
        <v>5.36519373721885</v>
      </c>
    </row>
    <row r="5769" customFormat="false" ht="13.5" hidden="false" customHeight="false" outlineLevel="0" collapsed="false">
      <c r="A5769" s="6" t="n">
        <v>38198.5919444444</v>
      </c>
      <c r="B5769" s="7"/>
      <c r="C5769" s="8" t="n">
        <f aca="false">(A5769-$A$2)/0.000011574074074074</f>
        <v>40334.0000001716</v>
      </c>
      <c r="D5769" s="9" t="n">
        <v>5.36520767521408</v>
      </c>
    </row>
    <row r="5770" customFormat="false" ht="13.5" hidden="false" customHeight="false" outlineLevel="0" collapsed="false">
      <c r="A5770" s="6" t="n">
        <v>38198.5919560185</v>
      </c>
      <c r="B5770" s="7"/>
      <c r="C5770" s="8" t="n">
        <f aca="false">(A5770-$A$2)/0.000011574074074074</f>
        <v>40334.9999997767</v>
      </c>
      <c r="D5770" s="9" t="n">
        <v>5.36520761320928</v>
      </c>
    </row>
    <row r="5771" customFormat="false" ht="13.5" hidden="false" customHeight="false" outlineLevel="0" collapsed="false">
      <c r="A5771" s="6" t="n">
        <v>38198.5919675926</v>
      </c>
      <c r="B5771" s="7"/>
      <c r="C5771" s="8" t="n">
        <f aca="false">(A5771-$A$2)/0.000011574074074074</f>
        <v>40336.0000000105</v>
      </c>
      <c r="D5771" s="9" t="n">
        <v>5.36520755120448</v>
      </c>
    </row>
    <row r="5772" customFormat="false" ht="13.5" hidden="false" customHeight="false" outlineLevel="0" collapsed="false">
      <c r="A5772" s="6" t="n">
        <v>38198.5919791667</v>
      </c>
      <c r="B5772" s="7"/>
      <c r="C5772" s="8" t="n">
        <f aca="false">(A5772-$A$2)/0.000011574074074074</f>
        <v>40337.0000002443</v>
      </c>
      <c r="D5772" s="9" t="n">
        <v>5.36523148919965</v>
      </c>
    </row>
    <row r="5773" customFormat="false" ht="13.5" hidden="false" customHeight="false" outlineLevel="0" collapsed="false">
      <c r="A5773" s="6" t="n">
        <v>38198.5919907407</v>
      </c>
      <c r="B5773" s="7"/>
      <c r="C5773" s="8" t="n">
        <f aca="false">(A5773-$A$2)/0.000011574074074074</f>
        <v>40337.9999998494</v>
      </c>
      <c r="D5773" s="9" t="n">
        <v>5.36523342719481</v>
      </c>
    </row>
    <row r="5774" customFormat="false" ht="13.5" hidden="false" customHeight="false" outlineLevel="0" collapsed="false">
      <c r="A5774" s="6" t="n">
        <v>38198.5920023148</v>
      </c>
      <c r="B5774" s="7"/>
      <c r="C5774" s="8" t="n">
        <f aca="false">(A5774-$A$2)/0.000011574074074074</f>
        <v>40339.0000000831</v>
      </c>
      <c r="D5774" s="9" t="n">
        <v>5.36523336518994</v>
      </c>
    </row>
    <row r="5775" customFormat="false" ht="13.5" hidden="false" customHeight="false" outlineLevel="0" collapsed="false">
      <c r="A5775" s="6" t="n">
        <v>38198.5920138889</v>
      </c>
      <c r="B5775" s="7"/>
      <c r="C5775" s="8" t="n">
        <f aca="false">(A5775-$A$2)/0.000011574074074074</f>
        <v>40340.0000003169</v>
      </c>
      <c r="D5775" s="9" t="n">
        <v>5.36523330308507</v>
      </c>
    </row>
    <row r="5776" customFormat="false" ht="13.5" hidden="false" customHeight="false" outlineLevel="0" collapsed="false">
      <c r="A5776" s="6" t="n">
        <v>38198.592025463</v>
      </c>
      <c r="B5776" s="7"/>
      <c r="C5776" s="8" t="n">
        <f aca="false">(A5776-$A$2)/0.000011574074074074</f>
        <v>40340.999999922</v>
      </c>
      <c r="D5776" s="9" t="n">
        <v>5.36524824108017</v>
      </c>
    </row>
    <row r="5777" customFormat="false" ht="13.5" hidden="false" customHeight="false" outlineLevel="0" collapsed="false">
      <c r="A5777" s="6" t="n">
        <v>38198.592037037</v>
      </c>
      <c r="B5777" s="7"/>
      <c r="C5777" s="8" t="n">
        <f aca="false">(A5777-$A$2)/0.000011574074074074</f>
        <v>40342.0000001558</v>
      </c>
      <c r="D5777" s="9" t="n">
        <v>5.36524817907525</v>
      </c>
    </row>
    <row r="5778" customFormat="false" ht="13.5" hidden="false" customHeight="false" outlineLevel="0" collapsed="false">
      <c r="A5778" s="6" t="n">
        <v>38198.5920486111</v>
      </c>
      <c r="B5778" s="7"/>
      <c r="C5778" s="8" t="n">
        <f aca="false">(A5778-$A$2)/0.000011574074074074</f>
        <v>40342.9999997609</v>
      </c>
      <c r="D5778" s="9" t="n">
        <v>5.36526511707032</v>
      </c>
    </row>
    <row r="5779" customFormat="false" ht="13.5" hidden="false" customHeight="false" outlineLevel="0" collapsed="false">
      <c r="A5779" s="6" t="n">
        <v>38198.5920601852</v>
      </c>
      <c r="B5779" s="7"/>
      <c r="C5779" s="8" t="n">
        <f aca="false">(A5779-$A$2)/0.000011574074074074</f>
        <v>40343.9999999947</v>
      </c>
      <c r="D5779" s="9" t="n">
        <v>5.36526505506537</v>
      </c>
    </row>
    <row r="5780" customFormat="false" ht="13.5" hidden="false" customHeight="false" outlineLevel="0" collapsed="false">
      <c r="A5780" s="6" t="n">
        <v>38198.5920717593</v>
      </c>
      <c r="B5780" s="7"/>
      <c r="C5780" s="8" t="n">
        <f aca="false">(A5780-$A$2)/0.000011574074074074</f>
        <v>40345.0000002284</v>
      </c>
      <c r="D5780" s="9" t="n">
        <v>5.36525999306041</v>
      </c>
    </row>
    <row r="5781" customFormat="false" ht="13.5" hidden="false" customHeight="false" outlineLevel="0" collapsed="false">
      <c r="A5781" s="6" t="n">
        <v>38198.5920833333</v>
      </c>
      <c r="B5781" s="7"/>
      <c r="C5781" s="8" t="n">
        <f aca="false">(A5781-$A$2)/0.000011574074074074</f>
        <v>40345.9999998336</v>
      </c>
      <c r="D5781" s="9" t="n">
        <v>5.36527793105542</v>
      </c>
    </row>
    <row r="5782" customFormat="false" ht="13.5" hidden="false" customHeight="false" outlineLevel="0" collapsed="false">
      <c r="A5782" s="6" t="n">
        <v>38198.5920949074</v>
      </c>
      <c r="B5782" s="7"/>
      <c r="C5782" s="8" t="n">
        <f aca="false">(A5782-$A$2)/0.000011574074074074</f>
        <v>40347.0000000673</v>
      </c>
      <c r="D5782" s="9" t="n">
        <v>5.36525986905042</v>
      </c>
    </row>
    <row r="5783" customFormat="false" ht="13.5" hidden="false" customHeight="false" outlineLevel="0" collapsed="false">
      <c r="A5783" s="6" t="n">
        <v>38198.5921064815</v>
      </c>
      <c r="B5783" s="7"/>
      <c r="C5783" s="8" t="n">
        <f aca="false">(A5783-$A$2)/0.000011574074074074</f>
        <v>40348.0000003011</v>
      </c>
      <c r="D5783" s="9" t="n">
        <v>5.36527580704539</v>
      </c>
    </row>
    <row r="5784" customFormat="false" ht="13.5" hidden="false" customHeight="false" outlineLevel="0" collapsed="false">
      <c r="A5784" s="6" t="n">
        <v>38198.5921180556</v>
      </c>
      <c r="B5784" s="7"/>
      <c r="C5784" s="8" t="n">
        <f aca="false">(A5784-$A$2)/0.000011574074074074</f>
        <v>40348.9999999062</v>
      </c>
      <c r="D5784" s="9" t="n">
        <v>5.36527574504036</v>
      </c>
    </row>
    <row r="5785" customFormat="false" ht="13.5" hidden="false" customHeight="false" outlineLevel="0" collapsed="false">
      <c r="A5785" s="6" t="n">
        <v>38198.5921296296</v>
      </c>
      <c r="B5785" s="7"/>
      <c r="C5785" s="8" t="n">
        <f aca="false">(A5785-$A$2)/0.000011574074074074</f>
        <v>40350.00000014</v>
      </c>
      <c r="D5785" s="9" t="n">
        <v>5.3652906830353</v>
      </c>
    </row>
    <row r="5786" customFormat="false" ht="13.5" hidden="false" customHeight="false" outlineLevel="0" collapsed="false">
      <c r="A5786" s="6" t="n">
        <v>38198.5921412037</v>
      </c>
      <c r="B5786" s="7"/>
      <c r="C5786" s="8" t="n">
        <f aca="false">(A5786-$A$2)/0.000011574074074074</f>
        <v>40350.9999997451</v>
      </c>
      <c r="D5786" s="9" t="n">
        <v>5.36529062103022</v>
      </c>
    </row>
    <row r="5787" customFormat="false" ht="13.5" hidden="false" customHeight="false" outlineLevel="0" collapsed="false">
      <c r="A5787" s="6" t="n">
        <v>38198.5921527778</v>
      </c>
      <c r="B5787" s="7"/>
      <c r="C5787" s="8" t="n">
        <f aca="false">(A5787-$A$2)/0.000011574074074074</f>
        <v>40351.9999999788</v>
      </c>
      <c r="D5787" s="9" t="n">
        <v>5.36529255892513</v>
      </c>
    </row>
    <row r="5788" customFormat="false" ht="13.5" hidden="false" customHeight="false" outlineLevel="0" collapsed="false">
      <c r="A5788" s="6" t="n">
        <v>38198.5921643519</v>
      </c>
      <c r="B5788" s="7"/>
      <c r="C5788" s="8" t="n">
        <f aca="false">(A5788-$A$2)/0.000011574074074074</f>
        <v>40353.0000002126</v>
      </c>
      <c r="D5788" s="9" t="n">
        <v>5.36531849692003</v>
      </c>
    </row>
    <row r="5789" customFormat="false" ht="13.5" hidden="false" customHeight="false" outlineLevel="0" collapsed="false">
      <c r="A5789" s="6" t="n">
        <v>38198.5921759259</v>
      </c>
      <c r="B5789" s="7"/>
      <c r="C5789" s="8" t="n">
        <f aca="false">(A5789-$A$2)/0.000011574074074074</f>
        <v>40353.9999998177</v>
      </c>
      <c r="D5789" s="9" t="n">
        <v>5.3653184349149</v>
      </c>
    </row>
    <row r="5790" customFormat="false" ht="13.5" hidden="false" customHeight="false" outlineLevel="0" collapsed="false">
      <c r="A5790" s="6" t="n">
        <v>38198.5921875</v>
      </c>
      <c r="B5790" s="7"/>
      <c r="C5790" s="8" t="n">
        <f aca="false">(A5790-$A$2)/0.000011574074074074</f>
        <v>40355.0000000515</v>
      </c>
      <c r="D5790" s="9" t="n">
        <v>5.36532037290975</v>
      </c>
    </row>
    <row r="5791" customFormat="false" ht="13.5" hidden="false" customHeight="false" outlineLevel="0" collapsed="false">
      <c r="A5791" s="6" t="n">
        <v>38198.5921990741</v>
      </c>
      <c r="B5791" s="7"/>
      <c r="C5791" s="8" t="n">
        <f aca="false">(A5791-$A$2)/0.000011574074074074</f>
        <v>40356.0000002852</v>
      </c>
      <c r="D5791" s="9" t="n">
        <v>5.36531831090459</v>
      </c>
    </row>
    <row r="5792" customFormat="false" ht="13.5" hidden="false" customHeight="false" outlineLevel="0" collapsed="false">
      <c r="A5792" s="6" t="n">
        <v>38198.5922106481</v>
      </c>
      <c r="B5792" s="7"/>
      <c r="C5792" s="8" t="n">
        <f aca="false">(A5792-$A$2)/0.000011574074074074</f>
        <v>40356.9999998904</v>
      </c>
      <c r="D5792" s="9" t="n">
        <v>5.36532024889941</v>
      </c>
    </row>
    <row r="5793" customFormat="false" ht="13.5" hidden="false" customHeight="false" outlineLevel="0" collapsed="false">
      <c r="A5793" s="6" t="n">
        <v>38198.5922222222</v>
      </c>
      <c r="B5793" s="7"/>
      <c r="C5793" s="8" t="n">
        <f aca="false">(A5793-$A$2)/0.000011574074074074</f>
        <v>40358.0000001241</v>
      </c>
      <c r="D5793" s="9" t="n">
        <v>5.36533518689421</v>
      </c>
    </row>
    <row r="5794" customFormat="false" ht="13.5" hidden="false" customHeight="false" outlineLevel="0" collapsed="false">
      <c r="A5794" s="6" t="n">
        <v>38198.5922337963</v>
      </c>
      <c r="B5794" s="7"/>
      <c r="C5794" s="8" t="n">
        <f aca="false">(A5794-$A$2)/0.000011574074074074</f>
        <v>40358.9999997292</v>
      </c>
      <c r="D5794" s="9" t="n">
        <v>5.365330124889</v>
      </c>
    </row>
    <row r="5795" customFormat="false" ht="13.5" hidden="false" customHeight="false" outlineLevel="0" collapsed="false">
      <c r="A5795" s="6" t="n">
        <v>38198.5922453704</v>
      </c>
      <c r="B5795" s="7"/>
      <c r="C5795" s="8" t="n">
        <f aca="false">(A5795-$A$2)/0.000011574074074074</f>
        <v>40359.999999963</v>
      </c>
      <c r="D5795" s="9" t="n">
        <v>5.36533206288376</v>
      </c>
    </row>
    <row r="5796" customFormat="false" ht="13.5" hidden="false" customHeight="false" outlineLevel="0" collapsed="false">
      <c r="A5796" s="6" t="n">
        <v>38198.5922569444</v>
      </c>
      <c r="B5796" s="7"/>
      <c r="C5796" s="8" t="n">
        <f aca="false">(A5796-$A$2)/0.000011574074074074</f>
        <v>40361.0000001968</v>
      </c>
      <c r="D5796" s="9" t="n">
        <v>5.36533500087851</v>
      </c>
    </row>
    <row r="5797" customFormat="false" ht="13.5" hidden="false" customHeight="false" outlineLevel="0" collapsed="false">
      <c r="A5797" s="6" t="n">
        <v>38198.5922685185</v>
      </c>
      <c r="B5797" s="7"/>
      <c r="C5797" s="8" t="n">
        <f aca="false">(A5797-$A$2)/0.000011574074074074</f>
        <v>40361.9999998019</v>
      </c>
      <c r="D5797" s="9" t="n">
        <v>5.36533193887324</v>
      </c>
    </row>
    <row r="5798" customFormat="false" ht="13.5" hidden="false" customHeight="false" outlineLevel="0" collapsed="false">
      <c r="A5798" s="6" t="n">
        <v>38198.5922800926</v>
      </c>
      <c r="B5798" s="7"/>
      <c r="C5798" s="8" t="n">
        <f aca="false">(A5798-$A$2)/0.000011574074074074</f>
        <v>40363.0000000356</v>
      </c>
      <c r="D5798" s="9" t="n">
        <v>5.36536187686796</v>
      </c>
    </row>
    <row r="5799" customFormat="false" ht="13.5" hidden="false" customHeight="false" outlineLevel="0" collapsed="false">
      <c r="A5799" s="6" t="n">
        <v>38198.5922916667</v>
      </c>
      <c r="B5799" s="7"/>
      <c r="C5799" s="8" t="n">
        <f aca="false">(A5799-$A$2)/0.000011574074074074</f>
        <v>40364.0000002694</v>
      </c>
      <c r="D5799" s="9" t="n">
        <v>5.36537481486265</v>
      </c>
    </row>
    <row r="5800" customFormat="false" ht="13.5" hidden="false" customHeight="false" outlineLevel="0" collapsed="false">
      <c r="A5800" s="6" t="n">
        <v>38198.5923032407</v>
      </c>
      <c r="B5800" s="7"/>
      <c r="C5800" s="8" t="n">
        <f aca="false">(A5800-$A$2)/0.000011574074074074</f>
        <v>40364.9999998745</v>
      </c>
      <c r="D5800" s="9" t="n">
        <v>5.36537675285733</v>
      </c>
    </row>
    <row r="5801" customFormat="false" ht="13.5" hidden="false" customHeight="false" outlineLevel="0" collapsed="false">
      <c r="A5801" s="6" t="n">
        <v>38198.5923148148</v>
      </c>
      <c r="B5801" s="7"/>
      <c r="C5801" s="8" t="n">
        <f aca="false">(A5801-$A$2)/0.000011574074074074</f>
        <v>40366.0000001083</v>
      </c>
      <c r="D5801" s="9" t="n">
        <v>5.36535769085199</v>
      </c>
    </row>
    <row r="5802" customFormat="false" ht="13.5" hidden="false" customHeight="false" outlineLevel="0" collapsed="false">
      <c r="A5802" s="6" t="n">
        <v>38198.5923263889</v>
      </c>
      <c r="B5802" s="7"/>
      <c r="C5802" s="8" t="n">
        <f aca="false">(A5802-$A$2)/0.000011574074074074</f>
        <v>40367.0000003421</v>
      </c>
      <c r="D5802" s="9" t="n">
        <v>5.36536362884663</v>
      </c>
    </row>
    <row r="5803" customFormat="false" ht="13.5" hidden="false" customHeight="false" outlineLevel="0" collapsed="false">
      <c r="A5803" s="6" t="n">
        <v>38198.592337963</v>
      </c>
      <c r="B5803" s="7"/>
      <c r="C5803" s="8" t="n">
        <f aca="false">(A5803-$A$2)/0.000011574074074074</f>
        <v>40367.9999999472</v>
      </c>
      <c r="D5803" s="9" t="n">
        <v>5.36537456684126</v>
      </c>
    </row>
    <row r="5804" customFormat="false" ht="13.5" hidden="false" customHeight="false" outlineLevel="0" collapsed="false">
      <c r="A5804" s="6" t="n">
        <v>38198.592349537</v>
      </c>
      <c r="B5804" s="7"/>
      <c r="C5804" s="8" t="n">
        <f aca="false">(A5804-$A$2)/0.000011574074074074</f>
        <v>40369.0000001809</v>
      </c>
      <c r="D5804" s="9" t="n">
        <v>5.36540650483587</v>
      </c>
    </row>
    <row r="5805" customFormat="false" ht="13.5" hidden="false" customHeight="false" outlineLevel="0" collapsed="false">
      <c r="A5805" s="6" t="n">
        <v>38198.5923611111</v>
      </c>
      <c r="B5805" s="7"/>
      <c r="C5805" s="8" t="n">
        <f aca="false">(A5805-$A$2)/0.000011574074074074</f>
        <v>40369.9999997861</v>
      </c>
      <c r="D5805" s="9" t="n">
        <v>5.36538744283045</v>
      </c>
    </row>
    <row r="5806" customFormat="false" ht="13.5" hidden="false" customHeight="false" outlineLevel="0" collapsed="false">
      <c r="A5806" s="6" t="n">
        <v>38198.5923726852</v>
      </c>
      <c r="B5806" s="7"/>
      <c r="C5806" s="8" t="n">
        <f aca="false">(A5806-$A$2)/0.000011574074074074</f>
        <v>40371.0000000198</v>
      </c>
      <c r="D5806" s="9" t="n">
        <v>5.36537438082503</v>
      </c>
    </row>
    <row r="5807" customFormat="false" ht="13.5" hidden="false" customHeight="false" outlineLevel="0" collapsed="false">
      <c r="A5807" s="6" t="n">
        <v>38198.5923842593</v>
      </c>
      <c r="B5807" s="7"/>
      <c r="C5807" s="8" t="n">
        <f aca="false">(A5807-$A$2)/0.000011574074074074</f>
        <v>40372.0000002536</v>
      </c>
      <c r="D5807" s="9" t="n">
        <v>5.36540631881958</v>
      </c>
    </row>
    <row r="5808" customFormat="false" ht="13.5" hidden="false" customHeight="false" outlineLevel="0" collapsed="false">
      <c r="A5808" s="6" t="n">
        <v>38198.5923958333</v>
      </c>
      <c r="B5808" s="7"/>
      <c r="C5808" s="8" t="n">
        <f aca="false">(A5808-$A$2)/0.000011574074074074</f>
        <v>40372.9999998587</v>
      </c>
      <c r="D5808" s="9" t="n">
        <v>5.36540325681411</v>
      </c>
    </row>
    <row r="5809" customFormat="false" ht="13.5" hidden="false" customHeight="false" outlineLevel="0" collapsed="false">
      <c r="A5809" s="6" t="n">
        <v>38198.5924074074</v>
      </c>
      <c r="B5809" s="7"/>
      <c r="C5809" s="8" t="n">
        <f aca="false">(A5809-$A$2)/0.000011574074074074</f>
        <v>40374.0000000925</v>
      </c>
      <c r="D5809" s="9" t="n">
        <v>5.36541619480863</v>
      </c>
    </row>
    <row r="5810" customFormat="false" ht="13.5" hidden="false" customHeight="false" outlineLevel="0" collapsed="false">
      <c r="A5810" s="6" t="n">
        <v>38198.5924189815</v>
      </c>
      <c r="B5810" s="7"/>
      <c r="C5810" s="8" t="n">
        <f aca="false">(A5810-$A$2)/0.000011574074074074</f>
        <v>40375.0000003262</v>
      </c>
      <c r="D5810" s="9" t="n">
        <v>5.36540313280313</v>
      </c>
    </row>
    <row r="5811" customFormat="false" ht="13.5" hidden="false" customHeight="false" outlineLevel="0" collapsed="false">
      <c r="A5811" s="6" t="n">
        <v>38198.5924305556</v>
      </c>
      <c r="B5811" s="7"/>
      <c r="C5811" s="8" t="n">
        <f aca="false">(A5811-$A$2)/0.000011574074074074</f>
        <v>40375.9999999313</v>
      </c>
      <c r="D5811" s="9" t="n">
        <v>5.36540607079762</v>
      </c>
    </row>
    <row r="5812" customFormat="false" ht="13.5" hidden="false" customHeight="false" outlineLevel="0" collapsed="false">
      <c r="A5812" s="6" t="n">
        <v>38198.5924421296</v>
      </c>
      <c r="B5812" s="7"/>
      <c r="C5812" s="8" t="n">
        <f aca="false">(A5812-$A$2)/0.000011574074074074</f>
        <v>40377.0000001651</v>
      </c>
      <c r="D5812" s="9" t="n">
        <v>5.36541600879208</v>
      </c>
    </row>
    <row r="5813" customFormat="false" ht="13.5" hidden="false" customHeight="false" outlineLevel="0" collapsed="false">
      <c r="A5813" s="6" t="n">
        <v>38198.5924537037</v>
      </c>
      <c r="B5813" s="7"/>
      <c r="C5813" s="8" t="n">
        <f aca="false">(A5813-$A$2)/0.000011574074074074</f>
        <v>40377.9999997702</v>
      </c>
      <c r="D5813" s="9" t="n">
        <v>5.36541694678653</v>
      </c>
    </row>
    <row r="5814" customFormat="false" ht="13.5" hidden="false" customHeight="false" outlineLevel="0" collapsed="false">
      <c r="A5814" s="6" t="n">
        <v>38198.5924652778</v>
      </c>
      <c r="B5814" s="7"/>
      <c r="C5814" s="8" t="n">
        <f aca="false">(A5814-$A$2)/0.000011574074074074</f>
        <v>40379.000000004</v>
      </c>
      <c r="D5814" s="9" t="n">
        <v>5.36543188478096</v>
      </c>
    </row>
    <row r="5815" customFormat="false" ht="13.5" hidden="false" customHeight="false" outlineLevel="0" collapsed="false">
      <c r="A5815" s="6" t="n">
        <v>38198.5924768519</v>
      </c>
      <c r="B5815" s="7"/>
      <c r="C5815" s="8" t="n">
        <f aca="false">(A5815-$A$2)/0.000011574074074074</f>
        <v>40380.0000002377</v>
      </c>
      <c r="D5815" s="9" t="n">
        <v>5.36543182277537</v>
      </c>
    </row>
    <row r="5816" customFormat="false" ht="13.5" hidden="false" customHeight="false" outlineLevel="0" collapsed="false">
      <c r="A5816" s="6" t="n">
        <v>38198.5924884259</v>
      </c>
      <c r="B5816" s="7"/>
      <c r="C5816" s="8" t="n">
        <f aca="false">(A5816-$A$2)/0.000011574074074074</f>
        <v>40380.9999998429</v>
      </c>
      <c r="D5816" s="9" t="n">
        <v>5.36543376076976</v>
      </c>
    </row>
    <row r="5817" customFormat="false" ht="13.5" hidden="false" customHeight="false" outlineLevel="0" collapsed="false">
      <c r="A5817" s="6" t="n">
        <v>38198.5925</v>
      </c>
      <c r="B5817" s="7"/>
      <c r="C5817" s="8" t="n">
        <f aca="false">(A5817-$A$2)/0.000011574074074074</f>
        <v>40382.0000000766</v>
      </c>
      <c r="D5817" s="9" t="n">
        <v>5.36546169876414</v>
      </c>
    </row>
    <row r="5818" customFormat="false" ht="13.5" hidden="false" customHeight="false" outlineLevel="0" collapsed="false">
      <c r="A5818" s="6" t="n">
        <v>38198.5925115741</v>
      </c>
      <c r="B5818" s="7"/>
      <c r="C5818" s="8" t="n">
        <f aca="false">(A5818-$A$2)/0.000011574074074074</f>
        <v>40383.0000003104</v>
      </c>
      <c r="D5818" s="9" t="n">
        <v>5.3654596367585</v>
      </c>
    </row>
    <row r="5819" customFormat="false" ht="13.5" hidden="false" customHeight="false" outlineLevel="0" collapsed="false">
      <c r="A5819" s="6" t="n">
        <v>38198.5925231481</v>
      </c>
      <c r="B5819" s="7"/>
      <c r="C5819" s="8" t="n">
        <f aca="false">(A5819-$A$2)/0.000011574074074074</f>
        <v>40383.9999999155</v>
      </c>
      <c r="D5819" s="9" t="n">
        <v>5.36544557475284</v>
      </c>
    </row>
    <row r="5820" customFormat="false" ht="13.5" hidden="false" customHeight="false" outlineLevel="0" collapsed="false">
      <c r="A5820" s="6" t="n">
        <v>38198.5925347222</v>
      </c>
      <c r="B5820" s="7"/>
      <c r="C5820" s="8" t="n">
        <f aca="false">(A5820-$A$2)/0.000011574074074074</f>
        <v>40385.0000001493</v>
      </c>
      <c r="D5820" s="9" t="n">
        <v>5.36544351284716</v>
      </c>
    </row>
    <row r="5821" customFormat="false" ht="13.5" hidden="false" customHeight="false" outlineLevel="0" collapsed="false">
      <c r="A5821" s="6" t="n">
        <v>38198.5925462963</v>
      </c>
      <c r="B5821" s="7"/>
      <c r="C5821" s="8" t="n">
        <f aca="false">(A5821-$A$2)/0.000011574074074074</f>
        <v>40385.9999997544</v>
      </c>
      <c r="D5821" s="9" t="n">
        <v>5.36546145084146</v>
      </c>
    </row>
    <row r="5822" customFormat="false" ht="13.5" hidden="false" customHeight="false" outlineLevel="0" collapsed="false">
      <c r="A5822" s="6" t="n">
        <v>38198.5925578704</v>
      </c>
      <c r="B5822" s="7"/>
      <c r="C5822" s="8" t="n">
        <f aca="false">(A5822-$A$2)/0.000011574074074074</f>
        <v>40386.9999999882</v>
      </c>
      <c r="D5822" s="9" t="n">
        <v>5.36547338883575</v>
      </c>
    </row>
    <row r="5823" customFormat="false" ht="13.5" hidden="false" customHeight="false" outlineLevel="0" collapsed="false">
      <c r="A5823" s="6" t="n">
        <v>38198.5925694444</v>
      </c>
      <c r="B5823" s="7"/>
      <c r="C5823" s="8" t="n">
        <f aca="false">(A5823-$A$2)/0.000011574074074074</f>
        <v>40388.0000002219</v>
      </c>
      <c r="D5823" s="9" t="n">
        <v>5.36548832683002</v>
      </c>
    </row>
    <row r="5824" customFormat="false" ht="13.5" hidden="false" customHeight="false" outlineLevel="0" collapsed="false">
      <c r="A5824" s="6" t="n">
        <v>38198.5925810185</v>
      </c>
      <c r="B5824" s="7"/>
      <c r="C5824" s="8" t="n">
        <f aca="false">(A5824-$A$2)/0.000011574074074074</f>
        <v>40388.999999827</v>
      </c>
      <c r="D5824" s="9" t="n">
        <v>5.36548826482427</v>
      </c>
    </row>
    <row r="5825" customFormat="false" ht="13.5" hidden="false" customHeight="false" outlineLevel="0" collapsed="false">
      <c r="A5825" s="6" t="n">
        <v>38198.5925925926</v>
      </c>
      <c r="B5825" s="7"/>
      <c r="C5825" s="8" t="n">
        <f aca="false">(A5825-$A$2)/0.000011574074074074</f>
        <v>40390.0000000608</v>
      </c>
      <c r="D5825" s="9" t="n">
        <v>5.36547620281851</v>
      </c>
    </row>
    <row r="5826" customFormat="false" ht="13.5" hidden="false" customHeight="false" outlineLevel="0" collapsed="false">
      <c r="A5826" s="6" t="n">
        <v>38198.5926041667</v>
      </c>
      <c r="B5826" s="7"/>
      <c r="C5826" s="8" t="n">
        <f aca="false">(A5826-$A$2)/0.000011574074074074</f>
        <v>40391.0000002946</v>
      </c>
      <c r="D5826" s="9" t="n">
        <v>5.36550314081272</v>
      </c>
    </row>
    <row r="5827" customFormat="false" ht="13.5" hidden="false" customHeight="false" outlineLevel="0" collapsed="false">
      <c r="A5827" s="6" t="n">
        <v>38198.5926157407</v>
      </c>
      <c r="B5827" s="7"/>
      <c r="C5827" s="8" t="n">
        <f aca="false">(A5827-$A$2)/0.000011574074074074</f>
        <v>40391.9999998997</v>
      </c>
      <c r="D5827" s="9" t="n">
        <v>5.36549007880692</v>
      </c>
    </row>
    <row r="5828" customFormat="false" ht="13.5" hidden="false" customHeight="false" outlineLevel="0" collapsed="false">
      <c r="A5828" s="6" t="n">
        <v>38198.5926273148</v>
      </c>
      <c r="B5828" s="7"/>
      <c r="C5828" s="8" t="n">
        <f aca="false">(A5828-$A$2)/0.000011574074074074</f>
        <v>40393.0000001334</v>
      </c>
      <c r="D5828" s="9" t="n">
        <v>5.3654880168011</v>
      </c>
    </row>
    <row r="5829" customFormat="false" ht="13.5" hidden="false" customHeight="false" outlineLevel="0" collapsed="false">
      <c r="A5829" s="6" t="n">
        <v>38198.5926388889</v>
      </c>
      <c r="B5829" s="7"/>
      <c r="C5829" s="8" t="n">
        <f aca="false">(A5829-$A$2)/0.000011574074074074</f>
        <v>40393.9999997386</v>
      </c>
      <c r="D5829" s="9" t="n">
        <v>5.36551595479526</v>
      </c>
    </row>
    <row r="5830" customFormat="false" ht="13.5" hidden="false" customHeight="false" outlineLevel="0" collapsed="false">
      <c r="A5830" s="6" t="n">
        <v>38198.592650463</v>
      </c>
      <c r="B5830" s="7"/>
      <c r="C5830" s="8" t="n">
        <f aca="false">(A5830-$A$2)/0.000011574074074074</f>
        <v>40394.9999999723</v>
      </c>
      <c r="D5830" s="9" t="n">
        <v>5.36551589278941</v>
      </c>
    </row>
    <row r="5831" customFormat="false" ht="13.5" hidden="false" customHeight="false" outlineLevel="0" collapsed="false">
      <c r="A5831" s="6" t="n">
        <v>38198.592662037</v>
      </c>
      <c r="B5831" s="7"/>
      <c r="C5831" s="8" t="n">
        <f aca="false">(A5831-$A$2)/0.000011574074074074</f>
        <v>40396.0000002061</v>
      </c>
      <c r="D5831" s="9" t="n">
        <v>5.36551783088353</v>
      </c>
    </row>
    <row r="5832" customFormat="false" ht="13.5" hidden="false" customHeight="false" outlineLevel="0" collapsed="false">
      <c r="A5832" s="6" t="n">
        <v>38198.5926736111</v>
      </c>
      <c r="B5832" s="7"/>
      <c r="C5832" s="8" t="n">
        <f aca="false">(A5832-$A$2)/0.000011574074074074</f>
        <v>40396.9999998112</v>
      </c>
      <c r="D5832" s="9" t="n">
        <v>5.36551776887764</v>
      </c>
    </row>
    <row r="5833" customFormat="false" ht="13.5" hidden="false" customHeight="false" outlineLevel="0" collapsed="false">
      <c r="A5833" s="6" t="n">
        <v>38198.5926851852</v>
      </c>
      <c r="B5833" s="7"/>
      <c r="C5833" s="8" t="n">
        <f aca="false">(A5833-$A$2)/0.000011574074074074</f>
        <v>40398.000000045</v>
      </c>
      <c r="D5833" s="9" t="n">
        <v>5.36551570687173</v>
      </c>
    </row>
    <row r="5834" customFormat="false" ht="13.5" hidden="false" customHeight="false" outlineLevel="0" collapsed="false">
      <c r="A5834" s="6" t="n">
        <v>38198.5926967593</v>
      </c>
      <c r="B5834" s="7"/>
      <c r="C5834" s="8" t="n">
        <f aca="false">(A5834-$A$2)/0.000011574074074074</f>
        <v>40399.0000002787</v>
      </c>
      <c r="D5834" s="9" t="n">
        <v>5.36551364486581</v>
      </c>
    </row>
    <row r="5835" customFormat="false" ht="13.5" hidden="false" customHeight="false" outlineLevel="0" collapsed="false">
      <c r="A5835" s="6" t="n">
        <v>38198.5927083333</v>
      </c>
      <c r="B5835" s="7"/>
      <c r="C5835" s="8" t="n">
        <f aca="false">(A5835-$A$2)/0.000011574074074074</f>
        <v>40399.9999998838</v>
      </c>
      <c r="D5835" s="9" t="n">
        <v>5.36553058285986</v>
      </c>
    </row>
    <row r="5836" customFormat="false" ht="13.5" hidden="false" customHeight="false" outlineLevel="0" collapsed="false">
      <c r="A5836" s="6" t="n">
        <v>38198.5927199074</v>
      </c>
      <c r="B5836" s="7"/>
      <c r="C5836" s="8" t="n">
        <f aca="false">(A5836-$A$2)/0.000011574074074074</f>
        <v>40401.0000001176</v>
      </c>
      <c r="D5836" s="9" t="n">
        <v>5.3655305208539</v>
      </c>
    </row>
    <row r="5837" customFormat="false" ht="13.5" hidden="false" customHeight="false" outlineLevel="0" collapsed="false">
      <c r="A5837" s="6" t="n">
        <v>38198.5927314815</v>
      </c>
      <c r="B5837" s="7"/>
      <c r="C5837" s="8" t="n">
        <f aca="false">(A5837-$A$2)/0.000011574074074074</f>
        <v>40401.9999997227</v>
      </c>
      <c r="D5837" s="9" t="n">
        <v>5.36554445884792</v>
      </c>
    </row>
    <row r="5838" customFormat="false" ht="13.5" hidden="false" customHeight="false" outlineLevel="0" collapsed="false">
      <c r="A5838" s="6" t="n">
        <v>38198.5927430556</v>
      </c>
      <c r="B5838" s="7"/>
      <c r="C5838" s="8" t="n">
        <f aca="false">(A5838-$A$2)/0.000011574074074074</f>
        <v>40402.9999999565</v>
      </c>
      <c r="D5838" s="9" t="n">
        <v>5.36554439684192</v>
      </c>
    </row>
    <row r="5839" customFormat="false" ht="13.5" hidden="false" customHeight="false" outlineLevel="0" collapsed="false">
      <c r="A5839" s="6" t="n">
        <v>38198.5927546296</v>
      </c>
      <c r="B5839" s="7"/>
      <c r="C5839" s="8" t="n">
        <f aca="false">(A5839-$A$2)/0.000011574074074074</f>
        <v>40404.0000001902</v>
      </c>
      <c r="D5839" s="9" t="n">
        <v>5.36555933493591</v>
      </c>
    </row>
    <row r="5840" customFormat="false" ht="13.5" hidden="false" customHeight="false" outlineLevel="0" collapsed="false">
      <c r="A5840" s="6" t="n">
        <v>38198.5927662037</v>
      </c>
      <c r="B5840" s="7"/>
      <c r="C5840" s="8" t="n">
        <f aca="false">(A5840-$A$2)/0.000011574074074074</f>
        <v>40404.9999997954</v>
      </c>
      <c r="D5840" s="9" t="n">
        <v>5.36556027292987</v>
      </c>
    </row>
    <row r="5841" customFormat="false" ht="13.5" hidden="false" customHeight="false" outlineLevel="0" collapsed="false">
      <c r="A5841" s="6" t="n">
        <v>38198.5927777778</v>
      </c>
      <c r="B5841" s="7"/>
      <c r="C5841" s="8" t="n">
        <f aca="false">(A5841-$A$2)/0.000011574074074074</f>
        <v>40406.0000000291</v>
      </c>
      <c r="D5841" s="9" t="n">
        <v>5.36557321092382</v>
      </c>
    </row>
    <row r="5842" customFormat="false" ht="13.5" hidden="false" customHeight="false" outlineLevel="0" collapsed="false">
      <c r="A5842" s="6" t="n">
        <v>38198.5927893519</v>
      </c>
      <c r="B5842" s="7"/>
      <c r="C5842" s="8" t="n">
        <f aca="false">(A5842-$A$2)/0.000011574074074074</f>
        <v>40407.0000002629</v>
      </c>
      <c r="D5842" s="9" t="n">
        <v>5.36555914891775</v>
      </c>
    </row>
    <row r="5843" customFormat="false" ht="13.5" hidden="false" customHeight="false" outlineLevel="0" collapsed="false">
      <c r="A5843" s="6" t="n">
        <v>38198.5928009259</v>
      </c>
      <c r="B5843" s="7"/>
      <c r="C5843" s="8" t="n">
        <f aca="false">(A5843-$A$2)/0.000011574074074074</f>
        <v>40407.999999868</v>
      </c>
      <c r="D5843" s="9" t="n">
        <v>5.36557308691166</v>
      </c>
    </row>
    <row r="5844" customFormat="false" ht="13.5" hidden="false" customHeight="false" outlineLevel="0" collapsed="false">
      <c r="A5844" s="6" t="n">
        <v>38198.5928125</v>
      </c>
      <c r="B5844" s="7"/>
      <c r="C5844" s="8" t="n">
        <f aca="false">(A5844-$A$2)/0.000011574074074074</f>
        <v>40409.0000001018</v>
      </c>
      <c r="D5844" s="9" t="n">
        <v>5.36557502490556</v>
      </c>
    </row>
    <row r="5845" customFormat="false" ht="13.5" hidden="false" customHeight="false" outlineLevel="0" collapsed="false">
      <c r="A5845" s="6" t="n">
        <v>38198.5928240741</v>
      </c>
      <c r="B5845" s="7"/>
      <c r="C5845" s="8" t="n">
        <f aca="false">(A5845-$A$2)/0.000011574074074074</f>
        <v>40410.0000003355</v>
      </c>
      <c r="D5845" s="9" t="n">
        <v>5.36558696299944</v>
      </c>
    </row>
    <row r="5846" customFormat="false" ht="13.5" hidden="false" customHeight="false" outlineLevel="0" collapsed="false">
      <c r="A5846" s="6" t="n">
        <v>38198.5928356481</v>
      </c>
      <c r="B5846" s="7"/>
      <c r="C5846" s="8" t="n">
        <f aca="false">(A5846-$A$2)/0.000011574074074074</f>
        <v>40410.9999999407</v>
      </c>
      <c r="D5846" s="9" t="n">
        <v>5.36560390099329</v>
      </c>
    </row>
    <row r="5847" customFormat="false" ht="13.5" hidden="false" customHeight="false" outlineLevel="0" collapsed="false">
      <c r="A5847" s="6" t="n">
        <v>38198.5928472222</v>
      </c>
      <c r="B5847" s="7"/>
      <c r="C5847" s="8" t="n">
        <f aca="false">(A5847-$A$2)/0.000011574074074074</f>
        <v>40412.0000001744</v>
      </c>
      <c r="D5847" s="9" t="n">
        <v>5.36561783898714</v>
      </c>
    </row>
    <row r="5848" customFormat="false" ht="13.5" hidden="false" customHeight="false" outlineLevel="0" collapsed="false">
      <c r="A5848" s="6" t="n">
        <v>38198.5928587963</v>
      </c>
      <c r="B5848" s="7"/>
      <c r="C5848" s="8" t="n">
        <f aca="false">(A5848-$A$2)/0.000011574074074074</f>
        <v>40412.9999997795</v>
      </c>
      <c r="D5848" s="9" t="n">
        <v>5.36558877698096</v>
      </c>
    </row>
    <row r="5849" customFormat="false" ht="13.5" hidden="false" customHeight="false" outlineLevel="0" collapsed="false">
      <c r="A5849" s="6" t="n">
        <v>38198.5928703704</v>
      </c>
      <c r="B5849" s="7"/>
      <c r="C5849" s="8" t="n">
        <f aca="false">(A5849-$A$2)/0.000011574074074074</f>
        <v>40414.0000000133</v>
      </c>
      <c r="D5849" s="9" t="n">
        <v>5.36558871497477</v>
      </c>
    </row>
    <row r="5850" customFormat="false" ht="13.5" hidden="false" customHeight="false" outlineLevel="0" collapsed="false">
      <c r="A5850" s="6" t="n">
        <v>38198.5928819444</v>
      </c>
      <c r="B5850" s="7"/>
      <c r="C5850" s="8" t="n">
        <f aca="false">(A5850-$A$2)/0.000011574074074074</f>
        <v>40415.0000002471</v>
      </c>
      <c r="D5850" s="9" t="n">
        <v>5.36561765296855</v>
      </c>
    </row>
    <row r="5851" customFormat="false" ht="13.5" hidden="false" customHeight="false" outlineLevel="0" collapsed="false">
      <c r="A5851" s="6" t="n">
        <v>38198.5928935185</v>
      </c>
      <c r="B5851" s="7"/>
      <c r="C5851" s="8" t="n">
        <f aca="false">(A5851-$A$2)/0.000011574074074074</f>
        <v>40415.9999998522</v>
      </c>
      <c r="D5851" s="9" t="n">
        <v>5.36561759106232</v>
      </c>
    </row>
    <row r="5852" customFormat="false" ht="13.5" hidden="false" customHeight="false" outlineLevel="0" collapsed="false">
      <c r="A5852" s="6" t="n">
        <v>38198.5929050926</v>
      </c>
      <c r="B5852" s="7"/>
      <c r="C5852" s="8" t="n">
        <f aca="false">(A5852-$A$2)/0.000011574074074074</f>
        <v>40417.0000000859</v>
      </c>
      <c r="D5852" s="9" t="n">
        <v>5.36560152905607</v>
      </c>
    </row>
    <row r="5853" customFormat="false" ht="13.5" hidden="false" customHeight="false" outlineLevel="0" collapsed="false">
      <c r="A5853" s="6" t="n">
        <v>38198.5929166667</v>
      </c>
      <c r="B5853" s="7"/>
      <c r="C5853" s="8" t="n">
        <f aca="false">(A5853-$A$2)/0.000011574074074074</f>
        <v>40418.0000003197</v>
      </c>
      <c r="D5853" s="9" t="n">
        <v>5.36561746704981</v>
      </c>
    </row>
    <row r="5854" customFormat="false" ht="13.5" hidden="false" customHeight="false" outlineLevel="0" collapsed="false">
      <c r="A5854" s="6" t="n">
        <v>38198.5929282407</v>
      </c>
      <c r="B5854" s="7"/>
      <c r="C5854" s="8" t="n">
        <f aca="false">(A5854-$A$2)/0.000011574074074074</f>
        <v>40418.9999999248</v>
      </c>
      <c r="D5854" s="9" t="n">
        <v>5.36561740504352</v>
      </c>
    </row>
    <row r="5855" customFormat="false" ht="13.5" hidden="false" customHeight="false" outlineLevel="0" collapsed="false">
      <c r="A5855" s="6" t="n">
        <v>38198.5929398148</v>
      </c>
      <c r="B5855" s="7"/>
      <c r="C5855" s="8" t="n">
        <f aca="false">(A5855-$A$2)/0.000011574074074074</f>
        <v>40420.0000001586</v>
      </c>
      <c r="D5855" s="9" t="n">
        <v>5.36561734313722</v>
      </c>
    </row>
    <row r="5856" customFormat="false" ht="13.5" hidden="false" customHeight="false" outlineLevel="0" collapsed="false">
      <c r="A5856" s="6" t="n">
        <v>38198.5929513889</v>
      </c>
      <c r="B5856" s="7"/>
      <c r="C5856" s="8" t="n">
        <f aca="false">(A5856-$A$2)/0.000011574074074074</f>
        <v>40420.9999997637</v>
      </c>
      <c r="D5856" s="9" t="n">
        <v>5.3656312811309</v>
      </c>
    </row>
    <row r="5857" customFormat="false" ht="13.5" hidden="false" customHeight="false" outlineLevel="0" collapsed="false">
      <c r="A5857" s="6" t="n">
        <v>38198.592962963</v>
      </c>
      <c r="B5857" s="7"/>
      <c r="C5857" s="8" t="n">
        <f aca="false">(A5857-$A$2)/0.000011574074074074</f>
        <v>40421.9999999975</v>
      </c>
      <c r="D5857" s="9" t="n">
        <v>5.36564621912457</v>
      </c>
    </row>
    <row r="5858" customFormat="false" ht="13.5" hidden="false" customHeight="false" outlineLevel="0" collapsed="false">
      <c r="A5858" s="6" t="n">
        <v>38198.592974537</v>
      </c>
      <c r="B5858" s="7"/>
      <c r="C5858" s="8" t="n">
        <f aca="false">(A5858-$A$2)/0.000011574074074074</f>
        <v>40423.0000002312</v>
      </c>
      <c r="D5858" s="9" t="n">
        <v>5.36563115711821</v>
      </c>
    </row>
    <row r="5859" customFormat="false" ht="13.5" hidden="false" customHeight="false" outlineLevel="0" collapsed="false">
      <c r="A5859" s="6" t="n">
        <v>38198.5929861111</v>
      </c>
      <c r="B5859" s="7"/>
      <c r="C5859" s="8" t="n">
        <f aca="false">(A5859-$A$2)/0.000011574074074074</f>
        <v>40423.9999998363</v>
      </c>
      <c r="D5859" s="9" t="n">
        <v>5.36564609511184</v>
      </c>
    </row>
    <row r="5860" customFormat="false" ht="13.5" hidden="false" customHeight="false" outlineLevel="0" collapsed="false">
      <c r="A5860" s="6" t="n">
        <v>38198.5929976852</v>
      </c>
      <c r="B5860" s="7"/>
      <c r="C5860" s="8" t="n">
        <f aca="false">(A5860-$A$2)/0.000011574074074074</f>
        <v>40425.0000000701</v>
      </c>
      <c r="D5860" s="9" t="n">
        <v>5.36564403320545</v>
      </c>
    </row>
    <row r="5861" customFormat="false" ht="13.5" hidden="false" customHeight="false" outlineLevel="0" collapsed="false">
      <c r="A5861" s="6" t="n">
        <v>38198.5930092593</v>
      </c>
      <c r="B5861" s="7"/>
      <c r="C5861" s="8" t="n">
        <f aca="false">(A5861-$A$2)/0.000011574074074074</f>
        <v>40426.0000003039</v>
      </c>
      <c r="D5861" s="9" t="n">
        <v>5.36564397119904</v>
      </c>
    </row>
    <row r="5862" customFormat="false" ht="13.5" hidden="false" customHeight="false" outlineLevel="0" collapsed="false">
      <c r="A5862" s="6" t="n">
        <v>38198.5930208333</v>
      </c>
      <c r="B5862" s="7"/>
      <c r="C5862" s="8" t="n">
        <f aca="false">(A5862-$A$2)/0.000011574074074074</f>
        <v>40426.999999909</v>
      </c>
      <c r="D5862" s="9" t="n">
        <v>5.36566090919261</v>
      </c>
    </row>
    <row r="5863" customFormat="false" ht="13.5" hidden="false" customHeight="false" outlineLevel="0" collapsed="false">
      <c r="A5863" s="6" t="n">
        <v>38198.5930324074</v>
      </c>
      <c r="B5863" s="7"/>
      <c r="C5863" s="8" t="n">
        <f aca="false">(A5863-$A$2)/0.000011574074074074</f>
        <v>40428.0000001428</v>
      </c>
      <c r="D5863" s="9" t="n">
        <v>5.36567184718617</v>
      </c>
    </row>
    <row r="5864" customFormat="false" ht="13.5" hidden="false" customHeight="false" outlineLevel="0" collapsed="false">
      <c r="A5864" s="6" t="n">
        <v>38198.5930439815</v>
      </c>
      <c r="B5864" s="7"/>
      <c r="C5864" s="8" t="n">
        <f aca="false">(A5864-$A$2)/0.000011574074074074</f>
        <v>40428.9999997479</v>
      </c>
      <c r="D5864" s="9" t="n">
        <v>5.3656607852797</v>
      </c>
    </row>
    <row r="5865" customFormat="false" ht="13.5" hidden="false" customHeight="false" outlineLevel="0" collapsed="false">
      <c r="A5865" s="6" t="n">
        <v>38198.5930555556</v>
      </c>
      <c r="B5865" s="7"/>
      <c r="C5865" s="8" t="n">
        <f aca="false">(A5865-$A$2)/0.000011574074074074</f>
        <v>40429.9999999816</v>
      </c>
      <c r="D5865" s="9" t="n">
        <v>5.36567372327322</v>
      </c>
    </row>
    <row r="5866" customFormat="false" ht="13.5" hidden="false" customHeight="false" outlineLevel="0" collapsed="false">
      <c r="A5866" s="6" t="n">
        <v>38198.5930671296</v>
      </c>
      <c r="B5866" s="7"/>
      <c r="C5866" s="8" t="n">
        <f aca="false">(A5866-$A$2)/0.000011574074074074</f>
        <v>40431.0000002154</v>
      </c>
      <c r="D5866" s="9" t="n">
        <v>5.36567366126673</v>
      </c>
    </row>
    <row r="5867" customFormat="false" ht="13.5" hidden="false" customHeight="false" outlineLevel="0" collapsed="false">
      <c r="A5867" s="6" t="n">
        <v>38198.5930787037</v>
      </c>
      <c r="B5867" s="7"/>
      <c r="C5867" s="8" t="n">
        <f aca="false">(A5867-$A$2)/0.000011574074074074</f>
        <v>40431.9999998205</v>
      </c>
      <c r="D5867" s="9" t="n">
        <v>5.36567059936021</v>
      </c>
    </row>
    <row r="5868" customFormat="false" ht="13.5" hidden="false" customHeight="false" outlineLevel="0" collapsed="false">
      <c r="A5868" s="6" t="n">
        <v>38198.5930902778</v>
      </c>
      <c r="B5868" s="7"/>
      <c r="C5868" s="8" t="n">
        <f aca="false">(A5868-$A$2)/0.000011574074074074</f>
        <v>40433.0000000543</v>
      </c>
      <c r="D5868" s="9" t="n">
        <v>5.36568653735367</v>
      </c>
    </row>
    <row r="5869" customFormat="false" ht="13.5" hidden="false" customHeight="false" outlineLevel="0" collapsed="false">
      <c r="A5869" s="6" t="n">
        <v>38198.5931018519</v>
      </c>
      <c r="B5869" s="7"/>
      <c r="C5869" s="8" t="n">
        <f aca="false">(A5869-$A$2)/0.000011574074074074</f>
        <v>40434.000000288</v>
      </c>
      <c r="D5869" s="9" t="n">
        <v>5.36568647534712</v>
      </c>
    </row>
    <row r="5870" customFormat="false" ht="13.5" hidden="false" customHeight="false" outlineLevel="0" collapsed="false">
      <c r="A5870" s="6" t="n">
        <v>38198.5931134259</v>
      </c>
      <c r="B5870" s="7"/>
      <c r="C5870" s="8" t="n">
        <f aca="false">(A5870-$A$2)/0.000011574074074074</f>
        <v>40434.9999998932</v>
      </c>
      <c r="D5870" s="9" t="n">
        <v>5.36568641334055</v>
      </c>
    </row>
    <row r="5871" customFormat="false" ht="13.5" hidden="false" customHeight="false" outlineLevel="0" collapsed="false">
      <c r="A5871" s="6" t="n">
        <v>38198.593125</v>
      </c>
      <c r="B5871" s="7"/>
      <c r="C5871" s="8" t="n">
        <f aca="false">(A5871-$A$2)/0.000011574074074074</f>
        <v>40436.0000001269</v>
      </c>
      <c r="D5871" s="9" t="n">
        <v>5.36570035143396</v>
      </c>
    </row>
    <row r="5872" customFormat="false" ht="13.5" hidden="false" customHeight="false" outlineLevel="0" collapsed="false">
      <c r="A5872" s="6" t="n">
        <v>38198.5931365741</v>
      </c>
      <c r="B5872" s="7"/>
      <c r="C5872" s="8" t="n">
        <f aca="false">(A5872-$A$2)/0.000011574074074074</f>
        <v>40436.999999732</v>
      </c>
      <c r="D5872" s="9" t="n">
        <v>5.36570228942736</v>
      </c>
    </row>
    <row r="5873" customFormat="false" ht="13.5" hidden="false" customHeight="false" outlineLevel="0" collapsed="false">
      <c r="A5873" s="6" t="n">
        <v>38198.5931481481</v>
      </c>
      <c r="B5873" s="7"/>
      <c r="C5873" s="8" t="n">
        <f aca="false">(A5873-$A$2)/0.000011574074074074</f>
        <v>40437.9999999658</v>
      </c>
      <c r="D5873" s="9" t="n">
        <v>5.36570222742073</v>
      </c>
    </row>
    <row r="5874" customFormat="false" ht="13.5" hidden="false" customHeight="false" outlineLevel="0" collapsed="false">
      <c r="A5874" s="6" t="n">
        <v>38198.5931597222</v>
      </c>
      <c r="B5874" s="7"/>
      <c r="C5874" s="8" t="n">
        <f aca="false">(A5874-$A$2)/0.000011574074074074</f>
        <v>40439.0000001996</v>
      </c>
      <c r="D5874" s="9" t="n">
        <v>5.36571416551409</v>
      </c>
    </row>
    <row r="5875" customFormat="false" ht="13.5" hidden="false" customHeight="false" outlineLevel="0" collapsed="false">
      <c r="A5875" s="6" t="n">
        <v>38198.5931712963</v>
      </c>
      <c r="B5875" s="7"/>
      <c r="C5875" s="8" t="n">
        <f aca="false">(A5875-$A$2)/0.000011574074074074</f>
        <v>40439.9999998047</v>
      </c>
      <c r="D5875" s="9" t="n">
        <v>5.36573110350743</v>
      </c>
    </row>
    <row r="5876" customFormat="false" ht="13.5" hidden="false" customHeight="false" outlineLevel="0" collapsed="false">
      <c r="A5876" s="6" t="n">
        <v>38198.5931828704</v>
      </c>
      <c r="B5876" s="7"/>
      <c r="C5876" s="8" t="n">
        <f aca="false">(A5876-$A$2)/0.000011574074074074</f>
        <v>40441.0000000384</v>
      </c>
      <c r="D5876" s="9" t="n">
        <v>5.36572804150075</v>
      </c>
    </row>
    <row r="5877" customFormat="false" ht="13.5" hidden="false" customHeight="false" outlineLevel="0" collapsed="false">
      <c r="A5877" s="6" t="n">
        <v>38198.5931944444</v>
      </c>
      <c r="B5877" s="7"/>
      <c r="C5877" s="8" t="n">
        <f aca="false">(A5877-$A$2)/0.000011574074074074</f>
        <v>40442.0000002722</v>
      </c>
      <c r="D5877" s="9" t="n">
        <v>5.36574297959406</v>
      </c>
    </row>
    <row r="5878" customFormat="false" ht="13.5" hidden="false" customHeight="false" outlineLevel="0" collapsed="false">
      <c r="A5878" s="6" t="n">
        <v>38198.5932060185</v>
      </c>
      <c r="B5878" s="7"/>
      <c r="C5878" s="8" t="n">
        <f aca="false">(A5878-$A$2)/0.000011574074074074</f>
        <v>40442.9999998773</v>
      </c>
      <c r="D5878" s="9" t="n">
        <v>5.36573091758734</v>
      </c>
    </row>
    <row r="5879" customFormat="false" ht="13.5" hidden="false" customHeight="false" outlineLevel="0" collapsed="false">
      <c r="A5879" s="6" t="n">
        <v>38198.5932175926</v>
      </c>
      <c r="B5879" s="7"/>
      <c r="C5879" s="8" t="n">
        <f aca="false">(A5879-$A$2)/0.000011574074074074</f>
        <v>40444.0000001111</v>
      </c>
      <c r="D5879" s="9" t="n">
        <v>5.36574285558061</v>
      </c>
    </row>
    <row r="5880" customFormat="false" ht="13.5" hidden="false" customHeight="false" outlineLevel="0" collapsed="false">
      <c r="A5880" s="6" t="n">
        <v>38198.5932291667</v>
      </c>
      <c r="B5880" s="7"/>
      <c r="C5880" s="8" t="n">
        <f aca="false">(A5880-$A$2)/0.000011574074074074</f>
        <v>40445.0000003448</v>
      </c>
      <c r="D5880" s="9" t="n">
        <v>5.36572779367386</v>
      </c>
    </row>
    <row r="5881" customFormat="false" ht="13.5" hidden="false" customHeight="false" outlineLevel="0" collapsed="false">
      <c r="A5881" s="6" t="n">
        <v>38198.5932407407</v>
      </c>
      <c r="B5881" s="7"/>
      <c r="C5881" s="8" t="n">
        <f aca="false">(A5881-$A$2)/0.000011574074074074</f>
        <v>40445.99999995</v>
      </c>
      <c r="D5881" s="9" t="n">
        <v>5.3657447316671</v>
      </c>
    </row>
    <row r="5882" customFormat="false" ht="13.5" hidden="false" customHeight="false" outlineLevel="0" collapsed="false">
      <c r="A5882" s="6" t="n">
        <v>38198.5932523148</v>
      </c>
      <c r="B5882" s="7"/>
      <c r="C5882" s="8" t="n">
        <f aca="false">(A5882-$A$2)/0.000011574074074074</f>
        <v>40447.0000001837</v>
      </c>
      <c r="D5882" s="9" t="n">
        <v>5.36574466966031</v>
      </c>
    </row>
    <row r="5883" customFormat="false" ht="13.5" hidden="false" customHeight="false" outlineLevel="0" collapsed="false">
      <c r="A5883" s="6" t="n">
        <v>38198.5932638889</v>
      </c>
      <c r="B5883" s="7"/>
      <c r="C5883" s="8" t="n">
        <f aca="false">(A5883-$A$2)/0.000011574074074074</f>
        <v>40447.9999997888</v>
      </c>
      <c r="D5883" s="9" t="n">
        <v>5.36577360775351</v>
      </c>
    </row>
    <row r="5884" customFormat="false" ht="13.5" hidden="false" customHeight="false" outlineLevel="0" collapsed="false">
      <c r="A5884" s="6" t="n">
        <v>38198.593275463</v>
      </c>
      <c r="B5884" s="7"/>
      <c r="C5884" s="8" t="n">
        <f aca="false">(A5884-$A$2)/0.000011574074074074</f>
        <v>40449.0000000226</v>
      </c>
      <c r="D5884" s="9" t="n">
        <v>5.36577154574669</v>
      </c>
    </row>
    <row r="5885" customFormat="false" ht="13.5" hidden="false" customHeight="false" outlineLevel="0" collapsed="false">
      <c r="A5885" s="6" t="n">
        <v>38198.593287037</v>
      </c>
      <c r="B5885" s="7"/>
      <c r="C5885" s="8" t="n">
        <f aca="false">(A5885-$A$2)/0.000011574074074074</f>
        <v>40450.0000002564</v>
      </c>
      <c r="D5885" s="9" t="n">
        <v>5.36577348373985</v>
      </c>
    </row>
    <row r="5886" customFormat="false" ht="13.5" hidden="false" customHeight="false" outlineLevel="0" collapsed="false">
      <c r="A5886" s="6" t="n">
        <v>38198.5932986111</v>
      </c>
      <c r="B5886" s="7"/>
      <c r="C5886" s="8" t="n">
        <f aca="false">(A5886-$A$2)/0.000011574074074074</f>
        <v>40450.9999998615</v>
      </c>
      <c r="D5886" s="9" t="n">
        <v>5.36578542183299</v>
      </c>
    </row>
    <row r="5887" customFormat="false" ht="13.5" hidden="false" customHeight="false" outlineLevel="0" collapsed="false">
      <c r="A5887" s="6" t="n">
        <v>38198.5933101852</v>
      </c>
      <c r="B5887" s="7"/>
      <c r="C5887" s="8" t="n">
        <f aca="false">(A5887-$A$2)/0.000011574074074074</f>
        <v>40452.0000000953</v>
      </c>
      <c r="D5887" s="9" t="n">
        <v>5.36575735982612</v>
      </c>
    </row>
    <row r="5888" customFormat="false" ht="13.5" hidden="false" customHeight="false" outlineLevel="0" collapsed="false">
      <c r="A5888" s="6" t="n">
        <v>38198.5933217593</v>
      </c>
      <c r="B5888" s="7"/>
      <c r="C5888" s="8" t="n">
        <f aca="false">(A5888-$A$2)/0.000011574074074074</f>
        <v>40453.000000329</v>
      </c>
      <c r="D5888" s="9" t="n">
        <v>5.36577329791922</v>
      </c>
    </row>
    <row r="5889" customFormat="false" ht="13.5" hidden="false" customHeight="false" outlineLevel="0" collapsed="false">
      <c r="A5889" s="6" t="n">
        <v>38198.5933333333</v>
      </c>
      <c r="B5889" s="7"/>
      <c r="C5889" s="8" t="n">
        <f aca="false">(A5889-$A$2)/0.000011574074074074</f>
        <v>40453.9999999341</v>
      </c>
      <c r="D5889" s="9" t="n">
        <v>5.36578723591231</v>
      </c>
    </row>
    <row r="5890" customFormat="false" ht="13.5" hidden="false" customHeight="false" outlineLevel="0" collapsed="false">
      <c r="A5890" s="6" t="n">
        <v>38198.5933449074</v>
      </c>
      <c r="B5890" s="7"/>
      <c r="C5890" s="8" t="n">
        <f aca="false">(A5890-$A$2)/0.000011574074074074</f>
        <v>40455.0000001679</v>
      </c>
      <c r="D5890" s="9" t="n">
        <v>5.36579917390538</v>
      </c>
    </row>
    <row r="5891" customFormat="false" ht="13.5" hidden="false" customHeight="false" outlineLevel="0" collapsed="false">
      <c r="A5891" s="6" t="n">
        <v>38198.5933564815</v>
      </c>
      <c r="B5891" s="7"/>
      <c r="C5891" s="8" t="n">
        <f aca="false">(A5891-$A$2)/0.000011574074074074</f>
        <v>40455.999999773</v>
      </c>
      <c r="D5891" s="9" t="n">
        <v>5.36580211199844</v>
      </c>
    </row>
    <row r="5892" customFormat="false" ht="13.5" hidden="false" customHeight="false" outlineLevel="0" collapsed="false">
      <c r="A5892" s="6" t="n">
        <v>38198.5933680556</v>
      </c>
      <c r="B5892" s="7"/>
      <c r="C5892" s="8" t="n">
        <f aca="false">(A5892-$A$2)/0.000011574074074074</f>
        <v>40457.0000000068</v>
      </c>
      <c r="D5892" s="9" t="n">
        <v>5.36579904999147</v>
      </c>
    </row>
    <row r="5893" customFormat="false" ht="13.5" hidden="false" customHeight="false" outlineLevel="0" collapsed="false">
      <c r="A5893" s="6" t="n">
        <v>38198.5933796296</v>
      </c>
      <c r="B5893" s="7"/>
      <c r="C5893" s="8" t="n">
        <f aca="false">(A5893-$A$2)/0.000011574074074074</f>
        <v>40458.0000002405</v>
      </c>
      <c r="D5893" s="9" t="n">
        <v>5.36579898798449</v>
      </c>
    </row>
    <row r="5894" customFormat="false" ht="13.5" hidden="false" customHeight="false" outlineLevel="0" collapsed="false">
      <c r="A5894" s="6" t="n">
        <v>38198.5933912037</v>
      </c>
      <c r="B5894" s="7"/>
      <c r="C5894" s="8" t="n">
        <f aca="false">(A5894-$A$2)/0.000011574074074074</f>
        <v>40458.9999998457</v>
      </c>
      <c r="D5894" s="9" t="n">
        <v>5.36581392607749</v>
      </c>
    </row>
    <row r="5895" customFormat="false" ht="13.5" hidden="false" customHeight="false" outlineLevel="0" collapsed="false">
      <c r="A5895" s="6" t="n">
        <v>38198.5934027778</v>
      </c>
      <c r="B5895" s="7"/>
      <c r="C5895" s="8" t="n">
        <f aca="false">(A5895-$A$2)/0.000011574074074074</f>
        <v>40460.0000000794</v>
      </c>
      <c r="D5895" s="9" t="n">
        <v>5.36581386407047</v>
      </c>
    </row>
    <row r="5896" customFormat="false" ht="13.5" hidden="false" customHeight="false" outlineLevel="0" collapsed="false">
      <c r="A5896" s="6" t="n">
        <v>38198.5934143519</v>
      </c>
      <c r="B5896" s="7"/>
      <c r="C5896" s="8" t="n">
        <f aca="false">(A5896-$A$2)/0.000011574074074074</f>
        <v>40461.0000003132</v>
      </c>
      <c r="D5896" s="9" t="n">
        <v>5.36581380216343</v>
      </c>
    </row>
    <row r="5897" customFormat="false" ht="13.5" hidden="false" customHeight="false" outlineLevel="0" collapsed="false">
      <c r="A5897" s="6" t="n">
        <v>38198.5934259259</v>
      </c>
      <c r="B5897" s="7"/>
      <c r="C5897" s="8" t="n">
        <f aca="false">(A5897-$A$2)/0.000011574074074074</f>
        <v>40461.9999999183</v>
      </c>
      <c r="D5897" s="9" t="n">
        <v>5.36584374015638</v>
      </c>
    </row>
    <row r="5898" customFormat="false" ht="13.5" hidden="false" customHeight="false" outlineLevel="0" collapsed="false">
      <c r="A5898" s="6" t="n">
        <v>38198.5934375</v>
      </c>
      <c r="B5898" s="7"/>
      <c r="C5898" s="8" t="n">
        <f aca="false">(A5898-$A$2)/0.000011574074074074</f>
        <v>40463.0000001521</v>
      </c>
      <c r="D5898" s="9" t="n">
        <v>5.3658296782493</v>
      </c>
    </row>
    <row r="5899" customFormat="false" ht="13.5" hidden="false" customHeight="false" outlineLevel="0" collapsed="false">
      <c r="A5899" s="6" t="n">
        <v>38198.5934490741</v>
      </c>
      <c r="B5899" s="7"/>
      <c r="C5899" s="8" t="n">
        <f aca="false">(A5899-$A$2)/0.000011574074074074</f>
        <v>40463.9999997572</v>
      </c>
      <c r="D5899" s="9" t="n">
        <v>5.36584361624221</v>
      </c>
    </row>
    <row r="5900" customFormat="false" ht="13.5" hidden="false" customHeight="false" outlineLevel="0" collapsed="false">
      <c r="A5900" s="6" t="n">
        <v>38198.5934606481</v>
      </c>
      <c r="B5900" s="7"/>
      <c r="C5900" s="8" t="n">
        <f aca="false">(A5900-$A$2)/0.000011574074074074</f>
        <v>40464.9999999909</v>
      </c>
      <c r="D5900" s="9" t="n">
        <v>5.3658275542351</v>
      </c>
    </row>
    <row r="5901" customFormat="false" ht="13.5" hidden="false" customHeight="false" outlineLevel="0" collapsed="false">
      <c r="A5901" s="6" t="n">
        <v>38198.5934722222</v>
      </c>
      <c r="B5901" s="7"/>
      <c r="C5901" s="8" t="n">
        <f aca="false">(A5901-$A$2)/0.000011574074074074</f>
        <v>40466.0000002247</v>
      </c>
      <c r="D5901" s="9" t="n">
        <v>5.36582749232798</v>
      </c>
    </row>
    <row r="5902" customFormat="false" ht="13.5" hidden="false" customHeight="false" outlineLevel="0" collapsed="false">
      <c r="A5902" s="6" t="n">
        <v>38198.5934837963</v>
      </c>
      <c r="B5902" s="7"/>
      <c r="C5902" s="8" t="n">
        <f aca="false">(A5902-$A$2)/0.000011574074074074</f>
        <v>40466.9999998298</v>
      </c>
      <c r="D5902" s="9" t="n">
        <v>5.36584143032083</v>
      </c>
    </row>
    <row r="5903" customFormat="false" ht="13.5" hidden="false" customHeight="false" outlineLevel="0" collapsed="false">
      <c r="A5903" s="6" t="n">
        <v>38198.5934953704</v>
      </c>
      <c r="B5903" s="7"/>
      <c r="C5903" s="8" t="n">
        <f aca="false">(A5903-$A$2)/0.000011574074074074</f>
        <v>40468.0000000636</v>
      </c>
      <c r="D5903" s="9" t="n">
        <v>5.36584336841367</v>
      </c>
    </row>
    <row r="5904" customFormat="false" ht="13.5" hidden="false" customHeight="false" outlineLevel="0" collapsed="false">
      <c r="A5904" s="6" t="n">
        <v>38198.5935069444</v>
      </c>
      <c r="B5904" s="7"/>
      <c r="C5904" s="8" t="n">
        <f aca="false">(A5904-$A$2)/0.000011574074074074</f>
        <v>40469.0000002974</v>
      </c>
      <c r="D5904" s="9" t="n">
        <v>5.36585830640649</v>
      </c>
    </row>
    <row r="5905" customFormat="false" ht="13.5" hidden="false" customHeight="false" outlineLevel="0" collapsed="false">
      <c r="A5905" s="6" t="n">
        <v>38198.5935185185</v>
      </c>
      <c r="B5905" s="7"/>
      <c r="C5905" s="8" t="n">
        <f aca="false">(A5905-$A$2)/0.000011574074074074</f>
        <v>40469.9999999025</v>
      </c>
      <c r="D5905" s="9" t="n">
        <v>5.36585824449929</v>
      </c>
    </row>
    <row r="5906" customFormat="false" ht="13.5" hidden="false" customHeight="false" outlineLevel="0" collapsed="false">
      <c r="A5906" s="6" t="n">
        <v>38198.5935300926</v>
      </c>
      <c r="B5906" s="7"/>
      <c r="C5906" s="8" t="n">
        <f aca="false">(A5906-$A$2)/0.000011574074074074</f>
        <v>40471.0000001362</v>
      </c>
      <c r="D5906" s="9" t="n">
        <v>5.36587218249207</v>
      </c>
    </row>
    <row r="5907" customFormat="false" ht="13.5" hidden="false" customHeight="false" outlineLevel="0" collapsed="false">
      <c r="A5907" s="6" t="n">
        <v>38198.5935416667</v>
      </c>
      <c r="B5907" s="7"/>
      <c r="C5907" s="8" t="n">
        <f aca="false">(A5907-$A$2)/0.000011574074074074</f>
        <v>40471.9999997414</v>
      </c>
      <c r="D5907" s="9" t="n">
        <v>5.36587212058484</v>
      </c>
    </row>
    <row r="5908" customFormat="false" ht="13.5" hidden="false" customHeight="false" outlineLevel="0" collapsed="false">
      <c r="A5908" s="6" t="n">
        <v>38198.5935532407</v>
      </c>
      <c r="B5908" s="7"/>
      <c r="C5908" s="8" t="n">
        <f aca="false">(A5908-$A$2)/0.000011574074074074</f>
        <v>40472.9999999751</v>
      </c>
      <c r="D5908" s="9" t="n">
        <v>5.36586905857759</v>
      </c>
    </row>
    <row r="5909" customFormat="false" ht="13.5" hidden="false" customHeight="false" outlineLevel="0" collapsed="false">
      <c r="A5909" s="6" t="n">
        <v>38198.5935648148</v>
      </c>
      <c r="B5909" s="7"/>
      <c r="C5909" s="8" t="n">
        <f aca="false">(A5909-$A$2)/0.000011574074074074</f>
        <v>40474.0000002089</v>
      </c>
      <c r="D5909" s="9" t="n">
        <v>5.36586899667031</v>
      </c>
    </row>
    <row r="5910" customFormat="false" ht="13.5" hidden="false" customHeight="false" outlineLevel="0" collapsed="false">
      <c r="A5910" s="6" t="n">
        <v>38198.5935763889</v>
      </c>
      <c r="B5910" s="7"/>
      <c r="C5910" s="8" t="n">
        <f aca="false">(A5910-$A$2)/0.000011574074074074</f>
        <v>40474.999999814</v>
      </c>
      <c r="D5910" s="9" t="n">
        <v>5.36586893466302</v>
      </c>
    </row>
    <row r="5911" customFormat="false" ht="13.5" hidden="false" customHeight="false" outlineLevel="0" collapsed="false">
      <c r="A5911" s="6" t="n">
        <v>38198.593587963</v>
      </c>
      <c r="B5911" s="7"/>
      <c r="C5911" s="8" t="n">
        <f aca="false">(A5911-$A$2)/0.000011574074074074</f>
        <v>40476.0000000478</v>
      </c>
      <c r="D5911" s="9" t="n">
        <v>5.36587187275572</v>
      </c>
    </row>
    <row r="5912" customFormat="false" ht="13.5" hidden="false" customHeight="false" outlineLevel="0" collapsed="false">
      <c r="A5912" s="6" t="n">
        <v>38198.593599537</v>
      </c>
      <c r="B5912" s="7"/>
      <c r="C5912" s="8" t="n">
        <f aca="false">(A5912-$A$2)/0.000011574074074074</f>
        <v>40477.0000002815</v>
      </c>
      <c r="D5912" s="9" t="n">
        <v>5.36590081074839</v>
      </c>
    </row>
    <row r="5913" customFormat="false" ht="13.5" hidden="false" customHeight="false" outlineLevel="0" collapsed="false">
      <c r="A5913" s="6" t="n">
        <v>38198.5936111111</v>
      </c>
      <c r="B5913" s="7"/>
      <c r="C5913" s="8" t="n">
        <f aca="false">(A5913-$A$2)/0.000011574074074074</f>
        <v>40477.9999998866</v>
      </c>
      <c r="D5913" s="9" t="n">
        <v>5.36588374884105</v>
      </c>
    </row>
    <row r="5914" customFormat="false" ht="13.5" hidden="false" customHeight="false" outlineLevel="0" collapsed="false">
      <c r="A5914" s="6" t="n">
        <v>38198.5936226852</v>
      </c>
      <c r="B5914" s="7"/>
      <c r="C5914" s="8" t="n">
        <f aca="false">(A5914-$A$2)/0.000011574074074074</f>
        <v>40479.0000001204</v>
      </c>
      <c r="D5914" s="9" t="n">
        <v>5.36588368683369</v>
      </c>
    </row>
    <row r="5915" customFormat="false" ht="13.5" hidden="false" customHeight="false" outlineLevel="0" collapsed="false">
      <c r="A5915" s="6" t="n">
        <v>38198.5936342593</v>
      </c>
      <c r="B5915" s="7"/>
      <c r="C5915" s="8" t="n">
        <f aca="false">(A5915-$A$2)/0.000011574074074074</f>
        <v>40479.9999997255</v>
      </c>
      <c r="D5915" s="9" t="n">
        <v>5.36588362492631</v>
      </c>
    </row>
    <row r="5916" customFormat="false" ht="13.5" hidden="false" customHeight="false" outlineLevel="0" collapsed="false">
      <c r="A5916" s="6" t="n">
        <v>38198.5936458333</v>
      </c>
      <c r="B5916" s="7"/>
      <c r="C5916" s="8" t="n">
        <f aca="false">(A5916-$A$2)/0.000011574074074074</f>
        <v>40480.9999999593</v>
      </c>
      <c r="D5916" s="9" t="n">
        <v>5.36590056291891</v>
      </c>
    </row>
    <row r="5917" customFormat="false" ht="13.5" hidden="false" customHeight="false" outlineLevel="0" collapsed="false">
      <c r="A5917" s="6" t="n">
        <v>38198.5936574074</v>
      </c>
      <c r="B5917" s="7"/>
      <c r="C5917" s="8" t="n">
        <f aca="false">(A5917-$A$2)/0.000011574074074074</f>
        <v>40482.000000193</v>
      </c>
      <c r="D5917" s="9" t="n">
        <v>5.3659115010115</v>
      </c>
    </row>
    <row r="5918" customFormat="false" ht="13.5" hidden="false" customHeight="false" outlineLevel="0" collapsed="false">
      <c r="A5918" s="6" t="n">
        <v>38198.5936689815</v>
      </c>
      <c r="B5918" s="7"/>
      <c r="C5918" s="8" t="n">
        <f aca="false">(A5918-$A$2)/0.000011574074074074</f>
        <v>40482.9999997982</v>
      </c>
      <c r="D5918" s="9" t="n">
        <v>5.36592843900406</v>
      </c>
    </row>
    <row r="5919" customFormat="false" ht="13.5" hidden="false" customHeight="false" outlineLevel="0" collapsed="false">
      <c r="A5919" s="6" t="n">
        <v>38198.5936805556</v>
      </c>
      <c r="B5919" s="7"/>
      <c r="C5919" s="8" t="n">
        <f aca="false">(A5919-$A$2)/0.000011574074074074</f>
        <v>40484.0000000319</v>
      </c>
      <c r="D5919" s="9" t="n">
        <v>5.36591437709661</v>
      </c>
    </row>
    <row r="5920" customFormat="false" ht="13.5" hidden="false" customHeight="false" outlineLevel="0" collapsed="false">
      <c r="A5920" s="6" t="n">
        <v>38198.5936921296</v>
      </c>
      <c r="B5920" s="7"/>
      <c r="C5920" s="8" t="n">
        <f aca="false">(A5920-$A$2)/0.000011574074074074</f>
        <v>40485.0000002657</v>
      </c>
      <c r="D5920" s="9" t="n">
        <v>5.36594031508915</v>
      </c>
    </row>
    <row r="5921" customFormat="false" ht="13.5" hidden="false" customHeight="false" outlineLevel="0" collapsed="false">
      <c r="A5921" s="6" t="n">
        <v>38198.5937037037</v>
      </c>
      <c r="B5921" s="7"/>
      <c r="C5921" s="8" t="n">
        <f aca="false">(A5921-$A$2)/0.000011574074074074</f>
        <v>40485.9999998708</v>
      </c>
      <c r="D5921" s="9" t="n">
        <v>5.36591425318166</v>
      </c>
    </row>
    <row r="5922" customFormat="false" ht="13.5" hidden="false" customHeight="false" outlineLevel="0" collapsed="false">
      <c r="A5922" s="6" t="n">
        <v>38198.5937152778</v>
      </c>
      <c r="B5922" s="7"/>
      <c r="C5922" s="8" t="n">
        <f aca="false">(A5922-$A$2)/0.000011574074074074</f>
        <v>40487.0000001046</v>
      </c>
      <c r="D5922" s="9" t="n">
        <v>5.36594019117415</v>
      </c>
    </row>
    <row r="5923" customFormat="false" ht="13.5" hidden="false" customHeight="false" outlineLevel="0" collapsed="false">
      <c r="A5923" s="6" t="n">
        <v>38198.5937268519</v>
      </c>
      <c r="B5923" s="7"/>
      <c r="C5923" s="8" t="n">
        <f aca="false">(A5923-$A$2)/0.000011574074074074</f>
        <v>40488.0000003383</v>
      </c>
      <c r="D5923" s="9" t="n">
        <v>5.36594312926663</v>
      </c>
    </row>
    <row r="5924" customFormat="false" ht="13.5" hidden="false" customHeight="false" outlineLevel="0" collapsed="false">
      <c r="A5924" s="6" t="n">
        <v>38198.5937384259</v>
      </c>
      <c r="B5924" s="7"/>
      <c r="C5924" s="8" t="n">
        <f aca="false">(A5924-$A$2)/0.000011574074074074</f>
        <v>40488.9999999434</v>
      </c>
      <c r="D5924" s="9" t="n">
        <v>5.36595606725909</v>
      </c>
    </row>
    <row r="5925" customFormat="false" ht="13.5" hidden="false" customHeight="false" outlineLevel="0" collapsed="false">
      <c r="A5925" s="6" t="n">
        <v>38198.59375</v>
      </c>
      <c r="B5925" s="7"/>
      <c r="C5925" s="8" t="n">
        <f aca="false">(A5925-$A$2)/0.000011574074074074</f>
        <v>40490.0000001772</v>
      </c>
      <c r="D5925" s="9" t="n">
        <v>5.36595600535153</v>
      </c>
    </row>
    <row r="5926" customFormat="false" ht="13.5" hidden="false" customHeight="false" outlineLevel="0" collapsed="false">
      <c r="A5926" s="6" t="n">
        <v>38198.5937615741</v>
      </c>
      <c r="B5926" s="7"/>
      <c r="C5926" s="8" t="n">
        <f aca="false">(A5926-$A$2)/0.000011574074074074</f>
        <v>40490.9999997823</v>
      </c>
      <c r="D5926" s="9" t="n">
        <v>5.36594294344395</v>
      </c>
    </row>
    <row r="5927" customFormat="false" ht="13.5" hidden="false" customHeight="false" outlineLevel="0" collapsed="false">
      <c r="A5927" s="6" t="n">
        <v>38198.5940972222</v>
      </c>
      <c r="B5927" s="7"/>
      <c r="C5927" s="8" t="n">
        <f aca="false">(A5927-$A$2)/0.000011574074074074</f>
        <v>40520.000000275</v>
      </c>
      <c r="D5927" s="9" t="n">
        <v>5.36606914701634</v>
      </c>
    </row>
    <row r="5928" customFormat="false" ht="13.5" hidden="false" customHeight="false" outlineLevel="0" collapsed="false">
      <c r="A5928" s="6" t="n">
        <v>38198.5944444444</v>
      </c>
      <c r="B5928" s="7"/>
      <c r="C5928" s="8" t="n">
        <f aca="false">(A5928-$A$2)/0.000011574074074074</f>
        <v>40549.9999997441</v>
      </c>
      <c r="D5928" s="9" t="n">
        <v>5.36620928916483</v>
      </c>
    </row>
    <row r="5929" customFormat="false" ht="13.5" hidden="false" customHeight="false" outlineLevel="0" collapsed="false">
      <c r="A5929" s="6" t="n">
        <v>38198.5947916667</v>
      </c>
      <c r="B5929" s="7"/>
      <c r="C5929" s="8" t="n">
        <f aca="false">(A5929-$A$2)/0.000011574074074074</f>
        <v>40579.9999998419</v>
      </c>
      <c r="D5929" s="9" t="n">
        <v>5.36632143179693</v>
      </c>
    </row>
    <row r="5930" customFormat="false" ht="13.5" hidden="false" customHeight="false" outlineLevel="0" collapsed="false">
      <c r="A5930" s="6" t="n">
        <v>38198.5951388889</v>
      </c>
      <c r="B5930" s="7"/>
      <c r="C5930" s="8" t="n">
        <f aca="false">(A5930-$A$2)/0.000011574074074074</f>
        <v>40609.9999999397</v>
      </c>
      <c r="D5930" s="9" t="n">
        <v>5.36643657491257</v>
      </c>
    </row>
    <row r="5931" customFormat="false" ht="13.5" hidden="false" customHeight="false" outlineLevel="0" collapsed="false">
      <c r="A5931" s="6" t="n">
        <v>38198.5954861111</v>
      </c>
      <c r="B5931" s="7"/>
      <c r="C5931" s="8" t="n">
        <f aca="false">(A5931-$A$2)/0.000011574074074074</f>
        <v>40640.0000000375</v>
      </c>
      <c r="D5931" s="9" t="n">
        <v>5.3665347186117</v>
      </c>
    </row>
    <row r="5932" customFormat="false" ht="13.5" hidden="false" customHeight="false" outlineLevel="0" collapsed="false">
      <c r="A5932" s="6" t="n">
        <v>38198.5958333333</v>
      </c>
      <c r="B5932" s="7"/>
      <c r="C5932" s="8" t="n">
        <f aca="false">(A5932-$A$2)/0.000011574074074074</f>
        <v>40670.0000001353</v>
      </c>
      <c r="D5932" s="9" t="n">
        <v>5.36664586289423</v>
      </c>
    </row>
    <row r="5933" customFormat="false" ht="13.5" hidden="false" customHeight="false" outlineLevel="0" collapsed="false">
      <c r="A5933" s="6" t="n">
        <v>38198.5961805556</v>
      </c>
      <c r="B5933" s="7"/>
      <c r="C5933" s="8" t="n">
        <f aca="false">(A5933-$A$2)/0.000011574074074074</f>
        <v>40700.0000002331</v>
      </c>
      <c r="D5933" s="9" t="n">
        <v>5.36676300786011</v>
      </c>
    </row>
    <row r="5934" customFormat="false" ht="13.5" hidden="false" customHeight="false" outlineLevel="0" collapsed="false">
      <c r="A5934" s="6" t="n">
        <v>38198.5965277778</v>
      </c>
      <c r="B5934" s="7"/>
      <c r="C5934" s="8" t="n">
        <f aca="false">(A5934-$A$2)/0.000011574074074074</f>
        <v>40730.0000003309</v>
      </c>
      <c r="D5934" s="9" t="n">
        <v>5.36687115340926</v>
      </c>
    </row>
    <row r="5935" customFormat="false" ht="13.5" hidden="false" customHeight="false" outlineLevel="0" collapsed="false">
      <c r="A5935" s="6" t="n">
        <v>38198.596875</v>
      </c>
      <c r="B5935" s="7"/>
      <c r="C5935" s="8" t="n">
        <f aca="false">(A5935-$A$2)/0.000011574074074074</f>
        <v>40759.9999998</v>
      </c>
      <c r="D5935" s="9" t="n">
        <v>5.36695729964161</v>
      </c>
    </row>
    <row r="5936" customFormat="false" ht="13.5" hidden="false" customHeight="false" outlineLevel="0" collapsed="false">
      <c r="A5936" s="6" t="n">
        <v>38198.5972222222</v>
      </c>
      <c r="B5936" s="7"/>
      <c r="C5936" s="8" t="n">
        <f aca="false">(A5936-$A$2)/0.000011574074074074</f>
        <v>40789.9999998978</v>
      </c>
      <c r="D5936" s="9" t="n">
        <v>5.36705344655711</v>
      </c>
    </row>
    <row r="5937" customFormat="false" ht="13.5" hidden="false" customHeight="false" outlineLevel="0" collapsed="false">
      <c r="A5937" s="6" t="n">
        <v>38198.5975694444</v>
      </c>
      <c r="B5937" s="7"/>
      <c r="C5937" s="8" t="n">
        <f aca="false">(A5937-$A$2)/0.000011574074074074</f>
        <v>40819.9999999956</v>
      </c>
      <c r="D5937" s="9" t="n">
        <v>5.36713759415569</v>
      </c>
    </row>
    <row r="5938" customFormat="false" ht="13.5" hidden="false" customHeight="false" outlineLevel="0" collapsed="false">
      <c r="A5938" s="6" t="n">
        <v>38198.5979166667</v>
      </c>
      <c r="B5938" s="7"/>
      <c r="C5938" s="8" t="n">
        <f aca="false">(A5938-$A$2)/0.000011574074074074</f>
        <v>40850.0000000934</v>
      </c>
      <c r="D5938" s="9" t="n">
        <v>5.36725074253727</v>
      </c>
    </row>
    <row r="5939" customFormat="false" ht="13.5" hidden="false" customHeight="false" outlineLevel="0" collapsed="false">
      <c r="A5939" s="6" t="n">
        <v>38198.5982638889</v>
      </c>
      <c r="B5939" s="7"/>
      <c r="C5939" s="8" t="n">
        <f aca="false">(A5939-$A$2)/0.000011574074074074</f>
        <v>40880.0000001912</v>
      </c>
      <c r="D5939" s="9" t="n">
        <v>5.36730889170179</v>
      </c>
    </row>
    <row r="5940" customFormat="false" ht="13.5" hidden="false" customHeight="false" outlineLevel="0" collapsed="false">
      <c r="A5940" s="6" t="n">
        <v>38198.5986111111</v>
      </c>
      <c r="B5940" s="7"/>
      <c r="C5940" s="8" t="n">
        <f aca="false">(A5940-$A$2)/0.000011574074074074</f>
        <v>40910.000000289</v>
      </c>
      <c r="D5940" s="9" t="n">
        <v>5.36740604164919</v>
      </c>
    </row>
    <row r="5941" customFormat="false" ht="13.5" hidden="false" customHeight="false" outlineLevel="0" collapsed="false">
      <c r="A5941" s="6" t="n">
        <v>38198.5989583333</v>
      </c>
      <c r="B5941" s="7"/>
      <c r="C5941" s="8" t="n">
        <f aca="false">(A5941-$A$2)/0.000011574074074074</f>
        <v>40939.9999997581</v>
      </c>
      <c r="D5941" s="9" t="n">
        <v>5.3674761924794</v>
      </c>
    </row>
    <row r="5942" customFormat="false" ht="13.5" hidden="false" customHeight="false" outlineLevel="0" collapsed="false">
      <c r="A5942" s="6" t="n">
        <v>38198.5993055556</v>
      </c>
      <c r="B5942" s="7"/>
      <c r="C5942" s="8" t="n">
        <f aca="false">(A5942-$A$2)/0.000011574074074074</f>
        <v>40969.9999998559</v>
      </c>
      <c r="D5942" s="9" t="n">
        <v>5.36756034409234</v>
      </c>
    </row>
    <row r="5943" customFormat="false" ht="13.5" hidden="false" customHeight="false" outlineLevel="0" collapsed="false">
      <c r="A5943" s="6" t="n">
        <v>38198.5996527778</v>
      </c>
      <c r="B5943" s="7"/>
      <c r="C5943" s="8" t="n">
        <f aca="false">(A5943-$A$2)/0.000011574074074074</f>
        <v>40999.9999999537</v>
      </c>
      <c r="D5943" s="9" t="n">
        <v>5.36763049658797</v>
      </c>
    </row>
    <row r="5944" customFormat="false" ht="13.5" hidden="false" customHeight="false" outlineLevel="0" collapsed="false">
      <c r="A5944" s="6" t="n">
        <v>38198.6</v>
      </c>
      <c r="B5944" s="7"/>
      <c r="C5944" s="8" t="n">
        <f aca="false">(A5944-$A$2)/0.000011574074074074</f>
        <v>41030.0000000515</v>
      </c>
      <c r="D5944" s="9" t="n">
        <v>5.3677156500662</v>
      </c>
    </row>
    <row r="5945" customFormat="false" ht="13.5" hidden="false" customHeight="false" outlineLevel="0" collapsed="false">
      <c r="A5945" s="6" t="n">
        <v>38198.6003472222</v>
      </c>
      <c r="B5945" s="7"/>
      <c r="C5945" s="8" t="n">
        <f aca="false">(A5945-$A$2)/0.000011574074074074</f>
        <v>41060.0000001493</v>
      </c>
      <c r="D5945" s="9" t="n">
        <v>5.36778580442698</v>
      </c>
    </row>
    <row r="5946" customFormat="false" ht="13.5" hidden="false" customHeight="false" outlineLevel="0" collapsed="false">
      <c r="A5946" s="6" t="n">
        <v>38198.6006944444</v>
      </c>
      <c r="B5946" s="7"/>
      <c r="C5946" s="8" t="n">
        <f aca="false">(A5946-$A$2)/0.000011574074074074</f>
        <v>41090.0000002471</v>
      </c>
      <c r="D5946" s="9" t="n">
        <v>5.36783995977024</v>
      </c>
    </row>
    <row r="5947" customFormat="false" ht="13.5" hidden="false" customHeight="false" outlineLevel="0" collapsed="false">
      <c r="A5947" s="6" t="n">
        <v>38198.6010416667</v>
      </c>
      <c r="B5947" s="7"/>
      <c r="C5947" s="8" t="n">
        <f aca="false">(A5947-$A$2)/0.000011574074074074</f>
        <v>41120.0000003449</v>
      </c>
      <c r="D5947" s="9" t="n">
        <v>5.36789511609591</v>
      </c>
    </row>
    <row r="5948" customFormat="false" ht="13.5" hidden="false" customHeight="false" outlineLevel="0" collapsed="false">
      <c r="A5948" s="6" t="n">
        <v>38198.6013888889</v>
      </c>
      <c r="B5948" s="7"/>
      <c r="C5948" s="8" t="n">
        <f aca="false">(A5948-$A$2)/0.000011574074074074</f>
        <v>41149.999999814</v>
      </c>
      <c r="D5948" s="9" t="n">
        <v>5.36796627350392</v>
      </c>
    </row>
    <row r="5949" customFormat="false" ht="13.5" hidden="false" customHeight="false" outlineLevel="0" collapsed="false">
      <c r="A5949" s="6" t="n">
        <v>38198.6017361111</v>
      </c>
      <c r="B5949" s="7"/>
      <c r="C5949" s="8" t="n">
        <f aca="false">(A5949-$A$2)/0.000011574074074074</f>
        <v>41179.9999999118</v>
      </c>
      <c r="D5949" s="9" t="n">
        <v>5.36800743189422</v>
      </c>
    </row>
    <row r="5950" customFormat="false" ht="13.5" hidden="false" customHeight="false" outlineLevel="0" collapsed="false">
      <c r="A5950" s="6" t="n">
        <v>38198.6020833333</v>
      </c>
      <c r="B5950" s="7"/>
      <c r="C5950" s="8" t="n">
        <f aca="false">(A5950-$A$2)/0.000011574074074074</f>
        <v>41210.0000000096</v>
      </c>
      <c r="D5950" s="9" t="n">
        <v>5.36809059136673</v>
      </c>
    </row>
    <row r="5951" customFormat="false" ht="13.5" hidden="false" customHeight="false" outlineLevel="0" collapsed="false">
      <c r="A5951" s="6" t="n">
        <v>38198.6024305556</v>
      </c>
      <c r="B5951" s="7"/>
      <c r="C5951" s="8" t="n">
        <f aca="false">(A5951-$A$2)/0.000011574074074074</f>
        <v>41240.0000001074</v>
      </c>
      <c r="D5951" s="9" t="n">
        <v>5.3681307519214</v>
      </c>
    </row>
    <row r="5952" customFormat="false" ht="13.5" hidden="false" customHeight="false" outlineLevel="0" collapsed="false">
      <c r="A5952" s="6" t="n">
        <v>38198.6027777778</v>
      </c>
      <c r="B5952" s="7"/>
      <c r="C5952" s="8" t="n">
        <f aca="false">(A5952-$A$2)/0.000011574074074074</f>
        <v>41270.0000002052</v>
      </c>
      <c r="D5952" s="9" t="n">
        <v>5.36818891365815</v>
      </c>
    </row>
    <row r="5953" customFormat="false" ht="13.5" hidden="false" customHeight="false" outlineLevel="0" collapsed="false">
      <c r="A5953" s="6" t="n">
        <v>38198.603125</v>
      </c>
      <c r="B5953" s="7"/>
      <c r="C5953" s="8" t="n">
        <f aca="false">(A5953-$A$2)/0.000011574074074074</f>
        <v>41300.0000003029</v>
      </c>
      <c r="D5953" s="9" t="n">
        <v>5.36823007657692</v>
      </c>
    </row>
    <row r="5954" customFormat="false" ht="13.5" hidden="false" customHeight="false" outlineLevel="0" collapsed="false">
      <c r="A5954" s="6" t="n">
        <v>38198.6034722222</v>
      </c>
      <c r="B5954" s="7"/>
      <c r="C5954" s="8" t="n">
        <f aca="false">(A5954-$A$2)/0.000011574074074074</f>
        <v>41329.9999997721</v>
      </c>
      <c r="D5954" s="9" t="n">
        <v>5.36830224057765</v>
      </c>
    </row>
    <row r="5955" customFormat="false" ht="13.5" hidden="false" customHeight="false" outlineLevel="0" collapsed="false">
      <c r="A5955" s="6" t="n">
        <v>38198.6038194444</v>
      </c>
      <c r="B5955" s="7"/>
      <c r="C5955" s="8" t="n">
        <f aca="false">(A5955-$A$2)/0.000011574074074074</f>
        <v>41359.9999998699</v>
      </c>
      <c r="D5955" s="9" t="n">
        <v>5.36832840586027</v>
      </c>
    </row>
    <row r="5956" customFormat="false" ht="13.5" hidden="false" customHeight="false" outlineLevel="0" collapsed="false">
      <c r="A5956" s="6" t="n">
        <v>38198.6041666667</v>
      </c>
      <c r="B5956" s="7"/>
      <c r="C5956" s="8" t="n">
        <f aca="false">(A5956-$A$2)/0.000011574074074074</f>
        <v>41389.9999999677</v>
      </c>
      <c r="D5956" s="9" t="n">
        <v>5.36836557232472</v>
      </c>
    </row>
    <row r="5957" customFormat="false" ht="13.5" hidden="false" customHeight="false" outlineLevel="0" collapsed="false">
      <c r="A5957" s="6" t="n">
        <v>38198.6045138889</v>
      </c>
      <c r="B5957" s="7"/>
      <c r="C5957" s="8" t="n">
        <f aca="false">(A5957-$A$2)/0.000011574074074074</f>
        <v>41420.0000000655</v>
      </c>
      <c r="D5957" s="9" t="n">
        <v>5.36842574017094</v>
      </c>
    </row>
    <row r="5958" customFormat="false" ht="13.5" hidden="false" customHeight="false" outlineLevel="0" collapsed="false">
      <c r="A5958" s="6" t="n">
        <v>38198.6048611111</v>
      </c>
      <c r="B5958" s="7"/>
      <c r="C5958" s="8" t="n">
        <f aca="false">(A5958-$A$2)/0.000011574074074074</f>
        <v>41450.0000001632</v>
      </c>
      <c r="D5958" s="9" t="n">
        <v>5.36846390919885</v>
      </c>
    </row>
    <row r="5959" customFormat="false" ht="13.5" hidden="false" customHeight="false" outlineLevel="0" collapsed="false">
      <c r="A5959" s="6" t="n">
        <v>38198.6052083333</v>
      </c>
      <c r="B5959" s="7"/>
      <c r="C5959" s="8" t="n">
        <f aca="false">(A5959-$A$2)/0.000011574074074074</f>
        <v>41480.000000261</v>
      </c>
      <c r="D5959" s="9" t="n">
        <v>5.3685070795084</v>
      </c>
    </row>
    <row r="5960" customFormat="false" ht="13.5" hidden="false" customHeight="false" outlineLevel="0" collapsed="false">
      <c r="A5960" s="6" t="n">
        <v>38198.6055555556</v>
      </c>
      <c r="B5960" s="7"/>
      <c r="C5960" s="8" t="n">
        <f aca="false">(A5960-$A$2)/0.000011574074074074</f>
        <v>41509.9999997302</v>
      </c>
      <c r="D5960" s="9" t="n">
        <v>5.36854725119951</v>
      </c>
    </row>
    <row r="5961" customFormat="false" ht="13.5" hidden="false" customHeight="false" outlineLevel="0" collapsed="false">
      <c r="A5961" s="6" t="n">
        <v>38198.6059027778</v>
      </c>
      <c r="B5961" s="7"/>
      <c r="C5961" s="8" t="n">
        <f aca="false">(A5961-$A$2)/0.000011574074074074</f>
        <v>41539.999999828</v>
      </c>
      <c r="D5961" s="9" t="n">
        <v>5.36857542427213</v>
      </c>
    </row>
    <row r="5962" customFormat="false" ht="13.5" hidden="false" customHeight="false" outlineLevel="0" collapsed="false">
      <c r="A5962" s="6" t="n">
        <v>38198.60625</v>
      </c>
      <c r="B5962" s="7"/>
      <c r="C5962" s="8" t="n">
        <f aca="false">(A5962-$A$2)/0.000011574074074074</f>
        <v>41569.9999999258</v>
      </c>
      <c r="D5962" s="9" t="n">
        <v>5.3686295987262</v>
      </c>
    </row>
    <row r="5963" customFormat="false" ht="13.5" hidden="false" customHeight="false" outlineLevel="0" collapsed="false">
      <c r="A5963" s="6" t="n">
        <v>38198.6065972222</v>
      </c>
      <c r="B5963" s="7"/>
      <c r="C5963" s="8" t="n">
        <f aca="false">(A5963-$A$2)/0.000011574074074074</f>
        <v>41600.0000000235</v>
      </c>
      <c r="D5963" s="9" t="n">
        <v>5.36864377466164</v>
      </c>
    </row>
    <row r="5964" customFormat="false" ht="13.5" hidden="false" customHeight="false" outlineLevel="0" collapsed="false">
      <c r="A5964" s="6" t="n">
        <v>38198.6069444444</v>
      </c>
      <c r="B5964" s="7"/>
      <c r="C5964" s="8" t="n">
        <f aca="false">(A5964-$A$2)/0.000011574074074074</f>
        <v>41630.0000001213</v>
      </c>
      <c r="D5964" s="9" t="n">
        <v>5.3686709519784</v>
      </c>
    </row>
    <row r="5965" customFormat="false" ht="13.5" hidden="false" customHeight="false" outlineLevel="0" collapsed="false">
      <c r="A5965" s="6" t="n">
        <v>38198.6072916667</v>
      </c>
      <c r="B5965" s="7"/>
      <c r="C5965" s="8" t="n">
        <f aca="false">(A5965-$A$2)/0.000011574074074074</f>
        <v>41660.0000002191</v>
      </c>
      <c r="D5965" s="9" t="n">
        <v>5.36872413077641</v>
      </c>
    </row>
    <row r="5966" customFormat="false" ht="13.5" hidden="false" customHeight="false" outlineLevel="0" collapsed="false">
      <c r="A5966" s="6" t="n">
        <v>38198.6076388889</v>
      </c>
      <c r="B5966" s="7"/>
      <c r="C5966" s="8" t="n">
        <f aca="false">(A5966-$A$2)/0.000011574074074074</f>
        <v>41690.0000003169</v>
      </c>
      <c r="D5966" s="9" t="n">
        <v>5.36876931115561</v>
      </c>
    </row>
    <row r="5967" customFormat="false" ht="13.5" hidden="false" customHeight="false" outlineLevel="0" collapsed="false">
      <c r="A5967" s="6" t="n">
        <v>38198.6079861111</v>
      </c>
      <c r="B5967" s="7"/>
      <c r="C5967" s="8" t="n">
        <f aca="false">(A5967-$A$2)/0.000011574074074074</f>
        <v>41719.9999997861</v>
      </c>
      <c r="D5967" s="9" t="n">
        <v>5.36877849301593</v>
      </c>
    </row>
    <row r="5968" customFormat="false" ht="13.5" hidden="false" customHeight="false" outlineLevel="0" collapsed="false">
      <c r="A5968" s="6" t="n">
        <v>38198.6083333333</v>
      </c>
      <c r="B5968" s="7"/>
      <c r="C5968" s="8" t="n">
        <f aca="false">(A5968-$A$2)/0.000011574074074074</f>
        <v>41749.9999998839</v>
      </c>
      <c r="D5968" s="9" t="n">
        <v>5.36882067635732</v>
      </c>
    </row>
    <row r="5969" customFormat="false" ht="13.5" hidden="false" customHeight="false" outlineLevel="0" collapsed="false">
      <c r="A5969" s="6" t="n">
        <v>38198.6086805556</v>
      </c>
      <c r="B5969" s="7"/>
      <c r="C5969" s="8" t="n">
        <f aca="false">(A5969-$A$2)/0.000011574074074074</f>
        <v>41779.9999999816</v>
      </c>
      <c r="D5969" s="9" t="n">
        <v>5.3688188612797</v>
      </c>
    </row>
    <row r="5970" customFormat="false" ht="13.5" hidden="false" customHeight="false" outlineLevel="0" collapsed="false">
      <c r="A5970" s="6" t="n">
        <v>38198.6090277778</v>
      </c>
      <c r="B5970" s="7"/>
      <c r="C5970" s="8" t="n">
        <f aca="false">(A5970-$A$2)/0.000011574074074074</f>
        <v>41810.0000000794</v>
      </c>
      <c r="D5970" s="9" t="n">
        <v>5.36885804788302</v>
      </c>
    </row>
    <row r="5971" customFormat="false" ht="13.5" hidden="false" customHeight="false" outlineLevel="0" collapsed="false">
      <c r="A5971" s="6" t="n">
        <v>38198.609375</v>
      </c>
      <c r="B5971" s="7"/>
      <c r="C5971" s="8" t="n">
        <f aca="false">(A5971-$A$2)/0.000011574074074074</f>
        <v>41840.0000001772</v>
      </c>
      <c r="D5971" s="9" t="n">
        <v>5.36887523606722</v>
      </c>
    </row>
    <row r="5972" customFormat="false" ht="13.5" hidden="false" customHeight="false" outlineLevel="0" collapsed="false">
      <c r="A5972" s="6" t="n">
        <v>38198.6097222222</v>
      </c>
      <c r="B5972" s="7"/>
      <c r="C5972" s="8" t="n">
        <f aca="false">(A5972-$A$2)/0.000011574074074074</f>
        <v>41870.000000275</v>
      </c>
      <c r="D5972" s="9" t="n">
        <v>5.36889942593222</v>
      </c>
    </row>
    <row r="5973" customFormat="false" ht="13.5" hidden="false" customHeight="false" outlineLevel="0" collapsed="false">
      <c r="A5973" s="6" t="n">
        <v>38198.6100694444</v>
      </c>
      <c r="B5973" s="7"/>
      <c r="C5973" s="8" t="n">
        <f aca="false">(A5973-$A$2)/0.000011574074074074</f>
        <v>41899.9999997442</v>
      </c>
      <c r="D5973" s="9" t="n">
        <v>5.36892561747797</v>
      </c>
    </row>
    <row r="5974" customFormat="false" ht="13.5" hidden="false" customHeight="false" outlineLevel="0" collapsed="false">
      <c r="A5974" s="6" t="n">
        <v>38198.6104166667</v>
      </c>
      <c r="B5974" s="7"/>
      <c r="C5974" s="8" t="n">
        <f aca="false">(A5974-$A$2)/0.000011574074074074</f>
        <v>41929.9999998419</v>
      </c>
      <c r="D5974" s="9" t="n">
        <v>5.36893881070441</v>
      </c>
    </row>
    <row r="5975" customFormat="false" ht="13.5" hidden="false" customHeight="false" outlineLevel="0" collapsed="false">
      <c r="A5975" s="6" t="n">
        <v>38198.6107638889</v>
      </c>
      <c r="B5975" s="7"/>
      <c r="C5975" s="8" t="n">
        <f aca="false">(A5975-$A$2)/0.000011574074074074</f>
        <v>41959.9999999397</v>
      </c>
      <c r="D5975" s="9" t="n">
        <v>5.36896700571147</v>
      </c>
    </row>
    <row r="5976" customFormat="false" ht="13.5" hidden="false" customHeight="false" outlineLevel="0" collapsed="false">
      <c r="A5976" s="6" t="n">
        <v>38198.6111111111</v>
      </c>
      <c r="B5976" s="7"/>
      <c r="C5976" s="8" t="n">
        <f aca="false">(A5976-$A$2)/0.000011574074074074</f>
        <v>41990.0000000375</v>
      </c>
      <c r="D5976" s="9" t="n">
        <v>5.36899220239909</v>
      </c>
    </row>
    <row r="5977" customFormat="false" ht="13.5" hidden="false" customHeight="false" outlineLevel="0" collapsed="false">
      <c r="A5977" s="6" t="n">
        <v>38198.6114583333</v>
      </c>
      <c r="B5977" s="7"/>
      <c r="C5977" s="8" t="n">
        <f aca="false">(A5977-$A$2)/0.000011574074074074</f>
        <v>42020.0000001353</v>
      </c>
      <c r="D5977" s="9" t="n">
        <v>5.36900740096721</v>
      </c>
    </row>
    <row r="5978" customFormat="false" ht="13.5" hidden="false" customHeight="false" outlineLevel="0" collapsed="false">
      <c r="A5978" s="6" t="n">
        <v>38198.6118055556</v>
      </c>
      <c r="B5978" s="7"/>
      <c r="C5978" s="8" t="n">
        <f aca="false">(A5978-$A$2)/0.000011574074074074</f>
        <v>42050.0000002331</v>
      </c>
      <c r="D5978" s="9" t="n">
        <v>5.36901760131577</v>
      </c>
    </row>
    <row r="5979" customFormat="false" ht="13.5" hidden="false" customHeight="false" outlineLevel="0" collapsed="false">
      <c r="A5979" s="6" t="n">
        <v>38198.6121527778</v>
      </c>
      <c r="B5979" s="7"/>
      <c r="C5979" s="8" t="n">
        <f aca="false">(A5979-$A$2)/0.000011574074074074</f>
        <v>42080.0000003309</v>
      </c>
      <c r="D5979" s="9" t="n">
        <v>5.3690298034447</v>
      </c>
    </row>
    <row r="5980" customFormat="false" ht="13.5" hidden="false" customHeight="false" outlineLevel="0" collapsed="false">
      <c r="A5980" s="6" t="n">
        <v>38198.6125</v>
      </c>
      <c r="B5980" s="7"/>
      <c r="C5980" s="8" t="n">
        <f aca="false">(A5980-$A$2)/0.000011574074074074</f>
        <v>42109.9999998</v>
      </c>
      <c r="D5980" s="9" t="n">
        <v>5.36904300745395</v>
      </c>
    </row>
    <row r="5981" customFormat="false" ht="13.5" hidden="false" customHeight="false" outlineLevel="0" collapsed="false">
      <c r="A5981" s="6" t="n">
        <v>38198.6128472222</v>
      </c>
      <c r="B5981" s="7"/>
      <c r="C5981" s="8" t="n">
        <f aca="false">(A5981-$A$2)/0.000011574074074074</f>
        <v>42139.9999998978</v>
      </c>
      <c r="D5981" s="9" t="n">
        <v>5.36905621334345</v>
      </c>
    </row>
    <row r="5982" customFormat="false" ht="13.5" hidden="false" customHeight="false" outlineLevel="0" collapsed="false">
      <c r="A5982" s="6" t="n">
        <v>38198.6131944444</v>
      </c>
      <c r="B5982" s="7"/>
      <c r="C5982" s="8" t="n">
        <f aca="false">(A5982-$A$2)/0.000011574074074074</f>
        <v>42169.9999999956</v>
      </c>
      <c r="D5982" s="9" t="n">
        <v>5.36906742121313</v>
      </c>
    </row>
    <row r="5983" customFormat="false" ht="13.5" hidden="false" customHeight="false" outlineLevel="0" collapsed="false">
      <c r="A5983" s="6" t="n">
        <v>38198.6135416667</v>
      </c>
      <c r="B5983" s="7"/>
      <c r="C5983" s="8" t="n">
        <f aca="false">(A5983-$A$2)/0.000011574074074074</f>
        <v>42200.0000000934</v>
      </c>
      <c r="D5983" s="9" t="n">
        <v>5.36907763096295</v>
      </c>
    </row>
    <row r="5984" customFormat="false" ht="13.5" hidden="false" customHeight="false" outlineLevel="0" collapsed="false">
      <c r="A5984" s="6" t="n">
        <v>38198.6138888889</v>
      </c>
      <c r="B5984" s="7"/>
      <c r="C5984" s="8" t="n">
        <f aca="false">(A5984-$A$2)/0.000011574074074074</f>
        <v>42230.0000001912</v>
      </c>
      <c r="D5984" s="9" t="n">
        <v>5.36912084269284</v>
      </c>
    </row>
    <row r="5985" customFormat="false" ht="13.5" hidden="false" customHeight="false" outlineLevel="0" collapsed="false">
      <c r="A5985" s="6" t="n">
        <v>38198.6142361111</v>
      </c>
      <c r="B5985" s="7"/>
      <c r="C5985" s="8" t="n">
        <f aca="false">(A5985-$A$2)/0.000011574074074074</f>
        <v>42260.000000289</v>
      </c>
      <c r="D5985" s="9" t="n">
        <v>5.36911905640273</v>
      </c>
    </row>
    <row r="5986" customFormat="false" ht="13.5" hidden="false" customHeight="false" outlineLevel="0" collapsed="false">
      <c r="A5986" s="6" t="n">
        <v>38198.6145833333</v>
      </c>
      <c r="B5986" s="7"/>
      <c r="C5986" s="8" t="n">
        <f aca="false">(A5986-$A$2)/0.000011574074074074</f>
        <v>42289.9999997581</v>
      </c>
      <c r="D5986" s="9" t="n">
        <v>5.36914627209256</v>
      </c>
    </row>
    <row r="5987" customFormat="false" ht="13.5" hidden="false" customHeight="false" outlineLevel="0" collapsed="false">
      <c r="A5987" s="6" t="n">
        <v>38198.6149305556</v>
      </c>
      <c r="B5987" s="7"/>
      <c r="C5987" s="8" t="n">
        <f aca="false">(A5987-$A$2)/0.000011574074074074</f>
        <v>42319.9999998559</v>
      </c>
      <c r="D5987" s="9" t="n">
        <v>5.36914448986228</v>
      </c>
    </row>
    <row r="5988" customFormat="false" ht="13.5" hidden="false" customHeight="false" outlineLevel="0" collapsed="false">
      <c r="A5988" s="6" t="n">
        <v>38198.6152777778</v>
      </c>
      <c r="B5988" s="7"/>
      <c r="C5988" s="8" t="n">
        <f aca="false">(A5988-$A$2)/0.000011574074074074</f>
        <v>42349.9999999537</v>
      </c>
      <c r="D5988" s="9" t="n">
        <v>5.36915870971183</v>
      </c>
    </row>
    <row r="5989" customFormat="false" ht="13.5" hidden="false" customHeight="false" outlineLevel="0" collapsed="false">
      <c r="A5989" s="6" t="n">
        <v>38198.615625</v>
      </c>
      <c r="B5989" s="7"/>
      <c r="C5989" s="8" t="n">
        <f aca="false">(A5989-$A$2)/0.000011574074074074</f>
        <v>42380.0000000515</v>
      </c>
      <c r="D5989" s="9" t="n">
        <v>5.36917193154114</v>
      </c>
    </row>
    <row r="5990" customFormat="false" ht="13.5" hidden="false" customHeight="false" outlineLevel="0" collapsed="false">
      <c r="A5990" s="6" t="n">
        <v>38198.6159722222</v>
      </c>
      <c r="B5990" s="7"/>
      <c r="C5990" s="8" t="n">
        <f aca="false">(A5990-$A$2)/0.000011574074074074</f>
        <v>42410.0000001493</v>
      </c>
      <c r="D5990" s="9" t="n">
        <v>5.36918215555015</v>
      </c>
    </row>
    <row r="5991" customFormat="false" ht="13.5" hidden="false" customHeight="false" outlineLevel="0" collapsed="false">
      <c r="A5991" s="6" t="n">
        <v>38198.6163194444</v>
      </c>
      <c r="B5991" s="7"/>
      <c r="C5991" s="8" t="n">
        <f aca="false">(A5991-$A$2)/0.000011574074074074</f>
        <v>42440.0000002471</v>
      </c>
      <c r="D5991" s="9" t="n">
        <v>5.3691963817388</v>
      </c>
    </row>
    <row r="5992" customFormat="false" ht="13.5" hidden="false" customHeight="false" outlineLevel="0" collapsed="false">
      <c r="A5992" s="6" t="n">
        <v>38198.6166666667</v>
      </c>
      <c r="B5992" s="7"/>
      <c r="C5992" s="8" t="n">
        <f aca="false">(A5992-$A$2)/0.000011574074074074</f>
        <v>42470.0000003449</v>
      </c>
      <c r="D5992" s="9" t="n">
        <v>5.36920961000703</v>
      </c>
    </row>
    <row r="5993" customFormat="false" ht="13.5" hidden="false" customHeight="false" outlineLevel="0" collapsed="false">
      <c r="A5993" s="6" t="n">
        <v>38198.6170138889</v>
      </c>
      <c r="B5993" s="7"/>
      <c r="C5993" s="8" t="n">
        <f aca="false">(A5993-$A$2)/0.000011574074074074</f>
        <v>42499.999999814</v>
      </c>
      <c r="D5993" s="9" t="n">
        <v>5.36923484045479</v>
      </c>
    </row>
    <row r="5994" customFormat="false" ht="13.5" hidden="false" customHeight="false" outlineLevel="0" collapsed="false">
      <c r="A5994" s="6" t="n">
        <v>38198.6173611111</v>
      </c>
      <c r="B5994" s="7"/>
      <c r="C5994" s="8" t="n">
        <f aca="false">(A5994-$A$2)/0.000011574074074074</f>
        <v>42529.9999999118</v>
      </c>
      <c r="D5994" s="9" t="n">
        <v>5.369204073182</v>
      </c>
    </row>
    <row r="5995" customFormat="false" ht="13.5" hidden="false" customHeight="false" outlineLevel="0" collapsed="false">
      <c r="A5995" s="6" t="n">
        <v>38198.6177083333</v>
      </c>
      <c r="B5995" s="7"/>
      <c r="C5995" s="8" t="n">
        <f aca="false">(A5995-$A$2)/0.000011574074074074</f>
        <v>42560.0000000096</v>
      </c>
      <c r="D5995" s="9" t="n">
        <v>5.36923130818862</v>
      </c>
    </row>
    <row r="5996" customFormat="false" ht="13.5" hidden="false" customHeight="false" outlineLevel="0" collapsed="false">
      <c r="A5996" s="6" t="n">
        <v>38198.6180555556</v>
      </c>
      <c r="B5996" s="7"/>
      <c r="C5996" s="8" t="n">
        <f aca="false">(A5996-$A$2)/0.000011574074074074</f>
        <v>42590.0000001074</v>
      </c>
      <c r="D5996" s="9" t="n">
        <v>5.36924254537458</v>
      </c>
    </row>
    <row r="5997" customFormat="false" ht="13.5" hidden="false" customHeight="false" outlineLevel="0" collapsed="false">
      <c r="A5997" s="6" t="n">
        <v>38198.6184027778</v>
      </c>
      <c r="B5997" s="7"/>
      <c r="C5997" s="8" t="n">
        <f aca="false">(A5997-$A$2)/0.000011574074074074</f>
        <v>42620.0000002052</v>
      </c>
      <c r="D5997" s="9" t="n">
        <v>5.36925578483982</v>
      </c>
    </row>
    <row r="5998" customFormat="false" ht="13.5" hidden="false" customHeight="false" outlineLevel="0" collapsed="false">
      <c r="A5998" s="6" t="n">
        <v>38198.61875</v>
      </c>
      <c r="B5998" s="7"/>
      <c r="C5998" s="8" t="n">
        <f aca="false">(A5998-$A$2)/0.000011574074074074</f>
        <v>42650.000000303</v>
      </c>
      <c r="D5998" s="9" t="n">
        <v>5.36927302658429</v>
      </c>
    </row>
    <row r="5999" customFormat="false" ht="13.5" hidden="false" customHeight="false" outlineLevel="0" collapsed="false">
      <c r="A5999" s="6" t="n">
        <v>38198.6190972222</v>
      </c>
      <c r="B5999" s="7"/>
      <c r="C5999" s="8" t="n">
        <f aca="false">(A5999-$A$2)/0.000011574074074074</f>
        <v>42679.9999997721</v>
      </c>
      <c r="D5999" s="9" t="n">
        <v>5.36928127070791</v>
      </c>
    </row>
    <row r="6000" customFormat="false" ht="13.5" hidden="false" customHeight="false" outlineLevel="0" collapsed="false">
      <c r="A6000" s="6" t="n">
        <v>38198.6194444444</v>
      </c>
      <c r="B6000" s="7"/>
      <c r="C6000" s="8" t="n">
        <f aca="false">(A6000-$A$2)/0.000011574074074074</f>
        <v>42709.9999998699</v>
      </c>
      <c r="D6000" s="9" t="n">
        <v>5.36928351721064</v>
      </c>
    </row>
    <row r="6001" customFormat="false" ht="13.5" hidden="false" customHeight="false" outlineLevel="0" collapsed="false">
      <c r="A6001" s="6" t="n">
        <v>38198.6197916667</v>
      </c>
      <c r="B6001" s="7"/>
      <c r="C6001" s="8" t="n">
        <f aca="false">(A6001-$A$2)/0.000011574074074074</f>
        <v>42739.9999999677</v>
      </c>
      <c r="D6001" s="9" t="n">
        <v>5.36929576599241</v>
      </c>
    </row>
    <row r="6002" customFormat="false" ht="13.5" hidden="false" customHeight="false" outlineLevel="0" collapsed="false">
      <c r="A6002" s="6" t="n">
        <v>38198.6201388889</v>
      </c>
      <c r="B6002" s="7"/>
      <c r="C6002" s="8" t="n">
        <f aca="false">(A6002-$A$2)/0.000011574074074074</f>
        <v>42770.0000000655</v>
      </c>
      <c r="D6002" s="9" t="n">
        <v>5.36930401725317</v>
      </c>
    </row>
    <row r="6003" customFormat="false" ht="13.5" hidden="false" customHeight="false" outlineLevel="0" collapsed="false">
      <c r="A6003" s="6" t="n">
        <v>38198.6204861111</v>
      </c>
      <c r="B6003" s="7"/>
      <c r="C6003" s="8" t="n">
        <f aca="false">(A6003-$A$2)/0.000011574074074074</f>
        <v>42800.0000001633</v>
      </c>
      <c r="D6003" s="9" t="n">
        <v>5.36930527099285</v>
      </c>
    </row>
    <row r="6004" customFormat="false" ht="13.5" hidden="false" customHeight="false" outlineLevel="0" collapsed="false">
      <c r="A6004" s="6" t="n">
        <v>38198.6208333333</v>
      </c>
      <c r="B6004" s="7"/>
      <c r="C6004" s="8" t="n">
        <f aca="false">(A6004-$A$2)/0.000011574074074074</f>
        <v>42830.000000261</v>
      </c>
      <c r="D6004" s="9" t="n">
        <v>5.3693035271114</v>
      </c>
    </row>
    <row r="6005" customFormat="false" ht="13.5" hidden="false" customHeight="false" outlineLevel="0" collapsed="false">
      <c r="A6005" s="6" t="n">
        <v>38198.6211805556</v>
      </c>
      <c r="B6005" s="7"/>
      <c r="C6005" s="8" t="n">
        <f aca="false">(A6005-$A$2)/0.000011574074074074</f>
        <v>42859.9999997302</v>
      </c>
      <c r="D6005" s="9" t="n">
        <v>5.36932778570876</v>
      </c>
    </row>
    <row r="6006" customFormat="false" ht="13.5" hidden="false" customHeight="false" outlineLevel="0" collapsed="false">
      <c r="A6006" s="6" t="n">
        <v>38198.6215277778</v>
      </c>
      <c r="B6006" s="7"/>
      <c r="C6006" s="8" t="n">
        <f aca="false">(A6006-$A$2)/0.000011574074074074</f>
        <v>42889.999999828</v>
      </c>
      <c r="D6006" s="9" t="n">
        <v>5.36932804678487</v>
      </c>
    </row>
    <row r="6007" customFormat="false" ht="13.5" hidden="false" customHeight="false" outlineLevel="0" collapsed="false">
      <c r="A6007" s="6" t="n">
        <v>38198.621875</v>
      </c>
      <c r="B6007" s="7"/>
      <c r="C6007" s="8" t="n">
        <f aca="false">(A6007-$A$2)/0.000011574074074074</f>
        <v>42919.9999999258</v>
      </c>
      <c r="D6007" s="9" t="n">
        <v>5.36932431043967</v>
      </c>
    </row>
    <row r="6008" customFormat="false" ht="13.5" hidden="false" customHeight="false" outlineLevel="0" collapsed="false">
      <c r="A6008" s="6" t="n">
        <v>38198.6222222222</v>
      </c>
      <c r="B6008" s="7"/>
      <c r="C6008" s="8" t="n">
        <f aca="false">(A6008-$A$2)/0.000011574074074074</f>
        <v>42950.0000000236</v>
      </c>
      <c r="D6008" s="9" t="n">
        <v>5.3693365765731</v>
      </c>
    </row>
    <row r="6009" customFormat="false" ht="13.5" hidden="false" customHeight="false" outlineLevel="0" collapsed="false">
      <c r="A6009" s="6" t="n">
        <v>38198.6225694444</v>
      </c>
      <c r="B6009" s="7"/>
      <c r="C6009" s="8" t="n">
        <f aca="false">(A6009-$A$2)/0.000011574074074074</f>
        <v>42980.0000001213</v>
      </c>
      <c r="D6009" s="9" t="n">
        <v>5.3693518452851</v>
      </c>
    </row>
    <row r="6010" customFormat="false" ht="13.5" hidden="false" customHeight="false" outlineLevel="0" collapsed="false">
      <c r="A6010" s="6" t="n">
        <v>38198.6229166667</v>
      </c>
      <c r="B6010" s="7"/>
      <c r="C6010" s="8" t="n">
        <f aca="false">(A6010-$A$2)/0.000011574074074074</f>
        <v>43010.0000002191</v>
      </c>
      <c r="D6010" s="9" t="n">
        <v>5.36936511657562</v>
      </c>
    </row>
    <row r="6011" customFormat="false" ht="13.5" hidden="false" customHeight="false" outlineLevel="0" collapsed="false">
      <c r="A6011" s="6" t="n">
        <v>38198.6232638889</v>
      </c>
      <c r="B6011" s="7"/>
      <c r="C6011" s="8" t="n">
        <f aca="false">(A6011-$A$2)/0.000011574074074074</f>
        <v>43040.0000003169</v>
      </c>
      <c r="D6011" s="9" t="n">
        <v>5.36934639054459</v>
      </c>
    </row>
    <row r="6012" customFormat="false" ht="13.5" hidden="false" customHeight="false" outlineLevel="0" collapsed="false">
      <c r="A6012" s="6" t="n">
        <v>38198.6236111111</v>
      </c>
      <c r="B6012" s="7"/>
      <c r="C6012" s="8" t="n">
        <f aca="false">(A6012-$A$2)/0.000011574074074074</f>
        <v>43069.9999997861</v>
      </c>
      <c r="D6012" s="9" t="n">
        <v>5.36937266719197</v>
      </c>
    </row>
    <row r="6013" customFormat="false" ht="13.5" hidden="false" customHeight="false" outlineLevel="0" collapsed="false">
      <c r="A6013" s="6" t="n">
        <v>38198.6239583333</v>
      </c>
      <c r="B6013" s="7"/>
      <c r="C6013" s="8" t="n">
        <f aca="false">(A6013-$A$2)/0.000011574074074074</f>
        <v>43099.9999998839</v>
      </c>
      <c r="D6013" s="9" t="n">
        <v>5.36935694641769</v>
      </c>
    </row>
    <row r="6014" customFormat="false" ht="13.5" hidden="false" customHeight="false" outlineLevel="0" collapsed="false">
      <c r="A6014" s="6" t="n">
        <v>38198.6243055556</v>
      </c>
      <c r="B6014" s="7"/>
      <c r="C6014" s="8" t="n">
        <f aca="false">(A6014-$A$2)/0.000011574074074074</f>
        <v>43129.9999999817</v>
      </c>
      <c r="D6014" s="9" t="n">
        <v>5.36936922832169</v>
      </c>
    </row>
    <row r="6015" customFormat="false" ht="13.5" hidden="false" customHeight="false" outlineLevel="0" collapsed="false">
      <c r="A6015" s="6" t="n">
        <v>38198.6246527778</v>
      </c>
      <c r="B6015" s="7"/>
      <c r="C6015" s="8" t="n">
        <f aca="false">(A6015-$A$2)/0.000011574074074074</f>
        <v>43160.0000000794</v>
      </c>
      <c r="D6015" s="9" t="n">
        <v>5.36937151300391</v>
      </c>
    </row>
    <row r="6016" customFormat="false" ht="13.5" hidden="false" customHeight="false" outlineLevel="0" collapsed="false">
      <c r="A6016" s="6" t="n">
        <v>38198.625</v>
      </c>
      <c r="B6016" s="7"/>
      <c r="C6016" s="8" t="n">
        <f aca="false">(A6016-$A$2)/0.000011574074074074</f>
        <v>43190.0000001772</v>
      </c>
      <c r="D6016" s="9" t="n">
        <v>5.36936580036431</v>
      </c>
    </row>
    <row r="6017" customFormat="false" ht="13.5" hidden="false" customHeight="false" outlineLevel="0" collapsed="false">
      <c r="A6017" s="6" t="n">
        <v>38198.6253472222</v>
      </c>
      <c r="B6017" s="7"/>
      <c r="C6017" s="8" t="n">
        <f aca="false">(A6017-$A$2)/0.000011574074074074</f>
        <v>43220.000000275</v>
      </c>
      <c r="D6017" s="9" t="n">
        <v>5.36937909050281</v>
      </c>
    </row>
    <row r="6018" customFormat="false" ht="13.5" hidden="false" customHeight="false" outlineLevel="0" collapsed="false">
      <c r="A6018" s="6" t="n">
        <v>38198.6256944444</v>
      </c>
      <c r="B6018" s="7"/>
      <c r="C6018" s="8" t="n">
        <f aca="false">(A6018-$A$2)/0.000011574074074074</f>
        <v>43249.9999997442</v>
      </c>
      <c r="D6018" s="9" t="n">
        <v>5.36939138331937</v>
      </c>
    </row>
    <row r="6019" customFormat="false" ht="13.5" hidden="false" customHeight="false" outlineLevel="0" collapsed="false">
      <c r="A6019" s="6" t="n">
        <v>38198.6260416667</v>
      </c>
      <c r="B6019" s="7"/>
      <c r="C6019" s="8" t="n">
        <f aca="false">(A6019-$A$2)/0.000011574074074074</f>
        <v>43279.999999842</v>
      </c>
      <c r="D6019" s="9" t="n">
        <v>5.36937767901393</v>
      </c>
    </row>
    <row r="6020" customFormat="false" ht="13.5" hidden="false" customHeight="false" outlineLevel="0" collapsed="false">
      <c r="A6020" s="6" t="n">
        <v>38198.6263888889</v>
      </c>
      <c r="B6020" s="7"/>
      <c r="C6020" s="8" t="n">
        <f aca="false">(A6020-$A$2)/0.000011574074074074</f>
        <v>43309.9999999397</v>
      </c>
      <c r="D6020" s="9" t="n">
        <v>5.36937597758643</v>
      </c>
    </row>
    <row r="6021" customFormat="false" ht="13.5" hidden="false" customHeight="false" outlineLevel="0" collapsed="false">
      <c r="A6021" s="6" t="n">
        <v>38198.6267361111</v>
      </c>
      <c r="B6021" s="7"/>
      <c r="C6021" s="8" t="n">
        <f aca="false">(A6021-$A$2)/0.000011574074074074</f>
        <v>43340.0000000375</v>
      </c>
      <c r="D6021" s="9" t="n">
        <v>5.3693862789368</v>
      </c>
    </row>
    <row r="6022" customFormat="false" ht="13.5" hidden="false" customHeight="false" outlineLevel="0" collapsed="false">
      <c r="A6022" s="6" t="n">
        <v>38198.6270833333</v>
      </c>
      <c r="B6022" s="7"/>
      <c r="C6022" s="8" t="n">
        <f aca="false">(A6022-$A$2)/0.000011574074074074</f>
        <v>43370.0000001353</v>
      </c>
      <c r="D6022" s="9" t="n">
        <v>5.36937258316501</v>
      </c>
    </row>
    <row r="6023" customFormat="false" ht="13.5" hidden="false" customHeight="false" outlineLevel="0" collapsed="false">
      <c r="A6023" s="6" t="n">
        <v>38198.6274305556</v>
      </c>
      <c r="B6023" s="7"/>
      <c r="C6023" s="8" t="n">
        <f aca="false">(A6023-$A$2)/0.000011574074074074</f>
        <v>43400.0000002331</v>
      </c>
      <c r="D6023" s="9" t="n">
        <v>5.36938289027098</v>
      </c>
    </row>
    <row r="6024" customFormat="false" ht="13.5" hidden="false" customHeight="false" outlineLevel="0" collapsed="false">
      <c r="A6024" s="6" t="n">
        <v>38198.6277777778</v>
      </c>
      <c r="B6024" s="7"/>
      <c r="C6024" s="8" t="n">
        <f aca="false">(A6024-$A$2)/0.000011574074074074</f>
        <v>43430.0000003309</v>
      </c>
      <c r="D6024" s="9" t="n">
        <v>5.36936920025466</v>
      </c>
    </row>
    <row r="6025" customFormat="false" ht="13.5" hidden="false" customHeight="false" outlineLevel="0" collapsed="false">
      <c r="A6025" s="6" t="n">
        <v>38198.628125</v>
      </c>
      <c r="B6025" s="7"/>
      <c r="C6025" s="8" t="n">
        <f aca="false">(A6025-$A$2)/0.000011574074074074</f>
        <v>43459.9999998</v>
      </c>
      <c r="D6025" s="9" t="n">
        <v>5.369397513216</v>
      </c>
    </row>
    <row r="6026" customFormat="false" ht="13.5" hidden="false" customHeight="false" outlineLevel="0" collapsed="false">
      <c r="A6026" s="6" t="n">
        <v>38198.6284722222</v>
      </c>
      <c r="B6026" s="7"/>
      <c r="C6026" s="8" t="n">
        <f aca="false">(A6026-$A$2)/0.000011574074074074</f>
        <v>43489.9999998978</v>
      </c>
      <c r="D6026" s="9" t="n">
        <v>5.36940582915494</v>
      </c>
    </row>
    <row r="6027" customFormat="false" ht="13.5" hidden="false" customHeight="false" outlineLevel="0" collapsed="false">
      <c r="A6027" s="6" t="n">
        <v>38198.6288194444</v>
      </c>
      <c r="B6027" s="7"/>
      <c r="C6027" s="8" t="n">
        <f aca="false">(A6027-$A$2)/0.000011574074074074</f>
        <v>43519.9999999956</v>
      </c>
      <c r="D6027" s="9" t="n">
        <v>5.36939014807142</v>
      </c>
    </row>
    <row r="6028" customFormat="false" ht="13.5" hidden="false" customHeight="false" outlineLevel="0" collapsed="false">
      <c r="A6028" s="6" t="n">
        <v>38198.6291666667</v>
      </c>
      <c r="B6028" s="7"/>
      <c r="C6028" s="8" t="n">
        <f aca="false">(A6028-$A$2)/0.000011574074074074</f>
        <v>43550.0000000934</v>
      </c>
      <c r="D6028" s="9" t="n">
        <v>5.36940246996539</v>
      </c>
    </row>
    <row r="6029" customFormat="false" ht="13.5" hidden="false" customHeight="false" outlineLevel="0" collapsed="false">
      <c r="A6029" s="6" t="n">
        <v>38198.6295138889</v>
      </c>
      <c r="B6029" s="7"/>
      <c r="C6029" s="8" t="n">
        <f aca="false">(A6029-$A$2)/0.000011574074074074</f>
        <v>43580.0000001912</v>
      </c>
      <c r="D6029" s="9" t="n">
        <v>5.36940079493679</v>
      </c>
    </row>
    <row r="6030" customFormat="false" ht="13.5" hidden="false" customHeight="false" outlineLevel="0" collapsed="false">
      <c r="A6030" s="6" t="n">
        <v>38198.6298611111</v>
      </c>
      <c r="B6030" s="7"/>
      <c r="C6030" s="8" t="n">
        <f aca="false">(A6030-$A$2)/0.000011574074074074</f>
        <v>43610.000000289</v>
      </c>
      <c r="D6030" s="9" t="n">
        <v>5.36941412288556</v>
      </c>
    </row>
    <row r="6031" customFormat="false" ht="13.5" hidden="false" customHeight="false" outlineLevel="0" collapsed="false">
      <c r="A6031" s="6" t="n">
        <v>38198.6302083333</v>
      </c>
      <c r="B6031" s="7"/>
      <c r="C6031" s="8" t="n">
        <f aca="false">(A6031-$A$2)/0.000011574074074074</f>
        <v>43639.9999997581</v>
      </c>
      <c r="D6031" s="9" t="n">
        <v>5.36939745391165</v>
      </c>
    </row>
    <row r="6032" customFormat="false" ht="13.5" hidden="false" customHeight="false" outlineLevel="0" collapsed="false">
      <c r="A6032" s="6" t="n">
        <v>38198.6305555556</v>
      </c>
      <c r="B6032" s="7"/>
      <c r="C6032" s="8" t="n">
        <f aca="false">(A6032-$A$2)/0.000011574074074074</f>
        <v>43669.9999998559</v>
      </c>
      <c r="D6032" s="9" t="n">
        <v>5.369410788015</v>
      </c>
    </row>
    <row r="6033" customFormat="false" ht="13.5" hidden="false" customHeight="false" outlineLevel="0" collapsed="false">
      <c r="A6033" s="6" t="n">
        <v>38198.6309027778</v>
      </c>
      <c r="B6033" s="7"/>
      <c r="C6033" s="8" t="n">
        <f aca="false">(A6033-$A$2)/0.000011574074074074</f>
        <v>43699.9999999537</v>
      </c>
      <c r="D6033" s="9" t="n">
        <v>5.36940912529556</v>
      </c>
    </row>
    <row r="6034" customFormat="false" ht="13.5" hidden="false" customHeight="false" outlineLevel="0" collapsed="false">
      <c r="A6034" s="6" t="n">
        <v>38198.63125</v>
      </c>
      <c r="B6034" s="7"/>
      <c r="C6034" s="8" t="n">
        <f aca="false">(A6034-$A$2)/0.000011574074074074</f>
        <v>43730.0000000515</v>
      </c>
      <c r="D6034" s="9" t="n">
        <v>5.36942346565328</v>
      </c>
    </row>
    <row r="6035" customFormat="false" ht="13.5" hidden="false" customHeight="false" outlineLevel="0" collapsed="false">
      <c r="A6035" s="6" t="n">
        <v>38198.6315972222</v>
      </c>
      <c r="B6035" s="7"/>
      <c r="C6035" s="8" t="n">
        <f aca="false">(A6035-$A$2)/0.000011574074074074</f>
        <v>43760.0000001493</v>
      </c>
      <c r="D6035" s="9" t="n">
        <v>5.36943680908809</v>
      </c>
    </row>
    <row r="6036" customFormat="false" ht="13.5" hidden="false" customHeight="false" outlineLevel="0" collapsed="false">
      <c r="A6036" s="6" t="n">
        <v>38198.6319444444</v>
      </c>
      <c r="B6036" s="7"/>
      <c r="C6036" s="8" t="n">
        <f aca="false">(A6036-$A$2)/0.000011574074074074</f>
        <v>43790.0000002471</v>
      </c>
      <c r="D6036" s="9" t="n">
        <v>5.36941915579994</v>
      </c>
    </row>
    <row r="6037" customFormat="false" ht="13.5" hidden="false" customHeight="false" outlineLevel="0" collapsed="false">
      <c r="A6037" s="6" t="n">
        <v>38198.6322916667</v>
      </c>
      <c r="B6037" s="7"/>
      <c r="C6037" s="8" t="n">
        <f aca="false">(A6037-$A$2)/0.000011574074074074</f>
        <v>43820.0000003449</v>
      </c>
      <c r="D6037" s="9" t="n">
        <v>5.36943150568878</v>
      </c>
    </row>
    <row r="6038" customFormat="false" ht="13.5" hidden="false" customHeight="false" outlineLevel="0" collapsed="false">
      <c r="A6038" s="6" t="n">
        <v>38198.6326388889</v>
      </c>
      <c r="B6038" s="7"/>
      <c r="C6038" s="8" t="n">
        <f aca="false">(A6038-$A$2)/0.000011574074074074</f>
        <v>43849.999999814</v>
      </c>
      <c r="D6038" s="9" t="n">
        <v>5.36941685885454</v>
      </c>
    </row>
    <row r="6039" customFormat="false" ht="13.5" hidden="false" customHeight="false" outlineLevel="0" collapsed="false">
      <c r="A6039" s="6" t="n">
        <v>38198.6329861111</v>
      </c>
      <c r="B6039" s="7"/>
      <c r="C6039" s="8" t="n">
        <f aca="false">(A6039-$A$2)/0.000011574074074074</f>
        <v>43879.9999999118</v>
      </c>
      <c r="D6039" s="9" t="n">
        <v>5.36943021519719</v>
      </c>
    </row>
    <row r="6040" customFormat="false" ht="13.5" hidden="false" customHeight="false" outlineLevel="0" collapsed="false">
      <c r="A6040" s="6" t="n">
        <v>38198.6333333333</v>
      </c>
      <c r="B6040" s="7"/>
      <c r="C6040" s="8" t="n">
        <f aca="false">(A6040-$A$2)/0.000011574074074074</f>
        <v>43910.0000000096</v>
      </c>
      <c r="D6040" s="9" t="n">
        <v>5.36944057471665</v>
      </c>
    </row>
    <row r="6041" customFormat="false" ht="13.5" hidden="false" customHeight="false" outlineLevel="0" collapsed="false">
      <c r="A6041" s="6" t="n">
        <v>38198.6336805556</v>
      </c>
      <c r="B6041" s="7"/>
      <c r="C6041" s="8" t="n">
        <f aca="false">(A6041-$A$2)/0.000011574074074074</f>
        <v>43940.0000001074</v>
      </c>
      <c r="D6041" s="9" t="n">
        <v>5.36943893761288</v>
      </c>
    </row>
    <row r="6042" customFormat="false" ht="13.5" hidden="false" customHeight="false" outlineLevel="0" collapsed="false">
      <c r="A6042" s="6" t="n">
        <v>38198.6340277778</v>
      </c>
      <c r="B6042" s="7"/>
      <c r="C6042" s="8" t="n">
        <f aca="false">(A6042-$A$2)/0.000011574074074074</f>
        <v>43970.0000002052</v>
      </c>
      <c r="D6042" s="9" t="n">
        <v>5.36945230378583</v>
      </c>
    </row>
    <row r="6043" customFormat="false" ht="13.5" hidden="false" customHeight="false" outlineLevel="0" collapsed="false">
      <c r="A6043" s="6" t="n">
        <v>38198.634375</v>
      </c>
      <c r="B6043" s="7"/>
      <c r="C6043" s="8" t="n">
        <f aca="false">(A6043-$A$2)/0.000011574074074074</f>
        <v>44000.000000303</v>
      </c>
      <c r="D6043" s="9" t="n">
        <v>5.36943367333543</v>
      </c>
    </row>
    <row r="6044" customFormat="false" ht="13.5" hidden="false" customHeight="false" outlineLevel="0" collapsed="false">
      <c r="A6044" s="6" t="n">
        <v>38198.6347222222</v>
      </c>
      <c r="B6044" s="7"/>
      <c r="C6044" s="8" t="n">
        <f aca="false">(A6044-$A$2)/0.000011574074074074</f>
        <v>44029.9999997721</v>
      </c>
      <c r="D6044" s="9" t="n">
        <v>5.36943404616163</v>
      </c>
    </row>
    <row r="6045" customFormat="false" ht="13.5" hidden="false" customHeight="false" outlineLevel="0" collapsed="false">
      <c r="A6045" s="6" t="n">
        <v>38198.6350694444</v>
      </c>
      <c r="B6045" s="7"/>
      <c r="C6045" s="8" t="n">
        <f aca="false">(A6045-$A$2)/0.000011574074074074</f>
        <v>44059.9999998699</v>
      </c>
      <c r="D6045" s="9" t="n">
        <v>5.36944742236438</v>
      </c>
    </row>
    <row r="6046" customFormat="false" ht="13.5" hidden="false" customHeight="false" outlineLevel="0" collapsed="false">
      <c r="A6046" s="6" t="n">
        <v>38198.6354166667</v>
      </c>
      <c r="B6046" s="7"/>
      <c r="C6046" s="8" t="n">
        <f aca="false">(A6046-$A$2)/0.000011574074074074</f>
        <v>44089.9999999677</v>
      </c>
      <c r="D6046" s="9" t="n">
        <v>5.36945980194363</v>
      </c>
    </row>
    <row r="6047" customFormat="false" ht="13.5" hidden="false" customHeight="false" outlineLevel="0" collapsed="false">
      <c r="A6047" s="6" t="n">
        <v>38198.6357638889</v>
      </c>
      <c r="B6047" s="7"/>
      <c r="C6047" s="8" t="n">
        <f aca="false">(A6047-$A$2)/0.000011574074074074</f>
        <v>44120.0000000655</v>
      </c>
      <c r="D6047" s="9" t="n">
        <v>5.36945818489932</v>
      </c>
    </row>
    <row r="6048" customFormat="false" ht="13.5" hidden="false" customHeight="false" outlineLevel="0" collapsed="false">
      <c r="A6048" s="6" t="n">
        <v>38198.6361111111</v>
      </c>
      <c r="B6048" s="7"/>
      <c r="C6048" s="8" t="n">
        <f aca="false">(A6048-$A$2)/0.000011574074074074</f>
        <v>44150.0000001633</v>
      </c>
      <c r="D6048" s="9" t="n">
        <v>5.36943957133139</v>
      </c>
    </row>
    <row r="6049" customFormat="false" ht="13.5" hidden="false" customHeight="false" outlineLevel="0" collapsed="false">
      <c r="A6049" s="6" t="n">
        <v>38198.6364583333</v>
      </c>
      <c r="B6049" s="7"/>
      <c r="C6049" s="8" t="n">
        <f aca="false">(A6049-$A$2)/0.000011574074074074</f>
        <v>44180.0000002611</v>
      </c>
      <c r="D6049" s="9" t="n">
        <v>5.3694559612398</v>
      </c>
    </row>
    <row r="6050" customFormat="false" ht="13.5" hidden="false" customHeight="false" outlineLevel="0" collapsed="false">
      <c r="A6050" s="6" t="n">
        <v>38198.6368055556</v>
      </c>
      <c r="B6050" s="7"/>
      <c r="C6050" s="8" t="n">
        <f aca="false">(A6050-$A$2)/0.000011574074074074</f>
        <v>44209.9999997302</v>
      </c>
      <c r="D6050" s="9" t="n">
        <v>5.36946735452449</v>
      </c>
    </row>
    <row r="6051" customFormat="false" ht="13.5" hidden="false" customHeight="false" outlineLevel="0" collapsed="false">
      <c r="A6051" s="6" t="n">
        <v>38198.6371527778</v>
      </c>
      <c r="B6051" s="7"/>
      <c r="C6051" s="8" t="n">
        <f aca="false">(A6051-$A$2)/0.000011574074074074</f>
        <v>44239.999999828</v>
      </c>
      <c r="D6051" s="9" t="n">
        <v>5.3694517512854</v>
      </c>
    </row>
    <row r="6052" customFormat="false" ht="13.5" hidden="false" customHeight="false" outlineLevel="0" collapsed="false">
      <c r="A6052" s="6" t="n">
        <v>38198.6375</v>
      </c>
      <c r="B6052" s="7"/>
      <c r="C6052" s="8" t="n">
        <f aca="false">(A6052-$A$2)/0.000011574074074074</f>
        <v>44269.9999999258</v>
      </c>
      <c r="D6052" s="9" t="n">
        <v>5.36946215162248</v>
      </c>
    </row>
    <row r="6053" customFormat="false" ht="13.5" hidden="false" customHeight="false" outlineLevel="0" collapsed="false">
      <c r="A6053" s="6" t="n">
        <v>38198.6378472222</v>
      </c>
      <c r="B6053" s="7"/>
      <c r="C6053" s="8" t="n">
        <f aca="false">(A6053-$A$2)/0.000011574074074074</f>
        <v>44300.0000000236</v>
      </c>
      <c r="D6053" s="9" t="n">
        <v>5.36946055553569</v>
      </c>
    </row>
    <row r="6054" customFormat="false" ht="13.5" hidden="false" customHeight="false" outlineLevel="0" collapsed="false">
      <c r="A6054" s="6" t="n">
        <v>38198.6381944444</v>
      </c>
      <c r="B6054" s="7"/>
      <c r="C6054" s="8" t="n">
        <f aca="false">(A6054-$A$2)/0.000011574074074074</f>
        <v>44330.0000001214</v>
      </c>
      <c r="D6054" s="9" t="n">
        <v>5.36946296292496</v>
      </c>
    </row>
    <row r="6055" customFormat="false" ht="13.5" hidden="false" customHeight="false" outlineLevel="0" collapsed="false">
      <c r="A6055" s="6" t="n">
        <v>38198.6385416667</v>
      </c>
      <c r="B6055" s="7"/>
      <c r="C6055" s="8" t="n">
        <f aca="false">(A6055-$A$2)/0.000011574074074074</f>
        <v>44360.0000002191</v>
      </c>
      <c r="D6055" s="9" t="n">
        <v>5.36945737389023</v>
      </c>
    </row>
    <row r="6056" customFormat="false" ht="13.5" hidden="false" customHeight="false" outlineLevel="0" collapsed="false">
      <c r="A6056" s="6" t="n">
        <v>38198.6388888889</v>
      </c>
      <c r="B6056" s="7"/>
      <c r="C6056" s="8" t="n">
        <f aca="false">(A6056-$A$2)/0.000011574074074074</f>
        <v>44390.0000003169</v>
      </c>
      <c r="D6056" s="9" t="n">
        <v>5.36947478833148</v>
      </c>
    </row>
    <row r="6057" customFormat="false" ht="13.5" hidden="false" customHeight="false" outlineLevel="0" collapsed="false">
      <c r="A6057" s="6" t="n">
        <v>38198.6392361111</v>
      </c>
      <c r="B6057" s="7"/>
      <c r="C6057" s="8" t="n">
        <f aca="false">(A6057-$A$2)/0.000011574074074074</f>
        <v>44419.9999997861</v>
      </c>
      <c r="D6057" s="9" t="n">
        <v>5.36946820644862</v>
      </c>
    </row>
    <row r="6058" customFormat="false" ht="13.5" hidden="false" customHeight="false" outlineLevel="0" collapsed="false">
      <c r="A6058" s="6" t="n">
        <v>38198.6395833333</v>
      </c>
      <c r="B6058" s="7"/>
      <c r="C6058" s="8" t="n">
        <f aca="false">(A6058-$A$2)/0.000011574074074074</f>
        <v>44449.9999998839</v>
      </c>
      <c r="D6058" s="9" t="n">
        <v>5.36946662824162</v>
      </c>
    </row>
    <row r="6059" customFormat="false" ht="13.5" hidden="false" customHeight="false" outlineLevel="0" collapsed="false">
      <c r="A6059" s="6" t="n">
        <v>38198.6399305556</v>
      </c>
      <c r="B6059" s="7"/>
      <c r="C6059" s="8" t="n">
        <f aca="false">(A6059-$A$2)/0.000011574074074074</f>
        <v>44479.9999999817</v>
      </c>
      <c r="D6059" s="9" t="n">
        <v>5.36946705371042</v>
      </c>
    </row>
    <row r="6060" customFormat="false" ht="13.5" hidden="false" customHeight="false" outlineLevel="0" collapsed="false">
      <c r="A6060" s="6" t="n">
        <v>38198.6402777778</v>
      </c>
      <c r="B6060" s="7"/>
      <c r="C6060" s="8" t="n">
        <f aca="false">(A6060-$A$2)/0.000011574074074074</f>
        <v>44510.0000000794</v>
      </c>
      <c r="D6060" s="9" t="n">
        <v>5.36946348275497</v>
      </c>
    </row>
    <row r="6061" customFormat="false" ht="13.5" hidden="false" customHeight="false" outlineLevel="0" collapsed="false">
      <c r="A6061" s="6" t="n">
        <v>38198.640625</v>
      </c>
      <c r="B6061" s="7"/>
      <c r="C6061" s="8" t="n">
        <f aca="false">(A6061-$A$2)/0.000011574074074074</f>
        <v>44540.0000001772</v>
      </c>
      <c r="D6061" s="9" t="n">
        <v>5.36946191547522</v>
      </c>
    </row>
    <row r="6062" customFormat="false" ht="13.5" hidden="false" customHeight="false" outlineLevel="0" collapsed="false">
      <c r="A6062" s="6" t="n">
        <v>38198.6409722222</v>
      </c>
      <c r="B6062" s="7"/>
      <c r="C6062" s="8" t="n">
        <f aca="false">(A6062-$A$2)/0.000011574074074074</f>
        <v>44570.000000275</v>
      </c>
      <c r="D6062" s="9" t="n">
        <v>5.36947535197111</v>
      </c>
    </row>
    <row r="6063" customFormat="false" ht="13.5" hidden="false" customHeight="false" outlineLevel="0" collapsed="false">
      <c r="A6063" s="6" t="n">
        <v>38198.6413194444</v>
      </c>
      <c r="B6063" s="7"/>
      <c r="C6063" s="8" t="n">
        <f aca="false">(A6063-$A$2)/0.000011574074074074</f>
        <v>44599.9999997442</v>
      </c>
      <c r="D6063" s="9" t="n">
        <v>5.36947379214259</v>
      </c>
    </row>
    <row r="6064" customFormat="false" ht="13.5" hidden="false" customHeight="false" outlineLevel="0" collapsed="false">
      <c r="A6064" s="6" t="n">
        <v>38198.6416666667</v>
      </c>
      <c r="B6064" s="7"/>
      <c r="C6064" s="8" t="n">
        <f aca="false">(A6064-$A$2)/0.000011574074074074</f>
        <v>44629.999999842</v>
      </c>
      <c r="D6064" s="9" t="n">
        <v>5.36947323598961</v>
      </c>
    </row>
    <row r="6065" customFormat="false" ht="13.5" hidden="false" customHeight="false" outlineLevel="0" collapsed="false">
      <c r="A6065" s="6" t="n">
        <v>38198.6420138889</v>
      </c>
      <c r="B6065" s="7"/>
      <c r="C6065" s="8" t="n">
        <f aca="false">(A6065-$A$2)/0.000011574074074074</f>
        <v>44659.9999999398</v>
      </c>
      <c r="D6065" s="9" t="n">
        <v>5.36948668371211</v>
      </c>
    </row>
    <row r="6066" customFormat="false" ht="13.5" hidden="false" customHeight="false" outlineLevel="0" collapsed="false">
      <c r="A6066" s="6" t="n">
        <v>38198.6423611111</v>
      </c>
      <c r="B6066" s="7"/>
      <c r="C6066" s="8" t="n">
        <f aca="false">(A6066-$A$2)/0.000011574074074074</f>
        <v>44690.0000000375</v>
      </c>
      <c r="D6066" s="9" t="n">
        <v>5.36947013511005</v>
      </c>
    </row>
    <row r="6067" customFormat="false" ht="13.5" hidden="false" customHeight="false" outlineLevel="0" collapsed="false">
      <c r="A6067" s="6" t="n">
        <v>38198.6427083333</v>
      </c>
      <c r="B6067" s="7"/>
      <c r="C6067" s="8" t="n">
        <f aca="false">(A6067-$A$2)/0.000011574074074074</f>
        <v>44720.0000001353</v>
      </c>
      <c r="D6067" s="9" t="n">
        <v>5.36948059028338</v>
      </c>
    </row>
    <row r="6068" customFormat="false" ht="13.5" hidden="false" customHeight="false" outlineLevel="0" collapsed="false">
      <c r="A6068" s="6" t="n">
        <v>38198.6430555556</v>
      </c>
      <c r="B6068" s="7"/>
      <c r="C6068" s="8" t="n">
        <f aca="false">(A6068-$A$2)/0.000011574074074074</f>
        <v>44750.0000002331</v>
      </c>
      <c r="D6068" s="9" t="n">
        <v>5.36949404933204</v>
      </c>
    </row>
    <row r="6069" customFormat="false" ht="13.5" hidden="false" customHeight="false" outlineLevel="0" collapsed="false">
      <c r="A6069" s="6" t="n">
        <v>38198.6434027778</v>
      </c>
      <c r="B6069" s="7"/>
      <c r="C6069" s="8" t="n">
        <f aca="false">(A6069-$A$2)/0.000011574074074074</f>
        <v>44780.0000003309</v>
      </c>
      <c r="D6069" s="9" t="n">
        <v>5.36950651225597</v>
      </c>
    </row>
    <row r="6070" customFormat="false" ht="13.5" hidden="false" customHeight="false" outlineLevel="0" collapsed="false">
      <c r="A6070" s="6" t="n">
        <v>38198.64375</v>
      </c>
      <c r="B6070" s="7"/>
      <c r="C6070" s="8" t="n">
        <f aca="false">(A6070-$A$2)/0.000011574074074074</f>
        <v>44809.9999998001</v>
      </c>
      <c r="D6070" s="9" t="n">
        <v>5.36947597895514</v>
      </c>
    </row>
    <row r="6071" customFormat="false" ht="13.5" hidden="false" customHeight="false" outlineLevel="0" collapsed="false">
      <c r="A6071" s="6" t="n">
        <v>38198.6440972222</v>
      </c>
      <c r="B6071" s="7"/>
      <c r="C6071" s="8" t="n">
        <f aca="false">(A6071-$A$2)/0.000011574074074074</f>
        <v>44839.9999998978</v>
      </c>
      <c r="D6071" s="9" t="n">
        <v>5.36948744952948</v>
      </c>
    </row>
    <row r="6072" customFormat="false" ht="13.5" hidden="false" customHeight="false" outlineLevel="0" collapsed="false">
      <c r="A6072" s="6" t="n">
        <v>38198.6444444444</v>
      </c>
      <c r="B6072" s="7"/>
      <c r="C6072" s="8" t="n">
        <f aca="false">(A6072-$A$2)/0.000011574074074074</f>
        <v>44869.9999999956</v>
      </c>
      <c r="D6072" s="9" t="n">
        <v>5.36947292397895</v>
      </c>
    </row>
    <row r="6073" customFormat="false" ht="13.5" hidden="false" customHeight="false" outlineLevel="0" collapsed="false">
      <c r="A6073" s="6" t="n">
        <v>38198.6447916667</v>
      </c>
      <c r="B6073" s="7"/>
      <c r="C6073" s="8" t="n">
        <f aca="false">(A6073-$A$2)/0.000011574074074074</f>
        <v>44900.0000000934</v>
      </c>
      <c r="D6073" s="9" t="n">
        <v>5.3695034024035</v>
      </c>
    </row>
    <row r="6074" customFormat="false" ht="13.5" hidden="false" customHeight="false" outlineLevel="0" collapsed="false">
      <c r="A6074" s="6" t="n">
        <v>38198.6451388889</v>
      </c>
      <c r="B6074" s="7"/>
      <c r="C6074" s="8" t="n">
        <f aca="false">(A6074-$A$2)/0.000011574074074074</f>
        <v>44930.0000001912</v>
      </c>
      <c r="D6074" s="9" t="n">
        <v>5.36948688470307</v>
      </c>
    </row>
    <row r="6075" customFormat="false" ht="13.5" hidden="false" customHeight="false" outlineLevel="0" collapsed="false">
      <c r="A6075" s="6" t="n">
        <v>38198.6454861111</v>
      </c>
      <c r="B6075" s="7"/>
      <c r="C6075" s="8" t="n">
        <f aca="false">(A6075-$A$2)/0.000011574074074074</f>
        <v>44960.000000289</v>
      </c>
      <c r="D6075" s="9" t="n">
        <v>5.36948337097761</v>
      </c>
    </row>
    <row r="6076" customFormat="false" ht="13.5" hidden="false" customHeight="false" outlineLevel="0" collapsed="false">
      <c r="A6076" s="6" t="n">
        <v>38198.6458333333</v>
      </c>
      <c r="B6076" s="7"/>
      <c r="C6076" s="8" t="n">
        <f aca="false">(A6076-$A$2)/0.000011574074074074</f>
        <v>44989.9999997581</v>
      </c>
      <c r="D6076" s="9" t="n">
        <v>5.36947986113707</v>
      </c>
    </row>
    <row r="6077" customFormat="false" ht="13.5" hidden="false" customHeight="false" outlineLevel="0" collapsed="false">
      <c r="A6077" s="6" t="n">
        <v>38198.6461805556</v>
      </c>
      <c r="B6077" s="7"/>
      <c r="C6077" s="8" t="n">
        <f aca="false">(A6077-$A$2)/0.000011574074074074</f>
        <v>45019.9999998559</v>
      </c>
      <c r="D6077" s="9" t="n">
        <v>5.36949235531141</v>
      </c>
    </row>
    <row r="6078" customFormat="false" ht="13.5" hidden="false" customHeight="false" outlineLevel="0" collapsed="false">
      <c r="A6078" s="6" t="n">
        <v>38198.6465277778</v>
      </c>
      <c r="B6078" s="7"/>
      <c r="C6078" s="8" t="n">
        <f aca="false">(A6078-$A$2)/0.000011574074074074</f>
        <v>45049.9999999537</v>
      </c>
      <c r="D6078" s="9" t="n">
        <v>5.36947885348057</v>
      </c>
    </row>
    <row r="6079" customFormat="false" ht="13.5" hidden="false" customHeight="false" outlineLevel="0" collapsed="false">
      <c r="A6079" s="6" t="n">
        <v>38198.646875</v>
      </c>
      <c r="B6079" s="7"/>
      <c r="C6079" s="8" t="n">
        <f aca="false">(A6079-$A$2)/0.000011574074074074</f>
        <v>45080.0000000515</v>
      </c>
      <c r="D6079" s="9" t="n">
        <v>5.36949135566449</v>
      </c>
    </row>
    <row r="6080" customFormat="false" ht="13.5" hidden="false" customHeight="false" outlineLevel="0" collapsed="false">
      <c r="A6080" s="6" t="n">
        <v>38198.6472222222</v>
      </c>
      <c r="B6080" s="7"/>
      <c r="C6080" s="8" t="n">
        <f aca="false">(A6080-$A$2)/0.000011574074074074</f>
        <v>45110.0000001493</v>
      </c>
      <c r="D6080" s="9" t="n">
        <v>5.36947386187314</v>
      </c>
    </row>
    <row r="6081" customFormat="false" ht="13.5" hidden="false" customHeight="false" outlineLevel="0" collapsed="false">
      <c r="A6081" s="6" t="n">
        <v>38198.6475694444</v>
      </c>
      <c r="B6081" s="7"/>
      <c r="C6081" s="8" t="n">
        <f aca="false">(A6081-$A$2)/0.000011574074074074</f>
        <v>45140.0000002471</v>
      </c>
      <c r="D6081" s="9" t="n">
        <v>5.36948637212646</v>
      </c>
    </row>
    <row r="6082" customFormat="false" ht="13.5" hidden="false" customHeight="false" outlineLevel="0" collapsed="false">
      <c r="A6082" s="6" t="n">
        <v>38198.6479166667</v>
      </c>
      <c r="B6082" s="7"/>
      <c r="C6082" s="8" t="n">
        <f aca="false">(A6082-$A$2)/0.000011574074074074</f>
        <v>45170.0000003449</v>
      </c>
      <c r="D6082" s="9" t="n">
        <v>5.3694868864444</v>
      </c>
    </row>
    <row r="6083" customFormat="false" ht="13.5" hidden="false" customHeight="false" outlineLevel="0" collapsed="false">
      <c r="A6083" s="6" t="n">
        <v>38198.6482638889</v>
      </c>
      <c r="B6083" s="7"/>
      <c r="C6083" s="8" t="n">
        <f aca="false">(A6083-$A$2)/0.000011574074074074</f>
        <v>45199.999999814</v>
      </c>
      <c r="D6083" s="9" t="n">
        <v>5.36951440483691</v>
      </c>
    </row>
    <row r="6084" customFormat="false" ht="13.5" hidden="false" customHeight="false" outlineLevel="0" collapsed="false">
      <c r="A6084" s="6" t="n">
        <v>38198.6486111111</v>
      </c>
      <c r="B6084" s="7"/>
      <c r="C6084" s="8" t="n">
        <f aca="false">(A6084-$A$2)/0.000011574074074074</f>
        <v>45229.9999999118</v>
      </c>
      <c r="D6084" s="9" t="n">
        <v>5.36948192733394</v>
      </c>
    </row>
    <row r="6085" customFormat="false" ht="13.5" hidden="false" customHeight="false" outlineLevel="0" collapsed="false">
      <c r="A6085" s="6" t="n">
        <v>38198.6489583333</v>
      </c>
      <c r="B6085" s="7"/>
      <c r="C6085" s="8" t="n">
        <f aca="false">(A6085-$A$2)/0.000011574074074074</f>
        <v>45260.0000000096</v>
      </c>
      <c r="D6085" s="9" t="n">
        <v>5.36949445394544</v>
      </c>
    </row>
    <row r="6086" customFormat="false" ht="13.5" hidden="false" customHeight="false" outlineLevel="0" collapsed="false">
      <c r="A6086" s="6" t="n">
        <v>38198.6493055556</v>
      </c>
      <c r="B6086" s="7"/>
      <c r="C6086" s="8" t="n">
        <f aca="false">(A6086-$A$2)/0.000011574074074074</f>
        <v>45290.0000001074</v>
      </c>
      <c r="D6086" s="9" t="n">
        <v>5.36950798468136</v>
      </c>
    </row>
    <row r="6087" customFormat="false" ht="13.5" hidden="false" customHeight="false" outlineLevel="0" collapsed="false">
      <c r="A6087" s="6" t="n">
        <v>38198.6496527778</v>
      </c>
      <c r="B6087" s="7"/>
      <c r="C6087" s="8" t="n">
        <f aca="false">(A6087-$A$2)/0.000011574074074074</f>
        <v>45320.0000002052</v>
      </c>
      <c r="D6087" s="9" t="n">
        <v>5.36949151956165</v>
      </c>
    </row>
    <row r="6088" customFormat="false" ht="13.5" hidden="false" customHeight="false" outlineLevel="0" collapsed="false">
      <c r="A6088" s="6" t="n">
        <v>38198.65</v>
      </c>
      <c r="B6088" s="7"/>
      <c r="C6088" s="8" t="n">
        <f aca="false">(A6088-$A$2)/0.000011574074074074</f>
        <v>45350.000000303</v>
      </c>
      <c r="D6088" s="9" t="n">
        <v>5.36950505861626</v>
      </c>
    </row>
    <row r="6089" customFormat="false" ht="13.5" hidden="false" customHeight="false" outlineLevel="0" collapsed="false">
      <c r="A6089" s="6" t="n">
        <v>38198.6503472222</v>
      </c>
      <c r="B6089" s="7"/>
      <c r="C6089" s="8" t="n">
        <f aca="false">(A6089-$A$2)/0.000011574074074074</f>
        <v>45379.9999997721</v>
      </c>
      <c r="D6089" s="9" t="n">
        <v>5.36948860184514</v>
      </c>
    </row>
    <row r="6090" customFormat="false" ht="13.5" hidden="false" customHeight="false" outlineLevel="0" collapsed="false">
      <c r="A6090" s="6" t="n">
        <v>38198.6506944444</v>
      </c>
      <c r="B6090" s="7"/>
      <c r="C6090" s="8" t="n">
        <f aca="false">(A6090-$A$2)/0.000011574074074074</f>
        <v>45409.9999998699</v>
      </c>
      <c r="D6090" s="9" t="n">
        <v>5.36950214927825</v>
      </c>
    </row>
    <row r="6091" customFormat="false" ht="13.5" hidden="false" customHeight="false" outlineLevel="0" collapsed="false">
      <c r="A6091" s="6" t="n">
        <v>38198.6510416667</v>
      </c>
      <c r="B6091" s="7"/>
      <c r="C6091" s="8" t="n">
        <f aca="false">(A6091-$A$2)/0.000011574074074074</f>
        <v>45439.9999999677</v>
      </c>
      <c r="D6091" s="9" t="n">
        <v>5.36951470091553</v>
      </c>
    </row>
    <row r="6092" customFormat="false" ht="13.5" hidden="false" customHeight="false" outlineLevel="0" collapsed="false">
      <c r="A6092" s="6" t="n">
        <v>38198.6513888889</v>
      </c>
      <c r="B6092" s="7"/>
      <c r="C6092" s="8" t="n">
        <f aca="false">(A6092-$A$2)/0.000011574074074074</f>
        <v>45470.0000000655</v>
      </c>
      <c r="D6092" s="9" t="n">
        <v>5.36949925678694</v>
      </c>
    </row>
    <row r="6093" customFormat="false" ht="13.5" hidden="false" customHeight="false" outlineLevel="0" collapsed="false">
      <c r="A6093" s="6" t="n">
        <v>38198.6517361111</v>
      </c>
      <c r="B6093" s="7"/>
      <c r="C6093" s="8" t="n">
        <f aca="false">(A6093-$A$2)/0.000011574074074074</f>
        <v>45500.0000001633</v>
      </c>
      <c r="D6093" s="9" t="n">
        <v>5.36949481691242</v>
      </c>
    </row>
    <row r="6094" customFormat="false" ht="13.5" hidden="false" customHeight="false" outlineLevel="0" collapsed="false">
      <c r="A6094" s="6" t="n">
        <v>38198.6520833333</v>
      </c>
      <c r="B6094" s="7"/>
      <c r="C6094" s="8" t="n">
        <f aca="false">(A6094-$A$2)/0.000011574074074074</f>
        <v>45530.0000002611</v>
      </c>
      <c r="D6094" s="9" t="n">
        <v>5.36951038129193</v>
      </c>
    </row>
    <row r="6095" customFormat="false" ht="13.5" hidden="false" customHeight="false" outlineLevel="0" collapsed="false">
      <c r="A6095" s="6" t="n">
        <v>38198.6524305556</v>
      </c>
      <c r="B6095" s="7"/>
      <c r="C6095" s="8" t="n">
        <f aca="false">(A6095-$A$2)/0.000011574074074074</f>
        <v>45559.9999997302</v>
      </c>
      <c r="D6095" s="9" t="n">
        <v>5.36951094994541</v>
      </c>
    </row>
    <row r="6096" customFormat="false" ht="13.5" hidden="false" customHeight="false" outlineLevel="0" collapsed="false">
      <c r="A6096" s="6" t="n">
        <v>38198.6527777778</v>
      </c>
      <c r="B6096" s="7"/>
      <c r="C6096" s="8" t="n">
        <f aca="false">(A6096-$A$2)/0.000011574074074074</f>
        <v>45589.999999828</v>
      </c>
      <c r="D6096" s="9" t="n">
        <v>5.36950552289283</v>
      </c>
    </row>
    <row r="6097" customFormat="false" ht="13.5" hidden="false" customHeight="false" outlineLevel="0" collapsed="false">
      <c r="A6097" s="6" t="n">
        <v>38198.653125</v>
      </c>
      <c r="B6097" s="7"/>
      <c r="C6097" s="8" t="n">
        <f aca="false">(A6097-$A$2)/0.000011574074074074</f>
        <v>45619.9999999258</v>
      </c>
      <c r="D6097" s="9" t="n">
        <v>5.36950810015413</v>
      </c>
    </row>
    <row r="6098" customFormat="false" ht="13.5" hidden="false" customHeight="false" outlineLevel="0" collapsed="false">
      <c r="A6098" s="6" t="n">
        <v>38198.6534722222</v>
      </c>
      <c r="B6098" s="7"/>
      <c r="C6098" s="8" t="n">
        <f aca="false">(A6098-$A$2)/0.000011574074074074</f>
        <v>45650.0000000236</v>
      </c>
      <c r="D6098" s="9" t="n">
        <v>5.36951968173926</v>
      </c>
    </row>
    <row r="6099" customFormat="false" ht="13.5" hidden="false" customHeight="false" outlineLevel="0" collapsed="false">
      <c r="A6099" s="6" t="n">
        <v>38198.6538194444</v>
      </c>
      <c r="B6099" s="7"/>
      <c r="C6099" s="8" t="n">
        <f aca="false">(A6099-$A$2)/0.000011574074074074</f>
        <v>45680.0000001214</v>
      </c>
      <c r="D6099" s="9" t="n">
        <v>5.36951626766818</v>
      </c>
    </row>
    <row r="6100" customFormat="false" ht="13.5" hidden="false" customHeight="false" outlineLevel="0" collapsed="false">
      <c r="A6100" s="6" t="n">
        <v>38198.6541666667</v>
      </c>
      <c r="B6100" s="7"/>
      <c r="C6100" s="8" t="n">
        <f aca="false">(A6100-$A$2)/0.000011574074074074</f>
        <v>45710.0000002192</v>
      </c>
      <c r="D6100" s="9" t="n">
        <v>5.36951485795083</v>
      </c>
    </row>
    <row r="6101" customFormat="false" ht="13.5" hidden="false" customHeight="false" outlineLevel="0" collapsed="false">
      <c r="A6101" s="6" t="n">
        <v>38198.6545138889</v>
      </c>
      <c r="B6101" s="7"/>
      <c r="C6101" s="8" t="n">
        <f aca="false">(A6101-$A$2)/0.000011574074074074</f>
        <v>45740.0000003169</v>
      </c>
      <c r="D6101" s="9" t="n">
        <v>5.36951345259717</v>
      </c>
    </row>
    <row r="6102" customFormat="false" ht="13.5" hidden="false" customHeight="false" outlineLevel="0" collapsed="false">
      <c r="A6102" s="6" t="n">
        <v>38198.6548611111</v>
      </c>
      <c r="B6102" s="7"/>
      <c r="C6102" s="8" t="n">
        <f aca="false">(A6102-$A$2)/0.000011574074074074</f>
        <v>45769.9999997861</v>
      </c>
      <c r="D6102" s="9" t="n">
        <v>5.36951405163715</v>
      </c>
    </row>
    <row r="6103" customFormat="false" ht="13.5" hidden="false" customHeight="false" outlineLevel="0" collapsed="false">
      <c r="A6103" s="6" t="n">
        <v>38198.6552083333</v>
      </c>
      <c r="B6103" s="7"/>
      <c r="C6103" s="8" t="n">
        <f aca="false">(A6103-$A$2)/0.000011574074074074</f>
        <v>45799.9999998839</v>
      </c>
      <c r="D6103" s="9" t="n">
        <v>5.36951065508073</v>
      </c>
    </row>
    <row r="6104" customFormat="false" ht="13.5" hidden="false" customHeight="false" outlineLevel="0" collapsed="false">
      <c r="A6104" s="6" t="n">
        <v>38198.6555555556</v>
      </c>
      <c r="B6104" s="7"/>
      <c r="C6104" s="8" t="n">
        <f aca="false">(A6104-$A$2)/0.000011574074074074</f>
        <v>45829.9999999817</v>
      </c>
      <c r="D6104" s="9" t="n">
        <v>5.36952326293785</v>
      </c>
    </row>
    <row r="6105" customFormat="false" ht="13.5" hidden="false" customHeight="false" outlineLevel="0" collapsed="false">
      <c r="A6105" s="6" t="n">
        <v>38198.6559027778</v>
      </c>
      <c r="B6105" s="7"/>
      <c r="C6105" s="8" t="n">
        <f aca="false">(A6105-$A$2)/0.000011574074074074</f>
        <v>45860.0000000795</v>
      </c>
      <c r="D6105" s="9" t="n">
        <v>5.36952187522847</v>
      </c>
    </row>
    <row r="6106" customFormat="false" ht="13.5" hidden="false" customHeight="false" outlineLevel="0" collapsed="false">
      <c r="A6106" s="6" t="n">
        <v>38198.65625</v>
      </c>
      <c r="B6106" s="7"/>
      <c r="C6106" s="8" t="n">
        <f aca="false">(A6106-$A$2)/0.000011574074074074</f>
        <v>45890.0000001772</v>
      </c>
      <c r="D6106" s="9" t="n">
        <v>5.36952049196253</v>
      </c>
    </row>
    <row r="6107" customFormat="false" ht="13.5" hidden="false" customHeight="false" outlineLevel="0" collapsed="false">
      <c r="A6107" s="6" t="n">
        <v>38198.6565972222</v>
      </c>
      <c r="B6107" s="7"/>
      <c r="C6107" s="8" t="n">
        <f aca="false">(A6107-$A$2)/0.000011574074074074</f>
        <v>45920.000000275</v>
      </c>
      <c r="D6107" s="9" t="n">
        <v>5.36953311316</v>
      </c>
    </row>
    <row r="6108" customFormat="false" ht="13.5" hidden="false" customHeight="false" outlineLevel="0" collapsed="false">
      <c r="A6108" s="6" t="n">
        <v>38198.6569444444</v>
      </c>
      <c r="B6108" s="7"/>
      <c r="C6108" s="8" t="n">
        <f aca="false">(A6108-$A$2)/0.000011574074074074</f>
        <v>45949.9999997442</v>
      </c>
      <c r="D6108" s="9" t="n">
        <v>5.36954873883083</v>
      </c>
    </row>
    <row r="6109" customFormat="false" ht="13.5" hidden="false" customHeight="false" outlineLevel="0" collapsed="false">
      <c r="A6109" s="6" t="n">
        <v>38198.6572916667</v>
      </c>
      <c r="B6109" s="7"/>
      <c r="C6109" s="8" t="n">
        <f aca="false">(A6109-$A$2)/0.000011574074074074</f>
        <v>45979.999999842</v>
      </c>
      <c r="D6109" s="9" t="n">
        <v>5.36951336898496</v>
      </c>
    </row>
    <row r="6110" customFormat="false" ht="13.5" hidden="false" customHeight="false" outlineLevel="0" collapsed="false">
      <c r="A6110" s="6" t="n">
        <v>38198.6576388889</v>
      </c>
      <c r="B6110" s="7"/>
      <c r="C6110" s="8" t="n">
        <f aca="false">(A6110-$A$2)/0.000011574074074074</f>
        <v>46009.9999999398</v>
      </c>
      <c r="D6110" s="9" t="n">
        <v>5.36952700365236</v>
      </c>
    </row>
    <row r="6111" customFormat="false" ht="13.5" hidden="false" customHeight="false" outlineLevel="0" collapsed="false">
      <c r="A6111" s="6" t="n">
        <v>38198.6579861111</v>
      </c>
      <c r="B6111" s="7"/>
      <c r="C6111" s="8" t="n">
        <f aca="false">(A6111-$A$2)/0.000011574074074074</f>
        <v>46040.0000000375</v>
      </c>
      <c r="D6111" s="9" t="n">
        <v>5.36952564283297</v>
      </c>
    </row>
    <row r="6112" customFormat="false" ht="13.5" hidden="false" customHeight="false" outlineLevel="0" collapsed="false">
      <c r="A6112" s="6" t="n">
        <v>38198.6583333333</v>
      </c>
      <c r="B6112" s="7"/>
      <c r="C6112" s="8" t="n">
        <f aca="false">(A6112-$A$2)/0.000011574074074074</f>
        <v>46070.0000001353</v>
      </c>
      <c r="D6112" s="9" t="n">
        <v>5.36954028655674</v>
      </c>
    </row>
    <row r="6113" customFormat="false" ht="13.5" hidden="false" customHeight="false" outlineLevel="0" collapsed="false">
      <c r="A6113" s="6" t="n">
        <v>38198.6586805556</v>
      </c>
      <c r="B6113" s="7"/>
      <c r="C6113" s="8" t="n">
        <f aca="false">(A6113-$A$2)/0.000011574074074074</f>
        <v>46100.0000002331</v>
      </c>
      <c r="D6113" s="9" t="n">
        <v>5.36952693482364</v>
      </c>
    </row>
    <row r="6114" customFormat="false" ht="13.5" hidden="false" customHeight="false" outlineLevel="0" collapsed="false">
      <c r="A6114" s="6" t="n">
        <v>38198.6590277778</v>
      </c>
      <c r="B6114" s="7"/>
      <c r="C6114" s="8" t="n">
        <f aca="false">(A6114-$A$2)/0.000011574074074074</f>
        <v>46130.0000003309</v>
      </c>
      <c r="D6114" s="9" t="n">
        <v>5.36953758764361</v>
      </c>
    </row>
    <row r="6115" customFormat="false" ht="13.5" hidden="false" customHeight="false" outlineLevel="0" collapsed="false">
      <c r="A6115" s="6" t="n">
        <v>38198.659375</v>
      </c>
      <c r="B6115" s="7"/>
      <c r="C6115" s="8" t="n">
        <f aca="false">(A6115-$A$2)/0.000011574074074074</f>
        <v>46159.9999998001</v>
      </c>
      <c r="D6115" s="9" t="n">
        <v>5.36952224504661</v>
      </c>
    </row>
    <row r="6116" customFormat="false" ht="13.5" hidden="false" customHeight="false" outlineLevel="0" collapsed="false">
      <c r="A6116" s="6" t="n">
        <v>38198.6597222222</v>
      </c>
      <c r="B6116" s="7"/>
      <c r="C6116" s="8" t="n">
        <f aca="false">(A6116-$A$2)/0.000011574074074074</f>
        <v>46189.9999998978</v>
      </c>
      <c r="D6116" s="9" t="n">
        <v>5.36951890703259</v>
      </c>
    </row>
    <row r="6117" customFormat="false" ht="13.5" hidden="false" customHeight="false" outlineLevel="0" collapsed="false">
      <c r="A6117" s="6" t="n">
        <v>38198.6600694444</v>
      </c>
      <c r="B6117" s="7"/>
      <c r="C6117" s="8" t="n">
        <f aca="false">(A6117-$A$2)/0.000011574074074074</f>
        <v>46219.9999999956</v>
      </c>
      <c r="D6117" s="9" t="n">
        <v>5.3695335736215</v>
      </c>
    </row>
    <row r="6118" customFormat="false" ht="13.5" hidden="false" customHeight="false" outlineLevel="0" collapsed="false">
      <c r="A6118" s="6" t="n">
        <v>38198.6604166667</v>
      </c>
      <c r="B6118" s="7"/>
      <c r="C6118" s="8" t="n">
        <f aca="false">(A6118-$A$2)/0.000011574074074074</f>
        <v>46250.0000000934</v>
      </c>
      <c r="D6118" s="9" t="n">
        <v>5.36953024483331</v>
      </c>
    </row>
    <row r="6119" customFormat="false" ht="13.5" hidden="false" customHeight="false" outlineLevel="0" collapsed="false">
      <c r="A6119" s="6" t="n">
        <v>38198.6607638889</v>
      </c>
      <c r="B6119" s="7"/>
      <c r="C6119" s="8" t="n">
        <f aca="false">(A6119-$A$2)/0.000011574074074074</f>
        <v>46280.0000001912</v>
      </c>
      <c r="D6119" s="9" t="n">
        <v>5.36954592066795</v>
      </c>
    </row>
    <row r="6120" customFormat="false" ht="13.5" hidden="false" customHeight="false" outlineLevel="0" collapsed="false">
      <c r="A6120" s="6" t="n">
        <v>38198.6611111111</v>
      </c>
      <c r="B6120" s="7"/>
      <c r="C6120" s="8" t="n">
        <f aca="false">(A6120-$A$2)/0.000011574074074074</f>
        <v>46310.000000289</v>
      </c>
      <c r="D6120" s="9" t="n">
        <v>5.3695276011454</v>
      </c>
    </row>
    <row r="6121" customFormat="false" ht="13.5" hidden="false" customHeight="false" outlineLevel="0" collapsed="false">
      <c r="A6121" s="6" t="n">
        <v>38198.6614583333</v>
      </c>
      <c r="B6121" s="7"/>
      <c r="C6121" s="8" t="n">
        <f aca="false">(A6121-$A$2)/0.000011574074074074</f>
        <v>46339.9999997582</v>
      </c>
      <c r="D6121" s="9" t="n">
        <v>5.36952828627559</v>
      </c>
    </row>
    <row r="6122" customFormat="false" ht="13.5" hidden="false" customHeight="false" outlineLevel="0" collapsed="false">
      <c r="A6122" s="6" t="n">
        <v>38198.6618055556</v>
      </c>
      <c r="B6122" s="7"/>
      <c r="C6122" s="8" t="n">
        <f aca="false">(A6122-$A$2)/0.000011574074074074</f>
        <v>46369.9999998559</v>
      </c>
      <c r="D6122" s="9" t="n">
        <v>5.36952497607849</v>
      </c>
    </row>
    <row r="6123" customFormat="false" ht="13.5" hidden="false" customHeight="false" outlineLevel="0" collapsed="false">
      <c r="A6123" s="6" t="n">
        <v>38198.6621527778</v>
      </c>
      <c r="B6123" s="7"/>
      <c r="C6123" s="8" t="n">
        <f aca="false">(A6123-$A$2)/0.000011574074074074</f>
        <v>46399.9999999537</v>
      </c>
      <c r="D6123" s="9" t="n">
        <v>5.36952367056405</v>
      </c>
    </row>
    <row r="6124" customFormat="false" ht="13.5" hidden="false" customHeight="false" outlineLevel="0" collapsed="false">
      <c r="A6124" s="6" t="n">
        <v>38198.6625</v>
      </c>
      <c r="B6124" s="7"/>
      <c r="C6124" s="8" t="n">
        <f aca="false">(A6124-$A$2)/0.000011574074074074</f>
        <v>46430.0000000515</v>
      </c>
      <c r="D6124" s="9" t="n">
        <v>5.36952236974222</v>
      </c>
    </row>
    <row r="6125" customFormat="false" ht="13.5" hidden="false" customHeight="false" outlineLevel="0" collapsed="false">
      <c r="A6125" s="6" t="n">
        <v>38198.6628472222</v>
      </c>
      <c r="B6125" s="7"/>
      <c r="C6125" s="8" t="n">
        <f aca="false">(A6125-$A$2)/0.000011574074074074</f>
        <v>46460.0000001493</v>
      </c>
      <c r="D6125" s="9" t="n">
        <v>5.36955207363296</v>
      </c>
    </row>
    <row r="6126" customFormat="false" ht="13.5" hidden="false" customHeight="false" outlineLevel="0" collapsed="false">
      <c r="A6126" s="6" t="n">
        <v>38198.6631944444</v>
      </c>
      <c r="B6126" s="7"/>
      <c r="C6126" s="8" t="n">
        <f aca="false">(A6126-$A$2)/0.000011574074074074</f>
        <v>46490.0000002471</v>
      </c>
      <c r="D6126" s="9" t="n">
        <v>5.36953478223622</v>
      </c>
    </row>
    <row r="6127" customFormat="false" ht="13.5" hidden="false" customHeight="false" outlineLevel="0" collapsed="false">
      <c r="A6127" s="6" t="n">
        <v>38198.6635416667</v>
      </c>
      <c r="B6127" s="7"/>
      <c r="C6127" s="8" t="n">
        <f aca="false">(A6127-$A$2)/0.000011574074074074</f>
        <v>46520.0000003449</v>
      </c>
      <c r="D6127" s="9" t="n">
        <v>5.36953549557196</v>
      </c>
    </row>
    <row r="6128" customFormat="false" ht="13.5" hidden="false" customHeight="false" outlineLevel="0" collapsed="false">
      <c r="A6128" s="6" t="n">
        <v>38198.6638888889</v>
      </c>
      <c r="B6128" s="7"/>
      <c r="C6128" s="8" t="n">
        <f aca="false">(A6128-$A$2)/0.000011574074074074</f>
        <v>46549.999999814</v>
      </c>
      <c r="D6128" s="9" t="n">
        <v>5.36953221366014</v>
      </c>
    </row>
    <row r="6129" customFormat="false" ht="13.5" hidden="false" customHeight="false" outlineLevel="0" collapsed="false">
      <c r="A6129" s="6" t="n">
        <v>38198.6642361111</v>
      </c>
      <c r="B6129" s="7"/>
      <c r="C6129" s="8" t="n">
        <f aca="false">(A6129-$A$2)/0.000011574074074074</f>
        <v>46579.9999999118</v>
      </c>
      <c r="D6129" s="9" t="n">
        <v>5.3695329365007</v>
      </c>
    </row>
    <row r="6130" customFormat="false" ht="13.5" hidden="false" customHeight="false" outlineLevel="0" collapsed="false">
      <c r="A6130" s="6" t="n">
        <v>38198.6645833333</v>
      </c>
      <c r="B6130" s="7"/>
      <c r="C6130" s="8" t="n">
        <f aca="false">(A6130-$A$2)/0.000011574074074074</f>
        <v>46610.0000000096</v>
      </c>
      <c r="D6130" s="9" t="n">
        <v>5.3695576641036</v>
      </c>
    </row>
    <row r="6131" customFormat="false" ht="13.5" hidden="false" customHeight="false" outlineLevel="0" collapsed="false">
      <c r="A6131" s="6" t="n">
        <v>38198.6649305556</v>
      </c>
      <c r="B6131" s="7"/>
      <c r="C6131" s="8" t="n">
        <f aca="false">(A6131-$A$2)/0.000011574074074074</f>
        <v>46640.0000001074</v>
      </c>
      <c r="D6131" s="9" t="n">
        <v>5.36952639649881</v>
      </c>
    </row>
    <row r="6132" customFormat="false" ht="13.5" hidden="false" customHeight="false" outlineLevel="0" collapsed="false">
      <c r="A6132" s="6" t="n">
        <v>38198.6652777778</v>
      </c>
      <c r="B6132" s="7"/>
      <c r="C6132" s="8" t="n">
        <f aca="false">(A6132-$A$2)/0.000011574074074074</f>
        <v>46670.0000002052</v>
      </c>
      <c r="D6132" s="9" t="n">
        <v>5.36954113368626</v>
      </c>
    </row>
    <row r="6133" customFormat="false" ht="13.5" hidden="false" customHeight="false" outlineLevel="0" collapsed="false">
      <c r="A6133" s="6" t="n">
        <v>38198.665625</v>
      </c>
      <c r="B6133" s="7"/>
      <c r="C6133" s="8" t="n">
        <f aca="false">(A6133-$A$2)/0.000011574074074074</f>
        <v>46700.000000303</v>
      </c>
      <c r="D6133" s="9" t="n">
        <v>5.36953687567593</v>
      </c>
    </row>
    <row r="6134" customFormat="false" ht="13.5" hidden="false" customHeight="false" outlineLevel="0" collapsed="false">
      <c r="A6134" s="6" t="n">
        <v>38198.6659722222</v>
      </c>
      <c r="B6134" s="7"/>
      <c r="C6134" s="8" t="n">
        <f aca="false">(A6134-$A$2)/0.000011574074074074</f>
        <v>46729.9999997721</v>
      </c>
      <c r="D6134" s="9" t="n">
        <v>5.36953862248776</v>
      </c>
    </row>
    <row r="6135" customFormat="false" ht="13.5" hidden="false" customHeight="false" outlineLevel="0" collapsed="false">
      <c r="A6135" s="6" t="n">
        <v>38198.6663194444</v>
      </c>
      <c r="B6135" s="7"/>
      <c r="C6135" s="8" t="n">
        <f aca="false">(A6135-$A$2)/0.000011574074074074</f>
        <v>46759.9999998699</v>
      </c>
      <c r="D6135" s="9" t="n">
        <v>5.36953737413171</v>
      </c>
    </row>
    <row r="6136" customFormat="false" ht="13.5" hidden="false" customHeight="false" outlineLevel="0" collapsed="false">
      <c r="A6136" s="6" t="n">
        <v>38198.6666666667</v>
      </c>
      <c r="B6136" s="7"/>
      <c r="C6136" s="8" t="n">
        <f aca="false">(A6136-$A$2)/0.000011574074074074</f>
        <v>46789.9999999677</v>
      </c>
      <c r="D6136" s="9" t="n">
        <v>5.36953313060773</v>
      </c>
    </row>
    <row r="6137" customFormat="false" ht="13.5" hidden="false" customHeight="false" outlineLevel="0" collapsed="false">
      <c r="A6137" s="6" t="n">
        <v>38198.6670138889</v>
      </c>
      <c r="B6137" s="7"/>
      <c r="C6137" s="8" t="n">
        <f aca="false">(A6137-$A$2)/0.000011574074074074</f>
        <v>46820.0000000655</v>
      </c>
      <c r="D6137" s="9" t="n">
        <v>5.36953489193579</v>
      </c>
    </row>
    <row r="6138" customFormat="false" ht="13.5" hidden="false" customHeight="false" outlineLevel="0" collapsed="false">
      <c r="A6138" s="6" t="n">
        <v>38198.6673611111</v>
      </c>
      <c r="B6138" s="7"/>
      <c r="C6138" s="8" t="n">
        <f aca="false">(A6138-$A$2)/0.000011574074074074</f>
        <v>46850.0000001633</v>
      </c>
      <c r="D6138" s="9" t="n">
        <v>5.36956265813583</v>
      </c>
    </row>
    <row r="6139" customFormat="false" ht="13.5" hidden="false" customHeight="false" outlineLevel="0" collapsed="false">
      <c r="A6139" s="6" t="n">
        <v>38198.6677083333</v>
      </c>
      <c r="B6139" s="7"/>
      <c r="C6139" s="8" t="n">
        <f aca="false">(A6139-$A$2)/0.000011574074074074</f>
        <v>46880.0000002611</v>
      </c>
      <c r="D6139" s="9" t="n">
        <v>5.36957442920682</v>
      </c>
    </row>
    <row r="6140" customFormat="false" ht="13.5" hidden="false" customHeight="false" outlineLevel="0" collapsed="false">
      <c r="A6140" s="6" t="n">
        <v>38198.6680555556</v>
      </c>
      <c r="B6140" s="7"/>
      <c r="C6140" s="8" t="n">
        <f aca="false">(A6140-$A$2)/0.000011574074074074</f>
        <v>46909.9999997302</v>
      </c>
      <c r="D6140" s="9" t="n">
        <v>5.36958820516271</v>
      </c>
    </row>
    <row r="6141" customFormat="false" ht="13.5" hidden="false" customHeight="false" outlineLevel="0" collapsed="false">
      <c r="A6141" s="6" t="n">
        <v>38198.6684027778</v>
      </c>
      <c r="B6141" s="7"/>
      <c r="C6141" s="8" t="n">
        <f aca="false">(A6141-$A$2)/0.000011574074074074</f>
        <v>46939.999999828</v>
      </c>
      <c r="D6141" s="9" t="n">
        <v>5.36958698601546</v>
      </c>
    </row>
    <row r="6142" customFormat="false" ht="13.5" hidden="false" customHeight="false" outlineLevel="0" collapsed="false">
      <c r="A6142" s="6" t="n">
        <v>38198.66875</v>
      </c>
      <c r="B6142" s="7"/>
      <c r="C6142" s="8" t="n">
        <f aca="false">(A6142-$A$2)/0.000011574074074074</f>
        <v>46969.9999999258</v>
      </c>
      <c r="D6142" s="9" t="n">
        <v>5.36956977177701</v>
      </c>
    </row>
    <row r="6143" customFormat="false" ht="13.5" hidden="false" customHeight="false" outlineLevel="0" collapsed="false">
      <c r="A6143" s="6" t="n">
        <v>38198.6690972222</v>
      </c>
      <c r="B6143" s="7"/>
      <c r="C6143" s="8" t="n">
        <f aca="false">(A6143-$A$2)/0.000011574074074074</f>
        <v>47000.0000000236</v>
      </c>
      <c r="D6143" s="9" t="n">
        <v>5.36958256245734</v>
      </c>
    </row>
    <row r="6144" customFormat="false" ht="13.5" hidden="false" customHeight="false" outlineLevel="0" collapsed="false">
      <c r="A6144" s="6" t="n">
        <v>38198.6694444444</v>
      </c>
      <c r="B6144" s="7"/>
      <c r="C6144" s="8" t="n">
        <f aca="false">(A6144-$A$2)/0.000011574074074074</f>
        <v>47030.0000001214</v>
      </c>
      <c r="D6144" s="9" t="n">
        <v>5.36958335806639</v>
      </c>
    </row>
    <row r="6145" customFormat="false" ht="13.5" hidden="false" customHeight="false" outlineLevel="0" collapsed="false">
      <c r="A6145" s="6" t="n">
        <v>38198.6697916667</v>
      </c>
      <c r="B6145" s="7"/>
      <c r="C6145" s="8" t="n">
        <f aca="false">(A6145-$A$2)/0.000011574074074074</f>
        <v>47060.0000002192</v>
      </c>
      <c r="D6145" s="9" t="n">
        <v>5.36958215861573</v>
      </c>
    </row>
    <row r="6146" customFormat="false" ht="13.5" hidden="false" customHeight="false" outlineLevel="0" collapsed="false">
      <c r="A6146" s="6" t="n">
        <v>38198.6701388889</v>
      </c>
      <c r="B6146" s="7"/>
      <c r="C6146" s="8" t="n">
        <f aca="false">(A6146-$A$2)/0.000011574074074074</f>
        <v>47090.000000317</v>
      </c>
      <c r="D6146" s="9" t="n">
        <v>5.3695789641155</v>
      </c>
    </row>
    <row r="6147" customFormat="false" ht="13.5" hidden="false" customHeight="false" outlineLevel="0" collapsed="false">
      <c r="A6147" s="6" t="n">
        <v>38198.6704861111</v>
      </c>
      <c r="B6147" s="7"/>
      <c r="C6147" s="8" t="n">
        <f aca="false">(A6147-$A$2)/0.000011574074074074</f>
        <v>47119.9999997861</v>
      </c>
      <c r="D6147" s="9" t="n">
        <v>5.36959377457647</v>
      </c>
    </row>
    <row r="6148" customFormat="false" ht="13.5" hidden="false" customHeight="false" outlineLevel="0" collapsed="false">
      <c r="A6148" s="6" t="n">
        <v>38198.6708333333</v>
      </c>
      <c r="B6148" s="7"/>
      <c r="C6148" s="8" t="n">
        <f aca="false">(A6148-$A$2)/0.000011574074074074</f>
        <v>47149.9999998839</v>
      </c>
      <c r="D6148" s="9" t="n">
        <v>5.369576590008</v>
      </c>
    </row>
    <row r="6149" customFormat="false" ht="13.5" hidden="false" customHeight="false" outlineLevel="0" collapsed="false">
      <c r="A6149" s="6" t="n">
        <v>38198.6711805556</v>
      </c>
      <c r="B6149" s="7"/>
      <c r="C6149" s="8" t="n">
        <f aca="false">(A6149-$A$2)/0.000011574074074074</f>
        <v>47179.9999999817</v>
      </c>
      <c r="D6149" s="9" t="n">
        <v>5.36957741042103</v>
      </c>
    </row>
    <row r="6150" customFormat="false" ht="13.5" hidden="false" customHeight="false" outlineLevel="0" collapsed="false">
      <c r="A6150" s="6" t="n">
        <v>38198.6715277778</v>
      </c>
      <c r="B6150" s="7"/>
      <c r="C6150" s="8" t="n">
        <f aca="false">(A6150-$A$2)/0.000011574074074074</f>
        <v>47210.0000000795</v>
      </c>
      <c r="D6150" s="9" t="n">
        <v>5.36957423582453</v>
      </c>
    </row>
    <row r="6151" customFormat="false" ht="13.5" hidden="false" customHeight="false" outlineLevel="0" collapsed="false">
      <c r="A6151" s="6" t="n">
        <v>38198.671875</v>
      </c>
      <c r="B6151" s="7"/>
      <c r="C6151" s="8" t="n">
        <f aca="false">(A6151-$A$2)/0.000011574074074074</f>
        <v>47240.0000001773</v>
      </c>
      <c r="D6151" s="9" t="n">
        <v>5.36958706622846</v>
      </c>
    </row>
    <row r="6152" customFormat="false" ht="13.5" hidden="false" customHeight="false" outlineLevel="0" collapsed="false">
      <c r="A6152" s="6" t="n">
        <v>38198.6722222222</v>
      </c>
      <c r="B6152" s="7"/>
      <c r="C6152" s="8" t="n">
        <f aca="false">(A6152-$A$2)/0.000011574074074074</f>
        <v>47270.000000275</v>
      </c>
      <c r="D6152" s="9" t="n">
        <v>5.36955590164477</v>
      </c>
    </row>
    <row r="6153" customFormat="false" ht="13.5" hidden="false" customHeight="false" outlineLevel="0" collapsed="false">
      <c r="A6153" s="6" t="n">
        <v>38198.6725694444</v>
      </c>
      <c r="B6153" s="7"/>
      <c r="C6153" s="8" t="n">
        <f aca="false">(A6153-$A$2)/0.000011574074074074</f>
        <v>47299.9999997442</v>
      </c>
      <c r="D6153" s="9" t="n">
        <v>5.36958274208342</v>
      </c>
    </row>
    <row r="6154" customFormat="false" ht="13.5" hidden="false" customHeight="false" outlineLevel="0" collapsed="false">
      <c r="A6154" s="6" t="n">
        <v>38198.6729166667</v>
      </c>
      <c r="B6154" s="7"/>
      <c r="C6154" s="8" t="n">
        <f aca="false">(A6154-$A$2)/0.000011574074074074</f>
        <v>47329.999999842</v>
      </c>
      <c r="D6154" s="9" t="n">
        <v>5.36956958755137</v>
      </c>
    </row>
    <row r="6155" customFormat="false" ht="13.5" hidden="false" customHeight="false" outlineLevel="0" collapsed="false">
      <c r="A6155" s="6" t="n">
        <v>38198.6732638889</v>
      </c>
      <c r="B6155" s="7"/>
      <c r="C6155" s="8" t="n">
        <f aca="false">(A6155-$A$2)/0.000011574074074074</f>
        <v>47359.9999999398</v>
      </c>
      <c r="D6155" s="9" t="n">
        <v>5.36958443805857</v>
      </c>
    </row>
    <row r="6156" customFormat="false" ht="13.5" hidden="false" customHeight="false" outlineLevel="0" collapsed="false">
      <c r="A6156" s="6" t="n">
        <v>38198.6736111111</v>
      </c>
      <c r="B6156" s="7"/>
      <c r="C6156" s="8" t="n">
        <f aca="false">(A6156-$A$2)/0.000011574074074074</f>
        <v>47390.0000000376</v>
      </c>
      <c r="D6156" s="9" t="n">
        <v>5.36956429360699</v>
      </c>
    </row>
    <row r="6157" customFormat="false" ht="13.5" hidden="false" customHeight="false" outlineLevel="0" collapsed="false">
      <c r="A6157" s="6" t="n">
        <v>38198.6739583333</v>
      </c>
      <c r="B6157" s="7"/>
      <c r="C6157" s="8" t="n">
        <f aca="false">(A6157-$A$2)/0.000011574074074074</f>
        <v>47420.0000001353</v>
      </c>
      <c r="D6157" s="9" t="n">
        <v>5.36957815421657</v>
      </c>
    </row>
    <row r="6158" customFormat="false" ht="13.5" hidden="false" customHeight="false" outlineLevel="0" collapsed="false">
      <c r="A6158" s="6" t="n">
        <v>38198.6743055556</v>
      </c>
      <c r="B6158" s="7"/>
      <c r="C6158" s="8" t="n">
        <f aca="false">(A6158-$A$2)/0.000011574074074074</f>
        <v>47450.0000002331</v>
      </c>
      <c r="D6158" s="9" t="n">
        <v>5.36957701989729</v>
      </c>
    </row>
    <row r="6159" customFormat="false" ht="13.5" hidden="false" customHeight="false" outlineLevel="0" collapsed="false">
      <c r="A6159" s="6" t="n">
        <v>38198.6746527778</v>
      </c>
      <c r="B6159" s="7"/>
      <c r="C6159" s="8" t="n">
        <f aca="false">(A6159-$A$2)/0.000011574074074074</f>
        <v>47480.0000003309</v>
      </c>
      <c r="D6159" s="9" t="n">
        <v>5.3695778906591</v>
      </c>
    </row>
    <row r="6160" customFormat="false" ht="13.5" hidden="false" customHeight="false" outlineLevel="0" collapsed="false">
      <c r="A6160" s="6" t="n">
        <v>38198.675</v>
      </c>
      <c r="B6160" s="7"/>
      <c r="C6160" s="8" t="n">
        <f aca="false">(A6160-$A$2)/0.000011574074074074</f>
        <v>47509.9999998001</v>
      </c>
      <c r="D6160" s="9" t="n">
        <v>5.36958976650195</v>
      </c>
    </row>
    <row r="6161" customFormat="false" ht="13.5" hidden="false" customHeight="false" outlineLevel="0" collapsed="false">
      <c r="A6161" s="6" t="n">
        <v>38198.6753472222</v>
      </c>
      <c r="B6161" s="7"/>
      <c r="C6161" s="8" t="n">
        <f aca="false">(A6161-$A$2)/0.000011574074074074</f>
        <v>47539.9999998979</v>
      </c>
      <c r="D6161" s="9" t="n">
        <v>5.3695586474358</v>
      </c>
    </row>
    <row r="6162" customFormat="false" ht="13.5" hidden="false" customHeight="false" outlineLevel="0" collapsed="false">
      <c r="A6162" s="6" t="n">
        <v>38198.6756944444</v>
      </c>
      <c r="B6162" s="7"/>
      <c r="C6162" s="8" t="n">
        <f aca="false">(A6162-$A$2)/0.000011574074074074</f>
        <v>47569.9999999956</v>
      </c>
      <c r="D6162" s="9" t="n">
        <v>5.36957453347062</v>
      </c>
    </row>
    <row r="6163" customFormat="false" ht="13.5" hidden="false" customHeight="false" outlineLevel="0" collapsed="false">
      <c r="A6163" s="6" t="n">
        <v>38198.6760416667</v>
      </c>
      <c r="B6163" s="7"/>
      <c r="C6163" s="8" t="n">
        <f aca="false">(A6163-$A$2)/0.000011574074074074</f>
        <v>47600.0000000934</v>
      </c>
      <c r="D6163" s="9" t="n">
        <v>5.36957142461636</v>
      </c>
    </row>
    <row r="6164" customFormat="false" ht="13.5" hidden="false" customHeight="false" outlineLevel="0" collapsed="false">
      <c r="A6164" s="6" t="n">
        <v>38198.6763888889</v>
      </c>
      <c r="B6164" s="7"/>
      <c r="C6164" s="8" t="n">
        <f aca="false">(A6164-$A$2)/0.000011574074074074</f>
        <v>47630.0000001912</v>
      </c>
      <c r="D6164" s="9" t="n">
        <v>5.36958732088298</v>
      </c>
    </row>
    <row r="6165" customFormat="false" ht="13.5" hidden="false" customHeight="false" outlineLevel="0" collapsed="false">
      <c r="A6165" s="6" t="n">
        <v>38198.6767361111</v>
      </c>
      <c r="B6165" s="7"/>
      <c r="C6165" s="8" t="n">
        <f aca="false">(A6165-$A$2)/0.000011574074074074</f>
        <v>47660.000000289</v>
      </c>
      <c r="D6165" s="9" t="n">
        <v>5.36959722228044</v>
      </c>
    </row>
    <row r="6166" customFormat="false" ht="13.5" hidden="false" customHeight="false" outlineLevel="0" collapsed="false">
      <c r="A6166" s="6" t="n">
        <v>38198.6770833333</v>
      </c>
      <c r="B6166" s="7"/>
      <c r="C6166" s="8" t="n">
        <f aca="false">(A6166-$A$2)/0.000011574074074074</f>
        <v>47689.9999997582</v>
      </c>
      <c r="D6166" s="9" t="n">
        <v>5.3696131288087</v>
      </c>
    </row>
    <row r="6167" customFormat="false" ht="13.5" hidden="false" customHeight="false" outlineLevel="0" collapsed="false">
      <c r="A6167" s="6" t="n">
        <v>38198.6774305556</v>
      </c>
      <c r="B6167" s="7"/>
      <c r="C6167" s="8" t="n">
        <f aca="false">(A6167-$A$2)/0.000011574074074074</f>
        <v>47719.999999856</v>
      </c>
      <c r="D6167" s="9" t="n">
        <v>5.36961204048772</v>
      </c>
    </row>
    <row r="6168" customFormat="false" ht="13.5" hidden="false" customHeight="false" outlineLevel="0" collapsed="false">
      <c r="A6168" s="6" t="n">
        <v>38198.6777777778</v>
      </c>
      <c r="B6168" s="7"/>
      <c r="C6168" s="8" t="n">
        <f aca="false">(A6168-$A$2)/0.000011574074074074</f>
        <v>47749.9999999537</v>
      </c>
      <c r="D6168" s="9" t="n">
        <v>5.36958295731745</v>
      </c>
    </row>
    <row r="6169" customFormat="false" ht="13.5" hidden="false" customHeight="false" outlineLevel="0" collapsed="false">
      <c r="A6169" s="6" t="n">
        <v>38198.678125</v>
      </c>
      <c r="B6169" s="7"/>
      <c r="C6169" s="8" t="n">
        <f aca="false">(A6169-$A$2)/0.000011574074074074</f>
        <v>47780.0000000515</v>
      </c>
      <c r="D6169" s="9" t="n">
        <v>5.36959587930785</v>
      </c>
    </row>
    <row r="6170" customFormat="false" ht="13.5" hidden="false" customHeight="false" outlineLevel="0" collapsed="false">
      <c r="A6170" s="6" t="n">
        <v>38198.6784722222</v>
      </c>
      <c r="B6170" s="7"/>
      <c r="C6170" s="8" t="n">
        <f aca="false">(A6170-$A$2)/0.000011574074074074</f>
        <v>47810.0000001493</v>
      </c>
      <c r="D6170" s="9" t="n">
        <v>5.3695918064589</v>
      </c>
    </row>
    <row r="6171" customFormat="false" ht="13.5" hidden="false" customHeight="false" outlineLevel="0" collapsed="false">
      <c r="A6171" s="6" t="n">
        <v>38198.6788194444</v>
      </c>
      <c r="B6171" s="7"/>
      <c r="C6171" s="8" t="n">
        <f aca="false">(A6171-$A$2)/0.000011574074074074</f>
        <v>47840.0000002471</v>
      </c>
      <c r="D6171" s="9" t="n">
        <v>5.36957773879053</v>
      </c>
    </row>
    <row r="6172" customFormat="false" ht="13.5" hidden="false" customHeight="false" outlineLevel="0" collapsed="false">
      <c r="A6172" s="6" t="n">
        <v>38198.6791666667</v>
      </c>
      <c r="B6172" s="7"/>
      <c r="C6172" s="8" t="n">
        <f aca="false">(A6172-$A$2)/0.000011574074074074</f>
        <v>47870.0000003449</v>
      </c>
      <c r="D6172" s="9" t="n">
        <v>5.36957867630273</v>
      </c>
    </row>
    <row r="6173" customFormat="false" ht="13.5" hidden="false" customHeight="false" outlineLevel="0" collapsed="false">
      <c r="A6173" s="6" t="n">
        <v>38198.6795138889</v>
      </c>
      <c r="B6173" s="7"/>
      <c r="C6173" s="8" t="n">
        <f aca="false">(A6173-$A$2)/0.000011574074074074</f>
        <v>47899.999999814</v>
      </c>
      <c r="D6173" s="9" t="n">
        <v>5.36958661900543</v>
      </c>
    </row>
    <row r="6174" customFormat="false" ht="13.5" hidden="false" customHeight="false" outlineLevel="0" collapsed="false">
      <c r="A6174" s="6" t="n">
        <v>38198.6798611111</v>
      </c>
      <c r="B6174" s="7"/>
      <c r="C6174" s="8" t="n">
        <f aca="false">(A6174-$A$2)/0.000011574074074074</f>
        <v>47929.9999999118</v>
      </c>
      <c r="D6174" s="9" t="n">
        <v>5.3696045668986</v>
      </c>
    </row>
    <row r="6175" customFormat="false" ht="13.5" hidden="false" customHeight="false" outlineLevel="0" collapsed="false">
      <c r="A6175" s="6" t="n">
        <v>38198.6802083333</v>
      </c>
      <c r="B6175" s="7"/>
      <c r="C6175" s="8" t="n">
        <f aca="false">(A6175-$A$2)/0.000011574074074074</f>
        <v>47960.0000000096</v>
      </c>
      <c r="D6175" s="9" t="n">
        <v>5.36960352000222</v>
      </c>
    </row>
    <row r="6176" customFormat="false" ht="13.5" hidden="false" customHeight="false" outlineLevel="0" collapsed="false">
      <c r="A6176" s="6" t="n">
        <v>38198.6805555556</v>
      </c>
      <c r="B6176" s="7"/>
      <c r="C6176" s="8" t="n">
        <f aca="false">(A6176-$A$2)/0.000011574074074074</f>
        <v>47990.0000001074</v>
      </c>
      <c r="D6176" s="9" t="n">
        <v>5.36956947831622</v>
      </c>
    </row>
    <row r="6177" customFormat="false" ht="13.5" hidden="false" customHeight="false" outlineLevel="0" collapsed="false">
      <c r="A6177" s="6" t="n">
        <v>38198.6809027778</v>
      </c>
      <c r="B6177" s="7"/>
      <c r="C6177" s="8" t="n">
        <f aca="false">(A6177-$A$2)/0.000011574074074074</f>
        <v>48020.0000002052</v>
      </c>
      <c r="D6177" s="9" t="n">
        <v>5.36959944185058</v>
      </c>
    </row>
    <row r="6178" customFormat="false" ht="13.5" hidden="false" customHeight="false" outlineLevel="0" collapsed="false">
      <c r="A6178" s="6" t="n">
        <v>38198.68125</v>
      </c>
      <c r="B6178" s="7"/>
      <c r="C6178" s="8" t="n">
        <f aca="false">(A6178-$A$2)/0.000011574074074074</f>
        <v>48050.000000303</v>
      </c>
      <c r="D6178" s="9" t="n">
        <v>5.36958141061525</v>
      </c>
    </row>
    <row r="6179" customFormat="false" ht="13.5" hidden="false" customHeight="false" outlineLevel="0" collapsed="false">
      <c r="A6179" s="6" t="n">
        <v>38198.6815972222</v>
      </c>
      <c r="B6179" s="7"/>
      <c r="C6179" s="8" t="n">
        <f aca="false">(A6179-$A$2)/0.000011574074074074</f>
        <v>48079.9999997721</v>
      </c>
      <c r="D6179" s="9" t="n">
        <v>5.3695823846102</v>
      </c>
    </row>
    <row r="6180" customFormat="false" ht="13.5" hidden="false" customHeight="false" outlineLevel="0" collapsed="false">
      <c r="A6180" s="6" t="n">
        <v>38198.6819444444</v>
      </c>
      <c r="B6180" s="7"/>
      <c r="C6180" s="8" t="n">
        <f aca="false">(A6180-$A$2)/0.000011574074074074</f>
        <v>48109.9999998699</v>
      </c>
      <c r="D6180" s="9" t="n">
        <v>5.36959436383538</v>
      </c>
    </row>
    <row r="6181" customFormat="false" ht="13.5" hidden="false" customHeight="false" outlineLevel="0" collapsed="false">
      <c r="A6181" s="6" t="n">
        <v>38198.6822916667</v>
      </c>
      <c r="B6181" s="7"/>
      <c r="C6181" s="8" t="n">
        <f aca="false">(A6181-$A$2)/0.000011574074074074</f>
        <v>48139.9999999677</v>
      </c>
      <c r="D6181" s="9" t="n">
        <v>5.36960934831075</v>
      </c>
    </row>
    <row r="6182" customFormat="false" ht="13.5" hidden="false" customHeight="false" outlineLevel="0" collapsed="false">
      <c r="A6182" s="6" t="n">
        <v>38198.6826388889</v>
      </c>
      <c r="B6182" s="7"/>
      <c r="C6182" s="8" t="n">
        <f aca="false">(A6182-$A$2)/0.000011574074074074</f>
        <v>48170.0000000655</v>
      </c>
      <c r="D6182" s="9" t="n">
        <v>5.36959233803628</v>
      </c>
    </row>
    <row r="6183" customFormat="false" ht="13.5" hidden="false" customHeight="false" outlineLevel="0" collapsed="false">
      <c r="A6183" s="6" t="n">
        <v>38198.6829861111</v>
      </c>
      <c r="B6183" s="7"/>
      <c r="C6183" s="8" t="n">
        <f aca="false">(A6183-$A$2)/0.000011574074074074</f>
        <v>48200.0000001633</v>
      </c>
      <c r="D6183" s="9" t="n">
        <v>5.36959133302193</v>
      </c>
    </row>
    <row r="6184" customFormat="false" ht="13.5" hidden="false" customHeight="false" outlineLevel="0" collapsed="false">
      <c r="A6184" s="6" t="n">
        <v>38198.6833333333</v>
      </c>
      <c r="B6184" s="7"/>
      <c r="C6184" s="8" t="n">
        <f aca="false">(A6184-$A$2)/0.000011574074074074</f>
        <v>48230.0000002611</v>
      </c>
      <c r="D6184" s="9" t="n">
        <v>5.36962133326766</v>
      </c>
    </row>
    <row r="6185" customFormat="false" ht="13.5" hidden="false" customHeight="false" outlineLevel="0" collapsed="false">
      <c r="A6185" s="6" t="n">
        <v>38198.6836805556</v>
      </c>
      <c r="B6185" s="7"/>
      <c r="C6185" s="8" t="n">
        <f aca="false">(A6185-$A$2)/0.000011574074074074</f>
        <v>48259.9999997302</v>
      </c>
      <c r="D6185" s="9" t="n">
        <v>5.36961833878342</v>
      </c>
    </row>
    <row r="6186" customFormat="false" ht="13.5" hidden="false" customHeight="false" outlineLevel="0" collapsed="false">
      <c r="A6186" s="6" t="n">
        <v>38198.6840277778</v>
      </c>
      <c r="B6186" s="7"/>
      <c r="C6186" s="8" t="n">
        <f aca="false">(A6186-$A$2)/0.000011574074074074</f>
        <v>48289.999999828</v>
      </c>
      <c r="D6186" s="9" t="n">
        <v>5.36960434956918</v>
      </c>
    </row>
    <row r="6187" customFormat="false" ht="13.5" hidden="false" customHeight="false" outlineLevel="0" collapsed="false">
      <c r="A6187" s="6" t="n">
        <v>38198.684375</v>
      </c>
      <c r="B6187" s="7"/>
      <c r="C6187" s="8" t="n">
        <f aca="false">(A6187-$A$2)/0.000011574074074074</f>
        <v>48319.9999999258</v>
      </c>
      <c r="D6187" s="9" t="n">
        <v>5.3696033656449</v>
      </c>
    </row>
    <row r="6188" customFormat="false" ht="13.5" hidden="false" customHeight="false" outlineLevel="0" collapsed="false">
      <c r="A6188" s="6" t="n">
        <v>38198.6847222222</v>
      </c>
      <c r="B6188" s="7"/>
      <c r="C6188" s="8" t="n">
        <f aca="false">(A6188-$A$2)/0.000011574074074074</f>
        <v>48350.0000000236</v>
      </c>
      <c r="D6188" s="9" t="n">
        <v>5.36960038701054</v>
      </c>
    </row>
    <row r="6189" customFormat="false" ht="13.5" hidden="false" customHeight="false" outlineLevel="0" collapsed="false">
      <c r="A6189" s="6" t="n">
        <v>38198.6850694444</v>
      </c>
      <c r="B6189" s="7"/>
      <c r="C6189" s="8" t="n">
        <f aca="false">(A6189-$A$2)/0.000011574074074074</f>
        <v>48380.0000001214</v>
      </c>
      <c r="D6189" s="9" t="n">
        <v>5.36959941366607</v>
      </c>
    </row>
    <row r="6190" customFormat="false" ht="13.5" hidden="false" customHeight="false" outlineLevel="0" collapsed="false">
      <c r="A6190" s="6" t="n">
        <v>38198.6854166667</v>
      </c>
      <c r="B6190" s="7"/>
      <c r="C6190" s="8" t="n">
        <f aca="false">(A6190-$A$2)/0.000011574074074074</f>
        <v>48410.0000002192</v>
      </c>
      <c r="D6190" s="9" t="n">
        <v>5.36959844561144</v>
      </c>
    </row>
    <row r="6191" customFormat="false" ht="13.5" hidden="false" customHeight="false" outlineLevel="0" collapsed="false">
      <c r="A6191" s="6" t="n">
        <v>38198.6857638889</v>
      </c>
      <c r="B6191" s="7"/>
      <c r="C6191" s="8" t="n">
        <f aca="false">(A6191-$A$2)/0.000011574074074074</f>
        <v>48440.000000317</v>
      </c>
      <c r="D6191" s="9" t="n">
        <v>5.36959548286662</v>
      </c>
    </row>
    <row r="6192" customFormat="false" ht="13.5" hidden="false" customHeight="false" outlineLevel="0" collapsed="false">
      <c r="A6192" s="6" t="n">
        <v>38198.6861111111</v>
      </c>
      <c r="B6192" s="7"/>
      <c r="C6192" s="8" t="n">
        <f aca="false">(A6192-$A$2)/0.000011574074074074</f>
        <v>48469.9999997861</v>
      </c>
      <c r="D6192" s="9" t="n">
        <v>5.36960852542156</v>
      </c>
    </row>
    <row r="6193" customFormat="false" ht="13.5" hidden="false" customHeight="false" outlineLevel="0" collapsed="false">
      <c r="A6193" s="6" t="n">
        <v>38198.6864583333</v>
      </c>
      <c r="B6193" s="7"/>
      <c r="C6193" s="8" t="n">
        <f aca="false">(A6193-$A$2)/0.000011574074074074</f>
        <v>48499.9999998839</v>
      </c>
      <c r="D6193" s="9" t="n">
        <v>5.36961057329623</v>
      </c>
    </row>
    <row r="6194" customFormat="false" ht="13.5" hidden="false" customHeight="false" outlineLevel="0" collapsed="false">
      <c r="A6194" s="6" t="n">
        <v>38198.6868055556</v>
      </c>
      <c r="B6194" s="7"/>
      <c r="C6194" s="8" t="n">
        <f aca="false">(A6194-$A$2)/0.000011574074074074</f>
        <v>48529.9999999817</v>
      </c>
      <c r="D6194" s="9" t="n">
        <v>5.3696066264906</v>
      </c>
    </row>
    <row r="6195" customFormat="false" ht="13.5" hidden="false" customHeight="false" outlineLevel="0" collapsed="false">
      <c r="A6195" s="6" t="n">
        <v>38198.6871527778</v>
      </c>
      <c r="B6195" s="7"/>
      <c r="C6195" s="8" t="n">
        <f aca="false">(A6195-$A$2)/0.000011574074074074</f>
        <v>48560.0000000795</v>
      </c>
      <c r="D6195" s="9" t="n">
        <v>5.36959368500461</v>
      </c>
    </row>
    <row r="6196" customFormat="false" ht="13.5" hidden="false" customHeight="false" outlineLevel="0" collapsed="false">
      <c r="A6196" s="6" t="n">
        <v>38198.6875</v>
      </c>
      <c r="B6196" s="7"/>
      <c r="C6196" s="8" t="n">
        <f aca="false">(A6196-$A$2)/0.000011574074074074</f>
        <v>48590.0000001773</v>
      </c>
      <c r="D6196" s="9" t="n">
        <v>5.36960474884825</v>
      </c>
    </row>
    <row r="6197" customFormat="false" ht="13.5" hidden="false" customHeight="false" outlineLevel="0" collapsed="false">
      <c r="A6197" s="6" t="n">
        <v>38198.6878472222</v>
      </c>
      <c r="B6197" s="7"/>
      <c r="C6197" s="8" t="n">
        <f aca="false">(A6197-$A$2)/0.000011574074074074</f>
        <v>48620.000000275</v>
      </c>
      <c r="D6197" s="9" t="n">
        <v>5.36960681803146</v>
      </c>
    </row>
    <row r="6198" customFormat="false" ht="13.5" hidden="false" customHeight="false" outlineLevel="0" collapsed="false">
      <c r="A6198" s="6" t="n">
        <v>38198.6881944444</v>
      </c>
      <c r="B6198" s="7"/>
      <c r="C6198" s="8" t="n">
        <f aca="false">(A6198-$A$2)/0.000011574074074074</f>
        <v>48649.9999997442</v>
      </c>
      <c r="D6198" s="9" t="n">
        <v>5.3696028925442</v>
      </c>
    </row>
    <row r="6199" customFormat="false" ht="13.5" hidden="false" customHeight="false" outlineLevel="0" collapsed="false">
      <c r="A6199" s="6" t="n">
        <v>38198.6885416667</v>
      </c>
      <c r="B6199" s="7"/>
      <c r="C6199" s="8" t="n">
        <f aca="false">(A6199-$A$2)/0.000011574074074074</f>
        <v>48679.999999842</v>
      </c>
      <c r="D6199" s="9" t="n">
        <v>5.36961597239645</v>
      </c>
    </row>
    <row r="6200" customFormat="false" ht="13.5" hidden="false" customHeight="false" outlineLevel="0" collapsed="false">
      <c r="A6200" s="6" t="n">
        <v>38198.6888888889</v>
      </c>
      <c r="B6200" s="7"/>
      <c r="C6200" s="8" t="n">
        <f aca="false">(A6200-$A$2)/0.000011574074074074</f>
        <v>48709.9999999398</v>
      </c>
      <c r="D6200" s="9" t="n">
        <v>5.36961705759817</v>
      </c>
    </row>
    <row r="6201" customFormat="false" ht="13.5" hidden="false" customHeight="false" outlineLevel="0" collapsed="false">
      <c r="A6201" s="6" t="n">
        <v>38198.6892361111</v>
      </c>
      <c r="B6201" s="7"/>
      <c r="C6201" s="8" t="n">
        <f aca="false">(A6201-$A$2)/0.000011574074074074</f>
        <v>48740.0000000376</v>
      </c>
      <c r="D6201" s="9" t="n">
        <v>5.36960014814932</v>
      </c>
    </row>
    <row r="6202" customFormat="false" ht="13.5" hidden="false" customHeight="false" outlineLevel="0" collapsed="false">
      <c r="A6202" s="6" t="n">
        <v>38198.6895833333</v>
      </c>
      <c r="B6202" s="7"/>
      <c r="C6202" s="8" t="n">
        <f aca="false">(A6202-$A$2)/0.000011574074074074</f>
        <v>48770.0000001354</v>
      </c>
      <c r="D6202" s="9" t="n">
        <v>5.36961124404985</v>
      </c>
    </row>
    <row r="6203" customFormat="false" ht="13.5" hidden="false" customHeight="false" outlineLevel="0" collapsed="false">
      <c r="A6203" s="6" t="n">
        <v>38198.6899305556</v>
      </c>
      <c r="B6203" s="7"/>
      <c r="C6203" s="8" t="n">
        <f aca="false">(A6203-$A$2)/0.000011574074074074</f>
        <v>48800.0000002331</v>
      </c>
      <c r="D6203" s="9" t="n">
        <v>5.36958434530974</v>
      </c>
    </row>
    <row r="6204" customFormat="false" ht="13.5" hidden="false" customHeight="false" outlineLevel="0" collapsed="false">
      <c r="A6204" s="6" t="n">
        <v>38198.6902777778</v>
      </c>
      <c r="B6204" s="7"/>
      <c r="C6204" s="8" t="n">
        <f aca="false">(A6204-$A$2)/0.000011574074074074</f>
        <v>48830.0000003309</v>
      </c>
      <c r="D6204" s="9" t="n">
        <v>5.36959545192894</v>
      </c>
    </row>
    <row r="6205" customFormat="false" ht="13.5" hidden="false" customHeight="false" outlineLevel="0" collapsed="false">
      <c r="A6205" s="6" t="n">
        <v>38198.690625</v>
      </c>
      <c r="B6205" s="7"/>
      <c r="C6205" s="8" t="n">
        <f aca="false">(A6205-$A$2)/0.000011574074074074</f>
        <v>48859.9999998001</v>
      </c>
      <c r="D6205" s="9" t="n">
        <v>5.36958056391742</v>
      </c>
    </row>
    <row r="6206" customFormat="false" ht="13.5" hidden="false" customHeight="false" outlineLevel="0" collapsed="false">
      <c r="A6206" s="6" t="n">
        <v>38198.6909722222</v>
      </c>
      <c r="B6206" s="7"/>
      <c r="C6206" s="8" t="n">
        <f aca="false">(A6206-$A$2)/0.000011574074074074</f>
        <v>48889.9999998979</v>
      </c>
      <c r="D6206" s="9" t="n">
        <v>5.36959368127514</v>
      </c>
    </row>
    <row r="6207" customFormat="false" ht="13.5" hidden="false" customHeight="false" outlineLevel="0" collapsed="false">
      <c r="A6207" s="6" t="n">
        <v>38198.6913194444</v>
      </c>
      <c r="B6207" s="7"/>
      <c r="C6207" s="8" t="n">
        <f aca="false">(A6207-$A$2)/0.000011574074074074</f>
        <v>48919.9999999957</v>
      </c>
      <c r="D6207" s="9" t="n">
        <v>5.36960680400207</v>
      </c>
    </row>
    <row r="6208" customFormat="false" ht="13.5" hidden="false" customHeight="false" outlineLevel="0" collapsed="false">
      <c r="A6208" s="6" t="n">
        <v>38198.6916666667</v>
      </c>
      <c r="B6208" s="7"/>
      <c r="C6208" s="8" t="n">
        <f aca="false">(A6208-$A$2)/0.000011574074074074</f>
        <v>48950.0000000934</v>
      </c>
      <c r="D6208" s="9" t="n">
        <v>5.36962493210816</v>
      </c>
    </row>
    <row r="6209" customFormat="false" ht="13.5" hidden="false" customHeight="false" outlineLevel="0" collapsed="false">
      <c r="A6209" s="6" t="n">
        <v>38198.6920138889</v>
      </c>
      <c r="B6209" s="7"/>
      <c r="C6209" s="8" t="n">
        <f aca="false">(A6209-$A$2)/0.000011574074074074</f>
        <v>48980.0000001912</v>
      </c>
      <c r="D6209" s="9" t="n">
        <v>5.36960506558339</v>
      </c>
    </row>
    <row r="6210" customFormat="false" ht="13.5" hidden="false" customHeight="false" outlineLevel="0" collapsed="false">
      <c r="A6210" s="6" t="n">
        <v>38198.6923611111</v>
      </c>
      <c r="B6210" s="7"/>
      <c r="C6210" s="8" t="n">
        <f aca="false">(A6210-$A$2)/0.000011574074074074</f>
        <v>49010.000000289</v>
      </c>
      <c r="D6210" s="9" t="n">
        <v>5.36960620444771</v>
      </c>
    </row>
    <row r="6211" customFormat="false" ht="13.5" hidden="false" customHeight="false" outlineLevel="0" collapsed="false">
      <c r="A6211" s="6" t="n">
        <v>38198.6927083333</v>
      </c>
      <c r="B6211" s="7"/>
      <c r="C6211" s="8" t="n">
        <f aca="false">(A6211-$A$2)/0.000011574074074074</f>
        <v>49039.9999997582</v>
      </c>
      <c r="D6211" s="9" t="n">
        <v>5.36960534870109</v>
      </c>
    </row>
    <row r="6212" customFormat="false" ht="13.5" hidden="false" customHeight="false" outlineLevel="0" collapsed="false">
      <c r="A6212" s="6" t="n">
        <v>38198.6930555556</v>
      </c>
      <c r="B6212" s="7"/>
      <c r="C6212" s="8" t="n">
        <f aca="false">(A6212-$A$2)/0.000011574074074074</f>
        <v>49069.999999856</v>
      </c>
      <c r="D6212" s="9" t="n">
        <v>5.36958849833349</v>
      </c>
    </row>
    <row r="6213" customFormat="false" ht="13.5" hidden="false" customHeight="false" outlineLevel="0" collapsed="false">
      <c r="A6213" s="6" t="n">
        <v>38198.6934027778</v>
      </c>
      <c r="B6213" s="7"/>
      <c r="C6213" s="8" t="n">
        <f aca="false">(A6213-$A$2)/0.000011574074074074</f>
        <v>49099.9999999538</v>
      </c>
      <c r="D6213" s="9" t="n">
        <v>5.36960165335488</v>
      </c>
    </row>
    <row r="6214" customFormat="false" ht="13.5" hidden="false" customHeight="false" outlineLevel="0" collapsed="false">
      <c r="A6214" s="6" t="n">
        <v>38198.69375</v>
      </c>
      <c r="B6214" s="7"/>
      <c r="C6214" s="8" t="n">
        <f aca="false">(A6214-$A$2)/0.000011574074074074</f>
        <v>49130.0000000515</v>
      </c>
      <c r="D6214" s="9" t="n">
        <v>5.36960081376522</v>
      </c>
    </row>
    <row r="6215" customFormat="false" ht="13.5" hidden="false" customHeight="false" outlineLevel="0" collapsed="false">
      <c r="A6215" s="6" t="n">
        <v>38198.6940972222</v>
      </c>
      <c r="B6215" s="7"/>
      <c r="C6215" s="8" t="n">
        <f aca="false">(A6215-$A$2)/0.000011574074074074</f>
        <v>49160.0000001493</v>
      </c>
      <c r="D6215" s="9" t="n">
        <v>5.36959997958448</v>
      </c>
    </row>
    <row r="6216" customFormat="false" ht="13.5" hidden="false" customHeight="false" outlineLevel="0" collapsed="false">
      <c r="A6216" s="6" t="n">
        <v>38198.6944444444</v>
      </c>
      <c r="B6216" s="7"/>
      <c r="C6216" s="8" t="n">
        <f aca="false">(A6216-$A$2)/0.000011574074074074</f>
        <v>49190.0000002471</v>
      </c>
      <c r="D6216" s="9" t="n">
        <v>5.36959715079261</v>
      </c>
    </row>
    <row r="6217" customFormat="false" ht="13.5" hidden="false" customHeight="false" outlineLevel="0" collapsed="false">
      <c r="A6217" s="6" t="n">
        <v>38198.6947916667</v>
      </c>
      <c r="B6217" s="7"/>
      <c r="C6217" s="8" t="n">
        <f aca="false">(A6217-$A$2)/0.000011574074074074</f>
        <v>49220.0000003449</v>
      </c>
      <c r="D6217" s="9" t="n">
        <v>5.36960032739958</v>
      </c>
    </row>
    <row r="6218" customFormat="false" ht="13.5" hidden="false" customHeight="false" outlineLevel="0" collapsed="false">
      <c r="A6218" s="6" t="n">
        <v>38198.6951388889</v>
      </c>
      <c r="B6218" s="7"/>
      <c r="C6218" s="8" t="n">
        <f aca="false">(A6218-$A$2)/0.000011574074074074</f>
        <v>49249.9999998141</v>
      </c>
      <c r="D6218" s="9" t="n">
        <v>5.36959950940536</v>
      </c>
    </row>
    <row r="6219" customFormat="false" ht="13.5" hidden="false" customHeight="false" outlineLevel="0" collapsed="false">
      <c r="A6219" s="6" t="n">
        <v>38198.6954861111</v>
      </c>
      <c r="B6219" s="7"/>
      <c r="C6219" s="8" t="n">
        <f aca="false">(A6219-$A$2)/0.000011574074074074</f>
        <v>49279.9999999118</v>
      </c>
      <c r="D6219" s="9" t="n">
        <v>5.36962369681992</v>
      </c>
    </row>
    <row r="6220" customFormat="false" ht="13.5" hidden="false" customHeight="false" outlineLevel="0" collapsed="false">
      <c r="A6220" s="6" t="n">
        <v>38198.6958333333</v>
      </c>
      <c r="B6220" s="7"/>
      <c r="C6220" s="8" t="n">
        <f aca="false">(A6220-$A$2)/0.000011574074074074</f>
        <v>49310.0000000096</v>
      </c>
      <c r="D6220" s="9" t="n">
        <v>5.36959588964321</v>
      </c>
    </row>
    <row r="6221" customFormat="false" ht="13.5" hidden="false" customHeight="false" outlineLevel="0" collapsed="false">
      <c r="A6221" s="6" t="n">
        <v>38198.6961805556</v>
      </c>
      <c r="B6221" s="7"/>
      <c r="C6221" s="8" t="n">
        <f aca="false">(A6221-$A$2)/0.000011574074074074</f>
        <v>49340.0000001074</v>
      </c>
      <c r="D6221" s="9" t="n">
        <v>5.3695950878752</v>
      </c>
    </row>
    <row r="6222" customFormat="false" ht="13.5" hidden="false" customHeight="false" outlineLevel="0" collapsed="false">
      <c r="A6222" s="6" t="n">
        <v>38198.6965277778</v>
      </c>
      <c r="B6222" s="7"/>
      <c r="C6222" s="8" t="n">
        <f aca="false">(A6222-$A$2)/0.000011574074074074</f>
        <v>49370.0000002052</v>
      </c>
      <c r="D6222" s="9" t="n">
        <v>5.36960929150585</v>
      </c>
    </row>
    <row r="6223" customFormat="false" ht="13.5" hidden="false" customHeight="false" outlineLevel="0" collapsed="false">
      <c r="A6223" s="6" t="n">
        <v>38198.696875</v>
      </c>
      <c r="B6223" s="7"/>
      <c r="C6223" s="8" t="n">
        <f aca="false">(A6223-$A$2)/0.000011574074074074</f>
        <v>49400.000000303</v>
      </c>
      <c r="D6223" s="9" t="n">
        <v>5.36959150055514</v>
      </c>
    </row>
    <row r="6224" customFormat="false" ht="13.5" hidden="false" customHeight="false" outlineLevel="0" collapsed="false">
      <c r="A6224" s="6" t="n">
        <v>38198.6972222222</v>
      </c>
      <c r="B6224" s="7"/>
      <c r="C6224" s="8" t="n">
        <f aca="false">(A6224-$A$2)/0.000011574074074074</f>
        <v>49429.9999997721</v>
      </c>
      <c r="D6224" s="9" t="n">
        <v>5.36960471501302</v>
      </c>
    </row>
    <row r="6225" customFormat="false" ht="13.5" hidden="false" customHeight="false" outlineLevel="0" collapsed="false">
      <c r="A6225" s="6" t="n">
        <v>38198.6975694444</v>
      </c>
      <c r="B6225" s="7"/>
      <c r="C6225" s="8" t="n">
        <f aca="false">(A6225-$A$2)/0.000011574074074074</f>
        <v>49459.9999998699</v>
      </c>
      <c r="D6225" s="9" t="n">
        <v>5.36959193487946</v>
      </c>
    </row>
    <row r="6226" customFormat="false" ht="13.5" hidden="false" customHeight="false" outlineLevel="0" collapsed="false">
      <c r="A6226" s="6" t="n">
        <v>38198.6979166667</v>
      </c>
      <c r="B6226" s="7"/>
      <c r="C6226" s="8" t="n">
        <f aca="false">(A6226-$A$2)/0.000011574074074074</f>
        <v>49489.9999999677</v>
      </c>
      <c r="D6226" s="9" t="n">
        <v>5.36960316016443</v>
      </c>
    </row>
    <row r="6227" customFormat="false" ht="13.5" hidden="false" customHeight="false" outlineLevel="0" collapsed="false">
      <c r="A6227" s="6" t="n">
        <v>38198.6982638889</v>
      </c>
      <c r="B6227" s="7"/>
      <c r="C6227" s="8" t="n">
        <f aca="false">(A6227-$A$2)/0.000011574074074074</f>
        <v>49520.0000000655</v>
      </c>
      <c r="D6227" s="9" t="n">
        <v>5.36960239086788</v>
      </c>
    </row>
    <row r="6228" customFormat="false" ht="13.5" hidden="false" customHeight="false" outlineLevel="0" collapsed="false">
      <c r="A6228" s="6" t="n">
        <v>38198.6986111111</v>
      </c>
      <c r="B6228" s="7"/>
      <c r="C6228" s="8" t="n">
        <f aca="false">(A6228-$A$2)/0.000011574074074074</f>
        <v>49550.0000001633</v>
      </c>
      <c r="D6228" s="9" t="n">
        <v>5.3695876269898</v>
      </c>
    </row>
    <row r="6229" customFormat="false" ht="13.5" hidden="false" customHeight="false" outlineLevel="0" collapsed="false">
      <c r="A6229" s="6" t="n">
        <v>38198.6989583333</v>
      </c>
      <c r="B6229" s="7"/>
      <c r="C6229" s="8" t="n">
        <f aca="false">(A6229-$A$2)/0.000011574074074074</f>
        <v>49580.0000002611</v>
      </c>
      <c r="D6229" s="9" t="n">
        <v>5.36961586853013</v>
      </c>
    </row>
    <row r="6230" customFormat="false" ht="13.5" hidden="false" customHeight="false" outlineLevel="0" collapsed="false">
      <c r="A6230" s="6" t="n">
        <v>38198.6993055556</v>
      </c>
      <c r="B6230" s="7"/>
      <c r="C6230" s="8" t="n">
        <f aca="false">(A6230-$A$2)/0.000011574074074074</f>
        <v>49609.9999997302</v>
      </c>
      <c r="D6230" s="9" t="n">
        <v>5.36960011547885</v>
      </c>
    </row>
    <row r="6231" customFormat="false" ht="13.5" hidden="false" customHeight="false" outlineLevel="0" collapsed="false">
      <c r="A6231" s="6" t="n">
        <v>38198.6996527778</v>
      </c>
      <c r="B6231" s="7"/>
      <c r="C6231" s="8" t="n">
        <f aca="false">(A6231-$A$2)/0.000011574074074074</f>
        <v>49639.999999828</v>
      </c>
      <c r="D6231" s="9" t="n">
        <v>5.36959936784593</v>
      </c>
    </row>
    <row r="6232" customFormat="false" ht="13.5" hidden="false" customHeight="false" outlineLevel="0" collapsed="false">
      <c r="A6232" s="6" t="n">
        <v>38198.7</v>
      </c>
      <c r="B6232" s="7"/>
      <c r="C6232" s="8" t="n">
        <f aca="false">(A6232-$A$2)/0.000011574074074074</f>
        <v>49669.9999999258</v>
      </c>
      <c r="D6232" s="9" t="n">
        <v>5.36961362564132</v>
      </c>
    </row>
    <row r="6233" customFormat="false" ht="13.5" hidden="false" customHeight="false" outlineLevel="0" collapsed="false">
      <c r="A6233" s="6" t="n">
        <v>38198.7003472222</v>
      </c>
      <c r="B6233" s="7"/>
      <c r="C6233" s="8" t="n">
        <f aca="false">(A6233-$A$2)/0.000011574074074074</f>
        <v>49700.0000000236</v>
      </c>
      <c r="D6233" s="9" t="n">
        <v>5.369614888855</v>
      </c>
    </row>
    <row r="6234" customFormat="false" ht="13.5" hidden="false" customHeight="false" outlineLevel="0" collapsed="false">
      <c r="A6234" s="6" t="n">
        <v>38198.7006944444</v>
      </c>
      <c r="B6234" s="7"/>
      <c r="C6234" s="8" t="n">
        <f aca="false">(A6234-$A$2)/0.000011574074074074</f>
        <v>49730.0000001214</v>
      </c>
      <c r="D6234" s="9" t="n">
        <v>5.36961215748693</v>
      </c>
    </row>
    <row r="6235" customFormat="false" ht="13.5" hidden="false" customHeight="false" outlineLevel="0" collapsed="false">
      <c r="A6235" s="6" t="n">
        <v>38198.7010416667</v>
      </c>
      <c r="B6235" s="7"/>
      <c r="C6235" s="8" t="n">
        <f aca="false">(A6235-$A$2)/0.000011574074074074</f>
        <v>49760.0000002192</v>
      </c>
      <c r="D6235" s="9" t="n">
        <v>5.36959643153707</v>
      </c>
    </row>
    <row r="6236" customFormat="false" ht="13.5" hidden="false" customHeight="false" outlineLevel="0" collapsed="false">
      <c r="A6236" s="6" t="n">
        <v>38198.7013888889</v>
      </c>
      <c r="B6236" s="7"/>
      <c r="C6236" s="8" t="n">
        <f aca="false">(A6236-$A$2)/0.000011574074074074</f>
        <v>49790.000000317</v>
      </c>
      <c r="D6236" s="9" t="n">
        <v>5.3696127110054</v>
      </c>
    </row>
    <row r="6237" customFormat="false" ht="13.5" hidden="false" customHeight="false" outlineLevel="0" collapsed="false">
      <c r="A6237" s="6" t="n">
        <v>38198.7017361111</v>
      </c>
      <c r="B6237" s="7"/>
      <c r="C6237" s="8" t="n">
        <f aca="false">(A6237-$A$2)/0.000011574074074074</f>
        <v>49819.9999997861</v>
      </c>
      <c r="D6237" s="9" t="n">
        <v>5.36960999590187</v>
      </c>
    </row>
    <row r="6238" customFormat="false" ht="13.5" hidden="false" customHeight="false" outlineLevel="0" collapsed="false">
      <c r="A6238" s="6" t="n">
        <v>38198.7020833333</v>
      </c>
      <c r="B6238" s="7"/>
      <c r="C6238" s="8" t="n">
        <f aca="false">(A6238-$A$2)/0.000011574074074074</f>
        <v>49849.9999998839</v>
      </c>
      <c r="D6238" s="9" t="n">
        <v>5.36961128621646</v>
      </c>
    </row>
    <row r="6239" customFormat="false" ht="13.5" hidden="false" customHeight="false" outlineLevel="0" collapsed="false">
      <c r="A6239" s="6" t="n">
        <v>38198.7024305556</v>
      </c>
      <c r="B6239" s="7"/>
      <c r="C6239" s="8" t="n">
        <f aca="false">(A6239-$A$2)/0.000011574074074074</f>
        <v>49879.9999999817</v>
      </c>
      <c r="D6239" s="9" t="n">
        <v>5.36959158193913</v>
      </c>
    </row>
    <row r="6240" customFormat="false" ht="13.5" hidden="false" customHeight="false" outlineLevel="0" collapsed="false">
      <c r="A6240" s="6" t="n">
        <v>38198.7027777778</v>
      </c>
      <c r="B6240" s="7"/>
      <c r="C6240" s="8" t="n">
        <f aca="false">(A6240-$A$2)/0.000011574074074074</f>
        <v>49910.0000000795</v>
      </c>
      <c r="D6240" s="9" t="n">
        <v>5.36960788308985</v>
      </c>
    </row>
    <row r="6241" customFormat="false" ht="13.5" hidden="false" customHeight="false" outlineLevel="0" collapsed="false">
      <c r="A6241" s="6" t="n">
        <v>38198.703125</v>
      </c>
      <c r="B6241" s="7"/>
      <c r="C6241" s="8" t="n">
        <f aca="false">(A6241-$A$2)/0.000011574074074074</f>
        <v>49940.0000001773</v>
      </c>
      <c r="D6241" s="9" t="n">
        <v>5.36960918965859</v>
      </c>
    </row>
    <row r="6242" customFormat="false" ht="13.5" hidden="false" customHeight="false" outlineLevel="0" collapsed="false">
      <c r="A6242" s="6" t="n">
        <v>38198.7034722222</v>
      </c>
      <c r="B6242" s="7"/>
      <c r="C6242" s="8" t="n">
        <f aca="false">(A6242-$A$2)/0.000011574074074074</f>
        <v>49970.0000002751</v>
      </c>
      <c r="D6242" s="9" t="n">
        <v>5.3696215016453</v>
      </c>
    </row>
    <row r="6243" customFormat="false" ht="13.5" hidden="false" customHeight="false" outlineLevel="0" collapsed="false">
      <c r="A6243" s="6" t="n">
        <v>38198.7038194444</v>
      </c>
      <c r="B6243" s="7"/>
      <c r="C6243" s="8" t="n">
        <f aca="false">(A6243-$A$2)/0.000011574074074074</f>
        <v>49999.9999997442</v>
      </c>
      <c r="D6243" s="9" t="n">
        <v>5.36962281901997</v>
      </c>
    </row>
    <row r="6244" customFormat="false" ht="13.5" hidden="false" customHeight="false" outlineLevel="0" collapsed="false">
      <c r="A6244" s="6" t="n">
        <v>38198.7041666667</v>
      </c>
      <c r="B6244" s="7"/>
      <c r="C6244" s="8" t="n">
        <f aca="false">(A6244-$A$2)/0.000011574074074074</f>
        <v>50029.999999842</v>
      </c>
      <c r="D6244" s="9" t="n">
        <v>5.36960314182255</v>
      </c>
    </row>
    <row r="6245" customFormat="false" ht="13.5" hidden="false" customHeight="false" outlineLevel="0" collapsed="false">
      <c r="A6245" s="6" t="n">
        <v>38198.7045138889</v>
      </c>
      <c r="B6245" s="7"/>
      <c r="C6245" s="8" t="n">
        <f aca="false">(A6245-$A$2)/0.000011574074074074</f>
        <v>50059.9999999398</v>
      </c>
      <c r="D6245" s="9" t="n">
        <v>5.36962147009301</v>
      </c>
    </row>
    <row r="6246" customFormat="false" ht="13.5" hidden="false" customHeight="false" outlineLevel="0" collapsed="false">
      <c r="A6246" s="6" t="n">
        <v>38198.7048611111</v>
      </c>
      <c r="B6246" s="7"/>
      <c r="C6246" s="8" t="n">
        <f aca="false">(A6246-$A$2)/0.000011574074074074</f>
        <v>50090.0000000376</v>
      </c>
      <c r="D6246" s="9" t="n">
        <v>5.36961580373133</v>
      </c>
    </row>
    <row r="6247" customFormat="false" ht="13.5" hidden="false" customHeight="false" outlineLevel="0" collapsed="false">
      <c r="A6247" s="6" t="n">
        <v>38198.7052083333</v>
      </c>
      <c r="B6247" s="7"/>
      <c r="C6247" s="8" t="n">
        <f aca="false">(A6247-$A$2)/0.000011574074074074</f>
        <v>50120.0000001354</v>
      </c>
      <c r="D6247" s="9" t="n">
        <v>5.36961514283745</v>
      </c>
    </row>
    <row r="6248" customFormat="false" ht="13.5" hidden="false" customHeight="false" outlineLevel="0" collapsed="false">
      <c r="A6248" s="6" t="n">
        <v>38198.7055555556</v>
      </c>
      <c r="B6248" s="7"/>
      <c r="C6248" s="8" t="n">
        <f aca="false">(A6248-$A$2)/0.000011574074074074</f>
        <v>50150.0000002332</v>
      </c>
      <c r="D6248" s="9" t="n">
        <v>5.36961948731137</v>
      </c>
    </row>
    <row r="6249" customFormat="false" ht="13.5" hidden="false" customHeight="false" outlineLevel="0" collapsed="false">
      <c r="A6249" s="6" t="n">
        <v>38198.7059027778</v>
      </c>
      <c r="B6249" s="7"/>
      <c r="C6249" s="8" t="n">
        <f aca="false">(A6249-$A$2)/0.000011574074074074</f>
        <v>50180.0000003309</v>
      </c>
      <c r="D6249" s="9" t="n">
        <v>5.36961683715304</v>
      </c>
    </row>
    <row r="6250" customFormat="false" ht="13.5" hidden="false" customHeight="false" outlineLevel="0" collapsed="false">
      <c r="A6250" s="6" t="n">
        <v>38198.70625</v>
      </c>
      <c r="B6250" s="7"/>
      <c r="C6250" s="8" t="n">
        <f aca="false">(A6250-$A$2)/0.000011574074074074</f>
        <v>50209.9999998001</v>
      </c>
      <c r="D6250" s="9" t="n">
        <v>5.36960119246242</v>
      </c>
    </row>
    <row r="6251" customFormat="false" ht="13.5" hidden="false" customHeight="false" outlineLevel="0" collapsed="false">
      <c r="A6251" s="6" t="n">
        <v>38198.7065972222</v>
      </c>
      <c r="B6251" s="7"/>
      <c r="C6251" s="8" t="n">
        <f aca="false">(A6251-$A$2)/0.000011574074074074</f>
        <v>50239.9999998979</v>
      </c>
      <c r="D6251" s="9" t="n">
        <v>5.36962655313949</v>
      </c>
    </row>
    <row r="6252" customFormat="false" ht="13.5" hidden="false" customHeight="false" outlineLevel="0" collapsed="false">
      <c r="A6252" s="6" t="n">
        <v>38198.7069444444</v>
      </c>
      <c r="B6252" s="7"/>
      <c r="C6252" s="8" t="n">
        <f aca="false">(A6252-$A$2)/0.000011574074074074</f>
        <v>50269.9999999957</v>
      </c>
      <c r="D6252" s="9" t="n">
        <v>5.36961491928422</v>
      </c>
    </row>
    <row r="6253" customFormat="false" ht="13.5" hidden="false" customHeight="false" outlineLevel="0" collapsed="false">
      <c r="A6253" s="6" t="n">
        <v>38198.7072916667</v>
      </c>
      <c r="B6253" s="7"/>
      <c r="C6253" s="8" t="n">
        <f aca="false">(A6253-$A$2)/0.000011574074074074</f>
        <v>50300.0000000935</v>
      </c>
      <c r="D6253" s="9" t="n">
        <v>5.36961129079657</v>
      </c>
    </row>
    <row r="6254" customFormat="false" ht="13.5" hidden="false" customHeight="false" outlineLevel="0" collapsed="false">
      <c r="A6254" s="6" t="n">
        <v>38198.7076388889</v>
      </c>
      <c r="B6254" s="7"/>
      <c r="C6254" s="8" t="n">
        <f aca="false">(A6254-$A$2)/0.000011574074074074</f>
        <v>50330.0000001912</v>
      </c>
      <c r="D6254" s="9" t="n">
        <v>5.36962466767651</v>
      </c>
    </row>
    <row r="6255" customFormat="false" ht="13.5" hidden="false" customHeight="false" outlineLevel="0" collapsed="false">
      <c r="A6255" s="6" t="n">
        <v>38198.7079861111</v>
      </c>
      <c r="B6255" s="7"/>
      <c r="C6255" s="8" t="n">
        <f aca="false">(A6255-$A$2)/0.000011574074074074</f>
        <v>50360.000000289</v>
      </c>
      <c r="D6255" s="9" t="n">
        <v>5.36961304992401</v>
      </c>
    </row>
    <row r="6256" customFormat="false" ht="13.5" hidden="false" customHeight="false" outlineLevel="0" collapsed="false">
      <c r="A6256" s="6" t="n">
        <v>38198.7083333333</v>
      </c>
      <c r="B6256" s="7"/>
      <c r="C6256" s="8" t="n">
        <f aca="false">(A6256-$A$2)/0.000011574074074074</f>
        <v>50389.9999997582</v>
      </c>
      <c r="D6256" s="9" t="n">
        <v>5.36962343763904</v>
      </c>
    </row>
    <row r="6257" customFormat="false" ht="13.5" hidden="false" customHeight="false" outlineLevel="0" collapsed="false">
      <c r="A6257" s="6" t="n">
        <v>38198.7086805556</v>
      </c>
      <c r="B6257" s="7"/>
      <c r="C6257" s="8" t="n">
        <f aca="false">(A6257-$A$2)/0.000011574074074074</f>
        <v>50419.999999856</v>
      </c>
      <c r="D6257" s="9" t="n">
        <v>5.36962283072156</v>
      </c>
    </row>
    <row r="6258" customFormat="false" ht="13.5" hidden="false" customHeight="false" outlineLevel="0" collapsed="false">
      <c r="A6258" s="6" t="n">
        <v>38198.7090277778</v>
      </c>
      <c r="B6258" s="7"/>
      <c r="C6258" s="8" t="n">
        <f aca="false">(A6258-$A$2)/0.000011574074074074</f>
        <v>50449.9999999538</v>
      </c>
      <c r="D6258" s="9" t="n">
        <v>5.36962522927154</v>
      </c>
    </row>
    <row r="6259" customFormat="false" ht="13.5" hidden="false" customHeight="false" outlineLevel="0" collapsed="false">
      <c r="A6259" s="6" t="n">
        <v>38198.709375</v>
      </c>
      <c r="B6259" s="7"/>
      <c r="C6259" s="8" t="n">
        <f aca="false">(A6259-$A$2)/0.000011574074074074</f>
        <v>50480.0000000515</v>
      </c>
      <c r="D6259" s="9" t="n">
        <v>5.36962463308896</v>
      </c>
    </row>
    <row r="6260" customFormat="false" ht="13.5" hidden="false" customHeight="false" outlineLevel="0" collapsed="false">
      <c r="A6260" s="6" t="n">
        <v>38198.7097222222</v>
      </c>
      <c r="B6260" s="7"/>
      <c r="C6260" s="8" t="n">
        <f aca="false">(A6260-$A$2)/0.000011574074074074</f>
        <v>50510.0000001493</v>
      </c>
      <c r="D6260" s="9" t="n">
        <v>5.36962404237378</v>
      </c>
    </row>
    <row r="6261" customFormat="false" ht="13.5" hidden="false" customHeight="false" outlineLevel="0" collapsed="false">
      <c r="A6261" s="6" t="n">
        <v>38198.7100694444</v>
      </c>
      <c r="B6261" s="7"/>
      <c r="C6261" s="8" t="n">
        <f aca="false">(A6261-$A$2)/0.000011574074074074</f>
        <v>50540.0000002471</v>
      </c>
      <c r="D6261" s="9" t="n">
        <v>5.36960645702597</v>
      </c>
    </row>
    <row r="6262" customFormat="false" ht="13.5" hidden="false" customHeight="false" outlineLevel="0" collapsed="false">
      <c r="A6262" s="6" t="n">
        <v>38198.7104166667</v>
      </c>
      <c r="B6262" s="7"/>
      <c r="C6262" s="8" t="n">
        <f aca="false">(A6262-$A$2)/0.000011574074074074</f>
        <v>50570.0000003449</v>
      </c>
      <c r="D6262" s="9" t="n">
        <v>5.36961787704549</v>
      </c>
    </row>
    <row r="6263" customFormat="false" ht="13.5" hidden="false" customHeight="false" outlineLevel="0" collapsed="false">
      <c r="A6263" s="6" t="n">
        <v>38198.7107638889</v>
      </c>
      <c r="B6263" s="7"/>
      <c r="C6263" s="8" t="n">
        <f aca="false">(A6263-$A$2)/0.000011574074074074</f>
        <v>50599.9999998141</v>
      </c>
      <c r="D6263" s="9" t="n">
        <v>5.36960530243232</v>
      </c>
    </row>
    <row r="6264" customFormat="false" ht="13.5" hidden="false" customHeight="false" outlineLevel="0" collapsed="false">
      <c r="A6264" s="6" t="n">
        <v>38198.7111111111</v>
      </c>
      <c r="B6264" s="7"/>
      <c r="C6264" s="8" t="n">
        <f aca="false">(A6264-$A$2)/0.000011574074074074</f>
        <v>50629.9999999118</v>
      </c>
      <c r="D6264" s="9" t="n">
        <v>5.36962173318643</v>
      </c>
    </row>
    <row r="6265" customFormat="false" ht="13.5" hidden="false" customHeight="false" outlineLevel="0" collapsed="false">
      <c r="A6265" s="6" t="n">
        <v>38198.7114583333</v>
      </c>
      <c r="B6265" s="7"/>
      <c r="C6265" s="8" t="n">
        <f aca="false">(A6265-$A$2)/0.000011574074074074</f>
        <v>50660.0000000096</v>
      </c>
      <c r="D6265" s="9" t="n">
        <v>5.36961616930779</v>
      </c>
    </row>
    <row r="6266" customFormat="false" ht="13.5" hidden="false" customHeight="false" outlineLevel="0" collapsed="false">
      <c r="A6266" s="6" t="n">
        <v>38198.7118055556</v>
      </c>
      <c r="B6266" s="7"/>
      <c r="C6266" s="8" t="n">
        <f aca="false">(A6266-$A$2)/0.000011574074074074</f>
        <v>50690.0000001074</v>
      </c>
      <c r="D6266" s="9" t="n">
        <v>5.36961561079635</v>
      </c>
    </row>
    <row r="6267" customFormat="false" ht="13.5" hidden="false" customHeight="false" outlineLevel="0" collapsed="false">
      <c r="A6267" s="6" t="n">
        <v>38198.7121527778</v>
      </c>
      <c r="B6267" s="7"/>
      <c r="C6267" s="8" t="n">
        <f aca="false">(A6267-$A$2)/0.000011574074074074</f>
        <v>50720.0000002052</v>
      </c>
      <c r="D6267" s="9" t="n">
        <v>5.36963405775211</v>
      </c>
    </row>
    <row r="6268" customFormat="false" ht="13.5" hidden="false" customHeight="false" outlineLevel="0" collapsed="false">
      <c r="A6268" s="6" t="n">
        <v>38198.7125</v>
      </c>
      <c r="B6268" s="7"/>
      <c r="C6268" s="8" t="n">
        <f aca="false">(A6268-$A$2)/0.000011574074074074</f>
        <v>50750.000000303</v>
      </c>
      <c r="D6268" s="9" t="n">
        <v>5.36963350997501</v>
      </c>
    </row>
    <row r="6269" customFormat="false" ht="13.5" hidden="false" customHeight="false" outlineLevel="0" collapsed="false">
      <c r="A6269" s="6" t="n">
        <v>38198.7128472222</v>
      </c>
      <c r="B6269" s="7"/>
      <c r="C6269" s="8" t="n">
        <f aca="false">(A6269-$A$2)/0.000011574074074074</f>
        <v>50779.9999997721</v>
      </c>
      <c r="D6269" s="9" t="n">
        <v>5.36960496756503</v>
      </c>
    </row>
    <row r="6270" customFormat="false" ht="13.5" hidden="false" customHeight="false" outlineLevel="0" collapsed="false">
      <c r="A6270" s="6" t="n">
        <v>38198.7131944444</v>
      </c>
      <c r="B6270" s="7"/>
      <c r="C6270" s="8" t="n">
        <f aca="false">(A6270-$A$2)/0.000011574074074074</f>
        <v>50809.9999998699</v>
      </c>
      <c r="D6270" s="9" t="n">
        <v>5.36963243042215</v>
      </c>
    </row>
    <row r="6271" customFormat="false" ht="13.5" hidden="false" customHeight="false" outlineLevel="0" collapsed="false">
      <c r="A6271" s="6" t="n">
        <v>38198.7135416667</v>
      </c>
      <c r="B6271" s="7"/>
      <c r="C6271" s="8" t="n">
        <f aca="false">(A6271-$A$2)/0.000011574074074074</f>
        <v>50839.9999999677</v>
      </c>
      <c r="D6271" s="9" t="n">
        <v>5.36961289874633</v>
      </c>
    </row>
    <row r="6272" customFormat="false" ht="13.5" hidden="false" customHeight="false" outlineLevel="0" collapsed="false">
      <c r="A6272" s="6" t="n">
        <v>38198.7138888889</v>
      </c>
      <c r="B6272" s="7"/>
      <c r="C6272" s="8" t="n">
        <f aca="false">(A6272-$A$2)/0.000011574074074074</f>
        <v>50870.0000000655</v>
      </c>
      <c r="D6272" s="9" t="n">
        <v>5.36963137233754</v>
      </c>
    </row>
    <row r="6273" customFormat="false" ht="13.5" hidden="false" customHeight="false" outlineLevel="0" collapsed="false">
      <c r="A6273" s="6" t="n">
        <v>38198.7142361111</v>
      </c>
      <c r="B6273" s="7"/>
      <c r="C6273" s="8" t="n">
        <f aca="false">(A6273-$A$2)/0.000011574074074074</f>
        <v>50900.0000001633</v>
      </c>
      <c r="D6273" s="9" t="n">
        <v>5.36963085129575</v>
      </c>
    </row>
    <row r="6274" customFormat="false" ht="13.5" hidden="false" customHeight="false" outlineLevel="0" collapsed="false">
      <c r="A6274" s="6" t="n">
        <v>38198.7145833333</v>
      </c>
      <c r="B6274" s="7"/>
      <c r="C6274" s="8" t="n">
        <f aca="false">(A6274-$A$2)/0.000011574074074074</f>
        <v>50930.0000002611</v>
      </c>
      <c r="D6274" s="9" t="n">
        <v>5.36964233562094</v>
      </c>
    </row>
    <row r="6275" customFormat="false" ht="13.5" hidden="false" customHeight="false" outlineLevel="0" collapsed="false">
      <c r="A6275" s="6" t="n">
        <v>38198.7149305556</v>
      </c>
      <c r="B6275" s="7"/>
      <c r="C6275" s="8" t="n">
        <f aca="false">(A6275-$A$2)/0.000011574074074074</f>
        <v>50959.9999997302</v>
      </c>
      <c r="D6275" s="9" t="n">
        <v>5.36964182531306</v>
      </c>
    </row>
    <row r="6276" customFormat="false" ht="13.5" hidden="false" customHeight="false" outlineLevel="0" collapsed="false">
      <c r="A6276" s="6" t="n">
        <v>38198.7152777778</v>
      </c>
      <c r="B6276" s="7"/>
      <c r="C6276" s="8" t="n">
        <f aca="false">(A6276-$A$2)/0.000011574074074074</f>
        <v>50989.999999828</v>
      </c>
      <c r="D6276" s="9" t="n">
        <v>5.3696243202721</v>
      </c>
    </row>
    <row r="6277" customFormat="false" ht="13.5" hidden="false" customHeight="false" outlineLevel="0" collapsed="false">
      <c r="A6277" s="6" t="n">
        <v>38198.715625</v>
      </c>
      <c r="B6277" s="7"/>
      <c r="C6277" s="8" t="n">
        <f aca="false">(A6277-$A$2)/0.000011574074074074</f>
        <v>51019.9999999258</v>
      </c>
      <c r="D6277" s="9" t="n">
        <v>5.36962382049801</v>
      </c>
    </row>
    <row r="6278" customFormat="false" ht="13.5" hidden="false" customHeight="false" outlineLevel="0" collapsed="false">
      <c r="A6278" s="6" t="n">
        <v>38198.7159722222</v>
      </c>
      <c r="B6278" s="7"/>
      <c r="C6278" s="8" t="n">
        <f aca="false">(A6278-$A$2)/0.000011574074074074</f>
        <v>51050.0000000236</v>
      </c>
      <c r="D6278" s="9" t="n">
        <v>5.36960932609078</v>
      </c>
    </row>
    <row r="6279" customFormat="false" ht="13.5" hidden="false" customHeight="false" outlineLevel="0" collapsed="false">
      <c r="A6279" s="6" t="n">
        <v>38198.7163194444</v>
      </c>
      <c r="B6279" s="7"/>
      <c r="C6279" s="8" t="n">
        <f aca="false">(A6279-$A$2)/0.000011574074074074</f>
        <v>51080.0000001214</v>
      </c>
      <c r="D6279" s="9" t="n">
        <v>5.36964183705037</v>
      </c>
    </row>
    <row r="6280" customFormat="false" ht="13.5" hidden="false" customHeight="false" outlineLevel="0" collapsed="false">
      <c r="A6280" s="6" t="n">
        <v>38198.7166666667</v>
      </c>
      <c r="B6280" s="7"/>
      <c r="C6280" s="8" t="n">
        <f aca="false">(A6280-$A$2)/0.000011574074074074</f>
        <v>51110.0000002192</v>
      </c>
      <c r="D6280" s="9" t="n">
        <v>5.36962235327676</v>
      </c>
    </row>
    <row r="6281" customFormat="false" ht="13.5" hidden="false" customHeight="false" outlineLevel="0" collapsed="false">
      <c r="A6281" s="6" t="n">
        <v>38198.7170138889</v>
      </c>
      <c r="B6281" s="7"/>
      <c r="C6281" s="8" t="n">
        <f aca="false">(A6281-$A$2)/0.000011574074074074</f>
        <v>51140.000000317</v>
      </c>
      <c r="D6281" s="9" t="n">
        <v>5.3696218747699</v>
      </c>
    </row>
    <row r="6282" customFormat="false" ht="13.5" hidden="false" customHeight="false" outlineLevel="0" collapsed="false">
      <c r="A6282" s="6" t="n">
        <v>38198.7173611111</v>
      </c>
      <c r="B6282" s="7"/>
      <c r="C6282" s="8" t="n">
        <f aca="false">(A6282-$A$2)/0.000011574074074074</f>
        <v>51169.9999997861</v>
      </c>
      <c r="D6282" s="9" t="n">
        <v>5.36962440152978</v>
      </c>
    </row>
    <row r="6283" customFormat="false" ht="13.5" hidden="false" customHeight="false" outlineLevel="0" collapsed="false">
      <c r="A6283" s="6" t="n">
        <v>38198.7177083333</v>
      </c>
      <c r="B6283" s="7"/>
      <c r="C6283" s="8" t="n">
        <f aca="false">(A6283-$A$2)/0.000011574074074074</f>
        <v>51199.9999998839</v>
      </c>
      <c r="D6283" s="9" t="n">
        <v>5.36962093365637</v>
      </c>
    </row>
    <row r="6284" customFormat="false" ht="13.5" hidden="false" customHeight="false" outlineLevel="0" collapsed="false">
      <c r="A6284" s="6" t="n">
        <v>38198.7180555556</v>
      </c>
      <c r="B6284" s="7"/>
      <c r="C6284" s="8" t="n">
        <f aca="false">(A6284-$A$2)/0.000011574074074074</f>
        <v>51229.9999999817</v>
      </c>
      <c r="D6284" s="9" t="n">
        <v>5.36962347104963</v>
      </c>
    </row>
    <row r="6285" customFormat="false" ht="13.5" hidden="false" customHeight="false" outlineLevel="0" collapsed="false">
      <c r="A6285" s="6" t="n">
        <v>38198.7184027778</v>
      </c>
      <c r="B6285" s="7"/>
      <c r="C6285" s="8" t="n">
        <f aca="false">(A6285-$A$2)/0.000011574074074074</f>
        <v>51260.0000000795</v>
      </c>
      <c r="D6285" s="9" t="n">
        <v>5.36961101380954</v>
      </c>
    </row>
    <row r="6286" customFormat="false" ht="13.5" hidden="false" customHeight="false" outlineLevel="0" collapsed="false">
      <c r="A6286" s="6" t="n">
        <v>38198.71875</v>
      </c>
      <c r="B6286" s="7"/>
      <c r="C6286" s="8" t="n">
        <f aca="false">(A6286-$A$2)/0.000011574074074074</f>
        <v>51290.0000001773</v>
      </c>
      <c r="D6286" s="9" t="n">
        <v>5.36963456173607</v>
      </c>
    </row>
    <row r="6287" customFormat="false" ht="13.5" hidden="false" customHeight="false" outlineLevel="0" collapsed="false">
      <c r="A6287" s="6" t="n">
        <v>38198.7190972222</v>
      </c>
      <c r="B6287" s="7"/>
      <c r="C6287" s="8" t="n">
        <f aca="false">(A6287-$A$2)/0.000011574074074074</f>
        <v>51320.0000002751</v>
      </c>
      <c r="D6287" s="9" t="n">
        <v>5.36961911492919</v>
      </c>
    </row>
    <row r="6288" customFormat="false" ht="13.5" hidden="false" customHeight="false" outlineLevel="0" collapsed="false">
      <c r="A6288" s="6" t="n">
        <v>38198.7194444444</v>
      </c>
      <c r="B6288" s="7"/>
      <c r="C6288" s="8" t="n">
        <f aca="false">(A6288-$A$2)/0.000011574074074074</f>
        <v>51349.9999997442</v>
      </c>
      <c r="D6288" s="9" t="n">
        <v>5.36963367338887</v>
      </c>
    </row>
    <row r="6289" customFormat="false" ht="13.5" hidden="false" customHeight="false" outlineLevel="0" collapsed="false">
      <c r="A6289" s="6" t="n">
        <v>38198.7197916667</v>
      </c>
      <c r="B6289" s="7"/>
      <c r="C6289" s="8" t="n">
        <f aca="false">(A6289-$A$2)/0.000011574074074074</f>
        <v>51379.999999842</v>
      </c>
      <c r="D6289" s="9" t="n">
        <v>5.36963323711508</v>
      </c>
    </row>
    <row r="6290" customFormat="false" ht="13.5" hidden="false" customHeight="false" outlineLevel="0" collapsed="false">
      <c r="A6290" s="6" t="n">
        <v>38198.7201388889</v>
      </c>
      <c r="B6290" s="7"/>
      <c r="C6290" s="8" t="n">
        <f aca="false">(A6290-$A$2)/0.000011574074074074</f>
        <v>51409.9999999398</v>
      </c>
      <c r="D6290" s="9" t="n">
        <v>5.36963280610779</v>
      </c>
    </row>
    <row r="6291" customFormat="false" ht="13.5" hidden="false" customHeight="false" outlineLevel="0" collapsed="false">
      <c r="A6291" s="6" t="n">
        <v>38198.7204861111</v>
      </c>
      <c r="B6291" s="7"/>
      <c r="C6291" s="8" t="n">
        <f aca="false">(A6291-$A$2)/0.000011574074074074</f>
        <v>51440.0000000376</v>
      </c>
      <c r="D6291" s="9" t="n">
        <v>5.36960338036698</v>
      </c>
    </row>
    <row r="6292" customFormat="false" ht="13.5" hidden="false" customHeight="false" outlineLevel="0" collapsed="false">
      <c r="A6292" s="6" t="n">
        <v>38198.7208333333</v>
      </c>
      <c r="B6292" s="7"/>
      <c r="C6292" s="8" t="n">
        <f aca="false">(A6292-$A$2)/0.000011574074074074</f>
        <v>51470.0000001354</v>
      </c>
      <c r="D6292" s="9" t="n">
        <v>5.36961695979262</v>
      </c>
    </row>
    <row r="6293" customFormat="false" ht="13.5" hidden="false" customHeight="false" outlineLevel="0" collapsed="false">
      <c r="A6293" s="6" t="n">
        <v>38198.7211805556</v>
      </c>
      <c r="B6293" s="7"/>
      <c r="C6293" s="8" t="n">
        <f aca="false">(A6293-$A$2)/0.000011574074074074</f>
        <v>51500.0000002332</v>
      </c>
      <c r="D6293" s="9" t="n">
        <v>5.36963354448468</v>
      </c>
    </row>
    <row r="6294" customFormat="false" ht="13.5" hidden="false" customHeight="false" outlineLevel="0" collapsed="false">
      <c r="A6294" s="6" t="n">
        <v>38198.7215277778</v>
      </c>
      <c r="B6294" s="7"/>
      <c r="C6294" s="8" t="n">
        <f aca="false">(A6294-$A$2)/0.000011574074074074</f>
        <v>51530.000000331</v>
      </c>
      <c r="D6294" s="9" t="n">
        <v>5.36961613444312</v>
      </c>
    </row>
    <row r="6295" customFormat="false" ht="13.5" hidden="false" customHeight="false" outlineLevel="0" collapsed="false">
      <c r="A6295" s="6" t="n">
        <v>38198.721875</v>
      </c>
      <c r="B6295" s="7"/>
      <c r="C6295" s="8" t="n">
        <f aca="false">(A6295-$A$2)/0.000011574074074074</f>
        <v>51559.9999998001</v>
      </c>
      <c r="D6295" s="9" t="n">
        <v>5.36961572956793</v>
      </c>
    </row>
    <row r="6296" customFormat="false" ht="13.5" hidden="false" customHeight="false" outlineLevel="0" collapsed="false">
      <c r="A6296" s="6" t="n">
        <v>38198.7222222222</v>
      </c>
      <c r="B6296" s="7"/>
      <c r="C6296" s="8" t="n">
        <f aca="false">(A6296-$A$2)/0.000011574074074074</f>
        <v>51589.9999998979</v>
      </c>
      <c r="D6296" s="9" t="n">
        <v>5.36963032995907</v>
      </c>
    </row>
    <row r="6297" customFormat="false" ht="13.5" hidden="false" customHeight="false" outlineLevel="0" collapsed="false">
      <c r="A6297" s="6" t="n">
        <v>38198.7225694444</v>
      </c>
      <c r="B6297" s="7"/>
      <c r="C6297" s="8" t="n">
        <f aca="false">(A6297-$A$2)/0.000011574074074074</f>
        <v>51619.9999999957</v>
      </c>
      <c r="D6297" s="9" t="n">
        <v>5.36962993551653</v>
      </c>
    </row>
    <row r="6298" customFormat="false" ht="13.5" hidden="false" customHeight="false" outlineLevel="0" collapsed="false">
      <c r="A6298" s="6" t="n">
        <v>38198.7229166667</v>
      </c>
      <c r="B6298" s="7"/>
      <c r="C6298" s="8" t="n">
        <f aca="false">(A6298-$A$2)/0.000011574074074074</f>
        <v>51650.0000000935</v>
      </c>
      <c r="D6298" s="9" t="n">
        <v>5.36963154624026</v>
      </c>
    </row>
    <row r="6299" customFormat="false" ht="13.5" hidden="false" customHeight="false" outlineLevel="0" collapsed="false">
      <c r="A6299" s="6" t="n">
        <v>38198.7232638889</v>
      </c>
      <c r="B6299" s="7"/>
      <c r="C6299" s="8" t="n">
        <f aca="false">(A6299-$A$2)/0.000011574074074074</f>
        <v>51680.0000001913</v>
      </c>
      <c r="D6299" s="9" t="n">
        <v>5.36962916213024</v>
      </c>
    </row>
    <row r="6300" customFormat="false" ht="13.5" hidden="false" customHeight="false" outlineLevel="0" collapsed="false">
      <c r="A6300" s="6" t="n">
        <v>38198.7236111111</v>
      </c>
      <c r="B6300" s="7"/>
      <c r="C6300" s="8" t="n">
        <f aca="false">(A6300-$A$2)/0.000011574074074074</f>
        <v>51710.000000289</v>
      </c>
      <c r="D6300" s="9" t="n">
        <v>5.36961678328645</v>
      </c>
    </row>
    <row r="6301" customFormat="false" ht="13.5" hidden="false" customHeight="false" outlineLevel="0" collapsed="false">
      <c r="A6301" s="6" t="n">
        <v>38198.7239583333</v>
      </c>
      <c r="B6301" s="7"/>
      <c r="C6301" s="8" t="n">
        <f aca="false">(A6301-$A$2)/0.000011574074074074</f>
        <v>51739.9999997582</v>
      </c>
      <c r="D6301" s="9" t="n">
        <v>5.36963040960885</v>
      </c>
    </row>
    <row r="6302" customFormat="false" ht="13.5" hidden="false" customHeight="false" outlineLevel="0" collapsed="false">
      <c r="A6302" s="6" t="n">
        <v>38198.7243055556</v>
      </c>
      <c r="B6302" s="7"/>
      <c r="C6302" s="8" t="n">
        <f aca="false">(A6302-$A$2)/0.000011574074074074</f>
        <v>51769.999999856</v>
      </c>
      <c r="D6302" s="9" t="n">
        <v>5.36962804109743</v>
      </c>
    </row>
    <row r="6303" customFormat="false" ht="13.5" hidden="false" customHeight="false" outlineLevel="0" collapsed="false">
      <c r="A6303" s="6" t="n">
        <v>38198.7246527778</v>
      </c>
      <c r="B6303" s="7"/>
      <c r="C6303" s="8" t="n">
        <f aca="false">(A6303-$A$2)/0.000011574074074074</f>
        <v>51799.9999999538</v>
      </c>
      <c r="D6303" s="9" t="n">
        <v>5.36962567775214</v>
      </c>
    </row>
    <row r="6304" customFormat="false" ht="13.5" hidden="false" customHeight="false" outlineLevel="0" collapsed="false">
      <c r="A6304" s="6" t="n">
        <v>38198.725</v>
      </c>
      <c r="B6304" s="7"/>
      <c r="C6304" s="8" t="n">
        <f aca="false">(A6304-$A$2)/0.000011574074074074</f>
        <v>51830.0000000516</v>
      </c>
      <c r="D6304" s="9" t="n">
        <v>5.36964131947297</v>
      </c>
    </row>
    <row r="6305" customFormat="false" ht="13.5" hidden="false" customHeight="false" outlineLevel="0" collapsed="false">
      <c r="A6305" s="6" t="n">
        <v>38198.7253472222</v>
      </c>
      <c r="B6305" s="7"/>
      <c r="C6305" s="8" t="n">
        <f aca="false">(A6305-$A$2)/0.000011574074074074</f>
        <v>51860.0000001493</v>
      </c>
      <c r="D6305" s="9" t="n">
        <v>5.36959796645989</v>
      </c>
    </row>
    <row r="6306" customFormat="false" ht="13.5" hidden="false" customHeight="false" outlineLevel="0" collapsed="false">
      <c r="A6306" s="6" t="n">
        <v>38198.7256944444</v>
      </c>
      <c r="B6306" s="7"/>
      <c r="C6306" s="8" t="n">
        <f aca="false">(A6306-$A$2)/0.000011574074074074</f>
        <v>51890.0000002471</v>
      </c>
      <c r="D6306" s="9" t="n">
        <v>5.36961461851288</v>
      </c>
    </row>
    <row r="6307" customFormat="false" ht="13.5" hidden="false" customHeight="false" outlineLevel="0" collapsed="false">
      <c r="A6307" s="6" t="n">
        <v>38198.7260416667</v>
      </c>
      <c r="B6307" s="7"/>
      <c r="C6307" s="8" t="n">
        <f aca="false">(A6307-$A$2)/0.000011574074074074</f>
        <v>51920.0000003449</v>
      </c>
      <c r="D6307" s="9" t="n">
        <v>5.36960927573189</v>
      </c>
    </row>
    <row r="6308" customFormat="false" ht="13.5" hidden="false" customHeight="false" outlineLevel="0" collapsed="false">
      <c r="A6308" s="6" t="n">
        <v>38198.7263888889</v>
      </c>
      <c r="B6308" s="7"/>
      <c r="C6308" s="8" t="n">
        <f aca="false">(A6308-$A$2)/0.000011574074074074</f>
        <v>51949.9999998141</v>
      </c>
      <c r="D6308" s="9" t="n">
        <v>5.36962593801691</v>
      </c>
    </row>
    <row r="6309" customFormat="false" ht="13.5" hidden="false" customHeight="false" outlineLevel="0" collapsed="false">
      <c r="A6309" s="6" t="n">
        <v>38198.7267361111</v>
      </c>
      <c r="B6309" s="7"/>
      <c r="C6309" s="8" t="n">
        <f aca="false">(A6309-$A$2)/0.000011574074074074</f>
        <v>51979.9999999119</v>
      </c>
      <c r="D6309" s="9" t="n">
        <v>5.36962560546792</v>
      </c>
    </row>
    <row r="6310" customFormat="false" ht="13.5" hidden="false" customHeight="false" outlineLevel="0" collapsed="false">
      <c r="A6310" s="6" t="n">
        <v>38198.7270833333</v>
      </c>
      <c r="B6310" s="7"/>
      <c r="C6310" s="8" t="n">
        <f aca="false">(A6310-$A$2)/0.000011574074074074</f>
        <v>52010.0000000096</v>
      </c>
      <c r="D6310" s="9" t="n">
        <v>5.36963727798488</v>
      </c>
    </row>
    <row r="6311" customFormat="false" ht="13.5" hidden="false" customHeight="false" outlineLevel="0" collapsed="false">
      <c r="A6311" s="6" t="n">
        <v>38198.7274305556</v>
      </c>
      <c r="B6311" s="7"/>
      <c r="C6311" s="8" t="n">
        <f aca="false">(A6311-$A$2)/0.000011574074074074</f>
        <v>52040.0000001074</v>
      </c>
      <c r="D6311" s="9" t="n">
        <v>5.36963695556777</v>
      </c>
    </row>
    <row r="6312" customFormat="false" ht="13.5" hidden="false" customHeight="false" outlineLevel="0" collapsed="false">
      <c r="A6312" s="6" t="n">
        <v>38198.7277777778</v>
      </c>
      <c r="B6312" s="7"/>
      <c r="C6312" s="8" t="n">
        <f aca="false">(A6312-$A$2)/0.000011574074074074</f>
        <v>52070.0000002052</v>
      </c>
      <c r="D6312" s="9" t="n">
        <v>5.36964163831656</v>
      </c>
    </row>
    <row r="6313" customFormat="false" ht="13.5" hidden="false" customHeight="false" outlineLevel="0" collapsed="false">
      <c r="A6313" s="6" t="n">
        <v>38198.728125</v>
      </c>
      <c r="B6313" s="7"/>
      <c r="C6313" s="8" t="n">
        <f aca="false">(A6313-$A$2)/0.000011574074074074</f>
        <v>52100.000000303</v>
      </c>
      <c r="D6313" s="9" t="n">
        <v>5.36962632613122</v>
      </c>
    </row>
    <row r="6314" customFormat="false" ht="13.5" hidden="false" customHeight="false" outlineLevel="0" collapsed="false">
      <c r="A6314" s="6" t="n">
        <v>38198.7284722222</v>
      </c>
      <c r="B6314" s="7"/>
      <c r="C6314" s="8" t="n">
        <f aca="false">(A6314-$A$2)/0.000011574074074074</f>
        <v>52129.9999997722</v>
      </c>
      <c r="D6314" s="9" t="n">
        <v>5.36963601901174</v>
      </c>
    </row>
    <row r="6315" customFormat="false" ht="13.5" hidden="false" customHeight="false" outlineLevel="0" collapsed="false">
      <c r="A6315" s="6" t="n">
        <v>38198.7288194444</v>
      </c>
      <c r="B6315" s="7"/>
      <c r="C6315" s="8" t="n">
        <f aca="false">(A6315-$A$2)/0.000011574074074074</f>
        <v>52159.9999998699</v>
      </c>
      <c r="D6315" s="9" t="n">
        <v>5.36963771695808</v>
      </c>
    </row>
    <row r="6316" customFormat="false" ht="13.5" hidden="false" customHeight="false" outlineLevel="0" collapsed="false">
      <c r="A6316" s="6" t="n">
        <v>38198.7291666667</v>
      </c>
      <c r="B6316" s="7"/>
      <c r="C6316" s="8" t="n">
        <f aca="false">(A6316-$A$2)/0.000011574074074074</f>
        <v>52189.9999999677</v>
      </c>
      <c r="D6316" s="9" t="n">
        <v>5.36965141997021</v>
      </c>
    </row>
    <row r="6317" customFormat="false" ht="13.5" hidden="false" customHeight="false" outlineLevel="0" collapsed="false">
      <c r="A6317" s="6" t="n">
        <v>38198.7295138889</v>
      </c>
      <c r="B6317" s="7"/>
      <c r="C6317" s="8" t="n">
        <f aca="false">(A6317-$A$2)/0.000011574074074074</f>
        <v>52220.0000000655</v>
      </c>
      <c r="D6317" s="9" t="n">
        <v>5.36962112794812</v>
      </c>
    </row>
    <row r="6318" customFormat="false" ht="13.5" hidden="false" customHeight="false" outlineLevel="0" collapsed="false">
      <c r="A6318" s="6" t="n">
        <v>38198.7298611111</v>
      </c>
      <c r="B6318" s="7"/>
      <c r="C6318" s="8" t="n">
        <f aca="false">(A6318-$A$2)/0.000011574074074074</f>
        <v>52250.0000001633</v>
      </c>
      <c r="D6318" s="9" t="n">
        <v>5.36963684099177</v>
      </c>
    </row>
    <row r="6319" customFormat="false" ht="13.5" hidden="false" customHeight="false" outlineLevel="0" collapsed="false">
      <c r="A6319" s="6" t="n">
        <v>38198.7302083333</v>
      </c>
      <c r="B6319" s="7"/>
      <c r="C6319" s="8" t="n">
        <f aca="false">(A6319-$A$2)/0.000011574074074074</f>
        <v>52280.0000002611</v>
      </c>
      <c r="D6319" s="9" t="n">
        <v>5.36963655910115</v>
      </c>
    </row>
    <row r="6320" customFormat="false" ht="13.5" hidden="false" customHeight="false" outlineLevel="0" collapsed="false">
      <c r="A6320" s="6" t="n">
        <v>38198.7305555556</v>
      </c>
      <c r="B6320" s="7"/>
      <c r="C6320" s="8" t="n">
        <f aca="false">(A6320-$A$2)/0.000011574074074074</f>
        <v>52309.9999997303</v>
      </c>
      <c r="D6320" s="9" t="n">
        <v>5.36963428227621</v>
      </c>
    </row>
    <row r="6321" customFormat="false" ht="13.5" hidden="false" customHeight="false" outlineLevel="0" collapsed="false">
      <c r="A6321" s="6" t="n">
        <v>38198.7309027778</v>
      </c>
      <c r="B6321" s="7"/>
      <c r="C6321" s="8" t="n">
        <f aca="false">(A6321-$A$2)/0.000011574074074074</f>
        <v>52339.999999828</v>
      </c>
      <c r="D6321" s="9" t="n">
        <v>5.36962001031695</v>
      </c>
    </row>
    <row r="6322" customFormat="false" ht="13.5" hidden="false" customHeight="false" outlineLevel="0" collapsed="false">
      <c r="A6322" s="6" t="n">
        <v>38198.73125</v>
      </c>
      <c r="B6322" s="7"/>
      <c r="C6322" s="8" t="n">
        <f aca="false">(A6322-$A$2)/0.000011574074074074</f>
        <v>52369.9999999258</v>
      </c>
      <c r="D6322" s="9" t="n">
        <v>5.36961974342333</v>
      </c>
    </row>
    <row r="6323" customFormat="false" ht="13.5" hidden="false" customHeight="false" outlineLevel="0" collapsed="false">
      <c r="A6323" s="6" t="n">
        <v>38198.7315972222</v>
      </c>
      <c r="B6323" s="7"/>
      <c r="C6323" s="8" t="n">
        <f aca="false">(A6323-$A$2)/0.000011574074074074</f>
        <v>52400.0000000236</v>
      </c>
      <c r="D6323" s="9" t="n">
        <v>5.36963348149533</v>
      </c>
    </row>
    <row r="6324" customFormat="false" ht="13.5" hidden="false" customHeight="false" outlineLevel="0" collapsed="false">
      <c r="A6324" s="6" t="n">
        <v>38198.7319444444</v>
      </c>
      <c r="B6324" s="7"/>
      <c r="C6324" s="8" t="n">
        <f aca="false">(A6324-$A$2)/0.000011574074074074</f>
        <v>52430.0000001214</v>
      </c>
      <c r="D6324" s="9" t="n">
        <v>5.36963522463293</v>
      </c>
    </row>
    <row r="6325" customFormat="false" ht="13.5" hidden="false" customHeight="false" outlineLevel="0" collapsed="false">
      <c r="A6325" s="6" t="n">
        <v>38198.7322916667</v>
      </c>
      <c r="B6325" s="7"/>
      <c r="C6325" s="8" t="n">
        <f aca="false">(A6325-$A$2)/0.000011574074074074</f>
        <v>52460.0000002192</v>
      </c>
      <c r="D6325" s="9" t="n">
        <v>5.36963797273609</v>
      </c>
    </row>
    <row r="6326" customFormat="false" ht="13.5" hidden="false" customHeight="false" outlineLevel="0" collapsed="false">
      <c r="A6326" s="6" t="n">
        <v>38198.7326388889</v>
      </c>
      <c r="B6326" s="7"/>
      <c r="C6326" s="8" t="n">
        <f aca="false">(A6326-$A$2)/0.000011574074074074</f>
        <v>52490.000000317</v>
      </c>
      <c r="D6326" s="9" t="n">
        <v>5.36961872570479</v>
      </c>
    </row>
    <row r="6327" customFormat="false" ht="13.5" hidden="false" customHeight="false" outlineLevel="0" collapsed="false">
      <c r="A6327" s="6" t="n">
        <v>38198.7329861111</v>
      </c>
      <c r="B6327" s="7"/>
      <c r="C6327" s="8" t="n">
        <f aca="false">(A6327-$A$2)/0.000011574074074074</f>
        <v>52519.9999997861</v>
      </c>
      <c r="D6327" s="9" t="n">
        <v>5.36961848363901</v>
      </c>
    </row>
    <row r="6328" customFormat="false" ht="13.5" hidden="false" customHeight="false" outlineLevel="0" collapsed="false">
      <c r="A6328" s="6" t="n">
        <v>38198.7333333333</v>
      </c>
      <c r="B6328" s="7"/>
      <c r="C6328" s="8" t="n">
        <f aca="false">(A6328-$A$2)/0.000011574074074074</f>
        <v>52549.9999998839</v>
      </c>
      <c r="D6328" s="9" t="n">
        <v>5.36963424653873</v>
      </c>
    </row>
    <row r="6329" customFormat="false" ht="13.5" hidden="false" customHeight="false" outlineLevel="0" collapsed="false">
      <c r="A6329" s="6" t="n">
        <v>38198.7336805556</v>
      </c>
      <c r="B6329" s="7"/>
      <c r="C6329" s="8" t="n">
        <f aca="false">(A6329-$A$2)/0.000011574074074074</f>
        <v>52579.9999999817</v>
      </c>
      <c r="D6329" s="9" t="n">
        <v>5.36962001440392</v>
      </c>
    </row>
    <row r="6330" customFormat="false" ht="13.5" hidden="false" customHeight="false" outlineLevel="0" collapsed="false">
      <c r="A6330" s="6" t="n">
        <v>38198.7340277778</v>
      </c>
      <c r="B6330" s="7"/>
      <c r="C6330" s="8" t="n">
        <f aca="false">(A6330-$A$2)/0.000011574074074074</f>
        <v>52610.0000000795</v>
      </c>
      <c r="D6330" s="9" t="n">
        <v>5.36964778713455</v>
      </c>
    </row>
    <row r="6331" customFormat="false" ht="13.5" hidden="false" customHeight="false" outlineLevel="0" collapsed="false">
      <c r="A6331" s="6" t="n">
        <v>38198.734375</v>
      </c>
      <c r="B6331" s="7"/>
      <c r="C6331" s="8" t="n">
        <f aca="false">(A6331-$A$2)/0.000011574074074074</f>
        <v>52640.0000001773</v>
      </c>
      <c r="D6331" s="9" t="n">
        <v>5.36964556473059</v>
      </c>
    </row>
    <row r="6332" customFormat="false" ht="13.5" hidden="false" customHeight="false" outlineLevel="0" collapsed="false">
      <c r="A6332" s="6" t="n">
        <v>38198.7347222222</v>
      </c>
      <c r="B6332" s="7"/>
      <c r="C6332" s="8" t="n">
        <f aca="false">(A6332-$A$2)/0.000011574074074074</f>
        <v>52670.0000002751</v>
      </c>
      <c r="D6332" s="9" t="n">
        <v>5.36963334729204</v>
      </c>
    </row>
    <row r="6333" customFormat="false" ht="13.5" hidden="false" customHeight="false" outlineLevel="0" collapsed="false">
      <c r="A6333" s="6" t="n">
        <v>38198.7350694444</v>
      </c>
      <c r="B6333" s="7"/>
      <c r="C6333" s="8" t="n">
        <f aca="false">(A6333-$A$2)/0.000011574074074074</f>
        <v>52699.9999997442</v>
      </c>
      <c r="D6333" s="9" t="n">
        <v>5.36961913471885</v>
      </c>
    </row>
    <row r="6334" customFormat="false" ht="13.5" hidden="false" customHeight="false" outlineLevel="0" collapsed="false">
      <c r="A6334" s="6" t="n">
        <v>38198.7354166667</v>
      </c>
      <c r="B6334" s="7"/>
      <c r="C6334" s="8" t="n">
        <f aca="false">(A6334-$A$2)/0.000011574074074074</f>
        <v>52729.999999842</v>
      </c>
      <c r="D6334" s="9" t="n">
        <v>5.36963092701101</v>
      </c>
    </row>
    <row r="6335" customFormat="false" ht="13.5" hidden="false" customHeight="false" outlineLevel="0" collapsed="false">
      <c r="A6335" s="6" t="n">
        <v>38198.7357638889</v>
      </c>
      <c r="B6335" s="7"/>
      <c r="C6335" s="8" t="n">
        <f aca="false">(A6335-$A$2)/0.000011574074074074</f>
        <v>52759.9999999398</v>
      </c>
      <c r="D6335" s="9" t="n">
        <v>5.3696447241685</v>
      </c>
    </row>
    <row r="6336" customFormat="false" ht="13.5" hidden="false" customHeight="false" outlineLevel="0" collapsed="false">
      <c r="A6336" s="6" t="n">
        <v>38198.7361111111</v>
      </c>
      <c r="B6336" s="7"/>
      <c r="C6336" s="8" t="n">
        <f aca="false">(A6336-$A$2)/0.000011574074074074</f>
        <v>52790.0000000376</v>
      </c>
      <c r="D6336" s="9" t="n">
        <v>5.36964652619128</v>
      </c>
    </row>
    <row r="6337" customFormat="false" ht="13.5" hidden="false" customHeight="false" outlineLevel="0" collapsed="false">
      <c r="A6337" s="6" t="n">
        <v>38198.7364583333</v>
      </c>
      <c r="B6337" s="7"/>
      <c r="C6337" s="8" t="n">
        <f aca="false">(A6337-$A$2)/0.000011574074074074</f>
        <v>52820.0000001354</v>
      </c>
      <c r="D6337" s="9" t="n">
        <v>5.36964633307934</v>
      </c>
    </row>
    <row r="6338" customFormat="false" ht="13.5" hidden="false" customHeight="false" outlineLevel="0" collapsed="false">
      <c r="A6338" s="6" t="n">
        <v>38198.7368055556</v>
      </c>
      <c r="B6338" s="7"/>
      <c r="C6338" s="8" t="n">
        <f aca="false">(A6338-$A$2)/0.000011574074074074</f>
        <v>52850.0000002332</v>
      </c>
      <c r="D6338" s="9" t="n">
        <v>5.36963214473264</v>
      </c>
    </row>
    <row r="6339" customFormat="false" ht="13.5" hidden="false" customHeight="false" outlineLevel="0" collapsed="false">
      <c r="A6339" s="6" t="n">
        <v>38198.7371527778</v>
      </c>
      <c r="B6339" s="7"/>
      <c r="C6339" s="8" t="n">
        <f aca="false">(A6339-$A$2)/0.000011574074074074</f>
        <v>52880.000000331</v>
      </c>
      <c r="D6339" s="9" t="n">
        <v>5.36962996125118</v>
      </c>
    </row>
    <row r="6340" customFormat="false" ht="13.5" hidden="false" customHeight="false" outlineLevel="0" collapsed="false">
      <c r="A6340" s="6" t="n">
        <v>38198.7375</v>
      </c>
      <c r="B6340" s="7"/>
      <c r="C6340" s="8" t="n">
        <f aca="false">(A6340-$A$2)/0.000011574074074074</f>
        <v>52909.9999998001</v>
      </c>
      <c r="D6340" s="9" t="n">
        <v>5.36962978253491</v>
      </c>
    </row>
    <row r="6341" customFormat="false" ht="13.5" hidden="false" customHeight="false" outlineLevel="0" collapsed="false">
      <c r="A6341" s="6" t="n">
        <v>38198.7378472222</v>
      </c>
      <c r="B6341" s="7"/>
      <c r="C6341" s="8" t="n">
        <f aca="false">(A6341-$A$2)/0.000011574074074074</f>
        <v>52939.9999998979</v>
      </c>
      <c r="D6341" s="9" t="n">
        <v>5.36961560858383</v>
      </c>
    </row>
    <row r="6342" customFormat="false" ht="13.5" hidden="false" customHeight="false" outlineLevel="0" collapsed="false">
      <c r="A6342" s="6" t="n">
        <v>38198.7381944444</v>
      </c>
      <c r="B6342" s="7"/>
      <c r="C6342" s="8" t="n">
        <f aca="false">(A6342-$A$2)/0.000011574074074074</f>
        <v>52969.9999999957</v>
      </c>
      <c r="D6342" s="9" t="n">
        <v>5.3696294394979</v>
      </c>
    </row>
    <row r="6343" customFormat="false" ht="13.5" hidden="false" customHeight="false" outlineLevel="0" collapsed="false">
      <c r="A6343" s="6" t="n">
        <v>38198.7385416667</v>
      </c>
      <c r="B6343" s="7"/>
      <c r="C6343" s="8" t="n">
        <f aca="false">(A6343-$A$2)/0.000011574074074074</f>
        <v>53000.0000000935</v>
      </c>
      <c r="D6343" s="9" t="n">
        <v>5.36962927517711</v>
      </c>
    </row>
    <row r="6344" customFormat="false" ht="13.5" hidden="false" customHeight="false" outlineLevel="0" collapsed="false">
      <c r="A6344" s="6" t="n">
        <v>38198.7388888889</v>
      </c>
      <c r="B6344" s="7"/>
      <c r="C6344" s="8" t="n">
        <f aca="false">(A6344-$A$2)/0.000011574074074074</f>
        <v>53030.0000001913</v>
      </c>
      <c r="D6344" s="9" t="n">
        <v>5.36964511562143</v>
      </c>
    </row>
    <row r="6345" customFormat="false" ht="13.5" hidden="false" customHeight="false" outlineLevel="0" collapsed="false">
      <c r="A6345" s="6" t="n">
        <v>38198.7392361111</v>
      </c>
      <c r="B6345" s="7"/>
      <c r="C6345" s="8" t="n">
        <f aca="false">(A6345-$A$2)/0.000011574074074074</f>
        <v>53060.000000289</v>
      </c>
      <c r="D6345" s="9" t="n">
        <v>5.36964496083083</v>
      </c>
    </row>
    <row r="6346" customFormat="false" ht="13.5" hidden="false" customHeight="false" outlineLevel="0" collapsed="false">
      <c r="A6346" s="6" t="n">
        <v>38198.7395833333</v>
      </c>
      <c r="B6346" s="7"/>
      <c r="C6346" s="8" t="n">
        <f aca="false">(A6346-$A$2)/0.000011574074074074</f>
        <v>53089.9999997582</v>
      </c>
      <c r="D6346" s="9" t="n">
        <v>5.36963081070529</v>
      </c>
    </row>
    <row r="6347" customFormat="false" ht="13.5" hidden="false" customHeight="false" outlineLevel="0" collapsed="false">
      <c r="A6347" s="6" t="n">
        <v>38198.7399305556</v>
      </c>
      <c r="B6347" s="7"/>
      <c r="C6347" s="8" t="n">
        <f aca="false">(A6347-$A$2)/0.000011574074074074</f>
        <v>53119.999999856</v>
      </c>
      <c r="D6347" s="9" t="n">
        <v>5.3694886653448</v>
      </c>
    </row>
    <row r="6348" customFormat="false" ht="13.5" hidden="false" customHeight="false" outlineLevel="0" collapsed="false">
      <c r="A6348" s="6" t="n">
        <v>38198.7402777778</v>
      </c>
      <c r="B6348" s="7"/>
      <c r="C6348" s="8" t="n">
        <f aca="false">(A6348-$A$2)/0.000011574074074074</f>
        <v>53149.9999999538</v>
      </c>
      <c r="D6348" s="9" t="n">
        <v>5.36948452474932</v>
      </c>
    </row>
    <row r="6349" customFormat="false" ht="13.5" hidden="false" customHeight="false" outlineLevel="0" collapsed="false">
      <c r="A6349" s="6" t="n">
        <v>38198.740625</v>
      </c>
      <c r="B6349" s="7"/>
      <c r="C6349" s="8" t="n">
        <f aca="false">(A6349-$A$2)/0.000011574074074074</f>
        <v>53180.0000000516</v>
      </c>
      <c r="D6349" s="9" t="n">
        <v>5.36949938881883</v>
      </c>
    </row>
    <row r="6350" customFormat="false" ht="13.5" hidden="false" customHeight="false" outlineLevel="0" collapsed="false">
      <c r="A6350" s="6" t="n">
        <v>38198.7409722222</v>
      </c>
      <c r="B6350" s="7"/>
      <c r="C6350" s="8" t="n">
        <f aca="false">(A6350-$A$2)/0.000011574074074074</f>
        <v>53210.0000001493</v>
      </c>
      <c r="D6350" s="9" t="n">
        <v>5.36949925755332</v>
      </c>
    </row>
    <row r="6351" customFormat="false" ht="13.5" hidden="false" customHeight="false" outlineLevel="0" collapsed="false">
      <c r="A6351" s="6" t="n">
        <v>38198.7413194444</v>
      </c>
      <c r="B6351" s="7"/>
      <c r="C6351" s="8" t="n">
        <f aca="false">(A6351-$A$2)/0.000011574074074074</f>
        <v>53240.0000002471</v>
      </c>
      <c r="D6351" s="9" t="n">
        <v>5.36951613095276</v>
      </c>
    </row>
    <row r="6352" customFormat="false" ht="13.5" hidden="false" customHeight="false" outlineLevel="0" collapsed="false">
      <c r="A6352" s="6" t="n">
        <v>38198.7416666667</v>
      </c>
      <c r="B6352" s="7"/>
      <c r="C6352" s="8" t="n">
        <f aca="false">(A6352-$A$2)/0.000011574074074074</f>
        <v>53270.0000003449</v>
      </c>
      <c r="D6352" s="9" t="n">
        <v>5.36952600901712</v>
      </c>
    </row>
    <row r="6353" customFormat="false" ht="13.5" hidden="false" customHeight="false" outlineLevel="0" collapsed="false">
      <c r="A6353" s="6" t="n">
        <v>38198.7420138889</v>
      </c>
      <c r="B6353" s="7"/>
      <c r="C6353" s="8" t="n">
        <f aca="false">(A6353-$A$2)/0.000011574074074074</f>
        <v>53299.9999998141</v>
      </c>
      <c r="D6353" s="9" t="n">
        <v>5.36951089174639</v>
      </c>
    </row>
    <row r="6354" customFormat="false" ht="13.5" hidden="false" customHeight="false" outlineLevel="0" collapsed="false">
      <c r="A6354" s="6" t="n">
        <v>38198.7423611111</v>
      </c>
      <c r="B6354" s="7"/>
      <c r="C6354" s="8" t="n">
        <f aca="false">(A6354-$A$2)/0.000011574074074074</f>
        <v>53329.9999999119</v>
      </c>
      <c r="D6354" s="9" t="n">
        <v>5.36952977914054</v>
      </c>
    </row>
    <row r="6355" customFormat="false" ht="13.5" hidden="false" customHeight="false" outlineLevel="0" collapsed="false">
      <c r="A6355" s="6" t="n">
        <v>38198.7427083333</v>
      </c>
      <c r="B6355" s="7"/>
      <c r="C6355" s="8" t="n">
        <f aca="false">(A6355-$A$2)/0.000011574074074074</f>
        <v>53360.0000000097</v>
      </c>
      <c r="D6355" s="9" t="n">
        <v>5.36952967119954</v>
      </c>
    </row>
    <row r="6356" customFormat="false" ht="13.5" hidden="false" customHeight="false" outlineLevel="0" collapsed="false">
      <c r="A6356" s="6" t="n">
        <v>38198.7430555556</v>
      </c>
      <c r="B6356" s="7"/>
      <c r="C6356" s="8" t="n">
        <f aca="false">(A6356-$A$2)/0.000011574074074074</f>
        <v>53390.0000001074</v>
      </c>
      <c r="D6356" s="9" t="n">
        <v>5.36952756782339</v>
      </c>
    </row>
    <row r="6357" customFormat="false" ht="13.5" hidden="false" customHeight="false" outlineLevel="0" collapsed="false">
      <c r="A6357" s="6" t="n">
        <v>38198.7434027778</v>
      </c>
      <c r="B6357" s="7"/>
      <c r="C6357" s="8" t="n">
        <f aca="false">(A6357-$A$2)/0.000011574074074074</f>
        <v>53420.0000002052</v>
      </c>
      <c r="D6357" s="9" t="n">
        <v>5.36953246901205</v>
      </c>
    </row>
    <row r="6358" customFormat="false" ht="13.5" hidden="false" customHeight="false" outlineLevel="0" collapsed="false">
      <c r="A6358" s="6" t="n">
        <v>38198.74375</v>
      </c>
      <c r="B6358" s="7"/>
      <c r="C6358" s="8" t="n">
        <f aca="false">(A6358-$A$2)/0.000011574074074074</f>
        <v>53450.000000303</v>
      </c>
      <c r="D6358" s="9" t="n">
        <v>5.3695413748655</v>
      </c>
    </row>
    <row r="6359" customFormat="false" ht="13.5" hidden="false" customHeight="false" outlineLevel="0" collapsed="false">
      <c r="A6359" s="6" t="n">
        <v>38198.7440972222</v>
      </c>
      <c r="B6359" s="7"/>
      <c r="C6359" s="8" t="n">
        <f aca="false">(A6359-$A$2)/0.000011574074074074</f>
        <v>53479.9999997722</v>
      </c>
      <c r="D6359" s="9" t="n">
        <v>5.36954328528373</v>
      </c>
    </row>
    <row r="6360" customFormat="false" ht="13.5" hidden="false" customHeight="false" outlineLevel="0" collapsed="false">
      <c r="A6360" s="6" t="n">
        <v>38198.7444444444</v>
      </c>
      <c r="B6360" s="7"/>
      <c r="C6360" s="8" t="n">
        <f aca="false">(A6360-$A$2)/0.000011574074074074</f>
        <v>53509.99999987</v>
      </c>
      <c r="D6360" s="9" t="n">
        <v>5.3695432001667</v>
      </c>
    </row>
    <row r="6361" customFormat="false" ht="13.5" hidden="false" customHeight="false" outlineLevel="0" collapsed="false">
      <c r="A6361" s="6" t="n">
        <v>38198.7447916667</v>
      </c>
      <c r="B6361" s="7"/>
      <c r="C6361" s="8" t="n">
        <f aca="false">(A6361-$A$2)/0.000011574074074074</f>
        <v>53539.9999999677</v>
      </c>
      <c r="D6361" s="9" t="n">
        <v>5.3695451196144</v>
      </c>
    </row>
    <row r="6362" customFormat="false" ht="13.5" hidden="false" customHeight="false" outlineLevel="0" collapsed="false">
      <c r="A6362" s="6" t="n">
        <v>38198.7451388889</v>
      </c>
      <c r="B6362" s="7"/>
      <c r="C6362" s="8" t="n">
        <f aca="false">(A6362-$A$2)/0.000011574074074074</f>
        <v>53570.0000000655</v>
      </c>
      <c r="D6362" s="9" t="n">
        <v>5.36955804362681</v>
      </c>
    </row>
    <row r="6363" customFormat="false" ht="13.5" hidden="false" customHeight="false" outlineLevel="0" collapsed="false">
      <c r="A6363" s="6" t="n">
        <v>38198.7458449074</v>
      </c>
      <c r="B6363" s="7"/>
      <c r="C6363" s="8" t="n">
        <f aca="false">(A6363-$A$2)/0.000011574074074074</f>
        <v>53630.9999998662</v>
      </c>
      <c r="D6363" s="9" t="n">
        <v>5.36955790313644</v>
      </c>
    </row>
    <row r="6364" customFormat="false" ht="13.5" hidden="false" customHeight="false" outlineLevel="0" collapsed="false">
      <c r="A6364" s="6" t="n">
        <v>38198.7458564815</v>
      </c>
      <c r="B6364" s="7"/>
      <c r="C6364" s="8" t="n">
        <f aca="false">(A6364-$A$2)/0.000011574074074074</f>
        <v>53632.0000001</v>
      </c>
      <c r="D6364" s="9" t="n">
        <v>5.36957190092718</v>
      </c>
    </row>
    <row r="6365" customFormat="false" ht="13.5" hidden="false" customHeight="false" outlineLevel="0" collapsed="false">
      <c r="A6365" s="6" t="n">
        <v>38198.7458680556</v>
      </c>
      <c r="B6365" s="7"/>
      <c r="C6365" s="8" t="n">
        <f aca="false">(A6365-$A$2)/0.000011574074074074</f>
        <v>53632.9999997051</v>
      </c>
      <c r="D6365" s="9" t="n">
        <v>5.36955789881789</v>
      </c>
    </row>
    <row r="6366" customFormat="false" ht="13.5" hidden="false" customHeight="false" outlineLevel="0" collapsed="false">
      <c r="A6366" s="6" t="n">
        <v>38198.7458796296</v>
      </c>
      <c r="B6366" s="7"/>
      <c r="C6366" s="8" t="n">
        <f aca="false">(A6366-$A$2)/0.000011574074074074</f>
        <v>53633.9999999389</v>
      </c>
      <c r="D6366" s="9" t="n">
        <v>5.36957389670855</v>
      </c>
    </row>
    <row r="6367" customFormat="false" ht="13.5" hidden="false" customHeight="false" outlineLevel="0" collapsed="false">
      <c r="A6367" s="6" t="n">
        <v>38198.7458912037</v>
      </c>
      <c r="B6367" s="7"/>
      <c r="C6367" s="8" t="n">
        <f aca="false">(A6367-$A$2)/0.000011574074074074</f>
        <v>53635.0000001726</v>
      </c>
      <c r="D6367" s="9" t="n">
        <v>5.36955489449918</v>
      </c>
    </row>
    <row r="6368" customFormat="false" ht="13.5" hidden="false" customHeight="false" outlineLevel="0" collapsed="false">
      <c r="A6368" s="6" t="n">
        <v>38198.7459027778</v>
      </c>
      <c r="B6368" s="7"/>
      <c r="C6368" s="8" t="n">
        <f aca="false">(A6368-$A$2)/0.000011574074074074</f>
        <v>53635.9999997778</v>
      </c>
      <c r="D6368" s="9" t="n">
        <v>5.36956989238976</v>
      </c>
    </row>
    <row r="6369" customFormat="false" ht="13.5" hidden="false" customHeight="false" outlineLevel="0" collapsed="false">
      <c r="A6369" s="6" t="n">
        <v>38198.7459143519</v>
      </c>
      <c r="B6369" s="7"/>
      <c r="C6369" s="8" t="n">
        <f aca="false">(A6369-$A$2)/0.000011574074074074</f>
        <v>53637.0000000115</v>
      </c>
      <c r="D6369" s="9" t="n">
        <v>5.36957389028031</v>
      </c>
    </row>
    <row r="6370" customFormat="false" ht="13.5" hidden="false" customHeight="false" outlineLevel="0" collapsed="false">
      <c r="A6370" s="6" t="n">
        <v>38198.7459259259</v>
      </c>
      <c r="B6370" s="7"/>
      <c r="C6370" s="8" t="n">
        <f aca="false">(A6370-$A$2)/0.000011574074074074</f>
        <v>53637.9999996166</v>
      </c>
      <c r="D6370" s="9" t="n">
        <v>5.36955788817082</v>
      </c>
    </row>
    <row r="6371" customFormat="false" ht="13.5" hidden="false" customHeight="false" outlineLevel="0" collapsed="false">
      <c r="A6371" s="6" t="n">
        <v>38198.7459375</v>
      </c>
      <c r="B6371" s="7"/>
      <c r="C6371" s="8" t="n">
        <f aca="false">(A6371-$A$2)/0.000011574074074074</f>
        <v>53638.9999998504</v>
      </c>
      <c r="D6371" s="9" t="n">
        <v>5.36957188606129</v>
      </c>
    </row>
    <row r="6372" customFormat="false" ht="13.5" hidden="false" customHeight="false" outlineLevel="0" collapsed="false">
      <c r="A6372" s="6" t="n">
        <v>38198.7459490741</v>
      </c>
      <c r="B6372" s="7"/>
      <c r="C6372" s="8" t="n">
        <f aca="false">(A6372-$A$2)/0.000011574074074074</f>
        <v>53640.0000000842</v>
      </c>
      <c r="D6372" s="9" t="n">
        <v>5.36956988395172</v>
      </c>
    </row>
    <row r="6373" customFormat="false" ht="13.5" hidden="false" customHeight="false" outlineLevel="0" collapsed="false">
      <c r="A6373" s="6" t="n">
        <v>38198.7459606481</v>
      </c>
      <c r="B6373" s="7"/>
      <c r="C6373" s="8" t="n">
        <f aca="false">(A6373-$A$2)/0.000011574074074074</f>
        <v>53640.9999996893</v>
      </c>
      <c r="D6373" s="9" t="n">
        <v>5.36955788184211</v>
      </c>
    </row>
    <row r="6374" customFormat="false" ht="13.5" hidden="false" customHeight="false" outlineLevel="0" collapsed="false">
      <c r="A6374" s="6" t="n">
        <v>38198.7459722222</v>
      </c>
      <c r="B6374" s="7"/>
      <c r="C6374" s="8" t="n">
        <f aca="false">(A6374-$A$2)/0.000011574074074074</f>
        <v>53641.999999923</v>
      </c>
      <c r="D6374" s="9" t="n">
        <v>5.36957187973246</v>
      </c>
    </row>
    <row r="6375" customFormat="false" ht="13.5" hidden="false" customHeight="false" outlineLevel="0" collapsed="false">
      <c r="A6375" s="6" t="n">
        <v>38198.7459837963</v>
      </c>
      <c r="B6375" s="7"/>
      <c r="C6375" s="8" t="n">
        <f aca="false">(A6375-$A$2)/0.000011574074074074</f>
        <v>53643.0000001568</v>
      </c>
      <c r="D6375" s="9" t="n">
        <v>5.36955987762277</v>
      </c>
    </row>
    <row r="6376" customFormat="false" ht="13.5" hidden="false" customHeight="false" outlineLevel="0" collapsed="false">
      <c r="A6376" s="6" t="n">
        <v>38198.7459953704</v>
      </c>
      <c r="B6376" s="7"/>
      <c r="C6376" s="8" t="n">
        <f aca="false">(A6376-$A$2)/0.000011574074074074</f>
        <v>53643.9999997619</v>
      </c>
      <c r="D6376" s="9" t="n">
        <v>5.36957187551304</v>
      </c>
    </row>
    <row r="6377" customFormat="false" ht="13.5" hidden="false" customHeight="false" outlineLevel="0" collapsed="false">
      <c r="A6377" s="6" t="n">
        <v>38198.7460069444</v>
      </c>
      <c r="B6377" s="7"/>
      <c r="C6377" s="8" t="n">
        <f aca="false">(A6377-$A$2)/0.000011574074074074</f>
        <v>53644.9999999957</v>
      </c>
      <c r="D6377" s="9" t="n">
        <v>5.36957187350328</v>
      </c>
    </row>
    <row r="6378" customFormat="false" ht="13.5" hidden="false" customHeight="false" outlineLevel="0" collapsed="false">
      <c r="A6378" s="6" t="n">
        <v>38198.7460185185</v>
      </c>
      <c r="B6378" s="7"/>
      <c r="C6378" s="8" t="n">
        <f aca="false">(A6378-$A$2)/0.000011574074074074</f>
        <v>53645.9999996008</v>
      </c>
      <c r="D6378" s="9" t="n">
        <v>5.36957187139347</v>
      </c>
    </row>
    <row r="6379" customFormat="false" ht="13.5" hidden="false" customHeight="false" outlineLevel="0" collapsed="false">
      <c r="A6379" s="6" t="n">
        <v>38198.7460300926</v>
      </c>
      <c r="B6379" s="7"/>
      <c r="C6379" s="8" t="n">
        <f aca="false">(A6379-$A$2)/0.000011574074074074</f>
        <v>53646.9999998346</v>
      </c>
      <c r="D6379" s="9" t="n">
        <v>5.36955786928362</v>
      </c>
    </row>
    <row r="6380" customFormat="false" ht="13.5" hidden="false" customHeight="false" outlineLevel="0" collapsed="false">
      <c r="A6380" s="6" t="n">
        <v>38198.7460416667</v>
      </c>
      <c r="B6380" s="7"/>
      <c r="C6380" s="8" t="n">
        <f aca="false">(A6380-$A$2)/0.000011574074074074</f>
        <v>53648.0000000683</v>
      </c>
      <c r="D6380" s="9" t="n">
        <v>5.36955986727374</v>
      </c>
    </row>
    <row r="6381" customFormat="false" ht="13.5" hidden="false" customHeight="false" outlineLevel="0" collapsed="false">
      <c r="A6381" s="6" t="n">
        <v>38198.7460532407</v>
      </c>
      <c r="B6381" s="7"/>
      <c r="C6381" s="8" t="n">
        <f aca="false">(A6381-$A$2)/0.000011574074074074</f>
        <v>53648.9999996735</v>
      </c>
      <c r="D6381" s="9" t="n">
        <v>5.36955986516381</v>
      </c>
    </row>
    <row r="6382" customFormat="false" ht="13.5" hidden="false" customHeight="false" outlineLevel="0" collapsed="false">
      <c r="A6382" s="6" t="n">
        <v>38198.7460648148</v>
      </c>
      <c r="B6382" s="7"/>
      <c r="C6382" s="8" t="n">
        <f aca="false">(A6382-$A$2)/0.000011574074074074</f>
        <v>53649.9999999072</v>
      </c>
      <c r="D6382" s="9" t="n">
        <v>5.36955986315385</v>
      </c>
    </row>
    <row r="6383" customFormat="false" ht="13.5" hidden="false" customHeight="false" outlineLevel="0" collapsed="false">
      <c r="A6383" s="6" t="n">
        <v>38198.7460763889</v>
      </c>
      <c r="B6383" s="7"/>
      <c r="C6383" s="8" t="n">
        <f aca="false">(A6383-$A$2)/0.000011574074074074</f>
        <v>53651.000000141</v>
      </c>
      <c r="D6383" s="9" t="n">
        <v>5.36955486104385</v>
      </c>
    </row>
    <row r="6384" customFormat="false" ht="13.5" hidden="false" customHeight="false" outlineLevel="0" collapsed="false">
      <c r="A6384" s="6" t="n">
        <v>38198.746087963</v>
      </c>
      <c r="B6384" s="7"/>
      <c r="C6384" s="8" t="n">
        <f aca="false">(A6384-$A$2)/0.000011574074074074</f>
        <v>53651.9999997461</v>
      </c>
      <c r="D6384" s="9" t="n">
        <v>5.36958785903381</v>
      </c>
    </row>
    <row r="6385" customFormat="false" ht="13.5" hidden="false" customHeight="false" outlineLevel="0" collapsed="false">
      <c r="A6385" s="6" t="n">
        <v>38198.746099537</v>
      </c>
      <c r="B6385" s="7"/>
      <c r="C6385" s="8" t="n">
        <f aca="false">(A6385-$A$2)/0.000011574074074074</f>
        <v>53652.9999999799</v>
      </c>
      <c r="D6385" s="9" t="n">
        <v>5.36958585692373</v>
      </c>
    </row>
    <row r="6386" customFormat="false" ht="13.5" hidden="false" customHeight="false" outlineLevel="0" collapsed="false">
      <c r="A6386" s="6" t="n">
        <v>38198.7461111111</v>
      </c>
      <c r="B6386" s="7"/>
      <c r="C6386" s="8" t="n">
        <f aca="false">(A6386-$A$2)/0.000011574074074074</f>
        <v>53653.999999585</v>
      </c>
      <c r="D6386" s="9" t="n">
        <v>5.3695738549136</v>
      </c>
    </row>
    <row r="6387" customFormat="false" ht="13.5" hidden="false" customHeight="false" outlineLevel="0" collapsed="false">
      <c r="A6387" s="6" t="n">
        <v>38198.7461226852</v>
      </c>
      <c r="B6387" s="7"/>
      <c r="C6387" s="8" t="n">
        <f aca="false">(A6387-$A$2)/0.000011574074074074</f>
        <v>53654.9999998187</v>
      </c>
      <c r="D6387" s="9" t="n">
        <v>5.36957185290344</v>
      </c>
    </row>
    <row r="6388" customFormat="false" ht="13.5" hidden="false" customHeight="false" outlineLevel="0" collapsed="false">
      <c r="A6388" s="6" t="n">
        <v>38198.7461342593</v>
      </c>
      <c r="B6388" s="7"/>
      <c r="C6388" s="8" t="n">
        <f aca="false">(A6388-$A$2)/0.000011574074074074</f>
        <v>53656.0000000525</v>
      </c>
      <c r="D6388" s="9" t="n">
        <v>5.36957385089325</v>
      </c>
    </row>
    <row r="6389" customFormat="false" ht="13.5" hidden="false" customHeight="false" outlineLevel="0" collapsed="false">
      <c r="A6389" s="6" t="n">
        <v>38198.7461458333</v>
      </c>
      <c r="B6389" s="7"/>
      <c r="C6389" s="8" t="n">
        <f aca="false">(A6389-$A$2)/0.000011574074074074</f>
        <v>53656.9999996576</v>
      </c>
      <c r="D6389" s="9" t="n">
        <v>5.36956984888301</v>
      </c>
    </row>
    <row r="6390" customFormat="false" ht="13.5" hidden="false" customHeight="false" outlineLevel="0" collapsed="false">
      <c r="A6390" s="6" t="n">
        <v>38198.7461574074</v>
      </c>
      <c r="B6390" s="7"/>
      <c r="C6390" s="8" t="n">
        <f aca="false">(A6390-$A$2)/0.000011574074074074</f>
        <v>53657.9999998914</v>
      </c>
      <c r="D6390" s="9" t="n">
        <v>5.36955984677273</v>
      </c>
    </row>
    <row r="6391" customFormat="false" ht="13.5" hidden="false" customHeight="false" outlineLevel="0" collapsed="false">
      <c r="A6391" s="6" t="n">
        <v>38198.7461689815</v>
      </c>
      <c r="B6391" s="7"/>
      <c r="C6391" s="8" t="n">
        <f aca="false">(A6391-$A$2)/0.000011574074074074</f>
        <v>53659.0000001251</v>
      </c>
      <c r="D6391" s="9" t="n">
        <v>5.36954284476241</v>
      </c>
    </row>
    <row r="6392" customFormat="false" ht="13.5" hidden="false" customHeight="false" outlineLevel="0" collapsed="false">
      <c r="A6392" s="6" t="n">
        <v>38198.7461805556</v>
      </c>
      <c r="B6392" s="7"/>
      <c r="C6392" s="8" t="n">
        <f aca="false">(A6392-$A$2)/0.000011574074074074</f>
        <v>53659.9999997303</v>
      </c>
      <c r="D6392" s="9" t="n">
        <v>5.36955984275205</v>
      </c>
    </row>
    <row r="6393" customFormat="false" ht="13.5" hidden="false" customHeight="false" outlineLevel="0" collapsed="false">
      <c r="A6393" s="6" t="n">
        <v>38198.7461921296</v>
      </c>
      <c r="B6393" s="7"/>
      <c r="C6393" s="8" t="n">
        <f aca="false">(A6393-$A$2)/0.000011574074074074</f>
        <v>53660.999999964</v>
      </c>
      <c r="D6393" s="9" t="n">
        <v>5.36957184084166</v>
      </c>
    </row>
    <row r="6394" customFormat="false" ht="13.5" hidden="false" customHeight="false" outlineLevel="0" collapsed="false">
      <c r="A6394" s="6" t="n">
        <v>38198.7462037037</v>
      </c>
      <c r="B6394" s="7"/>
      <c r="C6394" s="8" t="n">
        <f aca="false">(A6394-$A$2)/0.000011574074074074</f>
        <v>53661.9999995691</v>
      </c>
      <c r="D6394" s="9" t="n">
        <v>5.36958583883122</v>
      </c>
    </row>
    <row r="6395" customFormat="false" ht="13.5" hidden="false" customHeight="false" outlineLevel="0" collapsed="false">
      <c r="A6395" s="6" t="n">
        <v>38198.7462152778</v>
      </c>
      <c r="B6395" s="7"/>
      <c r="C6395" s="8" t="n">
        <f aca="false">(A6395-$A$2)/0.000011574074074074</f>
        <v>53662.9999998029</v>
      </c>
      <c r="D6395" s="9" t="n">
        <v>5.36957183682075</v>
      </c>
    </row>
    <row r="6396" customFormat="false" ht="13.5" hidden="false" customHeight="false" outlineLevel="0" collapsed="false">
      <c r="A6396" s="6" t="n">
        <v>38198.7462268519</v>
      </c>
      <c r="B6396" s="7"/>
      <c r="C6396" s="8" t="n">
        <f aca="false">(A6396-$A$2)/0.000011574074074074</f>
        <v>53664.0000000367</v>
      </c>
      <c r="D6396" s="9" t="n">
        <v>5.36957383481024</v>
      </c>
    </row>
    <row r="6397" customFormat="false" ht="13.5" hidden="false" customHeight="false" outlineLevel="0" collapsed="false">
      <c r="A6397" s="6" t="n">
        <v>38198.7462384259</v>
      </c>
      <c r="B6397" s="7"/>
      <c r="C6397" s="8" t="n">
        <f aca="false">(A6397-$A$2)/0.000011574074074074</f>
        <v>53664.9999996418</v>
      </c>
      <c r="D6397" s="9" t="n">
        <v>5.36954483279968</v>
      </c>
    </row>
    <row r="6398" customFormat="false" ht="13.5" hidden="false" customHeight="false" outlineLevel="0" collapsed="false">
      <c r="A6398" s="6" t="n">
        <v>38198.74625</v>
      </c>
      <c r="B6398" s="7"/>
      <c r="C6398" s="8" t="n">
        <f aca="false">(A6398-$A$2)/0.000011574074074074</f>
        <v>53665.9999998755</v>
      </c>
      <c r="D6398" s="9" t="n">
        <v>5.36955983088909</v>
      </c>
    </row>
    <row r="6399" customFormat="false" ht="13.5" hidden="false" customHeight="false" outlineLevel="0" collapsed="false">
      <c r="A6399" s="6" t="n">
        <v>38198.7462615741</v>
      </c>
      <c r="B6399" s="7"/>
      <c r="C6399" s="8" t="n">
        <f aca="false">(A6399-$A$2)/0.000011574074074074</f>
        <v>53667.0000001093</v>
      </c>
      <c r="D6399" s="9" t="n">
        <v>5.36957382887846</v>
      </c>
    </row>
    <row r="6400" customFormat="false" ht="13.5" hidden="false" customHeight="false" outlineLevel="0" collapsed="false">
      <c r="A6400" s="6" t="n">
        <v>38198.7462731481</v>
      </c>
      <c r="B6400" s="7"/>
      <c r="C6400" s="8" t="n">
        <f aca="false">(A6400-$A$2)/0.000011574074074074</f>
        <v>53667.9999997144</v>
      </c>
      <c r="D6400" s="9" t="n">
        <v>5.36955782686778</v>
      </c>
    </row>
    <row r="6401" customFormat="false" ht="13.5" hidden="false" customHeight="false" outlineLevel="0" collapsed="false">
      <c r="A6401" s="6" t="n">
        <v>38198.7462847222</v>
      </c>
      <c r="B6401" s="7"/>
      <c r="C6401" s="8" t="n">
        <f aca="false">(A6401-$A$2)/0.000011574074074074</f>
        <v>53668.9999999482</v>
      </c>
      <c r="D6401" s="9" t="n">
        <v>5.36957182495708</v>
      </c>
    </row>
    <row r="6402" customFormat="false" ht="13.5" hidden="false" customHeight="false" outlineLevel="0" collapsed="false">
      <c r="A6402" s="6" t="n">
        <v>38198.7462962963</v>
      </c>
      <c r="B6402" s="7"/>
      <c r="C6402" s="8" t="n">
        <f aca="false">(A6402-$A$2)/0.000011574074074074</f>
        <v>53669.9999995533</v>
      </c>
      <c r="D6402" s="9" t="n">
        <v>5.36955982294632</v>
      </c>
    </row>
    <row r="6403" customFormat="false" ht="13.5" hidden="false" customHeight="false" outlineLevel="0" collapsed="false">
      <c r="A6403" s="6" t="n">
        <v>38198.7463078704</v>
      </c>
      <c r="B6403" s="7"/>
      <c r="C6403" s="8" t="n">
        <f aca="false">(A6403-$A$2)/0.000011574074074074</f>
        <v>53670.9999997871</v>
      </c>
      <c r="D6403" s="9" t="n">
        <v>5.36957182103554</v>
      </c>
    </row>
    <row r="6404" customFormat="false" ht="13.5" hidden="false" customHeight="false" outlineLevel="0" collapsed="false">
      <c r="A6404" s="6" t="n">
        <v>38198.7463194444</v>
      </c>
      <c r="B6404" s="7"/>
      <c r="C6404" s="8" t="n">
        <f aca="false">(A6404-$A$2)/0.000011574074074074</f>
        <v>53672.0000000208</v>
      </c>
      <c r="D6404" s="9" t="n">
        <v>5.36955781902471</v>
      </c>
    </row>
    <row r="6405" customFormat="false" ht="13.5" hidden="false" customHeight="false" outlineLevel="0" collapsed="false">
      <c r="A6405" s="6" t="n">
        <v>38198.7463310185</v>
      </c>
      <c r="B6405" s="7"/>
      <c r="C6405" s="8" t="n">
        <f aca="false">(A6405-$A$2)/0.000011574074074074</f>
        <v>53672.999999626</v>
      </c>
      <c r="D6405" s="9" t="n">
        <v>5.36957381711384</v>
      </c>
    </row>
    <row r="6406" customFormat="false" ht="13.5" hidden="false" customHeight="false" outlineLevel="0" collapsed="false">
      <c r="A6406" s="6" t="n">
        <v>38198.7463425926</v>
      </c>
      <c r="B6406" s="7"/>
      <c r="C6406" s="8" t="n">
        <f aca="false">(A6406-$A$2)/0.000011574074074074</f>
        <v>53673.9999998597</v>
      </c>
      <c r="D6406" s="9" t="n">
        <v>5.36955781520293</v>
      </c>
    </row>
    <row r="6407" customFormat="false" ht="13.5" hidden="false" customHeight="false" outlineLevel="0" collapsed="false">
      <c r="A6407" s="6" t="n">
        <v>38198.7463541667</v>
      </c>
      <c r="B6407" s="7"/>
      <c r="C6407" s="8" t="n">
        <f aca="false">(A6407-$A$2)/0.000011574074074074</f>
        <v>53675.0000000935</v>
      </c>
      <c r="D6407" s="9" t="n">
        <v>5.36957381329199</v>
      </c>
    </row>
    <row r="6408" customFormat="false" ht="13.5" hidden="false" customHeight="false" outlineLevel="0" collapsed="false">
      <c r="A6408" s="6" t="n">
        <v>38198.7463657407</v>
      </c>
      <c r="B6408" s="7"/>
      <c r="C6408" s="8" t="n">
        <f aca="false">(A6408-$A$2)/0.000011574074074074</f>
        <v>53675.9999996986</v>
      </c>
      <c r="D6408" s="9" t="n">
        <v>5.369585811281</v>
      </c>
    </row>
    <row r="6409" customFormat="false" ht="13.5" hidden="false" customHeight="false" outlineLevel="0" collapsed="false">
      <c r="A6409" s="6" t="n">
        <v>38198.7463773148</v>
      </c>
      <c r="B6409" s="7"/>
      <c r="C6409" s="8" t="n">
        <f aca="false">(A6409-$A$2)/0.000011574074074074</f>
        <v>53676.9999999324</v>
      </c>
      <c r="D6409" s="9" t="n">
        <v>5.36956980936998</v>
      </c>
    </row>
    <row r="6410" customFormat="false" ht="13.5" hidden="false" customHeight="false" outlineLevel="0" collapsed="false">
      <c r="A6410" s="6" t="n">
        <v>38198.7463888889</v>
      </c>
      <c r="B6410" s="7"/>
      <c r="C6410" s="8" t="n">
        <f aca="false">(A6410-$A$2)/0.000011574074074074</f>
        <v>53678.0000001661</v>
      </c>
      <c r="D6410" s="9" t="n">
        <v>5.36955980745891</v>
      </c>
    </row>
    <row r="6411" customFormat="false" ht="13.5" hidden="false" customHeight="false" outlineLevel="0" collapsed="false">
      <c r="A6411" s="6" t="n">
        <v>38198.746400463</v>
      </c>
      <c r="B6411" s="7"/>
      <c r="C6411" s="8" t="n">
        <f aca="false">(A6411-$A$2)/0.000011574074074074</f>
        <v>53678.9999997712</v>
      </c>
      <c r="D6411" s="9" t="n">
        <v>5.36955780554781</v>
      </c>
    </row>
    <row r="6412" customFormat="false" ht="13.5" hidden="false" customHeight="false" outlineLevel="0" collapsed="false">
      <c r="A6412" s="6" t="n">
        <v>38198.746412037</v>
      </c>
      <c r="B6412" s="7"/>
      <c r="C6412" s="8" t="n">
        <f aca="false">(A6412-$A$2)/0.000011574074074074</f>
        <v>53680.000000005</v>
      </c>
      <c r="D6412" s="9" t="n">
        <v>5.36955980363666</v>
      </c>
    </row>
    <row r="6413" customFormat="false" ht="13.5" hidden="false" customHeight="false" outlineLevel="0" collapsed="false">
      <c r="A6413" s="6" t="n">
        <v>38198.7464236111</v>
      </c>
      <c r="B6413" s="7"/>
      <c r="C6413" s="8" t="n">
        <f aca="false">(A6413-$A$2)/0.000011574074074074</f>
        <v>53680.9999996101</v>
      </c>
      <c r="D6413" s="9" t="n">
        <v>5.36955780172548</v>
      </c>
    </row>
    <row r="6414" customFormat="false" ht="13.5" hidden="false" customHeight="false" outlineLevel="0" collapsed="false">
      <c r="A6414" s="6" t="n">
        <v>38198.7464351852</v>
      </c>
      <c r="B6414" s="7"/>
      <c r="C6414" s="8" t="n">
        <f aca="false">(A6414-$A$2)/0.000011574074074074</f>
        <v>53681.9999998439</v>
      </c>
      <c r="D6414" s="9" t="n">
        <v>5.36957379981426</v>
      </c>
    </row>
    <row r="6415" customFormat="false" ht="13.5" hidden="false" customHeight="false" outlineLevel="0" collapsed="false">
      <c r="A6415" s="6" t="n">
        <v>38198.7464467593</v>
      </c>
      <c r="B6415" s="7"/>
      <c r="C6415" s="8" t="n">
        <f aca="false">(A6415-$A$2)/0.000011574074074074</f>
        <v>53683.0000000776</v>
      </c>
      <c r="D6415" s="9" t="n">
        <v>5.369587797903</v>
      </c>
    </row>
    <row r="6416" customFormat="false" ht="13.5" hidden="false" customHeight="false" outlineLevel="0" collapsed="false">
      <c r="A6416" s="6" t="n">
        <v>38198.7464583333</v>
      </c>
      <c r="B6416" s="7"/>
      <c r="C6416" s="8" t="n">
        <f aca="false">(A6416-$A$2)/0.000011574074074074</f>
        <v>53683.9999996828</v>
      </c>
      <c r="D6416" s="9" t="n">
        <v>5.3695717960917</v>
      </c>
    </row>
    <row r="6417" customFormat="false" ht="13.5" hidden="false" customHeight="false" outlineLevel="0" collapsed="false">
      <c r="A6417" s="6" t="n">
        <v>38198.7464699074</v>
      </c>
      <c r="B6417" s="7"/>
      <c r="C6417" s="8" t="n">
        <f aca="false">(A6417-$A$2)/0.000011574074074074</f>
        <v>53684.9999999165</v>
      </c>
      <c r="D6417" s="9" t="n">
        <v>5.36955779418036</v>
      </c>
    </row>
    <row r="6418" customFormat="false" ht="13.5" hidden="false" customHeight="false" outlineLevel="0" collapsed="false">
      <c r="A6418" s="6" t="n">
        <v>38198.7464814815</v>
      </c>
      <c r="B6418" s="7"/>
      <c r="C6418" s="8" t="n">
        <f aca="false">(A6418-$A$2)/0.000011574074074074</f>
        <v>53686.0000001503</v>
      </c>
      <c r="D6418" s="9" t="n">
        <v>5.36955779226898</v>
      </c>
    </row>
    <row r="6419" customFormat="false" ht="13.5" hidden="false" customHeight="false" outlineLevel="0" collapsed="false">
      <c r="A6419" s="6" t="n">
        <v>38198.7464930556</v>
      </c>
      <c r="B6419" s="7"/>
      <c r="C6419" s="8" t="n">
        <f aca="false">(A6419-$A$2)/0.000011574074074074</f>
        <v>53686.9999997554</v>
      </c>
      <c r="D6419" s="9" t="n">
        <v>5.36955779045756</v>
      </c>
    </row>
    <row r="6420" customFormat="false" ht="13.5" hidden="false" customHeight="false" outlineLevel="0" collapsed="false">
      <c r="A6420" s="6" t="n">
        <v>38198.7465046296</v>
      </c>
      <c r="B6420" s="7"/>
      <c r="C6420" s="8" t="n">
        <f aca="false">(A6420-$A$2)/0.000011574074074074</f>
        <v>53687.9999999892</v>
      </c>
      <c r="D6420" s="9" t="n">
        <v>5.36957378854611</v>
      </c>
    </row>
    <row r="6421" customFormat="false" ht="13.5" hidden="false" customHeight="false" outlineLevel="0" collapsed="false">
      <c r="A6421" s="6" t="n">
        <v>38198.7465162037</v>
      </c>
      <c r="B6421" s="7"/>
      <c r="C6421" s="8" t="n">
        <f aca="false">(A6421-$A$2)/0.000011574074074074</f>
        <v>53688.9999995943</v>
      </c>
      <c r="D6421" s="9" t="n">
        <v>5.36955778663461</v>
      </c>
    </row>
    <row r="6422" customFormat="false" ht="13.5" hidden="false" customHeight="false" outlineLevel="0" collapsed="false">
      <c r="A6422" s="6" t="n">
        <v>38198.7465277778</v>
      </c>
      <c r="B6422" s="7"/>
      <c r="C6422" s="8" t="n">
        <f aca="false">(A6422-$A$2)/0.000011574074074074</f>
        <v>53689.9999998281</v>
      </c>
      <c r="D6422" s="9" t="n">
        <v>5.36957178482307</v>
      </c>
    </row>
    <row r="6423" customFormat="false" ht="13.5" hidden="false" customHeight="false" outlineLevel="0" collapsed="false">
      <c r="A6423" s="6" t="n">
        <v>38198.7465393519</v>
      </c>
      <c r="B6423" s="7"/>
      <c r="C6423" s="8" t="n">
        <f aca="false">(A6423-$A$2)/0.000011574074074074</f>
        <v>53691.0000000618</v>
      </c>
      <c r="D6423" s="9" t="n">
        <v>5.3695717830115</v>
      </c>
    </row>
    <row r="6424" customFormat="false" ht="13.5" hidden="false" customHeight="false" outlineLevel="0" collapsed="false">
      <c r="A6424" s="6" t="n">
        <v>38198.7465509259</v>
      </c>
      <c r="B6424" s="7"/>
      <c r="C6424" s="8" t="n">
        <f aca="false">(A6424-$A$2)/0.000011574074074074</f>
        <v>53691.9999996669</v>
      </c>
      <c r="D6424" s="9" t="n">
        <v>5.36957378109988</v>
      </c>
    </row>
    <row r="6425" customFormat="false" ht="13.5" hidden="false" customHeight="false" outlineLevel="0" collapsed="false">
      <c r="A6425" s="6" t="n">
        <v>38198.7465625</v>
      </c>
      <c r="B6425" s="7"/>
      <c r="C6425" s="8" t="n">
        <f aca="false">(A6425-$A$2)/0.000011574074074074</f>
        <v>53692.9999999007</v>
      </c>
      <c r="D6425" s="9" t="n">
        <v>5.36955977928823</v>
      </c>
    </row>
    <row r="6426" customFormat="false" ht="13.5" hidden="false" customHeight="false" outlineLevel="0" collapsed="false">
      <c r="A6426" s="6" t="n">
        <v>38198.7465740741</v>
      </c>
      <c r="B6426" s="7"/>
      <c r="C6426" s="8" t="n">
        <f aca="false">(A6426-$A$2)/0.000011574074074074</f>
        <v>53694.0000001345</v>
      </c>
      <c r="D6426" s="9" t="n">
        <v>5.36954477747653</v>
      </c>
    </row>
    <row r="6427" customFormat="false" ht="13.5" hidden="false" customHeight="false" outlineLevel="0" collapsed="false">
      <c r="A6427" s="6" t="n">
        <v>38198.7465856481</v>
      </c>
      <c r="B6427" s="7"/>
      <c r="C6427" s="8" t="n">
        <f aca="false">(A6427-$A$2)/0.000011574074074074</f>
        <v>53694.9999997396</v>
      </c>
      <c r="D6427" s="9" t="n">
        <v>5.3695597755648</v>
      </c>
    </row>
    <row r="6428" customFormat="false" ht="13.5" hidden="false" customHeight="false" outlineLevel="0" collapsed="false">
      <c r="A6428" s="6" t="n">
        <v>38198.7465972222</v>
      </c>
      <c r="B6428" s="7"/>
      <c r="C6428" s="8" t="n">
        <f aca="false">(A6428-$A$2)/0.000011574074074074</f>
        <v>53695.9999999733</v>
      </c>
      <c r="D6428" s="9" t="n">
        <v>5.36955977375303</v>
      </c>
    </row>
    <row r="6429" customFormat="false" ht="13.5" hidden="false" customHeight="false" outlineLevel="0" collapsed="false">
      <c r="A6429" s="6" t="n">
        <v>38198.7466087963</v>
      </c>
      <c r="B6429" s="7"/>
      <c r="C6429" s="8" t="n">
        <f aca="false">(A6429-$A$2)/0.000011574074074074</f>
        <v>53696.9999995785</v>
      </c>
      <c r="D6429" s="9" t="n">
        <v>5.36955777194121</v>
      </c>
    </row>
    <row r="6430" customFormat="false" ht="13.5" hidden="false" customHeight="false" outlineLevel="0" collapsed="false">
      <c r="A6430" s="6" t="n">
        <v>38198.7466203704</v>
      </c>
      <c r="B6430" s="7"/>
      <c r="C6430" s="8" t="n">
        <f aca="false">(A6430-$A$2)/0.000011574074074074</f>
        <v>53697.9999998122</v>
      </c>
      <c r="D6430" s="9" t="n">
        <v>5.36955777012937</v>
      </c>
    </row>
    <row r="6431" customFormat="false" ht="13.5" hidden="false" customHeight="false" outlineLevel="0" collapsed="false">
      <c r="A6431" s="6" t="n">
        <v>38198.7466319444</v>
      </c>
      <c r="B6431" s="7"/>
      <c r="C6431" s="8" t="n">
        <f aca="false">(A6431-$A$2)/0.000011574074074074</f>
        <v>53699.000000046</v>
      </c>
      <c r="D6431" s="9" t="n">
        <v>5.36955976831748</v>
      </c>
    </row>
    <row r="6432" customFormat="false" ht="13.5" hidden="false" customHeight="false" outlineLevel="0" collapsed="false">
      <c r="A6432" s="6" t="n">
        <v>38198.7466435185</v>
      </c>
      <c r="B6432" s="7"/>
      <c r="C6432" s="8" t="n">
        <f aca="false">(A6432-$A$2)/0.000011574074074074</f>
        <v>53699.9999996511</v>
      </c>
      <c r="D6432" s="9" t="n">
        <v>5.36957376650555</v>
      </c>
    </row>
    <row r="6433" customFormat="false" ht="13.5" hidden="false" customHeight="false" outlineLevel="0" collapsed="false">
      <c r="A6433" s="6" t="n">
        <v>38198.7466550926</v>
      </c>
      <c r="B6433" s="7"/>
      <c r="C6433" s="8" t="n">
        <f aca="false">(A6433-$A$2)/0.000011574074074074</f>
        <v>53700.9999998849</v>
      </c>
      <c r="D6433" s="9" t="n">
        <v>5.36955776469358</v>
      </c>
    </row>
    <row r="6434" customFormat="false" ht="13.5" hidden="false" customHeight="false" outlineLevel="0" collapsed="false">
      <c r="A6434" s="6" t="n">
        <v>38198.7466666667</v>
      </c>
      <c r="B6434" s="7"/>
      <c r="C6434" s="8" t="n">
        <f aca="false">(A6434-$A$2)/0.000011574074074074</f>
        <v>53702.0000001186</v>
      </c>
      <c r="D6434" s="9" t="n">
        <v>5.36957176288157</v>
      </c>
    </row>
    <row r="6435" customFormat="false" ht="13.5" hidden="false" customHeight="false" outlineLevel="0" collapsed="false">
      <c r="A6435" s="6" t="n">
        <v>38198.7466782407</v>
      </c>
      <c r="B6435" s="7"/>
      <c r="C6435" s="8" t="n">
        <f aca="false">(A6435-$A$2)/0.000011574074074074</f>
        <v>53702.9999997237</v>
      </c>
      <c r="D6435" s="9" t="n">
        <v>5.36955976106952</v>
      </c>
    </row>
    <row r="6436" customFormat="false" ht="13.5" hidden="false" customHeight="false" outlineLevel="0" collapsed="false">
      <c r="A6436" s="6" t="n">
        <v>38198.7466898148</v>
      </c>
      <c r="B6436" s="7"/>
      <c r="C6436" s="8" t="n">
        <f aca="false">(A6436-$A$2)/0.000011574074074074</f>
        <v>53703.9999999575</v>
      </c>
      <c r="D6436" s="9" t="n">
        <v>5.36957175925743</v>
      </c>
    </row>
    <row r="6437" customFormat="false" ht="13.5" hidden="false" customHeight="false" outlineLevel="0" collapsed="false">
      <c r="A6437" s="6" t="n">
        <v>38198.7467013889</v>
      </c>
      <c r="B6437" s="7"/>
      <c r="C6437" s="8" t="n">
        <f aca="false">(A6437-$A$2)/0.000011574074074074</f>
        <v>53704.9999995626</v>
      </c>
      <c r="D6437" s="9" t="n">
        <v>5.36958575754531</v>
      </c>
    </row>
    <row r="6438" customFormat="false" ht="13.5" hidden="false" customHeight="false" outlineLevel="0" collapsed="false">
      <c r="A6438" s="6" t="n">
        <v>38198.746712963</v>
      </c>
      <c r="B6438" s="7"/>
      <c r="C6438" s="8" t="n">
        <f aca="false">(A6438-$A$2)/0.000011574074074074</f>
        <v>53705.9999997964</v>
      </c>
      <c r="D6438" s="9" t="n">
        <v>5.36955975573314</v>
      </c>
    </row>
    <row r="6439" customFormat="false" ht="13.5" hidden="false" customHeight="false" outlineLevel="0" collapsed="false">
      <c r="A6439" s="6" t="n">
        <v>38198.746724537</v>
      </c>
      <c r="B6439" s="7"/>
      <c r="C6439" s="8" t="n">
        <f aca="false">(A6439-$A$2)/0.000011574074074074</f>
        <v>53707.0000000301</v>
      </c>
      <c r="D6439" s="9" t="n">
        <v>5.36955975392094</v>
      </c>
    </row>
    <row r="6440" customFormat="false" ht="13.5" hidden="false" customHeight="false" outlineLevel="0" collapsed="false">
      <c r="A6440" s="6" t="n">
        <v>38198.7467361111</v>
      </c>
      <c r="B6440" s="7"/>
      <c r="C6440" s="8" t="n">
        <f aca="false">(A6440-$A$2)/0.000011574074074074</f>
        <v>53707.9999996353</v>
      </c>
      <c r="D6440" s="9" t="n">
        <v>5.36955775220869</v>
      </c>
    </row>
    <row r="6441" customFormat="false" ht="13.5" hidden="false" customHeight="false" outlineLevel="0" collapsed="false">
      <c r="A6441" s="6" t="n">
        <v>38198.7467476852</v>
      </c>
      <c r="B6441" s="7"/>
      <c r="C6441" s="8" t="n">
        <f aca="false">(A6441-$A$2)/0.000011574074074074</f>
        <v>53708.999999869</v>
      </c>
      <c r="D6441" s="9" t="n">
        <v>5.36957175039641</v>
      </c>
    </row>
    <row r="6442" customFormat="false" ht="13.5" hidden="false" customHeight="false" outlineLevel="0" collapsed="false">
      <c r="A6442" s="6" t="n">
        <v>38198.7467592593</v>
      </c>
      <c r="B6442" s="7"/>
      <c r="C6442" s="8" t="n">
        <f aca="false">(A6442-$A$2)/0.000011574074074074</f>
        <v>53710.0000001028</v>
      </c>
      <c r="D6442" s="9" t="n">
        <v>5.36957174868409</v>
      </c>
    </row>
    <row r="6443" customFormat="false" ht="13.5" hidden="false" customHeight="false" outlineLevel="0" collapsed="false">
      <c r="A6443" s="6" t="n">
        <v>38198.7467708333</v>
      </c>
      <c r="B6443" s="7"/>
      <c r="C6443" s="8" t="n">
        <f aca="false">(A6443-$A$2)/0.000011574074074074</f>
        <v>53710.9999997079</v>
      </c>
      <c r="D6443" s="9" t="n">
        <v>5.36955774687172</v>
      </c>
    </row>
    <row r="6444" customFormat="false" ht="13.5" hidden="false" customHeight="false" outlineLevel="0" collapsed="false">
      <c r="A6444" s="6" t="n">
        <v>38198.7467824074</v>
      </c>
      <c r="B6444" s="7"/>
      <c r="C6444" s="8" t="n">
        <f aca="false">(A6444-$A$2)/0.000011574074074074</f>
        <v>53711.9999999417</v>
      </c>
      <c r="D6444" s="9" t="n">
        <v>5.36958774515932</v>
      </c>
    </row>
    <row r="6445" customFormat="false" ht="13.5" hidden="false" customHeight="false" outlineLevel="0" collapsed="false">
      <c r="A6445" s="6" t="n">
        <v>38198.7467939815</v>
      </c>
      <c r="B6445" s="7"/>
      <c r="C6445" s="8" t="n">
        <f aca="false">(A6445-$A$2)/0.000011574074074074</f>
        <v>53713.0000001754</v>
      </c>
      <c r="D6445" s="9" t="n">
        <v>5.36957174344688</v>
      </c>
    </row>
    <row r="6446" customFormat="false" ht="13.5" hidden="false" customHeight="false" outlineLevel="0" collapsed="false">
      <c r="A6446" s="6" t="n">
        <v>38198.7468055556</v>
      </c>
      <c r="B6446" s="7"/>
      <c r="C6446" s="8" t="n">
        <f aca="false">(A6446-$A$2)/0.000011574074074074</f>
        <v>53713.9999997806</v>
      </c>
      <c r="D6446" s="9" t="n">
        <v>5.3695717416344</v>
      </c>
    </row>
    <row r="6447" customFormat="false" ht="13.5" hidden="false" customHeight="false" outlineLevel="0" collapsed="false">
      <c r="A6447" s="6" t="n">
        <v>38198.7468171296</v>
      </c>
      <c r="B6447" s="7"/>
      <c r="C6447" s="8" t="n">
        <f aca="false">(A6447-$A$2)/0.000011574074074074</f>
        <v>53715.0000000143</v>
      </c>
      <c r="D6447" s="9" t="n">
        <v>5.36955973992188</v>
      </c>
    </row>
    <row r="6448" customFormat="false" ht="13.5" hidden="false" customHeight="false" outlineLevel="0" collapsed="false">
      <c r="A6448" s="6" t="n">
        <v>38198.7468287037</v>
      </c>
      <c r="B6448" s="7"/>
      <c r="C6448" s="8" t="n">
        <f aca="false">(A6448-$A$2)/0.000011574074074074</f>
        <v>53715.9999996194</v>
      </c>
      <c r="D6448" s="9" t="n">
        <v>5.36955773820932</v>
      </c>
    </row>
    <row r="6449" customFormat="false" ht="13.5" hidden="false" customHeight="false" outlineLevel="0" collapsed="false">
      <c r="A6449" s="6" t="n">
        <v>38198.7468402778</v>
      </c>
      <c r="B6449" s="7"/>
      <c r="C6449" s="8" t="n">
        <f aca="false">(A6449-$A$2)/0.000011574074074074</f>
        <v>53716.9999998532</v>
      </c>
      <c r="D6449" s="9" t="n">
        <v>5.36955773649672</v>
      </c>
    </row>
    <row r="6450" customFormat="false" ht="13.5" hidden="false" customHeight="false" outlineLevel="0" collapsed="false">
      <c r="A6450" s="6" t="n">
        <v>38198.7468518519</v>
      </c>
      <c r="B6450" s="7"/>
      <c r="C6450" s="8" t="n">
        <f aca="false">(A6450-$A$2)/0.000011574074074074</f>
        <v>53718.000000087</v>
      </c>
      <c r="D6450" s="9" t="n">
        <v>5.36957173478408</v>
      </c>
    </row>
    <row r="6451" customFormat="false" ht="13.5" hidden="false" customHeight="false" outlineLevel="0" collapsed="false">
      <c r="A6451" s="6" t="n">
        <v>38198.7468634259</v>
      </c>
      <c r="B6451" s="7"/>
      <c r="C6451" s="8" t="n">
        <f aca="false">(A6451-$A$2)/0.000011574074074074</f>
        <v>53718.9999996921</v>
      </c>
      <c r="D6451" s="9" t="n">
        <v>5.36957173307141</v>
      </c>
    </row>
    <row r="6452" customFormat="false" ht="13.5" hidden="false" customHeight="false" outlineLevel="0" collapsed="false">
      <c r="A6452" s="6" t="n">
        <v>38198.746875</v>
      </c>
      <c r="B6452" s="7"/>
      <c r="C6452" s="8" t="n">
        <f aca="false">(A6452-$A$2)/0.000011574074074074</f>
        <v>53719.9999999258</v>
      </c>
      <c r="D6452" s="9" t="n">
        <v>5.36957173135869</v>
      </c>
    </row>
    <row r="6453" customFormat="false" ht="13.5" hidden="false" customHeight="false" outlineLevel="0" collapsed="false">
      <c r="A6453" s="6" t="n">
        <v>38198.7468865741</v>
      </c>
      <c r="B6453" s="7"/>
      <c r="C6453" s="8" t="n">
        <f aca="false">(A6453-$A$2)/0.000011574074074074</f>
        <v>53721.0000001596</v>
      </c>
      <c r="D6453" s="9" t="n">
        <v>5.36957372964593</v>
      </c>
    </row>
    <row r="6454" customFormat="false" ht="13.5" hidden="false" customHeight="false" outlineLevel="0" collapsed="false">
      <c r="A6454" s="6" t="n">
        <v>38198.7468981481</v>
      </c>
      <c r="B6454" s="7"/>
      <c r="C6454" s="8" t="n">
        <f aca="false">(A6454-$A$2)/0.000011574074074074</f>
        <v>53721.9999997647</v>
      </c>
      <c r="D6454" s="9" t="n">
        <v>5.36955772793314</v>
      </c>
    </row>
    <row r="6455" customFormat="false" ht="13.5" hidden="false" customHeight="false" outlineLevel="0" collapsed="false">
      <c r="A6455" s="6" t="n">
        <v>38198.7469097222</v>
      </c>
      <c r="B6455" s="7"/>
      <c r="C6455" s="8" t="n">
        <f aca="false">(A6455-$A$2)/0.000011574074074074</f>
        <v>53722.9999999985</v>
      </c>
      <c r="D6455" s="9" t="n">
        <v>5.3695717262203</v>
      </c>
    </row>
    <row r="6456" customFormat="false" ht="13.5" hidden="false" customHeight="false" outlineLevel="0" collapsed="false">
      <c r="A6456" s="6" t="n">
        <v>38198.7469212963</v>
      </c>
      <c r="B6456" s="7"/>
      <c r="C6456" s="8" t="n">
        <f aca="false">(A6456-$A$2)/0.000011574074074074</f>
        <v>53723.9999996036</v>
      </c>
      <c r="D6456" s="9" t="n">
        <v>5.36957672450743</v>
      </c>
    </row>
    <row r="6457" customFormat="false" ht="13.5" hidden="false" customHeight="false" outlineLevel="0" collapsed="false">
      <c r="A6457" s="6" t="n">
        <v>38198.7469328704</v>
      </c>
      <c r="B6457" s="7"/>
      <c r="C6457" s="8" t="n">
        <f aca="false">(A6457-$A$2)/0.000011574074074074</f>
        <v>53724.9999998374</v>
      </c>
      <c r="D6457" s="9" t="n">
        <v>5.36957172279452</v>
      </c>
    </row>
    <row r="6458" customFormat="false" ht="13.5" hidden="false" customHeight="false" outlineLevel="0" collapsed="false">
      <c r="A6458" s="6" t="n">
        <v>38198.7469444444</v>
      </c>
      <c r="B6458" s="7"/>
      <c r="C6458" s="8" t="n">
        <f aca="false">(A6458-$A$2)/0.000011574074074074</f>
        <v>53726.0000000711</v>
      </c>
      <c r="D6458" s="9" t="n">
        <v>5.36958772118156</v>
      </c>
    </row>
    <row r="6459" customFormat="false" ht="13.5" hidden="false" customHeight="false" outlineLevel="0" collapsed="false">
      <c r="A6459" s="6" t="n">
        <v>38198.7469560185</v>
      </c>
      <c r="B6459" s="7"/>
      <c r="C6459" s="8" t="n">
        <f aca="false">(A6459-$A$2)/0.000011574074074074</f>
        <v>53726.9999996762</v>
      </c>
      <c r="D6459" s="9" t="n">
        <v>5.36957371946857</v>
      </c>
    </row>
    <row r="6460" customFormat="false" ht="13.5" hidden="false" customHeight="false" outlineLevel="0" collapsed="false">
      <c r="A6460" s="6" t="n">
        <v>38198.7469675926</v>
      </c>
      <c r="B6460" s="7"/>
      <c r="C6460" s="8" t="n">
        <f aca="false">(A6460-$A$2)/0.000011574074074074</f>
        <v>53727.99999991</v>
      </c>
      <c r="D6460" s="9" t="n">
        <v>5.36955971775554</v>
      </c>
    </row>
    <row r="6461" customFormat="false" ht="13.5" hidden="false" customHeight="false" outlineLevel="0" collapsed="false">
      <c r="A6461" s="6" t="n">
        <v>38198.7469791667</v>
      </c>
      <c r="B6461" s="7"/>
      <c r="C6461" s="8" t="n">
        <f aca="false">(A6461-$A$2)/0.000011574074074074</f>
        <v>53729.0000001438</v>
      </c>
      <c r="D6461" s="9" t="n">
        <v>5.36957371614247</v>
      </c>
    </row>
    <row r="6462" customFormat="false" ht="13.5" hidden="false" customHeight="false" outlineLevel="0" collapsed="false">
      <c r="A6462" s="6" t="n">
        <v>38198.7469907407</v>
      </c>
      <c r="B6462" s="7"/>
      <c r="C6462" s="8" t="n">
        <f aca="false">(A6462-$A$2)/0.000011574074074074</f>
        <v>53729.9999997489</v>
      </c>
      <c r="D6462" s="9" t="n">
        <v>5.36957371442936</v>
      </c>
    </row>
    <row r="6463" customFormat="false" ht="13.5" hidden="false" customHeight="false" outlineLevel="0" collapsed="false">
      <c r="A6463" s="6" t="n">
        <v>38198.7470023148</v>
      </c>
      <c r="B6463" s="7"/>
      <c r="C6463" s="8" t="n">
        <f aca="false">(A6463-$A$2)/0.000011574074074074</f>
        <v>53730.9999999827</v>
      </c>
      <c r="D6463" s="9" t="n">
        <v>5.36957371281621</v>
      </c>
    </row>
    <row r="6464" customFormat="false" ht="13.5" hidden="false" customHeight="false" outlineLevel="0" collapsed="false">
      <c r="A6464" s="6" t="n">
        <v>38198.7470138889</v>
      </c>
      <c r="B6464" s="7"/>
      <c r="C6464" s="8" t="n">
        <f aca="false">(A6464-$A$2)/0.000011574074074074</f>
        <v>53731.9999995878</v>
      </c>
      <c r="D6464" s="9" t="n">
        <v>5.36958771120302</v>
      </c>
    </row>
    <row r="6465" customFormat="false" ht="13.5" hidden="false" customHeight="false" outlineLevel="0" collapsed="false">
      <c r="A6465" s="6" t="n">
        <v>38198.747025463</v>
      </c>
      <c r="B6465" s="7"/>
      <c r="C6465" s="8" t="n">
        <f aca="false">(A6465-$A$2)/0.000011574074074074</f>
        <v>53732.9999998215</v>
      </c>
      <c r="D6465" s="9" t="n">
        <v>5.36958770948979</v>
      </c>
    </row>
    <row r="6466" customFormat="false" ht="13.5" hidden="false" customHeight="false" outlineLevel="0" collapsed="false">
      <c r="A6466" s="6" t="n">
        <v>38198.747037037</v>
      </c>
      <c r="B6466" s="7"/>
      <c r="C6466" s="8" t="n">
        <f aca="false">(A6466-$A$2)/0.000011574074074074</f>
        <v>53734.0000000553</v>
      </c>
      <c r="D6466" s="9" t="n">
        <v>5.36958770787652</v>
      </c>
    </row>
    <row r="6467" customFormat="false" ht="13.5" hidden="false" customHeight="false" outlineLevel="0" collapsed="false">
      <c r="A6467" s="6" t="n">
        <v>38198.7470486111</v>
      </c>
      <c r="B6467" s="7"/>
      <c r="C6467" s="8" t="n">
        <f aca="false">(A6467-$A$2)/0.000011574074074074</f>
        <v>53734.9999996604</v>
      </c>
      <c r="D6467" s="9" t="n">
        <v>5.36955970626322</v>
      </c>
    </row>
    <row r="6468" customFormat="false" ht="13.5" hidden="false" customHeight="false" outlineLevel="0" collapsed="false">
      <c r="A6468" s="6" t="n">
        <v>38198.7470601852</v>
      </c>
      <c r="B6468" s="7"/>
      <c r="C6468" s="8" t="n">
        <f aca="false">(A6468-$A$2)/0.000011574074074074</f>
        <v>53735.9999998942</v>
      </c>
      <c r="D6468" s="9" t="n">
        <v>5.36955970454987</v>
      </c>
    </row>
    <row r="6469" customFormat="false" ht="13.5" hidden="false" customHeight="false" outlineLevel="0" collapsed="false">
      <c r="A6469" s="6" t="n">
        <v>38198.7470717593</v>
      </c>
      <c r="B6469" s="7"/>
      <c r="C6469" s="8" t="n">
        <f aca="false">(A6469-$A$2)/0.000011574074074074</f>
        <v>53737.0000001279</v>
      </c>
      <c r="D6469" s="9" t="n">
        <v>5.36957170293648</v>
      </c>
    </row>
    <row r="6470" customFormat="false" ht="13.5" hidden="false" customHeight="false" outlineLevel="0" collapsed="false">
      <c r="A6470" s="6" t="n">
        <v>38198.7470833333</v>
      </c>
      <c r="B6470" s="7"/>
      <c r="C6470" s="8" t="n">
        <f aca="false">(A6470-$A$2)/0.000011574074074074</f>
        <v>53737.9999997331</v>
      </c>
      <c r="D6470" s="9" t="n">
        <v>5.36958770132306</v>
      </c>
    </row>
    <row r="6471" customFormat="false" ht="13.5" hidden="false" customHeight="false" outlineLevel="0" collapsed="false">
      <c r="A6471" s="6" t="n">
        <v>38198.7470949074</v>
      </c>
      <c r="B6471" s="7"/>
      <c r="C6471" s="8" t="n">
        <f aca="false">(A6471-$A$2)/0.000011574074074074</f>
        <v>53738.9999999668</v>
      </c>
      <c r="D6471" s="9" t="n">
        <v>5.36955969970959</v>
      </c>
    </row>
    <row r="6472" customFormat="false" ht="13.5" hidden="false" customHeight="false" outlineLevel="0" collapsed="false">
      <c r="A6472" s="6" t="n">
        <v>38198.7471064815</v>
      </c>
      <c r="B6472" s="7"/>
      <c r="C6472" s="8" t="n">
        <f aca="false">(A6472-$A$2)/0.000011574074074074</f>
        <v>53739.9999995719</v>
      </c>
      <c r="D6472" s="9" t="n">
        <v>5.36955969809609</v>
      </c>
    </row>
    <row r="6473" customFormat="false" ht="13.5" hidden="false" customHeight="false" outlineLevel="0" collapsed="false">
      <c r="A6473" s="6" t="n">
        <v>38198.7471180556</v>
      </c>
      <c r="B6473" s="7"/>
      <c r="C6473" s="8" t="n">
        <f aca="false">(A6473-$A$2)/0.000011574074074074</f>
        <v>53740.9999998057</v>
      </c>
      <c r="D6473" s="9" t="n">
        <v>5.36957169648255</v>
      </c>
    </row>
    <row r="6474" customFormat="false" ht="13.5" hidden="false" customHeight="false" outlineLevel="0" collapsed="false">
      <c r="A6474" s="6" t="n">
        <v>38198.7471296296</v>
      </c>
      <c r="B6474" s="7"/>
      <c r="C6474" s="8" t="n">
        <f aca="false">(A6474-$A$2)/0.000011574074074074</f>
        <v>53742.0000000395</v>
      </c>
      <c r="D6474" s="9" t="n">
        <v>5.36957169486896</v>
      </c>
    </row>
    <row r="6475" customFormat="false" ht="13.5" hidden="false" customHeight="false" outlineLevel="0" collapsed="false">
      <c r="A6475" s="6" t="n">
        <v>38198.7471412037</v>
      </c>
      <c r="B6475" s="7"/>
      <c r="C6475" s="8" t="n">
        <f aca="false">(A6475-$A$2)/0.000011574074074074</f>
        <v>53742.9999996446</v>
      </c>
      <c r="D6475" s="9" t="n">
        <v>5.36958569335534</v>
      </c>
    </row>
    <row r="6476" customFormat="false" ht="13.5" hidden="false" customHeight="false" outlineLevel="0" collapsed="false">
      <c r="A6476" s="6" t="n">
        <v>38198.7471527778</v>
      </c>
      <c r="B6476" s="7"/>
      <c r="C6476" s="8" t="n">
        <f aca="false">(A6476-$A$2)/0.000011574074074074</f>
        <v>53743.9999998783</v>
      </c>
      <c r="D6476" s="9" t="n">
        <v>5.36955769174168</v>
      </c>
    </row>
    <row r="6477" customFormat="false" ht="13.5" hidden="false" customHeight="false" outlineLevel="0" collapsed="false">
      <c r="A6477" s="6" t="n">
        <v>38198.7471643519</v>
      </c>
      <c r="B6477" s="7"/>
      <c r="C6477" s="8" t="n">
        <f aca="false">(A6477-$A$2)/0.000011574074074074</f>
        <v>53745.0000001121</v>
      </c>
      <c r="D6477" s="9" t="n">
        <v>5.36955969012798</v>
      </c>
    </row>
    <row r="6478" customFormat="false" ht="13.5" hidden="false" customHeight="false" outlineLevel="0" collapsed="false">
      <c r="A6478" s="6" t="n">
        <v>38198.7471759259</v>
      </c>
      <c r="B6478" s="7"/>
      <c r="C6478" s="8" t="n">
        <f aca="false">(A6478-$A$2)/0.000011574074074074</f>
        <v>53745.9999997172</v>
      </c>
      <c r="D6478" s="9" t="n">
        <v>5.36957368851424</v>
      </c>
    </row>
    <row r="6479" customFormat="false" ht="13.5" hidden="false" customHeight="false" outlineLevel="0" collapsed="false">
      <c r="A6479" s="6" t="n">
        <v>38198.7471875</v>
      </c>
      <c r="B6479" s="7"/>
      <c r="C6479" s="8" t="n">
        <f aca="false">(A6479-$A$2)/0.000011574074074074</f>
        <v>53746.999999951</v>
      </c>
      <c r="D6479" s="9" t="n">
        <v>5.36957368700046</v>
      </c>
    </row>
    <row r="6480" customFormat="false" ht="13.5" hidden="false" customHeight="false" outlineLevel="0" collapsed="false">
      <c r="A6480" s="6" t="n">
        <v>38198.7471990741</v>
      </c>
      <c r="B6480" s="7"/>
      <c r="C6480" s="8" t="n">
        <f aca="false">(A6480-$A$2)/0.000011574074074074</f>
        <v>53747.9999995561</v>
      </c>
      <c r="D6480" s="9" t="n">
        <v>5.36958768538664</v>
      </c>
    </row>
    <row r="6481" customFormat="false" ht="13.5" hidden="false" customHeight="false" outlineLevel="0" collapsed="false">
      <c r="A6481" s="6" t="n">
        <v>38198.7472106481</v>
      </c>
      <c r="B6481" s="7"/>
      <c r="C6481" s="8" t="n">
        <f aca="false">(A6481-$A$2)/0.000011574074074074</f>
        <v>53748.9999997899</v>
      </c>
      <c r="D6481" s="9" t="n">
        <v>5.36957368377278</v>
      </c>
    </row>
    <row r="6482" customFormat="false" ht="13.5" hidden="false" customHeight="false" outlineLevel="0" collapsed="false">
      <c r="A6482" s="6" t="n">
        <v>38198.7472222222</v>
      </c>
      <c r="B6482" s="7"/>
      <c r="C6482" s="8" t="n">
        <f aca="false">(A6482-$A$2)/0.000011574074074074</f>
        <v>53750.0000000236</v>
      </c>
      <c r="D6482" s="9" t="n">
        <v>5.36955768225888</v>
      </c>
    </row>
    <row r="6483" customFormat="false" ht="13.5" hidden="false" customHeight="false" outlineLevel="0" collapsed="false">
      <c r="A6483" s="6" t="n">
        <v>38198.7472337963</v>
      </c>
      <c r="B6483" s="7"/>
      <c r="C6483" s="8" t="n">
        <f aca="false">(A6483-$A$2)/0.000011574074074074</f>
        <v>53750.9999996287</v>
      </c>
      <c r="D6483" s="9" t="n">
        <v>5.36955968074495</v>
      </c>
    </row>
    <row r="6484" customFormat="false" ht="13.5" hidden="false" customHeight="false" outlineLevel="0" collapsed="false">
      <c r="A6484" s="6" t="n">
        <v>38198.7472453704</v>
      </c>
      <c r="B6484" s="7"/>
      <c r="C6484" s="8" t="n">
        <f aca="false">(A6484-$A$2)/0.000011574074074074</f>
        <v>53751.9999998625</v>
      </c>
      <c r="D6484" s="9" t="n">
        <v>5.36955767913097</v>
      </c>
    </row>
    <row r="6485" customFormat="false" ht="13.5" hidden="false" customHeight="false" outlineLevel="0" collapsed="false">
      <c r="A6485" s="6" t="n">
        <v>38198.7472569444</v>
      </c>
      <c r="B6485" s="7"/>
      <c r="C6485" s="8" t="n">
        <f aca="false">(A6485-$A$2)/0.000011574074074074</f>
        <v>53753.0000000963</v>
      </c>
      <c r="D6485" s="9" t="n">
        <v>5.36955767761696</v>
      </c>
    </row>
    <row r="6486" customFormat="false" ht="13.5" hidden="false" customHeight="false" outlineLevel="0" collapsed="false">
      <c r="A6486" s="6" t="n">
        <v>38198.7472685185</v>
      </c>
      <c r="B6486" s="7"/>
      <c r="C6486" s="8" t="n">
        <f aca="false">(A6486-$A$2)/0.000011574074074074</f>
        <v>53753.9999997014</v>
      </c>
      <c r="D6486" s="9" t="n">
        <v>5.3695766761029</v>
      </c>
    </row>
    <row r="6487" customFormat="false" ht="13.5" hidden="false" customHeight="false" outlineLevel="0" collapsed="false">
      <c r="A6487" s="6" t="n">
        <v>38198.7472800926</v>
      </c>
      <c r="B6487" s="7"/>
      <c r="C6487" s="8" t="n">
        <f aca="false">(A6487-$A$2)/0.000011574074074074</f>
        <v>53754.9999999352</v>
      </c>
      <c r="D6487" s="9" t="n">
        <v>5.36957667448881</v>
      </c>
    </row>
    <row r="6488" customFormat="false" ht="13.5" hidden="false" customHeight="false" outlineLevel="0" collapsed="false">
      <c r="A6488" s="6" t="n">
        <v>38198.7472916667</v>
      </c>
      <c r="B6488" s="7"/>
      <c r="C6488" s="8" t="n">
        <f aca="false">(A6488-$A$2)/0.000011574074074074</f>
        <v>53756.0000001689</v>
      </c>
      <c r="D6488" s="9" t="n">
        <v>5.36958567297467</v>
      </c>
    </row>
    <row r="6489" customFormat="false" ht="13.5" hidden="false" customHeight="false" outlineLevel="0" collapsed="false">
      <c r="A6489" s="6" t="n">
        <v>38198.7473032407</v>
      </c>
      <c r="B6489" s="7"/>
      <c r="C6489" s="8" t="n">
        <f aca="false">(A6489-$A$2)/0.000011574074074074</f>
        <v>53756.999999774</v>
      </c>
      <c r="D6489" s="9" t="n">
        <v>5.3695736714605</v>
      </c>
    </row>
    <row r="6490" customFormat="false" ht="13.5" hidden="false" customHeight="false" outlineLevel="0" collapsed="false">
      <c r="A6490" s="6" t="n">
        <v>38198.7473148148</v>
      </c>
      <c r="B6490" s="7"/>
      <c r="C6490" s="8" t="n">
        <f aca="false">(A6490-$A$2)/0.000011574074074074</f>
        <v>53758.0000000078</v>
      </c>
      <c r="D6490" s="9" t="n">
        <v>5.36957366994629</v>
      </c>
    </row>
    <row r="6491" customFormat="false" ht="13.5" hidden="false" customHeight="false" outlineLevel="0" collapsed="false">
      <c r="A6491" s="6" t="n">
        <v>38198.7473263889</v>
      </c>
      <c r="B6491" s="7"/>
      <c r="C6491" s="8" t="n">
        <f aca="false">(A6491-$A$2)/0.000011574074074074</f>
        <v>53758.9999996129</v>
      </c>
      <c r="D6491" s="9" t="n">
        <v>5.36954266843203</v>
      </c>
    </row>
    <row r="6492" customFormat="false" ht="13.5" hidden="false" customHeight="false" outlineLevel="0" collapsed="false">
      <c r="A6492" s="6" t="n">
        <v>38198.747337963</v>
      </c>
      <c r="B6492" s="7"/>
      <c r="C6492" s="8" t="n">
        <f aca="false">(A6492-$A$2)/0.000011574074074074</f>
        <v>53759.9999998467</v>
      </c>
      <c r="D6492" s="9" t="n">
        <v>5.36957366691774</v>
      </c>
    </row>
    <row r="6493" customFormat="false" ht="13.5" hidden="false" customHeight="false" outlineLevel="0" collapsed="false">
      <c r="A6493" s="6" t="n">
        <v>38198.747349537</v>
      </c>
      <c r="B6493" s="7"/>
      <c r="C6493" s="8" t="n">
        <f aca="false">(A6493-$A$2)/0.000011574074074074</f>
        <v>53761.0000000804</v>
      </c>
      <c r="D6493" s="9" t="n">
        <v>5.36957366540341</v>
      </c>
    </row>
    <row r="6494" customFormat="false" ht="13.5" hidden="false" customHeight="false" outlineLevel="0" collapsed="false">
      <c r="A6494" s="6" t="n">
        <v>38198.7473611111</v>
      </c>
      <c r="B6494" s="7"/>
      <c r="C6494" s="8" t="n">
        <f aca="false">(A6494-$A$2)/0.000011574074074074</f>
        <v>53761.9999996856</v>
      </c>
      <c r="D6494" s="9" t="n">
        <v>5.36959066388904</v>
      </c>
    </row>
    <row r="6495" customFormat="false" ht="13.5" hidden="false" customHeight="false" outlineLevel="0" collapsed="false">
      <c r="A6495" s="6" t="n">
        <v>38198.7473726852</v>
      </c>
      <c r="B6495" s="7"/>
      <c r="C6495" s="8" t="n">
        <f aca="false">(A6495-$A$2)/0.000011574074074074</f>
        <v>53762.9999999193</v>
      </c>
      <c r="D6495" s="9" t="n">
        <v>5.36955766237463</v>
      </c>
    </row>
    <row r="6496" customFormat="false" ht="13.5" hidden="false" customHeight="false" outlineLevel="0" collapsed="false">
      <c r="A6496" s="6" t="n">
        <v>38198.7473842593</v>
      </c>
      <c r="B6496" s="7"/>
      <c r="C6496" s="8" t="n">
        <f aca="false">(A6496-$A$2)/0.000011574074074074</f>
        <v>53764.0000001531</v>
      </c>
      <c r="D6496" s="9" t="n">
        <v>5.36955766086018</v>
      </c>
    </row>
    <row r="6497" customFormat="false" ht="13.5" hidden="false" customHeight="false" outlineLevel="0" collapsed="false">
      <c r="A6497" s="6" t="n">
        <v>38198.7473958333</v>
      </c>
      <c r="B6497" s="7"/>
      <c r="C6497" s="8" t="n">
        <f aca="false">(A6497-$A$2)/0.000011574074074074</f>
        <v>53764.9999997582</v>
      </c>
      <c r="D6497" s="9" t="n">
        <v>5.36955965944569</v>
      </c>
    </row>
    <row r="6498" customFormat="false" ht="13.5" hidden="false" customHeight="false" outlineLevel="0" collapsed="false">
      <c r="A6498" s="6" t="n">
        <v>38198.7474074074</v>
      </c>
      <c r="B6498" s="7"/>
      <c r="C6498" s="8" t="n">
        <f aca="false">(A6498-$A$2)/0.000011574074074074</f>
        <v>53765.999999992</v>
      </c>
      <c r="D6498" s="9" t="n">
        <v>5.36957365793117</v>
      </c>
    </row>
    <row r="6499" customFormat="false" ht="13.5" hidden="false" customHeight="false" outlineLevel="0" collapsed="false">
      <c r="A6499" s="6" t="n">
        <v>38198.7474189815</v>
      </c>
      <c r="B6499" s="7"/>
      <c r="C6499" s="8" t="n">
        <f aca="false">(A6499-$A$2)/0.000011574074074074</f>
        <v>53766.9999995971</v>
      </c>
      <c r="D6499" s="9" t="n">
        <v>5.3695736564166</v>
      </c>
    </row>
    <row r="6500" customFormat="false" ht="13.5" hidden="false" customHeight="false" outlineLevel="0" collapsed="false">
      <c r="A6500" s="6" t="n">
        <v>38198.7474305556</v>
      </c>
      <c r="B6500" s="7"/>
      <c r="C6500" s="8" t="n">
        <f aca="false">(A6500-$A$2)/0.000011574074074074</f>
        <v>53767.9999998308</v>
      </c>
      <c r="D6500" s="9" t="n">
        <v>5.36958565500199</v>
      </c>
    </row>
    <row r="6501" customFormat="false" ht="13.5" hidden="false" customHeight="false" outlineLevel="0" collapsed="false">
      <c r="A6501" s="6" t="n">
        <v>38198.7474421296</v>
      </c>
      <c r="B6501" s="7"/>
      <c r="C6501" s="8" t="n">
        <f aca="false">(A6501-$A$2)/0.000011574074074074</f>
        <v>53769.0000000646</v>
      </c>
      <c r="D6501" s="9" t="n">
        <v>5.36957365348735</v>
      </c>
    </row>
    <row r="6502" customFormat="false" ht="13.5" hidden="false" customHeight="false" outlineLevel="0" collapsed="false">
      <c r="A6502" s="6" t="n">
        <v>38198.7474537037</v>
      </c>
      <c r="B6502" s="7"/>
      <c r="C6502" s="8" t="n">
        <f aca="false">(A6502-$A$2)/0.000011574074074074</f>
        <v>53769.9999996697</v>
      </c>
      <c r="D6502" s="9" t="n">
        <v>5.36957165207266</v>
      </c>
    </row>
    <row r="6503" customFormat="false" ht="13.5" hidden="false" customHeight="false" outlineLevel="0" collapsed="false">
      <c r="A6503" s="6" t="n">
        <v>38198.7474652778</v>
      </c>
      <c r="B6503" s="7"/>
      <c r="C6503" s="8" t="n">
        <f aca="false">(A6503-$A$2)/0.000011574074074074</f>
        <v>53770.9999999035</v>
      </c>
      <c r="D6503" s="9" t="n">
        <v>5.36955765055794</v>
      </c>
    </row>
    <row r="6504" customFormat="false" ht="13.5" hidden="false" customHeight="false" outlineLevel="0" collapsed="false">
      <c r="A6504" s="6" t="n">
        <v>38198.7474768519</v>
      </c>
      <c r="B6504" s="7"/>
      <c r="C6504" s="8" t="n">
        <f aca="false">(A6504-$A$2)/0.000011574074074074</f>
        <v>53772.0000001373</v>
      </c>
      <c r="D6504" s="9" t="n">
        <v>5.36957664914317</v>
      </c>
    </row>
    <row r="6505" customFormat="false" ht="13.5" hidden="false" customHeight="false" outlineLevel="0" collapsed="false">
      <c r="A6505" s="6" t="n">
        <v>38198.7474884259</v>
      </c>
      <c r="B6505" s="7"/>
      <c r="C6505" s="8" t="n">
        <f aca="false">(A6505-$A$2)/0.000011574074074074</f>
        <v>53772.9999997424</v>
      </c>
      <c r="D6505" s="9" t="n">
        <v>5.36957664762837</v>
      </c>
    </row>
    <row r="6506" customFormat="false" ht="13.5" hidden="false" customHeight="false" outlineLevel="0" collapsed="false">
      <c r="A6506" s="6" t="n">
        <v>38198.7475</v>
      </c>
      <c r="B6506" s="7"/>
      <c r="C6506" s="8" t="n">
        <f aca="false">(A6506-$A$2)/0.000011574074074074</f>
        <v>53773.9999999761</v>
      </c>
      <c r="D6506" s="9" t="n">
        <v>5.36957364621352</v>
      </c>
    </row>
    <row r="6507" customFormat="false" ht="13.5" hidden="false" customHeight="false" outlineLevel="0" collapsed="false">
      <c r="A6507" s="6" t="n">
        <v>38198.7475115741</v>
      </c>
      <c r="B6507" s="7"/>
      <c r="C6507" s="8" t="n">
        <f aca="false">(A6507-$A$2)/0.000011574074074074</f>
        <v>53774.9999995813</v>
      </c>
      <c r="D6507" s="9" t="n">
        <v>5.36957164479864</v>
      </c>
    </row>
    <row r="6508" customFormat="false" ht="13.5" hidden="false" customHeight="false" outlineLevel="0" collapsed="false">
      <c r="A6508" s="6" t="n">
        <v>38198.7475231481</v>
      </c>
      <c r="B6508" s="7"/>
      <c r="C6508" s="8" t="n">
        <f aca="false">(A6508-$A$2)/0.000011574074074074</f>
        <v>53775.999999815</v>
      </c>
      <c r="D6508" s="9" t="n">
        <v>5.36955964338372</v>
      </c>
    </row>
    <row r="6509" customFormat="false" ht="13.5" hidden="false" customHeight="false" outlineLevel="0" collapsed="false">
      <c r="A6509" s="6" t="n">
        <v>38198.7475347222</v>
      </c>
      <c r="B6509" s="7"/>
      <c r="C6509" s="8" t="n">
        <f aca="false">(A6509-$A$2)/0.000011574074074074</f>
        <v>53777.0000000488</v>
      </c>
      <c r="D6509" s="9" t="n">
        <v>5.36957164186876</v>
      </c>
    </row>
    <row r="6510" customFormat="false" ht="13.5" hidden="false" customHeight="false" outlineLevel="0" collapsed="false">
      <c r="A6510" s="6" t="n">
        <v>38198.7475462963</v>
      </c>
      <c r="B6510" s="7"/>
      <c r="C6510" s="8" t="n">
        <f aca="false">(A6510-$A$2)/0.000011574074074074</f>
        <v>53777.9999996539</v>
      </c>
      <c r="D6510" s="9" t="n">
        <v>5.36957664045376</v>
      </c>
    </row>
    <row r="6511" customFormat="false" ht="13.5" hidden="false" customHeight="false" outlineLevel="0" collapsed="false">
      <c r="A6511" s="6" t="n">
        <v>38198.7475578704</v>
      </c>
      <c r="B6511" s="7"/>
      <c r="C6511" s="8" t="n">
        <f aca="false">(A6511-$A$2)/0.000011574074074074</f>
        <v>53778.9999998877</v>
      </c>
      <c r="D6511" s="9" t="n">
        <v>5.36957363903872</v>
      </c>
    </row>
    <row r="6512" customFormat="false" ht="13.5" hidden="false" customHeight="false" outlineLevel="0" collapsed="false">
      <c r="A6512" s="6" t="n">
        <v>38198.7475694444</v>
      </c>
      <c r="B6512" s="7"/>
      <c r="C6512" s="8" t="n">
        <f aca="false">(A6512-$A$2)/0.000011574074074074</f>
        <v>53780.0000001214</v>
      </c>
      <c r="D6512" s="9" t="n">
        <v>5.36957363762364</v>
      </c>
    </row>
    <row r="6513" customFormat="false" ht="13.5" hidden="false" customHeight="false" outlineLevel="0" collapsed="false">
      <c r="A6513" s="6" t="n">
        <v>38198.7475810185</v>
      </c>
      <c r="B6513" s="7"/>
      <c r="C6513" s="8" t="n">
        <f aca="false">(A6513-$A$2)/0.000011574074074074</f>
        <v>53780.9999997265</v>
      </c>
      <c r="D6513" s="9" t="n">
        <v>5.36957663620852</v>
      </c>
    </row>
    <row r="6514" customFormat="false" ht="13.5" hidden="false" customHeight="false" outlineLevel="0" collapsed="false">
      <c r="A6514" s="6" t="n">
        <v>38198.7475925926</v>
      </c>
      <c r="B6514" s="7"/>
      <c r="C6514" s="8" t="n">
        <f aca="false">(A6514-$A$2)/0.000011574074074074</f>
        <v>53781.9999999603</v>
      </c>
      <c r="D6514" s="9" t="n">
        <v>5.36957363479336</v>
      </c>
    </row>
    <row r="6515" customFormat="false" ht="13.5" hidden="false" customHeight="false" outlineLevel="0" collapsed="false">
      <c r="A6515" s="6" t="n">
        <v>38198.7476041667</v>
      </c>
      <c r="B6515" s="7"/>
      <c r="C6515" s="8" t="n">
        <f aca="false">(A6515-$A$2)/0.000011574074074074</f>
        <v>53782.9999995654</v>
      </c>
      <c r="D6515" s="9" t="n">
        <v>5.36957363347816</v>
      </c>
    </row>
    <row r="6516" customFormat="false" ht="13.5" hidden="false" customHeight="false" outlineLevel="0" collapsed="false">
      <c r="A6516" s="6" t="n">
        <v>38198.7476157407</v>
      </c>
      <c r="B6516" s="7"/>
      <c r="C6516" s="8" t="n">
        <f aca="false">(A6516-$A$2)/0.000011574074074074</f>
        <v>53783.9999997992</v>
      </c>
      <c r="D6516" s="9" t="n">
        <v>5.36958563206293</v>
      </c>
    </row>
    <row r="6517" customFormat="false" ht="13.5" hidden="false" customHeight="false" outlineLevel="0" collapsed="false">
      <c r="A6517" s="6" t="n">
        <v>38198.7476273148</v>
      </c>
      <c r="B6517" s="7"/>
      <c r="C6517" s="8" t="n">
        <f aca="false">(A6517-$A$2)/0.000011574074074074</f>
        <v>53785.0000000329</v>
      </c>
      <c r="D6517" s="9" t="n">
        <v>5.36955963064765</v>
      </c>
    </row>
    <row r="6518" customFormat="false" ht="13.5" hidden="false" customHeight="false" outlineLevel="0" collapsed="false">
      <c r="A6518" s="6" t="n">
        <v>38198.7476388889</v>
      </c>
      <c r="B6518" s="7"/>
      <c r="C6518" s="8" t="n">
        <f aca="false">(A6518-$A$2)/0.000011574074074074</f>
        <v>53785.9999996381</v>
      </c>
      <c r="D6518" s="9" t="n">
        <v>5.36957362923233</v>
      </c>
    </row>
    <row r="6519" customFormat="false" ht="13.5" hidden="false" customHeight="false" outlineLevel="0" collapsed="false">
      <c r="A6519" s="6" t="n">
        <v>38198.747650463</v>
      </c>
      <c r="B6519" s="7"/>
      <c r="C6519" s="8" t="n">
        <f aca="false">(A6519-$A$2)/0.000011574074074074</f>
        <v>53786.9999998718</v>
      </c>
      <c r="D6519" s="9" t="n">
        <v>5.36957162791698</v>
      </c>
    </row>
    <row r="6520" customFormat="false" ht="13.5" hidden="false" customHeight="false" outlineLevel="0" collapsed="false">
      <c r="A6520" s="6" t="n">
        <v>38198.747662037</v>
      </c>
      <c r="B6520" s="7"/>
      <c r="C6520" s="8" t="n">
        <f aca="false">(A6520-$A$2)/0.000011574074074074</f>
        <v>53788.0000001056</v>
      </c>
      <c r="D6520" s="9" t="n">
        <v>5.36957662650158</v>
      </c>
    </row>
    <row r="6521" customFormat="false" ht="13.5" hidden="false" customHeight="false" outlineLevel="0" collapsed="false">
      <c r="A6521" s="6" t="n">
        <v>38198.7476736111</v>
      </c>
      <c r="B6521" s="7"/>
      <c r="C6521" s="8" t="n">
        <f aca="false">(A6521-$A$2)/0.000011574074074074</f>
        <v>53788.9999997107</v>
      </c>
      <c r="D6521" s="9" t="n">
        <v>5.36957362508615</v>
      </c>
    </row>
    <row r="6522" customFormat="false" ht="13.5" hidden="false" customHeight="false" outlineLevel="0" collapsed="false">
      <c r="A6522" s="6" t="n">
        <v>38198.7476851852</v>
      </c>
      <c r="B6522" s="7"/>
      <c r="C6522" s="8" t="n">
        <f aca="false">(A6522-$A$2)/0.000011574074074074</f>
        <v>53789.9999999445</v>
      </c>
      <c r="D6522" s="9" t="n">
        <v>5.36957162377068</v>
      </c>
    </row>
    <row r="6523" customFormat="false" ht="13.5" hidden="false" customHeight="false" outlineLevel="0" collapsed="false">
      <c r="A6523" s="6" t="n">
        <v>38198.7476967593</v>
      </c>
      <c r="B6523" s="7"/>
      <c r="C6523" s="8" t="n">
        <f aca="false">(A6523-$A$2)/0.000011574074074074</f>
        <v>53791.0000001782</v>
      </c>
      <c r="D6523" s="9" t="n">
        <v>5.36957362235516</v>
      </c>
    </row>
    <row r="6524" customFormat="false" ht="13.5" hidden="false" customHeight="false" outlineLevel="0" collapsed="false">
      <c r="A6524" s="6" t="n">
        <v>38198.7477083333</v>
      </c>
      <c r="B6524" s="7"/>
      <c r="C6524" s="8" t="n">
        <f aca="false">(A6524-$A$2)/0.000011574074074074</f>
        <v>53791.9999997833</v>
      </c>
      <c r="D6524" s="9" t="n">
        <v>5.36957162103961</v>
      </c>
    </row>
    <row r="6525" customFormat="false" ht="13.5" hidden="false" customHeight="false" outlineLevel="0" collapsed="false">
      <c r="A6525" s="6" t="n">
        <v>38198.7477199074</v>
      </c>
      <c r="B6525" s="7"/>
      <c r="C6525" s="8" t="n">
        <f aca="false">(A6525-$A$2)/0.000011574074074074</f>
        <v>53793.0000000171</v>
      </c>
      <c r="D6525" s="9" t="n">
        <v>5.36957361972402</v>
      </c>
    </row>
    <row r="6526" customFormat="false" ht="13.5" hidden="false" customHeight="false" outlineLevel="0" collapsed="false">
      <c r="A6526" s="6" t="n">
        <v>38198.7477314815</v>
      </c>
      <c r="B6526" s="7"/>
      <c r="C6526" s="8" t="n">
        <f aca="false">(A6526-$A$2)/0.000011574074074074</f>
        <v>53793.9999996222</v>
      </c>
      <c r="D6526" s="9" t="n">
        <v>5.36957161830839</v>
      </c>
    </row>
    <row r="6527" customFormat="false" ht="13.5" hidden="false" customHeight="false" outlineLevel="0" collapsed="false">
      <c r="A6527" s="6" t="n">
        <v>38198.7477430556</v>
      </c>
      <c r="B6527" s="7"/>
      <c r="C6527" s="8" t="n">
        <f aca="false">(A6527-$A$2)/0.000011574074074074</f>
        <v>53794.999999856</v>
      </c>
      <c r="D6527" s="9" t="n">
        <v>5.36957361699272</v>
      </c>
    </row>
    <row r="6528" customFormat="false" ht="13.5" hidden="false" customHeight="false" outlineLevel="0" collapsed="false">
      <c r="A6528" s="6" t="n">
        <v>38198.7477546296</v>
      </c>
      <c r="B6528" s="7"/>
      <c r="C6528" s="8" t="n">
        <f aca="false">(A6528-$A$2)/0.000011574074074074</f>
        <v>53796.0000000898</v>
      </c>
      <c r="D6528" s="9" t="n">
        <v>5.36957161567701</v>
      </c>
    </row>
    <row r="6529" customFormat="false" ht="13.5" hidden="false" customHeight="false" outlineLevel="0" collapsed="false">
      <c r="A6529" s="6" t="n">
        <v>38198.7477662037</v>
      </c>
      <c r="B6529" s="7"/>
      <c r="C6529" s="8" t="n">
        <f aca="false">(A6529-$A$2)/0.000011574074074074</f>
        <v>53796.9999996949</v>
      </c>
      <c r="D6529" s="9" t="n">
        <v>5.36957361436126</v>
      </c>
    </row>
    <row r="6530" customFormat="false" ht="13.5" hidden="false" customHeight="false" outlineLevel="0" collapsed="false">
      <c r="A6530" s="6" t="n">
        <v>38198.7477777778</v>
      </c>
      <c r="B6530" s="7"/>
      <c r="C6530" s="8" t="n">
        <f aca="false">(A6530-$A$2)/0.000011574074074074</f>
        <v>53797.9999999286</v>
      </c>
      <c r="D6530" s="9" t="n">
        <v>5.36957161304547</v>
      </c>
    </row>
    <row r="6531" customFormat="false" ht="13.5" hidden="false" customHeight="false" outlineLevel="0" collapsed="false">
      <c r="A6531" s="6" t="n">
        <v>38198.7477893519</v>
      </c>
      <c r="B6531" s="7"/>
      <c r="C6531" s="8" t="n">
        <f aca="false">(A6531-$A$2)/0.000011574074074074</f>
        <v>53799.0000001624</v>
      </c>
      <c r="D6531" s="9" t="n">
        <v>5.36957161172964</v>
      </c>
    </row>
    <row r="6532" customFormat="false" ht="13.5" hidden="false" customHeight="false" outlineLevel="0" collapsed="false">
      <c r="A6532" s="6" t="n">
        <v>38198.7478009259</v>
      </c>
      <c r="B6532" s="7"/>
      <c r="C6532" s="8" t="n">
        <f aca="false">(A6532-$A$2)/0.000011574074074074</f>
        <v>53799.9999997675</v>
      </c>
      <c r="D6532" s="9" t="n">
        <v>5.36955961041377</v>
      </c>
    </row>
    <row r="6533" customFormat="false" ht="13.5" hidden="false" customHeight="false" outlineLevel="0" collapsed="false">
      <c r="A6533" s="6" t="n">
        <v>38198.7478125</v>
      </c>
      <c r="B6533" s="7"/>
      <c r="C6533" s="8" t="n">
        <f aca="false">(A6533-$A$2)/0.000011574074074074</f>
        <v>53801.0000000013</v>
      </c>
      <c r="D6533" s="9" t="n">
        <v>5.36958760909787</v>
      </c>
    </row>
    <row r="6534" customFormat="false" ht="13.5" hidden="false" customHeight="false" outlineLevel="0" collapsed="false">
      <c r="A6534" s="6" t="n">
        <v>38198.7478240741</v>
      </c>
      <c r="B6534" s="7"/>
      <c r="C6534" s="8" t="n">
        <f aca="false">(A6534-$A$2)/0.000011574074074074</f>
        <v>53801.9999996064</v>
      </c>
      <c r="D6534" s="9" t="n">
        <v>5.36958560778192</v>
      </c>
    </row>
    <row r="6535" customFormat="false" ht="13.5" hidden="false" customHeight="false" outlineLevel="0" collapsed="false">
      <c r="A6535" s="6" t="n">
        <v>38198.7478356481</v>
      </c>
      <c r="B6535" s="7"/>
      <c r="C6535" s="8" t="n">
        <f aca="false">(A6535-$A$2)/0.000011574074074074</f>
        <v>53802.9999998402</v>
      </c>
      <c r="D6535" s="9" t="n">
        <v>5.36957360646593</v>
      </c>
    </row>
    <row r="6536" customFormat="false" ht="13.5" hidden="false" customHeight="false" outlineLevel="0" collapsed="false">
      <c r="A6536" s="6" t="n">
        <v>38198.7478472222</v>
      </c>
      <c r="B6536" s="7"/>
      <c r="C6536" s="8" t="n">
        <f aca="false">(A6536-$A$2)/0.000011574074074074</f>
        <v>53804.0000000739</v>
      </c>
      <c r="D6536" s="9" t="n">
        <v>5.36955960514991</v>
      </c>
    </row>
    <row r="6537" customFormat="false" ht="13.5" hidden="false" customHeight="false" outlineLevel="0" collapsed="false">
      <c r="A6537" s="6" t="n">
        <v>38198.7478587963</v>
      </c>
      <c r="B6537" s="7"/>
      <c r="C6537" s="8" t="n">
        <f aca="false">(A6537-$A$2)/0.000011574074074074</f>
        <v>53804.999999679</v>
      </c>
      <c r="D6537" s="9" t="n">
        <v>5.36957360383384</v>
      </c>
    </row>
    <row r="6538" customFormat="false" ht="13.5" hidden="false" customHeight="false" outlineLevel="0" collapsed="false">
      <c r="A6538" s="6" t="n">
        <v>38198.7478703704</v>
      </c>
      <c r="B6538" s="7"/>
      <c r="C6538" s="8" t="n">
        <f aca="false">(A6538-$A$2)/0.000011574074074074</f>
        <v>53805.9999999128</v>
      </c>
      <c r="D6538" s="9" t="n">
        <v>5.36958760251774</v>
      </c>
    </row>
    <row r="6539" customFormat="false" ht="13.5" hidden="false" customHeight="false" outlineLevel="0" collapsed="false">
      <c r="A6539" s="6" t="n">
        <v>38198.7478819444</v>
      </c>
      <c r="B6539" s="7"/>
      <c r="C6539" s="8" t="n">
        <f aca="false">(A6539-$A$2)/0.000011574074074074</f>
        <v>53807.0000001466</v>
      </c>
      <c r="D6539" s="9" t="n">
        <v>5.3695876013016</v>
      </c>
    </row>
    <row r="6540" customFormat="false" ht="13.5" hidden="false" customHeight="false" outlineLevel="0" collapsed="false">
      <c r="A6540" s="6" t="n">
        <v>38198.7478935185</v>
      </c>
      <c r="B6540" s="7"/>
      <c r="C6540" s="8" t="n">
        <f aca="false">(A6540-$A$2)/0.000011574074074074</f>
        <v>53807.9999997517</v>
      </c>
      <c r="D6540" s="9" t="n">
        <v>5.36955959998541</v>
      </c>
    </row>
    <row r="6541" customFormat="false" ht="13.5" hidden="false" customHeight="false" outlineLevel="0" collapsed="false">
      <c r="A6541" s="6" t="n">
        <v>38198.7479050926</v>
      </c>
      <c r="B6541" s="7"/>
      <c r="C6541" s="8" t="n">
        <f aca="false">(A6541-$A$2)/0.000011574074074074</f>
        <v>53808.9999999854</v>
      </c>
      <c r="D6541" s="9" t="n">
        <v>5.36957359876919</v>
      </c>
    </row>
    <row r="6542" customFormat="false" ht="13.5" hidden="false" customHeight="false" outlineLevel="0" collapsed="false">
      <c r="A6542" s="6" t="n">
        <v>38198.7479166667</v>
      </c>
      <c r="B6542" s="7"/>
      <c r="C6542" s="8" t="n">
        <f aca="false">(A6542-$A$2)/0.000011574074074074</f>
        <v>53809.9999995906</v>
      </c>
      <c r="D6542" s="9" t="n">
        <v>5.36958759745293</v>
      </c>
    </row>
    <row r="6543" customFormat="false" ht="13.5" hidden="false" customHeight="false" outlineLevel="0" collapsed="false">
      <c r="A6543" s="6" t="n">
        <v>38198.7479282407</v>
      </c>
      <c r="B6543" s="7"/>
      <c r="C6543" s="8" t="n">
        <f aca="false">(A6543-$A$2)/0.000011574074074074</f>
        <v>53810.9999998243</v>
      </c>
      <c r="D6543" s="9" t="n">
        <v>5.36957359623663</v>
      </c>
    </row>
    <row r="6544" customFormat="false" ht="13.5" hidden="false" customHeight="false" outlineLevel="0" collapsed="false">
      <c r="A6544" s="6" t="n">
        <v>38198.7479398148</v>
      </c>
      <c r="B6544" s="7"/>
      <c r="C6544" s="8" t="n">
        <f aca="false">(A6544-$A$2)/0.000011574074074074</f>
        <v>53812.0000000581</v>
      </c>
      <c r="D6544" s="9" t="n">
        <v>5.36957159492029</v>
      </c>
    </row>
    <row r="6545" customFormat="false" ht="13.5" hidden="false" customHeight="false" outlineLevel="0" collapsed="false">
      <c r="A6545" s="6" t="n">
        <v>38198.7479513889</v>
      </c>
      <c r="B6545" s="7"/>
      <c r="C6545" s="8" t="n">
        <f aca="false">(A6545-$A$2)/0.000011574074074074</f>
        <v>53812.9999996632</v>
      </c>
      <c r="D6545" s="9" t="n">
        <v>5.36957659370391</v>
      </c>
    </row>
    <row r="6546" customFormat="false" ht="13.5" hidden="false" customHeight="false" outlineLevel="0" collapsed="false">
      <c r="A6546" s="6" t="n">
        <v>38198.747962963</v>
      </c>
      <c r="B6546" s="7"/>
      <c r="C6546" s="8" t="n">
        <f aca="false">(A6546-$A$2)/0.000011574074074074</f>
        <v>53813.999999897</v>
      </c>
      <c r="D6546" s="9" t="n">
        <v>5.36957659238749</v>
      </c>
    </row>
    <row r="6547" customFormat="false" ht="13.5" hidden="false" customHeight="false" outlineLevel="0" collapsed="false">
      <c r="A6547" s="6" t="n">
        <v>38198.747974537</v>
      </c>
      <c r="B6547" s="7"/>
      <c r="C6547" s="8" t="n">
        <f aca="false">(A6547-$A$2)/0.000011574074074074</f>
        <v>53815.0000001307</v>
      </c>
      <c r="D6547" s="9" t="n">
        <v>5.36957359117103</v>
      </c>
    </row>
    <row r="6548" customFormat="false" ht="13.5" hidden="false" customHeight="false" outlineLevel="0" collapsed="false">
      <c r="A6548" s="6" t="n">
        <v>38198.7479861111</v>
      </c>
      <c r="B6548" s="7"/>
      <c r="C6548" s="8" t="n">
        <f aca="false">(A6548-$A$2)/0.000011574074074074</f>
        <v>53815.9999997358</v>
      </c>
      <c r="D6548" s="9" t="n">
        <v>5.36957358995453</v>
      </c>
    </row>
    <row r="6549" customFormat="false" ht="13.5" hidden="false" customHeight="false" outlineLevel="0" collapsed="false">
      <c r="A6549" s="6" t="n">
        <v>38198.7479976852</v>
      </c>
      <c r="B6549" s="7"/>
      <c r="C6549" s="8" t="n">
        <f aca="false">(A6549-$A$2)/0.000011574074074074</f>
        <v>53816.9999999696</v>
      </c>
      <c r="D6549" s="9" t="n">
        <v>5.36957358873799</v>
      </c>
    </row>
    <row r="6550" customFormat="false" ht="13.5" hidden="false" customHeight="false" outlineLevel="0" collapsed="false">
      <c r="A6550" s="6" t="n">
        <v>38198.7480092593</v>
      </c>
      <c r="B6550" s="7"/>
      <c r="C6550" s="8" t="n">
        <f aca="false">(A6550-$A$2)/0.000011574074074074</f>
        <v>53817.9999995747</v>
      </c>
      <c r="D6550" s="9" t="n">
        <v>5.36957158752141</v>
      </c>
    </row>
    <row r="6551" customFormat="false" ht="13.5" hidden="false" customHeight="false" outlineLevel="0" collapsed="false">
      <c r="A6551" s="6" t="n">
        <v>38198.7480208333</v>
      </c>
      <c r="B6551" s="7"/>
      <c r="C6551" s="8" t="n">
        <f aca="false">(A6551-$A$2)/0.000011574074074074</f>
        <v>53818.9999998085</v>
      </c>
      <c r="D6551" s="9" t="n">
        <v>5.3695715862048</v>
      </c>
    </row>
    <row r="6552" customFormat="false" ht="13.5" hidden="false" customHeight="false" outlineLevel="0" collapsed="false">
      <c r="A6552" s="6" t="n">
        <v>38198.7480324074</v>
      </c>
      <c r="B6552" s="7"/>
      <c r="C6552" s="8" t="n">
        <f aca="false">(A6552-$A$2)/0.000011574074074074</f>
        <v>53820.0000000423</v>
      </c>
      <c r="D6552" s="9" t="n">
        <v>5.36958558498814</v>
      </c>
    </row>
    <row r="6553" customFormat="false" ht="13.5" hidden="false" customHeight="false" outlineLevel="0" collapsed="false">
      <c r="A6553" s="6" t="n">
        <v>38198.7480439815</v>
      </c>
      <c r="B6553" s="7"/>
      <c r="C6553" s="8" t="n">
        <f aca="false">(A6553-$A$2)/0.000011574074074074</f>
        <v>53820.9999996474</v>
      </c>
      <c r="D6553" s="9" t="n">
        <v>5.36957358377144</v>
      </c>
    </row>
    <row r="6554" customFormat="false" ht="13.5" hidden="false" customHeight="false" outlineLevel="0" collapsed="false">
      <c r="A6554" s="6" t="n">
        <v>38198.7480555556</v>
      </c>
      <c r="B6554" s="7"/>
      <c r="C6554" s="8" t="n">
        <f aca="false">(A6554-$A$2)/0.000011574074074074</f>
        <v>53821.9999998811</v>
      </c>
      <c r="D6554" s="9" t="n">
        <v>5.36957658255471</v>
      </c>
    </row>
    <row r="6555" customFormat="false" ht="13.5" hidden="false" customHeight="false" outlineLevel="0" collapsed="false">
      <c r="A6555" s="6" t="n">
        <v>38198.7480671296</v>
      </c>
      <c r="B6555" s="7"/>
      <c r="C6555" s="8" t="n">
        <f aca="false">(A6555-$A$2)/0.000011574074074074</f>
        <v>53823.0000001149</v>
      </c>
      <c r="D6555" s="9" t="n">
        <v>5.36956158143794</v>
      </c>
    </row>
    <row r="6556" customFormat="false" ht="13.5" hidden="false" customHeight="false" outlineLevel="0" collapsed="false">
      <c r="A6556" s="6" t="n">
        <v>38198.7480787037</v>
      </c>
      <c r="B6556" s="7"/>
      <c r="C6556" s="8" t="n">
        <f aca="false">(A6556-$A$2)/0.000011574074074074</f>
        <v>53823.99999972</v>
      </c>
      <c r="D6556" s="9" t="n">
        <v>5.36956158022112</v>
      </c>
    </row>
    <row r="6557" customFormat="false" ht="13.5" hidden="false" customHeight="false" outlineLevel="0" collapsed="false">
      <c r="A6557" s="6" t="n">
        <v>38198.7480902778</v>
      </c>
      <c r="B6557" s="7"/>
      <c r="C6557" s="8" t="n">
        <f aca="false">(A6557-$A$2)/0.000011574074074074</f>
        <v>53824.9999999538</v>
      </c>
      <c r="D6557" s="9" t="n">
        <v>5.36957657900427</v>
      </c>
    </row>
    <row r="6558" customFormat="false" ht="13.5" hidden="false" customHeight="false" outlineLevel="0" collapsed="false">
      <c r="A6558" s="6" t="n">
        <v>38198.7481018518</v>
      </c>
      <c r="B6558" s="7"/>
      <c r="C6558" s="8" t="n">
        <f aca="false">(A6558-$A$2)/0.000011574074074074</f>
        <v>53825.9999995589</v>
      </c>
      <c r="D6558" s="9" t="n">
        <v>5.36958757778737</v>
      </c>
    </row>
    <row r="6559" customFormat="false" ht="13.5" hidden="false" customHeight="false" outlineLevel="0" collapsed="false">
      <c r="A6559" s="6" t="n">
        <v>38198.7481134259</v>
      </c>
      <c r="B6559" s="7"/>
      <c r="C6559" s="8" t="n">
        <f aca="false">(A6559-$A$2)/0.000011574074074074</f>
        <v>53826.9999997927</v>
      </c>
      <c r="D6559" s="9" t="n">
        <v>5.36958757657044</v>
      </c>
    </row>
    <row r="6560" customFormat="false" ht="13.5" hidden="false" customHeight="false" outlineLevel="0" collapsed="false">
      <c r="A6560" s="6" t="n">
        <v>38198.748125</v>
      </c>
      <c r="B6560" s="7"/>
      <c r="C6560" s="8" t="n">
        <f aca="false">(A6560-$A$2)/0.000011574074074074</f>
        <v>53828.0000000264</v>
      </c>
      <c r="D6560" s="9" t="n">
        <v>5.36959057545347</v>
      </c>
    </row>
    <row r="6561" customFormat="false" ht="13.5" hidden="false" customHeight="false" outlineLevel="0" collapsed="false">
      <c r="A6561" s="6" t="n">
        <v>38198.7481365741</v>
      </c>
      <c r="B6561" s="7"/>
      <c r="C6561" s="8" t="n">
        <f aca="false">(A6561-$A$2)/0.000011574074074074</f>
        <v>53828.9999996315</v>
      </c>
      <c r="D6561" s="9" t="n">
        <v>5.36957357423646</v>
      </c>
    </row>
    <row r="6562" customFormat="false" ht="13.5" hidden="false" customHeight="false" outlineLevel="0" collapsed="false">
      <c r="A6562" s="6" t="n">
        <v>38198.7481481481</v>
      </c>
      <c r="B6562" s="7"/>
      <c r="C6562" s="8" t="n">
        <f aca="false">(A6562-$A$2)/0.000011574074074074</f>
        <v>53829.9999998653</v>
      </c>
      <c r="D6562" s="9" t="n">
        <v>5.36957357311941</v>
      </c>
    </row>
    <row r="6563" customFormat="false" ht="13.5" hidden="false" customHeight="false" outlineLevel="0" collapsed="false">
      <c r="A6563" s="6" t="n">
        <v>38198.7481597222</v>
      </c>
      <c r="B6563" s="7"/>
      <c r="C6563" s="8" t="n">
        <f aca="false">(A6563-$A$2)/0.000011574074074074</f>
        <v>53831.0000000991</v>
      </c>
      <c r="D6563" s="9" t="n">
        <v>5.36955957190232</v>
      </c>
    </row>
    <row r="6564" customFormat="false" ht="13.5" hidden="false" customHeight="false" outlineLevel="0" collapsed="false">
      <c r="A6564" s="6" t="n">
        <v>38198.7481712963</v>
      </c>
      <c r="B6564" s="7"/>
      <c r="C6564" s="8" t="n">
        <f aca="false">(A6564-$A$2)/0.000011574074074074</f>
        <v>53831.9999997042</v>
      </c>
      <c r="D6564" s="9" t="n">
        <v>5.36957357078519</v>
      </c>
    </row>
    <row r="6565" customFormat="false" ht="13.5" hidden="false" customHeight="false" outlineLevel="0" collapsed="false">
      <c r="A6565" s="6" t="n">
        <v>38198.7481828704</v>
      </c>
      <c r="B6565" s="7"/>
      <c r="C6565" s="8" t="n">
        <f aca="false">(A6565-$A$2)/0.000011574074074074</f>
        <v>53832.9999999379</v>
      </c>
      <c r="D6565" s="9" t="n">
        <v>5.36959956956802</v>
      </c>
    </row>
    <row r="6566" customFormat="false" ht="13.5" hidden="false" customHeight="false" outlineLevel="0" collapsed="false">
      <c r="A6566" s="6" t="n">
        <v>38198.7481944444</v>
      </c>
      <c r="B6566" s="7"/>
      <c r="C6566" s="8" t="n">
        <f aca="false">(A6566-$A$2)/0.000011574074074074</f>
        <v>53834.0000001717</v>
      </c>
      <c r="D6566" s="9" t="n">
        <v>5.36958756845081</v>
      </c>
    </row>
    <row r="6567" customFormat="false" ht="13.5" hidden="false" customHeight="false" outlineLevel="0" collapsed="false">
      <c r="A6567" s="6" t="n">
        <v>38198.7482060185</v>
      </c>
      <c r="B6567" s="7"/>
      <c r="C6567" s="8" t="n">
        <f aca="false">(A6567-$A$2)/0.000011574074074074</f>
        <v>53834.9999997768</v>
      </c>
      <c r="D6567" s="9" t="n">
        <v>5.36957656733356</v>
      </c>
    </row>
    <row r="6568" customFormat="false" ht="13.5" hidden="false" customHeight="false" outlineLevel="0" collapsed="false">
      <c r="A6568" s="6" t="n">
        <v>38198.7482175926</v>
      </c>
      <c r="B6568" s="7"/>
      <c r="C6568" s="8" t="n">
        <f aca="false">(A6568-$A$2)/0.000011574074074074</f>
        <v>53836.0000000106</v>
      </c>
      <c r="D6568" s="9" t="n">
        <v>5.36957356611628</v>
      </c>
    </row>
    <row r="6569" customFormat="false" ht="13.5" hidden="false" customHeight="false" outlineLevel="0" collapsed="false">
      <c r="A6569" s="6" t="n">
        <v>38198.7482291667</v>
      </c>
      <c r="B6569" s="7"/>
      <c r="C6569" s="8" t="n">
        <f aca="false">(A6569-$A$2)/0.000011574074074074</f>
        <v>53836.9999996157</v>
      </c>
      <c r="D6569" s="9" t="n">
        <v>5.36957156499895</v>
      </c>
    </row>
    <row r="6570" customFormat="false" ht="13.5" hidden="false" customHeight="false" outlineLevel="0" collapsed="false">
      <c r="A6570" s="6" t="n">
        <v>38198.7482407407</v>
      </c>
      <c r="B6570" s="7"/>
      <c r="C6570" s="8" t="n">
        <f aca="false">(A6570-$A$2)/0.000011574074074074</f>
        <v>53837.9999998495</v>
      </c>
      <c r="D6570" s="9" t="n">
        <v>5.36957356388158</v>
      </c>
    </row>
    <row r="6571" customFormat="false" ht="13.5" hidden="false" customHeight="false" outlineLevel="0" collapsed="false">
      <c r="A6571" s="6" t="n">
        <v>38198.7482523148</v>
      </c>
      <c r="B6571" s="7"/>
      <c r="C6571" s="8" t="n">
        <f aca="false">(A6571-$A$2)/0.000011574074074074</f>
        <v>53839.0000000832</v>
      </c>
      <c r="D6571" s="9" t="n">
        <v>5.36957356276418</v>
      </c>
    </row>
    <row r="6572" customFormat="false" ht="13.5" hidden="false" customHeight="false" outlineLevel="0" collapsed="false">
      <c r="A6572" s="6" t="n">
        <v>38198.7482638889</v>
      </c>
      <c r="B6572" s="7"/>
      <c r="C6572" s="8" t="n">
        <f aca="false">(A6572-$A$2)/0.000011574074074074</f>
        <v>53839.9999996884</v>
      </c>
      <c r="D6572" s="9" t="n">
        <v>5.36957356164673</v>
      </c>
    </row>
    <row r="6573" customFormat="false" ht="13.5" hidden="false" customHeight="false" outlineLevel="0" collapsed="false">
      <c r="A6573" s="6" t="n">
        <v>38198.748275463</v>
      </c>
      <c r="B6573" s="7"/>
      <c r="C6573" s="8" t="n">
        <f aca="false">(A6573-$A$2)/0.000011574074074074</f>
        <v>53840.9999999221</v>
      </c>
      <c r="D6573" s="9" t="n">
        <v>5.36957356052925</v>
      </c>
    </row>
    <row r="6574" customFormat="false" ht="13.5" hidden="false" customHeight="false" outlineLevel="0" collapsed="false">
      <c r="A6574" s="6" t="n">
        <v>38198.748287037</v>
      </c>
      <c r="B6574" s="7"/>
      <c r="C6574" s="8" t="n">
        <f aca="false">(A6574-$A$2)/0.000011574074074074</f>
        <v>53842.0000001559</v>
      </c>
      <c r="D6574" s="9" t="n">
        <v>5.36957355941173</v>
      </c>
    </row>
    <row r="6575" customFormat="false" ht="13.5" hidden="false" customHeight="false" outlineLevel="0" collapsed="false">
      <c r="A6575" s="6" t="n">
        <v>38198.7482986111</v>
      </c>
      <c r="B6575" s="7"/>
      <c r="C6575" s="8" t="n">
        <f aca="false">(A6575-$A$2)/0.000011574074074074</f>
        <v>53842.999999761</v>
      </c>
      <c r="D6575" s="9" t="n">
        <v>5.36957655829416</v>
      </c>
    </row>
    <row r="6576" customFormat="false" ht="13.5" hidden="false" customHeight="false" outlineLevel="0" collapsed="false">
      <c r="A6576" s="6" t="n">
        <v>38198.7483101852</v>
      </c>
      <c r="B6576" s="7"/>
      <c r="C6576" s="8" t="n">
        <f aca="false">(A6576-$A$2)/0.000011574074074074</f>
        <v>53843.9999999948</v>
      </c>
      <c r="D6576" s="9" t="n">
        <v>5.36957355717656</v>
      </c>
    </row>
    <row r="6577" customFormat="false" ht="13.5" hidden="false" customHeight="false" outlineLevel="0" collapsed="false">
      <c r="A6577" s="6" t="n">
        <v>38198.7483217593</v>
      </c>
      <c r="B6577" s="7"/>
      <c r="C6577" s="8" t="n">
        <f aca="false">(A6577-$A$2)/0.000011574074074074</f>
        <v>53844.9999995999</v>
      </c>
      <c r="D6577" s="9" t="n">
        <v>5.36957655605892</v>
      </c>
    </row>
    <row r="6578" customFormat="false" ht="13.5" hidden="false" customHeight="false" outlineLevel="0" collapsed="false">
      <c r="A6578" s="6" t="n">
        <v>38198.7483333333</v>
      </c>
      <c r="B6578" s="7"/>
      <c r="C6578" s="8" t="n">
        <f aca="false">(A6578-$A$2)/0.000011574074074074</f>
        <v>53845.9999998336</v>
      </c>
      <c r="D6578" s="9" t="n">
        <v>5.36959055504123</v>
      </c>
    </row>
    <row r="6579" customFormat="false" ht="13.5" hidden="false" customHeight="false" outlineLevel="0" collapsed="false">
      <c r="A6579" s="6" t="n">
        <v>38198.7483449074</v>
      </c>
      <c r="B6579" s="7"/>
      <c r="C6579" s="8" t="n">
        <f aca="false">(A6579-$A$2)/0.000011574074074074</f>
        <v>53847.0000000674</v>
      </c>
      <c r="D6579" s="9" t="n">
        <v>5.36959055392351</v>
      </c>
    </row>
    <row r="6580" customFormat="false" ht="13.5" hidden="false" customHeight="false" outlineLevel="0" collapsed="false">
      <c r="A6580" s="6" t="n">
        <v>38198.7483564815</v>
      </c>
      <c r="B6580" s="7"/>
      <c r="C6580" s="8" t="n">
        <f aca="false">(A6580-$A$2)/0.000011574074074074</f>
        <v>53847.9999996725</v>
      </c>
      <c r="D6580" s="9" t="n">
        <v>5.36957655280575</v>
      </c>
    </row>
    <row r="6581" customFormat="false" ht="13.5" hidden="false" customHeight="false" outlineLevel="0" collapsed="false">
      <c r="A6581" s="6" t="n">
        <v>38198.7483680556</v>
      </c>
      <c r="B6581" s="7"/>
      <c r="C6581" s="8" t="n">
        <f aca="false">(A6581-$A$2)/0.000011574074074074</f>
        <v>53848.9999999063</v>
      </c>
      <c r="D6581" s="9" t="n">
        <v>5.36957355178795</v>
      </c>
    </row>
    <row r="6582" customFormat="false" ht="13.5" hidden="false" customHeight="false" outlineLevel="0" collapsed="false">
      <c r="A6582" s="6" t="n">
        <v>38198.7483796296</v>
      </c>
      <c r="B6582" s="7"/>
      <c r="C6582" s="8" t="n">
        <f aca="false">(A6582-$A$2)/0.000011574074074074</f>
        <v>53850.00000014</v>
      </c>
      <c r="D6582" s="9" t="n">
        <v>5.36957155067011</v>
      </c>
    </row>
    <row r="6583" customFormat="false" ht="13.5" hidden="false" customHeight="false" outlineLevel="0" collapsed="false">
      <c r="A6583" s="6" t="n">
        <v>38198.7483912037</v>
      </c>
      <c r="B6583" s="7"/>
      <c r="C6583" s="8" t="n">
        <f aca="false">(A6583-$A$2)/0.000011574074074074</f>
        <v>53850.9999997452</v>
      </c>
      <c r="D6583" s="9" t="n">
        <v>5.36958754955223</v>
      </c>
    </row>
    <row r="6584" customFormat="false" ht="13.5" hidden="false" customHeight="false" outlineLevel="0" collapsed="false">
      <c r="A6584" s="6" t="n">
        <v>38198.7484027778</v>
      </c>
      <c r="B6584" s="7"/>
      <c r="C6584" s="8" t="n">
        <f aca="false">(A6584-$A$2)/0.000011574074074074</f>
        <v>53851.9999999789</v>
      </c>
      <c r="D6584" s="9" t="n">
        <v>5.36957654853432</v>
      </c>
    </row>
    <row r="6585" customFormat="false" ht="13.5" hidden="false" customHeight="false" outlineLevel="0" collapsed="false">
      <c r="A6585" s="6" t="n">
        <v>38198.7484143518</v>
      </c>
      <c r="B6585" s="7"/>
      <c r="C6585" s="8" t="n">
        <f aca="false">(A6585-$A$2)/0.000011574074074074</f>
        <v>53852.999999584</v>
      </c>
      <c r="D6585" s="9" t="n">
        <v>5.36958554751636</v>
      </c>
    </row>
    <row r="6586" customFormat="false" ht="13.5" hidden="false" customHeight="false" outlineLevel="0" collapsed="false">
      <c r="A6586" s="6" t="n">
        <v>38198.7484259259</v>
      </c>
      <c r="B6586" s="7"/>
      <c r="C6586" s="8" t="n">
        <f aca="false">(A6586-$A$2)/0.000011574074074074</f>
        <v>53853.9999998178</v>
      </c>
      <c r="D6586" s="9" t="n">
        <v>5.36957354639836</v>
      </c>
    </row>
    <row r="6587" customFormat="false" ht="13.5" hidden="false" customHeight="false" outlineLevel="0" collapsed="false">
      <c r="A6587" s="6" t="n">
        <v>38198.7484375</v>
      </c>
      <c r="B6587" s="7"/>
      <c r="C6587" s="8" t="n">
        <f aca="false">(A6587-$A$2)/0.000011574074074074</f>
        <v>53855.0000000516</v>
      </c>
      <c r="D6587" s="9" t="n">
        <v>5.36957354538032</v>
      </c>
    </row>
    <row r="6588" customFormat="false" ht="13.5" hidden="false" customHeight="false" outlineLevel="0" collapsed="false">
      <c r="A6588" s="6" t="n">
        <v>38198.7484490741</v>
      </c>
      <c r="B6588" s="7"/>
      <c r="C6588" s="8" t="n">
        <f aca="false">(A6588-$A$2)/0.000011574074074074</f>
        <v>53855.9999996567</v>
      </c>
      <c r="D6588" s="9" t="n">
        <v>5.36957354436225</v>
      </c>
    </row>
    <row r="6589" customFormat="false" ht="13.5" hidden="false" customHeight="false" outlineLevel="0" collapsed="false">
      <c r="A6589" s="6" t="n">
        <v>38198.7484606481</v>
      </c>
      <c r="B6589" s="7"/>
      <c r="C6589" s="8" t="n">
        <f aca="false">(A6589-$A$2)/0.000011574074074074</f>
        <v>53856.9999998904</v>
      </c>
      <c r="D6589" s="9" t="n">
        <v>5.36957354324413</v>
      </c>
    </row>
    <row r="6590" customFormat="false" ht="13.5" hidden="false" customHeight="false" outlineLevel="0" collapsed="false">
      <c r="A6590" s="6" t="n">
        <v>38198.7484722222</v>
      </c>
      <c r="B6590" s="7"/>
      <c r="C6590" s="8" t="n">
        <f aca="false">(A6590-$A$2)/0.000011574074074074</f>
        <v>53858.0000001242</v>
      </c>
      <c r="D6590" s="9" t="n">
        <v>5.36957654222598</v>
      </c>
    </row>
    <row r="6591" customFormat="false" ht="13.5" hidden="false" customHeight="false" outlineLevel="0" collapsed="false">
      <c r="A6591" s="6" t="n">
        <v>38198.7484837963</v>
      </c>
      <c r="B6591" s="7"/>
      <c r="C6591" s="8" t="n">
        <f aca="false">(A6591-$A$2)/0.000011574074074074</f>
        <v>53858.9999997293</v>
      </c>
      <c r="D6591" s="9" t="n">
        <v>5.36959054120778</v>
      </c>
    </row>
    <row r="6592" customFormat="false" ht="13.5" hidden="false" customHeight="false" outlineLevel="0" collapsed="false">
      <c r="A6592" s="6" t="n">
        <v>38198.7484953704</v>
      </c>
      <c r="B6592" s="7"/>
      <c r="C6592" s="8" t="n">
        <f aca="false">(A6592-$A$2)/0.000011574074074074</f>
        <v>53859.9999999631</v>
      </c>
      <c r="D6592" s="9" t="n">
        <v>5.36958554018955</v>
      </c>
    </row>
    <row r="6593" customFormat="false" ht="13.5" hidden="false" customHeight="false" outlineLevel="0" collapsed="false">
      <c r="A6593" s="6" t="n">
        <v>38198.7485069444</v>
      </c>
      <c r="B6593" s="7"/>
      <c r="C6593" s="8" t="n">
        <f aca="false">(A6593-$A$2)/0.000011574074074074</f>
        <v>53860.9999995682</v>
      </c>
      <c r="D6593" s="9" t="n">
        <v>5.36957653917127</v>
      </c>
    </row>
    <row r="6594" customFormat="false" ht="13.5" hidden="false" customHeight="false" outlineLevel="0" collapsed="false">
      <c r="A6594" s="6" t="n">
        <v>38198.7485185185</v>
      </c>
      <c r="B6594" s="7"/>
      <c r="C6594" s="8" t="n">
        <f aca="false">(A6594-$A$2)/0.000011574074074074</f>
        <v>53861.999999802</v>
      </c>
      <c r="D6594" s="9" t="n">
        <v>5.36958553815296</v>
      </c>
    </row>
    <row r="6595" customFormat="false" ht="13.5" hidden="false" customHeight="false" outlineLevel="0" collapsed="false">
      <c r="A6595" s="6" t="n">
        <v>38198.7485300926</v>
      </c>
      <c r="B6595" s="7"/>
      <c r="C6595" s="8" t="n">
        <f aca="false">(A6595-$A$2)/0.000011574074074074</f>
        <v>53863.0000000357</v>
      </c>
      <c r="D6595" s="9" t="n">
        <v>5.36957353713461</v>
      </c>
    </row>
    <row r="6596" customFormat="false" ht="13.5" hidden="false" customHeight="false" outlineLevel="0" collapsed="false">
      <c r="A6596" s="6" t="n">
        <v>38198.7485416667</v>
      </c>
      <c r="B6596" s="7"/>
      <c r="C6596" s="8" t="n">
        <f aca="false">(A6596-$A$2)/0.000011574074074074</f>
        <v>53863.9999996409</v>
      </c>
      <c r="D6596" s="9" t="n">
        <v>5.36957353611622</v>
      </c>
    </row>
    <row r="6597" customFormat="false" ht="13.5" hidden="false" customHeight="false" outlineLevel="0" collapsed="false">
      <c r="A6597" s="6" t="n">
        <v>38198.7485532407</v>
      </c>
      <c r="B6597" s="7"/>
      <c r="C6597" s="8" t="n">
        <f aca="false">(A6597-$A$2)/0.000011574074074074</f>
        <v>53864.9999998746</v>
      </c>
      <c r="D6597" s="9" t="n">
        <v>5.36957653509778</v>
      </c>
    </row>
    <row r="6598" customFormat="false" ht="13.5" hidden="false" customHeight="false" outlineLevel="0" collapsed="false">
      <c r="A6598" s="6" t="n">
        <v>38198.7485648148</v>
      </c>
      <c r="B6598" s="7"/>
      <c r="C6598" s="8" t="n">
        <f aca="false">(A6598-$A$2)/0.000011574074074074</f>
        <v>53866.0000001084</v>
      </c>
      <c r="D6598" s="9" t="n">
        <v>5.36957653417931</v>
      </c>
    </row>
    <row r="6599" customFormat="false" ht="13.5" hidden="false" customHeight="false" outlineLevel="0" collapsed="false">
      <c r="A6599" s="6" t="n">
        <v>38198.7485763889</v>
      </c>
      <c r="B6599" s="7"/>
      <c r="C6599" s="8" t="n">
        <f aca="false">(A6599-$A$2)/0.000011574074074074</f>
        <v>53866.9999997135</v>
      </c>
      <c r="D6599" s="9" t="n">
        <v>5.3695765331608</v>
      </c>
    </row>
    <row r="6600" customFormat="false" ht="13.5" hidden="false" customHeight="false" outlineLevel="0" collapsed="false">
      <c r="A6600" s="6" t="n">
        <v>38198.748587963</v>
      </c>
      <c r="B6600" s="7"/>
      <c r="C6600" s="8" t="n">
        <f aca="false">(A6600-$A$2)/0.000011574074074074</f>
        <v>53867.9999999473</v>
      </c>
      <c r="D6600" s="9" t="n">
        <v>5.36958553214225</v>
      </c>
    </row>
    <row r="6601" customFormat="false" ht="13.5" hidden="false" customHeight="false" outlineLevel="0" collapsed="false">
      <c r="A6601" s="6" t="n">
        <v>38198.748599537</v>
      </c>
      <c r="B6601" s="7"/>
      <c r="C6601" s="8" t="n">
        <f aca="false">(A6601-$A$2)/0.000011574074074074</f>
        <v>53868.9999995524</v>
      </c>
      <c r="D6601" s="9" t="n">
        <v>5.36958753122366</v>
      </c>
    </row>
    <row r="6602" customFormat="false" ht="13.5" hidden="false" customHeight="false" outlineLevel="0" collapsed="false">
      <c r="A6602" s="6" t="n">
        <v>38198.7486111111</v>
      </c>
      <c r="B6602" s="7"/>
      <c r="C6602" s="8" t="n">
        <f aca="false">(A6602-$A$2)/0.000011574074074074</f>
        <v>53869.9999997861</v>
      </c>
      <c r="D6602" s="9" t="n">
        <v>5.36958753020503</v>
      </c>
    </row>
    <row r="6603" customFormat="false" ht="13.5" hidden="false" customHeight="false" outlineLevel="0" collapsed="false">
      <c r="A6603" s="6" t="n">
        <v>38198.7486226852</v>
      </c>
      <c r="B6603" s="7"/>
      <c r="C6603" s="8" t="n">
        <f aca="false">(A6603-$A$2)/0.000011574074074074</f>
        <v>53871.0000000199</v>
      </c>
      <c r="D6603" s="9" t="n">
        <v>5.36957152918637</v>
      </c>
    </row>
    <row r="6604" customFormat="false" ht="13.5" hidden="false" customHeight="false" outlineLevel="0" collapsed="false">
      <c r="A6604" s="6" t="n">
        <v>38198.7486342593</v>
      </c>
      <c r="B6604" s="7"/>
      <c r="C6604" s="8" t="n">
        <f aca="false">(A6604-$A$2)/0.000011574074074074</f>
        <v>53871.999999625</v>
      </c>
      <c r="D6604" s="9" t="n">
        <v>5.36956152826766</v>
      </c>
    </row>
    <row r="6605" customFormat="false" ht="13.5" hidden="false" customHeight="false" outlineLevel="0" collapsed="false">
      <c r="A6605" s="6" t="n">
        <v>38198.7486458333</v>
      </c>
      <c r="B6605" s="7"/>
      <c r="C6605" s="8" t="n">
        <f aca="false">(A6605-$A$2)/0.000011574074074074</f>
        <v>53872.9999998588</v>
      </c>
      <c r="D6605" s="9" t="n">
        <v>5.36957152734891</v>
      </c>
    </row>
    <row r="6606" customFormat="false" ht="13.5" hidden="false" customHeight="false" outlineLevel="0" collapsed="false">
      <c r="A6606" s="6" t="n">
        <v>38198.7486574074</v>
      </c>
      <c r="B6606" s="7"/>
      <c r="C6606" s="8" t="n">
        <f aca="false">(A6606-$A$2)/0.000011574074074074</f>
        <v>53874.0000000925</v>
      </c>
      <c r="D6606" s="9" t="n">
        <v>5.36959052633012</v>
      </c>
    </row>
    <row r="6607" customFormat="false" ht="13.5" hidden="false" customHeight="false" outlineLevel="0" collapsed="false">
      <c r="A6607" s="6" t="n">
        <v>38198.7486689815</v>
      </c>
      <c r="B6607" s="7"/>
      <c r="C6607" s="8" t="n">
        <f aca="false">(A6607-$A$2)/0.000011574074074074</f>
        <v>53874.9999996977</v>
      </c>
      <c r="D6607" s="9" t="n">
        <v>5.3696025254113</v>
      </c>
    </row>
    <row r="6608" customFormat="false" ht="13.5" hidden="false" customHeight="false" outlineLevel="0" collapsed="false">
      <c r="A6608" s="6" t="n">
        <v>38198.7486805556</v>
      </c>
      <c r="B6608" s="7"/>
      <c r="C6608" s="8" t="n">
        <f aca="false">(A6608-$A$2)/0.000011574074074074</f>
        <v>53875.9999999314</v>
      </c>
      <c r="D6608" s="9" t="n">
        <v>5.36958752449243</v>
      </c>
    </row>
    <row r="6609" customFormat="false" ht="13.5" hidden="false" customHeight="false" outlineLevel="0" collapsed="false">
      <c r="A6609" s="6" t="n">
        <v>38198.7486921296</v>
      </c>
      <c r="B6609" s="7"/>
      <c r="C6609" s="8" t="n">
        <f aca="false">(A6609-$A$2)/0.000011574074074074</f>
        <v>53877.0000001652</v>
      </c>
      <c r="D6609" s="9" t="n">
        <v>5.36957352347353</v>
      </c>
    </row>
    <row r="6610" customFormat="false" ht="13.5" hidden="false" customHeight="false" outlineLevel="0" collapsed="false">
      <c r="A6610" s="6" t="n">
        <v>38198.7487037037</v>
      </c>
      <c r="B6610" s="7"/>
      <c r="C6610" s="8" t="n">
        <f aca="false">(A6610-$A$2)/0.000011574074074074</f>
        <v>53877.9999997703</v>
      </c>
      <c r="D6610" s="9" t="n">
        <v>5.36957152255458</v>
      </c>
    </row>
    <row r="6611" customFormat="false" ht="13.5" hidden="false" customHeight="false" outlineLevel="0" collapsed="false">
      <c r="A6611" s="6" t="n">
        <v>38198.7487152778</v>
      </c>
      <c r="B6611" s="7"/>
      <c r="C6611" s="8" t="n">
        <f aca="false">(A6611-$A$2)/0.000011574074074074</f>
        <v>53879.0000000041</v>
      </c>
      <c r="D6611" s="9" t="n">
        <v>5.3695615216356</v>
      </c>
    </row>
    <row r="6612" customFormat="false" ht="13.5" hidden="false" customHeight="false" outlineLevel="0" collapsed="false">
      <c r="A6612" s="6" t="n">
        <v>38198.7487268518</v>
      </c>
      <c r="B6612" s="7"/>
      <c r="C6612" s="8" t="n">
        <f aca="false">(A6612-$A$2)/0.000011574074074074</f>
        <v>53879.9999996092</v>
      </c>
      <c r="D6612" s="9" t="n">
        <v>5.36955952071657</v>
      </c>
    </row>
    <row r="6613" customFormat="false" ht="13.5" hidden="false" customHeight="false" outlineLevel="0" collapsed="false">
      <c r="A6613" s="6" t="n">
        <v>38198.7487384259</v>
      </c>
      <c r="B6613" s="7"/>
      <c r="C6613" s="8" t="n">
        <f aca="false">(A6613-$A$2)/0.000011574074074074</f>
        <v>53880.999999843</v>
      </c>
      <c r="D6613" s="9" t="n">
        <v>5.36957651979751</v>
      </c>
    </row>
    <row r="6614" customFormat="false" ht="13.5" hidden="false" customHeight="false" outlineLevel="0" collapsed="false">
      <c r="A6614" s="6" t="n">
        <v>38198.74875</v>
      </c>
      <c r="B6614" s="7"/>
      <c r="C6614" s="8" t="n">
        <f aca="false">(A6614-$A$2)/0.000011574074074074</f>
        <v>53882.0000000767</v>
      </c>
      <c r="D6614" s="9" t="n">
        <v>5.36959051887841</v>
      </c>
    </row>
    <row r="6615" customFormat="false" ht="13.5" hidden="false" customHeight="false" outlineLevel="0" collapsed="false">
      <c r="A6615" s="6" t="n">
        <v>38198.7487615741</v>
      </c>
      <c r="B6615" s="7"/>
      <c r="C6615" s="8" t="n">
        <f aca="false">(A6615-$A$2)/0.000011574074074074</f>
        <v>53882.9999996818</v>
      </c>
      <c r="D6615" s="9" t="n">
        <v>5.36957351795927</v>
      </c>
    </row>
    <row r="6616" customFormat="false" ht="13.5" hidden="false" customHeight="false" outlineLevel="0" collapsed="false">
      <c r="A6616" s="6" t="n">
        <v>38198.7487731481</v>
      </c>
      <c r="B6616" s="7"/>
      <c r="C6616" s="8" t="n">
        <f aca="false">(A6616-$A$2)/0.000011574074074074</f>
        <v>53883.9999999156</v>
      </c>
      <c r="D6616" s="9" t="n">
        <v>5.36957351704008</v>
      </c>
    </row>
    <row r="6617" customFormat="false" ht="13.5" hidden="false" customHeight="false" outlineLevel="0" collapsed="false">
      <c r="A6617" s="6" t="n">
        <v>38198.7487847222</v>
      </c>
      <c r="B6617" s="7"/>
      <c r="C6617" s="8" t="n">
        <f aca="false">(A6617-$A$2)/0.000011574074074074</f>
        <v>53885.0000001494</v>
      </c>
      <c r="D6617" s="9" t="n">
        <v>5.36957651612087</v>
      </c>
    </row>
    <row r="6618" customFormat="false" ht="13.5" hidden="false" customHeight="false" outlineLevel="0" collapsed="false">
      <c r="A6618" s="6" t="n">
        <v>38198.7487962963</v>
      </c>
      <c r="B6618" s="7"/>
      <c r="C6618" s="8" t="n">
        <f aca="false">(A6618-$A$2)/0.000011574074074074</f>
        <v>53885.9999997545</v>
      </c>
      <c r="D6618" s="9" t="n">
        <v>5.3695595152016</v>
      </c>
    </row>
    <row r="6619" customFormat="false" ht="13.5" hidden="false" customHeight="false" outlineLevel="0" collapsed="false">
      <c r="A6619" s="6" t="n">
        <v>38198.7488078704</v>
      </c>
      <c r="B6619" s="7"/>
      <c r="C6619" s="8" t="n">
        <f aca="false">(A6619-$A$2)/0.000011574074074074</f>
        <v>53886.9999999882</v>
      </c>
      <c r="D6619" s="9" t="n">
        <v>5.3695735143823</v>
      </c>
    </row>
    <row r="6620" customFormat="false" ht="13.5" hidden="false" customHeight="false" outlineLevel="0" collapsed="false">
      <c r="A6620" s="6" t="n">
        <v>38198.7488194444</v>
      </c>
      <c r="B6620" s="7"/>
      <c r="C6620" s="8" t="n">
        <f aca="false">(A6620-$A$2)/0.000011574074074074</f>
        <v>53887.9999995934</v>
      </c>
      <c r="D6620" s="9" t="n">
        <v>5.36958751346296</v>
      </c>
    </row>
    <row r="6621" customFormat="false" ht="13.5" hidden="false" customHeight="false" outlineLevel="0" collapsed="false">
      <c r="A6621" s="6" t="n">
        <v>38198.7488310185</v>
      </c>
      <c r="B6621" s="7"/>
      <c r="C6621" s="8" t="n">
        <f aca="false">(A6621-$A$2)/0.000011574074074074</f>
        <v>53888.9999998271</v>
      </c>
      <c r="D6621" s="9" t="n">
        <v>5.36959051254358</v>
      </c>
    </row>
    <row r="6622" customFormat="false" ht="13.5" hidden="false" customHeight="false" outlineLevel="0" collapsed="false">
      <c r="A6622" s="6" t="n">
        <v>38198.7488425926</v>
      </c>
      <c r="B6622" s="7"/>
      <c r="C6622" s="8" t="n">
        <f aca="false">(A6622-$A$2)/0.000011574074074074</f>
        <v>53890.0000000609</v>
      </c>
      <c r="D6622" s="9" t="n">
        <v>5.36958751172417</v>
      </c>
    </row>
    <row r="6623" customFormat="false" ht="13.5" hidden="false" customHeight="false" outlineLevel="0" collapsed="false">
      <c r="A6623" s="6" t="n">
        <v>38198.7488541667</v>
      </c>
      <c r="B6623" s="7"/>
      <c r="C6623" s="8" t="n">
        <f aca="false">(A6623-$A$2)/0.000011574074074074</f>
        <v>53890.999999666</v>
      </c>
      <c r="D6623" s="9" t="n">
        <v>5.36957351080471</v>
      </c>
    </row>
    <row r="6624" customFormat="false" ht="13.5" hidden="false" customHeight="false" outlineLevel="0" collapsed="false">
      <c r="A6624" s="6" t="n">
        <v>38198.7488657407</v>
      </c>
      <c r="B6624" s="7"/>
      <c r="C6624" s="8" t="n">
        <f aca="false">(A6624-$A$2)/0.000011574074074074</f>
        <v>53891.9999998998</v>
      </c>
      <c r="D6624" s="9" t="n">
        <v>5.36957650998521</v>
      </c>
    </row>
    <row r="6625" customFormat="false" ht="13.5" hidden="false" customHeight="false" outlineLevel="0" collapsed="false">
      <c r="A6625" s="6" t="n">
        <v>38198.7488773148</v>
      </c>
      <c r="B6625" s="7"/>
      <c r="C6625" s="8" t="n">
        <f aca="false">(A6625-$A$2)/0.000011574074074074</f>
        <v>53893.0000001335</v>
      </c>
      <c r="D6625" s="9" t="n">
        <v>5.36958750906567</v>
      </c>
    </row>
    <row r="6626" customFormat="false" ht="13.5" hidden="false" customHeight="false" outlineLevel="0" collapsed="false">
      <c r="A6626" s="6" t="n">
        <v>38198.7488888889</v>
      </c>
      <c r="B6626" s="7"/>
      <c r="C6626" s="8" t="n">
        <f aca="false">(A6626-$A$2)/0.000011574074074074</f>
        <v>53893.9999997386</v>
      </c>
      <c r="D6626" s="9" t="n">
        <v>5.3695735082461</v>
      </c>
    </row>
    <row r="6627" customFormat="false" ht="13.5" hidden="false" customHeight="false" outlineLevel="0" collapsed="false">
      <c r="A6627" s="6" t="n">
        <v>38198.748900463</v>
      </c>
      <c r="B6627" s="7"/>
      <c r="C6627" s="8" t="n">
        <f aca="false">(A6627-$A$2)/0.000011574074074074</f>
        <v>53894.9999999724</v>
      </c>
      <c r="D6627" s="9" t="n">
        <v>5.36959050732648</v>
      </c>
    </row>
    <row r="6628" customFormat="false" ht="13.5" hidden="false" customHeight="false" outlineLevel="0" collapsed="false">
      <c r="A6628" s="6" t="n">
        <v>38198.748912037</v>
      </c>
      <c r="B6628" s="7"/>
      <c r="C6628" s="8" t="n">
        <f aca="false">(A6628-$A$2)/0.000011574074074074</f>
        <v>53895.9999995775</v>
      </c>
      <c r="D6628" s="9" t="n">
        <v>5.36957150650683</v>
      </c>
    </row>
    <row r="6629" customFormat="false" ht="13.5" hidden="false" customHeight="false" outlineLevel="0" collapsed="false">
      <c r="A6629" s="6" t="n">
        <v>38198.7489236111</v>
      </c>
      <c r="B6629" s="7"/>
      <c r="C6629" s="8" t="n">
        <f aca="false">(A6629-$A$2)/0.000011574074074074</f>
        <v>53896.9999998113</v>
      </c>
      <c r="D6629" s="9" t="n">
        <v>5.36958750568713</v>
      </c>
    </row>
    <row r="6630" customFormat="false" ht="13.5" hidden="false" customHeight="false" outlineLevel="0" collapsed="false">
      <c r="A6630" s="6" t="n">
        <v>38198.7489351852</v>
      </c>
      <c r="B6630" s="7"/>
      <c r="C6630" s="8" t="n">
        <f aca="false">(A6630-$A$2)/0.000011574074074074</f>
        <v>53898.000000045</v>
      </c>
      <c r="D6630" s="9" t="n">
        <v>5.3695765048674</v>
      </c>
    </row>
    <row r="6631" customFormat="false" ht="13.5" hidden="false" customHeight="false" outlineLevel="0" collapsed="false">
      <c r="A6631" s="6" t="n">
        <v>38198.7489467593</v>
      </c>
      <c r="B6631" s="7"/>
      <c r="C6631" s="8" t="n">
        <f aca="false">(A6631-$A$2)/0.000011574074074074</f>
        <v>53898.9999996502</v>
      </c>
      <c r="D6631" s="9" t="n">
        <v>5.36956150404762</v>
      </c>
    </row>
    <row r="6632" customFormat="false" ht="13.5" hidden="false" customHeight="false" outlineLevel="0" collapsed="false">
      <c r="A6632" s="6" t="n">
        <v>38198.7489583333</v>
      </c>
      <c r="B6632" s="7"/>
      <c r="C6632" s="8" t="n">
        <f aca="false">(A6632-$A$2)/0.000011574074074074</f>
        <v>53899.9999998839</v>
      </c>
      <c r="D6632" s="9" t="n">
        <v>5.36956150312781</v>
      </c>
    </row>
    <row r="6633" customFormat="false" ht="13.5" hidden="false" customHeight="false" outlineLevel="0" collapsed="false">
      <c r="A6633" s="6" t="n">
        <v>38198.7489699074</v>
      </c>
      <c r="B6633" s="7"/>
      <c r="C6633" s="8" t="n">
        <f aca="false">(A6633-$A$2)/0.000011574074074074</f>
        <v>53901.0000001177</v>
      </c>
      <c r="D6633" s="9" t="n">
        <v>5.36958750230796</v>
      </c>
    </row>
    <row r="6634" customFormat="false" ht="13.5" hidden="false" customHeight="false" outlineLevel="0" collapsed="false">
      <c r="A6634" s="6" t="n">
        <v>38198.7489814815</v>
      </c>
      <c r="B6634" s="7"/>
      <c r="C6634" s="8" t="n">
        <f aca="false">(A6634-$A$2)/0.000011574074074074</f>
        <v>53901.9999997228</v>
      </c>
      <c r="D6634" s="9" t="n">
        <v>5.36957650148806</v>
      </c>
    </row>
    <row r="6635" customFormat="false" ht="13.5" hidden="false" customHeight="false" outlineLevel="0" collapsed="false">
      <c r="A6635" s="6" t="n">
        <v>38198.7489930556</v>
      </c>
      <c r="B6635" s="7"/>
      <c r="C6635" s="8" t="n">
        <f aca="false">(A6635-$A$2)/0.000011574074074074</f>
        <v>53902.9999999566</v>
      </c>
      <c r="D6635" s="9" t="n">
        <v>5.36958550066813</v>
      </c>
    </row>
    <row r="6636" customFormat="false" ht="13.5" hidden="false" customHeight="false" outlineLevel="0" collapsed="false">
      <c r="A6636" s="6" t="n">
        <v>38198.7490046296</v>
      </c>
      <c r="B6636" s="7"/>
      <c r="C6636" s="8" t="n">
        <f aca="false">(A6636-$A$2)/0.000011574074074074</f>
        <v>53903.9999995617</v>
      </c>
      <c r="D6636" s="9" t="n">
        <v>5.36957349984816</v>
      </c>
    </row>
    <row r="6637" customFormat="false" ht="13.5" hidden="false" customHeight="false" outlineLevel="0" collapsed="false">
      <c r="A6637" s="6" t="n">
        <v>38198.7490162037</v>
      </c>
      <c r="B6637" s="7"/>
      <c r="C6637" s="8" t="n">
        <f aca="false">(A6637-$A$2)/0.000011574074074074</f>
        <v>53904.9999997955</v>
      </c>
      <c r="D6637" s="9" t="n">
        <v>5.36955949912815</v>
      </c>
    </row>
    <row r="6638" customFormat="false" ht="13.5" hidden="false" customHeight="false" outlineLevel="0" collapsed="false">
      <c r="A6638" s="6" t="n">
        <v>38198.7490277778</v>
      </c>
      <c r="B6638" s="7"/>
      <c r="C6638" s="8" t="n">
        <f aca="false">(A6638-$A$2)/0.000011574074074074</f>
        <v>53906.0000000292</v>
      </c>
      <c r="D6638" s="9" t="n">
        <v>5.3695734983081</v>
      </c>
    </row>
    <row r="6639" customFormat="false" ht="13.5" hidden="false" customHeight="false" outlineLevel="0" collapsed="false">
      <c r="A6639" s="6" t="n">
        <v>38198.7490393518</v>
      </c>
      <c r="B6639" s="7"/>
      <c r="C6639" s="8" t="n">
        <f aca="false">(A6639-$A$2)/0.000011574074074074</f>
        <v>53906.9999996343</v>
      </c>
      <c r="D6639" s="9" t="n">
        <v>5.36957649748801</v>
      </c>
    </row>
    <row r="6640" customFormat="false" ht="13.5" hidden="false" customHeight="false" outlineLevel="0" collapsed="false">
      <c r="A6640" s="6" t="n">
        <v>38198.7490509259</v>
      </c>
      <c r="B6640" s="7"/>
      <c r="C6640" s="8" t="n">
        <f aca="false">(A6640-$A$2)/0.000011574074074074</f>
        <v>53907.9999998681</v>
      </c>
      <c r="D6640" s="9" t="n">
        <v>5.36957349666788</v>
      </c>
    </row>
    <row r="6641" customFormat="false" ht="13.5" hidden="false" customHeight="false" outlineLevel="0" collapsed="false">
      <c r="A6641" s="6" t="n">
        <v>38198.7490625</v>
      </c>
      <c r="B6641" s="7"/>
      <c r="C6641" s="8" t="n">
        <f aca="false">(A6641-$A$2)/0.000011574074074074</f>
        <v>53909.0000001019</v>
      </c>
      <c r="D6641" s="9" t="n">
        <v>5.36957649594771</v>
      </c>
    </row>
    <row r="6642" customFormat="false" ht="13.5" hidden="false" customHeight="false" outlineLevel="0" collapsed="false">
      <c r="A6642" s="6" t="n">
        <v>38198.7490740741</v>
      </c>
      <c r="B6642" s="7"/>
      <c r="C6642" s="8" t="n">
        <f aca="false">(A6642-$A$2)/0.000011574074074074</f>
        <v>53909.999999707</v>
      </c>
      <c r="D6642" s="9" t="n">
        <v>5.3695764951275</v>
      </c>
    </row>
    <row r="6643" customFormat="false" ht="13.5" hidden="false" customHeight="false" outlineLevel="0" collapsed="false">
      <c r="A6643" s="6" t="n">
        <v>38198.7490856481</v>
      </c>
      <c r="B6643" s="7"/>
      <c r="C6643" s="8" t="n">
        <f aca="false">(A6643-$A$2)/0.000011574074074074</f>
        <v>53910.9999999407</v>
      </c>
      <c r="D6643" s="9" t="n">
        <v>5.36957649430726</v>
      </c>
    </row>
    <row r="6644" customFormat="false" ht="13.5" hidden="false" customHeight="false" outlineLevel="0" collapsed="false">
      <c r="A6644" s="6" t="n">
        <v>38198.7490972222</v>
      </c>
      <c r="B6644" s="7"/>
      <c r="C6644" s="8" t="n">
        <f aca="false">(A6644-$A$2)/0.000011574074074074</f>
        <v>53912.0000001745</v>
      </c>
      <c r="D6644" s="9" t="n">
        <v>5.36958749358697</v>
      </c>
    </row>
    <row r="6645" customFormat="false" ht="13.5" hidden="false" customHeight="false" outlineLevel="0" collapsed="false">
      <c r="A6645" s="6" t="n">
        <v>38198.7491087963</v>
      </c>
      <c r="B6645" s="7"/>
      <c r="C6645" s="8" t="n">
        <f aca="false">(A6645-$A$2)/0.000011574074074074</f>
        <v>53912.9999997796</v>
      </c>
      <c r="D6645" s="9" t="n">
        <v>5.36957649276664</v>
      </c>
    </row>
    <row r="6646" customFormat="false" ht="13.5" hidden="false" customHeight="false" outlineLevel="0" collapsed="false">
      <c r="A6646" s="6" t="n">
        <v>38198.7491203704</v>
      </c>
      <c r="B6646" s="7"/>
      <c r="C6646" s="8" t="n">
        <f aca="false">(A6646-$A$2)/0.000011574074074074</f>
        <v>53914.0000000134</v>
      </c>
      <c r="D6646" s="9" t="n">
        <v>5.36955949204628</v>
      </c>
    </row>
    <row r="6647" customFormat="false" ht="13.5" hidden="false" customHeight="false" outlineLevel="0" collapsed="false">
      <c r="A6647" s="6" t="n">
        <v>38198.7491319444</v>
      </c>
      <c r="B6647" s="7"/>
      <c r="C6647" s="8" t="n">
        <f aca="false">(A6647-$A$2)/0.000011574074074074</f>
        <v>53914.9999996185</v>
      </c>
      <c r="D6647" s="9" t="n">
        <v>5.36957649132587</v>
      </c>
    </row>
    <row r="6648" customFormat="false" ht="13.5" hidden="false" customHeight="false" outlineLevel="0" collapsed="false">
      <c r="A6648" s="6" t="n">
        <v>38198.7491435185</v>
      </c>
      <c r="B6648" s="7"/>
      <c r="C6648" s="8" t="n">
        <f aca="false">(A6648-$A$2)/0.000011574074074074</f>
        <v>53915.9999998523</v>
      </c>
      <c r="D6648" s="9" t="n">
        <v>5.36959049050542</v>
      </c>
    </row>
    <row r="6649" customFormat="false" ht="13.5" hidden="false" customHeight="false" outlineLevel="0" collapsed="false">
      <c r="A6649" s="6" t="n">
        <v>38198.7491550926</v>
      </c>
      <c r="B6649" s="7"/>
      <c r="C6649" s="8" t="n">
        <f aca="false">(A6649-$A$2)/0.000011574074074074</f>
        <v>53917.000000086</v>
      </c>
      <c r="D6649" s="9" t="n">
        <v>5.36959048978494</v>
      </c>
    </row>
    <row r="6650" customFormat="false" ht="13.5" hidden="false" customHeight="false" outlineLevel="0" collapsed="false">
      <c r="A6650" s="6" t="n">
        <v>38198.7491666667</v>
      </c>
      <c r="B6650" s="7"/>
      <c r="C6650" s="8" t="n">
        <f aca="false">(A6650-$A$2)/0.000011574074074074</f>
        <v>53917.9999996911</v>
      </c>
      <c r="D6650" s="9" t="n">
        <v>5.36958748906441</v>
      </c>
    </row>
    <row r="6651" customFormat="false" ht="13.5" hidden="false" customHeight="false" outlineLevel="0" collapsed="false">
      <c r="A6651" s="6" t="n">
        <v>38198.7491782407</v>
      </c>
      <c r="B6651" s="7"/>
      <c r="C6651" s="8" t="n">
        <f aca="false">(A6651-$A$2)/0.000011574074074074</f>
        <v>53918.9999999249</v>
      </c>
      <c r="D6651" s="9" t="n">
        <v>5.36957348834385</v>
      </c>
    </row>
    <row r="6652" customFormat="false" ht="13.5" hidden="false" customHeight="false" outlineLevel="0" collapsed="false">
      <c r="A6652" s="6" t="n">
        <v>38198.7491898148</v>
      </c>
      <c r="B6652" s="7"/>
      <c r="C6652" s="8" t="n">
        <f aca="false">(A6652-$A$2)/0.000011574074074074</f>
        <v>53920.0000001587</v>
      </c>
      <c r="D6652" s="9" t="n">
        <v>5.36957348762325</v>
      </c>
    </row>
    <row r="6653" customFormat="false" ht="13.5" hidden="false" customHeight="false" outlineLevel="0" collapsed="false">
      <c r="A6653" s="6" t="n">
        <v>38198.7492013889</v>
      </c>
      <c r="B6653" s="7"/>
      <c r="C6653" s="8" t="n">
        <f aca="false">(A6653-$A$2)/0.000011574074074074</f>
        <v>53920.9999997638</v>
      </c>
      <c r="D6653" s="9" t="n">
        <v>5.3695734868026</v>
      </c>
    </row>
    <row r="6654" customFormat="false" ht="13.5" hidden="false" customHeight="false" outlineLevel="0" collapsed="false">
      <c r="A6654" s="6" t="n">
        <v>38198.749212963</v>
      </c>
      <c r="B6654" s="7"/>
      <c r="C6654" s="8" t="n">
        <f aca="false">(A6654-$A$2)/0.000011574074074074</f>
        <v>53921.9999999976</v>
      </c>
      <c r="D6654" s="9" t="n">
        <v>5.36957348608192</v>
      </c>
    </row>
    <row r="6655" customFormat="false" ht="13.5" hidden="false" customHeight="false" outlineLevel="0" collapsed="false">
      <c r="A6655" s="6" t="n">
        <v>38198.749224537</v>
      </c>
      <c r="B6655" s="7"/>
      <c r="C6655" s="8" t="n">
        <f aca="false">(A6655-$A$2)/0.000011574074074074</f>
        <v>53922.9999996027</v>
      </c>
      <c r="D6655" s="9" t="n">
        <v>5.3695904853612</v>
      </c>
    </row>
    <row r="6656" customFormat="false" ht="13.5" hidden="false" customHeight="false" outlineLevel="0" collapsed="false">
      <c r="A6656" s="6" t="n">
        <v>38198.7492361111</v>
      </c>
      <c r="B6656" s="7"/>
      <c r="C6656" s="8" t="n">
        <f aca="false">(A6656-$A$2)/0.000011574074074074</f>
        <v>53923.9999998364</v>
      </c>
      <c r="D6656" s="9" t="n">
        <v>5.36958748474044</v>
      </c>
    </row>
    <row r="6657" customFormat="false" ht="13.5" hidden="false" customHeight="false" outlineLevel="0" collapsed="false">
      <c r="A6657" s="6" t="n">
        <v>38198.7492476852</v>
      </c>
      <c r="B6657" s="7"/>
      <c r="C6657" s="8" t="n">
        <f aca="false">(A6657-$A$2)/0.000011574074074074</f>
        <v>53925.0000000702</v>
      </c>
      <c r="D6657" s="9" t="n">
        <v>5.36957348401964</v>
      </c>
    </row>
    <row r="6658" customFormat="false" ht="13.5" hidden="false" customHeight="false" outlineLevel="0" collapsed="false">
      <c r="A6658" s="6" t="n">
        <v>38198.7492592593</v>
      </c>
      <c r="B6658" s="7"/>
      <c r="C6658" s="8" t="n">
        <f aca="false">(A6658-$A$2)/0.000011574074074074</f>
        <v>53925.9999996753</v>
      </c>
      <c r="D6658" s="9" t="n">
        <v>5.3695614832988</v>
      </c>
    </row>
    <row r="6659" customFormat="false" ht="13.5" hidden="false" customHeight="false" outlineLevel="0" collapsed="false">
      <c r="A6659" s="6" t="n">
        <v>38198.7492708333</v>
      </c>
      <c r="B6659" s="7"/>
      <c r="C6659" s="8" t="n">
        <f aca="false">(A6659-$A$2)/0.000011574074074074</f>
        <v>53926.9999999091</v>
      </c>
      <c r="D6659" s="9" t="n">
        <v>5.36957348257792</v>
      </c>
    </row>
    <row r="6660" customFormat="false" ht="13.5" hidden="false" customHeight="false" outlineLevel="0" collapsed="false">
      <c r="A6660" s="6" t="n">
        <v>38198.7492824074</v>
      </c>
      <c r="B6660" s="7"/>
      <c r="C6660" s="8" t="n">
        <f aca="false">(A6660-$A$2)/0.000011574074074074</f>
        <v>53928.0000001428</v>
      </c>
      <c r="D6660" s="9" t="n">
        <v>5.369590481857</v>
      </c>
    </row>
    <row r="6661" customFormat="false" ht="13.5" hidden="false" customHeight="false" outlineLevel="0" collapsed="false">
      <c r="A6661" s="6" t="n">
        <v>38198.7492939815</v>
      </c>
      <c r="B6661" s="7"/>
      <c r="C6661" s="8" t="n">
        <f aca="false">(A6661-$A$2)/0.000011574074074074</f>
        <v>53928.999999748</v>
      </c>
      <c r="D6661" s="9" t="n">
        <v>5.36959048123604</v>
      </c>
    </row>
    <row r="6662" customFormat="false" ht="13.5" hidden="false" customHeight="false" outlineLevel="0" collapsed="false">
      <c r="A6662" s="6" t="n">
        <v>38198.7493055556</v>
      </c>
      <c r="B6662" s="7"/>
      <c r="C6662" s="8" t="n">
        <f aca="false">(A6662-$A$2)/0.000011574074074074</f>
        <v>53929.9999999817</v>
      </c>
      <c r="D6662" s="9" t="n">
        <v>5.36957148051504</v>
      </c>
    </row>
    <row r="6663" customFormat="false" ht="13.5" hidden="false" customHeight="false" outlineLevel="0" collapsed="false">
      <c r="A6663" s="6" t="n">
        <v>38198.7493171296</v>
      </c>
      <c r="B6663" s="7"/>
      <c r="C6663" s="8" t="n">
        <f aca="false">(A6663-$A$2)/0.000011574074074074</f>
        <v>53930.9999995868</v>
      </c>
      <c r="D6663" s="9" t="n">
        <v>5.369576479794</v>
      </c>
    </row>
    <row r="6664" customFormat="false" ht="13.5" hidden="false" customHeight="false" outlineLevel="0" collapsed="false">
      <c r="A6664" s="6" t="n">
        <v>38198.7493287037</v>
      </c>
      <c r="B6664" s="7"/>
      <c r="C6664" s="8" t="n">
        <f aca="false">(A6664-$A$2)/0.000011574074074074</f>
        <v>53931.9999998206</v>
      </c>
      <c r="D6664" s="9" t="n">
        <v>5.36957647917292</v>
      </c>
    </row>
    <row r="6665" customFormat="false" ht="13.5" hidden="false" customHeight="false" outlineLevel="0" collapsed="false">
      <c r="A6665" s="6" t="n">
        <v>38198.7493402778</v>
      </c>
      <c r="B6665" s="7"/>
      <c r="C6665" s="8" t="n">
        <f aca="false">(A6665-$A$2)/0.000011574074074074</f>
        <v>53933.0000000544</v>
      </c>
      <c r="D6665" s="9" t="n">
        <v>5.36957347845181</v>
      </c>
    </row>
    <row r="6666" customFormat="false" ht="13.5" hidden="false" customHeight="false" outlineLevel="0" collapsed="false">
      <c r="A6666" s="6" t="n">
        <v>38198.7493518518</v>
      </c>
      <c r="B6666" s="7"/>
      <c r="C6666" s="8" t="n">
        <f aca="false">(A6666-$A$2)/0.000011574074074074</f>
        <v>53933.9999996595</v>
      </c>
      <c r="D6666" s="9" t="n">
        <v>5.36957347783065</v>
      </c>
    </row>
    <row r="6667" customFormat="false" ht="13.5" hidden="false" customHeight="false" outlineLevel="0" collapsed="false">
      <c r="A6667" s="6" t="n">
        <v>38198.7493634259</v>
      </c>
      <c r="B6667" s="7"/>
      <c r="C6667" s="8" t="n">
        <f aca="false">(A6667-$A$2)/0.000011574074074074</f>
        <v>53934.9999998932</v>
      </c>
      <c r="D6667" s="9" t="n">
        <v>5.36958747720945</v>
      </c>
    </row>
    <row r="6668" customFormat="false" ht="13.5" hidden="false" customHeight="false" outlineLevel="0" collapsed="false">
      <c r="A6668" s="6" t="n">
        <v>38198.749375</v>
      </c>
      <c r="B6668" s="7"/>
      <c r="C6668" s="8" t="n">
        <f aca="false">(A6668-$A$2)/0.000011574074074074</f>
        <v>53936.000000127</v>
      </c>
      <c r="D6668" s="9" t="n">
        <v>5.36959047648822</v>
      </c>
    </row>
    <row r="6669" customFormat="false" ht="13.5" hidden="false" customHeight="false" outlineLevel="0" collapsed="false">
      <c r="A6669" s="6" t="n">
        <v>38198.7493865741</v>
      </c>
      <c r="B6669" s="7"/>
      <c r="C6669" s="8" t="n">
        <f aca="false">(A6669-$A$2)/0.000011574074074074</f>
        <v>53936.9999997321</v>
      </c>
      <c r="D6669" s="9" t="n">
        <v>5.36958747586694</v>
      </c>
    </row>
    <row r="6670" customFormat="false" ht="13.5" hidden="false" customHeight="false" outlineLevel="0" collapsed="false">
      <c r="A6670" s="6" t="n">
        <v>38198.7493981481</v>
      </c>
      <c r="B6670" s="7"/>
      <c r="C6670" s="8" t="n">
        <f aca="false">(A6670-$A$2)/0.000011574074074074</f>
        <v>53937.9999999659</v>
      </c>
      <c r="D6670" s="9" t="n">
        <v>5.36958747524563</v>
      </c>
    </row>
    <row r="6671" customFormat="false" ht="13.5" hidden="false" customHeight="false" outlineLevel="0" collapsed="false">
      <c r="A6671" s="6" t="n">
        <v>38198.7494097222</v>
      </c>
      <c r="B6671" s="7"/>
      <c r="C6671" s="8" t="n">
        <f aca="false">(A6671-$A$2)/0.000011574074074074</f>
        <v>53938.999999571</v>
      </c>
      <c r="D6671" s="9" t="n">
        <v>5.36957647452427</v>
      </c>
    </row>
    <row r="6672" customFormat="false" ht="13.5" hidden="false" customHeight="false" outlineLevel="0" collapsed="false">
      <c r="A6672" s="6" t="n">
        <v>38198.7494212963</v>
      </c>
      <c r="B6672" s="7"/>
      <c r="C6672" s="8" t="n">
        <f aca="false">(A6672-$A$2)/0.000011574074074074</f>
        <v>53939.9999998048</v>
      </c>
      <c r="D6672" s="9" t="n">
        <v>5.36957347390288</v>
      </c>
    </row>
    <row r="6673" customFormat="false" ht="13.5" hidden="false" customHeight="false" outlineLevel="0" collapsed="false">
      <c r="A6673" s="6" t="n">
        <v>38198.7494328704</v>
      </c>
      <c r="B6673" s="7"/>
      <c r="C6673" s="8" t="n">
        <f aca="false">(A6673-$A$2)/0.000011574074074074</f>
        <v>53941.0000000385</v>
      </c>
      <c r="D6673" s="9" t="n">
        <v>5.36959047328145</v>
      </c>
    </row>
    <row r="6674" customFormat="false" ht="13.5" hidden="false" customHeight="false" outlineLevel="0" collapsed="false">
      <c r="A6674" s="6" t="n">
        <v>38198.7494444444</v>
      </c>
      <c r="B6674" s="7"/>
      <c r="C6674" s="8" t="n">
        <f aca="false">(A6674-$A$2)/0.000011574074074074</f>
        <v>53941.9999996436</v>
      </c>
      <c r="D6674" s="9" t="n">
        <v>5.36959047265997</v>
      </c>
    </row>
    <row r="6675" customFormat="false" ht="13.5" hidden="false" customHeight="false" outlineLevel="0" collapsed="false">
      <c r="A6675" s="6" t="n">
        <v>38198.7494560185</v>
      </c>
      <c r="B6675" s="7"/>
      <c r="C6675" s="8" t="n">
        <f aca="false">(A6675-$A$2)/0.000011574074074074</f>
        <v>53942.9999998774</v>
      </c>
      <c r="D6675" s="9" t="n">
        <v>5.36959047203846</v>
      </c>
    </row>
    <row r="6676" customFormat="false" ht="13.5" hidden="false" customHeight="false" outlineLevel="0" collapsed="false">
      <c r="A6676" s="6" t="n">
        <v>38198.7494675926</v>
      </c>
      <c r="B6676" s="7"/>
      <c r="C6676" s="8" t="n">
        <f aca="false">(A6676-$A$2)/0.000011574074074074</f>
        <v>53944.0000001112</v>
      </c>
      <c r="D6676" s="9" t="n">
        <v>5.36957347141691</v>
      </c>
    </row>
    <row r="6677" customFormat="false" ht="13.5" hidden="false" customHeight="false" outlineLevel="0" collapsed="false">
      <c r="A6677" s="6" t="n">
        <v>38198.7494791667</v>
      </c>
      <c r="B6677" s="7"/>
      <c r="C6677" s="8" t="n">
        <f aca="false">(A6677-$A$2)/0.000011574074074074</f>
        <v>53944.9999997163</v>
      </c>
      <c r="D6677" s="9" t="n">
        <v>5.36957647079532</v>
      </c>
    </row>
    <row r="6678" customFormat="false" ht="13.5" hidden="false" customHeight="false" outlineLevel="0" collapsed="false">
      <c r="A6678" s="6" t="n">
        <v>38198.7494907407</v>
      </c>
      <c r="B6678" s="7"/>
      <c r="C6678" s="8" t="n">
        <f aca="false">(A6678-$A$2)/0.000011574074074074</f>
        <v>53945.9999999501</v>
      </c>
      <c r="D6678" s="9" t="n">
        <v>5.36957347017369</v>
      </c>
    </row>
    <row r="6679" customFormat="false" ht="13.5" hidden="false" customHeight="false" outlineLevel="0" collapsed="false">
      <c r="A6679" s="6" t="n">
        <v>38198.7495023148</v>
      </c>
      <c r="B6679" s="7"/>
      <c r="C6679" s="8" t="n">
        <f aca="false">(A6679-$A$2)/0.000011574074074074</f>
        <v>53946.9999995552</v>
      </c>
      <c r="D6679" s="9" t="n">
        <v>5.36957346965202</v>
      </c>
    </row>
    <row r="6680" customFormat="false" ht="13.5" hidden="false" customHeight="false" outlineLevel="0" collapsed="false">
      <c r="A6680" s="6" t="n">
        <v>38198.7495138889</v>
      </c>
      <c r="B6680" s="7"/>
      <c r="C6680" s="8" t="n">
        <f aca="false">(A6680-$A$2)/0.000011574074074074</f>
        <v>53947.9999997889</v>
      </c>
      <c r="D6680" s="9" t="n">
        <v>5.36957346903031</v>
      </c>
    </row>
    <row r="6681" customFormat="false" ht="13.5" hidden="false" customHeight="false" outlineLevel="0" collapsed="false">
      <c r="A6681" s="6" t="n">
        <v>38198.749525463</v>
      </c>
      <c r="B6681" s="7"/>
      <c r="C6681" s="8" t="n">
        <f aca="false">(A6681-$A$2)/0.000011574074074074</f>
        <v>53949.0000000227</v>
      </c>
      <c r="D6681" s="9" t="n">
        <v>5.36957646840856</v>
      </c>
    </row>
    <row r="6682" customFormat="false" ht="13.5" hidden="false" customHeight="false" outlineLevel="0" collapsed="false">
      <c r="A6682" s="6" t="n">
        <v>38198.749537037</v>
      </c>
      <c r="B6682" s="7"/>
      <c r="C6682" s="8" t="n">
        <f aca="false">(A6682-$A$2)/0.000011574074074074</f>
        <v>53949.9999996278</v>
      </c>
      <c r="D6682" s="9" t="n">
        <v>5.36957646788677</v>
      </c>
    </row>
    <row r="6683" customFormat="false" ht="13.5" hidden="false" customHeight="false" outlineLevel="0" collapsed="false">
      <c r="A6683" s="6" t="n">
        <v>38198.7495486111</v>
      </c>
      <c r="B6683" s="7"/>
      <c r="C6683" s="8" t="n">
        <f aca="false">(A6683-$A$2)/0.000011574074074074</f>
        <v>53950.9999998616</v>
      </c>
      <c r="D6683" s="9" t="n">
        <v>5.36957646726494</v>
      </c>
    </row>
    <row r="6684" customFormat="false" ht="13.5" hidden="false" customHeight="false" outlineLevel="0" collapsed="false">
      <c r="A6684" s="6" t="n">
        <v>38198.7495601852</v>
      </c>
      <c r="B6684" s="7"/>
      <c r="C6684" s="8" t="n">
        <f aca="false">(A6684-$A$2)/0.000011574074074074</f>
        <v>53952.0000000953</v>
      </c>
      <c r="D6684" s="9" t="n">
        <v>5.36958746664307</v>
      </c>
    </row>
    <row r="6685" customFormat="false" ht="13.5" hidden="false" customHeight="false" outlineLevel="0" collapsed="false">
      <c r="A6685" s="6" t="n">
        <v>38198.7495717593</v>
      </c>
      <c r="B6685" s="7"/>
      <c r="C6685" s="8" t="n">
        <f aca="false">(A6685-$A$2)/0.000011574074074074</f>
        <v>53952.9999997005</v>
      </c>
      <c r="D6685" s="9" t="n">
        <v>5.36956146612116</v>
      </c>
    </row>
    <row r="6686" customFormat="false" ht="13.5" hidden="false" customHeight="false" outlineLevel="0" collapsed="false">
      <c r="A6686" s="6" t="n">
        <v>38198.7495833333</v>
      </c>
      <c r="B6686" s="7"/>
      <c r="C6686" s="8" t="n">
        <f aca="false">(A6686-$A$2)/0.000011574074074074</f>
        <v>53953.9999999342</v>
      </c>
      <c r="D6686" s="9" t="n">
        <v>5.36959046549922</v>
      </c>
    </row>
    <row r="6687" customFormat="false" ht="13.5" hidden="false" customHeight="false" outlineLevel="0" collapsed="false">
      <c r="A6687" s="6" t="n">
        <v>38198.7495949074</v>
      </c>
      <c r="B6687" s="7"/>
      <c r="C6687" s="8" t="n">
        <f aca="false">(A6687-$A$2)/0.000011574074074074</f>
        <v>53955.000000168</v>
      </c>
      <c r="D6687" s="9" t="n">
        <v>5.36957346497723</v>
      </c>
    </row>
    <row r="6688" customFormat="false" ht="13.5" hidden="false" customHeight="false" outlineLevel="0" collapsed="false">
      <c r="A6688" s="6" t="n">
        <v>38198.7496064815</v>
      </c>
      <c r="B6688" s="7"/>
      <c r="C6688" s="8" t="n">
        <f aca="false">(A6688-$A$2)/0.000011574074074074</f>
        <v>53955.9999997731</v>
      </c>
      <c r="D6688" s="9" t="n">
        <v>5.3695904644552</v>
      </c>
    </row>
    <row r="6689" customFormat="false" ht="13.5" hidden="false" customHeight="false" outlineLevel="0" collapsed="false">
      <c r="A6689" s="6" t="n">
        <v>38198.7496180556</v>
      </c>
      <c r="B6689" s="7"/>
      <c r="C6689" s="8" t="n">
        <f aca="false">(A6689-$A$2)/0.000011574074074074</f>
        <v>53957.0000000069</v>
      </c>
      <c r="D6689" s="9" t="n">
        <v>5.36957646383314</v>
      </c>
    </row>
    <row r="6690" customFormat="false" ht="13.5" hidden="false" customHeight="false" outlineLevel="0" collapsed="false">
      <c r="A6690" s="6" t="n">
        <v>38198.7496296296</v>
      </c>
      <c r="B6690" s="7"/>
      <c r="C6690" s="8" t="n">
        <f aca="false">(A6690-$A$2)/0.000011574074074074</f>
        <v>53957.999999612</v>
      </c>
      <c r="D6690" s="9" t="n">
        <v>5.36957346331103</v>
      </c>
    </row>
    <row r="6691" customFormat="false" ht="13.5" hidden="false" customHeight="false" outlineLevel="0" collapsed="false">
      <c r="A6691" s="6" t="n">
        <v>38198.7496412037</v>
      </c>
      <c r="B6691" s="7"/>
      <c r="C6691" s="8" t="n">
        <f aca="false">(A6691-$A$2)/0.000011574074074074</f>
        <v>53958.9999998457</v>
      </c>
      <c r="D6691" s="9" t="n">
        <v>5.36959046278889</v>
      </c>
    </row>
    <row r="6692" customFormat="false" ht="13.5" hidden="false" customHeight="false" outlineLevel="0" collapsed="false">
      <c r="A6692" s="6" t="n">
        <v>38198.7496527778</v>
      </c>
      <c r="B6692" s="7"/>
      <c r="C6692" s="8" t="n">
        <f aca="false">(A6692-$A$2)/0.000011574074074074</f>
        <v>53960.0000000795</v>
      </c>
      <c r="D6692" s="9" t="n">
        <v>5.3695614622667</v>
      </c>
    </row>
    <row r="6693" customFormat="false" ht="13.5" hidden="false" customHeight="false" outlineLevel="0" collapsed="false">
      <c r="A6693" s="6" t="n">
        <v>38198.7496643518</v>
      </c>
      <c r="B6693" s="7"/>
      <c r="C6693" s="8" t="n">
        <f aca="false">(A6693-$A$2)/0.000011574074074074</f>
        <v>53960.9999996846</v>
      </c>
      <c r="D6693" s="9" t="n">
        <v>5.36957646174448</v>
      </c>
    </row>
    <row r="6694" customFormat="false" ht="13.5" hidden="false" customHeight="false" outlineLevel="0" collapsed="false">
      <c r="A6694" s="6" t="n">
        <v>38198.7496759259</v>
      </c>
      <c r="B6694" s="7"/>
      <c r="C6694" s="8" t="n">
        <f aca="false">(A6694-$A$2)/0.000011574074074074</f>
        <v>53961.9999999184</v>
      </c>
      <c r="D6694" s="9" t="n">
        <v>5.36958746112221</v>
      </c>
    </row>
    <row r="6695" customFormat="false" ht="13.5" hidden="false" customHeight="false" outlineLevel="0" collapsed="false">
      <c r="A6695" s="6" t="n">
        <v>38198.7496875</v>
      </c>
      <c r="B6695" s="7"/>
      <c r="C6695" s="8" t="n">
        <f aca="false">(A6695-$A$2)/0.000011574074074074</f>
        <v>53963.0000001522</v>
      </c>
      <c r="D6695" s="9" t="n">
        <v>5.36957646059991</v>
      </c>
    </row>
    <row r="6696" customFormat="false" ht="13.5" hidden="false" customHeight="false" outlineLevel="0" collapsed="false">
      <c r="A6696" s="6" t="n">
        <v>38198.7496990741</v>
      </c>
      <c r="B6696" s="7"/>
      <c r="C6696" s="8" t="n">
        <f aca="false">(A6696-$A$2)/0.000011574074074074</f>
        <v>53963.9999997573</v>
      </c>
      <c r="D6696" s="9" t="n">
        <v>5.36958746007757</v>
      </c>
    </row>
    <row r="6697" customFormat="false" ht="13.5" hidden="false" customHeight="false" outlineLevel="0" collapsed="false">
      <c r="A6697" s="6" t="n">
        <v>38198.7497106481</v>
      </c>
      <c r="B6697" s="7"/>
      <c r="C6697" s="8" t="n">
        <f aca="false">(A6697-$A$2)/0.000011574074074074</f>
        <v>53964.999999991</v>
      </c>
      <c r="D6697" s="9" t="n">
        <v>5.36957345955519</v>
      </c>
    </row>
    <row r="6698" customFormat="false" ht="13.5" hidden="false" customHeight="false" outlineLevel="0" collapsed="false">
      <c r="A6698" s="6" t="n">
        <v>38198.7497222222</v>
      </c>
      <c r="B6698" s="7"/>
      <c r="C6698" s="8" t="n">
        <f aca="false">(A6698-$A$2)/0.000011574074074074</f>
        <v>53965.9999995962</v>
      </c>
      <c r="D6698" s="9" t="n">
        <v>5.36957645913276</v>
      </c>
    </row>
    <row r="6699" customFormat="false" ht="13.5" hidden="false" customHeight="false" outlineLevel="0" collapsed="false">
      <c r="A6699" s="6" t="n">
        <v>38198.7497337963</v>
      </c>
      <c r="B6699" s="7"/>
      <c r="C6699" s="8" t="n">
        <f aca="false">(A6699-$A$2)/0.000011574074074074</f>
        <v>53966.9999998299</v>
      </c>
      <c r="D6699" s="9" t="n">
        <v>5.3695764586103</v>
      </c>
    </row>
    <row r="6700" customFormat="false" ht="13.5" hidden="false" customHeight="false" outlineLevel="0" collapsed="false">
      <c r="A6700" s="6" t="n">
        <v>38198.7497453704</v>
      </c>
      <c r="B6700" s="7"/>
      <c r="C6700" s="8" t="n">
        <f aca="false">(A6700-$A$2)/0.000011574074074074</f>
        <v>53968.0000000637</v>
      </c>
      <c r="D6700" s="9" t="n">
        <v>5.3695764580878</v>
      </c>
    </row>
    <row r="6701" customFormat="false" ht="13.5" hidden="false" customHeight="false" outlineLevel="0" collapsed="false">
      <c r="A6701" s="6" t="n">
        <v>38198.7497569444</v>
      </c>
      <c r="B6701" s="7"/>
      <c r="C6701" s="8" t="n">
        <f aca="false">(A6701-$A$2)/0.000011574074074074</f>
        <v>53968.9999996688</v>
      </c>
      <c r="D6701" s="9" t="n">
        <v>5.36959045756526</v>
      </c>
    </row>
    <row r="6702" customFormat="false" ht="13.5" hidden="false" customHeight="false" outlineLevel="0" collapsed="false">
      <c r="A6702" s="6" t="n">
        <v>38198.7497685185</v>
      </c>
      <c r="B6702" s="7"/>
      <c r="C6702" s="8" t="n">
        <f aca="false">(A6702-$A$2)/0.000011574074074074</f>
        <v>53969.9999999026</v>
      </c>
      <c r="D6702" s="9" t="n">
        <v>5.36958745714268</v>
      </c>
    </row>
    <row r="6703" customFormat="false" ht="13.5" hidden="false" customHeight="false" outlineLevel="0" collapsed="false">
      <c r="A6703" s="6" t="n">
        <v>38198.7497800926</v>
      </c>
      <c r="B6703" s="7"/>
      <c r="C6703" s="8" t="n">
        <f aca="false">(A6703-$A$2)/0.000011574074074074</f>
        <v>53971.0000001363</v>
      </c>
      <c r="D6703" s="9" t="n">
        <v>5.36958745662006</v>
      </c>
    </row>
    <row r="6704" customFormat="false" ht="13.5" hidden="false" customHeight="false" outlineLevel="0" collapsed="false">
      <c r="A6704" s="6" t="n">
        <v>38198.7497916667</v>
      </c>
      <c r="B6704" s="7"/>
      <c r="C6704" s="8" t="n">
        <f aca="false">(A6704-$A$2)/0.000011574074074074</f>
        <v>53971.9999997414</v>
      </c>
      <c r="D6704" s="9" t="n">
        <v>5.3695874560974</v>
      </c>
    </row>
    <row r="6705" customFormat="false" ht="13.5" hidden="false" customHeight="false" outlineLevel="0" collapsed="false">
      <c r="A6705" s="6" t="n">
        <v>38198.7498032407</v>
      </c>
      <c r="B6705" s="7"/>
      <c r="C6705" s="8" t="n">
        <f aca="false">(A6705-$A$2)/0.000011574074074074</f>
        <v>53972.9999999752</v>
      </c>
      <c r="D6705" s="9" t="n">
        <v>5.36959245567471</v>
      </c>
    </row>
    <row r="6706" customFormat="false" ht="13.5" hidden="false" customHeight="false" outlineLevel="0" collapsed="false">
      <c r="A6706" s="6" t="n">
        <v>38198.7498148148</v>
      </c>
      <c r="B6706" s="7"/>
      <c r="C6706" s="8" t="n">
        <f aca="false">(A6706-$A$2)/0.000011574074074074</f>
        <v>53973.9999995803</v>
      </c>
      <c r="D6706" s="9" t="n">
        <v>5.36957345515197</v>
      </c>
    </row>
    <row r="6707" customFormat="false" ht="13.5" hidden="false" customHeight="false" outlineLevel="0" collapsed="false">
      <c r="A6707" s="6" t="n">
        <v>38198.7498263889</v>
      </c>
      <c r="B6707" s="7"/>
      <c r="C6707" s="8" t="n">
        <f aca="false">(A6707-$A$2)/0.000011574074074074</f>
        <v>53974.9999998141</v>
      </c>
      <c r="D6707" s="9" t="n">
        <v>5.36957345472919</v>
      </c>
    </row>
    <row r="6708" customFormat="false" ht="13.5" hidden="false" customHeight="false" outlineLevel="0" collapsed="false">
      <c r="A6708" s="6" t="n">
        <v>38198.749837963</v>
      </c>
      <c r="B6708" s="7"/>
      <c r="C6708" s="8" t="n">
        <f aca="false">(A6708-$A$2)/0.000011574074074074</f>
        <v>53976.0000000478</v>
      </c>
      <c r="D6708" s="9" t="n">
        <v>5.36957345420637</v>
      </c>
    </row>
    <row r="6709" customFormat="false" ht="13.5" hidden="false" customHeight="false" outlineLevel="0" collapsed="false">
      <c r="A6709" s="6" t="n">
        <v>38198.749849537</v>
      </c>
      <c r="B6709" s="7"/>
      <c r="C6709" s="8" t="n">
        <f aca="false">(A6709-$A$2)/0.000011574074074074</f>
        <v>53976.999999653</v>
      </c>
      <c r="D6709" s="9" t="n">
        <v>5.36958745378351</v>
      </c>
    </row>
    <row r="6710" customFormat="false" ht="13.5" hidden="false" customHeight="false" outlineLevel="0" collapsed="false">
      <c r="A6710" s="6" t="n">
        <v>38198.7498611111</v>
      </c>
      <c r="B6710" s="7"/>
      <c r="C6710" s="8" t="n">
        <f aca="false">(A6710-$A$2)/0.000011574074074074</f>
        <v>53977.9999998867</v>
      </c>
      <c r="D6710" s="9" t="n">
        <v>5.36957645336062</v>
      </c>
    </row>
    <row r="6711" customFormat="false" ht="13.5" hidden="false" customHeight="false" outlineLevel="0" collapsed="false">
      <c r="A6711" s="6" t="n">
        <v>38198.7498726852</v>
      </c>
      <c r="B6711" s="7"/>
      <c r="C6711" s="8" t="n">
        <f aca="false">(A6711-$A$2)/0.000011574074074074</f>
        <v>53979.0000001205</v>
      </c>
      <c r="D6711" s="9" t="n">
        <v>5.36957345293768</v>
      </c>
    </row>
    <row r="6712" customFormat="false" ht="13.5" hidden="false" customHeight="false" outlineLevel="0" collapsed="false">
      <c r="A6712" s="6" t="n">
        <v>38198.7498842593</v>
      </c>
      <c r="B6712" s="7"/>
      <c r="C6712" s="8" t="n">
        <f aca="false">(A6712-$A$2)/0.000011574074074074</f>
        <v>53979.9999997256</v>
      </c>
      <c r="D6712" s="9" t="n">
        <v>5.36957645241471</v>
      </c>
    </row>
    <row r="6713" customFormat="false" ht="13.5" hidden="false" customHeight="false" outlineLevel="0" collapsed="false">
      <c r="A6713" s="6" t="n">
        <v>38198.7498958333</v>
      </c>
      <c r="B6713" s="7"/>
      <c r="C6713" s="8" t="n">
        <f aca="false">(A6713-$A$2)/0.000011574074074074</f>
        <v>53980.9999999594</v>
      </c>
      <c r="D6713" s="9" t="n">
        <v>5.36958745199169</v>
      </c>
    </row>
    <row r="6714" customFormat="false" ht="13.5" hidden="false" customHeight="false" outlineLevel="0" collapsed="false">
      <c r="A6714" s="6" t="n">
        <v>38198.7499074074</v>
      </c>
      <c r="B6714" s="7"/>
      <c r="C6714" s="8" t="n">
        <f aca="false">(A6714-$A$2)/0.000011574074074074</f>
        <v>53981.9999995645</v>
      </c>
      <c r="D6714" s="9" t="n">
        <v>5.36957645156864</v>
      </c>
    </row>
    <row r="6715" customFormat="false" ht="13.5" hidden="false" customHeight="false" outlineLevel="0" collapsed="false">
      <c r="A6715" s="6" t="n">
        <v>38198.7499189815</v>
      </c>
      <c r="B6715" s="7"/>
      <c r="C6715" s="8" t="n">
        <f aca="false">(A6715-$A$2)/0.000011574074074074</f>
        <v>53982.9999997982</v>
      </c>
      <c r="D6715" s="9" t="n">
        <v>5.36956145114554</v>
      </c>
    </row>
    <row r="6716" customFormat="false" ht="13.5" hidden="false" customHeight="false" outlineLevel="0" collapsed="false">
      <c r="A6716" s="6" t="n">
        <v>38198.7499305556</v>
      </c>
      <c r="B6716" s="7"/>
      <c r="C6716" s="8" t="n">
        <f aca="false">(A6716-$A$2)/0.000011574074074074</f>
        <v>53984.000000032</v>
      </c>
      <c r="D6716" s="9" t="n">
        <v>5.36957345072241</v>
      </c>
    </row>
    <row r="6717" customFormat="false" ht="13.5" hidden="false" customHeight="false" outlineLevel="0" collapsed="false">
      <c r="A6717" s="6" t="n">
        <v>38198.7499421296</v>
      </c>
      <c r="B6717" s="7"/>
      <c r="C6717" s="8" t="n">
        <f aca="false">(A6717-$A$2)/0.000011574074074074</f>
        <v>53984.9999996371</v>
      </c>
      <c r="D6717" s="9" t="n">
        <v>5.36959045029924</v>
      </c>
    </row>
    <row r="6718" customFormat="false" ht="13.5" hidden="false" customHeight="false" outlineLevel="0" collapsed="false">
      <c r="A6718" s="6" t="n">
        <v>38198.7499537037</v>
      </c>
      <c r="B6718" s="7"/>
      <c r="C6718" s="8" t="n">
        <f aca="false">(A6718-$A$2)/0.000011574074074074</f>
        <v>53985.9999998709</v>
      </c>
      <c r="D6718" s="9" t="n">
        <v>5.36957644987602</v>
      </c>
    </row>
    <row r="6719" customFormat="false" ht="13.5" hidden="false" customHeight="false" outlineLevel="0" collapsed="false">
      <c r="A6719" s="6" t="n">
        <v>38198.7499652778</v>
      </c>
      <c r="B6719" s="7"/>
      <c r="C6719" s="8" t="n">
        <f aca="false">(A6719-$A$2)/0.000011574074074074</f>
        <v>53987.0000001047</v>
      </c>
      <c r="D6719" s="9" t="n">
        <v>5.36956344945277</v>
      </c>
    </row>
    <row r="6720" customFormat="false" ht="13.5" hidden="false" customHeight="false" outlineLevel="0" collapsed="false">
      <c r="A6720" s="6" t="n">
        <v>38198.7499768519</v>
      </c>
      <c r="B6720" s="7"/>
      <c r="C6720" s="8" t="n">
        <f aca="false">(A6720-$A$2)/0.000011574074074074</f>
        <v>53987.9999997098</v>
      </c>
      <c r="D6720" s="9" t="n">
        <v>5.36957644902948</v>
      </c>
    </row>
    <row r="6721" customFormat="false" ht="13.5" hidden="false" customHeight="false" outlineLevel="0" collapsed="false">
      <c r="A6721" s="6" t="n">
        <v>38198.7499884259</v>
      </c>
      <c r="B6721" s="7"/>
      <c r="C6721" s="8" t="n">
        <f aca="false">(A6721-$A$2)/0.000011574074074074</f>
        <v>53988.9999999435</v>
      </c>
      <c r="D6721" s="9" t="n">
        <v>5.36957644870615</v>
      </c>
    </row>
    <row r="6722" customFormat="false" ht="13.5" hidden="false" customHeight="false" outlineLevel="0" collapsed="false">
      <c r="A6722" s="6" t="n">
        <v>38198.75</v>
      </c>
      <c r="B6722" s="7"/>
      <c r="C6722" s="8" t="n">
        <f aca="false">(A6722-$A$2)/0.000011574074074074</f>
        <v>53990.0000001773</v>
      </c>
      <c r="D6722" s="9" t="n">
        <v>5.36958744828278</v>
      </c>
    </row>
    <row r="6723" customFormat="false" ht="13.5" hidden="false" customHeight="false" outlineLevel="0" collapsed="false">
      <c r="A6723" s="6" t="n">
        <v>38198.7500115741</v>
      </c>
      <c r="B6723" s="7"/>
      <c r="C6723" s="8" t="n">
        <f aca="false">(A6723-$A$2)/0.000011574074074074</f>
        <v>53990.9999997824</v>
      </c>
      <c r="D6723" s="9" t="n">
        <v>5.36958744785937</v>
      </c>
    </row>
    <row r="6724" customFormat="false" ht="13.5" hidden="false" customHeight="false" outlineLevel="0" collapsed="false">
      <c r="A6724" s="6" t="n">
        <v>38198.7500231481</v>
      </c>
      <c r="B6724" s="7" t="s">
        <v>10</v>
      </c>
      <c r="C6724" s="8" t="n">
        <f aca="false">(A6724-$A$2)/0.000011574074074074</f>
        <v>53992.0000000162</v>
      </c>
      <c r="D6724" s="9" t="n">
        <v>5.36956144753592</v>
      </c>
    </row>
    <row r="6725" customFormat="false" ht="13.5" hidden="false" customHeight="false" outlineLevel="0" collapsed="false">
      <c r="A6725" s="6" t="n">
        <v>38198.7500347222</v>
      </c>
      <c r="B6725" s="7" t="s">
        <v>7</v>
      </c>
      <c r="C6725" s="8" t="n">
        <f aca="false">(A6725-$A$2)/0.000011574074074074</f>
        <v>53992.9999996213</v>
      </c>
      <c r="D6725" s="9" t="n">
        <v>5.36451744711243</v>
      </c>
      <c r="E6725" s="10" t="n">
        <v>3</v>
      </c>
    </row>
    <row r="6726" customFormat="false" ht="13.5" hidden="false" customHeight="false" outlineLevel="0" collapsed="false">
      <c r="A6726" s="6" t="n">
        <v>38198.7500462963</v>
      </c>
      <c r="B6726" s="7"/>
      <c r="C6726" s="8" t="n">
        <f aca="false">(A6726-$A$2)/0.000011574074074074</f>
        <v>53993.9999998551</v>
      </c>
      <c r="D6726" s="9" t="n">
        <v>5.3687444467889</v>
      </c>
      <c r="E6726" s="10" t="n">
        <v>3</v>
      </c>
    </row>
    <row r="6727" customFormat="false" ht="13.5" hidden="false" customHeight="false" outlineLevel="0" collapsed="false">
      <c r="A6727" s="6" t="n">
        <v>38198.7500578704</v>
      </c>
      <c r="B6727" s="7"/>
      <c r="C6727" s="8" t="n">
        <f aca="false">(A6727-$A$2)/0.000011574074074074</f>
        <v>53995.0000000888</v>
      </c>
      <c r="D6727" s="9" t="n">
        <v>5.37332744636533</v>
      </c>
      <c r="E6727" s="10" t="n">
        <v>3</v>
      </c>
    </row>
    <row r="6728" customFormat="false" ht="13.5" hidden="false" customHeight="false" outlineLevel="0" collapsed="false">
      <c r="A6728" s="6" t="n">
        <v>38198.7500694444</v>
      </c>
      <c r="B6728" s="7"/>
      <c r="C6728" s="8" t="n">
        <f aca="false">(A6728-$A$2)/0.000011574074074074</f>
        <v>53995.9999996939</v>
      </c>
      <c r="D6728" s="9" t="n">
        <v>5.37143644604172</v>
      </c>
      <c r="E6728" s="10" t="n">
        <v>3</v>
      </c>
    </row>
    <row r="6729" customFormat="false" ht="13.5" hidden="false" customHeight="false" outlineLevel="0" collapsed="false">
      <c r="A6729" s="6" t="n">
        <v>38198.7500810185</v>
      </c>
      <c r="B6729" s="7"/>
      <c r="C6729" s="8" t="n">
        <f aca="false">(A6729-$A$2)/0.000011574074074074</f>
        <v>53996.9999999277</v>
      </c>
      <c r="D6729" s="9" t="n">
        <v>5.36808344561807</v>
      </c>
      <c r="E6729" s="10" t="n">
        <v>3</v>
      </c>
    </row>
    <row r="6730" customFormat="false" ht="13.5" hidden="false" customHeight="false" outlineLevel="0" collapsed="false">
      <c r="A6730" s="6" t="n">
        <v>38198.7500925926</v>
      </c>
      <c r="B6730" s="7"/>
      <c r="C6730" s="8" t="n">
        <f aca="false">(A6730-$A$2)/0.000011574074074074</f>
        <v>53998.0000001615</v>
      </c>
      <c r="D6730" s="9" t="n">
        <v>5.36720944529439</v>
      </c>
      <c r="E6730" s="10" t="n">
        <v>3</v>
      </c>
    </row>
    <row r="6731" customFormat="false" ht="13.5" hidden="false" customHeight="false" outlineLevel="0" collapsed="false">
      <c r="A6731" s="6" t="n">
        <v>38198.7501041667</v>
      </c>
      <c r="B6731" s="7"/>
      <c r="C6731" s="8" t="n">
        <f aca="false">(A6731-$A$2)/0.000011574074074074</f>
        <v>53998.9999997666</v>
      </c>
      <c r="D6731" s="9" t="n">
        <v>5.36943244497066</v>
      </c>
      <c r="E6731" s="10" t="n">
        <v>3</v>
      </c>
    </row>
    <row r="6732" customFormat="false" ht="13.5" hidden="false" customHeight="false" outlineLevel="0" collapsed="false">
      <c r="A6732" s="6" t="n">
        <v>38198.7501157407</v>
      </c>
      <c r="B6732" s="7"/>
      <c r="C6732" s="8" t="n">
        <f aca="false">(A6732-$A$2)/0.000011574074074074</f>
        <v>54000.0000000003</v>
      </c>
      <c r="D6732" s="9" t="n">
        <v>5.36944644454689</v>
      </c>
      <c r="E6732" s="10" t="n">
        <v>3</v>
      </c>
    </row>
    <row r="6733" customFormat="false" ht="13.5" hidden="false" customHeight="false" outlineLevel="0" collapsed="false">
      <c r="A6733" s="6" t="n">
        <v>38198.7501273148</v>
      </c>
      <c r="B6733" s="7"/>
      <c r="C6733" s="8" t="n">
        <f aca="false">(A6733-$A$2)/0.000011574074074074</f>
        <v>54000.9999996055</v>
      </c>
      <c r="D6733" s="9" t="n">
        <v>5.36895944422308</v>
      </c>
      <c r="E6733" s="10" t="n">
        <v>3</v>
      </c>
    </row>
    <row r="6734" customFormat="false" ht="13.5" hidden="false" customHeight="false" outlineLevel="0" collapsed="false">
      <c r="A6734" s="6" t="n">
        <v>38198.7501388889</v>
      </c>
      <c r="B6734" s="7"/>
      <c r="C6734" s="8" t="n">
        <f aca="false">(A6734-$A$2)/0.000011574074074074</f>
        <v>54001.9999998392</v>
      </c>
      <c r="D6734" s="9" t="n">
        <v>5.36861444389924</v>
      </c>
      <c r="E6734" s="10" t="n">
        <v>3</v>
      </c>
    </row>
    <row r="6735" customFormat="false" ht="13.5" hidden="false" customHeight="false" outlineLevel="0" collapsed="false">
      <c r="A6735" s="6" t="n">
        <v>38198.750150463</v>
      </c>
      <c r="B6735" s="7"/>
      <c r="C6735" s="8" t="n">
        <f aca="false">(A6735-$A$2)/0.000011574074074074</f>
        <v>54003.000000073</v>
      </c>
      <c r="D6735" s="9" t="n">
        <v>5.36862944357535</v>
      </c>
      <c r="E6735" s="10" t="n">
        <v>3</v>
      </c>
    </row>
    <row r="6736" customFormat="false" ht="13.5" hidden="false" customHeight="false" outlineLevel="0" collapsed="false">
      <c r="A6736" s="6" t="n">
        <v>38198.750162037</v>
      </c>
      <c r="B6736" s="7"/>
      <c r="C6736" s="8" t="n">
        <f aca="false">(A6736-$A$2)/0.000011574074074074</f>
        <v>54003.9999996781</v>
      </c>
      <c r="D6736" s="9" t="n">
        <v>5.36887344325143</v>
      </c>
      <c r="E6736" s="10" t="n">
        <v>3</v>
      </c>
    </row>
    <row r="6737" customFormat="false" ht="13.5" hidden="false" customHeight="false" outlineLevel="0" collapsed="false">
      <c r="A6737" s="6" t="n">
        <v>38198.7501736111</v>
      </c>
      <c r="B6737" s="7"/>
      <c r="C6737" s="8" t="n">
        <f aca="false">(A6737-$A$2)/0.000011574074074074</f>
        <v>54004.9999999119</v>
      </c>
      <c r="D6737" s="9" t="n">
        <v>5.36884244292746</v>
      </c>
      <c r="E6737" s="10" t="n">
        <v>3</v>
      </c>
    </row>
    <row r="6738" customFormat="false" ht="13.5" hidden="false" customHeight="false" outlineLevel="0" collapsed="false">
      <c r="A6738" s="6" t="n">
        <v>38198.7501851852</v>
      </c>
      <c r="B6738" s="7"/>
      <c r="C6738" s="8" t="n">
        <f aca="false">(A6738-$A$2)/0.000011574074074074</f>
        <v>54006.0000001456</v>
      </c>
      <c r="D6738" s="9" t="n">
        <v>5.36839944260346</v>
      </c>
      <c r="E6738" s="10" t="n">
        <v>3</v>
      </c>
    </row>
    <row r="6739" customFormat="false" ht="13.5" hidden="false" customHeight="false" outlineLevel="0" collapsed="false">
      <c r="A6739" s="6" t="n">
        <v>38198.7501967593</v>
      </c>
      <c r="B6739" s="7"/>
      <c r="C6739" s="8" t="n">
        <f aca="false">(A6739-$A$2)/0.000011574074074074</f>
        <v>54006.9999997508</v>
      </c>
      <c r="D6739" s="9" t="n">
        <v>5.36837244227942</v>
      </c>
      <c r="E6739" s="10" t="n">
        <v>3</v>
      </c>
    </row>
    <row r="6740" customFormat="false" ht="13.5" hidden="false" customHeight="false" outlineLevel="0" collapsed="false">
      <c r="A6740" s="6" t="n">
        <v>38198.7502083333</v>
      </c>
      <c r="B6740" s="7"/>
      <c r="C6740" s="8" t="n">
        <f aca="false">(A6740-$A$2)/0.000011574074074074</f>
        <v>54007.9999999845</v>
      </c>
      <c r="D6740" s="9" t="n">
        <v>5.36864444195533</v>
      </c>
      <c r="E6740" s="10" t="n">
        <v>3</v>
      </c>
    </row>
    <row r="6741" customFormat="false" ht="13.5" hidden="false" customHeight="false" outlineLevel="0" collapsed="false">
      <c r="A6741" s="6" t="n">
        <v>38198.7502199074</v>
      </c>
      <c r="B6741" s="7"/>
      <c r="C6741" s="8" t="n">
        <f aca="false">(A6741-$A$2)/0.000011574074074074</f>
        <v>54008.9999995896</v>
      </c>
      <c r="D6741" s="9" t="n">
        <v>5.36874444163121</v>
      </c>
      <c r="E6741" s="10" t="n">
        <v>3</v>
      </c>
    </row>
    <row r="6742" customFormat="false" ht="13.5" hidden="false" customHeight="false" outlineLevel="0" collapsed="false">
      <c r="A6742" s="6" t="n">
        <v>38198.7502314815</v>
      </c>
      <c r="B6742" s="7"/>
      <c r="C6742" s="8" t="n">
        <f aca="false">(A6742-$A$2)/0.000011574074074074</f>
        <v>54009.9999998234</v>
      </c>
      <c r="D6742" s="9" t="n">
        <v>5.36834144140705</v>
      </c>
      <c r="E6742" s="10" t="n">
        <v>3</v>
      </c>
    </row>
    <row r="6743" customFormat="false" ht="13.5" hidden="false" customHeight="false" outlineLevel="0" collapsed="false">
      <c r="A6743" s="6" t="n">
        <v>38198.7502430556</v>
      </c>
      <c r="B6743" s="7"/>
      <c r="C6743" s="8" t="n">
        <f aca="false">(A6743-$A$2)/0.000011574074074074</f>
        <v>54011.0000000572</v>
      </c>
      <c r="D6743" s="9" t="n">
        <v>5.36791344108285</v>
      </c>
      <c r="E6743" s="10" t="n">
        <v>3</v>
      </c>
    </row>
    <row r="6744" customFormat="false" ht="13.5" hidden="false" customHeight="false" outlineLevel="0" collapsed="false">
      <c r="A6744" s="6" t="n">
        <v>38198.7502546296</v>
      </c>
      <c r="B6744" s="7" t="s">
        <v>11</v>
      </c>
      <c r="C6744" s="8" t="n">
        <f aca="false">(A6744-$A$2)/0.000011574074074074</f>
        <v>54011.9999996623</v>
      </c>
      <c r="D6744" s="9" t="n">
        <v>5.3682714407586</v>
      </c>
      <c r="E6744" s="10" t="n">
        <v>3</v>
      </c>
    </row>
    <row r="6745" customFormat="false" ht="13.5" hidden="false" customHeight="false" outlineLevel="0" collapsed="false">
      <c r="A6745" s="6" t="n">
        <v>38198.7502662037</v>
      </c>
      <c r="B6745" s="7"/>
      <c r="C6745" s="8" t="n">
        <f aca="false">(A6745-$A$2)/0.000011574074074074</f>
        <v>54012.999999896</v>
      </c>
      <c r="D6745" s="9" t="n">
        <v>5.36812844053432</v>
      </c>
      <c r="E6745" s="10" t="n">
        <v>3</v>
      </c>
    </row>
    <row r="6746" customFormat="false" ht="13.5" hidden="false" customHeight="false" outlineLevel="0" collapsed="false">
      <c r="A6746" s="6" t="n">
        <v>38198.7502777778</v>
      </c>
      <c r="B6746" s="7"/>
      <c r="C6746" s="8" t="n">
        <f aca="false">(A6746-$A$2)/0.000011574074074074</f>
        <v>54014.0000001298</v>
      </c>
      <c r="D6746" s="9" t="n">
        <v>5.36787044021</v>
      </c>
      <c r="E6746" s="10" t="n">
        <v>3</v>
      </c>
    </row>
    <row r="6747" customFormat="false" ht="13.5" hidden="false" customHeight="false" outlineLevel="0" collapsed="false">
      <c r="A6747" s="6" t="n">
        <v>38198.7502893519</v>
      </c>
      <c r="B6747" s="7"/>
      <c r="C6747" s="8" t="n">
        <f aca="false">(A6747-$A$2)/0.000011574074074074</f>
        <v>54014.9999997349</v>
      </c>
      <c r="D6747" s="9" t="n">
        <v>5.36764243998564</v>
      </c>
      <c r="E6747" s="10" t="n">
        <v>3</v>
      </c>
    </row>
    <row r="6748" customFormat="false" ht="13.5" hidden="false" customHeight="false" outlineLevel="0" collapsed="false">
      <c r="A6748" s="6" t="n">
        <v>38198.7503009259</v>
      </c>
      <c r="B6748" s="7"/>
      <c r="C6748" s="8" t="n">
        <f aca="false">(A6748-$A$2)/0.000011574074074074</f>
        <v>54015.9999999687</v>
      </c>
      <c r="D6748" s="9" t="n">
        <v>5.36756943966124</v>
      </c>
      <c r="E6748" s="10" t="n">
        <v>3</v>
      </c>
    </row>
    <row r="6749" customFormat="false" ht="13.5" hidden="false" customHeight="false" outlineLevel="0" collapsed="false">
      <c r="A6749" s="6" t="n">
        <v>38198.7503125</v>
      </c>
      <c r="B6749" s="7"/>
      <c r="C6749" s="8" t="n">
        <f aca="false">(A6749-$A$2)/0.000011574074074074</f>
        <v>54016.9999995738</v>
      </c>
      <c r="D6749" s="9" t="n">
        <v>5.3675394394368</v>
      </c>
      <c r="E6749" s="10" t="n">
        <v>3</v>
      </c>
    </row>
    <row r="6750" customFormat="false" ht="13.5" hidden="false" customHeight="false" outlineLevel="0" collapsed="false">
      <c r="A6750" s="6" t="n">
        <v>38198.7503240741</v>
      </c>
      <c r="B6750" s="7"/>
      <c r="C6750" s="8" t="n">
        <f aca="false">(A6750-$A$2)/0.000011574074074074</f>
        <v>54017.9999998076</v>
      </c>
      <c r="D6750" s="9" t="n">
        <v>5.36744143911232</v>
      </c>
      <c r="E6750" s="10" t="n">
        <v>3</v>
      </c>
    </row>
    <row r="6751" customFormat="false" ht="13.5" hidden="false" customHeight="false" outlineLevel="0" collapsed="false">
      <c r="A6751" s="6" t="n">
        <v>38198.7503356482</v>
      </c>
      <c r="B6751" s="7"/>
      <c r="C6751" s="8" t="n">
        <f aca="false">(A6751-$A$2)/0.000011574074074074</f>
        <v>54019.0000000413</v>
      </c>
      <c r="D6751" s="9" t="n">
        <v>5.36714243888781</v>
      </c>
      <c r="E6751" s="10" t="n">
        <v>3</v>
      </c>
    </row>
    <row r="6752" customFormat="false" ht="13.5" hidden="false" customHeight="false" outlineLevel="0" collapsed="false">
      <c r="A6752" s="6" t="n">
        <v>38198.7503472222</v>
      </c>
      <c r="B6752" s="7"/>
      <c r="C6752" s="8" t="n">
        <f aca="false">(A6752-$A$2)/0.000011574074074074</f>
        <v>54019.9999996464</v>
      </c>
      <c r="D6752" s="9" t="n">
        <v>5.36699943866325</v>
      </c>
      <c r="E6752" s="10" t="n">
        <v>3</v>
      </c>
    </row>
    <row r="6753" customFormat="false" ht="13.5" hidden="false" customHeight="false" outlineLevel="0" collapsed="false">
      <c r="A6753" s="6" t="n">
        <v>38198.7503587963</v>
      </c>
      <c r="B6753" s="7"/>
      <c r="C6753" s="8" t="n">
        <f aca="false">(A6753-$A$2)/0.000011574074074074</f>
        <v>54020.9999998802</v>
      </c>
      <c r="D6753" s="9" t="n">
        <v>5.36686843843865</v>
      </c>
      <c r="E6753" s="10" t="n">
        <v>3</v>
      </c>
    </row>
    <row r="6754" customFormat="false" ht="13.5" hidden="false" customHeight="false" outlineLevel="0" collapsed="false">
      <c r="A6754" s="6" t="n">
        <v>38198.7503703704</v>
      </c>
      <c r="B6754" s="7"/>
      <c r="C6754" s="8" t="n">
        <f aca="false">(A6754-$A$2)/0.000011574074074074</f>
        <v>54022.000000114</v>
      </c>
      <c r="D6754" s="9" t="n">
        <v>5.36676543811401</v>
      </c>
      <c r="E6754" s="10" t="n">
        <v>3</v>
      </c>
    </row>
    <row r="6755" customFormat="false" ht="13.5" hidden="false" customHeight="false" outlineLevel="0" collapsed="false">
      <c r="A6755" s="6" t="n">
        <v>38198.7503819444</v>
      </c>
      <c r="B6755" s="7"/>
      <c r="C6755" s="8" t="n">
        <f aca="false">(A6755-$A$2)/0.000011574074074074</f>
        <v>54022.9999997191</v>
      </c>
      <c r="D6755" s="9" t="n">
        <v>5.36668243788933</v>
      </c>
      <c r="E6755" s="10" t="n">
        <v>3</v>
      </c>
    </row>
    <row r="6756" customFormat="false" ht="13.5" hidden="false" customHeight="false" outlineLevel="0" collapsed="false">
      <c r="A6756" s="6" t="n">
        <v>38198.7503935185</v>
      </c>
      <c r="B6756" s="7"/>
      <c r="C6756" s="8" t="n">
        <f aca="false">(A6756-$A$2)/0.000011574074074074</f>
        <v>54023.9999999528</v>
      </c>
      <c r="D6756" s="9" t="n">
        <v>5.36651043766462</v>
      </c>
      <c r="E6756" s="10" t="n">
        <v>3</v>
      </c>
    </row>
    <row r="6757" customFormat="false" ht="13.5" hidden="false" customHeight="false" outlineLevel="0" collapsed="false">
      <c r="A6757" s="6" t="n">
        <v>38198.7504050926</v>
      </c>
      <c r="B6757" s="7"/>
      <c r="C6757" s="8" t="n">
        <f aca="false">(A6757-$A$2)/0.000011574074074074</f>
        <v>54024.999999558</v>
      </c>
      <c r="D6757" s="9" t="n">
        <v>5.36629243743986</v>
      </c>
      <c r="E6757" s="10" t="n">
        <v>3</v>
      </c>
    </row>
    <row r="6758" customFormat="false" ht="13.5" hidden="false" customHeight="false" outlineLevel="0" collapsed="false">
      <c r="A6758" s="6" t="n">
        <v>38198.7504166667</v>
      </c>
      <c r="B6758" s="7"/>
      <c r="C6758" s="8" t="n">
        <f aca="false">(A6758-$A$2)/0.000011574074074074</f>
        <v>54025.9999997917</v>
      </c>
      <c r="D6758" s="9" t="n">
        <v>5.36613943721507</v>
      </c>
      <c r="E6758" s="10" t="n">
        <v>3</v>
      </c>
    </row>
    <row r="6759" customFormat="false" ht="13.5" hidden="false" customHeight="false" outlineLevel="0" collapsed="false">
      <c r="A6759" s="6" t="n">
        <v>38198.7504282407</v>
      </c>
      <c r="B6759" s="7"/>
      <c r="C6759" s="8" t="n">
        <f aca="false">(A6759-$A$2)/0.000011574074074074</f>
        <v>54027.0000000255</v>
      </c>
      <c r="D6759" s="9" t="n">
        <v>5.36603643699023</v>
      </c>
      <c r="E6759" s="10" t="n">
        <v>3</v>
      </c>
    </row>
    <row r="6760" customFormat="false" ht="13.5" hidden="false" customHeight="false" outlineLevel="0" collapsed="false">
      <c r="A6760" s="6" t="n">
        <v>38198.7504398148</v>
      </c>
      <c r="B6760" s="7"/>
      <c r="C6760" s="8" t="n">
        <f aca="false">(A6760-$A$2)/0.000011574074074074</f>
        <v>54027.9999996306</v>
      </c>
      <c r="D6760" s="9" t="n">
        <v>5.36590843676536</v>
      </c>
      <c r="E6760" s="10" t="n">
        <v>3</v>
      </c>
    </row>
    <row r="6761" customFormat="false" ht="13.5" hidden="false" customHeight="false" outlineLevel="0" collapsed="false">
      <c r="A6761" s="6" t="n">
        <v>38198.7504513889</v>
      </c>
      <c r="B6761" s="7"/>
      <c r="C6761" s="8" t="n">
        <f aca="false">(A6761-$A$2)/0.000011574074074074</f>
        <v>54028.9999998644</v>
      </c>
      <c r="D6761" s="9" t="n">
        <v>5.36579543664044</v>
      </c>
      <c r="E6761" s="10" t="n">
        <v>3</v>
      </c>
    </row>
    <row r="6762" customFormat="false" ht="13.5" hidden="false" customHeight="false" outlineLevel="0" collapsed="false">
      <c r="A6762" s="6" t="n">
        <v>38198.750462963</v>
      </c>
      <c r="B6762" s="7"/>
      <c r="C6762" s="8" t="n">
        <f aca="false">(A6762-$A$2)/0.000011574074074074</f>
        <v>54030.0000000981</v>
      </c>
      <c r="D6762" s="9" t="n">
        <v>5.36549543641549</v>
      </c>
      <c r="E6762" s="10" t="n">
        <v>3</v>
      </c>
    </row>
    <row r="6763" customFormat="false" ht="13.5" hidden="false" customHeight="false" outlineLevel="0" collapsed="false">
      <c r="A6763" s="6" t="n">
        <v>38198.750474537</v>
      </c>
      <c r="B6763" s="7"/>
      <c r="C6763" s="8" t="n">
        <f aca="false">(A6763-$A$2)/0.000011574074074074</f>
        <v>54030.9999997033</v>
      </c>
      <c r="D6763" s="9" t="n">
        <v>5.36556443619049</v>
      </c>
      <c r="E6763" s="10" t="n">
        <v>3</v>
      </c>
    </row>
    <row r="6764" customFormat="false" ht="13.5" hidden="false" customHeight="false" outlineLevel="0" collapsed="false">
      <c r="A6764" s="6" t="n">
        <v>38198.7504861111</v>
      </c>
      <c r="B6764" s="7"/>
      <c r="C6764" s="8" t="n">
        <f aca="false">(A6764-$A$2)/0.000011574074074074</f>
        <v>54031.999999937</v>
      </c>
      <c r="D6764" s="9" t="n">
        <v>5.36530743596546</v>
      </c>
      <c r="E6764" s="10" t="n">
        <v>3</v>
      </c>
    </row>
    <row r="6765" customFormat="false" ht="13.5" hidden="false" customHeight="false" outlineLevel="0" collapsed="false">
      <c r="A6765" s="6" t="n">
        <v>38198.7504976852</v>
      </c>
      <c r="B6765" s="7"/>
      <c r="C6765" s="8" t="n">
        <f aca="false">(A6765-$A$2)/0.000011574074074074</f>
        <v>54033.0000001708</v>
      </c>
      <c r="D6765" s="9" t="n">
        <v>5.36514943584039</v>
      </c>
      <c r="E6765" s="10" t="n">
        <v>3</v>
      </c>
    </row>
    <row r="6766" customFormat="false" ht="13.5" hidden="false" customHeight="false" outlineLevel="0" collapsed="false">
      <c r="A6766" s="6" t="n">
        <v>38198.7505092593</v>
      </c>
      <c r="B6766" s="7"/>
      <c r="C6766" s="8" t="n">
        <f aca="false">(A6766-$A$2)/0.000011574074074074</f>
        <v>54033.9999997759</v>
      </c>
      <c r="D6766" s="9" t="n">
        <v>5.36498943561528</v>
      </c>
      <c r="E6766" s="10" t="n">
        <v>3</v>
      </c>
    </row>
    <row r="6767" customFormat="false" ht="13.5" hidden="false" customHeight="false" outlineLevel="0" collapsed="false">
      <c r="A6767" s="6" t="n">
        <v>38198.7505208333</v>
      </c>
      <c r="B6767" s="7"/>
      <c r="C6767" s="8" t="n">
        <f aca="false">(A6767-$A$2)/0.000011574074074074</f>
        <v>54035.0000000097</v>
      </c>
      <c r="D6767" s="9" t="n">
        <v>5.36489143549012</v>
      </c>
      <c r="E6767" s="10" t="n">
        <v>3</v>
      </c>
    </row>
    <row r="6768" customFormat="false" ht="13.5" hidden="false" customHeight="false" outlineLevel="0" collapsed="false">
      <c r="A6768" s="6" t="n">
        <v>38198.7505324074</v>
      </c>
      <c r="B6768" s="7"/>
      <c r="C6768" s="8" t="n">
        <f aca="false">(A6768-$A$2)/0.000011574074074074</f>
        <v>54035.9999996148</v>
      </c>
      <c r="D6768" s="9" t="n">
        <v>5.36485043526493</v>
      </c>
      <c r="E6768" s="10" t="n">
        <v>3</v>
      </c>
    </row>
    <row r="6769" customFormat="false" ht="13.5" hidden="false" customHeight="false" outlineLevel="0" collapsed="false">
      <c r="A6769" s="6" t="n">
        <v>38198.7505439815</v>
      </c>
      <c r="B6769" s="7"/>
      <c r="C6769" s="8" t="n">
        <f aca="false">(A6769-$A$2)/0.000011574074074074</f>
        <v>54036.9999998485</v>
      </c>
      <c r="D6769" s="9" t="n">
        <v>5.3646484351397</v>
      </c>
      <c r="E6769" s="10" t="n">
        <v>3</v>
      </c>
    </row>
    <row r="6770" customFormat="false" ht="13.5" hidden="false" customHeight="false" outlineLevel="0" collapsed="false">
      <c r="A6770" s="6" t="n">
        <v>38198.7505555556</v>
      </c>
      <c r="B6770" s="7"/>
      <c r="C6770" s="8" t="n">
        <f aca="false">(A6770-$A$2)/0.000011574074074074</f>
        <v>54038.0000000823</v>
      </c>
      <c r="D6770" s="9" t="n">
        <v>5.36430343491443</v>
      </c>
      <c r="E6770" s="10" t="n">
        <v>3</v>
      </c>
    </row>
    <row r="6771" customFormat="false" ht="13.5" hidden="false" customHeight="false" outlineLevel="0" collapsed="false">
      <c r="A6771" s="6" t="n">
        <v>38198.7505671296</v>
      </c>
      <c r="B6771" s="7"/>
      <c r="C6771" s="8" t="n">
        <f aca="false">(A6771-$A$2)/0.000011574074074074</f>
        <v>54038.9999996874</v>
      </c>
      <c r="D6771" s="9" t="n">
        <v>5.36437343478912</v>
      </c>
      <c r="E6771" s="10" t="n">
        <v>3</v>
      </c>
    </row>
    <row r="6772" customFormat="false" ht="13.5" hidden="false" customHeight="false" outlineLevel="0" collapsed="false">
      <c r="A6772" s="6" t="n">
        <v>38198.7505787037</v>
      </c>
      <c r="B6772" s="7"/>
      <c r="C6772" s="8" t="n">
        <f aca="false">(A6772-$A$2)/0.000011574074074074</f>
        <v>54039.9999999212</v>
      </c>
      <c r="D6772" s="9" t="n">
        <v>5.36428943456377</v>
      </c>
      <c r="E6772" s="10" t="n">
        <v>3</v>
      </c>
    </row>
    <row r="6773" customFormat="false" ht="13.5" hidden="false" customHeight="false" outlineLevel="0" collapsed="false">
      <c r="A6773" s="6" t="n">
        <v>38198.7505902778</v>
      </c>
      <c r="B6773" s="7"/>
      <c r="C6773" s="8" t="n">
        <f aca="false">(A6773-$A$2)/0.000011574074074074</f>
        <v>54041.0000001549</v>
      </c>
      <c r="D6773" s="9" t="n">
        <v>5.36404643443838</v>
      </c>
      <c r="E6773" s="10" t="n">
        <v>3</v>
      </c>
    </row>
    <row r="6774" customFormat="false" ht="13.5" hidden="false" customHeight="false" outlineLevel="0" collapsed="false">
      <c r="A6774" s="6" t="n">
        <v>38198.7506018519</v>
      </c>
      <c r="B6774" s="7"/>
      <c r="C6774" s="8" t="n">
        <f aca="false">(A6774-$A$2)/0.000011574074074074</f>
        <v>54041.9999997601</v>
      </c>
      <c r="D6774" s="9" t="n">
        <v>5.36391443431295</v>
      </c>
      <c r="E6774" s="10" t="n">
        <v>3</v>
      </c>
    </row>
    <row r="6775" customFormat="false" ht="13.5" hidden="false" customHeight="false" outlineLevel="0" collapsed="false">
      <c r="A6775" s="6" t="n">
        <v>38198.7506134259</v>
      </c>
      <c r="B6775" s="7"/>
      <c r="C6775" s="8" t="n">
        <f aca="false">(A6775-$A$2)/0.000011574074074074</f>
        <v>54042.9999999938</v>
      </c>
      <c r="D6775" s="9" t="n">
        <v>5.36384843418748</v>
      </c>
      <c r="E6775" s="10" t="n">
        <v>3</v>
      </c>
    </row>
    <row r="6776" customFormat="false" ht="13.5" hidden="false" customHeight="false" outlineLevel="0" collapsed="false">
      <c r="A6776" s="6" t="n">
        <v>38198.750625</v>
      </c>
      <c r="B6776" s="7"/>
      <c r="C6776" s="8" t="n">
        <f aca="false">(A6776-$A$2)/0.000011574074074074</f>
        <v>54043.9999995989</v>
      </c>
      <c r="D6776" s="9" t="n">
        <v>5.36370243406197</v>
      </c>
      <c r="E6776" s="10" t="n">
        <v>3</v>
      </c>
    </row>
    <row r="6777" customFormat="false" ht="13.5" hidden="false" customHeight="false" outlineLevel="0" collapsed="false">
      <c r="A6777" s="6" t="n">
        <v>38198.7506365741</v>
      </c>
      <c r="B6777" s="7"/>
      <c r="C6777" s="8" t="n">
        <f aca="false">(A6777-$A$2)/0.000011574074074074</f>
        <v>54044.9999998327</v>
      </c>
      <c r="D6777" s="9" t="n">
        <v>5.36346043393642</v>
      </c>
      <c r="E6777" s="10" t="n">
        <v>3</v>
      </c>
    </row>
    <row r="6778" customFormat="false" ht="13.5" hidden="false" customHeight="false" outlineLevel="0" collapsed="false">
      <c r="A6778" s="6" t="n">
        <v>38198.7506481482</v>
      </c>
      <c r="B6778" s="7"/>
      <c r="C6778" s="8" t="n">
        <f aca="false">(A6778-$A$2)/0.000011574074074074</f>
        <v>54046.0000000665</v>
      </c>
      <c r="D6778" s="9" t="n">
        <v>5.36336043381084</v>
      </c>
      <c r="E6778" s="10" t="n">
        <v>3</v>
      </c>
    </row>
    <row r="6779" customFormat="false" ht="13.5" hidden="false" customHeight="false" outlineLevel="0" collapsed="false">
      <c r="A6779" s="6" t="n">
        <v>38198.7506597222</v>
      </c>
      <c r="B6779" s="7"/>
      <c r="C6779" s="8" t="n">
        <f aca="false">(A6779-$A$2)/0.000011574074074074</f>
        <v>54046.9999996716</v>
      </c>
      <c r="D6779" s="9" t="n">
        <v>5.36320143368521</v>
      </c>
      <c r="E6779" s="10" t="n">
        <v>3</v>
      </c>
    </row>
    <row r="6780" customFormat="false" ht="13.5" hidden="false" customHeight="false" outlineLevel="0" collapsed="false">
      <c r="A6780" s="6" t="n">
        <v>38198.7506712963</v>
      </c>
      <c r="B6780" s="7"/>
      <c r="C6780" s="8" t="n">
        <f aca="false">(A6780-$A$2)/0.000011574074074074</f>
        <v>54047.9999999054</v>
      </c>
      <c r="D6780" s="9" t="n">
        <v>5.36310043355954</v>
      </c>
      <c r="E6780" s="10" t="n">
        <v>3</v>
      </c>
    </row>
    <row r="6781" customFormat="false" ht="13.5" hidden="false" customHeight="false" outlineLevel="0" collapsed="false">
      <c r="A6781" s="6" t="n">
        <v>38198.7506828704</v>
      </c>
      <c r="B6781" s="7"/>
      <c r="C6781" s="8" t="n">
        <f aca="false">(A6781-$A$2)/0.000011574074074074</f>
        <v>54049.0000001391</v>
      </c>
      <c r="D6781" s="9" t="n">
        <v>5.36299843343384</v>
      </c>
      <c r="E6781" s="10" t="n">
        <v>3</v>
      </c>
    </row>
    <row r="6782" customFormat="false" ht="13.5" hidden="false" customHeight="false" outlineLevel="0" collapsed="false">
      <c r="A6782" s="6" t="n">
        <v>38198.7506944444</v>
      </c>
      <c r="B6782" s="7"/>
      <c r="C6782" s="8" t="n">
        <f aca="false">(A6782-$A$2)/0.000011574074074074</f>
        <v>54049.9999997442</v>
      </c>
      <c r="D6782" s="9" t="n">
        <v>5.36288543330809</v>
      </c>
      <c r="E6782" s="10" t="n">
        <v>3</v>
      </c>
    </row>
    <row r="6783" customFormat="false" ht="13.5" hidden="false" customHeight="false" outlineLevel="0" collapsed="false">
      <c r="A6783" s="6" t="n">
        <v>38198.7507060185</v>
      </c>
      <c r="B6783" s="7"/>
      <c r="C6783" s="8" t="n">
        <f aca="false">(A6783-$A$2)/0.000011574074074074</f>
        <v>54050.999999978</v>
      </c>
      <c r="D6783" s="9" t="n">
        <v>5.3626444331823</v>
      </c>
      <c r="E6783" s="10" t="n">
        <v>3</v>
      </c>
    </row>
    <row r="6784" customFormat="false" ht="13.5" hidden="false" customHeight="false" outlineLevel="0" collapsed="false">
      <c r="A6784" s="6" t="n">
        <v>38198.7507175926</v>
      </c>
      <c r="B6784" s="7"/>
      <c r="C6784" s="8" t="n">
        <f aca="false">(A6784-$A$2)/0.000011574074074074</f>
        <v>54051.9999995831</v>
      </c>
      <c r="D6784" s="9" t="n">
        <v>5.36248243305648</v>
      </c>
      <c r="E6784" s="10" t="n">
        <v>3</v>
      </c>
    </row>
    <row r="6785" customFormat="false" ht="13.5" hidden="false" customHeight="false" outlineLevel="0" collapsed="false">
      <c r="A6785" s="6" t="n">
        <v>38198.7507291667</v>
      </c>
      <c r="B6785" s="7"/>
      <c r="C6785" s="8" t="n">
        <f aca="false">(A6785-$A$2)/0.000011574074074074</f>
        <v>54052.9999998169</v>
      </c>
      <c r="D6785" s="9" t="n">
        <v>5.36240143303061</v>
      </c>
      <c r="E6785" s="10" t="n">
        <v>3</v>
      </c>
    </row>
    <row r="6786" customFormat="false" ht="13.5" hidden="false" customHeight="false" outlineLevel="0" collapsed="false">
      <c r="A6786" s="6" t="n">
        <v>38198.7507407407</v>
      </c>
      <c r="B6786" s="7"/>
      <c r="C6786" s="8" t="n">
        <f aca="false">(A6786-$A$2)/0.000011574074074074</f>
        <v>54054.0000000506</v>
      </c>
      <c r="D6786" s="9" t="n">
        <v>5.36229843290471</v>
      </c>
      <c r="E6786" s="10" t="n">
        <v>3</v>
      </c>
    </row>
    <row r="6787" customFormat="false" ht="13.5" hidden="false" customHeight="false" outlineLevel="0" collapsed="false">
      <c r="A6787" s="6" t="n">
        <v>38198.7507523148</v>
      </c>
      <c r="B6787" s="7"/>
      <c r="C6787" s="8" t="n">
        <f aca="false">(A6787-$A$2)/0.000011574074074074</f>
        <v>54054.9999996558</v>
      </c>
      <c r="D6787" s="9" t="n">
        <v>5.36212443287876</v>
      </c>
      <c r="E6787" s="10" t="n">
        <v>3</v>
      </c>
    </row>
    <row r="6788" customFormat="false" ht="13.5" hidden="false" customHeight="false" outlineLevel="0" collapsed="false">
      <c r="A6788" s="6" t="n">
        <v>38198.7507638889</v>
      </c>
      <c r="B6788" s="7"/>
      <c r="C6788" s="8" t="n">
        <f aca="false">(A6788-$A$2)/0.000011574074074074</f>
        <v>54055.9999998895</v>
      </c>
      <c r="D6788" s="9" t="n">
        <v>5.36201243275278</v>
      </c>
      <c r="E6788" s="10" t="n">
        <v>3</v>
      </c>
    </row>
    <row r="6789" customFormat="false" ht="13.5" hidden="false" customHeight="false" outlineLevel="0" collapsed="false">
      <c r="A6789" s="6" t="n">
        <v>38198.750775463</v>
      </c>
      <c r="B6789" s="7"/>
      <c r="C6789" s="8" t="n">
        <f aca="false">(A6789-$A$2)/0.000011574074074074</f>
        <v>54057.0000001233</v>
      </c>
      <c r="D6789" s="9" t="n">
        <v>5.36188043272676</v>
      </c>
      <c r="E6789" s="10" t="n">
        <v>3</v>
      </c>
    </row>
    <row r="6790" customFormat="false" ht="13.5" hidden="false" customHeight="false" outlineLevel="0" collapsed="false">
      <c r="A6790" s="6" t="n">
        <v>38198.750787037</v>
      </c>
      <c r="B6790" s="7"/>
      <c r="C6790" s="8" t="n">
        <f aca="false">(A6790-$A$2)/0.000011574074074074</f>
        <v>54057.9999997284</v>
      </c>
      <c r="D6790" s="9" t="n">
        <v>5.36165243260069</v>
      </c>
      <c r="E6790" s="10" t="n">
        <v>3</v>
      </c>
    </row>
    <row r="6791" customFormat="false" ht="13.5" hidden="false" customHeight="false" outlineLevel="0" collapsed="false">
      <c r="A6791" s="6" t="n">
        <v>38198.7507986111</v>
      </c>
      <c r="B6791" s="7"/>
      <c r="C6791" s="8" t="n">
        <f aca="false">(A6791-$A$2)/0.000011574074074074</f>
        <v>54058.9999999622</v>
      </c>
      <c r="D6791" s="9" t="n">
        <v>5.36156943257459</v>
      </c>
      <c r="E6791" s="10" t="n">
        <v>3</v>
      </c>
    </row>
    <row r="6792" customFormat="false" ht="13.5" hidden="false" customHeight="false" outlineLevel="0" collapsed="false">
      <c r="A6792" s="6" t="n">
        <v>38198.7508101852</v>
      </c>
      <c r="B6792" s="7"/>
      <c r="C6792" s="8" t="n">
        <f aca="false">(A6792-$A$2)/0.000011574074074074</f>
        <v>54059.9999995673</v>
      </c>
      <c r="D6792" s="9" t="n">
        <v>5.36142643244845</v>
      </c>
      <c r="E6792" s="10" t="n">
        <v>3</v>
      </c>
    </row>
    <row r="6793" customFormat="false" ht="13.5" hidden="false" customHeight="false" outlineLevel="0" collapsed="false">
      <c r="A6793" s="6" t="n">
        <v>38198.7508217593</v>
      </c>
      <c r="B6793" s="7"/>
      <c r="C6793" s="8" t="n">
        <f aca="false">(A6793-$A$2)/0.000011574074074074</f>
        <v>54060.999999801</v>
      </c>
      <c r="D6793" s="9" t="n">
        <v>5.36129743242227</v>
      </c>
      <c r="E6793" s="10" t="n">
        <v>3.076</v>
      </c>
    </row>
    <row r="6794" customFormat="false" ht="13.5" hidden="false" customHeight="false" outlineLevel="0" collapsed="false">
      <c r="A6794" s="6" t="n">
        <v>38198.7508333333</v>
      </c>
      <c r="B6794" s="7"/>
      <c r="C6794" s="8" t="n">
        <f aca="false">(A6794-$A$2)/0.000011574074074074</f>
        <v>54062.0000000348</v>
      </c>
      <c r="D6794" s="9" t="n">
        <v>5.36113843239605</v>
      </c>
      <c r="E6794" s="10" t="n">
        <v>3.076</v>
      </c>
    </row>
    <row r="6795" customFormat="false" ht="13.5" hidden="false" customHeight="false" outlineLevel="0" collapsed="false">
      <c r="A6795" s="6" t="n">
        <v>38198.7508449074</v>
      </c>
      <c r="B6795" s="7"/>
      <c r="C6795" s="8" t="n">
        <f aca="false">(A6795-$A$2)/0.000011574074074074</f>
        <v>54062.9999996399</v>
      </c>
      <c r="D6795" s="9" t="n">
        <v>5.36109343236979</v>
      </c>
      <c r="E6795" s="10" t="n">
        <v>3.076</v>
      </c>
    </row>
    <row r="6796" customFormat="false" ht="13.5" hidden="false" customHeight="false" outlineLevel="0" collapsed="false">
      <c r="A6796" s="6" t="n">
        <v>38198.7508564815</v>
      </c>
      <c r="B6796" s="7"/>
      <c r="C6796" s="8" t="n">
        <f aca="false">(A6796-$A$2)/0.000011574074074074</f>
        <v>54063.9999998737</v>
      </c>
      <c r="D6796" s="9" t="n">
        <v>5.36096643224348</v>
      </c>
      <c r="E6796" s="10" t="n">
        <v>3.076</v>
      </c>
    </row>
    <row r="6797" customFormat="false" ht="13.5" hidden="false" customHeight="false" outlineLevel="0" collapsed="false">
      <c r="A6797" s="6" t="n">
        <v>38198.7508680556</v>
      </c>
      <c r="B6797" s="7"/>
      <c r="C6797" s="8" t="n">
        <f aca="false">(A6797-$A$2)/0.000011574074074074</f>
        <v>54065.0000001074</v>
      </c>
      <c r="D6797" s="9" t="n">
        <v>5.36069343221714</v>
      </c>
      <c r="E6797" s="10" t="n">
        <v>3.076</v>
      </c>
    </row>
    <row r="6798" customFormat="false" ht="13.5" hidden="false" customHeight="false" outlineLevel="0" collapsed="false">
      <c r="A6798" s="6" t="n">
        <v>38198.7508796296</v>
      </c>
      <c r="B6798" s="7"/>
      <c r="C6798" s="8" t="n">
        <f aca="false">(A6798-$A$2)/0.000011574074074074</f>
        <v>54065.9999997126</v>
      </c>
      <c r="D6798" s="9" t="n">
        <v>5.36062243219076</v>
      </c>
      <c r="E6798" s="10" t="n">
        <v>3</v>
      </c>
    </row>
    <row r="6799" customFormat="false" ht="13.5" hidden="false" customHeight="false" outlineLevel="0" collapsed="false">
      <c r="A6799" s="6" t="n">
        <v>38198.7508912037</v>
      </c>
      <c r="B6799" s="7"/>
      <c r="C6799" s="8" t="n">
        <f aca="false">(A6799-$A$2)/0.000011574074074074</f>
        <v>54066.9999999463</v>
      </c>
      <c r="D6799" s="9" t="n">
        <v>5.36049443216434</v>
      </c>
      <c r="E6799" s="10" t="n">
        <v>3</v>
      </c>
    </row>
    <row r="6800" customFormat="false" ht="13.5" hidden="false" customHeight="false" outlineLevel="0" collapsed="false">
      <c r="A6800" s="6" t="n">
        <v>38198.7509027778</v>
      </c>
      <c r="B6800" s="7"/>
      <c r="C6800" s="8" t="n">
        <f aca="false">(A6800-$A$2)/0.000011574074074074</f>
        <v>54068.0000001801</v>
      </c>
      <c r="D6800" s="9" t="n">
        <v>5.36035043213789</v>
      </c>
      <c r="E6800" s="10" t="n">
        <v>3</v>
      </c>
    </row>
    <row r="6801" customFormat="false" ht="13.5" hidden="false" customHeight="false" outlineLevel="0" collapsed="false">
      <c r="A6801" s="6" t="n">
        <v>38198.7509143519</v>
      </c>
      <c r="B6801" s="7"/>
      <c r="C6801" s="8" t="n">
        <f aca="false">(A6801-$A$2)/0.000011574074074074</f>
        <v>54068.9999997852</v>
      </c>
      <c r="D6801" s="9" t="n">
        <v>5.36026443211139</v>
      </c>
      <c r="E6801" s="10" t="n">
        <v>3</v>
      </c>
    </row>
    <row r="6802" customFormat="false" ht="13.5" hidden="false" customHeight="false" outlineLevel="0" collapsed="false">
      <c r="A6802" s="6" t="n">
        <v>38198.7509259259</v>
      </c>
      <c r="B6802" s="7"/>
      <c r="C6802" s="8" t="n">
        <f aca="false">(A6802-$A$2)/0.000011574074074074</f>
        <v>54070.000000019</v>
      </c>
      <c r="D6802" s="9" t="n">
        <v>5.36016443208485</v>
      </c>
      <c r="E6802" s="10" t="n">
        <v>3</v>
      </c>
    </row>
    <row r="6803" customFormat="false" ht="13.5" hidden="false" customHeight="false" outlineLevel="0" collapsed="false">
      <c r="A6803" s="6" t="n">
        <v>38198.7509375</v>
      </c>
      <c r="B6803" s="7"/>
      <c r="C6803" s="8" t="n">
        <f aca="false">(A6803-$A$2)/0.000011574074074074</f>
        <v>54070.9999996241</v>
      </c>
      <c r="D6803" s="9" t="n">
        <v>5.36000643215827</v>
      </c>
      <c r="E6803" s="10" t="n">
        <v>3</v>
      </c>
    </row>
    <row r="6804" customFormat="false" ht="13.5" hidden="false" customHeight="false" outlineLevel="0" collapsed="false">
      <c r="A6804" s="6" t="n">
        <v>38198.7509490741</v>
      </c>
      <c r="B6804" s="7"/>
      <c r="C6804" s="8" t="n">
        <f aca="false">(A6804-$A$2)/0.000011574074074074</f>
        <v>54071.9999998579</v>
      </c>
      <c r="D6804" s="9" t="n">
        <v>5.35976543213165</v>
      </c>
      <c r="E6804" s="10" t="n">
        <v>3</v>
      </c>
    </row>
    <row r="6805" customFormat="false" ht="13.5" hidden="false" customHeight="false" outlineLevel="0" collapsed="false">
      <c r="A6805" s="6" t="n">
        <v>38198.7509606482</v>
      </c>
      <c r="B6805" s="7"/>
      <c r="C6805" s="8" t="n">
        <f aca="false">(A6805-$A$2)/0.000011574074074074</f>
        <v>54073.0000000916</v>
      </c>
      <c r="D6805" s="9" t="n">
        <v>5.359677432105</v>
      </c>
      <c r="E6805" s="10" t="n">
        <v>3</v>
      </c>
    </row>
    <row r="6806" customFormat="false" ht="13.5" hidden="false" customHeight="false" outlineLevel="0" collapsed="false">
      <c r="A6806" s="6" t="n">
        <v>38198.7509722222</v>
      </c>
      <c r="B6806" s="7"/>
      <c r="C6806" s="8" t="n">
        <f aca="false">(A6806-$A$2)/0.000011574074074074</f>
        <v>54073.9999996967</v>
      </c>
      <c r="D6806" s="9" t="n">
        <v>5.3595484320783</v>
      </c>
      <c r="E6806" s="10" t="n">
        <v>3</v>
      </c>
    </row>
    <row r="6807" customFormat="false" ht="13.5" hidden="false" customHeight="false" outlineLevel="0" collapsed="false">
      <c r="A6807" s="6" t="n">
        <v>38198.7509837963</v>
      </c>
      <c r="B6807" s="7"/>
      <c r="C6807" s="8" t="n">
        <f aca="false">(A6807-$A$2)/0.000011574074074074</f>
        <v>54074.9999999305</v>
      </c>
      <c r="D6807" s="9" t="n">
        <v>5.35944543215156</v>
      </c>
      <c r="E6807" s="10" t="n">
        <v>3</v>
      </c>
    </row>
    <row r="6808" customFormat="false" ht="13.5" hidden="false" customHeight="false" outlineLevel="0" collapsed="false">
      <c r="A6808" s="6" t="n">
        <v>38198.7509953704</v>
      </c>
      <c r="B6808" s="7"/>
      <c r="C6808" s="8" t="n">
        <f aca="false">(A6808-$A$2)/0.000011574074074074</f>
        <v>54076.0000001643</v>
      </c>
      <c r="D6808" s="9" t="n">
        <v>5.35934743212479</v>
      </c>
      <c r="E6808" s="10" t="n">
        <v>3</v>
      </c>
    </row>
    <row r="6809" customFormat="false" ht="13.5" hidden="false" customHeight="false" outlineLevel="0" collapsed="false">
      <c r="A6809" s="6" t="n">
        <v>38198.7510069444</v>
      </c>
      <c r="B6809" s="7"/>
      <c r="C6809" s="8" t="n">
        <f aca="false">(A6809-$A$2)/0.000011574074074074</f>
        <v>54076.9999997694</v>
      </c>
      <c r="D6809" s="9" t="n">
        <v>5.35923043219797</v>
      </c>
      <c r="E6809" s="10" t="n">
        <v>3</v>
      </c>
    </row>
    <row r="6810" customFormat="false" ht="13.5" hidden="false" customHeight="false" outlineLevel="0" collapsed="false">
      <c r="A6810" s="6" t="n">
        <v>38198.7510185185</v>
      </c>
      <c r="B6810" s="7"/>
      <c r="C6810" s="8" t="n">
        <f aca="false">(A6810-$A$2)/0.000011574074074074</f>
        <v>54078.0000000031</v>
      </c>
      <c r="D6810" s="9" t="n">
        <v>5.35897343217112</v>
      </c>
      <c r="E6810" s="10" t="n">
        <v>3</v>
      </c>
    </row>
    <row r="6811" customFormat="false" ht="13.5" hidden="false" customHeight="false" outlineLevel="0" collapsed="false">
      <c r="A6811" s="6" t="n">
        <v>38198.7510300926</v>
      </c>
      <c r="B6811" s="7"/>
      <c r="C6811" s="8" t="n">
        <f aca="false">(A6811-$A$2)/0.000011574074074074</f>
        <v>54078.9999996083</v>
      </c>
      <c r="D6811" s="9" t="n">
        <v>5.35887643224422</v>
      </c>
      <c r="E6811" s="10" t="n">
        <v>3</v>
      </c>
    </row>
    <row r="6812" customFormat="false" ht="13.5" hidden="false" customHeight="false" outlineLevel="0" collapsed="false">
      <c r="A6812" s="6" t="n">
        <v>38198.7510416667</v>
      </c>
      <c r="B6812" s="7"/>
      <c r="C6812" s="8" t="n">
        <f aca="false">(A6812-$A$2)/0.000011574074074074</f>
        <v>54079.999999842</v>
      </c>
      <c r="D6812" s="9" t="n">
        <v>5.35873043221729</v>
      </c>
      <c r="E6812" s="10" t="n">
        <v>3</v>
      </c>
    </row>
    <row r="6813" customFormat="false" ht="13.5" hidden="false" customHeight="false" outlineLevel="0" collapsed="false">
      <c r="A6813" s="6" t="n">
        <v>38198.7510532407</v>
      </c>
      <c r="B6813" s="7"/>
      <c r="C6813" s="8" t="n">
        <f aca="false">(A6813-$A$2)/0.000011574074074074</f>
        <v>54081.0000000758</v>
      </c>
      <c r="D6813" s="9" t="n">
        <v>5.35863143229031</v>
      </c>
      <c r="E6813" s="10" t="n">
        <v>3</v>
      </c>
    </row>
    <row r="6814" customFormat="false" ht="13.5" hidden="false" customHeight="false" outlineLevel="0" collapsed="false">
      <c r="A6814" s="6" t="n">
        <v>38198.7510648148</v>
      </c>
      <c r="B6814" s="7"/>
      <c r="C6814" s="8" t="n">
        <f aca="false">(A6814-$A$2)/0.000011574074074074</f>
        <v>54081.9999996809</v>
      </c>
      <c r="D6814" s="9" t="n">
        <v>5.3585314323633</v>
      </c>
      <c r="E6814" s="10" t="n">
        <v>3</v>
      </c>
    </row>
    <row r="6815" customFormat="false" ht="13.5" hidden="false" customHeight="false" outlineLevel="0" collapsed="false">
      <c r="A6815" s="6" t="n">
        <v>38198.7510763889</v>
      </c>
      <c r="B6815" s="7"/>
      <c r="C6815" s="8" t="n">
        <f aca="false">(A6815-$A$2)/0.000011574074074074</f>
        <v>54082.9999999147</v>
      </c>
      <c r="D6815" s="9" t="n">
        <v>5.35843143243624</v>
      </c>
      <c r="E6815" s="10" t="n">
        <v>3</v>
      </c>
    </row>
    <row r="6816" customFormat="false" ht="13.5" hidden="false" customHeight="false" outlineLevel="0" collapsed="false">
      <c r="A6816" s="6" t="n">
        <v>38198.751087963</v>
      </c>
      <c r="B6816" s="7"/>
      <c r="C6816" s="8" t="n">
        <f aca="false">(A6816-$A$2)/0.000011574074074074</f>
        <v>54084.0000001484</v>
      </c>
      <c r="D6816" s="9" t="n">
        <v>5.35815843240915</v>
      </c>
      <c r="E6816" s="10" t="n">
        <v>3</v>
      </c>
    </row>
    <row r="6817" customFormat="false" ht="13.5" hidden="false" customHeight="false" outlineLevel="0" collapsed="false">
      <c r="A6817" s="6" t="n">
        <v>38198.751099537</v>
      </c>
      <c r="B6817" s="7"/>
      <c r="C6817" s="8" t="n">
        <f aca="false">(A6817-$A$2)/0.000011574074074074</f>
        <v>54084.9999997535</v>
      </c>
      <c r="D6817" s="9" t="n">
        <v>5.35810243248202</v>
      </c>
      <c r="E6817" s="10" t="n">
        <v>3</v>
      </c>
    </row>
    <row r="6818" customFormat="false" ht="13.5" hidden="false" customHeight="false" outlineLevel="0" collapsed="false">
      <c r="A6818" s="6" t="n">
        <v>38198.7511111111</v>
      </c>
      <c r="B6818" s="7"/>
      <c r="C6818" s="8" t="n">
        <f aca="false">(A6818-$A$2)/0.000011574074074074</f>
        <v>54085.9999999873</v>
      </c>
      <c r="D6818" s="9" t="n">
        <v>5.35795743255484</v>
      </c>
      <c r="E6818" s="10" t="n">
        <v>3</v>
      </c>
    </row>
    <row r="6819" customFormat="false" ht="13.5" hidden="false" customHeight="false" outlineLevel="0" collapsed="false">
      <c r="A6819" s="6" t="n">
        <v>38198.7511226852</v>
      </c>
      <c r="B6819" s="7"/>
      <c r="C6819" s="8" t="n">
        <f aca="false">(A6819-$A$2)/0.000011574074074074</f>
        <v>54086.9999995924</v>
      </c>
      <c r="D6819" s="9" t="n">
        <v>5.35781643262763</v>
      </c>
      <c r="E6819" s="10" t="n">
        <v>3</v>
      </c>
    </row>
    <row r="6820" customFormat="false" ht="13.5" hidden="false" customHeight="false" outlineLevel="0" collapsed="false">
      <c r="A6820" s="6" t="n">
        <v>38198.7511342593</v>
      </c>
      <c r="B6820" s="7"/>
      <c r="C6820" s="8" t="n">
        <f aca="false">(A6820-$A$2)/0.000011574074074074</f>
        <v>54087.9999998262</v>
      </c>
      <c r="D6820" s="9" t="n">
        <v>5.35773143270038</v>
      </c>
      <c r="E6820" s="10" t="n">
        <v>3</v>
      </c>
    </row>
    <row r="6821" customFormat="false" ht="13.5" hidden="false" customHeight="false" outlineLevel="0" collapsed="false">
      <c r="A6821" s="6" t="n">
        <v>38198.7511458333</v>
      </c>
      <c r="B6821" s="7"/>
      <c r="C6821" s="8" t="n">
        <f aca="false">(A6821-$A$2)/0.000011574074074074</f>
        <v>54089.00000006</v>
      </c>
      <c r="D6821" s="9" t="n">
        <v>5.35766043277309</v>
      </c>
      <c r="E6821" s="10" t="n">
        <v>2.926</v>
      </c>
    </row>
    <row r="6822" customFormat="false" ht="13.5" hidden="false" customHeight="false" outlineLevel="0" collapsed="false">
      <c r="A6822" s="6" t="n">
        <v>38198.7511574074</v>
      </c>
      <c r="B6822" s="7"/>
      <c r="C6822" s="8" t="n">
        <f aca="false">(A6822-$A$2)/0.000011574074074074</f>
        <v>54089.9999996651</v>
      </c>
      <c r="D6822" s="9" t="n">
        <v>5.35747143284576</v>
      </c>
      <c r="E6822" s="10" t="n">
        <v>2.926</v>
      </c>
    </row>
    <row r="6823" customFormat="false" ht="13.5" hidden="false" customHeight="false" outlineLevel="0" collapsed="false">
      <c r="A6823" s="6" t="n">
        <v>38198.7511689815</v>
      </c>
      <c r="B6823" s="7"/>
      <c r="C6823" s="8" t="n">
        <f aca="false">(A6823-$A$2)/0.000011574074074074</f>
        <v>54090.9999998988</v>
      </c>
      <c r="D6823" s="9" t="n">
        <v>5.35730243291839</v>
      </c>
      <c r="E6823" s="10" t="n">
        <v>2.926</v>
      </c>
    </row>
    <row r="6824" customFormat="false" ht="13.5" hidden="false" customHeight="false" outlineLevel="0" collapsed="false">
      <c r="A6824" s="6" t="n">
        <v>38198.7511805556</v>
      </c>
      <c r="B6824" s="7"/>
      <c r="C6824" s="8" t="n">
        <f aca="false">(A6824-$A$2)/0.000011574074074074</f>
        <v>54092.0000001326</v>
      </c>
      <c r="D6824" s="9" t="n">
        <v>5.35714243299098</v>
      </c>
      <c r="E6824" s="10" t="n">
        <v>2.926</v>
      </c>
    </row>
    <row r="6825" customFormat="false" ht="13.5" hidden="false" customHeight="false" outlineLevel="0" collapsed="false">
      <c r="A6825" s="6" t="n">
        <v>38198.7511921296</v>
      </c>
      <c r="B6825" s="7"/>
      <c r="C6825" s="8" t="n">
        <f aca="false">(A6825-$A$2)/0.000011574074074074</f>
        <v>54092.9999997377</v>
      </c>
      <c r="D6825" s="9" t="n">
        <v>5.35705843316353</v>
      </c>
      <c r="E6825" s="10" t="n">
        <v>3</v>
      </c>
    </row>
    <row r="6826" customFormat="false" ht="13.5" hidden="false" customHeight="false" outlineLevel="0" collapsed="false">
      <c r="A6826" s="6" t="n">
        <v>38198.7512037037</v>
      </c>
      <c r="B6826" s="7"/>
      <c r="C6826" s="8" t="n">
        <f aca="false">(A6826-$A$2)/0.000011574074074074</f>
        <v>54093.9999999715</v>
      </c>
      <c r="D6826" s="9" t="n">
        <v>5.35695343323604</v>
      </c>
      <c r="E6826" s="10" t="n">
        <v>3</v>
      </c>
    </row>
    <row r="6827" customFormat="false" ht="13.5" hidden="false" customHeight="false" outlineLevel="0" collapsed="false">
      <c r="A6827" s="6" t="n">
        <v>38198.7512152778</v>
      </c>
      <c r="B6827" s="7"/>
      <c r="C6827" s="8" t="n">
        <f aca="false">(A6827-$A$2)/0.000011574074074074</f>
        <v>54094.9999995766</v>
      </c>
      <c r="D6827" s="9" t="n">
        <v>5.35678243330851</v>
      </c>
      <c r="E6827" s="10" t="n">
        <v>3</v>
      </c>
    </row>
    <row r="6828" customFormat="false" ht="13.5" hidden="false" customHeight="false" outlineLevel="0" collapsed="false">
      <c r="A6828" s="6" t="n">
        <v>38198.7512268519</v>
      </c>
      <c r="B6828" s="7"/>
      <c r="C6828" s="8" t="n">
        <f aca="false">(A6828-$A$2)/0.000011574074074074</f>
        <v>54095.9999998104</v>
      </c>
      <c r="D6828" s="9" t="n">
        <v>5.35669643348094</v>
      </c>
      <c r="E6828" s="10" t="n">
        <v>3</v>
      </c>
    </row>
    <row r="6829" customFormat="false" ht="13.5" hidden="false" customHeight="false" outlineLevel="0" collapsed="false">
      <c r="A6829" s="6" t="n">
        <v>38198.7512384259</v>
      </c>
      <c r="B6829" s="7"/>
      <c r="C6829" s="8" t="n">
        <f aca="false">(A6829-$A$2)/0.000011574074074074</f>
        <v>54097.0000000441</v>
      </c>
      <c r="D6829" s="9" t="n">
        <v>5.35650043355333</v>
      </c>
      <c r="E6829" s="10" t="n">
        <v>3</v>
      </c>
    </row>
    <row r="6830" customFormat="false" ht="13.5" hidden="false" customHeight="false" outlineLevel="0" collapsed="false">
      <c r="A6830" s="6" t="n">
        <v>38198.75125</v>
      </c>
      <c r="B6830" s="7"/>
      <c r="C6830" s="8" t="n">
        <f aca="false">(A6830-$A$2)/0.000011574074074074</f>
        <v>54097.9999996492</v>
      </c>
      <c r="D6830" s="9" t="n">
        <v>5.35636943372568</v>
      </c>
      <c r="E6830" s="10" t="n">
        <v>3</v>
      </c>
    </row>
    <row r="6831" customFormat="false" ht="13.5" hidden="false" customHeight="false" outlineLevel="0" collapsed="false">
      <c r="A6831" s="6" t="n">
        <v>38198.7512615741</v>
      </c>
      <c r="B6831" s="7"/>
      <c r="C6831" s="8" t="n">
        <f aca="false">(A6831-$A$2)/0.000011574074074074</f>
        <v>54098.999999883</v>
      </c>
      <c r="D6831" s="9" t="n">
        <v>5.35622643379799</v>
      </c>
      <c r="E6831" s="10" t="n">
        <v>3</v>
      </c>
    </row>
    <row r="6832" customFormat="false" ht="13.5" hidden="false" customHeight="false" outlineLevel="0" collapsed="false">
      <c r="A6832" s="6" t="n">
        <v>38198.7512731482</v>
      </c>
      <c r="B6832" s="7"/>
      <c r="C6832" s="8" t="n">
        <f aca="false">(A6832-$A$2)/0.000011574074074074</f>
        <v>54100.0000001168</v>
      </c>
      <c r="D6832" s="9" t="n">
        <v>5.35612643397027</v>
      </c>
      <c r="E6832" s="10" t="n">
        <v>3</v>
      </c>
    </row>
    <row r="6833" customFormat="false" ht="13.5" hidden="false" customHeight="false" outlineLevel="0" collapsed="false">
      <c r="A6833" s="6" t="n">
        <v>38198.7512847222</v>
      </c>
      <c r="B6833" s="7"/>
      <c r="C6833" s="8" t="n">
        <f aca="false">(A6833-$A$2)/0.000011574074074074</f>
        <v>54100.9999997219</v>
      </c>
      <c r="D6833" s="9" t="n">
        <v>5.3560544340425</v>
      </c>
      <c r="E6833" s="10" t="n">
        <v>3</v>
      </c>
    </row>
    <row r="6834" customFormat="false" ht="13.5" hidden="false" customHeight="false" outlineLevel="0" collapsed="false">
      <c r="A6834" s="6" t="n">
        <v>38198.7512962963</v>
      </c>
      <c r="B6834" s="7"/>
      <c r="C6834" s="8" t="n">
        <f aca="false">(A6834-$A$2)/0.000011574074074074</f>
        <v>54101.9999999556</v>
      </c>
      <c r="D6834" s="9" t="n">
        <v>5.35591043421469</v>
      </c>
      <c r="E6834" s="10" t="n">
        <v>3</v>
      </c>
    </row>
    <row r="6835" customFormat="false" ht="13.5" hidden="false" customHeight="false" outlineLevel="0" collapsed="false">
      <c r="A6835" s="6" t="n">
        <v>38198.7513078704</v>
      </c>
      <c r="B6835" s="7"/>
      <c r="C6835" s="8" t="n">
        <f aca="false">(A6835-$A$2)/0.000011574074074074</f>
        <v>54102.9999995608</v>
      </c>
      <c r="D6835" s="9" t="n">
        <v>5.35577043438685</v>
      </c>
      <c r="E6835" s="10" t="n">
        <v>3</v>
      </c>
    </row>
    <row r="6836" customFormat="false" ht="13.5" hidden="false" customHeight="false" outlineLevel="0" collapsed="false">
      <c r="A6836" s="6" t="n">
        <v>38198.7513194444</v>
      </c>
      <c r="B6836" s="7"/>
      <c r="C6836" s="8" t="n">
        <f aca="false">(A6836-$A$2)/0.000011574074074074</f>
        <v>54103.9999997945</v>
      </c>
      <c r="D6836" s="9" t="n">
        <v>5.35561243445896</v>
      </c>
      <c r="E6836" s="10" t="n">
        <v>3</v>
      </c>
    </row>
    <row r="6837" customFormat="false" ht="13.5" hidden="false" customHeight="false" outlineLevel="0" collapsed="false">
      <c r="A6837" s="6" t="n">
        <v>38198.7513310185</v>
      </c>
      <c r="B6837" s="7"/>
      <c r="C6837" s="8" t="n">
        <f aca="false">(A6837-$A$2)/0.000011574074074074</f>
        <v>54105.0000000283</v>
      </c>
      <c r="D6837" s="9" t="n">
        <v>5.35548343463104</v>
      </c>
      <c r="E6837" s="10" t="n">
        <v>2.926</v>
      </c>
    </row>
    <row r="6838" customFormat="false" ht="13.5" hidden="false" customHeight="false" outlineLevel="0" collapsed="false">
      <c r="A6838" s="6" t="n">
        <v>38198.7513425926</v>
      </c>
      <c r="B6838" s="7"/>
      <c r="C6838" s="8" t="n">
        <f aca="false">(A6838-$A$2)/0.000011574074074074</f>
        <v>54105.9999996334</v>
      </c>
      <c r="D6838" s="9" t="n">
        <v>5.35536743480307</v>
      </c>
      <c r="E6838" s="10" t="n">
        <v>2.926</v>
      </c>
    </row>
    <row r="6839" customFormat="false" ht="13.5" hidden="false" customHeight="false" outlineLevel="0" collapsed="false">
      <c r="A6839" s="6" t="n">
        <v>38198.7513541667</v>
      </c>
      <c r="B6839" s="7"/>
      <c r="C6839" s="8" t="n">
        <f aca="false">(A6839-$A$2)/0.000011574074074074</f>
        <v>54106.9999998672</v>
      </c>
      <c r="D6839" s="9" t="n">
        <v>5.35526643497506</v>
      </c>
      <c r="E6839" s="10" t="n">
        <v>2.926</v>
      </c>
    </row>
    <row r="6840" customFormat="false" ht="13.5" hidden="false" customHeight="false" outlineLevel="0" collapsed="false">
      <c r="A6840" s="6" t="n">
        <v>38198.7513657407</v>
      </c>
      <c r="B6840" s="7"/>
      <c r="C6840" s="8" t="n">
        <f aca="false">(A6840-$A$2)/0.000011574074074074</f>
        <v>54108.0000001009</v>
      </c>
      <c r="D6840" s="9" t="n">
        <v>5.35515243514702</v>
      </c>
      <c r="E6840" s="10" t="n">
        <v>3</v>
      </c>
    </row>
    <row r="6841" customFormat="false" ht="13.5" hidden="false" customHeight="false" outlineLevel="0" collapsed="false">
      <c r="A6841" s="6" t="n">
        <v>38198.7513773148</v>
      </c>
      <c r="B6841" s="7"/>
      <c r="C6841" s="8" t="n">
        <f aca="false">(A6841-$A$2)/0.000011574074074074</f>
        <v>54108.999999706</v>
      </c>
      <c r="D6841" s="9" t="n">
        <v>5.35500843531894</v>
      </c>
      <c r="E6841" s="10" t="n">
        <v>3</v>
      </c>
    </row>
    <row r="6842" customFormat="false" ht="13.5" hidden="false" customHeight="false" outlineLevel="0" collapsed="false">
      <c r="A6842" s="6" t="n">
        <v>38198.7513888889</v>
      </c>
      <c r="B6842" s="7"/>
      <c r="C6842" s="8" t="n">
        <f aca="false">(A6842-$A$2)/0.000011574074074074</f>
        <v>54109.9999999398</v>
      </c>
      <c r="D6842" s="9" t="n">
        <v>5.35490843549081</v>
      </c>
      <c r="E6842" s="10" t="n">
        <v>3</v>
      </c>
    </row>
    <row r="6843" customFormat="false" ht="13.5" hidden="false" customHeight="false" outlineLevel="0" collapsed="false">
      <c r="A6843" s="6" t="n">
        <v>38198.751400463</v>
      </c>
      <c r="B6843" s="7"/>
      <c r="C6843" s="8" t="n">
        <f aca="false">(A6843-$A$2)/0.000011574074074074</f>
        <v>54111.0000001736</v>
      </c>
      <c r="D6843" s="9" t="n">
        <v>5.35469343566265</v>
      </c>
      <c r="E6843" s="10" t="n">
        <v>3</v>
      </c>
    </row>
    <row r="6844" customFormat="false" ht="13.5" hidden="false" customHeight="false" outlineLevel="0" collapsed="false">
      <c r="A6844" s="6" t="n">
        <v>38198.751412037</v>
      </c>
      <c r="B6844" s="7"/>
      <c r="C6844" s="8" t="n">
        <f aca="false">(A6844-$A$2)/0.000011574074074074</f>
        <v>54111.9999997787</v>
      </c>
      <c r="D6844" s="9" t="n">
        <v>5.35459343583445</v>
      </c>
      <c r="E6844" s="10" t="n">
        <v>3</v>
      </c>
    </row>
    <row r="6845" customFormat="false" ht="13.5" hidden="false" customHeight="false" outlineLevel="0" collapsed="false">
      <c r="A6845" s="6" t="n">
        <v>38198.7514236111</v>
      </c>
      <c r="B6845" s="7"/>
      <c r="C6845" s="8" t="n">
        <f aca="false">(A6845-$A$2)/0.000011574074074074</f>
        <v>54113.0000000125</v>
      </c>
      <c r="D6845" s="9" t="n">
        <v>5.3544484360062</v>
      </c>
      <c r="E6845" s="10" t="n">
        <v>3</v>
      </c>
    </row>
    <row r="6846" customFormat="false" ht="13.5" hidden="false" customHeight="false" outlineLevel="0" collapsed="false">
      <c r="A6846" s="6" t="n">
        <v>38198.7514351852</v>
      </c>
      <c r="B6846" s="7"/>
      <c r="C6846" s="8" t="n">
        <f aca="false">(A6846-$A$2)/0.000011574074074074</f>
        <v>54113.9999996176</v>
      </c>
      <c r="D6846" s="9" t="n">
        <v>5.35436343627792</v>
      </c>
      <c r="E6846" s="10" t="n">
        <v>3</v>
      </c>
    </row>
    <row r="6847" customFormat="false" ht="13.5" hidden="false" customHeight="false" outlineLevel="0" collapsed="false">
      <c r="A6847" s="6" t="n">
        <v>38198.7514467593</v>
      </c>
      <c r="B6847" s="7"/>
      <c r="C6847" s="8" t="n">
        <f aca="false">(A6847-$A$2)/0.000011574074074074</f>
        <v>54114.9999998513</v>
      </c>
      <c r="D6847" s="9" t="n">
        <v>5.3542504364496</v>
      </c>
      <c r="E6847" s="10" t="n">
        <v>3</v>
      </c>
    </row>
    <row r="6848" customFormat="false" ht="13.5" hidden="false" customHeight="false" outlineLevel="0" collapsed="false">
      <c r="A6848" s="6" t="n">
        <v>38198.7514583333</v>
      </c>
      <c r="B6848" s="7"/>
      <c r="C6848" s="8" t="n">
        <f aca="false">(A6848-$A$2)/0.000011574074074074</f>
        <v>54116.0000000851</v>
      </c>
      <c r="D6848" s="9" t="n">
        <v>5.35415243662124</v>
      </c>
      <c r="E6848" s="10" t="n">
        <v>3</v>
      </c>
    </row>
    <row r="6849" customFormat="false" ht="13.5" hidden="false" customHeight="false" outlineLevel="0" collapsed="false">
      <c r="A6849" s="6" t="n">
        <v>38198.7514699074</v>
      </c>
      <c r="B6849" s="7"/>
      <c r="C6849" s="8" t="n">
        <f aca="false">(A6849-$A$2)/0.000011574074074074</f>
        <v>54116.9999996902</v>
      </c>
      <c r="D6849" s="9" t="n">
        <v>5.35392243689284</v>
      </c>
      <c r="E6849" s="10" t="n">
        <v>3</v>
      </c>
    </row>
    <row r="6850" customFormat="false" ht="13.5" hidden="false" customHeight="false" outlineLevel="0" collapsed="false">
      <c r="A6850" s="6" t="n">
        <v>38198.7514814815</v>
      </c>
      <c r="B6850" s="7"/>
      <c r="C6850" s="8" t="n">
        <f aca="false">(A6850-$A$2)/0.000011574074074074</f>
        <v>54117.999999924</v>
      </c>
      <c r="D6850" s="9" t="n">
        <v>5.35374843706439</v>
      </c>
      <c r="E6850" s="10" t="n">
        <v>3</v>
      </c>
    </row>
    <row r="6851" customFormat="false" ht="13.5" hidden="false" customHeight="false" outlineLevel="0" collapsed="false">
      <c r="A6851" s="6" t="n">
        <v>38198.7514930556</v>
      </c>
      <c r="B6851" s="7"/>
      <c r="C6851" s="8" t="n">
        <f aca="false">(A6851-$A$2)/0.000011574074074074</f>
        <v>54119.0000001577</v>
      </c>
      <c r="D6851" s="9" t="n">
        <v>5.35376343733591</v>
      </c>
      <c r="E6851" s="10" t="n">
        <v>3</v>
      </c>
    </row>
    <row r="6852" customFormat="false" ht="13.5" hidden="false" customHeight="false" outlineLevel="0" collapsed="false">
      <c r="A6852" s="6" t="n">
        <v>38198.7515046296</v>
      </c>
      <c r="B6852" s="7"/>
      <c r="C6852" s="8" t="n">
        <f aca="false">(A6852-$A$2)/0.000011574074074074</f>
        <v>54119.9999997629</v>
      </c>
      <c r="D6852" s="9" t="n">
        <v>5.35358943750739</v>
      </c>
      <c r="E6852" s="10" t="n">
        <v>3</v>
      </c>
    </row>
    <row r="6853" customFormat="false" ht="13.5" hidden="false" customHeight="false" outlineLevel="0" collapsed="false">
      <c r="A6853" s="6" t="n">
        <v>38198.7515162037</v>
      </c>
      <c r="B6853" s="7"/>
      <c r="C6853" s="8" t="n">
        <f aca="false">(A6853-$A$2)/0.000011574074074074</f>
        <v>54120.9999999966</v>
      </c>
      <c r="D6853" s="9" t="n">
        <v>5.35346443777883</v>
      </c>
      <c r="E6853" s="10" t="n">
        <v>3</v>
      </c>
    </row>
    <row r="6854" customFormat="false" ht="13.5" hidden="false" customHeight="false" outlineLevel="0" collapsed="false">
      <c r="A6854" s="6" t="n">
        <v>38198.7515277778</v>
      </c>
      <c r="B6854" s="7"/>
      <c r="C6854" s="8" t="n">
        <f aca="false">(A6854-$A$2)/0.000011574074074074</f>
        <v>54121.9999996017</v>
      </c>
      <c r="D6854" s="9" t="n">
        <v>5.35336143795023</v>
      </c>
      <c r="E6854" s="10" t="n">
        <v>3</v>
      </c>
    </row>
    <row r="6855" customFormat="false" ht="13.5" hidden="false" customHeight="false" outlineLevel="0" collapsed="false">
      <c r="A6855" s="6" t="n">
        <v>38198.7515393519</v>
      </c>
      <c r="B6855" s="7"/>
      <c r="C6855" s="8" t="n">
        <f aca="false">(A6855-$A$2)/0.000011574074074074</f>
        <v>54122.9999998355</v>
      </c>
      <c r="D6855" s="9" t="n">
        <v>5.35329043822159</v>
      </c>
      <c r="E6855" s="10" t="n">
        <v>3</v>
      </c>
    </row>
    <row r="6856" customFormat="false" ht="13.5" hidden="false" customHeight="false" outlineLevel="0" collapsed="false">
      <c r="A6856" s="6" t="n">
        <v>38198.7515509259</v>
      </c>
      <c r="B6856" s="7"/>
      <c r="C6856" s="8" t="n">
        <f aca="false">(A6856-$A$2)/0.000011574074074074</f>
        <v>54124.0000000693</v>
      </c>
      <c r="D6856" s="9" t="n">
        <v>5.35304943849291</v>
      </c>
      <c r="E6856" s="10" t="n">
        <v>3</v>
      </c>
    </row>
    <row r="6857" customFormat="false" ht="13.5" hidden="false" customHeight="false" outlineLevel="0" collapsed="false">
      <c r="A6857" s="6" t="n">
        <v>38198.7515625</v>
      </c>
      <c r="B6857" s="7"/>
      <c r="C6857" s="8" t="n">
        <f aca="false">(A6857-$A$2)/0.000011574074074074</f>
        <v>54124.9999996744</v>
      </c>
      <c r="D6857" s="9" t="n">
        <v>5.35291543866419</v>
      </c>
      <c r="E6857" s="10" t="n">
        <v>3</v>
      </c>
    </row>
    <row r="6858" customFormat="false" ht="13.5" hidden="false" customHeight="false" outlineLevel="0" collapsed="false">
      <c r="A6858" s="6" t="n">
        <v>38198.7515740741</v>
      </c>
      <c r="B6858" s="7"/>
      <c r="C6858" s="8" t="n">
        <f aca="false">(A6858-$A$2)/0.000011574074074074</f>
        <v>54125.9999999081</v>
      </c>
      <c r="D6858" s="9" t="n">
        <v>5.35284643893544</v>
      </c>
      <c r="E6858" s="10" t="n">
        <v>3</v>
      </c>
    </row>
    <row r="6859" customFormat="false" ht="13.5" hidden="false" customHeight="false" outlineLevel="0" collapsed="false">
      <c r="A6859" s="6" t="n">
        <v>38198.7515856482</v>
      </c>
      <c r="B6859" s="7"/>
      <c r="C6859" s="8" t="n">
        <f aca="false">(A6859-$A$2)/0.000011574074074074</f>
        <v>54127.0000001419</v>
      </c>
      <c r="D6859" s="9" t="n">
        <v>5.35273243920664</v>
      </c>
      <c r="E6859" s="10" t="n">
        <v>3</v>
      </c>
    </row>
    <row r="6860" customFormat="false" ht="13.5" hidden="false" customHeight="false" outlineLevel="0" collapsed="false">
      <c r="A6860" s="6" t="n">
        <v>38198.7515972222</v>
      </c>
      <c r="B6860" s="7"/>
      <c r="C6860" s="8" t="n">
        <f aca="false">(A6860-$A$2)/0.000011574074074074</f>
        <v>54127.999999747</v>
      </c>
      <c r="D6860" s="9" t="n">
        <v>5.3525474394778</v>
      </c>
      <c r="E6860" s="10" t="n">
        <v>3</v>
      </c>
    </row>
    <row r="6861" customFormat="false" ht="13.5" hidden="false" customHeight="false" outlineLevel="0" collapsed="false">
      <c r="A6861" s="6" t="n">
        <v>38198.7516087963</v>
      </c>
      <c r="B6861" s="7"/>
      <c r="C6861" s="8" t="n">
        <f aca="false">(A6861-$A$2)/0.000011574074074074</f>
        <v>54128.9999999808</v>
      </c>
      <c r="D6861" s="9" t="n">
        <v>5.35249043974892</v>
      </c>
      <c r="E6861" s="10" t="n">
        <v>3</v>
      </c>
    </row>
    <row r="6862" customFormat="false" ht="13.5" hidden="false" customHeight="false" outlineLevel="0" collapsed="false">
      <c r="A6862" s="6" t="n">
        <v>38198.7516203704</v>
      </c>
      <c r="B6862" s="7"/>
      <c r="C6862" s="8" t="n">
        <f aca="false">(A6862-$A$2)/0.000011574074074074</f>
        <v>54129.9999995859</v>
      </c>
      <c r="D6862" s="9" t="n">
        <v>5.35229044002001</v>
      </c>
      <c r="E6862" s="10" t="n">
        <v>3</v>
      </c>
    </row>
    <row r="6863" customFormat="false" ht="13.5" hidden="false" customHeight="false" outlineLevel="0" collapsed="false">
      <c r="A6863" s="6" t="n">
        <v>38198.7516319444</v>
      </c>
      <c r="B6863" s="7"/>
      <c r="C6863" s="8" t="n">
        <f aca="false">(A6863-$A$2)/0.000011574074074074</f>
        <v>54130.9999998197</v>
      </c>
      <c r="D6863" s="9" t="n">
        <v>5.35221844029105</v>
      </c>
      <c r="E6863" s="10" t="n">
        <v>3</v>
      </c>
    </row>
    <row r="6864" customFormat="false" ht="13.5" hidden="false" customHeight="false" outlineLevel="0" collapsed="false">
      <c r="A6864" s="6" t="n">
        <v>38198.7516435185</v>
      </c>
      <c r="B6864" s="7"/>
      <c r="C6864" s="8" t="n">
        <f aca="false">(A6864-$A$2)/0.000011574074074074</f>
        <v>54132.0000000534</v>
      </c>
      <c r="D6864" s="9" t="n">
        <v>5.35206144056205</v>
      </c>
      <c r="E6864" s="10" t="n">
        <v>3</v>
      </c>
    </row>
    <row r="6865" customFormat="false" ht="13.5" hidden="false" customHeight="false" outlineLevel="0" collapsed="false">
      <c r="A6865" s="6" t="n">
        <v>38198.7516550926</v>
      </c>
      <c r="B6865" s="7"/>
      <c r="C6865" s="8" t="n">
        <f aca="false">(A6865-$A$2)/0.000011574074074074</f>
        <v>54132.9999996586</v>
      </c>
      <c r="D6865" s="9" t="n">
        <v>5.35193144083302</v>
      </c>
      <c r="E6865" s="10" t="n">
        <v>3</v>
      </c>
    </row>
    <row r="6866" customFormat="false" ht="13.5" hidden="false" customHeight="false" outlineLevel="0" collapsed="false">
      <c r="A6866" s="6" t="n">
        <v>38198.7516666667</v>
      </c>
      <c r="B6866" s="7"/>
      <c r="C6866" s="8" t="n">
        <f aca="false">(A6866-$A$2)/0.000011574074074074</f>
        <v>54133.9999998923</v>
      </c>
      <c r="D6866" s="9" t="n">
        <v>5.35184644110394</v>
      </c>
      <c r="E6866" s="10" t="n">
        <v>3</v>
      </c>
    </row>
    <row r="6867" customFormat="false" ht="13.5" hidden="false" customHeight="false" outlineLevel="0" collapsed="false">
      <c r="A6867" s="6" t="n">
        <v>38198.7516782407</v>
      </c>
      <c r="B6867" s="7"/>
      <c r="C6867" s="8" t="n">
        <f aca="false">(A6867-$A$2)/0.000011574074074074</f>
        <v>54135.0000001261</v>
      </c>
      <c r="D6867" s="9" t="n">
        <v>5.35176044147483</v>
      </c>
      <c r="E6867" s="10" t="n">
        <v>3</v>
      </c>
    </row>
    <row r="6868" customFormat="false" ht="13.5" hidden="false" customHeight="false" outlineLevel="0" collapsed="false">
      <c r="A6868" s="6" t="n">
        <v>38198.7516898148</v>
      </c>
      <c r="B6868" s="7"/>
      <c r="C6868" s="8" t="n">
        <f aca="false">(A6868-$A$2)/0.000011574074074074</f>
        <v>54135.9999997312</v>
      </c>
      <c r="D6868" s="9" t="n">
        <v>5.35162944174567</v>
      </c>
      <c r="E6868" s="10" t="n">
        <v>3</v>
      </c>
    </row>
    <row r="6869" customFormat="false" ht="13.5" hidden="false" customHeight="false" outlineLevel="0" collapsed="false">
      <c r="A6869" s="6" t="n">
        <v>38198.7517013889</v>
      </c>
      <c r="B6869" s="7"/>
      <c r="C6869" s="8" t="n">
        <f aca="false">(A6869-$A$2)/0.000011574074074074</f>
        <v>54136.999999965</v>
      </c>
      <c r="D6869" s="9" t="n">
        <v>5.35138744201648</v>
      </c>
      <c r="E6869" s="10" t="n">
        <v>3</v>
      </c>
    </row>
    <row r="6870" customFormat="false" ht="13.5" hidden="false" customHeight="false" outlineLevel="0" collapsed="false">
      <c r="A6870" s="6" t="n">
        <v>38198.751712963</v>
      </c>
      <c r="B6870" s="7"/>
      <c r="C6870" s="8" t="n">
        <f aca="false">(A6870-$A$2)/0.000011574074074074</f>
        <v>54137.9999995701</v>
      </c>
      <c r="D6870" s="9" t="n">
        <v>5.35128544238724</v>
      </c>
      <c r="E6870" s="10" t="n">
        <v>3</v>
      </c>
    </row>
    <row r="6871" customFormat="false" ht="13.5" hidden="false" customHeight="false" outlineLevel="0" collapsed="false">
      <c r="A6871" s="6" t="n">
        <v>38198.751724537</v>
      </c>
      <c r="B6871" s="7"/>
      <c r="C6871" s="8" t="n">
        <f aca="false">(A6871-$A$2)/0.000011574074074074</f>
        <v>54138.9999998038</v>
      </c>
      <c r="D6871" s="9" t="n">
        <v>5.35124244265797</v>
      </c>
      <c r="E6871" s="10" t="n">
        <v>2.926</v>
      </c>
    </row>
    <row r="6872" customFormat="false" ht="13.5" hidden="false" customHeight="false" outlineLevel="0" collapsed="false">
      <c r="A6872" s="6" t="n">
        <v>38198.7517361111</v>
      </c>
      <c r="B6872" s="7"/>
      <c r="C6872" s="8" t="n">
        <f aca="false">(A6872-$A$2)/0.000011574074074074</f>
        <v>54140.0000000376</v>
      </c>
      <c r="D6872" s="9" t="n">
        <v>5.35105544302865</v>
      </c>
      <c r="E6872" s="10" t="n">
        <v>2.926</v>
      </c>
    </row>
    <row r="6873" customFormat="false" ht="13.5" hidden="false" customHeight="false" outlineLevel="0" collapsed="false">
      <c r="A6873" s="6" t="n">
        <v>38198.7517476852</v>
      </c>
      <c r="B6873" s="7"/>
      <c r="C6873" s="8" t="n">
        <f aca="false">(A6873-$A$2)/0.000011574074074074</f>
        <v>54140.9999996427</v>
      </c>
      <c r="D6873" s="9" t="n">
        <v>5.3509994432993</v>
      </c>
      <c r="E6873" s="10" t="n">
        <v>2.926</v>
      </c>
    </row>
    <row r="6874" customFormat="false" ht="13.5" hidden="false" customHeight="false" outlineLevel="0" collapsed="false">
      <c r="A6874" s="6" t="n">
        <v>38198.7517592593</v>
      </c>
      <c r="B6874" s="7"/>
      <c r="C6874" s="8" t="n">
        <f aca="false">(A6874-$A$2)/0.000011574074074074</f>
        <v>54141.9999998765</v>
      </c>
      <c r="D6874" s="9" t="n">
        <v>5.35088444366991</v>
      </c>
      <c r="E6874" s="10" t="n">
        <v>2.926</v>
      </c>
    </row>
    <row r="6875" customFormat="false" ht="13.5" hidden="false" customHeight="false" outlineLevel="0" collapsed="false">
      <c r="A6875" s="6" t="n">
        <v>38198.7517708333</v>
      </c>
      <c r="B6875" s="7"/>
      <c r="C6875" s="8" t="n">
        <f aca="false">(A6875-$A$2)/0.000011574074074074</f>
        <v>54143.0000001102</v>
      </c>
      <c r="D6875" s="9" t="n">
        <v>5.35077144394048</v>
      </c>
      <c r="E6875" s="10" t="n">
        <v>2.926</v>
      </c>
    </row>
    <row r="6876" customFormat="false" ht="13.5" hidden="false" customHeight="false" outlineLevel="0" collapsed="false">
      <c r="A6876" s="6" t="n">
        <v>38198.7517824074</v>
      </c>
      <c r="B6876" s="7"/>
      <c r="C6876" s="8" t="n">
        <f aca="false">(A6876-$A$2)/0.000011574074074074</f>
        <v>54143.9999997154</v>
      </c>
      <c r="D6876" s="9" t="n">
        <v>5.350543444311</v>
      </c>
      <c r="E6876" s="10" t="n">
        <v>2.926</v>
      </c>
    </row>
    <row r="6877" customFormat="false" ht="13.5" hidden="false" customHeight="false" outlineLevel="0" collapsed="false">
      <c r="A6877" s="6" t="n">
        <v>38198.7517939815</v>
      </c>
      <c r="B6877" s="7"/>
      <c r="C6877" s="8" t="n">
        <f aca="false">(A6877-$A$2)/0.000011574074074074</f>
        <v>54144.9999999491</v>
      </c>
      <c r="D6877" s="9" t="n">
        <v>5.35042644468149</v>
      </c>
      <c r="E6877" s="10" t="n">
        <v>2.926</v>
      </c>
    </row>
    <row r="6878" customFormat="false" ht="13.5" hidden="false" customHeight="false" outlineLevel="0" collapsed="false">
      <c r="A6878" s="6" t="n">
        <v>38198.7518055556</v>
      </c>
      <c r="B6878" s="7"/>
      <c r="C6878" s="8" t="n">
        <f aca="false">(A6878-$A$2)/0.000011574074074074</f>
        <v>54145.9999995542</v>
      </c>
      <c r="D6878" s="9" t="n">
        <v>5.35032644505194</v>
      </c>
      <c r="E6878" s="10" t="n">
        <v>2.926</v>
      </c>
    </row>
    <row r="6879" customFormat="false" ht="13.5" hidden="false" customHeight="false" outlineLevel="0" collapsed="false">
      <c r="A6879" s="6" t="n">
        <v>38198.7518171296</v>
      </c>
      <c r="B6879" s="7"/>
      <c r="C6879" s="8" t="n">
        <f aca="false">(A6879-$A$2)/0.000011574074074074</f>
        <v>54146.999999788</v>
      </c>
      <c r="D6879" s="9" t="n">
        <v>5.35025644532235</v>
      </c>
      <c r="E6879" s="10" t="n">
        <v>2.926</v>
      </c>
    </row>
    <row r="6880" customFormat="false" ht="13.5" hidden="false" customHeight="false" outlineLevel="0" collapsed="false">
      <c r="A6880" s="6" t="n">
        <v>38198.7518287037</v>
      </c>
      <c r="B6880" s="7"/>
      <c r="C6880" s="8" t="n">
        <f aca="false">(A6880-$A$2)/0.000011574074074074</f>
        <v>54148.0000000218</v>
      </c>
      <c r="D6880" s="9" t="n">
        <v>5.35009744569272</v>
      </c>
      <c r="E6880" s="10" t="n">
        <v>2.926</v>
      </c>
    </row>
    <row r="6881" customFormat="false" ht="13.5" hidden="false" customHeight="false" outlineLevel="0" collapsed="false">
      <c r="A6881" s="6" t="n">
        <v>38198.7518402778</v>
      </c>
      <c r="B6881" s="7"/>
      <c r="C6881" s="8" t="n">
        <f aca="false">(A6881-$A$2)/0.000011574074074074</f>
        <v>54148.9999996269</v>
      </c>
      <c r="D6881" s="9" t="n">
        <v>5.35005444606304</v>
      </c>
      <c r="E6881" s="10" t="n">
        <v>2.926</v>
      </c>
    </row>
    <row r="6882" customFormat="false" ht="13.5" hidden="false" customHeight="false" outlineLevel="0" collapsed="false">
      <c r="A6882" s="6" t="n">
        <v>38198.7518518519</v>
      </c>
      <c r="B6882" s="7"/>
      <c r="C6882" s="8" t="n">
        <f aca="false">(A6882-$A$2)/0.000011574074074074</f>
        <v>54149.9999998606</v>
      </c>
      <c r="D6882" s="9" t="n">
        <v>5.34976944643333</v>
      </c>
      <c r="E6882" s="10" t="n">
        <v>2.926</v>
      </c>
    </row>
    <row r="6883" customFormat="false" ht="13.5" hidden="false" customHeight="false" outlineLevel="0" collapsed="false">
      <c r="A6883" s="6" t="n">
        <v>38198.7518634259</v>
      </c>
      <c r="B6883" s="7"/>
      <c r="C6883" s="8" t="n">
        <f aca="false">(A6883-$A$2)/0.000011574074074074</f>
        <v>54151.0000000944</v>
      </c>
      <c r="D6883" s="9" t="n">
        <v>5.34971044680358</v>
      </c>
      <c r="E6883" s="10" t="n">
        <v>2.926</v>
      </c>
    </row>
    <row r="6884" customFormat="false" ht="13.5" hidden="false" customHeight="false" outlineLevel="0" collapsed="false">
      <c r="A6884" s="6" t="n">
        <v>38198.751875</v>
      </c>
      <c r="B6884" s="7"/>
      <c r="C6884" s="8" t="n">
        <f aca="false">(A6884-$A$2)/0.000011574074074074</f>
        <v>54151.9999996995</v>
      </c>
      <c r="D6884" s="9" t="n">
        <v>5.34961244717379</v>
      </c>
      <c r="E6884" s="10" t="n">
        <v>2.926</v>
      </c>
    </row>
    <row r="6885" customFormat="false" ht="13.5" hidden="false" customHeight="false" outlineLevel="0" collapsed="false">
      <c r="A6885" s="6" t="n">
        <v>38198.7518865741</v>
      </c>
      <c r="B6885" s="7"/>
      <c r="C6885" s="8" t="n">
        <f aca="false">(A6885-$A$2)/0.000011574074074074</f>
        <v>54152.9999999333</v>
      </c>
      <c r="D6885" s="9" t="n">
        <v>5.34948144754396</v>
      </c>
      <c r="E6885" s="10" t="n">
        <v>2.926</v>
      </c>
    </row>
    <row r="6886" customFormat="false" ht="13.5" hidden="false" customHeight="false" outlineLevel="0" collapsed="false">
      <c r="A6886" s="6" t="n">
        <v>38198.7518981482</v>
      </c>
      <c r="B6886" s="7"/>
      <c r="C6886" s="8" t="n">
        <f aca="false">(A6886-$A$2)/0.000011574074074074</f>
        <v>54154.0000001671</v>
      </c>
      <c r="D6886" s="9" t="n">
        <v>5.3493544479141</v>
      </c>
      <c r="E6886" s="10" t="n">
        <v>2.926</v>
      </c>
    </row>
    <row r="6887" customFormat="false" ht="13.5" hidden="false" customHeight="false" outlineLevel="0" collapsed="false">
      <c r="A6887" s="6" t="n">
        <v>38198.7519097222</v>
      </c>
      <c r="B6887" s="7"/>
      <c r="C6887" s="8" t="n">
        <f aca="false">(A6887-$A$2)/0.000011574074074074</f>
        <v>54154.9999997722</v>
      </c>
      <c r="D6887" s="9" t="n">
        <v>5.34929544838419</v>
      </c>
      <c r="E6887" s="10" t="n">
        <v>3</v>
      </c>
    </row>
    <row r="6888" customFormat="false" ht="13.5" hidden="false" customHeight="false" outlineLevel="0" collapsed="false">
      <c r="A6888" s="6" t="n">
        <v>38198.7519212963</v>
      </c>
      <c r="B6888" s="7"/>
      <c r="C6888" s="8" t="n">
        <f aca="false">(A6888-$A$2)/0.000011574074074074</f>
        <v>54156.0000000059</v>
      </c>
      <c r="D6888" s="9" t="n">
        <v>5.34908144875424</v>
      </c>
      <c r="E6888" s="10" t="n">
        <v>3</v>
      </c>
    </row>
    <row r="6889" customFormat="false" ht="13.5" hidden="false" customHeight="false" outlineLevel="0" collapsed="false">
      <c r="A6889" s="6" t="n">
        <v>38198.7519328704</v>
      </c>
      <c r="B6889" s="7"/>
      <c r="C6889" s="8" t="n">
        <f aca="false">(A6889-$A$2)/0.000011574074074074</f>
        <v>54156.9999996111</v>
      </c>
      <c r="D6889" s="9" t="n">
        <v>5.34896544912425</v>
      </c>
      <c r="E6889" s="10" t="n">
        <v>3</v>
      </c>
    </row>
    <row r="6890" customFormat="false" ht="13.5" hidden="false" customHeight="false" outlineLevel="0" collapsed="false">
      <c r="A6890" s="6" t="n">
        <v>38198.7519444444</v>
      </c>
      <c r="B6890" s="7"/>
      <c r="C6890" s="8" t="n">
        <f aca="false">(A6890-$A$2)/0.000011574074074074</f>
        <v>54157.9999998448</v>
      </c>
      <c r="D6890" s="9" t="n">
        <v>5.34883944949422</v>
      </c>
      <c r="E6890" s="10" t="n">
        <v>3</v>
      </c>
    </row>
    <row r="6891" customFormat="false" ht="13.5" hidden="false" customHeight="false" outlineLevel="0" collapsed="false">
      <c r="A6891" s="6" t="n">
        <v>38198.7519560185</v>
      </c>
      <c r="B6891" s="7"/>
      <c r="C6891" s="8" t="n">
        <f aca="false">(A6891-$A$2)/0.000011574074074074</f>
        <v>54159.0000000786</v>
      </c>
      <c r="D6891" s="9" t="n">
        <v>5.34872444996415</v>
      </c>
      <c r="E6891" s="10" t="n">
        <v>3</v>
      </c>
    </row>
    <row r="6892" customFormat="false" ht="13.5" hidden="false" customHeight="false" outlineLevel="0" collapsed="false">
      <c r="A6892" s="6" t="n">
        <v>38198.7519675926</v>
      </c>
      <c r="B6892" s="7"/>
      <c r="C6892" s="8" t="n">
        <f aca="false">(A6892-$A$2)/0.000011574074074074</f>
        <v>54159.9999996837</v>
      </c>
      <c r="D6892" s="9" t="n">
        <v>5.34861045033405</v>
      </c>
      <c r="E6892" s="10" t="n">
        <v>3</v>
      </c>
    </row>
    <row r="6893" customFormat="false" ht="13.5" hidden="false" customHeight="false" outlineLevel="0" collapsed="false">
      <c r="A6893" s="6" t="n">
        <v>38198.7519791667</v>
      </c>
      <c r="B6893" s="7"/>
      <c r="C6893" s="8" t="n">
        <f aca="false">(A6893-$A$2)/0.000011574074074074</f>
        <v>54160.9999999175</v>
      </c>
      <c r="D6893" s="9" t="n">
        <v>5.3485524508039</v>
      </c>
      <c r="E6893" s="10" t="n">
        <v>3</v>
      </c>
    </row>
    <row r="6894" customFormat="false" ht="13.5" hidden="false" customHeight="false" outlineLevel="0" collapsed="false">
      <c r="A6894" s="6" t="n">
        <v>38198.7519907407</v>
      </c>
      <c r="B6894" s="7"/>
      <c r="C6894" s="8" t="n">
        <f aca="false">(A6894-$A$2)/0.000011574074074074</f>
        <v>54162.0000001512</v>
      </c>
      <c r="D6894" s="9" t="n">
        <v>5.34840945117371</v>
      </c>
      <c r="E6894" s="10" t="n">
        <v>3</v>
      </c>
    </row>
    <row r="6895" customFormat="false" ht="13.5" hidden="false" customHeight="false" outlineLevel="0" collapsed="false">
      <c r="A6895" s="6" t="n">
        <v>38198.7520023148</v>
      </c>
      <c r="B6895" s="7"/>
      <c r="C6895" s="8" t="n">
        <f aca="false">(A6895-$A$2)/0.000011574074074074</f>
        <v>54162.9999997563</v>
      </c>
      <c r="D6895" s="9" t="n">
        <v>5.34828045164349</v>
      </c>
      <c r="E6895" s="10" t="n">
        <v>3</v>
      </c>
    </row>
    <row r="6896" customFormat="false" ht="13.5" hidden="false" customHeight="false" outlineLevel="0" collapsed="false">
      <c r="A6896" s="6" t="n">
        <v>38198.7520138889</v>
      </c>
      <c r="B6896" s="7"/>
      <c r="C6896" s="8" t="n">
        <f aca="false">(A6896-$A$2)/0.000011574074074074</f>
        <v>54163.9999999901</v>
      </c>
      <c r="D6896" s="9" t="n">
        <v>5.34812445201322</v>
      </c>
      <c r="E6896" s="10" t="n">
        <v>2.926</v>
      </c>
    </row>
    <row r="6897" customFormat="false" ht="13.5" hidden="false" customHeight="false" outlineLevel="0" collapsed="false">
      <c r="A6897" s="6" t="n">
        <v>38198.752025463</v>
      </c>
      <c r="B6897" s="7"/>
      <c r="C6897" s="8" t="n">
        <f aca="false">(A6897-$A$2)/0.000011574074074074</f>
        <v>54164.9999995952</v>
      </c>
      <c r="D6897" s="9" t="n">
        <v>5.34801045248291</v>
      </c>
      <c r="E6897" s="10" t="n">
        <v>2.926</v>
      </c>
    </row>
    <row r="6898" customFormat="false" ht="13.5" hidden="false" customHeight="false" outlineLevel="0" collapsed="false">
      <c r="A6898" s="6" t="n">
        <v>38198.752037037</v>
      </c>
      <c r="B6898" s="7"/>
      <c r="C6898" s="8" t="n">
        <f aca="false">(A6898-$A$2)/0.000011574074074074</f>
        <v>54165.999999829</v>
      </c>
      <c r="D6898" s="9" t="n">
        <v>5.34790645295257</v>
      </c>
      <c r="E6898" s="10" t="n">
        <v>2.926</v>
      </c>
    </row>
    <row r="6899" customFormat="false" ht="13.5" hidden="false" customHeight="false" outlineLevel="0" collapsed="false">
      <c r="A6899" s="6" t="n">
        <v>38198.7520486111</v>
      </c>
      <c r="B6899" s="7"/>
      <c r="C6899" s="8" t="n">
        <f aca="false">(A6899-$A$2)/0.000011574074074074</f>
        <v>54167.0000000627</v>
      </c>
      <c r="D6899" s="9" t="n">
        <v>5.34779345332218</v>
      </c>
      <c r="E6899" s="10" t="n">
        <v>2.926</v>
      </c>
    </row>
    <row r="6900" customFormat="false" ht="13.5" hidden="false" customHeight="false" outlineLevel="0" collapsed="false">
      <c r="A6900" s="6" t="n">
        <v>38198.7520601852</v>
      </c>
      <c r="B6900" s="7"/>
      <c r="C6900" s="8" t="n">
        <f aca="false">(A6900-$A$2)/0.000011574074074074</f>
        <v>54167.9999996679</v>
      </c>
      <c r="D6900" s="9" t="n">
        <v>5.34769345379176</v>
      </c>
      <c r="E6900" s="10" t="n">
        <v>2.926</v>
      </c>
    </row>
    <row r="6901" customFormat="false" ht="13.5" hidden="false" customHeight="false" outlineLevel="0" collapsed="false">
      <c r="A6901" s="6" t="n">
        <v>38198.7520717593</v>
      </c>
      <c r="B6901" s="7"/>
      <c r="C6901" s="8" t="n">
        <f aca="false">(A6901-$A$2)/0.000011574074074074</f>
        <v>54168.9999999016</v>
      </c>
      <c r="D6901" s="9" t="n">
        <v>5.34747845426129</v>
      </c>
      <c r="E6901" s="10" t="n">
        <v>2.926</v>
      </c>
    </row>
    <row r="6902" customFormat="false" ht="13.5" hidden="false" customHeight="false" outlineLevel="0" collapsed="false">
      <c r="A6902" s="6" t="n">
        <v>38198.7520833333</v>
      </c>
      <c r="B6902" s="7"/>
      <c r="C6902" s="8" t="n">
        <f aca="false">(A6902-$A$2)/0.000011574074074074</f>
        <v>54170.0000001354</v>
      </c>
      <c r="D6902" s="9" t="n">
        <v>5.34737645473079</v>
      </c>
      <c r="E6902" s="10" t="n">
        <v>2.926</v>
      </c>
    </row>
    <row r="6903" customFormat="false" ht="13.5" hidden="false" customHeight="false" outlineLevel="0" collapsed="false">
      <c r="A6903" s="6" t="n">
        <v>38198.7520949074</v>
      </c>
      <c r="B6903" s="7"/>
      <c r="C6903" s="8" t="n">
        <f aca="false">(A6903-$A$2)/0.000011574074074074</f>
        <v>54170.9999997405</v>
      </c>
      <c r="D6903" s="9" t="n">
        <v>5.34729045520024</v>
      </c>
      <c r="E6903" s="10" t="n">
        <v>2.926</v>
      </c>
    </row>
    <row r="6904" customFormat="false" ht="13.5" hidden="false" customHeight="false" outlineLevel="0" collapsed="false">
      <c r="A6904" s="6" t="n">
        <v>38198.7521064815</v>
      </c>
      <c r="B6904" s="7"/>
      <c r="C6904" s="8" t="n">
        <f aca="false">(A6904-$A$2)/0.000011574074074074</f>
        <v>54171.9999999743</v>
      </c>
      <c r="D6904" s="9" t="n">
        <v>5.34716145566966</v>
      </c>
      <c r="E6904" s="10" t="n">
        <v>3</v>
      </c>
    </row>
    <row r="6905" customFormat="false" ht="13.5" hidden="false" customHeight="false" outlineLevel="0" collapsed="false">
      <c r="A6905" s="6" t="n">
        <v>38198.7521180556</v>
      </c>
      <c r="B6905" s="7"/>
      <c r="C6905" s="8" t="n">
        <f aca="false">(A6905-$A$2)/0.000011574074074074</f>
        <v>54172.9999995794</v>
      </c>
      <c r="D6905" s="9" t="n">
        <v>5.34699445613904</v>
      </c>
      <c r="E6905" s="10" t="n">
        <v>3</v>
      </c>
    </row>
    <row r="6906" customFormat="false" ht="13.5" hidden="false" customHeight="false" outlineLevel="0" collapsed="false">
      <c r="A6906" s="6" t="n">
        <v>38198.7521296296</v>
      </c>
      <c r="B6906" s="7"/>
      <c r="C6906" s="8" t="n">
        <f aca="false">(A6906-$A$2)/0.000011574074074074</f>
        <v>54173.9999998131</v>
      </c>
      <c r="D6906" s="9" t="n">
        <v>5.34696045660837</v>
      </c>
      <c r="E6906" s="10" t="n">
        <v>3</v>
      </c>
    </row>
    <row r="6907" customFormat="false" ht="13.5" hidden="false" customHeight="false" outlineLevel="0" collapsed="false">
      <c r="A6907" s="6" t="n">
        <v>38198.7521412037</v>
      </c>
      <c r="B6907" s="7"/>
      <c r="C6907" s="8" t="n">
        <f aca="false">(A6907-$A$2)/0.000011574074074074</f>
        <v>54175.0000000469</v>
      </c>
      <c r="D6907" s="9" t="n">
        <v>5.34686345707767</v>
      </c>
      <c r="E6907" s="10" t="n">
        <v>3</v>
      </c>
    </row>
    <row r="6908" customFormat="false" ht="13.5" hidden="false" customHeight="false" outlineLevel="0" collapsed="false">
      <c r="A6908" s="6" t="n">
        <v>38198.7521527778</v>
      </c>
      <c r="B6908" s="7"/>
      <c r="C6908" s="8" t="n">
        <f aca="false">(A6908-$A$2)/0.000011574074074074</f>
        <v>54175.999999652</v>
      </c>
      <c r="D6908" s="9" t="n">
        <v>5.34673245754693</v>
      </c>
      <c r="E6908" s="10" t="n">
        <v>2.926</v>
      </c>
    </row>
    <row r="6909" customFormat="false" ht="13.5" hidden="false" customHeight="false" outlineLevel="0" collapsed="false">
      <c r="A6909" s="6" t="n">
        <v>38198.7521643519</v>
      </c>
      <c r="B6909" s="7"/>
      <c r="C6909" s="8" t="n">
        <f aca="false">(A6909-$A$2)/0.000011574074074074</f>
        <v>54176.9999998858</v>
      </c>
      <c r="D6909" s="9" t="n">
        <v>5.34651945811615</v>
      </c>
      <c r="E6909" s="10" t="n">
        <v>2.926</v>
      </c>
    </row>
    <row r="6910" customFormat="false" ht="13.5" hidden="false" customHeight="false" outlineLevel="0" collapsed="false">
      <c r="A6910" s="6" t="n">
        <v>38198.7521759259</v>
      </c>
      <c r="B6910" s="7"/>
      <c r="C6910" s="8" t="n">
        <f aca="false">(A6910-$A$2)/0.000011574074074074</f>
        <v>54178.0000001196</v>
      </c>
      <c r="D6910" s="9" t="n">
        <v>5.34649345858533</v>
      </c>
      <c r="E6910" s="10" t="n">
        <v>2.926</v>
      </c>
    </row>
    <row r="6911" customFormat="false" ht="13.5" hidden="false" customHeight="false" outlineLevel="0" collapsed="false">
      <c r="A6911" s="6" t="n">
        <v>38198.7521875</v>
      </c>
      <c r="B6911" s="7"/>
      <c r="C6911" s="8" t="n">
        <f aca="false">(A6911-$A$2)/0.000011574074074074</f>
        <v>54178.9999997247</v>
      </c>
      <c r="D6911" s="9" t="n">
        <v>5.34631645905446</v>
      </c>
      <c r="E6911" s="10" t="n">
        <v>2.926</v>
      </c>
    </row>
    <row r="6912" customFormat="false" ht="13.5" hidden="false" customHeight="false" outlineLevel="0" collapsed="false">
      <c r="A6912" s="6" t="n">
        <v>38198.7521990741</v>
      </c>
      <c r="B6912" s="7"/>
      <c r="C6912" s="8" t="n">
        <f aca="false">(A6912-$A$2)/0.000011574074074074</f>
        <v>54179.9999999584</v>
      </c>
      <c r="D6912" s="9" t="n">
        <v>5.34624545962356</v>
      </c>
      <c r="E6912" s="10" t="n">
        <v>2.926</v>
      </c>
    </row>
    <row r="6913" customFormat="false" ht="13.5" hidden="false" customHeight="false" outlineLevel="0" collapsed="false">
      <c r="A6913" s="6" t="n">
        <v>38198.7522106481</v>
      </c>
      <c r="B6913" s="7"/>
      <c r="C6913" s="8" t="n">
        <f aca="false">(A6913-$A$2)/0.000011574074074074</f>
        <v>54180.9999995636</v>
      </c>
      <c r="D6913" s="9" t="n">
        <v>5.34608846009262</v>
      </c>
      <c r="E6913" s="10" t="n">
        <v>2.926</v>
      </c>
    </row>
    <row r="6914" customFormat="false" ht="13.5" hidden="false" customHeight="false" outlineLevel="0" collapsed="false">
      <c r="A6914" s="6" t="n">
        <v>38198.7522222222</v>
      </c>
      <c r="B6914" s="7"/>
      <c r="C6914" s="8" t="n">
        <f aca="false">(A6914-$A$2)/0.000011574074074074</f>
        <v>54181.9999997973</v>
      </c>
      <c r="D6914" s="9" t="n">
        <v>5.34604746056164</v>
      </c>
      <c r="E6914" s="10" t="n">
        <v>2.926</v>
      </c>
    </row>
    <row r="6915" customFormat="false" ht="13.5" hidden="false" customHeight="false" outlineLevel="0" collapsed="false">
      <c r="A6915" s="6" t="n">
        <v>38198.7522337963</v>
      </c>
      <c r="B6915" s="7"/>
      <c r="C6915" s="8" t="n">
        <f aca="false">(A6915-$A$2)/0.000011574074074074</f>
        <v>54183.0000000311</v>
      </c>
      <c r="D6915" s="9" t="n">
        <v>5.34580346113062</v>
      </c>
      <c r="E6915" s="10" t="n">
        <v>2.926</v>
      </c>
    </row>
    <row r="6916" customFormat="false" ht="13.5" hidden="false" customHeight="false" outlineLevel="0" collapsed="false">
      <c r="A6916" s="6" t="n">
        <v>38198.7522453704</v>
      </c>
      <c r="B6916" s="7"/>
      <c r="C6916" s="8" t="n">
        <f aca="false">(A6916-$A$2)/0.000011574074074074</f>
        <v>54183.9999996362</v>
      </c>
      <c r="D6916" s="9" t="n">
        <v>5.34573446159956</v>
      </c>
      <c r="E6916" s="10" t="n">
        <v>2.926</v>
      </c>
    </row>
    <row r="6917" customFormat="false" ht="13.5" hidden="false" customHeight="false" outlineLevel="0" collapsed="false">
      <c r="A6917" s="6" t="n">
        <v>38198.7522569444</v>
      </c>
      <c r="B6917" s="7"/>
      <c r="C6917" s="8" t="n">
        <f aca="false">(A6917-$A$2)/0.000011574074074074</f>
        <v>54184.99999987</v>
      </c>
      <c r="D6917" s="9" t="n">
        <v>5.34561746216846</v>
      </c>
      <c r="E6917" s="10" t="n">
        <v>2.926</v>
      </c>
    </row>
    <row r="6918" customFormat="false" ht="13.5" hidden="false" customHeight="false" outlineLevel="0" collapsed="false">
      <c r="A6918" s="6" t="n">
        <v>38198.7522685185</v>
      </c>
      <c r="B6918" s="7"/>
      <c r="C6918" s="8" t="n">
        <f aca="false">(A6918-$A$2)/0.000011574074074074</f>
        <v>54186.0000001037</v>
      </c>
      <c r="D6918" s="9" t="n">
        <v>5.34557446273732</v>
      </c>
      <c r="E6918" s="10" t="n">
        <v>2.926</v>
      </c>
    </row>
    <row r="6919" customFormat="false" ht="13.5" hidden="false" customHeight="false" outlineLevel="0" collapsed="false">
      <c r="A6919" s="6" t="n">
        <v>38198.7522800926</v>
      </c>
      <c r="B6919" s="7"/>
      <c r="C6919" s="8" t="n">
        <f aca="false">(A6919-$A$2)/0.000011574074074074</f>
        <v>54186.9999997088</v>
      </c>
      <c r="D6919" s="9" t="n">
        <v>5.34537646320614</v>
      </c>
      <c r="E6919" s="10" t="n">
        <v>2.926</v>
      </c>
    </row>
    <row r="6920" customFormat="false" ht="13.5" hidden="false" customHeight="false" outlineLevel="0" collapsed="false">
      <c r="A6920" s="6" t="n">
        <v>38198.7522916667</v>
      </c>
      <c r="B6920" s="7"/>
      <c r="C6920" s="8" t="n">
        <f aca="false">(A6920-$A$2)/0.000011574074074074</f>
        <v>54187.9999999426</v>
      </c>
      <c r="D6920" s="9" t="n">
        <v>5.34527446377492</v>
      </c>
      <c r="E6920" s="10" t="n">
        <v>3</v>
      </c>
    </row>
    <row r="6921" customFormat="false" ht="13.5" hidden="false" customHeight="false" outlineLevel="0" collapsed="false">
      <c r="A6921" s="6" t="n">
        <v>38198.7523032407</v>
      </c>
      <c r="B6921" s="7"/>
      <c r="C6921" s="8" t="n">
        <f aca="false">(A6921-$A$2)/0.000011574074074074</f>
        <v>54189.0000001764</v>
      </c>
      <c r="D6921" s="9" t="n">
        <v>5.34516146434366</v>
      </c>
      <c r="E6921" s="10" t="n">
        <v>3</v>
      </c>
    </row>
    <row r="6922" customFormat="false" ht="13.5" hidden="false" customHeight="false" outlineLevel="0" collapsed="false">
      <c r="A6922" s="6" t="n">
        <v>38198.7523148148</v>
      </c>
      <c r="B6922" s="7"/>
      <c r="C6922" s="8" t="n">
        <f aca="false">(A6922-$A$2)/0.000011574074074074</f>
        <v>54189.9999997815</v>
      </c>
      <c r="D6922" s="9" t="n">
        <v>5.34498946491237</v>
      </c>
      <c r="E6922" s="10" t="n">
        <v>3</v>
      </c>
    </row>
    <row r="6923" customFormat="false" ht="13.5" hidden="false" customHeight="false" outlineLevel="0" collapsed="false">
      <c r="A6923" s="6" t="n">
        <v>38198.7523263889</v>
      </c>
      <c r="B6923" s="7"/>
      <c r="C6923" s="8" t="n">
        <f aca="false">(A6923-$A$2)/0.000011574074074074</f>
        <v>54191.0000000152</v>
      </c>
      <c r="D6923" s="9" t="n">
        <v>5.34487346548103</v>
      </c>
      <c r="E6923" s="10" t="n">
        <v>2.926</v>
      </c>
    </row>
    <row r="6924" customFormat="false" ht="13.5" hidden="false" customHeight="false" outlineLevel="0" collapsed="false">
      <c r="A6924" s="6" t="n">
        <v>38198.752337963</v>
      </c>
      <c r="B6924" s="7"/>
      <c r="C6924" s="8" t="n">
        <f aca="false">(A6924-$A$2)/0.000011574074074074</f>
        <v>54191.9999996204</v>
      </c>
      <c r="D6924" s="9" t="n">
        <v>5.34477246604965</v>
      </c>
      <c r="E6924" s="10" t="n">
        <v>2.926</v>
      </c>
    </row>
    <row r="6925" customFormat="false" ht="13.5" hidden="false" customHeight="false" outlineLevel="0" collapsed="false">
      <c r="A6925" s="6" t="n">
        <v>38198.752349537</v>
      </c>
      <c r="B6925" s="7"/>
      <c r="C6925" s="8" t="n">
        <f aca="false">(A6925-$A$2)/0.000011574074074074</f>
        <v>54192.9999998541</v>
      </c>
      <c r="D6925" s="9" t="n">
        <v>5.34468846661823</v>
      </c>
      <c r="E6925" s="10" t="n">
        <v>2.926</v>
      </c>
    </row>
    <row r="6926" customFormat="false" ht="13.5" hidden="false" customHeight="false" outlineLevel="0" collapsed="false">
      <c r="A6926" s="6" t="n">
        <v>38198.7523611111</v>
      </c>
      <c r="B6926" s="7"/>
      <c r="C6926" s="8" t="n">
        <f aca="false">(A6926-$A$2)/0.000011574074074074</f>
        <v>54194.0000000879</v>
      </c>
      <c r="D6926" s="9" t="n">
        <v>5.34457146718678</v>
      </c>
      <c r="E6926" s="10" t="n">
        <v>2.926</v>
      </c>
    </row>
    <row r="6927" customFormat="false" ht="13.5" hidden="false" customHeight="false" outlineLevel="0" collapsed="false">
      <c r="A6927" s="6" t="n">
        <v>38198.7523726852</v>
      </c>
      <c r="B6927" s="7"/>
      <c r="C6927" s="8" t="n">
        <f aca="false">(A6927-$A$2)/0.000011574074074074</f>
        <v>54194.999999693</v>
      </c>
      <c r="D6927" s="9" t="n">
        <v>5.34447246775528</v>
      </c>
      <c r="E6927" s="10" t="n">
        <v>2.926</v>
      </c>
    </row>
    <row r="6928" customFormat="false" ht="13.5" hidden="false" customHeight="false" outlineLevel="0" collapsed="false">
      <c r="A6928" s="6" t="n">
        <v>38198.7523842593</v>
      </c>
      <c r="B6928" s="7"/>
      <c r="C6928" s="8" t="n">
        <f aca="false">(A6928-$A$2)/0.000011574074074074</f>
        <v>54195.9999999268</v>
      </c>
      <c r="D6928" s="9" t="n">
        <v>5.34436946832374</v>
      </c>
      <c r="E6928" s="10" t="n">
        <v>3</v>
      </c>
    </row>
    <row r="6929" customFormat="false" ht="13.5" hidden="false" customHeight="false" outlineLevel="0" collapsed="false">
      <c r="A6929" s="6" t="n">
        <v>38198.7523958333</v>
      </c>
      <c r="B6929" s="7"/>
      <c r="C6929" s="8" t="n">
        <f aca="false">(A6929-$A$2)/0.000011574074074074</f>
        <v>54197.0000001605</v>
      </c>
      <c r="D6929" s="9" t="n">
        <v>5.34418346889216</v>
      </c>
      <c r="E6929" s="10" t="n">
        <v>3</v>
      </c>
    </row>
    <row r="6930" customFormat="false" ht="13.5" hidden="false" customHeight="false" outlineLevel="0" collapsed="false">
      <c r="A6930" s="6" t="n">
        <v>38198.7524074074</v>
      </c>
      <c r="B6930" s="7"/>
      <c r="C6930" s="8" t="n">
        <f aca="false">(A6930-$A$2)/0.000011574074074074</f>
        <v>54197.9999997657</v>
      </c>
      <c r="D6930" s="9" t="n">
        <v>5.34405746946055</v>
      </c>
      <c r="E6930" s="10" t="n">
        <v>3</v>
      </c>
    </row>
    <row r="6931" customFormat="false" ht="13.5" hidden="false" customHeight="false" outlineLevel="0" collapsed="false">
      <c r="A6931" s="6" t="n">
        <v>38198.7524189815</v>
      </c>
      <c r="B6931" s="7"/>
      <c r="C6931" s="8" t="n">
        <f aca="false">(A6931-$A$2)/0.000011574074074074</f>
        <v>54198.9999999994</v>
      </c>
      <c r="D6931" s="9" t="n">
        <v>5.34397447002889</v>
      </c>
      <c r="E6931" s="10" t="n">
        <v>3</v>
      </c>
    </row>
    <row r="6932" customFormat="false" ht="13.5" hidden="false" customHeight="false" outlineLevel="0" collapsed="false">
      <c r="A6932" s="6" t="n">
        <v>38198.7524305556</v>
      </c>
      <c r="B6932" s="7"/>
      <c r="C6932" s="8" t="n">
        <f aca="false">(A6932-$A$2)/0.000011574074074074</f>
        <v>54199.9999996045</v>
      </c>
      <c r="D6932" s="9" t="n">
        <v>5.3438854706972</v>
      </c>
      <c r="E6932" s="10" t="n">
        <v>2.926</v>
      </c>
    </row>
    <row r="6933" customFormat="false" ht="13.5" hidden="false" customHeight="false" outlineLevel="0" collapsed="false">
      <c r="A6933" s="6" t="n">
        <v>38198.7524421296</v>
      </c>
      <c r="B6933" s="7"/>
      <c r="C6933" s="8" t="n">
        <f aca="false">(A6933-$A$2)/0.000011574074074074</f>
        <v>54200.9999998383</v>
      </c>
      <c r="D6933" s="9" t="n">
        <v>5.34372747126546</v>
      </c>
      <c r="E6933" s="10" t="n">
        <v>2.926</v>
      </c>
    </row>
    <row r="6934" customFormat="false" ht="13.5" hidden="false" customHeight="false" outlineLevel="0" collapsed="false">
      <c r="A6934" s="6" t="n">
        <v>38198.7524537037</v>
      </c>
      <c r="B6934" s="7"/>
      <c r="C6934" s="8" t="n">
        <f aca="false">(A6934-$A$2)/0.000011574074074074</f>
        <v>54202.0000000721</v>
      </c>
      <c r="D6934" s="9" t="n">
        <v>5.34361147193369</v>
      </c>
      <c r="E6934" s="10" t="n">
        <v>2.926</v>
      </c>
    </row>
    <row r="6935" customFormat="false" ht="13.5" hidden="false" customHeight="false" outlineLevel="0" collapsed="false">
      <c r="A6935" s="6" t="n">
        <v>38198.7524652778</v>
      </c>
      <c r="B6935" s="7"/>
      <c r="C6935" s="8" t="n">
        <f aca="false">(A6935-$A$2)/0.000011574074074074</f>
        <v>54202.9999996772</v>
      </c>
      <c r="D6935" s="9" t="n">
        <v>5.34349647250187</v>
      </c>
      <c r="E6935" s="10" t="n">
        <v>3</v>
      </c>
    </row>
    <row r="6936" customFormat="false" ht="13.5" hidden="false" customHeight="false" outlineLevel="0" collapsed="false">
      <c r="A6936" s="6" t="n">
        <v>38198.7524768519</v>
      </c>
      <c r="B6936" s="7"/>
      <c r="C6936" s="8" t="n">
        <f aca="false">(A6936-$A$2)/0.000011574074074074</f>
        <v>54203.9999999109</v>
      </c>
      <c r="D6936" s="9" t="n">
        <v>5.34335347307002</v>
      </c>
      <c r="E6936" s="10" t="n">
        <v>3</v>
      </c>
    </row>
    <row r="6937" customFormat="false" ht="13.5" hidden="false" customHeight="false" outlineLevel="0" collapsed="false">
      <c r="A6937" s="6" t="n">
        <v>38198.7524884259</v>
      </c>
      <c r="B6937" s="7"/>
      <c r="C6937" s="8" t="n">
        <f aca="false">(A6937-$A$2)/0.000011574074074074</f>
        <v>54205.0000001447</v>
      </c>
      <c r="D6937" s="9" t="n">
        <v>5.34321247373812</v>
      </c>
      <c r="E6937" s="10" t="n">
        <v>3</v>
      </c>
    </row>
    <row r="6938" customFormat="false" ht="13.5" hidden="false" customHeight="false" outlineLevel="0" collapsed="false">
      <c r="A6938" s="6" t="n">
        <v>38198.7525</v>
      </c>
      <c r="B6938" s="7"/>
      <c r="C6938" s="8" t="n">
        <f aca="false">(A6938-$A$2)/0.000011574074074074</f>
        <v>54205.9999997498</v>
      </c>
      <c r="D6938" s="9" t="n">
        <v>5.34314347440619</v>
      </c>
      <c r="E6938" s="10" t="n">
        <v>3</v>
      </c>
    </row>
    <row r="6939" customFormat="false" ht="13.5" hidden="false" customHeight="false" outlineLevel="0" collapsed="false">
      <c r="A6939" s="6" t="n">
        <v>38198.7525115741</v>
      </c>
      <c r="B6939" s="7"/>
      <c r="C6939" s="8" t="n">
        <f aca="false">(A6939-$A$2)/0.000011574074074074</f>
        <v>54206.9999999836</v>
      </c>
      <c r="D6939" s="9" t="n">
        <v>5.34303847497422</v>
      </c>
      <c r="E6939" s="10" t="n">
        <v>2.926</v>
      </c>
    </row>
    <row r="6940" customFormat="false" ht="13.5" hidden="false" customHeight="false" outlineLevel="0" collapsed="false">
      <c r="A6940" s="6" t="n">
        <v>38198.7525231481</v>
      </c>
      <c r="B6940" s="7"/>
      <c r="C6940" s="8" t="n">
        <f aca="false">(A6940-$A$2)/0.000011574074074074</f>
        <v>54207.9999995887</v>
      </c>
      <c r="D6940" s="9" t="n">
        <v>5.3429114756422</v>
      </c>
      <c r="E6940" s="10" t="n">
        <v>2.926</v>
      </c>
    </row>
    <row r="6941" customFormat="false" ht="13.5" hidden="false" customHeight="false" outlineLevel="0" collapsed="false">
      <c r="A6941" s="6" t="n">
        <v>38198.7525347222</v>
      </c>
      <c r="B6941" s="7"/>
      <c r="C6941" s="8" t="n">
        <f aca="false">(A6941-$A$2)/0.000011574074074074</f>
        <v>54208.9999998225</v>
      </c>
      <c r="D6941" s="9" t="n">
        <v>5.34275747631015</v>
      </c>
      <c r="E6941" s="10" t="n">
        <v>2.926</v>
      </c>
    </row>
    <row r="6942" customFormat="false" ht="13.5" hidden="false" customHeight="false" outlineLevel="0" collapsed="false">
      <c r="A6942" s="6" t="n">
        <v>38198.7525462963</v>
      </c>
      <c r="B6942" s="7"/>
      <c r="C6942" s="8" t="n">
        <f aca="false">(A6942-$A$2)/0.000011574074074074</f>
        <v>54210.0000000562</v>
      </c>
      <c r="D6942" s="9" t="n">
        <v>5.34263647687806</v>
      </c>
      <c r="E6942" s="10" t="n">
        <v>2.926</v>
      </c>
    </row>
    <row r="6943" customFormat="false" ht="13.5" hidden="false" customHeight="false" outlineLevel="0" collapsed="false">
      <c r="A6943" s="6" t="n">
        <v>38198.7525578704</v>
      </c>
      <c r="B6943" s="7"/>
      <c r="C6943" s="8" t="n">
        <f aca="false">(A6943-$A$2)/0.000011574074074074</f>
        <v>54210.9999996613</v>
      </c>
      <c r="D6943" s="9" t="n">
        <v>5.34250847754592</v>
      </c>
      <c r="E6943" s="10" t="n">
        <v>2.926</v>
      </c>
    </row>
    <row r="6944" customFormat="false" ht="13.5" hidden="false" customHeight="false" outlineLevel="0" collapsed="false">
      <c r="A6944" s="6" t="n">
        <v>38198.7525694444</v>
      </c>
      <c r="B6944" s="7"/>
      <c r="C6944" s="8" t="n">
        <f aca="false">(A6944-$A$2)/0.000011574074074074</f>
        <v>54211.9999998951</v>
      </c>
      <c r="D6944" s="9" t="n">
        <v>5.34243747821375</v>
      </c>
      <c r="E6944" s="10" t="n">
        <v>2.926</v>
      </c>
    </row>
    <row r="6945" customFormat="false" ht="13.5" hidden="false" customHeight="false" outlineLevel="0" collapsed="false">
      <c r="A6945" s="6" t="n">
        <v>38198.7525810185</v>
      </c>
      <c r="B6945" s="7"/>
      <c r="C6945" s="8" t="n">
        <f aca="false">(A6945-$A$2)/0.000011574074074074</f>
        <v>54213.0000001289</v>
      </c>
      <c r="D6945" s="9" t="n">
        <v>5.34232447888154</v>
      </c>
      <c r="E6945" s="10" t="n">
        <v>2.926</v>
      </c>
    </row>
    <row r="6946" customFormat="false" ht="13.5" hidden="false" customHeight="false" outlineLevel="0" collapsed="false">
      <c r="A6946" s="6" t="n">
        <v>38198.7525925926</v>
      </c>
      <c r="B6946" s="7"/>
      <c r="C6946" s="8" t="n">
        <f aca="false">(A6946-$A$2)/0.000011574074074074</f>
        <v>54213.999999734</v>
      </c>
      <c r="D6946" s="9" t="n">
        <v>5.34225247954929</v>
      </c>
      <c r="E6946" s="10" t="n">
        <v>2.926</v>
      </c>
    </row>
    <row r="6947" customFormat="false" ht="13.5" hidden="false" customHeight="false" outlineLevel="0" collapsed="false">
      <c r="A6947" s="6" t="n">
        <v>38198.7526041667</v>
      </c>
      <c r="B6947" s="7"/>
      <c r="C6947" s="8" t="n">
        <f aca="false">(A6947-$A$2)/0.000011574074074074</f>
        <v>54214.9999999677</v>
      </c>
      <c r="D6947" s="9" t="n">
        <v>5.342183480217</v>
      </c>
      <c r="E6947" s="10" t="n">
        <v>2.926</v>
      </c>
    </row>
    <row r="6948" customFormat="false" ht="13.5" hidden="false" customHeight="false" outlineLevel="0" collapsed="false">
      <c r="A6948" s="6" t="n">
        <v>38198.7526157407</v>
      </c>
      <c r="B6948" s="7"/>
      <c r="C6948" s="8" t="n">
        <f aca="false">(A6948-$A$2)/0.000011574074074074</f>
        <v>54215.9999995729</v>
      </c>
      <c r="D6948" s="9" t="n">
        <v>5.34191148088467</v>
      </c>
      <c r="E6948" s="10" t="n">
        <v>2.926</v>
      </c>
    </row>
    <row r="6949" customFormat="false" ht="13.5" hidden="false" customHeight="false" outlineLevel="0" collapsed="false">
      <c r="A6949" s="6" t="n">
        <v>38198.7526273148</v>
      </c>
      <c r="B6949" s="7"/>
      <c r="C6949" s="8" t="n">
        <f aca="false">(A6949-$A$2)/0.000011574074074074</f>
        <v>54216.9999998066</v>
      </c>
      <c r="D6949" s="9" t="n">
        <v>5.34185248155229</v>
      </c>
      <c r="E6949" s="10" t="n">
        <v>2.926</v>
      </c>
    </row>
    <row r="6950" customFormat="false" ht="13.5" hidden="false" customHeight="false" outlineLevel="0" collapsed="false">
      <c r="A6950" s="6" t="n">
        <v>38198.7526388889</v>
      </c>
      <c r="B6950" s="7"/>
      <c r="C6950" s="8" t="n">
        <f aca="false">(A6950-$A$2)/0.000011574074074074</f>
        <v>54218.0000000404</v>
      </c>
      <c r="D6950" s="9" t="n">
        <v>5.34173748221989</v>
      </c>
      <c r="E6950" s="10" t="n">
        <v>2.926</v>
      </c>
    </row>
    <row r="6951" customFormat="false" ht="13.5" hidden="false" customHeight="false" outlineLevel="0" collapsed="false">
      <c r="A6951" s="6" t="n">
        <v>38198.752650463</v>
      </c>
      <c r="B6951" s="7"/>
      <c r="C6951" s="8" t="n">
        <f aca="false">(A6951-$A$2)/0.000011574074074074</f>
        <v>54218.9999996455</v>
      </c>
      <c r="D6951" s="9" t="n">
        <v>5.34163748298743</v>
      </c>
      <c r="E6951" s="10" t="n">
        <v>3</v>
      </c>
    </row>
    <row r="6952" customFormat="false" ht="13.5" hidden="false" customHeight="false" outlineLevel="0" collapsed="false">
      <c r="A6952" s="6" t="n">
        <v>38198.752662037</v>
      </c>
      <c r="B6952" s="7"/>
      <c r="C6952" s="8" t="n">
        <f aca="false">(A6952-$A$2)/0.000011574074074074</f>
        <v>54219.9999998793</v>
      </c>
      <c r="D6952" s="9" t="n">
        <v>5.34153748365494</v>
      </c>
      <c r="E6952" s="10" t="n">
        <v>3</v>
      </c>
    </row>
    <row r="6953" customFormat="false" ht="13.5" hidden="false" customHeight="false" outlineLevel="0" collapsed="false">
      <c r="A6953" s="6" t="n">
        <v>38198.7526736111</v>
      </c>
      <c r="B6953" s="7"/>
      <c r="C6953" s="8" t="n">
        <f aca="false">(A6953-$A$2)/0.000011574074074074</f>
        <v>54221.000000113</v>
      </c>
      <c r="D6953" s="9" t="n">
        <v>5.34146648432242</v>
      </c>
      <c r="E6953" s="10" t="n">
        <v>3</v>
      </c>
    </row>
    <row r="6954" customFormat="false" ht="13.5" hidden="false" customHeight="false" outlineLevel="0" collapsed="false">
      <c r="A6954" s="6" t="n">
        <v>38198.7526851852</v>
      </c>
      <c r="B6954" s="7"/>
      <c r="C6954" s="8" t="n">
        <f aca="false">(A6954-$A$2)/0.000011574074074074</f>
        <v>54221.9999997182</v>
      </c>
      <c r="D6954" s="9" t="n">
        <v>5.34122548498984</v>
      </c>
      <c r="E6954" s="10" t="n">
        <v>3</v>
      </c>
    </row>
    <row r="6955" customFormat="false" ht="13.5" hidden="false" customHeight="false" outlineLevel="0" collapsed="false">
      <c r="A6955" s="6" t="n">
        <v>38198.7526967593</v>
      </c>
      <c r="B6955" s="7"/>
      <c r="C6955" s="8" t="n">
        <f aca="false">(A6955-$A$2)/0.000011574074074074</f>
        <v>54222.9999999519</v>
      </c>
      <c r="D6955" s="9" t="n">
        <v>5.34113648575724</v>
      </c>
      <c r="E6955" s="10" t="n">
        <v>2.926</v>
      </c>
    </row>
    <row r="6956" customFormat="false" ht="13.5" hidden="false" customHeight="false" outlineLevel="0" collapsed="false">
      <c r="A6956" s="6" t="n">
        <v>38198.7527083333</v>
      </c>
      <c r="B6956" s="7"/>
      <c r="C6956" s="8" t="n">
        <f aca="false">(A6956-$A$2)/0.000011574074074074</f>
        <v>54223.999999557</v>
      </c>
      <c r="D6956" s="9" t="n">
        <v>5.34102148642459</v>
      </c>
      <c r="E6956" s="10" t="n">
        <v>2.926</v>
      </c>
    </row>
    <row r="6957" customFormat="false" ht="13.5" hidden="false" customHeight="false" outlineLevel="0" collapsed="false">
      <c r="A6957" s="6" t="n">
        <v>38198.7527199074</v>
      </c>
      <c r="B6957" s="7"/>
      <c r="C6957" s="8" t="n">
        <f aca="false">(A6957-$A$2)/0.000011574074074074</f>
        <v>54224.9999997908</v>
      </c>
      <c r="D6957" s="9" t="n">
        <v>5.3409214871919</v>
      </c>
      <c r="E6957" s="10" t="n">
        <v>2.926</v>
      </c>
    </row>
    <row r="6958" customFormat="false" ht="13.5" hidden="false" customHeight="false" outlineLevel="0" collapsed="false">
      <c r="A6958" s="6" t="n">
        <v>38198.7527314815</v>
      </c>
      <c r="B6958" s="7"/>
      <c r="C6958" s="8" t="n">
        <f aca="false">(A6958-$A$2)/0.000011574074074074</f>
        <v>54226.0000000246</v>
      </c>
      <c r="D6958" s="9" t="n">
        <v>5.34077848785917</v>
      </c>
      <c r="E6958" s="10" t="n">
        <v>2.926</v>
      </c>
    </row>
    <row r="6959" customFormat="false" ht="13.5" hidden="false" customHeight="false" outlineLevel="0" collapsed="false">
      <c r="A6959" s="6" t="n">
        <v>38198.7527430556</v>
      </c>
      <c r="B6959" s="7"/>
      <c r="C6959" s="8" t="n">
        <f aca="false">(A6959-$A$2)/0.000011574074074074</f>
        <v>54226.9999996297</v>
      </c>
      <c r="D6959" s="9" t="n">
        <v>5.3407624886264</v>
      </c>
      <c r="E6959" s="10" t="n">
        <v>2.926</v>
      </c>
    </row>
    <row r="6960" customFormat="false" ht="13.5" hidden="false" customHeight="false" outlineLevel="0" collapsed="false">
      <c r="A6960" s="6" t="n">
        <v>38198.7527546296</v>
      </c>
      <c r="B6960" s="7"/>
      <c r="C6960" s="8" t="n">
        <f aca="false">(A6960-$A$2)/0.000011574074074074</f>
        <v>54227.9999998634</v>
      </c>
      <c r="D6960" s="9" t="n">
        <v>5.34062048939359</v>
      </c>
      <c r="E6960" s="10" t="n">
        <v>2.926</v>
      </c>
    </row>
    <row r="6961" customFormat="false" ht="13.5" hidden="false" customHeight="false" outlineLevel="0" collapsed="false">
      <c r="A6961" s="6" t="n">
        <v>38198.7527662037</v>
      </c>
      <c r="B6961" s="7"/>
      <c r="C6961" s="8" t="n">
        <f aca="false">(A6961-$A$2)/0.000011574074074074</f>
        <v>54229.0000000972</v>
      </c>
      <c r="D6961" s="9" t="n">
        <v>5.34042049006075</v>
      </c>
      <c r="E6961" s="10" t="n">
        <v>2.926</v>
      </c>
    </row>
    <row r="6962" customFormat="false" ht="13.5" hidden="false" customHeight="false" outlineLevel="0" collapsed="false">
      <c r="A6962" s="6" t="n">
        <v>38198.7527777778</v>
      </c>
      <c r="B6962" s="7"/>
      <c r="C6962" s="8" t="n">
        <f aca="false">(A6962-$A$2)/0.000011574074074074</f>
        <v>54229.9999997023</v>
      </c>
      <c r="D6962" s="9" t="n">
        <v>5.34034949082786</v>
      </c>
      <c r="E6962" s="10" t="n">
        <v>2.926</v>
      </c>
    </row>
    <row r="6963" customFormat="false" ht="13.5" hidden="false" customHeight="false" outlineLevel="0" collapsed="false">
      <c r="A6963" s="6" t="n">
        <v>38198.7527893519</v>
      </c>
      <c r="B6963" s="7"/>
      <c r="C6963" s="8" t="n">
        <f aca="false">(A6963-$A$2)/0.000011574074074074</f>
        <v>54230.9999999361</v>
      </c>
      <c r="D6963" s="9" t="n">
        <v>5.34023649159493</v>
      </c>
      <c r="E6963" s="10" t="n">
        <v>2.926</v>
      </c>
    </row>
    <row r="6964" customFormat="false" ht="13.5" hidden="false" customHeight="false" outlineLevel="0" collapsed="false">
      <c r="A6964" s="6" t="n">
        <v>38198.7528009259</v>
      </c>
      <c r="B6964" s="7"/>
      <c r="C6964" s="8" t="n">
        <f aca="false">(A6964-$A$2)/0.000011574074074074</f>
        <v>54232.0000001698</v>
      </c>
      <c r="D6964" s="9" t="n">
        <v>5.34011749236197</v>
      </c>
      <c r="E6964" s="10" t="n">
        <v>2.926</v>
      </c>
    </row>
    <row r="6965" customFormat="false" ht="13.5" hidden="false" customHeight="false" outlineLevel="0" collapsed="false">
      <c r="A6965" s="6" t="n">
        <v>38198.7528125</v>
      </c>
      <c r="B6965" s="7"/>
      <c r="C6965" s="8" t="n">
        <f aca="false">(A6965-$A$2)/0.000011574074074074</f>
        <v>54232.999999775</v>
      </c>
      <c r="D6965" s="9" t="n">
        <v>5.34006049302896</v>
      </c>
      <c r="E6965" s="10" t="n">
        <v>2.926</v>
      </c>
    </row>
    <row r="6966" customFormat="false" ht="13.5" hidden="false" customHeight="false" outlineLevel="0" collapsed="false">
      <c r="A6966" s="6" t="n">
        <v>38198.7528240741</v>
      </c>
      <c r="B6966" s="7"/>
      <c r="C6966" s="8" t="n">
        <f aca="false">(A6966-$A$2)/0.000011574074074074</f>
        <v>54234.0000000087</v>
      </c>
      <c r="D6966" s="9" t="n">
        <v>5.33994649379591</v>
      </c>
      <c r="E6966" s="10" t="n">
        <v>2.926</v>
      </c>
    </row>
    <row r="6967" customFormat="false" ht="13.5" hidden="false" customHeight="false" outlineLevel="0" collapsed="false">
      <c r="A6967" s="6" t="n">
        <v>38198.7528356481</v>
      </c>
      <c r="B6967" s="7"/>
      <c r="C6967" s="8" t="n">
        <f aca="false">(A6967-$A$2)/0.000011574074074074</f>
        <v>54234.9999996138</v>
      </c>
      <c r="D6967" s="9" t="n">
        <v>5.33986249456283</v>
      </c>
      <c r="E6967" s="10" t="n">
        <v>2.926</v>
      </c>
    </row>
    <row r="6968" customFormat="false" ht="13.5" hidden="false" customHeight="false" outlineLevel="0" collapsed="false">
      <c r="A6968" s="6" t="n">
        <v>38198.7528472222</v>
      </c>
      <c r="B6968" s="7"/>
      <c r="C6968" s="8" t="n">
        <f aca="false">(A6968-$A$2)/0.000011574074074074</f>
        <v>54235.9999998476</v>
      </c>
      <c r="D6968" s="9" t="n">
        <v>5.3395884953297</v>
      </c>
      <c r="E6968" s="10" t="n">
        <v>2.926</v>
      </c>
    </row>
    <row r="6969" customFormat="false" ht="13.5" hidden="false" customHeight="false" outlineLevel="0" collapsed="false">
      <c r="A6969" s="6" t="n">
        <v>38198.7528587963</v>
      </c>
      <c r="B6969" s="7"/>
      <c r="C6969" s="8" t="n">
        <f aca="false">(A6969-$A$2)/0.000011574074074074</f>
        <v>54237.0000000814</v>
      </c>
      <c r="D6969" s="9" t="n">
        <v>5.33947849609654</v>
      </c>
      <c r="E6969" s="10" t="n">
        <v>2.926</v>
      </c>
    </row>
    <row r="6970" customFormat="false" ht="13.5" hidden="false" customHeight="false" outlineLevel="0" collapsed="false">
      <c r="A6970" s="6" t="n">
        <v>38198.7528703704</v>
      </c>
      <c r="B6970" s="7"/>
      <c r="C6970" s="8" t="n">
        <f aca="false">(A6970-$A$2)/0.000011574074074074</f>
        <v>54237.9999996865</v>
      </c>
      <c r="D6970" s="9" t="n">
        <v>5.33941849696333</v>
      </c>
      <c r="E6970" s="10" t="n">
        <v>2.926</v>
      </c>
    </row>
    <row r="6971" customFormat="false" ht="13.5" hidden="false" customHeight="false" outlineLevel="0" collapsed="false">
      <c r="A6971" s="6" t="n">
        <v>38198.7528819444</v>
      </c>
      <c r="B6971" s="7"/>
      <c r="C6971" s="8" t="n">
        <f aca="false">(A6971-$A$2)/0.000011574074074074</f>
        <v>54238.9999999203</v>
      </c>
      <c r="D6971" s="9" t="n">
        <v>5.33923249773009</v>
      </c>
      <c r="E6971" s="10" t="n">
        <v>2.926</v>
      </c>
    </row>
    <row r="6972" customFormat="false" ht="13.5" hidden="false" customHeight="false" outlineLevel="0" collapsed="false">
      <c r="A6972" s="6" t="n">
        <v>38198.7528935185</v>
      </c>
      <c r="B6972" s="7"/>
      <c r="C6972" s="8" t="n">
        <f aca="false">(A6972-$A$2)/0.000011574074074074</f>
        <v>54240.000000154</v>
      </c>
      <c r="D6972" s="9" t="n">
        <v>5.3391634984968</v>
      </c>
      <c r="E6972" s="10" t="n">
        <v>2.926</v>
      </c>
    </row>
    <row r="6973" customFormat="false" ht="13.5" hidden="false" customHeight="false" outlineLevel="0" collapsed="false">
      <c r="A6973" s="6" t="n">
        <v>38198.7529050926</v>
      </c>
      <c r="B6973" s="7"/>
      <c r="C6973" s="8" t="n">
        <f aca="false">(A6973-$A$2)/0.000011574074074074</f>
        <v>54240.9999997591</v>
      </c>
      <c r="D6973" s="9" t="n">
        <v>5.33903249926347</v>
      </c>
      <c r="E6973" s="10" t="n">
        <v>2.926</v>
      </c>
    </row>
    <row r="6974" customFormat="false" ht="13.5" hidden="false" customHeight="false" outlineLevel="0" collapsed="false">
      <c r="A6974" s="6" t="n">
        <v>38198.7529166667</v>
      </c>
      <c r="B6974" s="7"/>
      <c r="C6974" s="8" t="n">
        <f aca="false">(A6974-$A$2)/0.000011574074074074</f>
        <v>54241.9999999929</v>
      </c>
      <c r="D6974" s="9" t="n">
        <v>5.33881750003011</v>
      </c>
      <c r="E6974" s="10" t="n">
        <v>2.926</v>
      </c>
    </row>
    <row r="6975" customFormat="false" ht="13.5" hidden="false" customHeight="false" outlineLevel="0" collapsed="false">
      <c r="A6975" s="6" t="n">
        <v>38198.7529282407</v>
      </c>
      <c r="B6975" s="7"/>
      <c r="C6975" s="8" t="n">
        <f aca="false">(A6975-$A$2)/0.000011574074074074</f>
        <v>54242.999999598</v>
      </c>
      <c r="D6975" s="9" t="n">
        <v>5.33870450089671</v>
      </c>
      <c r="E6975" s="10" t="n">
        <v>2.926</v>
      </c>
    </row>
    <row r="6976" customFormat="false" ht="13.5" hidden="false" customHeight="false" outlineLevel="0" collapsed="false">
      <c r="A6976" s="6" t="n">
        <v>38198.7529398148</v>
      </c>
      <c r="B6976" s="7"/>
      <c r="C6976" s="8" t="n">
        <f aca="false">(A6976-$A$2)/0.000011574074074074</f>
        <v>54243.9999998318</v>
      </c>
      <c r="D6976" s="9" t="n">
        <v>5.33854550166326</v>
      </c>
      <c r="E6976" s="10" t="n">
        <v>2.926</v>
      </c>
    </row>
    <row r="6977" customFormat="false" ht="13.5" hidden="false" customHeight="false" outlineLevel="0" collapsed="false">
      <c r="A6977" s="6" t="n">
        <v>38198.7529513889</v>
      </c>
      <c r="B6977" s="7"/>
      <c r="C6977" s="8" t="n">
        <f aca="false">(A6977-$A$2)/0.000011574074074074</f>
        <v>54245.0000000655</v>
      </c>
      <c r="D6977" s="9" t="n">
        <v>5.33844650252978</v>
      </c>
      <c r="E6977" s="10" t="n">
        <v>2.926</v>
      </c>
    </row>
    <row r="6978" customFormat="false" ht="13.5" hidden="false" customHeight="false" outlineLevel="0" collapsed="false">
      <c r="A6978" s="6" t="n">
        <v>38198.752962963</v>
      </c>
      <c r="B6978" s="7"/>
      <c r="C6978" s="8" t="n">
        <f aca="false">(A6978-$A$2)/0.000011574074074074</f>
        <v>54245.9999996707</v>
      </c>
      <c r="D6978" s="9" t="n">
        <v>5.33837450329626</v>
      </c>
      <c r="E6978" s="10" t="n">
        <v>2.857</v>
      </c>
    </row>
    <row r="6979" customFormat="false" ht="13.5" hidden="false" customHeight="false" outlineLevel="0" collapsed="false">
      <c r="A6979" s="6" t="n">
        <v>38198.752974537</v>
      </c>
      <c r="B6979" s="7"/>
      <c r="C6979" s="8" t="n">
        <f aca="false">(A6979-$A$2)/0.000011574074074074</f>
        <v>54246.9999999044</v>
      </c>
      <c r="D6979" s="9" t="n">
        <v>5.33826150416269</v>
      </c>
      <c r="E6979" s="10" t="n">
        <v>2.857</v>
      </c>
    </row>
    <row r="6980" customFormat="false" ht="13.5" hidden="false" customHeight="false" outlineLevel="0" collapsed="false">
      <c r="A6980" s="6" t="n">
        <v>38198.7529861111</v>
      </c>
      <c r="B6980" s="7"/>
      <c r="C6980" s="8" t="n">
        <f aca="false">(A6980-$A$2)/0.000011574074074074</f>
        <v>54248.0000001382</v>
      </c>
      <c r="D6980" s="9" t="n">
        <v>5.33811750492909</v>
      </c>
      <c r="E6980" s="10" t="n">
        <v>2.857</v>
      </c>
    </row>
    <row r="6981" customFormat="false" ht="13.5" hidden="false" customHeight="false" outlineLevel="0" collapsed="false">
      <c r="A6981" s="6" t="n">
        <v>38198.7529976852</v>
      </c>
      <c r="B6981" s="7"/>
      <c r="C6981" s="8" t="n">
        <f aca="false">(A6981-$A$2)/0.000011574074074074</f>
        <v>54248.9999997433</v>
      </c>
      <c r="D6981" s="9" t="n">
        <v>5.33787250579545</v>
      </c>
      <c r="E6981" s="10" t="n">
        <v>2.857</v>
      </c>
    </row>
    <row r="6982" customFormat="false" ht="13.5" hidden="false" customHeight="false" outlineLevel="0" collapsed="false">
      <c r="A6982" s="6" t="n">
        <v>38198.7530092593</v>
      </c>
      <c r="B6982" s="7"/>
      <c r="C6982" s="8" t="n">
        <f aca="false">(A6982-$A$2)/0.000011574074074074</f>
        <v>54249.9999999771</v>
      </c>
      <c r="D6982" s="9" t="n">
        <v>5.33774350666177</v>
      </c>
      <c r="E6982" s="10" t="n">
        <v>2.857</v>
      </c>
    </row>
    <row r="6983" customFormat="false" ht="13.5" hidden="false" customHeight="false" outlineLevel="0" collapsed="false">
      <c r="A6983" s="6" t="n">
        <v>38198.7530208333</v>
      </c>
      <c r="B6983" s="7"/>
      <c r="C6983" s="8" t="n">
        <f aca="false">(A6983-$A$2)/0.000011574074074074</f>
        <v>54250.9999995822</v>
      </c>
      <c r="D6983" s="9" t="n">
        <v>5.33764550742804</v>
      </c>
      <c r="E6983" s="10" t="n">
        <v>2.857</v>
      </c>
    </row>
    <row r="6984" customFormat="false" ht="13.5" hidden="false" customHeight="false" outlineLevel="0" collapsed="false">
      <c r="A6984" s="6" t="n">
        <v>38198.7530324074</v>
      </c>
      <c r="B6984" s="7"/>
      <c r="C6984" s="8" t="n">
        <f aca="false">(A6984-$A$2)/0.000011574074074074</f>
        <v>54251.9999998159</v>
      </c>
      <c r="D6984" s="9" t="n">
        <v>5.33755550829428</v>
      </c>
      <c r="E6984" s="10" t="n">
        <v>3</v>
      </c>
    </row>
    <row r="6985" customFormat="false" ht="13.5" hidden="false" customHeight="false" outlineLevel="0" collapsed="false">
      <c r="A6985" s="6" t="n">
        <v>38198.7530439815</v>
      </c>
      <c r="B6985" s="7"/>
      <c r="C6985" s="8" t="n">
        <f aca="false">(A6985-$A$2)/0.000011574074074074</f>
        <v>54253.0000000497</v>
      </c>
      <c r="D6985" s="9" t="n">
        <v>5.33741750916048</v>
      </c>
      <c r="E6985" s="10" t="n">
        <v>3</v>
      </c>
    </row>
    <row r="6986" customFormat="false" ht="13.5" hidden="false" customHeight="false" outlineLevel="0" collapsed="false">
      <c r="A6986" s="6" t="n">
        <v>38198.7530555556</v>
      </c>
      <c r="B6986" s="7"/>
      <c r="C6986" s="8" t="n">
        <f aca="false">(A6986-$A$2)/0.000011574074074074</f>
        <v>54253.9999996548</v>
      </c>
      <c r="D6986" s="9" t="n">
        <v>5.33737451002664</v>
      </c>
      <c r="E6986" s="10" t="n">
        <v>3</v>
      </c>
    </row>
    <row r="6987" customFormat="false" ht="13.5" hidden="false" customHeight="false" outlineLevel="0" collapsed="false">
      <c r="A6987" s="6" t="n">
        <v>38198.7530671296</v>
      </c>
      <c r="B6987" s="7"/>
      <c r="C6987" s="8" t="n">
        <f aca="false">(A6987-$A$2)/0.000011574074074074</f>
        <v>54254.9999998886</v>
      </c>
      <c r="D6987" s="9" t="n">
        <v>5.33724251089276</v>
      </c>
      <c r="E6987" s="10" t="n">
        <v>3</v>
      </c>
    </row>
    <row r="6988" customFormat="false" ht="13.5" hidden="false" customHeight="false" outlineLevel="0" collapsed="false">
      <c r="A6988" s="6" t="n">
        <v>38198.7530787037</v>
      </c>
      <c r="B6988" s="7"/>
      <c r="C6988" s="8" t="n">
        <f aca="false">(A6988-$A$2)/0.000011574074074074</f>
        <v>54256.0000001223</v>
      </c>
      <c r="D6988" s="9" t="n">
        <v>5.33707251175884</v>
      </c>
      <c r="E6988" s="10" t="n">
        <v>3</v>
      </c>
    </row>
    <row r="6989" customFormat="false" ht="13.5" hidden="false" customHeight="false" outlineLevel="0" collapsed="false">
      <c r="A6989" s="6" t="n">
        <v>38198.7530902778</v>
      </c>
      <c r="B6989" s="7"/>
      <c r="C6989" s="8" t="n">
        <f aca="false">(A6989-$A$2)/0.000011574074074074</f>
        <v>54256.9999997275</v>
      </c>
      <c r="D6989" s="9" t="n">
        <v>5.33697051262488</v>
      </c>
      <c r="E6989" s="10" t="n">
        <v>3</v>
      </c>
    </row>
    <row r="6990" customFormat="false" ht="13.5" hidden="false" customHeight="false" outlineLevel="0" collapsed="false">
      <c r="A6990" s="6" t="n">
        <v>38198.7531018519</v>
      </c>
      <c r="B6990" s="7"/>
      <c r="C6990" s="8" t="n">
        <f aca="false">(A6990-$A$2)/0.000011574074074074</f>
        <v>54257.9999999612</v>
      </c>
      <c r="D6990" s="9" t="n">
        <v>5.33684451349088</v>
      </c>
      <c r="E6990" s="10" t="n">
        <v>3</v>
      </c>
    </row>
    <row r="6991" customFormat="false" ht="13.5" hidden="false" customHeight="false" outlineLevel="0" collapsed="false">
      <c r="A6991" s="6" t="n">
        <v>38198.7531134259</v>
      </c>
      <c r="B6991" s="7"/>
      <c r="C6991" s="8" t="n">
        <f aca="false">(A6991-$A$2)/0.000011574074074074</f>
        <v>54258.9999995663</v>
      </c>
      <c r="D6991" s="9" t="n">
        <v>5.33675651435684</v>
      </c>
      <c r="E6991" s="10" t="n">
        <v>3</v>
      </c>
    </row>
    <row r="6992" customFormat="false" ht="13.5" hidden="false" customHeight="false" outlineLevel="0" collapsed="false">
      <c r="A6992" s="6" t="n">
        <v>38198.753125</v>
      </c>
      <c r="B6992" s="7"/>
      <c r="C6992" s="8" t="n">
        <f aca="false">(A6992-$A$2)/0.000011574074074074</f>
        <v>54259.9999998001</v>
      </c>
      <c r="D6992" s="9" t="n">
        <v>5.33667051522276</v>
      </c>
      <c r="E6992" s="10" t="n">
        <v>3</v>
      </c>
    </row>
    <row r="6993" customFormat="false" ht="13.5" hidden="false" customHeight="false" outlineLevel="0" collapsed="false">
      <c r="A6993" s="6" t="n">
        <v>38198.7531365741</v>
      </c>
      <c r="B6993" s="7"/>
      <c r="C6993" s="8" t="n">
        <f aca="false">(A6993-$A$2)/0.000011574074074074</f>
        <v>54261.0000000339</v>
      </c>
      <c r="D6993" s="9" t="n">
        <v>5.33657251608864</v>
      </c>
      <c r="E6993" s="10" t="n">
        <v>3</v>
      </c>
    </row>
    <row r="6994" customFormat="false" ht="13.5" hidden="false" customHeight="false" outlineLevel="0" collapsed="false">
      <c r="A6994" s="6" t="n">
        <v>38198.7531481481</v>
      </c>
      <c r="B6994" s="7"/>
      <c r="C6994" s="8" t="n">
        <f aca="false">(A6994-$A$2)/0.000011574074074074</f>
        <v>54261.999999639</v>
      </c>
      <c r="D6994" s="9" t="n">
        <v>5.33637151695448</v>
      </c>
      <c r="E6994" s="10" t="n">
        <v>3</v>
      </c>
    </row>
    <row r="6995" customFormat="false" ht="13.5" hidden="false" customHeight="false" outlineLevel="0" collapsed="false">
      <c r="A6995" s="6" t="n">
        <v>38198.7531597222</v>
      </c>
      <c r="B6995" s="7"/>
      <c r="C6995" s="8" t="n">
        <f aca="false">(A6995-$A$2)/0.000011574074074074</f>
        <v>54262.9999998728</v>
      </c>
      <c r="D6995" s="9" t="n">
        <v>5.33631251792028</v>
      </c>
      <c r="E6995" s="10" t="n">
        <v>3</v>
      </c>
    </row>
    <row r="6996" customFormat="false" ht="13.5" hidden="false" customHeight="false" outlineLevel="0" collapsed="false">
      <c r="A6996" s="6" t="n">
        <v>38198.7531712963</v>
      </c>
      <c r="B6996" s="7"/>
      <c r="C6996" s="8" t="n">
        <f aca="false">(A6996-$A$2)/0.000011574074074074</f>
        <v>54264.0000001065</v>
      </c>
      <c r="D6996" s="9" t="n">
        <v>5.33617151878604</v>
      </c>
      <c r="E6996" s="10" t="n">
        <v>3</v>
      </c>
    </row>
    <row r="6997" customFormat="false" ht="13.5" hidden="false" customHeight="false" outlineLevel="0" collapsed="false">
      <c r="A6997" s="6" t="n">
        <v>38198.7531828704</v>
      </c>
      <c r="B6997" s="7"/>
      <c r="C6997" s="8" t="n">
        <f aca="false">(A6997-$A$2)/0.000011574074074074</f>
        <v>54264.9999997116</v>
      </c>
      <c r="D6997" s="9" t="n">
        <v>5.33608551965176</v>
      </c>
      <c r="E6997" s="10" t="n">
        <v>3</v>
      </c>
    </row>
    <row r="6998" customFormat="false" ht="13.5" hidden="false" customHeight="false" outlineLevel="0" collapsed="false">
      <c r="A6998" s="6" t="n">
        <v>38198.7531944444</v>
      </c>
      <c r="B6998" s="7"/>
      <c r="C6998" s="8" t="n">
        <f aca="false">(A6998-$A$2)/0.000011574074074074</f>
        <v>54265.9999999454</v>
      </c>
      <c r="D6998" s="9" t="n">
        <v>5.33594252061744</v>
      </c>
      <c r="E6998" s="10" t="n">
        <v>3</v>
      </c>
    </row>
    <row r="6999" customFormat="false" ht="13.5" hidden="false" customHeight="false" outlineLevel="0" collapsed="false">
      <c r="A6999" s="6" t="n">
        <v>38198.7532060185</v>
      </c>
      <c r="B6999" s="7"/>
      <c r="C6999" s="8" t="n">
        <f aca="false">(A6999-$A$2)/0.000011574074074074</f>
        <v>54267.0000001792</v>
      </c>
      <c r="D6999" s="9" t="n">
        <v>5.33585652148308</v>
      </c>
      <c r="E6999" s="10" t="n">
        <v>3</v>
      </c>
    </row>
    <row r="7000" customFormat="false" ht="13.5" hidden="false" customHeight="false" outlineLevel="0" collapsed="false">
      <c r="A7000" s="6" t="n">
        <v>38198.7532175926</v>
      </c>
      <c r="B7000" s="7"/>
      <c r="C7000" s="8" t="n">
        <f aca="false">(A7000-$A$2)/0.000011574074074074</f>
        <v>54267.9999997843</v>
      </c>
      <c r="D7000" s="9" t="n">
        <v>5.33576852244869</v>
      </c>
      <c r="E7000" s="10" t="n">
        <v>2.926</v>
      </c>
    </row>
    <row r="7001" customFormat="false" ht="13.5" hidden="false" customHeight="false" outlineLevel="0" collapsed="false">
      <c r="A7001" s="6" t="n">
        <v>38198.7532291667</v>
      </c>
      <c r="B7001" s="7"/>
      <c r="C7001" s="8" t="n">
        <f aca="false">(A7001-$A$2)/0.000011574074074074</f>
        <v>54269.000000018</v>
      </c>
      <c r="D7001" s="9" t="n">
        <v>5.33558252331425</v>
      </c>
      <c r="E7001" s="10" t="n">
        <v>2.926</v>
      </c>
    </row>
    <row r="7002" customFormat="false" ht="13.5" hidden="false" customHeight="false" outlineLevel="0" collapsed="false">
      <c r="A7002" s="6" t="n">
        <v>38198.7532407407</v>
      </c>
      <c r="B7002" s="7"/>
      <c r="C7002" s="8" t="n">
        <f aca="false">(A7002-$A$2)/0.000011574074074074</f>
        <v>54269.9999996232</v>
      </c>
      <c r="D7002" s="9" t="n">
        <v>5.33551252427977</v>
      </c>
      <c r="E7002" s="10" t="n">
        <v>2.926</v>
      </c>
    </row>
    <row r="7003" customFormat="false" ht="13.5" hidden="false" customHeight="false" outlineLevel="0" collapsed="false">
      <c r="A7003" s="6" t="n">
        <v>38198.7532523148</v>
      </c>
      <c r="B7003" s="7"/>
      <c r="C7003" s="8" t="n">
        <f aca="false">(A7003-$A$2)/0.000011574074074074</f>
        <v>54270.9999998569</v>
      </c>
      <c r="D7003" s="9" t="n">
        <v>5.33537052524525</v>
      </c>
      <c r="E7003" s="10" t="n">
        <v>2.926</v>
      </c>
    </row>
    <row r="7004" customFormat="false" ht="13.5" hidden="false" customHeight="false" outlineLevel="0" collapsed="false">
      <c r="A7004" s="6" t="n">
        <v>38198.7532638889</v>
      </c>
      <c r="B7004" s="7"/>
      <c r="C7004" s="8" t="n">
        <f aca="false">(A7004-$A$2)/0.000011574074074074</f>
        <v>54272.0000000907</v>
      </c>
      <c r="D7004" s="9" t="n">
        <v>5.3352985261107</v>
      </c>
      <c r="E7004" s="10" t="n">
        <v>2.926</v>
      </c>
    </row>
    <row r="7005" customFormat="false" ht="13.5" hidden="false" customHeight="false" outlineLevel="0" collapsed="false">
      <c r="A7005" s="6" t="n">
        <v>38198.753275463</v>
      </c>
      <c r="B7005" s="7"/>
      <c r="C7005" s="8" t="n">
        <f aca="false">(A7005-$A$2)/0.000011574074074074</f>
        <v>54272.9999996958</v>
      </c>
      <c r="D7005" s="9" t="n">
        <v>5.3351695270761</v>
      </c>
      <c r="E7005" s="10" t="n">
        <v>2.926</v>
      </c>
    </row>
    <row r="7006" customFormat="false" ht="13.5" hidden="false" customHeight="false" outlineLevel="0" collapsed="false">
      <c r="A7006" s="6" t="n">
        <v>38198.753287037</v>
      </c>
      <c r="B7006" s="7"/>
      <c r="C7006" s="8" t="n">
        <f aca="false">(A7006-$A$2)/0.000011574074074074</f>
        <v>54273.9999999296</v>
      </c>
      <c r="D7006" s="9" t="n">
        <v>5.33509952804146</v>
      </c>
      <c r="E7006" s="10" t="n">
        <v>2.926</v>
      </c>
    </row>
    <row r="7007" customFormat="false" ht="13.5" hidden="false" customHeight="false" outlineLevel="0" collapsed="false">
      <c r="A7007" s="6" t="n">
        <v>38198.7532986111</v>
      </c>
      <c r="B7007" s="7"/>
      <c r="C7007" s="8" t="n">
        <f aca="false">(A7007-$A$2)/0.000011574074074074</f>
        <v>54275.0000001633</v>
      </c>
      <c r="D7007" s="9" t="n">
        <v>5.33486652900679</v>
      </c>
      <c r="E7007" s="10" t="n">
        <v>2.926</v>
      </c>
    </row>
    <row r="7008" customFormat="false" ht="13.5" hidden="false" customHeight="false" outlineLevel="0" collapsed="false">
      <c r="A7008" s="6" t="n">
        <v>38198.7533101852</v>
      </c>
      <c r="B7008" s="7"/>
      <c r="C7008" s="8" t="n">
        <f aca="false">(A7008-$A$2)/0.000011574074074074</f>
        <v>54275.9999997684</v>
      </c>
      <c r="D7008" s="9" t="n">
        <v>5.33479752997207</v>
      </c>
      <c r="E7008" s="10" t="n">
        <v>2.926</v>
      </c>
    </row>
    <row r="7009" customFormat="false" ht="13.5" hidden="false" customHeight="false" outlineLevel="0" collapsed="false">
      <c r="A7009" s="6" t="n">
        <v>38198.7533217593</v>
      </c>
      <c r="B7009" s="7"/>
      <c r="C7009" s="8" t="n">
        <f aca="false">(A7009-$A$2)/0.000011574074074074</f>
        <v>54277.0000000022</v>
      </c>
      <c r="D7009" s="9" t="n">
        <v>5.33469753093732</v>
      </c>
      <c r="E7009" s="10" t="n">
        <v>2.926</v>
      </c>
    </row>
    <row r="7010" customFormat="false" ht="13.5" hidden="false" customHeight="false" outlineLevel="0" collapsed="false">
      <c r="A7010" s="6" t="n">
        <v>38198.7533333333</v>
      </c>
      <c r="B7010" s="7"/>
      <c r="C7010" s="8" t="n">
        <f aca="false">(A7010-$A$2)/0.000011574074074074</f>
        <v>54277.9999996073</v>
      </c>
      <c r="D7010" s="9" t="n">
        <v>5.33462653180252</v>
      </c>
      <c r="E7010" s="10" t="n">
        <v>2.926</v>
      </c>
    </row>
    <row r="7011" customFormat="false" ht="13.5" hidden="false" customHeight="false" outlineLevel="0" collapsed="false">
      <c r="A7011" s="6" t="n">
        <v>38198.7533449074</v>
      </c>
      <c r="B7011" s="7"/>
      <c r="C7011" s="8" t="n">
        <f aca="false">(A7011-$A$2)/0.000011574074074074</f>
        <v>54278.9999998411</v>
      </c>
      <c r="D7011" s="9" t="n">
        <v>5.33452553286768</v>
      </c>
      <c r="E7011" s="10" t="n">
        <v>2.926</v>
      </c>
    </row>
    <row r="7012" customFormat="false" ht="13.5" hidden="false" customHeight="false" outlineLevel="0" collapsed="false">
      <c r="A7012" s="6" t="n">
        <v>38198.7533564815</v>
      </c>
      <c r="B7012" s="7"/>
      <c r="C7012" s="8" t="n">
        <f aca="false">(A7012-$A$2)/0.000011574074074074</f>
        <v>54280.0000000749</v>
      </c>
      <c r="D7012" s="9" t="n">
        <v>5.33437953383281</v>
      </c>
      <c r="E7012" s="10" t="n">
        <v>3</v>
      </c>
    </row>
    <row r="7013" customFormat="false" ht="13.5" hidden="false" customHeight="false" outlineLevel="0" collapsed="false">
      <c r="A7013" s="6" t="n">
        <v>38198.7533680556</v>
      </c>
      <c r="B7013" s="7"/>
      <c r="C7013" s="8" t="n">
        <f aca="false">(A7013-$A$2)/0.000011574074074074</f>
        <v>54280.99999968</v>
      </c>
      <c r="D7013" s="9" t="n">
        <v>5.33435353479789</v>
      </c>
      <c r="E7013" s="10" t="n">
        <v>3</v>
      </c>
    </row>
    <row r="7014" customFormat="false" ht="13.5" hidden="false" customHeight="false" outlineLevel="0" collapsed="false">
      <c r="A7014" s="6" t="n">
        <v>38198.7533796296</v>
      </c>
      <c r="B7014" s="7"/>
      <c r="C7014" s="8" t="n">
        <f aca="false">(A7014-$A$2)/0.000011574074074074</f>
        <v>54281.9999999137</v>
      </c>
      <c r="D7014" s="9" t="n">
        <v>5.33412453576294</v>
      </c>
      <c r="E7014" s="10" t="n">
        <v>3</v>
      </c>
    </row>
    <row r="7015" customFormat="false" ht="13.5" hidden="false" customHeight="false" outlineLevel="0" collapsed="false">
      <c r="A7015" s="6" t="n">
        <v>38198.7533912037</v>
      </c>
      <c r="B7015" s="7"/>
      <c r="C7015" s="8" t="n">
        <f aca="false">(A7015-$A$2)/0.000011574074074074</f>
        <v>54283.0000001475</v>
      </c>
      <c r="D7015" s="9" t="n">
        <v>5.33400853672794</v>
      </c>
      <c r="E7015" s="10" t="n">
        <v>3</v>
      </c>
    </row>
    <row r="7016" customFormat="false" ht="13.5" hidden="false" customHeight="false" outlineLevel="0" collapsed="false">
      <c r="A7016" s="6" t="n">
        <v>38198.7534027778</v>
      </c>
      <c r="B7016" s="7"/>
      <c r="C7016" s="8" t="n">
        <f aca="false">(A7016-$A$2)/0.000011574074074074</f>
        <v>54283.9999997526</v>
      </c>
      <c r="D7016" s="9" t="n">
        <v>5.33392653769291</v>
      </c>
      <c r="E7016" s="10" t="n">
        <v>3</v>
      </c>
    </row>
    <row r="7017" customFormat="false" ht="13.5" hidden="false" customHeight="false" outlineLevel="0" collapsed="false">
      <c r="A7017" s="6" t="n">
        <v>38198.7534143519</v>
      </c>
      <c r="B7017" s="7"/>
      <c r="C7017" s="8" t="n">
        <f aca="false">(A7017-$A$2)/0.000011574074074074</f>
        <v>54284.9999999864</v>
      </c>
      <c r="D7017" s="9" t="n">
        <v>5.33383653875784</v>
      </c>
      <c r="E7017" s="10" t="n">
        <v>3</v>
      </c>
    </row>
    <row r="7018" customFormat="false" ht="13.5" hidden="false" customHeight="false" outlineLevel="0" collapsed="false">
      <c r="A7018" s="6" t="n">
        <v>38198.7534259259</v>
      </c>
      <c r="B7018" s="7"/>
      <c r="C7018" s="8" t="n">
        <f aca="false">(A7018-$A$2)/0.000011574074074074</f>
        <v>54285.9999995915</v>
      </c>
      <c r="D7018" s="9" t="n">
        <v>5.33375253972272</v>
      </c>
      <c r="E7018" s="10" t="n">
        <v>3</v>
      </c>
    </row>
    <row r="7019" customFormat="false" ht="13.5" hidden="false" customHeight="false" outlineLevel="0" collapsed="false">
      <c r="A7019" s="6" t="n">
        <v>38198.7534375</v>
      </c>
      <c r="B7019" s="7"/>
      <c r="C7019" s="8" t="n">
        <f aca="false">(A7019-$A$2)/0.000011574074074074</f>
        <v>54286.9999998253</v>
      </c>
      <c r="D7019" s="9" t="n">
        <v>5.33365254068757</v>
      </c>
      <c r="E7019" s="10" t="n">
        <v>2.926</v>
      </c>
    </row>
    <row r="7020" customFormat="false" ht="13.5" hidden="false" customHeight="false" outlineLevel="0" collapsed="false">
      <c r="A7020" s="6" t="n">
        <v>38198.7534490741</v>
      </c>
      <c r="B7020" s="7"/>
      <c r="C7020" s="8" t="n">
        <f aca="false">(A7020-$A$2)/0.000011574074074074</f>
        <v>54288.000000059</v>
      </c>
      <c r="D7020" s="9" t="n">
        <v>5.33352354175237</v>
      </c>
      <c r="E7020" s="10" t="n">
        <v>2.926</v>
      </c>
    </row>
    <row r="7021" customFormat="false" ht="13.5" hidden="false" customHeight="false" outlineLevel="0" collapsed="false">
      <c r="A7021" s="6" t="n">
        <v>38198.7534606481</v>
      </c>
      <c r="B7021" s="7"/>
      <c r="C7021" s="8" t="n">
        <f aca="false">(A7021-$A$2)/0.000011574074074074</f>
        <v>54288.9999996641</v>
      </c>
      <c r="D7021" s="9" t="n">
        <v>5.33337854271714</v>
      </c>
      <c r="E7021" s="10" t="n">
        <v>2.926</v>
      </c>
    </row>
    <row r="7022" customFormat="false" ht="13.5" hidden="false" customHeight="false" outlineLevel="0" collapsed="false">
      <c r="A7022" s="6" t="n">
        <v>38198.7534722222</v>
      </c>
      <c r="B7022" s="7"/>
      <c r="C7022" s="8" t="n">
        <f aca="false">(A7022-$A$2)/0.000011574074074074</f>
        <v>54289.9999998979</v>
      </c>
      <c r="D7022" s="9" t="n">
        <v>5.33325054378187</v>
      </c>
      <c r="E7022" s="10" t="n">
        <v>2.926</v>
      </c>
    </row>
    <row r="7023" customFormat="false" ht="13.5" hidden="false" customHeight="false" outlineLevel="0" collapsed="false">
      <c r="A7023" s="6" t="n">
        <v>38198.7534837963</v>
      </c>
      <c r="B7023" s="7"/>
      <c r="C7023" s="8" t="n">
        <f aca="false">(A7023-$A$2)/0.000011574074074074</f>
        <v>54291.0000001317</v>
      </c>
      <c r="D7023" s="9" t="n">
        <v>5.33313754484656</v>
      </c>
      <c r="E7023" s="10" t="n">
        <v>2.926</v>
      </c>
    </row>
    <row r="7024" customFormat="false" ht="13.5" hidden="false" customHeight="false" outlineLevel="0" collapsed="false">
      <c r="A7024" s="6" t="n">
        <v>38198.7534953704</v>
      </c>
      <c r="B7024" s="7"/>
      <c r="C7024" s="8" t="n">
        <f aca="false">(A7024-$A$2)/0.000011574074074074</f>
        <v>54291.9999997368</v>
      </c>
      <c r="D7024" s="9" t="n">
        <v>5.3330635458112</v>
      </c>
      <c r="E7024" s="10" t="n">
        <v>3</v>
      </c>
    </row>
    <row r="7025" customFormat="false" ht="13.5" hidden="false" customHeight="false" outlineLevel="0" collapsed="false">
      <c r="A7025" s="6" t="n">
        <v>38198.7535069444</v>
      </c>
      <c r="B7025" s="7"/>
      <c r="C7025" s="8" t="n">
        <f aca="false">(A7025-$A$2)/0.000011574074074074</f>
        <v>54292.9999999705</v>
      </c>
      <c r="D7025" s="9" t="n">
        <v>5.33295254687581</v>
      </c>
      <c r="E7025" s="10" t="n">
        <v>3</v>
      </c>
    </row>
    <row r="7026" customFormat="false" ht="13.5" hidden="false" customHeight="false" outlineLevel="0" collapsed="false">
      <c r="A7026" s="6" t="n">
        <v>38198.7535185185</v>
      </c>
      <c r="B7026" s="7"/>
      <c r="C7026" s="8" t="n">
        <f aca="false">(A7026-$A$2)/0.000011574074074074</f>
        <v>54293.9999995757</v>
      </c>
      <c r="D7026" s="9" t="n">
        <v>5.33285154794038</v>
      </c>
      <c r="E7026" s="10" t="n">
        <v>3</v>
      </c>
    </row>
    <row r="7027" customFormat="false" ht="13.5" hidden="false" customHeight="false" outlineLevel="0" collapsed="false">
      <c r="A7027" s="6" t="n">
        <v>38198.7535300926</v>
      </c>
      <c r="B7027" s="7"/>
      <c r="C7027" s="8" t="n">
        <f aca="false">(A7027-$A$2)/0.000011574074074074</f>
        <v>54294.9999998094</v>
      </c>
      <c r="D7027" s="9" t="n">
        <v>5.33269554890491</v>
      </c>
      <c r="E7027" s="10" t="n">
        <v>2.926</v>
      </c>
    </row>
    <row r="7028" customFormat="false" ht="13.5" hidden="false" customHeight="false" outlineLevel="0" collapsed="false">
      <c r="A7028" s="6" t="n">
        <v>38198.7535416667</v>
      </c>
      <c r="B7028" s="7"/>
      <c r="C7028" s="8" t="n">
        <f aca="false">(A7028-$A$2)/0.000011574074074074</f>
        <v>54296.0000000432</v>
      </c>
      <c r="D7028" s="9" t="n">
        <v>5.3325625499694</v>
      </c>
      <c r="E7028" s="10" t="n">
        <v>2.926</v>
      </c>
    </row>
    <row r="7029" customFormat="false" ht="13.5" hidden="false" customHeight="false" outlineLevel="0" collapsed="false">
      <c r="A7029" s="6" t="n">
        <v>38198.7535532407</v>
      </c>
      <c r="B7029" s="7"/>
      <c r="C7029" s="8" t="n">
        <f aca="false">(A7029-$A$2)/0.000011574074074074</f>
        <v>54296.9999996483</v>
      </c>
      <c r="D7029" s="9" t="n">
        <v>5.33250755103384</v>
      </c>
      <c r="E7029" s="10" t="n">
        <v>2.926</v>
      </c>
    </row>
    <row r="7030" customFormat="false" ht="13.5" hidden="false" customHeight="false" outlineLevel="0" collapsed="false">
      <c r="A7030" s="6" t="n">
        <v>38198.7535648148</v>
      </c>
      <c r="B7030" s="7"/>
      <c r="C7030" s="8" t="n">
        <f aca="false">(A7030-$A$2)/0.000011574074074074</f>
        <v>54297.9999998821</v>
      </c>
      <c r="D7030" s="9" t="n">
        <v>5.33239355209825</v>
      </c>
      <c r="E7030" s="10" t="n">
        <v>2.926</v>
      </c>
    </row>
    <row r="7031" customFormat="false" ht="13.5" hidden="false" customHeight="false" outlineLevel="0" collapsed="false">
      <c r="A7031" s="6" t="n">
        <v>38198.7535763889</v>
      </c>
      <c r="B7031" s="7"/>
      <c r="C7031" s="8" t="n">
        <f aca="false">(A7031-$A$2)/0.000011574074074074</f>
        <v>54299.0000001158</v>
      </c>
      <c r="D7031" s="9" t="n">
        <v>5.33230655316262</v>
      </c>
      <c r="E7031" s="10" t="n">
        <v>2.926</v>
      </c>
    </row>
    <row r="7032" customFormat="false" ht="13.5" hidden="false" customHeight="false" outlineLevel="0" collapsed="false">
      <c r="A7032" s="6" t="n">
        <v>38198.753587963</v>
      </c>
      <c r="B7032" s="7"/>
      <c r="C7032" s="8" t="n">
        <f aca="false">(A7032-$A$2)/0.000011574074074074</f>
        <v>54299.9999997209</v>
      </c>
      <c r="D7032" s="9" t="n">
        <v>5.33219155422695</v>
      </c>
      <c r="E7032" s="10" t="n">
        <v>2.926</v>
      </c>
    </row>
    <row r="7033" customFormat="false" ht="13.5" hidden="false" customHeight="false" outlineLevel="0" collapsed="false">
      <c r="A7033" s="6" t="n">
        <v>38198.753599537</v>
      </c>
      <c r="B7033" s="7"/>
      <c r="C7033" s="8" t="n">
        <f aca="false">(A7033-$A$2)/0.000011574074074074</f>
        <v>54300.9999999547</v>
      </c>
      <c r="D7033" s="9" t="n">
        <v>5.33212355529124</v>
      </c>
      <c r="E7033" s="10" t="n">
        <v>2.926</v>
      </c>
    </row>
    <row r="7034" customFormat="false" ht="13.5" hidden="false" customHeight="false" outlineLevel="0" collapsed="false">
      <c r="A7034" s="6" t="n">
        <v>38198.7536111111</v>
      </c>
      <c r="B7034" s="7"/>
      <c r="C7034" s="8" t="n">
        <f aca="false">(A7034-$A$2)/0.000011574074074074</f>
        <v>54301.9999995598</v>
      </c>
      <c r="D7034" s="9" t="n">
        <v>5.33186355635549</v>
      </c>
      <c r="E7034" s="10" t="n">
        <v>2.926</v>
      </c>
    </row>
    <row r="7035" customFormat="false" ht="13.5" hidden="false" customHeight="false" outlineLevel="0" collapsed="false">
      <c r="A7035" s="6" t="n">
        <v>38198.7536226852</v>
      </c>
      <c r="B7035" s="7"/>
      <c r="C7035" s="8" t="n">
        <f aca="false">(A7035-$A$2)/0.000011574074074074</f>
        <v>54302.9999997936</v>
      </c>
      <c r="D7035" s="9" t="n">
        <v>5.3318465574197</v>
      </c>
      <c r="E7035" s="10" t="n">
        <v>2.926</v>
      </c>
    </row>
    <row r="7036" customFormat="false" ht="13.5" hidden="false" customHeight="false" outlineLevel="0" collapsed="false">
      <c r="A7036" s="6" t="n">
        <v>38198.7536342593</v>
      </c>
      <c r="B7036" s="7"/>
      <c r="C7036" s="8" t="n">
        <f aca="false">(A7036-$A$2)/0.000011574074074074</f>
        <v>54304.0000000274</v>
      </c>
      <c r="D7036" s="9" t="n">
        <v>5.33176055858387</v>
      </c>
      <c r="E7036" s="10" t="n">
        <v>2.926</v>
      </c>
    </row>
    <row r="7037" customFormat="false" ht="13.5" hidden="false" customHeight="false" outlineLevel="0" collapsed="false">
      <c r="A7037" s="6" t="n">
        <v>38198.7536458333</v>
      </c>
      <c r="B7037" s="7"/>
      <c r="C7037" s="8" t="n">
        <f aca="false">(A7037-$A$2)/0.000011574074074074</f>
        <v>54304.9999996325</v>
      </c>
      <c r="D7037" s="9" t="n">
        <v>5.331662559648</v>
      </c>
      <c r="E7037" s="10" t="n">
        <v>2.926</v>
      </c>
    </row>
    <row r="7038" customFormat="false" ht="13.5" hidden="false" customHeight="false" outlineLevel="0" collapsed="false">
      <c r="A7038" s="6" t="n">
        <v>38198.7536574074</v>
      </c>
      <c r="B7038" s="7"/>
      <c r="C7038" s="8" t="n">
        <f aca="false">(A7038-$A$2)/0.000011574074074074</f>
        <v>54305.9999998662</v>
      </c>
      <c r="D7038" s="9" t="n">
        <v>5.33152156071209</v>
      </c>
      <c r="E7038" s="10" t="n">
        <v>3</v>
      </c>
    </row>
    <row r="7039" customFormat="false" ht="13.5" hidden="false" customHeight="false" outlineLevel="0" collapsed="false">
      <c r="A7039" s="6" t="n">
        <v>38198.7536689815</v>
      </c>
      <c r="B7039" s="7"/>
      <c r="C7039" s="8" t="n">
        <f aca="false">(A7039-$A$2)/0.000011574074074074</f>
        <v>54307.0000001</v>
      </c>
      <c r="D7039" s="9" t="n">
        <v>5.33140356177614</v>
      </c>
      <c r="E7039" s="10" t="n">
        <v>3</v>
      </c>
    </row>
    <row r="7040" customFormat="false" ht="13.5" hidden="false" customHeight="false" outlineLevel="0" collapsed="false">
      <c r="A7040" s="6" t="n">
        <v>38198.7536805556</v>
      </c>
      <c r="B7040" s="7"/>
      <c r="C7040" s="8" t="n">
        <f aca="false">(A7040-$A$2)/0.000011574074074074</f>
        <v>54307.9999997051</v>
      </c>
      <c r="D7040" s="9" t="n">
        <v>5.33123156294015</v>
      </c>
      <c r="E7040" s="10" t="n">
        <v>2.926</v>
      </c>
    </row>
    <row r="7041" customFormat="false" ht="13.5" hidden="false" customHeight="false" outlineLevel="0" collapsed="false">
      <c r="A7041" s="6" t="n">
        <v>38198.7536921296</v>
      </c>
      <c r="B7041" s="7"/>
      <c r="C7041" s="8" t="n">
        <f aca="false">(A7041-$A$2)/0.000011574074074074</f>
        <v>54308.9999999389</v>
      </c>
      <c r="D7041" s="9" t="n">
        <v>5.33116256400412</v>
      </c>
      <c r="E7041" s="10" t="n">
        <v>2.926</v>
      </c>
    </row>
    <row r="7042" customFormat="false" ht="13.5" hidden="false" customHeight="false" outlineLevel="0" collapsed="false">
      <c r="A7042" s="6" t="n">
        <v>38198.7537037037</v>
      </c>
      <c r="B7042" s="7"/>
      <c r="C7042" s="8" t="n">
        <f aca="false">(A7042-$A$2)/0.000011574074074074</f>
        <v>54310.0000001726</v>
      </c>
      <c r="D7042" s="9" t="n">
        <v>5.33109056516805</v>
      </c>
      <c r="E7042" s="10" t="n">
        <v>2.926</v>
      </c>
    </row>
    <row r="7043" customFormat="false" ht="13.5" hidden="false" customHeight="false" outlineLevel="0" collapsed="false">
      <c r="A7043" s="6" t="n">
        <v>38198.7537152778</v>
      </c>
      <c r="B7043" s="7"/>
      <c r="C7043" s="8" t="n">
        <f aca="false">(A7043-$A$2)/0.000011574074074074</f>
        <v>54310.9999997778</v>
      </c>
      <c r="D7043" s="9" t="n">
        <v>5.33094556623194</v>
      </c>
      <c r="E7043" s="10" t="n">
        <v>2.926</v>
      </c>
    </row>
    <row r="7044" customFormat="false" ht="13.5" hidden="false" customHeight="false" outlineLevel="0" collapsed="false">
      <c r="A7044" s="6" t="n">
        <v>38198.7537268519</v>
      </c>
      <c r="B7044" s="7"/>
      <c r="C7044" s="8" t="n">
        <f aca="false">(A7044-$A$2)/0.000011574074074074</f>
        <v>54312.0000000115</v>
      </c>
      <c r="D7044" s="9" t="n">
        <v>5.3308895673958</v>
      </c>
      <c r="E7044" s="10" t="n">
        <v>2.926</v>
      </c>
    </row>
    <row r="7045" customFormat="false" ht="13.5" hidden="false" customHeight="false" outlineLevel="0" collapsed="false">
      <c r="A7045" s="6" t="n">
        <v>38198.7537384259</v>
      </c>
      <c r="B7045" s="7"/>
      <c r="C7045" s="8" t="n">
        <f aca="false">(A7045-$A$2)/0.000011574074074074</f>
        <v>54312.9999996166</v>
      </c>
      <c r="D7045" s="9" t="n">
        <v>5.33074656845961</v>
      </c>
      <c r="E7045" s="10" t="n">
        <v>2.926</v>
      </c>
    </row>
    <row r="7046" customFormat="false" ht="13.5" hidden="false" customHeight="false" outlineLevel="0" collapsed="false">
      <c r="A7046" s="6" t="n">
        <v>38198.75375</v>
      </c>
      <c r="B7046" s="7"/>
      <c r="C7046" s="8" t="n">
        <f aca="false">(A7046-$A$2)/0.000011574074074074</f>
        <v>54313.9999998504</v>
      </c>
      <c r="D7046" s="9" t="n">
        <v>5.33066156962338</v>
      </c>
      <c r="E7046" s="10" t="n">
        <v>2.926</v>
      </c>
    </row>
    <row r="7047" customFormat="false" ht="13.5" hidden="false" customHeight="false" outlineLevel="0" collapsed="false">
      <c r="A7047" s="6" t="n">
        <v>38198.7537615741</v>
      </c>
      <c r="B7047" s="7"/>
      <c r="C7047" s="8" t="n">
        <f aca="false">(A7047-$A$2)/0.000011574074074074</f>
        <v>54315.0000000842</v>
      </c>
      <c r="D7047" s="9" t="n">
        <v>5.33048957078711</v>
      </c>
      <c r="E7047" s="10" t="n">
        <v>2.926</v>
      </c>
    </row>
    <row r="7048" customFormat="false" ht="13.5" hidden="false" customHeight="false" outlineLevel="0" collapsed="false">
      <c r="A7048" s="6" t="n">
        <v>38198.7537731481</v>
      </c>
      <c r="B7048" s="7"/>
      <c r="C7048" s="8" t="n">
        <f aca="false">(A7048-$A$2)/0.000011574074074074</f>
        <v>54315.9999996893</v>
      </c>
      <c r="D7048" s="9" t="n">
        <v>5.3304015719508</v>
      </c>
      <c r="E7048" s="10" t="n">
        <v>2.926</v>
      </c>
    </row>
    <row r="7049" customFormat="false" ht="13.5" hidden="false" customHeight="false" outlineLevel="0" collapsed="false">
      <c r="A7049" s="6" t="n">
        <v>38198.7537847222</v>
      </c>
      <c r="B7049" s="7"/>
      <c r="C7049" s="8" t="n">
        <f aca="false">(A7049-$A$2)/0.000011574074074074</f>
        <v>54316.999999923</v>
      </c>
      <c r="D7049" s="9" t="n">
        <v>5.33030157301446</v>
      </c>
      <c r="E7049" s="10" t="n">
        <v>2.926</v>
      </c>
    </row>
    <row r="7050" customFormat="false" ht="13.5" hidden="false" customHeight="false" outlineLevel="0" collapsed="false">
      <c r="A7050" s="6" t="n">
        <v>38198.7537962963</v>
      </c>
      <c r="B7050" s="7"/>
      <c r="C7050" s="8" t="n">
        <f aca="false">(A7050-$A$2)/0.000011574074074074</f>
        <v>54318.0000001568</v>
      </c>
      <c r="D7050" s="9" t="n">
        <v>5.33023157417807</v>
      </c>
      <c r="E7050" s="10" t="n">
        <v>2.926</v>
      </c>
    </row>
    <row r="7051" customFormat="false" ht="13.5" hidden="false" customHeight="false" outlineLevel="0" collapsed="false">
      <c r="A7051" s="6" t="n">
        <v>38198.7538078704</v>
      </c>
      <c r="B7051" s="7"/>
      <c r="C7051" s="8" t="n">
        <f aca="false">(A7051-$A$2)/0.000011574074074074</f>
        <v>54318.9999997619</v>
      </c>
      <c r="D7051" s="9" t="n">
        <v>5.33010357534164</v>
      </c>
      <c r="E7051" s="10" t="n">
        <v>2.926</v>
      </c>
    </row>
    <row r="7052" customFormat="false" ht="13.5" hidden="false" customHeight="false" outlineLevel="0" collapsed="false">
      <c r="A7052" s="6" t="n">
        <v>38198.7538194444</v>
      </c>
      <c r="B7052" s="7"/>
      <c r="C7052" s="8" t="n">
        <f aca="false">(A7052-$A$2)/0.000011574074074074</f>
        <v>54319.9999999957</v>
      </c>
      <c r="D7052" s="9" t="n">
        <v>5.33000357650518</v>
      </c>
      <c r="E7052" s="10" t="n">
        <v>2.926</v>
      </c>
    </row>
    <row r="7053" customFormat="false" ht="13.5" hidden="false" customHeight="false" outlineLevel="0" collapsed="false">
      <c r="A7053" s="6" t="n">
        <v>38198.7538310185</v>
      </c>
      <c r="B7053" s="7"/>
      <c r="C7053" s="8" t="n">
        <f aca="false">(A7053-$A$2)/0.000011574074074074</f>
        <v>54320.9999996008</v>
      </c>
      <c r="D7053" s="9" t="n">
        <v>5.32984557766867</v>
      </c>
      <c r="E7053" s="10" t="n">
        <v>2.926</v>
      </c>
    </row>
    <row r="7054" customFormat="false" ht="13.5" hidden="false" customHeight="false" outlineLevel="0" collapsed="false">
      <c r="A7054" s="6" t="n">
        <v>38198.7538425926</v>
      </c>
      <c r="B7054" s="7"/>
      <c r="C7054" s="8" t="n">
        <f aca="false">(A7054-$A$2)/0.000011574074074074</f>
        <v>54321.9999998346</v>
      </c>
      <c r="D7054" s="9" t="n">
        <v>5.32972857883212</v>
      </c>
      <c r="E7054" s="10" t="n">
        <v>2.926</v>
      </c>
    </row>
    <row r="7055" customFormat="false" ht="13.5" hidden="false" customHeight="false" outlineLevel="0" collapsed="false">
      <c r="A7055" s="6" t="n">
        <v>38198.7538541667</v>
      </c>
      <c r="B7055" s="7"/>
      <c r="C7055" s="8" t="n">
        <f aca="false">(A7055-$A$2)/0.000011574074074074</f>
        <v>54323.0000000683</v>
      </c>
      <c r="D7055" s="9" t="n">
        <v>5.32963057999554</v>
      </c>
      <c r="E7055" s="10" t="n">
        <v>2.926</v>
      </c>
    </row>
    <row r="7056" customFormat="false" ht="13.5" hidden="false" customHeight="false" outlineLevel="0" collapsed="false">
      <c r="A7056" s="6" t="n">
        <v>38198.7538657407</v>
      </c>
      <c r="B7056" s="7"/>
      <c r="C7056" s="8" t="n">
        <f aca="false">(A7056-$A$2)/0.000011574074074074</f>
        <v>54323.9999996735</v>
      </c>
      <c r="D7056" s="9" t="n">
        <v>5.32953258115891</v>
      </c>
      <c r="E7056" s="10" t="n">
        <v>3</v>
      </c>
    </row>
    <row r="7057" customFormat="false" ht="13.5" hidden="false" customHeight="false" outlineLevel="0" collapsed="false">
      <c r="A7057" s="6" t="n">
        <v>38198.7538773148</v>
      </c>
      <c r="B7057" s="7"/>
      <c r="C7057" s="8" t="n">
        <f aca="false">(A7057-$A$2)/0.000011574074074074</f>
        <v>54324.9999999072</v>
      </c>
      <c r="D7057" s="9" t="n">
        <v>5.32944758242225</v>
      </c>
      <c r="E7057" s="10" t="n">
        <v>3</v>
      </c>
    </row>
    <row r="7058" customFormat="false" ht="13.5" hidden="false" customHeight="false" outlineLevel="0" collapsed="false">
      <c r="A7058" s="6" t="n">
        <v>38198.7538888889</v>
      </c>
      <c r="B7058" s="7"/>
      <c r="C7058" s="8" t="n">
        <f aca="false">(A7058-$A$2)/0.000011574074074074</f>
        <v>54326.000000141</v>
      </c>
      <c r="D7058" s="9" t="n">
        <v>5.32935858358554</v>
      </c>
      <c r="E7058" s="10" t="n">
        <v>3</v>
      </c>
    </row>
    <row r="7059" customFormat="false" ht="13.5" hidden="false" customHeight="false" outlineLevel="0" collapsed="false">
      <c r="A7059" s="6" t="n">
        <v>38198.753900463</v>
      </c>
      <c r="B7059" s="7"/>
      <c r="C7059" s="8" t="n">
        <f aca="false">(A7059-$A$2)/0.000011574074074074</f>
        <v>54326.9999997461</v>
      </c>
      <c r="D7059" s="9" t="n">
        <v>5.32925858474879</v>
      </c>
      <c r="E7059" s="10" t="n">
        <v>3</v>
      </c>
    </row>
    <row r="7060" customFormat="false" ht="13.5" hidden="false" customHeight="false" outlineLevel="0" collapsed="false">
      <c r="A7060" s="6" t="n">
        <v>38198.753912037</v>
      </c>
      <c r="B7060" s="7"/>
      <c r="C7060" s="8" t="n">
        <f aca="false">(A7060-$A$2)/0.000011574074074074</f>
        <v>54327.9999999799</v>
      </c>
      <c r="D7060" s="9" t="n">
        <v>5.32911758591201</v>
      </c>
      <c r="E7060" s="10" t="n">
        <v>2.926</v>
      </c>
    </row>
    <row r="7061" customFormat="false" ht="13.5" hidden="false" customHeight="false" outlineLevel="0" collapsed="false">
      <c r="A7061" s="6" t="n">
        <v>38198.7539236111</v>
      </c>
      <c r="B7061" s="7"/>
      <c r="C7061" s="8" t="n">
        <f aca="false">(A7061-$A$2)/0.000011574074074074</f>
        <v>54328.999999585</v>
      </c>
      <c r="D7061" s="9" t="n">
        <v>5.32895558717518</v>
      </c>
      <c r="E7061" s="10" t="n">
        <v>2.926</v>
      </c>
    </row>
    <row r="7062" customFormat="false" ht="13.5" hidden="false" customHeight="false" outlineLevel="0" collapsed="false">
      <c r="A7062" s="6" t="n">
        <v>38198.7539351852</v>
      </c>
      <c r="B7062" s="7"/>
      <c r="C7062" s="8" t="n">
        <f aca="false">(A7062-$A$2)/0.000011574074074074</f>
        <v>54329.9999998187</v>
      </c>
      <c r="D7062" s="9" t="n">
        <v>5.32887458833832</v>
      </c>
      <c r="E7062" s="10" t="n">
        <v>2.926</v>
      </c>
    </row>
    <row r="7063" customFormat="false" ht="13.5" hidden="false" customHeight="false" outlineLevel="0" collapsed="false">
      <c r="A7063" s="6" t="n">
        <v>38198.7539467593</v>
      </c>
      <c r="B7063" s="7"/>
      <c r="C7063" s="8" t="n">
        <f aca="false">(A7063-$A$2)/0.000011574074074074</f>
        <v>54331.0000000525</v>
      </c>
      <c r="D7063" s="9" t="n">
        <v>5.32879758960142</v>
      </c>
      <c r="E7063" s="10" t="n">
        <v>2.926</v>
      </c>
    </row>
    <row r="7064" customFormat="false" ht="13.5" hidden="false" customHeight="false" outlineLevel="0" collapsed="false">
      <c r="A7064" s="6" t="n">
        <v>38198.7539583333</v>
      </c>
      <c r="B7064" s="7"/>
      <c r="C7064" s="8" t="n">
        <f aca="false">(A7064-$A$2)/0.000011574074074074</f>
        <v>54331.9999996576</v>
      </c>
      <c r="D7064" s="9" t="n">
        <v>5.32872959076447</v>
      </c>
      <c r="E7064" s="10" t="n">
        <v>2.926</v>
      </c>
    </row>
    <row r="7065" customFormat="false" ht="13.5" hidden="false" customHeight="false" outlineLevel="0" collapsed="false">
      <c r="A7065" s="6" t="n">
        <v>38198.7539699074</v>
      </c>
      <c r="B7065" s="7"/>
      <c r="C7065" s="8" t="n">
        <f aca="false">(A7065-$A$2)/0.000011574074074074</f>
        <v>54332.9999998914</v>
      </c>
      <c r="D7065" s="9" t="n">
        <v>5.32862659202749</v>
      </c>
      <c r="E7065" s="10" t="n">
        <v>2.926</v>
      </c>
    </row>
    <row r="7066" customFormat="false" ht="13.5" hidden="false" customHeight="false" outlineLevel="0" collapsed="false">
      <c r="A7066" s="6" t="n">
        <v>38198.7539814815</v>
      </c>
      <c r="B7066" s="7"/>
      <c r="C7066" s="8" t="n">
        <f aca="false">(A7066-$A$2)/0.000011574074074074</f>
        <v>54334.0000001251</v>
      </c>
      <c r="D7066" s="9" t="n">
        <v>5.32849959319046</v>
      </c>
      <c r="E7066" s="10" t="n">
        <v>2.926</v>
      </c>
    </row>
    <row r="7067" customFormat="false" ht="13.5" hidden="false" customHeight="false" outlineLevel="0" collapsed="false">
      <c r="A7067" s="6" t="n">
        <v>38198.7539930556</v>
      </c>
      <c r="B7067" s="7"/>
      <c r="C7067" s="8" t="n">
        <f aca="false">(A7067-$A$2)/0.000011574074074074</f>
        <v>54334.9999997303</v>
      </c>
      <c r="D7067" s="9" t="n">
        <v>5.3283715944534</v>
      </c>
      <c r="E7067" s="10" t="n">
        <v>2.926</v>
      </c>
    </row>
    <row r="7068" customFormat="false" ht="13.5" hidden="false" customHeight="false" outlineLevel="0" collapsed="false">
      <c r="A7068" s="6" t="n">
        <v>38198.7540046296</v>
      </c>
      <c r="B7068" s="7"/>
      <c r="C7068" s="8" t="n">
        <f aca="false">(A7068-$A$2)/0.000011574074074074</f>
        <v>54335.999999964</v>
      </c>
      <c r="D7068" s="9" t="n">
        <v>5.32822859571629</v>
      </c>
      <c r="E7068" s="10" t="n">
        <v>2.926</v>
      </c>
    </row>
    <row r="7069" customFormat="false" ht="13.5" hidden="false" customHeight="false" outlineLevel="0" collapsed="false">
      <c r="A7069" s="6" t="n">
        <v>38198.7540162037</v>
      </c>
      <c r="B7069" s="7"/>
      <c r="C7069" s="8" t="n">
        <f aca="false">(A7069-$A$2)/0.000011574074074074</f>
        <v>54336.9999995691</v>
      </c>
      <c r="D7069" s="9" t="n">
        <v>5.32818359687915</v>
      </c>
      <c r="E7069" s="10" t="n">
        <v>2.926</v>
      </c>
    </row>
    <row r="7070" customFormat="false" ht="13.5" hidden="false" customHeight="false" outlineLevel="0" collapsed="false">
      <c r="A7070" s="6" t="n">
        <v>38198.7540277778</v>
      </c>
      <c r="B7070" s="7"/>
      <c r="C7070" s="8" t="n">
        <f aca="false">(A7070-$A$2)/0.000011574074074074</f>
        <v>54337.9999998029</v>
      </c>
      <c r="D7070" s="9" t="n">
        <v>5.32801359814197</v>
      </c>
      <c r="E7070" s="10" t="n">
        <v>2.926</v>
      </c>
    </row>
    <row r="7071" customFormat="false" ht="13.5" hidden="false" customHeight="false" outlineLevel="0" collapsed="false">
      <c r="A7071" s="6" t="n">
        <v>38198.7540393519</v>
      </c>
      <c r="B7071" s="7"/>
      <c r="C7071" s="8" t="n">
        <f aca="false">(A7071-$A$2)/0.000011574074074074</f>
        <v>54339.0000000367</v>
      </c>
      <c r="D7071" s="9" t="n">
        <v>5.32794159940474</v>
      </c>
      <c r="E7071" s="10" t="n">
        <v>2.926</v>
      </c>
    </row>
    <row r="7072" customFormat="false" ht="13.5" hidden="false" customHeight="false" outlineLevel="0" collapsed="false">
      <c r="A7072" s="6" t="n">
        <v>38198.7540509259</v>
      </c>
      <c r="B7072" s="7"/>
      <c r="C7072" s="8" t="n">
        <f aca="false">(A7072-$A$2)/0.000011574074074074</f>
        <v>54339.9999996418</v>
      </c>
      <c r="D7072" s="9" t="n">
        <v>5.32785860066748</v>
      </c>
      <c r="E7072" s="10" t="n">
        <v>2.926</v>
      </c>
    </row>
    <row r="7073" customFormat="false" ht="13.5" hidden="false" customHeight="false" outlineLevel="0" collapsed="false">
      <c r="A7073" s="6" t="n">
        <v>38198.7540625</v>
      </c>
      <c r="B7073" s="7"/>
      <c r="C7073" s="8" t="n">
        <f aca="false">(A7073-$A$2)/0.000011574074074074</f>
        <v>54340.9999998755</v>
      </c>
      <c r="D7073" s="9" t="n">
        <v>5.32768660193018</v>
      </c>
      <c r="E7073" s="10" t="n">
        <v>2.926</v>
      </c>
    </row>
    <row r="7074" customFormat="false" ht="13.5" hidden="false" customHeight="false" outlineLevel="0" collapsed="false">
      <c r="A7074" s="6" t="n">
        <v>38198.7540740741</v>
      </c>
      <c r="B7074" s="7"/>
      <c r="C7074" s="8" t="n">
        <f aca="false">(A7074-$A$2)/0.000011574074074074</f>
        <v>54342.0000001093</v>
      </c>
      <c r="D7074" s="9" t="n">
        <v>5.32761260319284</v>
      </c>
      <c r="E7074" s="10" t="n">
        <v>2.926</v>
      </c>
    </row>
    <row r="7075" customFormat="false" ht="13.5" hidden="false" customHeight="false" outlineLevel="0" collapsed="false">
      <c r="A7075" s="6" t="n">
        <v>38198.7540856481</v>
      </c>
      <c r="B7075" s="7"/>
      <c r="C7075" s="8" t="n">
        <f aca="false">(A7075-$A$2)/0.000011574074074074</f>
        <v>54342.9999997144</v>
      </c>
      <c r="D7075" s="9" t="n">
        <v>5.32748160445545</v>
      </c>
      <c r="E7075" s="10" t="n">
        <v>2.926</v>
      </c>
    </row>
    <row r="7076" customFormat="false" ht="13.5" hidden="false" customHeight="false" outlineLevel="0" collapsed="false">
      <c r="A7076" s="6" t="n">
        <v>38198.7540972222</v>
      </c>
      <c r="B7076" s="7"/>
      <c r="C7076" s="8" t="n">
        <f aca="false">(A7076-$A$2)/0.000011574074074074</f>
        <v>54343.9999999482</v>
      </c>
      <c r="D7076" s="9" t="n">
        <v>5.32741360571803</v>
      </c>
      <c r="E7076" s="10" t="n">
        <v>2.926</v>
      </c>
    </row>
    <row r="7077" customFormat="false" ht="13.5" hidden="false" customHeight="false" outlineLevel="0" collapsed="false">
      <c r="A7077" s="6" t="n">
        <v>38198.7541087963</v>
      </c>
      <c r="B7077" s="7"/>
      <c r="C7077" s="8" t="n">
        <f aca="false">(A7077-$A$2)/0.000011574074074074</f>
        <v>54344.9999995533</v>
      </c>
      <c r="D7077" s="9" t="n">
        <v>5.32735760698057</v>
      </c>
      <c r="E7077" s="10" t="n">
        <v>2.926</v>
      </c>
    </row>
    <row r="7078" customFormat="false" ht="13.5" hidden="false" customHeight="false" outlineLevel="0" collapsed="false">
      <c r="A7078" s="6" t="n">
        <v>38198.7541203704</v>
      </c>
      <c r="B7078" s="7"/>
      <c r="C7078" s="8" t="n">
        <f aca="false">(A7078-$A$2)/0.000011574074074074</f>
        <v>54345.9999997871</v>
      </c>
      <c r="D7078" s="9" t="n">
        <v>5.32721460824307</v>
      </c>
      <c r="E7078" s="10" t="n">
        <v>2.926</v>
      </c>
    </row>
    <row r="7079" customFormat="false" ht="13.5" hidden="false" customHeight="false" outlineLevel="0" collapsed="false">
      <c r="A7079" s="6" t="n">
        <v>38198.7541319444</v>
      </c>
      <c r="B7079" s="7"/>
      <c r="C7079" s="8" t="n">
        <f aca="false">(A7079-$A$2)/0.000011574074074074</f>
        <v>54347.0000000208</v>
      </c>
      <c r="D7079" s="9" t="n">
        <v>5.32714260950552</v>
      </c>
      <c r="E7079" s="10" t="n">
        <v>2.926</v>
      </c>
    </row>
    <row r="7080" customFormat="false" ht="13.5" hidden="false" customHeight="false" outlineLevel="0" collapsed="false">
      <c r="A7080" s="6" t="n">
        <v>38198.7541435185</v>
      </c>
      <c r="B7080" s="7"/>
      <c r="C7080" s="8" t="n">
        <f aca="false">(A7080-$A$2)/0.000011574074074074</f>
        <v>54347.999999626</v>
      </c>
      <c r="D7080" s="9" t="n">
        <v>5.32694061076794</v>
      </c>
      <c r="E7080" s="10" t="n">
        <v>2.926</v>
      </c>
    </row>
    <row r="7081" customFormat="false" ht="13.5" hidden="false" customHeight="false" outlineLevel="0" collapsed="false">
      <c r="A7081" s="6" t="n">
        <v>38198.7541550926</v>
      </c>
      <c r="B7081" s="7"/>
      <c r="C7081" s="8" t="n">
        <f aca="false">(A7081-$A$2)/0.000011574074074074</f>
        <v>54348.9999998597</v>
      </c>
      <c r="D7081" s="9" t="n">
        <v>5.32683961213032</v>
      </c>
      <c r="E7081" s="10" t="n">
        <v>2.926</v>
      </c>
    </row>
    <row r="7082" customFormat="false" ht="13.5" hidden="false" customHeight="false" outlineLevel="0" collapsed="false">
      <c r="A7082" s="6" t="n">
        <v>38198.7541666667</v>
      </c>
      <c r="B7082" s="7"/>
      <c r="C7082" s="8" t="n">
        <f aca="false">(A7082-$A$2)/0.000011574074074074</f>
        <v>54350.0000000935</v>
      </c>
      <c r="D7082" s="9" t="n">
        <v>5.32678261339266</v>
      </c>
      <c r="E7082" s="10" t="n">
        <v>2.926</v>
      </c>
    </row>
    <row r="7083" customFormat="false" ht="13.5" hidden="false" customHeight="false" outlineLevel="0" collapsed="false">
      <c r="A7083" s="6" t="n">
        <v>38198.7541782407</v>
      </c>
      <c r="B7083" s="7"/>
      <c r="C7083" s="8" t="n">
        <f aca="false">(A7083-$A$2)/0.000011574074074074</f>
        <v>54350.9999996986</v>
      </c>
      <c r="D7083" s="9" t="n">
        <v>5.32667061465496</v>
      </c>
      <c r="E7083" s="10" t="n">
        <v>2.926</v>
      </c>
    </row>
    <row r="7084" customFormat="false" ht="13.5" hidden="false" customHeight="false" outlineLevel="0" collapsed="false">
      <c r="A7084" s="6" t="n">
        <v>38198.7541898148</v>
      </c>
      <c r="B7084" s="7"/>
      <c r="C7084" s="8" t="n">
        <f aca="false">(A7084-$A$2)/0.000011574074074074</f>
        <v>54351.9999999324</v>
      </c>
      <c r="D7084" s="9" t="n">
        <v>5.32659961601722</v>
      </c>
      <c r="E7084" s="10" t="n">
        <v>3</v>
      </c>
    </row>
    <row r="7085" customFormat="false" ht="13.5" hidden="false" customHeight="false" outlineLevel="0" collapsed="false">
      <c r="A7085" s="6" t="n">
        <v>38198.7542013889</v>
      </c>
      <c r="B7085" s="7"/>
      <c r="C7085" s="8" t="n">
        <f aca="false">(A7085-$A$2)/0.000011574074074074</f>
        <v>54353.0000001661</v>
      </c>
      <c r="D7085" s="9" t="n">
        <v>5.32651261727944</v>
      </c>
      <c r="E7085" s="10" t="n">
        <v>3</v>
      </c>
    </row>
    <row r="7086" customFormat="false" ht="13.5" hidden="false" customHeight="false" outlineLevel="0" collapsed="false">
      <c r="A7086" s="6" t="n">
        <v>38198.754212963</v>
      </c>
      <c r="B7086" s="7"/>
      <c r="C7086" s="8" t="n">
        <f aca="false">(A7086-$A$2)/0.000011574074074074</f>
        <v>54353.9999997712</v>
      </c>
      <c r="D7086" s="9" t="n">
        <v>5.32629861864162</v>
      </c>
      <c r="E7086" s="10" t="n">
        <v>3</v>
      </c>
    </row>
    <row r="7087" customFormat="false" ht="13.5" hidden="false" customHeight="false" outlineLevel="0" collapsed="false">
      <c r="A7087" s="6" t="n">
        <v>38198.754224537</v>
      </c>
      <c r="B7087" s="7"/>
      <c r="C7087" s="8" t="n">
        <f aca="false">(A7087-$A$2)/0.000011574074074074</f>
        <v>54355.000000005</v>
      </c>
      <c r="D7087" s="9" t="n">
        <v>5.32622461990376</v>
      </c>
      <c r="E7087" s="10" t="n">
        <v>3</v>
      </c>
    </row>
    <row r="7088" customFormat="false" ht="13.5" hidden="false" customHeight="false" outlineLevel="0" collapsed="false">
      <c r="A7088" s="6" t="n">
        <v>38198.7542361111</v>
      </c>
      <c r="B7088" s="7"/>
      <c r="C7088" s="8" t="n">
        <f aca="false">(A7088-$A$2)/0.000011574074074074</f>
        <v>54355.9999996101</v>
      </c>
      <c r="D7088" s="9" t="n">
        <v>5.32609362126586</v>
      </c>
      <c r="E7088" s="10" t="n">
        <v>3</v>
      </c>
    </row>
    <row r="7089" customFormat="false" ht="13.5" hidden="false" customHeight="false" outlineLevel="0" collapsed="false">
      <c r="A7089" s="6" t="n">
        <v>38198.7542476852</v>
      </c>
      <c r="B7089" s="7"/>
      <c r="C7089" s="8" t="n">
        <f aca="false">(A7089-$A$2)/0.000011574074074074</f>
        <v>54356.9999998439</v>
      </c>
      <c r="D7089" s="9" t="n">
        <v>5.32602162262792</v>
      </c>
      <c r="E7089" s="10" t="n">
        <v>3</v>
      </c>
    </row>
    <row r="7090" customFormat="false" ht="13.5" hidden="false" customHeight="false" outlineLevel="0" collapsed="false">
      <c r="A7090" s="6" t="n">
        <v>38198.7542592593</v>
      </c>
      <c r="B7090" s="7"/>
      <c r="C7090" s="8" t="n">
        <f aca="false">(A7090-$A$2)/0.000011574074074074</f>
        <v>54358.0000000776</v>
      </c>
      <c r="D7090" s="9" t="n">
        <v>5.32592462388994</v>
      </c>
      <c r="E7090" s="10" t="n">
        <v>2.926</v>
      </c>
    </row>
    <row r="7091" customFormat="false" ht="13.5" hidden="false" customHeight="false" outlineLevel="0" collapsed="false">
      <c r="A7091" s="6" t="n">
        <v>38198.7542708333</v>
      </c>
      <c r="B7091" s="7"/>
      <c r="C7091" s="8" t="n">
        <f aca="false">(A7091-$A$2)/0.000011574074074074</f>
        <v>54358.9999996828</v>
      </c>
      <c r="D7091" s="9" t="n">
        <v>5.32592662525192</v>
      </c>
      <c r="E7091" s="10" t="n">
        <v>2.926</v>
      </c>
    </row>
    <row r="7092" customFormat="false" ht="13.5" hidden="false" customHeight="false" outlineLevel="0" collapsed="false">
      <c r="A7092" s="6" t="n">
        <v>38198.7542824074</v>
      </c>
      <c r="B7092" s="7"/>
      <c r="C7092" s="8" t="n">
        <f aca="false">(A7092-$A$2)/0.000011574074074074</f>
        <v>54359.9999999165</v>
      </c>
      <c r="D7092" s="9" t="n">
        <v>5.32576662661386</v>
      </c>
      <c r="E7092" s="10" t="n">
        <v>2.926</v>
      </c>
    </row>
    <row r="7093" customFormat="false" ht="13.5" hidden="false" customHeight="false" outlineLevel="0" collapsed="false">
      <c r="A7093" s="6" t="n">
        <v>38198.7542939815</v>
      </c>
      <c r="B7093" s="7"/>
      <c r="C7093" s="8" t="n">
        <f aca="false">(A7093-$A$2)/0.000011574074074074</f>
        <v>54361.0000001503</v>
      </c>
      <c r="D7093" s="9" t="n">
        <v>5.32558362797576</v>
      </c>
      <c r="E7093" s="10" t="n">
        <v>2.926</v>
      </c>
    </row>
    <row r="7094" customFormat="false" ht="13.5" hidden="false" customHeight="false" outlineLevel="0" collapsed="false">
      <c r="A7094" s="6" t="n">
        <v>38198.7543055556</v>
      </c>
      <c r="B7094" s="7"/>
      <c r="C7094" s="8" t="n">
        <f aca="false">(A7094-$A$2)/0.000011574074074074</f>
        <v>54361.9999997554</v>
      </c>
      <c r="D7094" s="9" t="n">
        <v>5.32549762933762</v>
      </c>
      <c r="E7094" s="10" t="n">
        <v>2.926</v>
      </c>
    </row>
    <row r="7095" customFormat="false" ht="13.5" hidden="false" customHeight="false" outlineLevel="0" collapsed="false">
      <c r="A7095" s="6" t="n">
        <v>38198.7543171296</v>
      </c>
      <c r="B7095" s="7"/>
      <c r="C7095" s="8" t="n">
        <f aca="false">(A7095-$A$2)/0.000011574074074074</f>
        <v>54362.9999999892</v>
      </c>
      <c r="D7095" s="9" t="n">
        <v>5.32538063069944</v>
      </c>
      <c r="E7095" s="10" t="n">
        <v>2.926</v>
      </c>
    </row>
    <row r="7096" customFormat="false" ht="13.5" hidden="false" customHeight="false" outlineLevel="0" collapsed="false">
      <c r="A7096" s="6" t="n">
        <v>38198.7543287037</v>
      </c>
      <c r="B7096" s="7"/>
      <c r="C7096" s="8" t="n">
        <f aca="false">(A7096-$A$2)/0.000011574074074074</f>
        <v>54363.9999995943</v>
      </c>
      <c r="D7096" s="9" t="n">
        <v>5.32529463206122</v>
      </c>
      <c r="E7096" s="10" t="n">
        <v>2.926</v>
      </c>
    </row>
    <row r="7097" customFormat="false" ht="13.5" hidden="false" customHeight="false" outlineLevel="0" collapsed="false">
      <c r="A7097" s="6" t="n">
        <v>38198.7543402778</v>
      </c>
      <c r="B7097" s="7"/>
      <c r="C7097" s="8" t="n">
        <f aca="false">(A7097-$A$2)/0.000011574074074074</f>
        <v>54364.9999998281</v>
      </c>
      <c r="D7097" s="9" t="n">
        <v>5.32522363342296</v>
      </c>
      <c r="E7097" s="10" t="n">
        <v>2.926</v>
      </c>
    </row>
    <row r="7098" customFormat="false" ht="13.5" hidden="false" customHeight="false" outlineLevel="0" collapsed="false">
      <c r="A7098" s="6" t="n">
        <v>38198.7543518519</v>
      </c>
      <c r="B7098" s="7"/>
      <c r="C7098" s="8" t="n">
        <f aca="false">(A7098-$A$2)/0.000011574074074074</f>
        <v>54366.0000000618</v>
      </c>
      <c r="D7098" s="9" t="n">
        <v>5.32512563478467</v>
      </c>
      <c r="E7098" s="10" t="n">
        <v>2.926</v>
      </c>
    </row>
    <row r="7099" customFormat="false" ht="13.5" hidden="false" customHeight="false" outlineLevel="0" collapsed="false">
      <c r="A7099" s="6" t="n">
        <v>38198.7543634259</v>
      </c>
      <c r="B7099" s="7"/>
      <c r="C7099" s="8" t="n">
        <f aca="false">(A7099-$A$2)/0.000011574074074074</f>
        <v>54366.9999996669</v>
      </c>
      <c r="D7099" s="9" t="n">
        <v>5.32495063614633</v>
      </c>
      <c r="E7099" s="10" t="n">
        <v>2.926</v>
      </c>
    </row>
    <row r="7100" customFormat="false" ht="13.5" hidden="false" customHeight="false" outlineLevel="0" collapsed="false">
      <c r="A7100" s="6" t="n">
        <v>38198.754375</v>
      </c>
      <c r="B7100" s="7"/>
      <c r="C7100" s="8" t="n">
        <f aca="false">(A7100-$A$2)/0.000011574074074074</f>
        <v>54367.9999999007</v>
      </c>
      <c r="D7100" s="9" t="n">
        <v>5.32478163750795</v>
      </c>
      <c r="E7100" s="10" t="n">
        <v>2.926</v>
      </c>
    </row>
    <row r="7101" customFormat="false" ht="13.5" hidden="false" customHeight="false" outlineLevel="0" collapsed="false">
      <c r="A7101" s="6" t="n">
        <v>38198.7543865741</v>
      </c>
      <c r="B7101" s="7"/>
      <c r="C7101" s="8" t="n">
        <f aca="false">(A7101-$A$2)/0.000011574074074074</f>
        <v>54369.0000001345</v>
      </c>
      <c r="D7101" s="9" t="n">
        <v>5.32476563886953</v>
      </c>
      <c r="E7101" s="10" t="n">
        <v>2.926</v>
      </c>
    </row>
    <row r="7102" customFormat="false" ht="13.5" hidden="false" customHeight="false" outlineLevel="0" collapsed="false">
      <c r="A7102" s="6" t="n">
        <v>38198.7543981481</v>
      </c>
      <c r="B7102" s="7"/>
      <c r="C7102" s="8" t="n">
        <f aca="false">(A7102-$A$2)/0.000011574074074074</f>
        <v>54369.9999997396</v>
      </c>
      <c r="D7102" s="9" t="n">
        <v>5.32465264023107</v>
      </c>
      <c r="E7102" s="10" t="n">
        <v>2.926</v>
      </c>
    </row>
    <row r="7103" customFormat="false" ht="13.5" hidden="false" customHeight="false" outlineLevel="0" collapsed="false">
      <c r="A7103" s="6" t="n">
        <v>38198.7544097222</v>
      </c>
      <c r="B7103" s="7"/>
      <c r="C7103" s="8" t="n">
        <f aca="false">(A7103-$A$2)/0.000011574074074074</f>
        <v>54370.9999999733</v>
      </c>
      <c r="D7103" s="9" t="n">
        <v>5.32458164169258</v>
      </c>
      <c r="E7103" s="10" t="n">
        <v>2.926</v>
      </c>
    </row>
    <row r="7104" customFormat="false" ht="13.5" hidden="false" customHeight="false" outlineLevel="0" collapsed="false">
      <c r="A7104" s="6" t="n">
        <v>38198.7544212963</v>
      </c>
      <c r="B7104" s="7"/>
      <c r="C7104" s="8" t="n">
        <f aca="false">(A7104-$A$2)/0.000011574074074074</f>
        <v>54371.9999995785</v>
      </c>
      <c r="D7104" s="9" t="n">
        <v>5.32447964305404</v>
      </c>
      <c r="E7104" s="10" t="n">
        <v>2.926</v>
      </c>
    </row>
    <row r="7105" customFormat="false" ht="13.5" hidden="false" customHeight="false" outlineLevel="0" collapsed="false">
      <c r="A7105" s="6" t="n">
        <v>38198.7544328704</v>
      </c>
      <c r="B7105" s="7"/>
      <c r="C7105" s="8" t="n">
        <f aca="false">(A7105-$A$2)/0.000011574074074074</f>
        <v>54372.9999998122</v>
      </c>
      <c r="D7105" s="9" t="n">
        <v>5.32442464451546</v>
      </c>
      <c r="E7105" s="10" t="n">
        <v>2.926</v>
      </c>
    </row>
    <row r="7106" customFormat="false" ht="13.5" hidden="false" customHeight="false" outlineLevel="0" collapsed="false">
      <c r="A7106" s="6" t="n">
        <v>38198.7544444444</v>
      </c>
      <c r="B7106" s="7"/>
      <c r="C7106" s="8" t="n">
        <f aca="false">(A7106-$A$2)/0.000011574074074074</f>
        <v>54374.000000046</v>
      </c>
      <c r="D7106" s="9" t="n">
        <v>5.32420764587684</v>
      </c>
      <c r="E7106" s="10" t="n">
        <v>2.926</v>
      </c>
    </row>
    <row r="7107" customFormat="false" ht="13.5" hidden="false" customHeight="false" outlineLevel="0" collapsed="false">
      <c r="A7107" s="6" t="n">
        <v>38198.7544560185</v>
      </c>
      <c r="B7107" s="7"/>
      <c r="C7107" s="8" t="n">
        <f aca="false">(A7107-$A$2)/0.000011574074074074</f>
        <v>54374.9999996511</v>
      </c>
      <c r="D7107" s="9" t="n">
        <v>5.32413964723819</v>
      </c>
      <c r="E7107" s="10" t="n">
        <v>2.926</v>
      </c>
    </row>
    <row r="7108" customFormat="false" ht="13.5" hidden="false" customHeight="false" outlineLevel="0" collapsed="false">
      <c r="A7108" s="6" t="n">
        <v>38198.7544675926</v>
      </c>
      <c r="B7108" s="7"/>
      <c r="C7108" s="8" t="n">
        <f aca="false">(A7108-$A$2)/0.000011574074074074</f>
        <v>54375.9999998849</v>
      </c>
      <c r="D7108" s="9" t="n">
        <v>5.32403564869949</v>
      </c>
      <c r="E7108" s="10" t="n">
        <v>2.926</v>
      </c>
    </row>
    <row r="7109" customFormat="false" ht="13.5" hidden="false" customHeight="false" outlineLevel="0" collapsed="false">
      <c r="A7109" s="6" t="n">
        <v>38198.7544791667</v>
      </c>
      <c r="B7109" s="7"/>
      <c r="C7109" s="8" t="n">
        <f aca="false">(A7109-$A$2)/0.000011574074074074</f>
        <v>54377.0000001186</v>
      </c>
      <c r="D7109" s="9" t="n">
        <v>5.32393765016075</v>
      </c>
      <c r="E7109" s="10" t="n">
        <v>2.926</v>
      </c>
    </row>
    <row r="7110" customFormat="false" ht="13.5" hidden="false" customHeight="false" outlineLevel="0" collapsed="false">
      <c r="A7110" s="6" t="n">
        <v>38198.7544907407</v>
      </c>
      <c r="B7110" s="7"/>
      <c r="C7110" s="8" t="n">
        <f aca="false">(A7110-$A$2)/0.000011574074074074</f>
        <v>54377.9999997237</v>
      </c>
      <c r="D7110" s="9" t="n">
        <v>5.32386365152198</v>
      </c>
      <c r="E7110" s="10" t="n">
        <v>2.926</v>
      </c>
    </row>
    <row r="7111" customFormat="false" ht="13.5" hidden="false" customHeight="false" outlineLevel="0" collapsed="false">
      <c r="A7111" s="6" t="n">
        <v>38198.7545023148</v>
      </c>
      <c r="B7111" s="7"/>
      <c r="C7111" s="8" t="n">
        <f aca="false">(A7111-$A$2)/0.000011574074074074</f>
        <v>54378.9999999575</v>
      </c>
      <c r="D7111" s="9" t="n">
        <v>5.32376565298316</v>
      </c>
      <c r="E7111" s="10" t="n">
        <v>2.926</v>
      </c>
    </row>
    <row r="7112" customFormat="false" ht="13.5" hidden="false" customHeight="false" outlineLevel="0" collapsed="false">
      <c r="A7112" s="6" t="n">
        <v>38198.7545138889</v>
      </c>
      <c r="B7112" s="7"/>
      <c r="C7112" s="8" t="n">
        <f aca="false">(A7112-$A$2)/0.000011574074074074</f>
        <v>54379.9999995626</v>
      </c>
      <c r="D7112" s="9" t="n">
        <v>5.3236386544443</v>
      </c>
      <c r="E7112" s="10" t="n">
        <v>2.926</v>
      </c>
    </row>
    <row r="7113" customFormat="false" ht="13.5" hidden="false" customHeight="false" outlineLevel="0" collapsed="false">
      <c r="A7113" s="6" t="n">
        <v>38198.754525463</v>
      </c>
      <c r="B7113" s="7"/>
      <c r="C7113" s="8" t="n">
        <f aca="false">(A7113-$A$2)/0.000011574074074074</f>
        <v>54380.9999997964</v>
      </c>
      <c r="D7113" s="9" t="n">
        <v>5.32350865580541</v>
      </c>
      <c r="E7113" s="10" t="n">
        <v>2.926</v>
      </c>
    </row>
    <row r="7114" customFormat="false" ht="13.5" hidden="false" customHeight="false" outlineLevel="0" collapsed="false">
      <c r="A7114" s="6" t="n">
        <v>38198.754537037</v>
      </c>
      <c r="B7114" s="7"/>
      <c r="C7114" s="8" t="n">
        <f aca="false">(A7114-$A$2)/0.000011574074074074</f>
        <v>54382.0000000301</v>
      </c>
      <c r="D7114" s="9" t="n">
        <v>5.32337865726647</v>
      </c>
      <c r="E7114" s="10" t="n">
        <v>2.926</v>
      </c>
    </row>
    <row r="7115" customFormat="false" ht="13.5" hidden="false" customHeight="false" outlineLevel="0" collapsed="false">
      <c r="A7115" s="6" t="n">
        <v>38198.7545486111</v>
      </c>
      <c r="B7115" s="7"/>
      <c r="C7115" s="8" t="n">
        <f aca="false">(A7115-$A$2)/0.000011574074074074</f>
        <v>54382.9999996353</v>
      </c>
      <c r="D7115" s="9" t="n">
        <v>5.3233076587275</v>
      </c>
      <c r="E7115" s="10" t="n">
        <v>2.926</v>
      </c>
    </row>
    <row r="7116" customFormat="false" ht="13.5" hidden="false" customHeight="false" outlineLevel="0" collapsed="false">
      <c r="A7116" s="6" t="n">
        <v>38198.7545601852</v>
      </c>
      <c r="B7116" s="7"/>
      <c r="C7116" s="8" t="n">
        <f aca="false">(A7116-$A$2)/0.000011574074074074</f>
        <v>54383.999999869</v>
      </c>
      <c r="D7116" s="9" t="n">
        <v>5.32323366018848</v>
      </c>
      <c r="E7116" s="10" t="n">
        <v>2.926</v>
      </c>
    </row>
    <row r="7117" customFormat="false" ht="13.5" hidden="false" customHeight="false" outlineLevel="0" collapsed="false">
      <c r="A7117" s="6" t="n">
        <v>38198.7545717593</v>
      </c>
      <c r="B7117" s="7"/>
      <c r="C7117" s="8" t="n">
        <f aca="false">(A7117-$A$2)/0.000011574074074074</f>
        <v>54385.0000001028</v>
      </c>
      <c r="D7117" s="9" t="n">
        <v>5.32317666164942</v>
      </c>
      <c r="E7117" s="10" t="n">
        <v>2.926</v>
      </c>
    </row>
    <row r="7118" customFormat="false" ht="13.5" hidden="false" customHeight="false" outlineLevel="0" collapsed="false">
      <c r="A7118" s="6" t="n">
        <v>38198.7545833333</v>
      </c>
      <c r="B7118" s="7"/>
      <c r="C7118" s="8" t="n">
        <f aca="false">(A7118-$A$2)/0.000011574074074074</f>
        <v>54385.9999997079</v>
      </c>
      <c r="D7118" s="9" t="n">
        <v>5.32303366311033</v>
      </c>
      <c r="E7118" s="10" t="n">
        <v>2.926</v>
      </c>
    </row>
    <row r="7119" customFormat="false" ht="13.5" hidden="false" customHeight="false" outlineLevel="0" collapsed="false">
      <c r="A7119" s="6" t="n">
        <v>38198.7545949074</v>
      </c>
      <c r="B7119" s="7"/>
      <c r="C7119" s="8" t="n">
        <f aca="false">(A7119-$A$2)/0.000011574074074074</f>
        <v>54386.9999999417</v>
      </c>
      <c r="D7119" s="9" t="n">
        <v>5.32283366457119</v>
      </c>
      <c r="E7119" s="10" t="n">
        <v>2.926</v>
      </c>
    </row>
    <row r="7120" customFormat="false" ht="13.5" hidden="false" customHeight="false" outlineLevel="0" collapsed="false">
      <c r="A7120" s="6" t="n">
        <v>38198.7546064815</v>
      </c>
      <c r="B7120" s="7"/>
      <c r="C7120" s="8" t="n">
        <f aca="false">(A7120-$A$2)/0.000011574074074074</f>
        <v>54388.0000001754</v>
      </c>
      <c r="D7120" s="9" t="n">
        <v>5.32279066603202</v>
      </c>
      <c r="E7120" s="10" t="n">
        <v>2.926</v>
      </c>
    </row>
    <row r="7121" customFormat="false" ht="13.5" hidden="false" customHeight="false" outlineLevel="0" collapsed="false">
      <c r="A7121" s="6" t="n">
        <v>38198.7546180556</v>
      </c>
      <c r="B7121" s="7"/>
      <c r="C7121" s="8" t="n">
        <f aca="false">(A7121-$A$2)/0.000011574074074074</f>
        <v>54388.9999997806</v>
      </c>
      <c r="D7121" s="9" t="n">
        <v>5.3226786674928</v>
      </c>
      <c r="E7121" s="10" t="n">
        <v>2.926</v>
      </c>
    </row>
    <row r="7122" customFormat="false" ht="13.5" hidden="false" customHeight="false" outlineLevel="0" collapsed="false">
      <c r="A7122" s="6" t="n">
        <v>38198.7546296296</v>
      </c>
      <c r="B7122" s="7"/>
      <c r="C7122" s="8" t="n">
        <f aca="false">(A7122-$A$2)/0.000011574074074074</f>
        <v>54390.0000000143</v>
      </c>
      <c r="D7122" s="9" t="n">
        <v>5.32257566895355</v>
      </c>
      <c r="E7122" s="10" t="n">
        <v>2.926</v>
      </c>
    </row>
    <row r="7123" customFormat="false" ht="13.5" hidden="false" customHeight="false" outlineLevel="0" collapsed="false">
      <c r="A7123" s="6" t="n">
        <v>38198.7546412037</v>
      </c>
      <c r="B7123" s="7"/>
      <c r="C7123" s="8" t="n">
        <f aca="false">(A7123-$A$2)/0.000011574074074074</f>
        <v>54390.9999996194</v>
      </c>
      <c r="D7123" s="9" t="n">
        <v>5.32250567051425</v>
      </c>
      <c r="E7123" s="10" t="n">
        <v>2.926</v>
      </c>
    </row>
    <row r="7124" customFormat="false" ht="13.5" hidden="false" customHeight="false" outlineLevel="0" collapsed="false">
      <c r="A7124" s="6" t="n">
        <v>38198.7546527778</v>
      </c>
      <c r="B7124" s="7"/>
      <c r="C7124" s="8" t="n">
        <f aca="false">(A7124-$A$2)/0.000011574074074074</f>
        <v>54391.9999998532</v>
      </c>
      <c r="D7124" s="9" t="n">
        <v>5.32243467197492</v>
      </c>
      <c r="E7124" s="10" t="n">
        <v>2.926</v>
      </c>
    </row>
    <row r="7125" customFormat="false" ht="13.5" hidden="false" customHeight="false" outlineLevel="0" collapsed="false">
      <c r="A7125" s="6" t="n">
        <v>38198.7546643519</v>
      </c>
      <c r="B7125" s="7"/>
      <c r="C7125" s="8" t="n">
        <f aca="false">(A7125-$A$2)/0.000011574074074074</f>
        <v>54393.000000087</v>
      </c>
      <c r="D7125" s="9" t="n">
        <v>5.32233767343555</v>
      </c>
      <c r="E7125" s="10" t="n">
        <v>2.926</v>
      </c>
    </row>
    <row r="7126" customFormat="false" ht="13.5" hidden="false" customHeight="false" outlineLevel="0" collapsed="false">
      <c r="A7126" s="6" t="n">
        <v>38198.7546759259</v>
      </c>
      <c r="B7126" s="7"/>
      <c r="C7126" s="8" t="n">
        <f aca="false">(A7126-$A$2)/0.000011574074074074</f>
        <v>54393.9999996921</v>
      </c>
      <c r="D7126" s="9" t="n">
        <v>5.32211767499613</v>
      </c>
      <c r="E7126" s="10" t="n">
        <v>2.926</v>
      </c>
    </row>
    <row r="7127" customFormat="false" ht="13.5" hidden="false" customHeight="false" outlineLevel="0" collapsed="false">
      <c r="A7127" s="6" t="n">
        <v>38198.7546875</v>
      </c>
      <c r="B7127" s="7"/>
      <c r="C7127" s="8" t="n">
        <f aca="false">(A7127-$A$2)/0.000011574074074074</f>
        <v>54394.9999999258</v>
      </c>
      <c r="D7127" s="9" t="n">
        <v>5.32201967645668</v>
      </c>
      <c r="E7127" s="10" t="n">
        <v>2.926</v>
      </c>
    </row>
    <row r="7128" customFormat="false" ht="13.5" hidden="false" customHeight="false" outlineLevel="0" collapsed="false">
      <c r="A7128" s="6" t="n">
        <v>38198.7546990741</v>
      </c>
      <c r="B7128" s="7"/>
      <c r="C7128" s="8" t="n">
        <f aca="false">(A7128-$A$2)/0.000011574074074074</f>
        <v>54396.0000001596</v>
      </c>
      <c r="D7128" s="9" t="n">
        <v>5.32199167801718</v>
      </c>
      <c r="E7128" s="10" t="n">
        <v>2.926</v>
      </c>
    </row>
    <row r="7129" customFormat="false" ht="13.5" hidden="false" customHeight="false" outlineLevel="0" collapsed="false">
      <c r="A7129" s="6" t="n">
        <v>38198.7547106481</v>
      </c>
      <c r="B7129" s="7"/>
      <c r="C7129" s="8" t="n">
        <f aca="false">(A7129-$A$2)/0.000011574074074074</f>
        <v>54396.9999997647</v>
      </c>
      <c r="D7129" s="9" t="n">
        <v>5.32191767947765</v>
      </c>
      <c r="E7129" s="10" t="n">
        <v>2.926</v>
      </c>
    </row>
    <row r="7130" customFormat="false" ht="13.5" hidden="false" customHeight="false" outlineLevel="0" collapsed="false">
      <c r="A7130" s="6" t="n">
        <v>38198.7547222222</v>
      </c>
      <c r="B7130" s="7"/>
      <c r="C7130" s="8" t="n">
        <f aca="false">(A7130-$A$2)/0.000011574074074074</f>
        <v>54397.9999999985</v>
      </c>
      <c r="D7130" s="9" t="n">
        <v>5.32180768103808</v>
      </c>
      <c r="E7130" s="10" t="n">
        <v>2.926</v>
      </c>
    </row>
    <row r="7131" customFormat="false" ht="13.5" hidden="false" customHeight="false" outlineLevel="0" collapsed="false">
      <c r="A7131" s="6" t="n">
        <v>38198.7547337963</v>
      </c>
      <c r="B7131" s="7"/>
      <c r="C7131" s="8" t="n">
        <f aca="false">(A7131-$A$2)/0.000011574074074074</f>
        <v>54398.9999996036</v>
      </c>
      <c r="D7131" s="9" t="n">
        <v>5.32167868249846</v>
      </c>
      <c r="E7131" s="10" t="n">
        <v>2.926</v>
      </c>
    </row>
    <row r="7132" customFormat="false" ht="13.5" hidden="false" customHeight="false" outlineLevel="0" collapsed="false">
      <c r="A7132" s="6" t="n">
        <v>38198.7547453704</v>
      </c>
      <c r="B7132" s="7"/>
      <c r="C7132" s="8" t="n">
        <f aca="false">(A7132-$A$2)/0.000011574074074074</f>
        <v>54399.9999998374</v>
      </c>
      <c r="D7132" s="9" t="n">
        <v>5.32150468405881</v>
      </c>
      <c r="E7132" s="10" t="n">
        <v>2.926</v>
      </c>
    </row>
    <row r="7133" customFormat="false" ht="13.5" hidden="false" customHeight="false" outlineLevel="0" collapsed="false">
      <c r="A7133" s="6" t="n">
        <v>38198.7547569444</v>
      </c>
      <c r="B7133" s="7"/>
      <c r="C7133" s="8" t="n">
        <f aca="false">(A7133-$A$2)/0.000011574074074074</f>
        <v>54401.0000000711</v>
      </c>
      <c r="D7133" s="9" t="n">
        <v>5.32143168561912</v>
      </c>
      <c r="E7133" s="10" t="n">
        <v>2.926</v>
      </c>
    </row>
    <row r="7134" customFormat="false" ht="13.5" hidden="false" customHeight="false" outlineLevel="0" collapsed="false">
      <c r="A7134" s="6" t="n">
        <v>38198.7547685185</v>
      </c>
      <c r="B7134" s="7"/>
      <c r="C7134" s="8" t="n">
        <f aca="false">(A7134-$A$2)/0.000011574074074074</f>
        <v>54401.9999996762</v>
      </c>
      <c r="D7134" s="9" t="n">
        <v>5.32135968707938</v>
      </c>
      <c r="E7134" s="10" t="n">
        <v>2.926</v>
      </c>
    </row>
    <row r="7135" customFormat="false" ht="13.5" hidden="false" customHeight="false" outlineLevel="0" collapsed="false">
      <c r="A7135" s="6" t="n">
        <v>38198.7547800926</v>
      </c>
      <c r="B7135" s="7"/>
      <c r="C7135" s="8" t="n">
        <f aca="false">(A7135-$A$2)/0.000011574074074074</f>
        <v>54402.99999991</v>
      </c>
      <c r="D7135" s="9" t="n">
        <v>5.32129168863961</v>
      </c>
      <c r="E7135" s="10" t="n">
        <v>2.926</v>
      </c>
    </row>
    <row r="7136" customFormat="false" ht="13.5" hidden="false" customHeight="false" outlineLevel="0" collapsed="false">
      <c r="A7136" s="6" t="n">
        <v>38198.7547916667</v>
      </c>
      <c r="B7136" s="7"/>
      <c r="C7136" s="8" t="n">
        <f aca="false">(A7136-$A$2)/0.000011574074074074</f>
        <v>54404.0000001438</v>
      </c>
      <c r="D7136" s="9" t="n">
        <v>5.3211736901998</v>
      </c>
      <c r="E7136" s="10" t="n">
        <v>2.926</v>
      </c>
    </row>
    <row r="7137" customFormat="false" ht="13.5" hidden="false" customHeight="false" outlineLevel="0" collapsed="false">
      <c r="A7137" s="6" t="n">
        <v>38198.7548032407</v>
      </c>
      <c r="B7137" s="7"/>
      <c r="C7137" s="8" t="n">
        <f aca="false">(A7137-$A$2)/0.000011574074074074</f>
        <v>54404.9999997489</v>
      </c>
      <c r="D7137" s="9" t="n">
        <v>5.32105969175995</v>
      </c>
      <c r="E7137" s="10" t="n">
        <v>2.926</v>
      </c>
    </row>
    <row r="7138" customFormat="false" ht="13.5" hidden="false" customHeight="false" outlineLevel="0" collapsed="false">
      <c r="A7138" s="6" t="n">
        <v>38198.7548148148</v>
      </c>
      <c r="B7138" s="7"/>
      <c r="C7138" s="8" t="n">
        <f aca="false">(A7138-$A$2)/0.000011574074074074</f>
        <v>54405.9999999827</v>
      </c>
      <c r="D7138" s="9" t="n">
        <v>5.32100369332005</v>
      </c>
      <c r="E7138" s="10" t="n">
        <v>2.926</v>
      </c>
    </row>
    <row r="7139" customFormat="false" ht="13.5" hidden="false" customHeight="false" outlineLevel="0" collapsed="false">
      <c r="A7139" s="6" t="n">
        <v>38198.7548263889</v>
      </c>
      <c r="B7139" s="7"/>
      <c r="C7139" s="8" t="n">
        <f aca="false">(A7139-$A$2)/0.000011574074074074</f>
        <v>54406.9999995878</v>
      </c>
      <c r="D7139" s="9" t="n">
        <v>5.32083169488012</v>
      </c>
      <c r="E7139" s="10" t="n">
        <v>2.926</v>
      </c>
    </row>
    <row r="7140" customFormat="false" ht="13.5" hidden="false" customHeight="false" outlineLevel="0" collapsed="false">
      <c r="A7140" s="6" t="n">
        <v>38198.754837963</v>
      </c>
      <c r="B7140" s="7"/>
      <c r="C7140" s="8" t="n">
        <f aca="false">(A7140-$A$2)/0.000011574074074074</f>
        <v>54407.9999998215</v>
      </c>
      <c r="D7140" s="9" t="n">
        <v>5.32071869644015</v>
      </c>
      <c r="E7140" s="10" t="n">
        <v>2.926</v>
      </c>
    </row>
    <row r="7141" customFormat="false" ht="13.5" hidden="false" customHeight="false" outlineLevel="0" collapsed="false">
      <c r="A7141" s="6" t="n">
        <v>38198.754849537</v>
      </c>
      <c r="B7141" s="7"/>
      <c r="C7141" s="8" t="n">
        <f aca="false">(A7141-$A$2)/0.000011574074074074</f>
        <v>54409.0000000553</v>
      </c>
      <c r="D7141" s="9" t="n">
        <v>5.32068669800014</v>
      </c>
      <c r="E7141" s="10" t="n">
        <v>2.926</v>
      </c>
    </row>
    <row r="7142" customFormat="false" ht="13.5" hidden="false" customHeight="false" outlineLevel="0" collapsed="false">
      <c r="A7142" s="6" t="n">
        <v>38198.7548611111</v>
      </c>
      <c r="B7142" s="7"/>
      <c r="C7142" s="8" t="n">
        <f aca="false">(A7142-$A$2)/0.000011574074074074</f>
        <v>54409.9999996604</v>
      </c>
      <c r="D7142" s="9" t="n">
        <v>5.32054869956008</v>
      </c>
      <c r="E7142" s="10" t="n">
        <v>2.926</v>
      </c>
    </row>
    <row r="7143" customFormat="false" ht="13.5" hidden="false" customHeight="false" outlineLevel="0" collapsed="false">
      <c r="A7143" s="6" t="n">
        <v>38198.7548726852</v>
      </c>
      <c r="B7143" s="7"/>
      <c r="C7143" s="8" t="n">
        <f aca="false">(A7143-$A$2)/0.000011574074074074</f>
        <v>54410.9999998942</v>
      </c>
      <c r="D7143" s="9" t="n">
        <v>5.32048870111999</v>
      </c>
      <c r="E7143" s="10" t="n">
        <v>2.926</v>
      </c>
    </row>
    <row r="7144" customFormat="false" ht="13.5" hidden="false" customHeight="false" outlineLevel="0" collapsed="false">
      <c r="A7144" s="6" t="n">
        <v>38198.7548842593</v>
      </c>
      <c r="B7144" s="7"/>
      <c r="C7144" s="8" t="n">
        <f aca="false">(A7144-$A$2)/0.000011574074074074</f>
        <v>54412.0000001279</v>
      </c>
      <c r="D7144" s="9" t="n">
        <v>5.32037370267986</v>
      </c>
      <c r="E7144" s="10" t="n">
        <v>2.926</v>
      </c>
    </row>
    <row r="7145" customFormat="false" ht="13.5" hidden="false" customHeight="false" outlineLevel="0" collapsed="false">
      <c r="A7145" s="6" t="n">
        <v>38198.7548958333</v>
      </c>
      <c r="B7145" s="7"/>
      <c r="C7145" s="8" t="n">
        <f aca="false">(A7145-$A$2)/0.000011574074074074</f>
        <v>54412.9999997331</v>
      </c>
      <c r="D7145" s="9" t="n">
        <v>5.32024770433969</v>
      </c>
      <c r="E7145" s="10" t="n">
        <v>2.926</v>
      </c>
    </row>
    <row r="7146" customFormat="false" ht="13.5" hidden="false" customHeight="false" outlineLevel="0" collapsed="false">
      <c r="A7146" s="6" t="n">
        <v>38198.7549074074</v>
      </c>
      <c r="B7146" s="7"/>
      <c r="C7146" s="8" t="n">
        <f aca="false">(A7146-$A$2)/0.000011574074074074</f>
        <v>54413.9999999668</v>
      </c>
      <c r="D7146" s="9" t="n">
        <v>5.32008570589948</v>
      </c>
      <c r="E7146" s="10" t="n">
        <v>2.926</v>
      </c>
    </row>
    <row r="7147" customFormat="false" ht="13.5" hidden="false" customHeight="false" outlineLevel="0" collapsed="false">
      <c r="A7147" s="6" t="n">
        <v>38198.7549189815</v>
      </c>
      <c r="B7147" s="7"/>
      <c r="C7147" s="8" t="n">
        <f aca="false">(A7147-$A$2)/0.000011574074074074</f>
        <v>54414.9999995719</v>
      </c>
      <c r="D7147" s="9" t="n">
        <v>5.32000070745923</v>
      </c>
      <c r="E7147" s="10" t="n">
        <v>2.926</v>
      </c>
    </row>
    <row r="7148" customFormat="false" ht="13.5" hidden="false" customHeight="false" outlineLevel="0" collapsed="false">
      <c r="A7148" s="6" t="n">
        <v>38198.7549305556</v>
      </c>
      <c r="B7148" s="7"/>
      <c r="C7148" s="8" t="n">
        <f aca="false">(A7148-$A$2)/0.000011574074074074</f>
        <v>54415.9999998057</v>
      </c>
      <c r="D7148" s="9" t="n">
        <v>5.31993070911893</v>
      </c>
      <c r="E7148" s="10" t="n">
        <v>2.926</v>
      </c>
    </row>
    <row r="7149" customFormat="false" ht="13.5" hidden="false" customHeight="false" outlineLevel="0" collapsed="false">
      <c r="A7149" s="6" t="n">
        <v>38198.7549421296</v>
      </c>
      <c r="B7149" s="7"/>
      <c r="C7149" s="8" t="n">
        <f aca="false">(A7149-$A$2)/0.000011574074074074</f>
        <v>54417.0000000395</v>
      </c>
      <c r="D7149" s="9" t="n">
        <v>5.3198737106786</v>
      </c>
      <c r="E7149" s="10" t="n">
        <v>2.926</v>
      </c>
    </row>
    <row r="7150" customFormat="false" ht="13.5" hidden="false" customHeight="false" outlineLevel="0" collapsed="false">
      <c r="A7150" s="6" t="n">
        <v>38198.7549537037</v>
      </c>
      <c r="B7150" s="7"/>
      <c r="C7150" s="8" t="n">
        <f aca="false">(A7150-$A$2)/0.000011574074074074</f>
        <v>54417.9999996446</v>
      </c>
      <c r="D7150" s="9" t="n">
        <v>5.31978771233823</v>
      </c>
      <c r="E7150" s="10" t="n">
        <v>2.926</v>
      </c>
    </row>
    <row r="7151" customFormat="false" ht="13.5" hidden="false" customHeight="false" outlineLevel="0" collapsed="false">
      <c r="A7151" s="6" t="n">
        <v>38198.7549652778</v>
      </c>
      <c r="B7151" s="7"/>
      <c r="C7151" s="8" t="n">
        <f aca="false">(A7151-$A$2)/0.000011574074074074</f>
        <v>54418.9999998783</v>
      </c>
      <c r="D7151" s="9" t="n">
        <v>5.31967571389782</v>
      </c>
      <c r="E7151" s="10" t="n">
        <v>2.926</v>
      </c>
    </row>
    <row r="7152" customFormat="false" ht="13.5" hidden="false" customHeight="false" outlineLevel="0" collapsed="false">
      <c r="A7152" s="6" t="n">
        <v>38198.7549768519</v>
      </c>
      <c r="B7152" s="7"/>
      <c r="C7152" s="8" t="n">
        <f aca="false">(A7152-$A$2)/0.000011574074074074</f>
        <v>54420.0000001121</v>
      </c>
      <c r="D7152" s="9" t="n">
        <v>5.31947471555737</v>
      </c>
      <c r="E7152" s="10" t="n">
        <v>2.926</v>
      </c>
    </row>
    <row r="7153" customFormat="false" ht="13.5" hidden="false" customHeight="false" outlineLevel="0" collapsed="false">
      <c r="A7153" s="6" t="n">
        <v>38198.7549884259</v>
      </c>
      <c r="B7153" s="7"/>
      <c r="C7153" s="8" t="n">
        <f aca="false">(A7153-$A$2)/0.000011574074074074</f>
        <v>54420.9999997172</v>
      </c>
      <c r="D7153" s="9" t="n">
        <v>5.31941471711688</v>
      </c>
      <c r="E7153" s="10" t="n">
        <v>2.926</v>
      </c>
    </row>
    <row r="7154" customFormat="false" ht="13.5" hidden="false" customHeight="false" outlineLevel="0" collapsed="false">
      <c r="A7154" s="6" t="n">
        <v>38198.755</v>
      </c>
      <c r="B7154" s="7"/>
      <c r="C7154" s="8" t="n">
        <f aca="false">(A7154-$A$2)/0.000011574074074074</f>
        <v>54421.999999951</v>
      </c>
      <c r="D7154" s="9" t="n">
        <v>5.31938571877635</v>
      </c>
      <c r="E7154" s="10" t="n">
        <v>2.926</v>
      </c>
    </row>
    <row r="7155" customFormat="false" ht="13.5" hidden="false" customHeight="false" outlineLevel="0" collapsed="false">
      <c r="A7155" s="6" t="n">
        <v>38198.7550115741</v>
      </c>
      <c r="B7155" s="7"/>
      <c r="C7155" s="8" t="n">
        <f aca="false">(A7155-$A$2)/0.000011574074074074</f>
        <v>54422.9999995561</v>
      </c>
      <c r="D7155" s="9" t="n">
        <v>5.31925872043578</v>
      </c>
      <c r="E7155" s="10" t="n">
        <v>2.926</v>
      </c>
    </row>
    <row r="7156" customFormat="false" ht="13.5" hidden="false" customHeight="false" outlineLevel="0" collapsed="false">
      <c r="A7156" s="6" t="n">
        <v>38198.7550231481</v>
      </c>
      <c r="B7156" s="7"/>
      <c r="C7156" s="8" t="n">
        <f aca="false">(A7156-$A$2)/0.000011574074074074</f>
        <v>54423.9999997899</v>
      </c>
      <c r="D7156" s="9" t="n">
        <v>5.31916072199517</v>
      </c>
      <c r="E7156" s="10" t="n">
        <v>2.926</v>
      </c>
    </row>
    <row r="7157" customFormat="false" ht="13.5" hidden="false" customHeight="false" outlineLevel="0" collapsed="false">
      <c r="A7157" s="6" t="n">
        <v>38198.7550347222</v>
      </c>
      <c r="B7157" s="7"/>
      <c r="C7157" s="8" t="n">
        <f aca="false">(A7157-$A$2)/0.000011574074074074</f>
        <v>54425.0000000236</v>
      </c>
      <c r="D7157" s="9" t="n">
        <v>5.31905572365452</v>
      </c>
      <c r="E7157" s="10" t="n">
        <v>2.926</v>
      </c>
    </row>
    <row r="7158" customFormat="false" ht="13.5" hidden="false" customHeight="false" outlineLevel="0" collapsed="false">
      <c r="A7158" s="6" t="n">
        <v>38198.7550462963</v>
      </c>
      <c r="B7158" s="7"/>
      <c r="C7158" s="8" t="n">
        <f aca="false">(A7158-$A$2)/0.000011574074074074</f>
        <v>54425.9999996287</v>
      </c>
      <c r="D7158" s="9" t="n">
        <v>5.31895572531383</v>
      </c>
      <c r="E7158" s="10" t="n">
        <v>2.926</v>
      </c>
    </row>
    <row r="7159" customFormat="false" ht="13.5" hidden="false" customHeight="false" outlineLevel="0" collapsed="false">
      <c r="A7159" s="6" t="n">
        <v>38198.7550578704</v>
      </c>
      <c r="B7159" s="7"/>
      <c r="C7159" s="8" t="n">
        <f aca="false">(A7159-$A$2)/0.000011574074074074</f>
        <v>54426.9999998625</v>
      </c>
      <c r="D7159" s="9" t="n">
        <v>5.3188577269731</v>
      </c>
      <c r="E7159" s="10" t="n">
        <v>2.926</v>
      </c>
    </row>
    <row r="7160" customFormat="false" ht="13.5" hidden="false" customHeight="false" outlineLevel="0" collapsed="false">
      <c r="A7160" s="6" t="n">
        <v>38198.7550694444</v>
      </c>
      <c r="B7160" s="7"/>
      <c r="C7160" s="8" t="n">
        <f aca="false">(A7160-$A$2)/0.000011574074074074</f>
        <v>54428.0000000963</v>
      </c>
      <c r="D7160" s="9" t="n">
        <v>5.31875772863233</v>
      </c>
      <c r="E7160" s="10" t="n">
        <v>2.926</v>
      </c>
    </row>
    <row r="7161" customFormat="false" ht="13.5" hidden="false" customHeight="false" outlineLevel="0" collapsed="false">
      <c r="A7161" s="6" t="n">
        <v>38198.7550810185</v>
      </c>
      <c r="B7161" s="7"/>
      <c r="C7161" s="8" t="n">
        <f aca="false">(A7161-$A$2)/0.000011574074074074</f>
        <v>54428.9999997014</v>
      </c>
      <c r="D7161" s="9" t="n">
        <v>5.31864273029152</v>
      </c>
      <c r="E7161" s="10" t="n">
        <v>2.926</v>
      </c>
    </row>
    <row r="7162" customFormat="false" ht="13.5" hidden="false" customHeight="false" outlineLevel="0" collapsed="false">
      <c r="A7162" s="6" t="n">
        <v>38198.7550925926</v>
      </c>
      <c r="B7162" s="7"/>
      <c r="C7162" s="8" t="n">
        <f aca="false">(A7162-$A$2)/0.000011574074074074</f>
        <v>54429.9999999352</v>
      </c>
      <c r="D7162" s="9" t="n">
        <v>5.31858673195067</v>
      </c>
      <c r="E7162" s="10" t="n">
        <v>2.926</v>
      </c>
    </row>
    <row r="7163" customFormat="false" ht="13.5" hidden="false" customHeight="false" outlineLevel="0" collapsed="false">
      <c r="A7163" s="6" t="n">
        <v>38198.7551041667</v>
      </c>
      <c r="B7163" s="7"/>
      <c r="C7163" s="8" t="n">
        <f aca="false">(A7163-$A$2)/0.000011574074074074</f>
        <v>54431.0000001689</v>
      </c>
      <c r="D7163" s="9" t="n">
        <v>5.31848873360978</v>
      </c>
      <c r="E7163" s="10" t="n">
        <v>2.926</v>
      </c>
    </row>
    <row r="7164" customFormat="false" ht="13.5" hidden="false" customHeight="false" outlineLevel="0" collapsed="false">
      <c r="A7164" s="6" t="n">
        <v>38198.7551157407</v>
      </c>
      <c r="B7164" s="7"/>
      <c r="C7164" s="8" t="n">
        <f aca="false">(A7164-$A$2)/0.000011574074074074</f>
        <v>54431.999999774</v>
      </c>
      <c r="D7164" s="9" t="n">
        <v>5.31835673526885</v>
      </c>
      <c r="E7164" s="10" t="n">
        <v>2.926</v>
      </c>
    </row>
    <row r="7165" customFormat="false" ht="13.5" hidden="false" customHeight="false" outlineLevel="0" collapsed="false">
      <c r="A7165" s="6" t="n">
        <v>38198.7551273148</v>
      </c>
      <c r="B7165" s="7"/>
      <c r="C7165" s="8" t="n">
        <f aca="false">(A7165-$A$2)/0.000011574074074074</f>
        <v>54433.0000000078</v>
      </c>
      <c r="D7165" s="9" t="n">
        <v>5.31814473692788</v>
      </c>
      <c r="E7165" s="10" t="n">
        <v>2.926</v>
      </c>
    </row>
    <row r="7166" customFormat="false" ht="13.5" hidden="false" customHeight="false" outlineLevel="0" collapsed="false">
      <c r="A7166" s="6" t="n">
        <v>38198.7551388889</v>
      </c>
      <c r="B7166" s="7"/>
      <c r="C7166" s="8" t="n">
        <f aca="false">(A7166-$A$2)/0.000011574074074074</f>
        <v>54433.9999996129</v>
      </c>
      <c r="D7166" s="9" t="n">
        <v>5.31814273868688</v>
      </c>
      <c r="E7166" s="10" t="n">
        <v>2.926</v>
      </c>
    </row>
    <row r="7167" customFormat="false" ht="13.5" hidden="false" customHeight="false" outlineLevel="0" collapsed="false">
      <c r="A7167" s="6" t="n">
        <v>38198.755150463</v>
      </c>
      <c r="B7167" s="7"/>
      <c r="C7167" s="8" t="n">
        <f aca="false">(A7167-$A$2)/0.000011574074074074</f>
        <v>54434.9999998467</v>
      </c>
      <c r="D7167" s="9" t="n">
        <v>5.31805674034583</v>
      </c>
      <c r="E7167" s="10" t="n">
        <v>2.926</v>
      </c>
    </row>
    <row r="7168" customFormat="false" ht="13.5" hidden="false" customHeight="false" outlineLevel="0" collapsed="false">
      <c r="A7168" s="6" t="n">
        <v>38198.755162037</v>
      </c>
      <c r="B7168" s="7"/>
      <c r="C7168" s="8" t="n">
        <f aca="false">(A7168-$A$2)/0.000011574074074074</f>
        <v>54436.0000000804</v>
      </c>
      <c r="D7168" s="9" t="n">
        <v>5.31795674200474</v>
      </c>
      <c r="E7168" s="10" t="n">
        <v>2.926</v>
      </c>
    </row>
    <row r="7169" customFormat="false" ht="13.5" hidden="false" customHeight="false" outlineLevel="0" collapsed="false">
      <c r="A7169" s="6" t="n">
        <v>38198.7551736111</v>
      </c>
      <c r="B7169" s="7"/>
      <c r="C7169" s="8" t="n">
        <f aca="false">(A7169-$A$2)/0.000011574074074074</f>
        <v>54436.9999996856</v>
      </c>
      <c r="D7169" s="9" t="n">
        <v>5.31785674376361</v>
      </c>
      <c r="E7169" s="10" t="n">
        <v>2.926</v>
      </c>
    </row>
    <row r="7170" customFormat="false" ht="13.5" hidden="false" customHeight="false" outlineLevel="0" collapsed="false">
      <c r="A7170" s="6" t="n">
        <v>38198.7551851852</v>
      </c>
      <c r="B7170" s="7"/>
      <c r="C7170" s="8" t="n">
        <f aca="false">(A7170-$A$2)/0.000011574074074074</f>
        <v>54437.9999999193</v>
      </c>
      <c r="D7170" s="9" t="n">
        <v>5.31778474542244</v>
      </c>
      <c r="E7170" s="10" t="n">
        <v>2.926</v>
      </c>
    </row>
    <row r="7171" customFormat="false" ht="13.5" hidden="false" customHeight="false" outlineLevel="0" collapsed="false">
      <c r="A7171" s="6" t="n">
        <v>38198.7551967593</v>
      </c>
      <c r="B7171" s="7"/>
      <c r="C7171" s="8" t="n">
        <f aca="false">(A7171-$A$2)/0.000011574074074074</f>
        <v>54439.0000001531</v>
      </c>
      <c r="D7171" s="9" t="n">
        <v>5.31763974708123</v>
      </c>
      <c r="E7171" s="10" t="n">
        <v>2.857</v>
      </c>
    </row>
    <row r="7172" customFormat="false" ht="13.5" hidden="false" customHeight="false" outlineLevel="0" collapsed="false">
      <c r="A7172" s="6" t="n">
        <v>38198.7552083333</v>
      </c>
      <c r="B7172" s="7"/>
      <c r="C7172" s="8" t="n">
        <f aca="false">(A7172-$A$2)/0.000011574074074074</f>
        <v>54439.9999997582</v>
      </c>
      <c r="D7172" s="9" t="n">
        <v>5.31751574883998</v>
      </c>
      <c r="E7172" s="10" t="n">
        <v>2.857</v>
      </c>
    </row>
    <row r="7173" customFormat="false" ht="13.5" hidden="false" customHeight="false" outlineLevel="0" collapsed="false">
      <c r="A7173" s="6" t="n">
        <v>38198.7552199074</v>
      </c>
      <c r="B7173" s="7"/>
      <c r="C7173" s="8" t="n">
        <f aca="false">(A7173-$A$2)/0.000011574074074074</f>
        <v>54440.999999992</v>
      </c>
      <c r="D7173" s="9" t="n">
        <v>5.3174277504987</v>
      </c>
      <c r="E7173" s="10" t="n">
        <v>2.857</v>
      </c>
    </row>
    <row r="7174" customFormat="false" ht="13.5" hidden="false" customHeight="false" outlineLevel="0" collapsed="false">
      <c r="A7174" s="6" t="n">
        <v>38198.7552314815</v>
      </c>
      <c r="B7174" s="7"/>
      <c r="C7174" s="8" t="n">
        <f aca="false">(A7174-$A$2)/0.000011574074074074</f>
        <v>54441.9999995971</v>
      </c>
      <c r="D7174" s="9" t="n">
        <v>5.31738375225737</v>
      </c>
      <c r="E7174" s="10" t="n">
        <v>2.857</v>
      </c>
    </row>
    <row r="7175" customFormat="false" ht="13.5" hidden="false" customHeight="false" outlineLevel="0" collapsed="false">
      <c r="A7175" s="6" t="n">
        <v>38198.7552430556</v>
      </c>
      <c r="B7175" s="7"/>
      <c r="C7175" s="8" t="n">
        <f aca="false">(A7175-$A$2)/0.000011574074074074</f>
        <v>54442.9999998308</v>
      </c>
      <c r="D7175" s="9" t="n">
        <v>5.317270754016</v>
      </c>
      <c r="E7175" s="10" t="n">
        <v>2.857</v>
      </c>
    </row>
    <row r="7176" customFormat="false" ht="13.5" hidden="false" customHeight="false" outlineLevel="0" collapsed="false">
      <c r="A7176" s="6" t="n">
        <v>38198.7552546296</v>
      </c>
      <c r="B7176" s="7"/>
      <c r="C7176" s="8" t="n">
        <f aca="false">(A7176-$A$2)/0.000011574074074074</f>
        <v>54444.0000000646</v>
      </c>
      <c r="D7176" s="9" t="n">
        <v>5.31713975567459</v>
      </c>
      <c r="E7176" s="10" t="n">
        <v>3</v>
      </c>
    </row>
    <row r="7177" customFormat="false" ht="13.5" hidden="false" customHeight="false" outlineLevel="0" collapsed="false">
      <c r="A7177" s="6" t="n">
        <v>38198.7552662037</v>
      </c>
      <c r="B7177" s="7"/>
      <c r="C7177" s="8" t="n">
        <f aca="false">(A7177-$A$2)/0.000011574074074074</f>
        <v>54444.9999996697</v>
      </c>
      <c r="D7177" s="9" t="n">
        <v>5.31706975743314</v>
      </c>
      <c r="E7177" s="10" t="n">
        <v>3</v>
      </c>
    </row>
    <row r="7178" customFormat="false" ht="13.5" hidden="false" customHeight="false" outlineLevel="0" collapsed="false">
      <c r="A7178" s="6" t="n">
        <v>38198.7552777778</v>
      </c>
      <c r="B7178" s="7"/>
      <c r="C7178" s="8" t="n">
        <f aca="false">(A7178-$A$2)/0.000011574074074074</f>
        <v>54445.9999999035</v>
      </c>
      <c r="D7178" s="9" t="n">
        <v>5.31692875919166</v>
      </c>
      <c r="E7178" s="10" t="n">
        <v>3</v>
      </c>
    </row>
    <row r="7179" customFormat="false" ht="13.5" hidden="false" customHeight="false" outlineLevel="0" collapsed="false">
      <c r="A7179" s="6" t="n">
        <v>38198.7552893519</v>
      </c>
      <c r="B7179" s="7"/>
      <c r="C7179" s="8" t="n">
        <f aca="false">(A7179-$A$2)/0.000011574074074074</f>
        <v>54447.0000001373</v>
      </c>
      <c r="D7179" s="9" t="n">
        <v>5.31682676095013</v>
      </c>
      <c r="E7179" s="10" t="n">
        <v>3</v>
      </c>
    </row>
    <row r="7180" customFormat="false" ht="13.5" hidden="false" customHeight="false" outlineLevel="0" collapsed="false">
      <c r="A7180" s="6" t="n">
        <v>38198.7553009259</v>
      </c>
      <c r="B7180" s="7"/>
      <c r="C7180" s="8" t="n">
        <f aca="false">(A7180-$A$2)/0.000011574074074074</f>
        <v>54447.9999997424</v>
      </c>
      <c r="D7180" s="9" t="n">
        <v>5.31669976260856</v>
      </c>
      <c r="E7180" s="10" t="n">
        <v>3</v>
      </c>
    </row>
    <row r="7181" customFormat="false" ht="13.5" hidden="false" customHeight="false" outlineLevel="0" collapsed="false">
      <c r="A7181" s="6" t="n">
        <v>38198.7553125</v>
      </c>
      <c r="B7181" s="7"/>
      <c r="C7181" s="8" t="n">
        <f aca="false">(A7181-$A$2)/0.000011574074074074</f>
        <v>54448.9999999761</v>
      </c>
      <c r="D7181" s="9" t="n">
        <v>5.31668576436696</v>
      </c>
      <c r="E7181" s="10" t="n">
        <v>3</v>
      </c>
    </row>
    <row r="7182" customFormat="false" ht="13.5" hidden="false" customHeight="false" outlineLevel="0" collapsed="false">
      <c r="A7182" s="6" t="n">
        <v>38198.7553240741</v>
      </c>
      <c r="B7182" s="7"/>
      <c r="C7182" s="8" t="n">
        <f aca="false">(A7182-$A$2)/0.000011574074074074</f>
        <v>54449.9999995813</v>
      </c>
      <c r="D7182" s="9" t="n">
        <v>5.31660976612531</v>
      </c>
      <c r="E7182" s="10" t="n">
        <v>3</v>
      </c>
    </row>
    <row r="7183" customFormat="false" ht="13.5" hidden="false" customHeight="false" outlineLevel="0" collapsed="false">
      <c r="A7183" s="6" t="n">
        <v>38198.7553356481</v>
      </c>
      <c r="B7183" s="7"/>
      <c r="C7183" s="8" t="n">
        <f aca="false">(A7183-$A$2)/0.000011574074074074</f>
        <v>54450.999999815</v>
      </c>
      <c r="D7183" s="9" t="n">
        <v>5.31645476788362</v>
      </c>
      <c r="E7183" s="10" t="n">
        <v>2.926</v>
      </c>
    </row>
    <row r="7184" customFormat="false" ht="13.5" hidden="false" customHeight="false" outlineLevel="0" collapsed="false">
      <c r="A7184" s="6" t="n">
        <v>38198.7553472222</v>
      </c>
      <c r="B7184" s="7"/>
      <c r="C7184" s="8" t="n">
        <f aca="false">(A7184-$A$2)/0.000011574074074074</f>
        <v>54452.0000000488</v>
      </c>
      <c r="D7184" s="9" t="n">
        <v>5.31639776964189</v>
      </c>
      <c r="E7184" s="10" t="n">
        <v>2.926</v>
      </c>
    </row>
    <row r="7185" customFormat="false" ht="13.5" hidden="false" customHeight="false" outlineLevel="0" collapsed="false">
      <c r="A7185" s="6" t="n">
        <v>38198.7553587963</v>
      </c>
      <c r="B7185" s="7"/>
      <c r="C7185" s="8" t="n">
        <f aca="false">(A7185-$A$2)/0.000011574074074074</f>
        <v>54452.9999996539</v>
      </c>
      <c r="D7185" s="9" t="n">
        <v>5.31623977140013</v>
      </c>
      <c r="E7185" s="10" t="n">
        <v>2.926</v>
      </c>
    </row>
    <row r="7186" customFormat="false" ht="13.5" hidden="false" customHeight="false" outlineLevel="0" collapsed="false">
      <c r="A7186" s="6" t="n">
        <v>38198.7553703704</v>
      </c>
      <c r="B7186" s="7"/>
      <c r="C7186" s="8" t="n">
        <f aca="false">(A7186-$A$2)/0.000011574074074074</f>
        <v>54453.9999998877</v>
      </c>
      <c r="D7186" s="9" t="n">
        <v>5.31618277325832</v>
      </c>
      <c r="E7186" s="10" t="n">
        <v>2.926</v>
      </c>
    </row>
    <row r="7187" customFormat="false" ht="13.5" hidden="false" customHeight="false" outlineLevel="0" collapsed="false">
      <c r="A7187" s="6" t="n">
        <v>38198.7553819444</v>
      </c>
      <c r="B7187" s="7"/>
      <c r="C7187" s="8" t="n">
        <f aca="false">(A7187-$A$2)/0.000011574074074074</f>
        <v>54455.0000001214</v>
      </c>
      <c r="D7187" s="9" t="n">
        <v>5.31608477501648</v>
      </c>
      <c r="E7187" s="10" t="n">
        <v>2.926</v>
      </c>
    </row>
    <row r="7188" customFormat="false" ht="13.5" hidden="false" customHeight="false" outlineLevel="0" collapsed="false">
      <c r="A7188" s="6" t="n">
        <v>38198.7553935185</v>
      </c>
      <c r="B7188" s="7"/>
      <c r="C7188" s="8" t="n">
        <f aca="false">(A7188-$A$2)/0.000011574074074074</f>
        <v>54455.9999997265</v>
      </c>
      <c r="D7188" s="9" t="n">
        <v>5.31591177677459</v>
      </c>
      <c r="E7188" s="10" t="n">
        <v>2.926</v>
      </c>
    </row>
    <row r="7189" customFormat="false" ht="13.5" hidden="false" customHeight="false" outlineLevel="0" collapsed="false">
      <c r="A7189" s="6" t="n">
        <v>38198.7554050926</v>
      </c>
      <c r="B7189" s="7"/>
      <c r="C7189" s="8" t="n">
        <f aca="false">(A7189-$A$2)/0.000011574074074074</f>
        <v>54456.9999999603</v>
      </c>
      <c r="D7189" s="9" t="n">
        <v>5.31588177853266</v>
      </c>
      <c r="E7189" s="10" t="n">
        <v>2.926</v>
      </c>
    </row>
    <row r="7190" customFormat="false" ht="13.5" hidden="false" customHeight="false" outlineLevel="0" collapsed="false">
      <c r="A7190" s="6" t="n">
        <v>38198.7554166667</v>
      </c>
      <c r="B7190" s="7"/>
      <c r="C7190" s="8" t="n">
        <f aca="false">(A7190-$A$2)/0.000011574074074074</f>
        <v>54457.9999995654</v>
      </c>
      <c r="D7190" s="9" t="n">
        <v>5.31583678039069</v>
      </c>
      <c r="E7190" s="10" t="n">
        <v>2.926</v>
      </c>
    </row>
    <row r="7191" customFormat="false" ht="13.5" hidden="false" customHeight="false" outlineLevel="0" collapsed="false">
      <c r="A7191" s="6" t="n">
        <v>38198.7554282407</v>
      </c>
      <c r="B7191" s="7"/>
      <c r="C7191" s="8" t="n">
        <f aca="false">(A7191-$A$2)/0.000011574074074074</f>
        <v>54458.9999997992</v>
      </c>
      <c r="D7191" s="9" t="n">
        <v>5.31560978214869</v>
      </c>
      <c r="E7191" s="10" t="n">
        <v>2.926</v>
      </c>
    </row>
    <row r="7192" customFormat="false" ht="13.5" hidden="false" customHeight="false" outlineLevel="0" collapsed="false">
      <c r="A7192" s="6" t="n">
        <v>38198.7554398148</v>
      </c>
      <c r="B7192" s="7"/>
      <c r="C7192" s="8" t="n">
        <f aca="false">(A7192-$A$2)/0.000011574074074074</f>
        <v>54460.0000000329</v>
      </c>
      <c r="D7192" s="9" t="n">
        <v>5.31551078390664</v>
      </c>
      <c r="E7192" s="10" t="n">
        <v>2.926</v>
      </c>
    </row>
    <row r="7193" customFormat="false" ht="13.5" hidden="false" customHeight="false" outlineLevel="0" collapsed="false">
      <c r="A7193" s="6" t="n">
        <v>38198.7554513889</v>
      </c>
      <c r="B7193" s="7"/>
      <c r="C7193" s="8" t="n">
        <f aca="false">(A7193-$A$2)/0.000011574074074074</f>
        <v>54460.9999996381</v>
      </c>
      <c r="D7193" s="9" t="n">
        <v>5.31545478576456</v>
      </c>
      <c r="E7193" s="10" t="n">
        <v>2.926</v>
      </c>
    </row>
    <row r="7194" customFormat="false" ht="13.5" hidden="false" customHeight="false" outlineLevel="0" collapsed="false">
      <c r="A7194" s="6" t="n">
        <v>38198.755462963</v>
      </c>
      <c r="B7194" s="7"/>
      <c r="C7194" s="8" t="n">
        <f aca="false">(A7194-$A$2)/0.000011574074074074</f>
        <v>54461.9999998718</v>
      </c>
      <c r="D7194" s="9" t="n">
        <v>5.31538378752243</v>
      </c>
      <c r="E7194" s="10" t="n">
        <v>2.926</v>
      </c>
    </row>
    <row r="7195" customFormat="false" ht="13.5" hidden="false" customHeight="false" outlineLevel="0" collapsed="false">
      <c r="A7195" s="6" t="n">
        <v>38198.755474537</v>
      </c>
      <c r="B7195" s="7"/>
      <c r="C7195" s="8" t="n">
        <f aca="false">(A7195-$A$2)/0.000011574074074074</f>
        <v>54463.0000001056</v>
      </c>
      <c r="D7195" s="9" t="n">
        <v>5.31530978938026</v>
      </c>
      <c r="E7195" s="10" t="n">
        <v>2.926</v>
      </c>
    </row>
    <row r="7196" customFormat="false" ht="13.5" hidden="false" customHeight="false" outlineLevel="0" collapsed="false">
      <c r="A7196" s="6" t="n">
        <v>38198.7554861111</v>
      </c>
      <c r="B7196" s="7"/>
      <c r="C7196" s="8" t="n">
        <f aca="false">(A7196-$A$2)/0.000011574074074074</f>
        <v>54463.9999997107</v>
      </c>
      <c r="D7196" s="9" t="n">
        <v>5.31512579113806</v>
      </c>
      <c r="E7196" s="10" t="n">
        <v>2.926</v>
      </c>
    </row>
    <row r="7197" customFormat="false" ht="13.5" hidden="false" customHeight="false" outlineLevel="0" collapsed="false">
      <c r="A7197" s="6" t="n">
        <v>38198.7554976852</v>
      </c>
      <c r="B7197" s="7"/>
      <c r="C7197" s="8" t="n">
        <f aca="false">(A7197-$A$2)/0.000011574074074074</f>
        <v>54464.9999999445</v>
      </c>
      <c r="D7197" s="9" t="n">
        <v>5.31513879299581</v>
      </c>
      <c r="E7197" s="10" t="n">
        <v>2.926</v>
      </c>
    </row>
    <row r="7198" customFormat="false" ht="13.5" hidden="false" customHeight="false" outlineLevel="0" collapsed="false">
      <c r="A7198" s="6" t="n">
        <v>38198.7555092593</v>
      </c>
      <c r="B7198" s="7"/>
      <c r="C7198" s="8" t="n">
        <f aca="false">(A7198-$A$2)/0.000011574074074074</f>
        <v>54466.0000001782</v>
      </c>
      <c r="D7198" s="9" t="n">
        <v>5.31492379485353</v>
      </c>
      <c r="E7198" s="10" t="n">
        <v>2.926</v>
      </c>
    </row>
    <row r="7199" customFormat="false" ht="13.5" hidden="false" customHeight="false" outlineLevel="0" collapsed="false">
      <c r="A7199" s="6" t="n">
        <v>38198.7555208333</v>
      </c>
      <c r="B7199" s="7"/>
      <c r="C7199" s="8" t="n">
        <f aca="false">(A7199-$A$2)/0.000011574074074074</f>
        <v>54466.9999997833</v>
      </c>
      <c r="D7199" s="9" t="n">
        <v>5.3148257967112</v>
      </c>
      <c r="E7199" s="10" t="n">
        <v>2.926</v>
      </c>
    </row>
    <row r="7200" customFormat="false" ht="13.5" hidden="false" customHeight="false" outlineLevel="0" collapsed="false">
      <c r="A7200" s="6" t="n">
        <v>38198.7555324074</v>
      </c>
      <c r="B7200" s="7"/>
      <c r="C7200" s="8" t="n">
        <f aca="false">(A7200-$A$2)/0.000011574074074074</f>
        <v>54468.0000000171</v>
      </c>
      <c r="D7200" s="9" t="n">
        <v>5.31472379846884</v>
      </c>
      <c r="E7200" s="10" t="n">
        <v>2.926</v>
      </c>
    </row>
    <row r="7201" customFormat="false" ht="13.5" hidden="false" customHeight="false" outlineLevel="0" collapsed="false">
      <c r="A7201" s="6" t="n">
        <v>38198.7555439815</v>
      </c>
      <c r="B7201" s="7"/>
      <c r="C7201" s="8" t="n">
        <f aca="false">(A7201-$A$2)/0.000011574074074074</f>
        <v>54468.9999996222</v>
      </c>
      <c r="D7201" s="9" t="n">
        <v>5.31469480032643</v>
      </c>
      <c r="E7201" s="10" t="n">
        <v>2.926</v>
      </c>
    </row>
    <row r="7202" customFormat="false" ht="13.5" hidden="false" customHeight="false" outlineLevel="0" collapsed="false">
      <c r="A7202" s="6" t="n">
        <v>38198.7555555556</v>
      </c>
      <c r="B7202" s="7"/>
      <c r="C7202" s="8" t="n">
        <f aca="false">(A7202-$A$2)/0.000011574074074074</f>
        <v>54469.999999856</v>
      </c>
      <c r="D7202" s="9" t="n">
        <v>5.31459580218399</v>
      </c>
      <c r="E7202" s="10" t="n">
        <v>2.926</v>
      </c>
    </row>
    <row r="7203" customFormat="false" ht="13.5" hidden="false" customHeight="false" outlineLevel="0" collapsed="false">
      <c r="A7203" s="6" t="n">
        <v>38198.7555671296</v>
      </c>
      <c r="B7203" s="7"/>
      <c r="C7203" s="8" t="n">
        <f aca="false">(A7203-$A$2)/0.000011574074074074</f>
        <v>54471.0000000898</v>
      </c>
      <c r="D7203" s="9" t="n">
        <v>5.3144678040415</v>
      </c>
      <c r="E7203" s="10" t="n">
        <v>2.926</v>
      </c>
    </row>
    <row r="7204" customFormat="false" ht="13.5" hidden="false" customHeight="false" outlineLevel="0" collapsed="false">
      <c r="A7204" s="6" t="n">
        <v>38198.7555787037</v>
      </c>
      <c r="B7204" s="7"/>
      <c r="C7204" s="8" t="n">
        <f aca="false">(A7204-$A$2)/0.000011574074074074</f>
        <v>54471.9999996949</v>
      </c>
      <c r="D7204" s="9" t="n">
        <v>5.31439380589898</v>
      </c>
      <c r="E7204" s="10" t="n">
        <v>2.926</v>
      </c>
    </row>
    <row r="7205" customFormat="false" ht="13.5" hidden="false" customHeight="false" outlineLevel="0" collapsed="false">
      <c r="A7205" s="6" t="n">
        <v>38198.7555902778</v>
      </c>
      <c r="B7205" s="7"/>
      <c r="C7205" s="8" t="n">
        <f aca="false">(A7205-$A$2)/0.000011574074074074</f>
        <v>54472.9999999286</v>
      </c>
      <c r="D7205" s="9" t="n">
        <v>5.31417880775641</v>
      </c>
      <c r="E7205" s="10" t="n">
        <v>2.926</v>
      </c>
    </row>
    <row r="7206" customFormat="false" ht="13.5" hidden="false" customHeight="false" outlineLevel="0" collapsed="false">
      <c r="A7206" s="6" t="n">
        <v>38198.7556018519</v>
      </c>
      <c r="B7206" s="7"/>
      <c r="C7206" s="8" t="n">
        <f aca="false">(A7206-$A$2)/0.000011574074074074</f>
        <v>54474.0000001624</v>
      </c>
      <c r="D7206" s="9" t="n">
        <v>5.31416580961381</v>
      </c>
      <c r="E7206" s="10" t="n">
        <v>2.926</v>
      </c>
    </row>
    <row r="7207" customFormat="false" ht="13.5" hidden="false" customHeight="false" outlineLevel="0" collapsed="false">
      <c r="A7207" s="6" t="n">
        <v>38198.7556134259</v>
      </c>
      <c r="B7207" s="7"/>
      <c r="C7207" s="8" t="n">
        <f aca="false">(A7207-$A$2)/0.000011574074074074</f>
        <v>54474.9999997675</v>
      </c>
      <c r="D7207" s="9" t="n">
        <v>5.31407981147116</v>
      </c>
      <c r="E7207" s="10" t="n">
        <v>2.926</v>
      </c>
    </row>
    <row r="7208" customFormat="false" ht="13.5" hidden="false" customHeight="false" outlineLevel="0" collapsed="false">
      <c r="A7208" s="6" t="n">
        <v>38198.755625</v>
      </c>
      <c r="B7208" s="7"/>
      <c r="C7208" s="8" t="n">
        <f aca="false">(A7208-$A$2)/0.000011574074074074</f>
        <v>54476.0000000013</v>
      </c>
      <c r="D7208" s="9" t="n">
        <v>5.31398081332848</v>
      </c>
      <c r="E7208" s="10" t="n">
        <v>2.926</v>
      </c>
    </row>
    <row r="7209" customFormat="false" ht="13.5" hidden="false" customHeight="false" outlineLevel="0" collapsed="false">
      <c r="A7209" s="6" t="n">
        <v>38198.7556365741</v>
      </c>
      <c r="B7209" s="7"/>
      <c r="C7209" s="8" t="n">
        <f aca="false">(A7209-$A$2)/0.000011574074074074</f>
        <v>54476.9999996064</v>
      </c>
      <c r="D7209" s="9" t="n">
        <v>5.31386581518575</v>
      </c>
      <c r="E7209" s="10" t="n">
        <v>2.926</v>
      </c>
    </row>
    <row r="7210" customFormat="false" ht="13.5" hidden="false" customHeight="false" outlineLevel="0" collapsed="false">
      <c r="A7210" s="6" t="n">
        <v>38198.7556481481</v>
      </c>
      <c r="B7210" s="7"/>
      <c r="C7210" s="8" t="n">
        <f aca="false">(A7210-$A$2)/0.000011574074074074</f>
        <v>54477.9999998402</v>
      </c>
      <c r="D7210" s="9" t="n">
        <v>5.31376381714299</v>
      </c>
      <c r="E7210" s="10" t="n">
        <v>2.926</v>
      </c>
    </row>
    <row r="7211" customFormat="false" ht="13.5" hidden="false" customHeight="false" outlineLevel="0" collapsed="false">
      <c r="A7211" s="6" t="n">
        <v>38198.7556597222</v>
      </c>
      <c r="B7211" s="7"/>
      <c r="C7211" s="8" t="n">
        <f aca="false">(A7211-$A$2)/0.000011574074074074</f>
        <v>54479.0000000739</v>
      </c>
      <c r="D7211" s="9" t="n">
        <v>5.31359281900018</v>
      </c>
      <c r="E7211" s="10" t="n">
        <v>2.926</v>
      </c>
    </row>
    <row r="7212" customFormat="false" ht="13.5" hidden="false" customHeight="false" outlineLevel="0" collapsed="false">
      <c r="A7212" s="6" t="n">
        <v>38198.7556712963</v>
      </c>
      <c r="B7212" s="7"/>
      <c r="C7212" s="8" t="n">
        <f aca="false">(A7212-$A$2)/0.000011574074074074</f>
        <v>54479.999999679</v>
      </c>
      <c r="D7212" s="9" t="n">
        <v>5.31358082085734</v>
      </c>
      <c r="E7212" s="10" t="n">
        <v>2.926</v>
      </c>
    </row>
    <row r="7213" customFormat="false" ht="13.5" hidden="false" customHeight="false" outlineLevel="0" collapsed="false">
      <c r="A7213" s="6" t="n">
        <v>38198.7556828704</v>
      </c>
      <c r="B7213" s="7"/>
      <c r="C7213" s="8" t="n">
        <f aca="false">(A7213-$A$2)/0.000011574074074074</f>
        <v>54480.9999999128</v>
      </c>
      <c r="D7213" s="9" t="n">
        <v>5.31347882281446</v>
      </c>
      <c r="E7213" s="10" t="n">
        <v>2.926</v>
      </c>
    </row>
    <row r="7214" customFormat="false" ht="13.5" hidden="false" customHeight="false" outlineLevel="0" collapsed="false">
      <c r="A7214" s="6" t="n">
        <v>38198.7556944444</v>
      </c>
      <c r="B7214" s="7"/>
      <c r="C7214" s="8" t="n">
        <f aca="false">(A7214-$A$2)/0.000011574074074074</f>
        <v>54482.0000001466</v>
      </c>
      <c r="D7214" s="9" t="n">
        <v>5.31339482467153</v>
      </c>
      <c r="E7214" s="10" t="n">
        <v>2.926</v>
      </c>
    </row>
    <row r="7215" customFormat="false" ht="13.5" hidden="false" customHeight="false" outlineLevel="0" collapsed="false">
      <c r="A7215" s="6" t="n">
        <v>38198.7557060185</v>
      </c>
      <c r="B7215" s="7"/>
      <c r="C7215" s="8" t="n">
        <f aca="false">(A7215-$A$2)/0.000011574074074074</f>
        <v>54482.9999997517</v>
      </c>
      <c r="D7215" s="9" t="n">
        <v>5.31324982652857</v>
      </c>
      <c r="E7215" s="10" t="n">
        <v>2.926</v>
      </c>
    </row>
    <row r="7216" customFormat="false" ht="13.5" hidden="false" customHeight="false" outlineLevel="0" collapsed="false">
      <c r="A7216" s="6" t="n">
        <v>38198.7557175926</v>
      </c>
      <c r="B7216" s="7"/>
      <c r="C7216" s="8" t="n">
        <f aca="false">(A7216-$A$2)/0.000011574074074074</f>
        <v>54483.9999999855</v>
      </c>
      <c r="D7216" s="9" t="n">
        <v>5.31317782848556</v>
      </c>
      <c r="E7216" s="10" t="n">
        <v>2.926</v>
      </c>
    </row>
    <row r="7217" customFormat="false" ht="13.5" hidden="false" customHeight="false" outlineLevel="0" collapsed="false">
      <c r="A7217" s="6" t="n">
        <v>38198.7557291667</v>
      </c>
      <c r="B7217" s="7"/>
      <c r="C7217" s="8" t="n">
        <f aca="false">(A7217-$A$2)/0.000011574074074074</f>
        <v>54484.9999995906</v>
      </c>
      <c r="D7217" s="9" t="n">
        <v>5.31315183034252</v>
      </c>
      <c r="E7217" s="10" t="n">
        <v>2.926</v>
      </c>
    </row>
    <row r="7218" customFormat="false" ht="13.5" hidden="false" customHeight="false" outlineLevel="0" collapsed="false">
      <c r="A7218" s="6" t="n">
        <v>38198.7557407407</v>
      </c>
      <c r="B7218" s="7"/>
      <c r="C7218" s="8" t="n">
        <f aca="false">(A7218-$A$2)/0.000011574074074074</f>
        <v>54485.9999998243</v>
      </c>
      <c r="D7218" s="9" t="n">
        <v>5.31295083229943</v>
      </c>
      <c r="E7218" s="10" t="n">
        <v>2.926</v>
      </c>
    </row>
    <row r="7219" customFormat="false" ht="13.5" hidden="false" customHeight="false" outlineLevel="0" collapsed="false">
      <c r="A7219" s="6" t="n">
        <v>38198.7557523148</v>
      </c>
      <c r="B7219" s="7"/>
      <c r="C7219" s="8" t="n">
        <f aca="false">(A7219-$A$2)/0.000011574074074074</f>
        <v>54487.0000000581</v>
      </c>
      <c r="D7219" s="9" t="n">
        <v>5.31284983425631</v>
      </c>
      <c r="E7219" s="10" t="n">
        <v>2.926</v>
      </c>
    </row>
    <row r="7220" customFormat="false" ht="13.5" hidden="false" customHeight="false" outlineLevel="0" collapsed="false">
      <c r="A7220" s="6" t="n">
        <v>38198.7557638889</v>
      </c>
      <c r="B7220" s="7"/>
      <c r="C7220" s="8" t="n">
        <f aca="false">(A7220-$A$2)/0.000011574074074074</f>
        <v>54487.9999996632</v>
      </c>
      <c r="D7220" s="9" t="n">
        <v>5.31280883611315</v>
      </c>
      <c r="E7220" s="10" t="n">
        <v>2.926</v>
      </c>
    </row>
    <row r="7221" customFormat="false" ht="13.5" hidden="false" customHeight="false" outlineLevel="0" collapsed="false">
      <c r="A7221" s="6" t="n">
        <v>38198.755775463</v>
      </c>
      <c r="B7221" s="7"/>
      <c r="C7221" s="8" t="n">
        <f aca="false">(A7221-$A$2)/0.000011574074074074</f>
        <v>54488.999999897</v>
      </c>
      <c r="D7221" s="9" t="n">
        <v>5.31270683806994</v>
      </c>
      <c r="E7221" s="10" t="n">
        <v>2.926</v>
      </c>
    </row>
    <row r="7222" customFormat="false" ht="13.5" hidden="false" customHeight="false" outlineLevel="0" collapsed="false">
      <c r="A7222" s="6" t="n">
        <v>38198.755787037</v>
      </c>
      <c r="B7222" s="7"/>
      <c r="C7222" s="8" t="n">
        <f aca="false">(A7222-$A$2)/0.000011574074074074</f>
        <v>54490.0000001307</v>
      </c>
      <c r="D7222" s="9" t="n">
        <v>5.3125918400267</v>
      </c>
      <c r="E7222" s="10" t="n">
        <v>2.926</v>
      </c>
    </row>
    <row r="7223" customFormat="false" ht="13.5" hidden="false" customHeight="false" outlineLevel="0" collapsed="false">
      <c r="A7223" s="6" t="n">
        <v>38198.7557986111</v>
      </c>
      <c r="B7223" s="7"/>
      <c r="C7223" s="8" t="n">
        <f aca="false">(A7223-$A$2)/0.000011574074074074</f>
        <v>54490.9999997359</v>
      </c>
      <c r="D7223" s="9" t="n">
        <v>5.31253484198342</v>
      </c>
      <c r="E7223" s="10" t="n">
        <v>2.926</v>
      </c>
    </row>
    <row r="7224" customFormat="false" ht="13.5" hidden="false" customHeight="false" outlineLevel="0" collapsed="false">
      <c r="A7224" s="6" t="n">
        <v>38198.7558101852</v>
      </c>
      <c r="B7224" s="7"/>
      <c r="C7224" s="8" t="n">
        <f aca="false">(A7224-$A$2)/0.000011574074074074</f>
        <v>54491.9999999696</v>
      </c>
      <c r="D7224" s="9" t="n">
        <v>5.31244784394009</v>
      </c>
      <c r="E7224" s="10" t="n">
        <v>2.926</v>
      </c>
    </row>
    <row r="7225" customFormat="false" ht="13.5" hidden="false" customHeight="false" outlineLevel="0" collapsed="false">
      <c r="A7225" s="6" t="n">
        <v>38198.7558217593</v>
      </c>
      <c r="B7225" s="7"/>
      <c r="C7225" s="8" t="n">
        <f aca="false">(A7225-$A$2)/0.000011574074074074</f>
        <v>54492.9999995747</v>
      </c>
      <c r="D7225" s="9" t="n">
        <v>5.31229184579673</v>
      </c>
      <c r="E7225" s="10" t="n">
        <v>2.926</v>
      </c>
    </row>
    <row r="7226" customFormat="false" ht="13.5" hidden="false" customHeight="false" outlineLevel="0" collapsed="false">
      <c r="A7226" s="6" t="n">
        <v>38198.7558333333</v>
      </c>
      <c r="B7226" s="7"/>
      <c r="C7226" s="8" t="n">
        <f aca="false">(A7226-$A$2)/0.000011574074074074</f>
        <v>54493.9999998085</v>
      </c>
      <c r="D7226" s="9" t="n">
        <v>5.31217684775333</v>
      </c>
      <c r="E7226" s="10" t="n">
        <v>2.926</v>
      </c>
    </row>
    <row r="7227" customFormat="false" ht="13.5" hidden="false" customHeight="false" outlineLevel="0" collapsed="false">
      <c r="A7227" s="6" t="n">
        <v>38198.7558449074</v>
      </c>
      <c r="B7227" s="7"/>
      <c r="C7227" s="8" t="n">
        <f aca="false">(A7227-$A$2)/0.000011574074074074</f>
        <v>54495.0000000423</v>
      </c>
      <c r="D7227" s="9" t="n">
        <v>5.31210584970988</v>
      </c>
      <c r="E7227" s="10" t="n">
        <v>2.926</v>
      </c>
    </row>
    <row r="7228" customFormat="false" ht="13.5" hidden="false" customHeight="false" outlineLevel="0" collapsed="false">
      <c r="A7228" s="6" t="n">
        <v>38198.7558564815</v>
      </c>
      <c r="B7228" s="7"/>
      <c r="C7228" s="8" t="n">
        <f aca="false">(A7228-$A$2)/0.000011574074074074</f>
        <v>54495.9999996474</v>
      </c>
      <c r="D7228" s="9" t="n">
        <v>5.3121198516664</v>
      </c>
      <c r="E7228" s="10" t="n">
        <v>2.926</v>
      </c>
    </row>
    <row r="7229" customFormat="false" ht="13.5" hidden="false" customHeight="false" outlineLevel="0" collapsed="false">
      <c r="A7229" s="6" t="n">
        <v>38198.7558680556</v>
      </c>
      <c r="B7229" s="7"/>
      <c r="C7229" s="8" t="n">
        <f aca="false">(A7229-$A$2)/0.000011574074074074</f>
        <v>54496.9999998811</v>
      </c>
      <c r="D7229" s="9" t="n">
        <v>5.31192185372288</v>
      </c>
      <c r="E7229" s="10" t="n">
        <v>2.926</v>
      </c>
    </row>
    <row r="7230" customFormat="false" ht="13.5" hidden="false" customHeight="false" outlineLevel="0" collapsed="false">
      <c r="A7230" s="6" t="n">
        <v>38198.7558796296</v>
      </c>
      <c r="B7230" s="7"/>
      <c r="C7230" s="8" t="n">
        <f aca="false">(A7230-$A$2)/0.000011574074074074</f>
        <v>54498.0000001149</v>
      </c>
      <c r="D7230" s="9" t="n">
        <v>5.31186485567932</v>
      </c>
      <c r="E7230" s="10" t="n">
        <v>2.926</v>
      </c>
    </row>
    <row r="7231" customFormat="false" ht="13.5" hidden="false" customHeight="false" outlineLevel="0" collapsed="false">
      <c r="A7231" s="6" t="n">
        <v>38198.7558912037</v>
      </c>
      <c r="B7231" s="7"/>
      <c r="C7231" s="8" t="n">
        <f aca="false">(A7231-$A$2)/0.000011574074074074</f>
        <v>54498.99999972</v>
      </c>
      <c r="D7231" s="9" t="n">
        <v>5.31177885763571</v>
      </c>
      <c r="E7231" s="10" t="n">
        <v>2.926</v>
      </c>
    </row>
    <row r="7232" customFormat="false" ht="13.5" hidden="false" customHeight="false" outlineLevel="0" collapsed="false">
      <c r="A7232" s="6" t="n">
        <v>38198.7559027778</v>
      </c>
      <c r="B7232" s="7"/>
      <c r="C7232" s="8" t="n">
        <f aca="false">(A7232-$A$2)/0.000011574074074074</f>
        <v>54499.9999999538</v>
      </c>
      <c r="D7232" s="9" t="n">
        <v>5.31161885959207</v>
      </c>
      <c r="E7232" s="10" t="n">
        <v>2.926</v>
      </c>
    </row>
    <row r="7233" customFormat="false" ht="13.5" hidden="false" customHeight="false" outlineLevel="0" collapsed="false">
      <c r="A7233" s="6" t="n">
        <v>38198.7559143518</v>
      </c>
      <c r="B7233" s="7"/>
      <c r="C7233" s="8" t="n">
        <f aca="false">(A7233-$A$2)/0.000011574074074074</f>
        <v>54500.9999995589</v>
      </c>
      <c r="D7233" s="9" t="n">
        <v>5.31156386154839</v>
      </c>
      <c r="E7233" s="10" t="n">
        <v>2.926</v>
      </c>
    </row>
    <row r="7234" customFormat="false" ht="13.5" hidden="false" customHeight="false" outlineLevel="0" collapsed="false">
      <c r="A7234" s="6" t="n">
        <v>38198.7559259259</v>
      </c>
      <c r="B7234" s="7"/>
      <c r="C7234" s="8" t="n">
        <f aca="false">(A7234-$A$2)/0.000011574074074074</f>
        <v>54501.9999997927</v>
      </c>
      <c r="D7234" s="9" t="n">
        <v>5.31147886360466</v>
      </c>
      <c r="E7234" s="10" t="n">
        <v>2.926</v>
      </c>
    </row>
    <row r="7235" customFormat="false" ht="13.5" hidden="false" customHeight="false" outlineLevel="0" collapsed="false">
      <c r="A7235" s="6" t="n">
        <v>38198.7559375</v>
      </c>
      <c r="B7235" s="7"/>
      <c r="C7235" s="8" t="n">
        <f aca="false">(A7235-$A$2)/0.000011574074074074</f>
        <v>54503.0000000264</v>
      </c>
      <c r="D7235" s="9" t="n">
        <v>5.3113368655609</v>
      </c>
      <c r="E7235" s="10" t="n">
        <v>2.926</v>
      </c>
    </row>
    <row r="7236" customFormat="false" ht="13.5" hidden="false" customHeight="false" outlineLevel="0" collapsed="false">
      <c r="A7236" s="6" t="n">
        <v>38198.7559490741</v>
      </c>
      <c r="B7236" s="7"/>
      <c r="C7236" s="8" t="n">
        <f aca="false">(A7236-$A$2)/0.000011574074074074</f>
        <v>54503.9999996315</v>
      </c>
      <c r="D7236" s="9" t="n">
        <v>5.3112908675171</v>
      </c>
      <c r="E7236" s="10" t="n">
        <v>2.926</v>
      </c>
    </row>
    <row r="7237" customFormat="false" ht="13.5" hidden="false" customHeight="false" outlineLevel="0" collapsed="false">
      <c r="A7237" s="6" t="n">
        <v>38198.7559606481</v>
      </c>
      <c r="B7237" s="7"/>
      <c r="C7237" s="8" t="n">
        <f aca="false">(A7237-$A$2)/0.000011574074074074</f>
        <v>54504.9999998653</v>
      </c>
      <c r="D7237" s="9" t="n">
        <v>5.31123286957326</v>
      </c>
      <c r="E7237" s="10" t="n">
        <v>2.926</v>
      </c>
    </row>
    <row r="7238" customFormat="false" ht="13.5" hidden="false" customHeight="false" outlineLevel="0" collapsed="false">
      <c r="A7238" s="6" t="n">
        <v>38198.7559722222</v>
      </c>
      <c r="B7238" s="7"/>
      <c r="C7238" s="8" t="n">
        <f aca="false">(A7238-$A$2)/0.000011574074074074</f>
        <v>54506.0000000991</v>
      </c>
      <c r="D7238" s="9" t="n">
        <v>5.31105087152938</v>
      </c>
      <c r="E7238" s="10" t="n">
        <v>2.926</v>
      </c>
    </row>
    <row r="7239" customFormat="false" ht="13.5" hidden="false" customHeight="false" outlineLevel="0" collapsed="false">
      <c r="A7239" s="6" t="n">
        <v>38198.7559837963</v>
      </c>
      <c r="B7239" s="7"/>
      <c r="C7239" s="8" t="n">
        <f aca="false">(A7239-$A$2)/0.000011574074074074</f>
        <v>54506.9999997042</v>
      </c>
      <c r="D7239" s="9" t="n">
        <v>5.31098987358545</v>
      </c>
      <c r="E7239" s="10" t="n">
        <v>2.926</v>
      </c>
    </row>
    <row r="7240" customFormat="false" ht="13.5" hidden="false" customHeight="false" outlineLevel="0" collapsed="false">
      <c r="A7240" s="6" t="n">
        <v>38198.7559953704</v>
      </c>
      <c r="B7240" s="7"/>
      <c r="C7240" s="8" t="n">
        <f aca="false">(A7240-$A$2)/0.000011574074074074</f>
        <v>54507.999999938</v>
      </c>
      <c r="D7240" s="9" t="n">
        <v>5.31084687564149</v>
      </c>
      <c r="E7240" s="10" t="n">
        <v>2.926</v>
      </c>
    </row>
    <row r="7241" customFormat="false" ht="13.5" hidden="false" customHeight="false" outlineLevel="0" collapsed="false">
      <c r="A7241" s="6" t="n">
        <v>38198.7560069444</v>
      </c>
      <c r="B7241" s="7"/>
      <c r="C7241" s="8" t="n">
        <f aca="false">(A7241-$A$2)/0.000011574074074074</f>
        <v>54509.0000001717</v>
      </c>
      <c r="D7241" s="9" t="n">
        <v>5.31080587759749</v>
      </c>
      <c r="E7241" s="10" t="n">
        <v>2.926</v>
      </c>
    </row>
    <row r="7242" customFormat="false" ht="13.5" hidden="false" customHeight="false" outlineLevel="0" collapsed="false">
      <c r="A7242" s="6" t="n">
        <v>38198.7560185185</v>
      </c>
      <c r="B7242" s="7"/>
      <c r="C7242" s="8" t="n">
        <f aca="false">(A7242-$A$2)/0.000011574074074074</f>
        <v>54509.9999997768</v>
      </c>
      <c r="D7242" s="9" t="n">
        <v>5.31068887965345</v>
      </c>
      <c r="E7242" s="10" t="n">
        <v>2.926</v>
      </c>
    </row>
    <row r="7243" customFormat="false" ht="13.5" hidden="false" customHeight="false" outlineLevel="0" collapsed="false">
      <c r="A7243" s="6" t="n">
        <v>38198.7560300926</v>
      </c>
      <c r="B7243" s="7"/>
      <c r="C7243" s="8" t="n">
        <f aca="false">(A7243-$A$2)/0.000011574074074074</f>
        <v>54511.0000000106</v>
      </c>
      <c r="D7243" s="9" t="n">
        <v>5.31066088170936</v>
      </c>
      <c r="E7243" s="10" t="n">
        <v>2.926</v>
      </c>
    </row>
    <row r="7244" customFormat="false" ht="13.5" hidden="false" customHeight="false" outlineLevel="0" collapsed="false">
      <c r="A7244" s="6" t="n">
        <v>38198.7560416667</v>
      </c>
      <c r="B7244" s="7"/>
      <c r="C7244" s="8" t="n">
        <f aca="false">(A7244-$A$2)/0.000011574074074074</f>
        <v>54511.9999996157</v>
      </c>
      <c r="D7244" s="9" t="n">
        <v>5.31051788366524</v>
      </c>
      <c r="E7244" s="10" t="n">
        <v>2.926</v>
      </c>
    </row>
    <row r="7245" customFormat="false" ht="13.5" hidden="false" customHeight="false" outlineLevel="0" collapsed="false">
      <c r="A7245" s="6" t="n">
        <v>38198.7560532407</v>
      </c>
      <c r="B7245" s="7"/>
      <c r="C7245" s="8" t="n">
        <f aca="false">(A7245-$A$2)/0.000011574074074074</f>
        <v>54512.9999998495</v>
      </c>
      <c r="D7245" s="9" t="n">
        <v>5.31043188572108</v>
      </c>
      <c r="E7245" s="10" t="n">
        <v>2.926</v>
      </c>
    </row>
    <row r="7246" customFormat="false" ht="13.5" hidden="false" customHeight="false" outlineLevel="0" collapsed="false">
      <c r="A7246" s="6" t="n">
        <v>38198.7560648148</v>
      </c>
      <c r="B7246" s="7"/>
      <c r="C7246" s="8" t="n">
        <f aca="false">(A7246-$A$2)/0.000011574074074074</f>
        <v>54514.0000000832</v>
      </c>
      <c r="D7246" s="9" t="n">
        <v>5.31027588777688</v>
      </c>
      <c r="E7246" s="10" t="n">
        <v>2.926</v>
      </c>
    </row>
    <row r="7247" customFormat="false" ht="13.5" hidden="false" customHeight="false" outlineLevel="0" collapsed="false">
      <c r="A7247" s="6" t="n">
        <v>38198.7560763889</v>
      </c>
      <c r="B7247" s="7"/>
      <c r="C7247" s="8" t="n">
        <f aca="false">(A7247-$A$2)/0.000011574074074074</f>
        <v>54514.9999996884</v>
      </c>
      <c r="D7247" s="9" t="n">
        <v>5.31019088983264</v>
      </c>
      <c r="E7247" s="10" t="n">
        <v>2.926</v>
      </c>
    </row>
    <row r="7248" customFormat="false" ht="13.5" hidden="false" customHeight="false" outlineLevel="0" collapsed="false">
      <c r="A7248" s="6" t="n">
        <v>38198.756087963</v>
      </c>
      <c r="B7248" s="7"/>
      <c r="C7248" s="8" t="n">
        <f aca="false">(A7248-$A$2)/0.000011574074074074</f>
        <v>54515.9999999221</v>
      </c>
      <c r="D7248" s="9" t="n">
        <v>5.31016289188835</v>
      </c>
      <c r="E7248" s="10" t="n">
        <v>2.926</v>
      </c>
    </row>
    <row r="7249" customFormat="false" ht="13.5" hidden="false" customHeight="false" outlineLevel="0" collapsed="false">
      <c r="A7249" s="6" t="n">
        <v>38198.756099537</v>
      </c>
      <c r="B7249" s="7"/>
      <c r="C7249" s="8" t="n">
        <f aca="false">(A7249-$A$2)/0.000011574074074074</f>
        <v>54517.0000001559</v>
      </c>
      <c r="D7249" s="9" t="n">
        <v>5.31003289394403</v>
      </c>
      <c r="E7249" s="10" t="n">
        <v>2.926</v>
      </c>
    </row>
    <row r="7250" customFormat="false" ht="13.5" hidden="false" customHeight="false" outlineLevel="0" collapsed="false">
      <c r="A7250" s="6" t="n">
        <v>38198.7561111111</v>
      </c>
      <c r="B7250" s="7"/>
      <c r="C7250" s="8" t="n">
        <f aca="false">(A7250-$A$2)/0.000011574074074074</f>
        <v>54517.999999761</v>
      </c>
      <c r="D7250" s="9" t="n">
        <v>5.30993289599967</v>
      </c>
      <c r="E7250" s="10" t="n">
        <v>2.926</v>
      </c>
    </row>
    <row r="7251" customFormat="false" ht="13.5" hidden="false" customHeight="false" outlineLevel="0" collapsed="false">
      <c r="A7251" s="6" t="n">
        <v>38198.7561226852</v>
      </c>
      <c r="B7251" s="7"/>
      <c r="C7251" s="8" t="n">
        <f aca="false">(A7251-$A$2)/0.000011574074074074</f>
        <v>54518.9999999948</v>
      </c>
      <c r="D7251" s="9" t="n">
        <v>5.30986389805527</v>
      </c>
      <c r="E7251" s="10" t="n">
        <v>2.926</v>
      </c>
    </row>
    <row r="7252" customFormat="false" ht="13.5" hidden="false" customHeight="false" outlineLevel="0" collapsed="false">
      <c r="A7252" s="6" t="n">
        <v>38198.7561342593</v>
      </c>
      <c r="B7252" s="7"/>
      <c r="C7252" s="8" t="n">
        <f aca="false">(A7252-$A$2)/0.000011574074074074</f>
        <v>54519.9999995999</v>
      </c>
      <c r="D7252" s="9" t="n">
        <v>5.30970490011083</v>
      </c>
      <c r="E7252" s="10" t="n">
        <v>2.926</v>
      </c>
    </row>
    <row r="7253" customFormat="false" ht="13.5" hidden="false" customHeight="false" outlineLevel="0" collapsed="false">
      <c r="A7253" s="6" t="n">
        <v>38198.7561458333</v>
      </c>
      <c r="B7253" s="7"/>
      <c r="C7253" s="8" t="n">
        <f aca="false">(A7253-$A$2)/0.000011574074074074</f>
        <v>54520.9999998336</v>
      </c>
      <c r="D7253" s="9" t="n">
        <v>5.30961790216635</v>
      </c>
      <c r="E7253" s="10" t="n">
        <v>2.926</v>
      </c>
    </row>
    <row r="7254" customFormat="false" ht="13.5" hidden="false" customHeight="false" outlineLevel="0" collapsed="false">
      <c r="A7254" s="6" t="n">
        <v>38198.7561574074</v>
      </c>
      <c r="B7254" s="7"/>
      <c r="C7254" s="8" t="n">
        <f aca="false">(A7254-$A$2)/0.000011574074074074</f>
        <v>54522.0000000674</v>
      </c>
      <c r="D7254" s="9" t="n">
        <v>5.30957490432183</v>
      </c>
      <c r="E7254" s="10" t="n">
        <v>2.926</v>
      </c>
    </row>
    <row r="7255" customFormat="false" ht="13.5" hidden="false" customHeight="false" outlineLevel="0" collapsed="false">
      <c r="A7255" s="6" t="n">
        <v>38198.7561689815</v>
      </c>
      <c r="B7255" s="7"/>
      <c r="C7255" s="8" t="n">
        <f aca="false">(A7255-$A$2)/0.000011574074074074</f>
        <v>54522.9999996725</v>
      </c>
      <c r="D7255" s="9" t="n">
        <v>5.30952090637726</v>
      </c>
      <c r="E7255" s="10" t="n">
        <v>2.926</v>
      </c>
    </row>
    <row r="7256" customFormat="false" ht="13.5" hidden="false" customHeight="false" outlineLevel="0" collapsed="false">
      <c r="A7256" s="6" t="n">
        <v>38198.7561805556</v>
      </c>
      <c r="B7256" s="7"/>
      <c r="C7256" s="8" t="n">
        <f aca="false">(A7256-$A$2)/0.000011574074074074</f>
        <v>54523.9999999063</v>
      </c>
      <c r="D7256" s="9" t="n">
        <v>5.30943290843266</v>
      </c>
      <c r="E7256" s="10" t="n">
        <v>2.926</v>
      </c>
    </row>
    <row r="7257" customFormat="false" ht="13.5" hidden="false" customHeight="false" outlineLevel="0" collapsed="false">
      <c r="A7257" s="6" t="n">
        <v>38198.7561921296</v>
      </c>
      <c r="B7257" s="7"/>
      <c r="C7257" s="8" t="n">
        <f aca="false">(A7257-$A$2)/0.000011574074074074</f>
        <v>54525.0000001401</v>
      </c>
      <c r="D7257" s="9" t="n">
        <v>5.30931691058802</v>
      </c>
      <c r="E7257" s="10" t="n">
        <v>2.926</v>
      </c>
    </row>
    <row r="7258" customFormat="false" ht="13.5" hidden="false" customHeight="false" outlineLevel="0" collapsed="false">
      <c r="A7258" s="6" t="n">
        <v>38198.7562037037</v>
      </c>
      <c r="B7258" s="7"/>
      <c r="C7258" s="8" t="n">
        <f aca="false">(A7258-$A$2)/0.000011574074074074</f>
        <v>54525.9999997452</v>
      </c>
      <c r="D7258" s="9" t="n">
        <v>5.30916091264334</v>
      </c>
      <c r="E7258" s="10" t="n">
        <v>2.926</v>
      </c>
    </row>
    <row r="7259" customFormat="false" ht="13.5" hidden="false" customHeight="false" outlineLevel="0" collapsed="false">
      <c r="A7259" s="6" t="n">
        <v>38198.7562152778</v>
      </c>
      <c r="B7259" s="7"/>
      <c r="C7259" s="8" t="n">
        <f aca="false">(A7259-$A$2)/0.000011574074074074</f>
        <v>54526.9999999789</v>
      </c>
      <c r="D7259" s="9" t="n">
        <v>5.30904691469862</v>
      </c>
      <c r="E7259" s="10" t="n">
        <v>2.926</v>
      </c>
    </row>
    <row r="7260" customFormat="false" ht="13.5" hidden="false" customHeight="false" outlineLevel="0" collapsed="false">
      <c r="A7260" s="6" t="n">
        <v>38198.7562268518</v>
      </c>
      <c r="B7260" s="7"/>
      <c r="C7260" s="8" t="n">
        <f aca="false">(A7260-$A$2)/0.000011574074074074</f>
        <v>54527.9999995841</v>
      </c>
      <c r="D7260" s="9" t="n">
        <v>5.30894691685386</v>
      </c>
      <c r="E7260" s="10" t="n">
        <v>2.926</v>
      </c>
    </row>
    <row r="7261" customFormat="false" ht="13.5" hidden="false" customHeight="false" outlineLevel="0" collapsed="false">
      <c r="A7261" s="6" t="n">
        <v>38198.7562384259</v>
      </c>
      <c r="B7261" s="7"/>
      <c r="C7261" s="8" t="n">
        <f aca="false">(A7261-$A$2)/0.000011574074074074</f>
        <v>54528.9999998178</v>
      </c>
      <c r="D7261" s="9" t="n">
        <v>5.30888691890906</v>
      </c>
      <c r="E7261" s="10" t="n">
        <v>2.926</v>
      </c>
    </row>
    <row r="7262" customFormat="false" ht="13.5" hidden="false" customHeight="false" outlineLevel="0" collapsed="false">
      <c r="A7262" s="6" t="n">
        <v>38198.75625</v>
      </c>
      <c r="B7262" s="7"/>
      <c r="C7262" s="8" t="n">
        <f aca="false">(A7262-$A$2)/0.000011574074074074</f>
        <v>54530.0000000516</v>
      </c>
      <c r="D7262" s="9" t="n">
        <v>5.30884492106422</v>
      </c>
      <c r="E7262" s="10" t="n">
        <v>2.926</v>
      </c>
    </row>
    <row r="7263" customFormat="false" ht="13.5" hidden="false" customHeight="false" outlineLevel="0" collapsed="false">
      <c r="A7263" s="6" t="n">
        <v>38198.7562615741</v>
      </c>
      <c r="B7263" s="7"/>
      <c r="C7263" s="8" t="n">
        <f aca="false">(A7263-$A$2)/0.000011574074074074</f>
        <v>54530.9999996567</v>
      </c>
      <c r="D7263" s="9" t="n">
        <v>5.30877692321934</v>
      </c>
      <c r="E7263" s="10" t="n">
        <v>2.926</v>
      </c>
    </row>
    <row r="7264" customFormat="false" ht="13.5" hidden="false" customHeight="false" outlineLevel="0" collapsed="false">
      <c r="A7264" s="6" t="n">
        <v>38198.7562731481</v>
      </c>
      <c r="B7264" s="7"/>
      <c r="C7264" s="8" t="n">
        <f aca="false">(A7264-$A$2)/0.000011574074074074</f>
        <v>54531.9999998905</v>
      </c>
      <c r="D7264" s="9" t="n">
        <v>5.30861692527441</v>
      </c>
      <c r="E7264" s="10" t="n">
        <v>2.926</v>
      </c>
    </row>
    <row r="7265" customFormat="false" ht="13.5" hidden="false" customHeight="false" outlineLevel="0" collapsed="false">
      <c r="A7265" s="6" t="n">
        <v>38198.7562847222</v>
      </c>
      <c r="B7265" s="7"/>
      <c r="C7265" s="8" t="n">
        <f aca="false">(A7265-$A$2)/0.000011574074074074</f>
        <v>54533.0000001242</v>
      </c>
      <c r="D7265" s="9" t="n">
        <v>5.30849092742945</v>
      </c>
      <c r="E7265" s="10" t="n">
        <v>2.926</v>
      </c>
    </row>
    <row r="7266" customFormat="false" ht="13.5" hidden="false" customHeight="false" outlineLevel="0" collapsed="false">
      <c r="A7266" s="6" t="n">
        <v>38198.7562962963</v>
      </c>
      <c r="B7266" s="7"/>
      <c r="C7266" s="8" t="n">
        <f aca="false">(A7266-$A$2)/0.000011574074074074</f>
        <v>54533.9999997293</v>
      </c>
      <c r="D7266" s="9" t="n">
        <v>5.30841492958445</v>
      </c>
      <c r="E7266" s="10" t="n">
        <v>2.926</v>
      </c>
    </row>
    <row r="7267" customFormat="false" ht="13.5" hidden="false" customHeight="false" outlineLevel="0" collapsed="false">
      <c r="A7267" s="6" t="n">
        <v>38198.7563078704</v>
      </c>
      <c r="B7267" s="7"/>
      <c r="C7267" s="8" t="n">
        <f aca="false">(A7267-$A$2)/0.000011574074074074</f>
        <v>54534.9999999631</v>
      </c>
      <c r="D7267" s="9" t="n">
        <v>5.30840493173941</v>
      </c>
      <c r="E7267" s="10" t="n">
        <v>2.926</v>
      </c>
    </row>
    <row r="7268" customFormat="false" ht="13.5" hidden="false" customHeight="false" outlineLevel="0" collapsed="false">
      <c r="A7268" s="6" t="n">
        <v>38198.7563194444</v>
      </c>
      <c r="B7268" s="7"/>
      <c r="C7268" s="8" t="n">
        <f aca="false">(A7268-$A$2)/0.000011574074074074</f>
        <v>54535.9999995682</v>
      </c>
      <c r="D7268" s="9" t="n">
        <v>5.30823193379433</v>
      </c>
      <c r="E7268" s="10" t="n">
        <v>2.926</v>
      </c>
    </row>
    <row r="7269" customFormat="false" ht="13.5" hidden="false" customHeight="false" outlineLevel="0" collapsed="false">
      <c r="A7269" s="6" t="n">
        <v>38198.7563310185</v>
      </c>
      <c r="B7269" s="7"/>
      <c r="C7269" s="8" t="n">
        <f aca="false">(A7269-$A$2)/0.000011574074074074</f>
        <v>54536.999999802</v>
      </c>
      <c r="D7269" s="9" t="n">
        <v>5.30814693594921</v>
      </c>
      <c r="E7269" s="10" t="n">
        <v>2.926</v>
      </c>
    </row>
    <row r="7270" customFormat="false" ht="13.5" hidden="false" customHeight="false" outlineLevel="0" collapsed="false">
      <c r="A7270" s="6" t="n">
        <v>38198.7563425926</v>
      </c>
      <c r="B7270" s="7"/>
      <c r="C7270" s="8" t="n">
        <f aca="false">(A7270-$A$2)/0.000011574074074074</f>
        <v>54538.0000000357</v>
      </c>
      <c r="D7270" s="9" t="n">
        <v>5.30811493810405</v>
      </c>
      <c r="E7270" s="10" t="n">
        <v>2.926</v>
      </c>
    </row>
    <row r="7271" customFormat="false" ht="13.5" hidden="false" customHeight="false" outlineLevel="0" collapsed="false">
      <c r="A7271" s="6" t="n">
        <v>38198.7563541667</v>
      </c>
      <c r="B7271" s="7"/>
      <c r="C7271" s="8" t="n">
        <f aca="false">(A7271-$A$2)/0.000011574074074074</f>
        <v>54538.9999996409</v>
      </c>
      <c r="D7271" s="9" t="n">
        <v>5.30789994025885</v>
      </c>
      <c r="E7271" s="10" t="n">
        <v>2.926</v>
      </c>
    </row>
    <row r="7272" customFormat="false" ht="13.5" hidden="false" customHeight="false" outlineLevel="0" collapsed="false">
      <c r="A7272" s="6" t="n">
        <v>38198.7563657407</v>
      </c>
      <c r="B7272" s="7"/>
      <c r="C7272" s="8" t="n">
        <f aca="false">(A7272-$A$2)/0.000011574074074074</f>
        <v>54539.9999998746</v>
      </c>
      <c r="D7272" s="9" t="n">
        <v>5.30785894241361</v>
      </c>
      <c r="E7272" s="10" t="n">
        <v>2.926</v>
      </c>
    </row>
    <row r="7273" customFormat="false" ht="13.5" hidden="false" customHeight="false" outlineLevel="0" collapsed="false">
      <c r="A7273" s="6" t="n">
        <v>38198.7563773148</v>
      </c>
      <c r="B7273" s="7"/>
      <c r="C7273" s="8" t="n">
        <f aca="false">(A7273-$A$2)/0.000011574074074074</f>
        <v>54541.0000001084</v>
      </c>
      <c r="D7273" s="9" t="n">
        <v>5.30777394456833</v>
      </c>
      <c r="E7273" s="10" t="n">
        <v>2.926</v>
      </c>
    </row>
    <row r="7274" customFormat="false" ht="13.5" hidden="false" customHeight="false" outlineLevel="0" collapsed="false">
      <c r="A7274" s="6" t="n">
        <v>38198.7563888889</v>
      </c>
      <c r="B7274" s="7"/>
      <c r="C7274" s="8" t="n">
        <f aca="false">(A7274-$A$2)/0.000011574074074074</f>
        <v>54541.9999997135</v>
      </c>
      <c r="D7274" s="9" t="n">
        <v>5.30771694682301</v>
      </c>
      <c r="E7274" s="10" t="n">
        <v>2.926</v>
      </c>
    </row>
    <row r="7275" customFormat="false" ht="13.5" hidden="false" customHeight="false" outlineLevel="0" collapsed="false">
      <c r="A7275" s="6" t="n">
        <v>38198.756400463</v>
      </c>
      <c r="B7275" s="7"/>
      <c r="C7275" s="8" t="n">
        <f aca="false">(A7275-$A$2)/0.000011574074074074</f>
        <v>54542.9999999473</v>
      </c>
      <c r="D7275" s="9" t="n">
        <v>5.30765894897765</v>
      </c>
      <c r="E7275" s="10" t="n">
        <v>2.926</v>
      </c>
    </row>
    <row r="7276" customFormat="false" ht="13.5" hidden="false" customHeight="false" outlineLevel="0" collapsed="false">
      <c r="A7276" s="6" t="n">
        <v>38198.756412037</v>
      </c>
      <c r="B7276" s="7"/>
      <c r="C7276" s="8" t="n">
        <f aca="false">(A7276-$A$2)/0.000011574074074074</f>
        <v>54543.9999995524</v>
      </c>
      <c r="D7276" s="9" t="n">
        <v>5.30753295113225</v>
      </c>
      <c r="E7276" s="10" t="n">
        <v>2.926</v>
      </c>
    </row>
    <row r="7277" customFormat="false" ht="13.5" hidden="false" customHeight="false" outlineLevel="0" collapsed="false">
      <c r="A7277" s="6" t="n">
        <v>38198.7564236111</v>
      </c>
      <c r="B7277" s="7"/>
      <c r="C7277" s="8" t="n">
        <f aca="false">(A7277-$A$2)/0.000011574074074074</f>
        <v>54544.9999997861</v>
      </c>
      <c r="D7277" s="9" t="n">
        <v>5.30732895328681</v>
      </c>
      <c r="E7277" s="10" t="n">
        <v>2.926</v>
      </c>
    </row>
    <row r="7278" customFormat="false" ht="13.5" hidden="false" customHeight="false" outlineLevel="0" collapsed="false">
      <c r="A7278" s="6" t="n">
        <v>38198.7564351852</v>
      </c>
      <c r="B7278" s="7"/>
      <c r="C7278" s="8" t="n">
        <f aca="false">(A7278-$A$2)/0.000011574074074074</f>
        <v>54546.0000000199</v>
      </c>
      <c r="D7278" s="9" t="n">
        <v>5.30731795554133</v>
      </c>
      <c r="E7278" s="10" t="n">
        <v>2.926</v>
      </c>
    </row>
    <row r="7279" customFormat="false" ht="13.5" hidden="false" customHeight="false" outlineLevel="0" collapsed="false">
      <c r="A7279" s="6" t="n">
        <v>38198.7564467593</v>
      </c>
      <c r="B7279" s="7"/>
      <c r="C7279" s="8" t="n">
        <f aca="false">(A7279-$A$2)/0.000011574074074074</f>
        <v>54546.999999625</v>
      </c>
      <c r="D7279" s="9" t="n">
        <v>5.30724195769581</v>
      </c>
      <c r="E7279" s="10" t="n">
        <v>2.926</v>
      </c>
    </row>
    <row r="7280" customFormat="false" ht="13.5" hidden="false" customHeight="false" outlineLevel="0" collapsed="false">
      <c r="A7280" s="6" t="n">
        <v>38198.7564583333</v>
      </c>
      <c r="B7280" s="7"/>
      <c r="C7280" s="8" t="n">
        <f aca="false">(A7280-$A$2)/0.000011574074074074</f>
        <v>54547.9999998588</v>
      </c>
      <c r="D7280" s="9" t="n">
        <v>5.30714395985025</v>
      </c>
      <c r="E7280" s="10" t="n">
        <v>2.926</v>
      </c>
    </row>
    <row r="7281" customFormat="false" ht="13.5" hidden="false" customHeight="false" outlineLevel="0" collapsed="false">
      <c r="A7281" s="6" t="n">
        <v>38198.7564699074</v>
      </c>
      <c r="B7281" s="7"/>
      <c r="C7281" s="8" t="n">
        <f aca="false">(A7281-$A$2)/0.000011574074074074</f>
        <v>54549.0000000926</v>
      </c>
      <c r="D7281" s="9" t="n">
        <v>5.30701596210465</v>
      </c>
      <c r="E7281" s="10" t="n">
        <v>2.926</v>
      </c>
    </row>
    <row r="7282" customFormat="false" ht="13.5" hidden="false" customHeight="false" outlineLevel="0" collapsed="false">
      <c r="A7282" s="6" t="n">
        <v>38198.7564814815</v>
      </c>
      <c r="B7282" s="7"/>
      <c r="C7282" s="8" t="n">
        <f aca="false">(A7282-$A$2)/0.000011574074074074</f>
        <v>54549.9999996977</v>
      </c>
      <c r="D7282" s="9" t="n">
        <v>5.30695896425901</v>
      </c>
      <c r="E7282" s="10" t="n">
        <v>2.926</v>
      </c>
    </row>
    <row r="7283" customFormat="false" ht="13.5" hidden="false" customHeight="false" outlineLevel="0" collapsed="false">
      <c r="A7283" s="6" t="n">
        <v>38198.7564930556</v>
      </c>
      <c r="B7283" s="7"/>
      <c r="C7283" s="8" t="n">
        <f aca="false">(A7283-$A$2)/0.000011574074074074</f>
        <v>54550.9999999314</v>
      </c>
      <c r="D7283" s="9" t="n">
        <v>5.30691396651333</v>
      </c>
      <c r="E7283" s="10" t="n">
        <v>2.926</v>
      </c>
    </row>
    <row r="7284" customFormat="false" ht="13.5" hidden="false" customHeight="false" outlineLevel="0" collapsed="false">
      <c r="A7284" s="6" t="n">
        <v>38198.7565046296</v>
      </c>
      <c r="B7284" s="7"/>
      <c r="C7284" s="8" t="n">
        <f aca="false">(A7284-$A$2)/0.000011574074074074</f>
        <v>54552.0000001652</v>
      </c>
      <c r="D7284" s="9" t="n">
        <v>5.30677496866761</v>
      </c>
      <c r="E7284" s="10" t="n">
        <v>2.926</v>
      </c>
    </row>
    <row r="7285" customFormat="false" ht="13.5" hidden="false" customHeight="false" outlineLevel="0" collapsed="false">
      <c r="A7285" s="6" t="n">
        <v>38198.7565162037</v>
      </c>
      <c r="B7285" s="7"/>
      <c r="C7285" s="8" t="n">
        <f aca="false">(A7285-$A$2)/0.000011574074074074</f>
        <v>54552.9999997703</v>
      </c>
      <c r="D7285" s="9" t="n">
        <v>5.30664197092185</v>
      </c>
      <c r="E7285" s="10" t="n">
        <v>2.926</v>
      </c>
    </row>
    <row r="7286" customFormat="false" ht="13.5" hidden="false" customHeight="false" outlineLevel="0" collapsed="false">
      <c r="A7286" s="6" t="n">
        <v>38198.7565277778</v>
      </c>
      <c r="B7286" s="7"/>
      <c r="C7286" s="8" t="n">
        <f aca="false">(A7286-$A$2)/0.000011574074074074</f>
        <v>54554.0000000041</v>
      </c>
      <c r="D7286" s="9" t="n">
        <v>5.30658897317605</v>
      </c>
      <c r="E7286" s="10" t="n">
        <v>2.926</v>
      </c>
    </row>
    <row r="7287" customFormat="false" ht="13.5" hidden="false" customHeight="false" outlineLevel="0" collapsed="false">
      <c r="A7287" s="6" t="n">
        <v>38198.7565393518</v>
      </c>
      <c r="B7287" s="7"/>
      <c r="C7287" s="8" t="n">
        <f aca="false">(A7287-$A$2)/0.000011574074074074</f>
        <v>54554.9999996092</v>
      </c>
      <c r="D7287" s="9" t="n">
        <v>5.30651497533021</v>
      </c>
      <c r="E7287" s="10" t="n">
        <v>2.926</v>
      </c>
    </row>
    <row r="7288" customFormat="false" ht="13.5" hidden="false" customHeight="false" outlineLevel="0" collapsed="false">
      <c r="A7288" s="6" t="n">
        <v>38198.7565509259</v>
      </c>
      <c r="B7288" s="7"/>
      <c r="C7288" s="8" t="n">
        <f aca="false">(A7288-$A$2)/0.000011574074074074</f>
        <v>54555.999999843</v>
      </c>
      <c r="D7288" s="9" t="n">
        <v>5.30642697758433</v>
      </c>
      <c r="E7288" s="10" t="n">
        <v>2.926</v>
      </c>
    </row>
    <row r="7289" customFormat="false" ht="13.5" hidden="false" customHeight="false" outlineLevel="0" collapsed="false">
      <c r="A7289" s="6" t="n">
        <v>38198.7565625</v>
      </c>
      <c r="B7289" s="7"/>
      <c r="C7289" s="8" t="n">
        <f aca="false">(A7289-$A$2)/0.000011574074074074</f>
        <v>54557.0000000767</v>
      </c>
      <c r="D7289" s="9" t="n">
        <v>5.30635797983841</v>
      </c>
      <c r="E7289" s="10" t="n">
        <v>2.926</v>
      </c>
    </row>
    <row r="7290" customFormat="false" ht="13.5" hidden="false" customHeight="false" outlineLevel="0" collapsed="false">
      <c r="A7290" s="6" t="n">
        <v>38198.7565740741</v>
      </c>
      <c r="B7290" s="7"/>
      <c r="C7290" s="8" t="n">
        <f aca="false">(A7290-$A$2)/0.000011574074074074</f>
        <v>54557.9999996818</v>
      </c>
      <c r="D7290" s="9" t="n">
        <v>5.30627398209245</v>
      </c>
      <c r="E7290" s="10" t="n">
        <v>2.926</v>
      </c>
    </row>
    <row r="7291" customFormat="false" ht="13.5" hidden="false" customHeight="false" outlineLevel="0" collapsed="false">
      <c r="A7291" s="6" t="n">
        <v>38198.7565856481</v>
      </c>
      <c r="B7291" s="7"/>
      <c r="C7291" s="8" t="n">
        <f aca="false">(A7291-$A$2)/0.000011574074074074</f>
        <v>54558.9999999156</v>
      </c>
      <c r="D7291" s="9" t="n">
        <v>5.30611698434645</v>
      </c>
      <c r="E7291" s="10" t="n">
        <v>2.926</v>
      </c>
    </row>
    <row r="7292" customFormat="false" ht="13.5" hidden="false" customHeight="false" outlineLevel="0" collapsed="false">
      <c r="A7292" s="6" t="n">
        <v>38198.7565972222</v>
      </c>
      <c r="B7292" s="7"/>
      <c r="C7292" s="8" t="n">
        <f aca="false">(A7292-$A$2)/0.000011574074074074</f>
        <v>54560.0000001494</v>
      </c>
      <c r="D7292" s="9" t="n">
        <v>5.30603098660041</v>
      </c>
      <c r="E7292" s="10" t="n">
        <v>2.926</v>
      </c>
    </row>
    <row r="7293" customFormat="false" ht="13.5" hidden="false" customHeight="false" outlineLevel="0" collapsed="false">
      <c r="A7293" s="6" t="n">
        <v>38198.7566087963</v>
      </c>
      <c r="B7293" s="7"/>
      <c r="C7293" s="8" t="n">
        <f aca="false">(A7293-$A$2)/0.000011574074074074</f>
        <v>54560.9999997545</v>
      </c>
      <c r="D7293" s="9" t="n">
        <v>5.30591498885433</v>
      </c>
      <c r="E7293" s="10" t="n">
        <v>2.926</v>
      </c>
    </row>
    <row r="7294" customFormat="false" ht="13.5" hidden="false" customHeight="false" outlineLevel="0" collapsed="false">
      <c r="A7294" s="6" t="n">
        <v>38198.7566203704</v>
      </c>
      <c r="B7294" s="7"/>
      <c r="C7294" s="8" t="n">
        <f aca="false">(A7294-$A$2)/0.000011574074074074</f>
        <v>54561.9999999882</v>
      </c>
      <c r="D7294" s="9" t="n">
        <v>5.30588599110821</v>
      </c>
      <c r="E7294" s="10" t="n">
        <v>2.926</v>
      </c>
    </row>
    <row r="7295" customFormat="false" ht="13.5" hidden="false" customHeight="false" outlineLevel="0" collapsed="false">
      <c r="A7295" s="6" t="n">
        <v>38198.7566319444</v>
      </c>
      <c r="B7295" s="7"/>
      <c r="C7295" s="8" t="n">
        <f aca="false">(A7295-$A$2)/0.000011574074074074</f>
        <v>54562.9999995934</v>
      </c>
      <c r="D7295" s="9" t="n">
        <v>5.30577099336205</v>
      </c>
      <c r="E7295" s="10" t="n">
        <v>2.926</v>
      </c>
    </row>
    <row r="7296" customFormat="false" ht="13.5" hidden="false" customHeight="false" outlineLevel="0" collapsed="false">
      <c r="A7296" s="6" t="n">
        <v>38198.7566435185</v>
      </c>
      <c r="B7296" s="7"/>
      <c r="C7296" s="8" t="n">
        <f aca="false">(A7296-$A$2)/0.000011574074074074</f>
        <v>54563.9999998271</v>
      </c>
      <c r="D7296" s="9" t="n">
        <v>5.30568299561585</v>
      </c>
      <c r="E7296" s="10" t="n">
        <v>2.926</v>
      </c>
    </row>
    <row r="7297" customFormat="false" ht="13.5" hidden="false" customHeight="false" outlineLevel="0" collapsed="false">
      <c r="A7297" s="6" t="n">
        <v>38198.7566550926</v>
      </c>
      <c r="B7297" s="7"/>
      <c r="C7297" s="8" t="n">
        <f aca="false">(A7297-$A$2)/0.000011574074074074</f>
        <v>54565.0000000609</v>
      </c>
      <c r="D7297" s="9" t="n">
        <v>5.30554299786961</v>
      </c>
      <c r="E7297" s="10" t="n">
        <v>2.857</v>
      </c>
    </row>
    <row r="7298" customFormat="false" ht="13.5" hidden="false" customHeight="false" outlineLevel="0" collapsed="false">
      <c r="A7298" s="6" t="n">
        <v>38198.7566666667</v>
      </c>
      <c r="B7298" s="7"/>
      <c r="C7298" s="8" t="n">
        <f aca="false">(A7298-$A$2)/0.000011574074074074</f>
        <v>54565.999999666</v>
      </c>
      <c r="D7298" s="9" t="n">
        <v>5.30545500012333</v>
      </c>
      <c r="E7298" s="10" t="n">
        <v>2.857</v>
      </c>
    </row>
    <row r="7299" customFormat="false" ht="13.5" hidden="false" customHeight="false" outlineLevel="0" collapsed="false">
      <c r="A7299" s="6" t="n">
        <v>38198.7566782407</v>
      </c>
      <c r="B7299" s="7"/>
      <c r="C7299" s="8" t="n">
        <f aca="false">(A7299-$A$2)/0.000011574074074074</f>
        <v>54566.9999998998</v>
      </c>
      <c r="D7299" s="9" t="n">
        <v>5.30547100247701</v>
      </c>
      <c r="E7299" s="10" t="n">
        <v>2.857</v>
      </c>
    </row>
    <row r="7300" customFormat="false" ht="13.5" hidden="false" customHeight="false" outlineLevel="0" collapsed="false">
      <c r="A7300" s="6" t="n">
        <v>38198.7566898148</v>
      </c>
      <c r="B7300" s="7"/>
      <c r="C7300" s="8" t="n">
        <f aca="false">(A7300-$A$2)/0.000011574074074074</f>
        <v>54568.0000001335</v>
      </c>
      <c r="D7300" s="9" t="n">
        <v>5.30531600473065</v>
      </c>
      <c r="E7300" s="10" t="n">
        <v>2.857</v>
      </c>
    </row>
    <row r="7301" customFormat="false" ht="13.5" hidden="false" customHeight="false" outlineLevel="0" collapsed="false">
      <c r="A7301" s="6" t="n">
        <v>38198.7567013889</v>
      </c>
      <c r="B7301" s="7"/>
      <c r="C7301" s="8" t="n">
        <f aca="false">(A7301-$A$2)/0.000011574074074074</f>
        <v>54568.9999997387</v>
      </c>
      <c r="D7301" s="9" t="n">
        <v>5.30522800698425</v>
      </c>
      <c r="E7301" s="10" t="n">
        <v>2.857</v>
      </c>
    </row>
    <row r="7302" customFormat="false" ht="13.5" hidden="false" customHeight="false" outlineLevel="0" collapsed="false">
      <c r="A7302" s="6" t="n">
        <v>38198.756712963</v>
      </c>
      <c r="B7302" s="7"/>
      <c r="C7302" s="8" t="n">
        <f aca="false">(A7302-$A$2)/0.000011574074074074</f>
        <v>54569.9999999724</v>
      </c>
      <c r="D7302" s="9" t="n">
        <v>5.30514200933781</v>
      </c>
      <c r="E7302" s="10" t="n">
        <v>2.857</v>
      </c>
    </row>
    <row r="7303" customFormat="false" ht="13.5" hidden="false" customHeight="false" outlineLevel="0" collapsed="false">
      <c r="A7303" s="6" t="n">
        <v>38198.756724537</v>
      </c>
      <c r="B7303" s="7"/>
      <c r="C7303" s="8" t="n">
        <f aca="false">(A7303-$A$2)/0.000011574074074074</f>
        <v>54570.9999995775</v>
      </c>
      <c r="D7303" s="9" t="n">
        <v>5.30504401159133</v>
      </c>
      <c r="E7303" s="10" t="n">
        <v>2.857</v>
      </c>
    </row>
    <row r="7304" customFormat="false" ht="13.5" hidden="false" customHeight="false" outlineLevel="0" collapsed="false">
      <c r="A7304" s="6" t="n">
        <v>38198.7567361111</v>
      </c>
      <c r="B7304" s="7"/>
      <c r="C7304" s="8" t="n">
        <f aca="false">(A7304-$A$2)/0.000011574074074074</f>
        <v>54571.9999998113</v>
      </c>
      <c r="D7304" s="9" t="n">
        <v>5.30492801394481</v>
      </c>
      <c r="E7304" s="10" t="n">
        <v>3</v>
      </c>
    </row>
    <row r="7305" customFormat="false" ht="13.5" hidden="false" customHeight="false" outlineLevel="0" collapsed="false">
      <c r="A7305" s="6" t="n">
        <v>38198.7567476852</v>
      </c>
      <c r="B7305" s="7"/>
      <c r="C7305" s="8" t="n">
        <f aca="false">(A7305-$A$2)/0.000011574074074074</f>
        <v>54573.0000000451</v>
      </c>
      <c r="D7305" s="9" t="n">
        <v>5.30479901619825</v>
      </c>
      <c r="E7305" s="10" t="n">
        <v>3</v>
      </c>
    </row>
    <row r="7306" customFormat="false" ht="13.5" hidden="false" customHeight="false" outlineLevel="0" collapsed="false">
      <c r="A7306" s="6" t="n">
        <v>38198.7567592593</v>
      </c>
      <c r="B7306" s="7"/>
      <c r="C7306" s="8" t="n">
        <f aca="false">(A7306-$A$2)/0.000011574074074074</f>
        <v>54573.9999996502</v>
      </c>
      <c r="D7306" s="9" t="n">
        <v>5.30475701855165</v>
      </c>
      <c r="E7306" s="10" t="n">
        <v>3</v>
      </c>
    </row>
    <row r="7307" customFormat="false" ht="13.5" hidden="false" customHeight="false" outlineLevel="0" collapsed="false">
      <c r="A7307" s="6" t="n">
        <v>38198.7567708333</v>
      </c>
      <c r="B7307" s="7"/>
      <c r="C7307" s="8" t="n">
        <f aca="false">(A7307-$A$2)/0.000011574074074074</f>
        <v>54574.9999998839</v>
      </c>
      <c r="D7307" s="9" t="n">
        <v>5.30469802080502</v>
      </c>
      <c r="E7307" s="10" t="n">
        <v>3</v>
      </c>
    </row>
    <row r="7308" customFormat="false" ht="13.5" hidden="false" customHeight="false" outlineLevel="0" collapsed="false">
      <c r="A7308" s="6" t="n">
        <v>38198.7567824074</v>
      </c>
      <c r="B7308" s="7"/>
      <c r="C7308" s="8" t="n">
        <f aca="false">(A7308-$A$2)/0.000011574074074074</f>
        <v>54576.0000001177</v>
      </c>
      <c r="D7308" s="9" t="n">
        <v>5.30461302315834</v>
      </c>
      <c r="E7308" s="10" t="n">
        <v>3</v>
      </c>
    </row>
    <row r="7309" customFormat="false" ht="13.5" hidden="false" customHeight="false" outlineLevel="0" collapsed="false">
      <c r="A7309" s="6" t="n">
        <v>38198.7567939815</v>
      </c>
      <c r="B7309" s="7"/>
      <c r="C7309" s="8" t="n">
        <f aca="false">(A7309-$A$2)/0.000011574074074074</f>
        <v>54576.9999997228</v>
      </c>
      <c r="D7309" s="9" t="n">
        <v>5.30447002551161</v>
      </c>
      <c r="E7309" s="10" t="n">
        <v>3</v>
      </c>
    </row>
    <row r="7310" customFormat="false" ht="13.5" hidden="false" customHeight="false" outlineLevel="0" collapsed="false">
      <c r="A7310" s="6" t="n">
        <v>38198.7568055556</v>
      </c>
      <c r="B7310" s="7"/>
      <c r="C7310" s="8" t="n">
        <f aca="false">(A7310-$A$2)/0.000011574074074074</f>
        <v>54577.9999999566</v>
      </c>
      <c r="D7310" s="9" t="n">
        <v>5.30435702776486</v>
      </c>
      <c r="E7310" s="10" t="n">
        <v>3</v>
      </c>
    </row>
    <row r="7311" customFormat="false" ht="13.5" hidden="false" customHeight="false" outlineLevel="0" collapsed="false">
      <c r="A7311" s="6" t="n">
        <v>38198.7568171296</v>
      </c>
      <c r="B7311" s="7"/>
      <c r="C7311" s="8" t="n">
        <f aca="false">(A7311-$A$2)/0.000011574074074074</f>
        <v>54578.9999995617</v>
      </c>
      <c r="D7311" s="9" t="n">
        <v>5.30429803011806</v>
      </c>
      <c r="E7311" s="10" t="n">
        <v>3</v>
      </c>
    </row>
    <row r="7312" customFormat="false" ht="13.5" hidden="false" customHeight="false" outlineLevel="0" collapsed="false">
      <c r="A7312" s="6" t="n">
        <v>38198.7568287037</v>
      </c>
      <c r="B7312" s="7"/>
      <c r="C7312" s="8" t="n">
        <f aca="false">(A7312-$A$2)/0.000011574074074074</f>
        <v>54579.9999997955</v>
      </c>
      <c r="D7312" s="9" t="n">
        <v>5.30415503247122</v>
      </c>
      <c r="E7312" s="10" t="n">
        <v>3</v>
      </c>
    </row>
    <row r="7313" customFormat="false" ht="13.5" hidden="false" customHeight="false" outlineLevel="0" collapsed="false">
      <c r="A7313" s="6" t="n">
        <v>38198.7568402778</v>
      </c>
      <c r="B7313" s="7"/>
      <c r="C7313" s="8" t="n">
        <f aca="false">(A7313-$A$2)/0.000011574074074074</f>
        <v>54581.0000000292</v>
      </c>
      <c r="D7313" s="9" t="n">
        <v>5.30408403482434</v>
      </c>
      <c r="E7313" s="10" t="n">
        <v>3</v>
      </c>
    </row>
    <row r="7314" customFormat="false" ht="13.5" hidden="false" customHeight="false" outlineLevel="0" collapsed="false">
      <c r="A7314" s="6" t="n">
        <v>38198.7568518518</v>
      </c>
      <c r="B7314" s="7"/>
      <c r="C7314" s="8" t="n">
        <f aca="false">(A7314-$A$2)/0.000011574074074074</f>
        <v>54581.9999996343</v>
      </c>
      <c r="D7314" s="9" t="n">
        <v>5.30405503717742</v>
      </c>
      <c r="E7314" s="10" t="n">
        <v>3</v>
      </c>
    </row>
    <row r="7315" customFormat="false" ht="13.5" hidden="false" customHeight="false" outlineLevel="0" collapsed="false">
      <c r="A7315" s="6" t="n">
        <v>38198.7568634259</v>
      </c>
      <c r="B7315" s="7"/>
      <c r="C7315" s="8" t="n">
        <f aca="false">(A7315-$A$2)/0.000011574074074074</f>
        <v>54582.9999998681</v>
      </c>
      <c r="D7315" s="9" t="n">
        <v>5.30394203953046</v>
      </c>
      <c r="E7315" s="10" t="n">
        <v>3</v>
      </c>
    </row>
    <row r="7316" customFormat="false" ht="13.5" hidden="false" customHeight="false" outlineLevel="0" collapsed="false">
      <c r="A7316" s="6" t="n">
        <v>38198.756875</v>
      </c>
      <c r="B7316" s="7"/>
      <c r="C7316" s="8" t="n">
        <f aca="false">(A7316-$A$2)/0.000011574074074074</f>
        <v>54584.0000001019</v>
      </c>
      <c r="D7316" s="9" t="n">
        <v>5.30388304188346</v>
      </c>
      <c r="E7316" s="10" t="n">
        <v>2.926</v>
      </c>
    </row>
    <row r="7317" customFormat="false" ht="13.5" hidden="false" customHeight="false" outlineLevel="0" collapsed="false">
      <c r="A7317" s="6" t="n">
        <v>38198.7568865741</v>
      </c>
      <c r="B7317" s="7"/>
      <c r="C7317" s="8" t="n">
        <f aca="false">(A7317-$A$2)/0.000011574074074074</f>
        <v>54584.999999707</v>
      </c>
      <c r="D7317" s="9" t="n">
        <v>5.30369804423642</v>
      </c>
      <c r="E7317" s="10" t="n">
        <v>2.926</v>
      </c>
    </row>
    <row r="7318" customFormat="false" ht="13.5" hidden="false" customHeight="false" outlineLevel="0" collapsed="false">
      <c r="A7318" s="6" t="n">
        <v>38198.7568981481</v>
      </c>
      <c r="B7318" s="7"/>
      <c r="C7318" s="8" t="n">
        <f aca="false">(A7318-$A$2)/0.000011574074074074</f>
        <v>54585.9999999407</v>
      </c>
      <c r="D7318" s="9" t="n">
        <v>5.30368504658934</v>
      </c>
      <c r="E7318" s="10" t="n">
        <v>2.926</v>
      </c>
    </row>
    <row r="7319" customFormat="false" ht="13.5" hidden="false" customHeight="false" outlineLevel="0" collapsed="false">
      <c r="A7319" s="6" t="n">
        <v>38198.7569097222</v>
      </c>
      <c r="B7319" s="7"/>
      <c r="C7319" s="8" t="n">
        <f aca="false">(A7319-$A$2)/0.000011574074074074</f>
        <v>54587.0000001745</v>
      </c>
      <c r="D7319" s="9" t="n">
        <v>5.30355704894222</v>
      </c>
      <c r="E7319" s="10" t="n">
        <v>2.926</v>
      </c>
    </row>
    <row r="7320" customFormat="false" ht="13.5" hidden="false" customHeight="false" outlineLevel="0" collapsed="false">
      <c r="A7320" s="6" t="n">
        <v>38198.7569212963</v>
      </c>
      <c r="B7320" s="7"/>
      <c r="C7320" s="8" t="n">
        <f aca="false">(A7320-$A$2)/0.000011574074074074</f>
        <v>54587.9999997796</v>
      </c>
      <c r="D7320" s="9" t="n">
        <v>5.30347105129506</v>
      </c>
      <c r="E7320" s="10" t="n">
        <v>3</v>
      </c>
    </row>
    <row r="7321" customFormat="false" ht="13.5" hidden="false" customHeight="false" outlineLevel="0" collapsed="false">
      <c r="A7321" s="6" t="n">
        <v>38198.7569328704</v>
      </c>
      <c r="B7321" s="7"/>
      <c r="C7321" s="8" t="n">
        <f aca="false">(A7321-$A$2)/0.000011574074074074</f>
        <v>54589.0000000134</v>
      </c>
      <c r="D7321" s="9" t="n">
        <v>5.30342605374787</v>
      </c>
      <c r="E7321" s="10" t="n">
        <v>3</v>
      </c>
    </row>
    <row r="7322" customFormat="false" ht="13.5" hidden="false" customHeight="false" outlineLevel="0" collapsed="false">
      <c r="A7322" s="6" t="n">
        <v>38198.7569444444</v>
      </c>
      <c r="B7322" s="7"/>
      <c r="C7322" s="8" t="n">
        <f aca="false">(A7322-$A$2)/0.000011574074074074</f>
        <v>54589.9999996185</v>
      </c>
      <c r="D7322" s="9" t="n">
        <v>5.30331405610062</v>
      </c>
      <c r="E7322" s="10" t="n">
        <v>3</v>
      </c>
    </row>
    <row r="7323" customFormat="false" ht="13.5" hidden="false" customHeight="false" outlineLevel="0" collapsed="false">
      <c r="A7323" s="6" t="n">
        <v>38198.7569560185</v>
      </c>
      <c r="B7323" s="7"/>
      <c r="C7323" s="8" t="n">
        <f aca="false">(A7323-$A$2)/0.000011574074074074</f>
        <v>54590.9999998523</v>
      </c>
      <c r="D7323" s="9" t="n">
        <v>5.30314205845335</v>
      </c>
      <c r="E7323" s="10" t="n">
        <v>3</v>
      </c>
    </row>
    <row r="7324" customFormat="false" ht="13.5" hidden="false" customHeight="false" outlineLevel="0" collapsed="false">
      <c r="A7324" s="6" t="n">
        <v>38198.7569675926</v>
      </c>
      <c r="B7324" s="7"/>
      <c r="C7324" s="8" t="n">
        <f aca="false">(A7324-$A$2)/0.000011574074074074</f>
        <v>54592.000000086</v>
      </c>
      <c r="D7324" s="9" t="n">
        <v>5.30306906090603</v>
      </c>
      <c r="E7324" s="10" t="n">
        <v>3</v>
      </c>
    </row>
    <row r="7325" customFormat="false" ht="13.5" hidden="false" customHeight="false" outlineLevel="0" collapsed="false">
      <c r="A7325" s="6" t="n">
        <v>38198.7569791667</v>
      </c>
      <c r="B7325" s="7"/>
      <c r="C7325" s="8" t="n">
        <f aca="false">(A7325-$A$2)/0.000011574074074074</f>
        <v>54592.9999996912</v>
      </c>
      <c r="D7325" s="9" t="n">
        <v>5.30304006325867</v>
      </c>
      <c r="E7325" s="10" t="n">
        <v>3</v>
      </c>
    </row>
    <row r="7326" customFormat="false" ht="13.5" hidden="false" customHeight="false" outlineLevel="0" collapsed="false">
      <c r="A7326" s="6" t="n">
        <v>38198.7569907407</v>
      </c>
      <c r="B7326" s="7"/>
      <c r="C7326" s="8" t="n">
        <f aca="false">(A7326-$A$2)/0.000011574074074074</f>
        <v>54593.9999999249</v>
      </c>
      <c r="D7326" s="9" t="n">
        <v>5.30293906571127</v>
      </c>
      <c r="E7326" s="10" t="n">
        <v>3</v>
      </c>
    </row>
    <row r="7327" customFormat="false" ht="13.5" hidden="false" customHeight="false" outlineLevel="0" collapsed="false">
      <c r="A7327" s="6" t="n">
        <v>38198.7570023148</v>
      </c>
      <c r="B7327" s="7"/>
      <c r="C7327" s="8" t="n">
        <f aca="false">(A7327-$A$2)/0.000011574074074074</f>
        <v>54595.0000001587</v>
      </c>
      <c r="D7327" s="9" t="n">
        <v>5.30281106806383</v>
      </c>
      <c r="E7327" s="10" t="n">
        <v>3</v>
      </c>
    </row>
    <row r="7328" customFormat="false" ht="13.5" hidden="false" customHeight="false" outlineLevel="0" collapsed="false">
      <c r="A7328" s="6" t="n">
        <v>38198.7570138889</v>
      </c>
      <c r="B7328" s="7"/>
      <c r="C7328" s="8" t="n">
        <f aca="false">(A7328-$A$2)/0.000011574074074074</f>
        <v>54595.9999997638</v>
      </c>
      <c r="D7328" s="9" t="n">
        <v>5.30275607051635</v>
      </c>
      <c r="E7328" s="10" t="n">
        <v>2.926</v>
      </c>
    </row>
    <row r="7329" customFormat="false" ht="13.5" hidden="false" customHeight="false" outlineLevel="0" collapsed="false">
      <c r="A7329" s="6" t="n">
        <v>38198.757025463</v>
      </c>
      <c r="B7329" s="7"/>
      <c r="C7329" s="8" t="n">
        <f aca="false">(A7329-$A$2)/0.000011574074074074</f>
        <v>54596.9999999976</v>
      </c>
      <c r="D7329" s="9" t="n">
        <v>5.30271107286883</v>
      </c>
      <c r="E7329" s="10" t="n">
        <v>2.926</v>
      </c>
    </row>
    <row r="7330" customFormat="false" ht="13.5" hidden="false" customHeight="false" outlineLevel="0" collapsed="false">
      <c r="A7330" s="6" t="n">
        <v>38198.757037037</v>
      </c>
      <c r="B7330" s="7"/>
      <c r="C7330" s="8" t="n">
        <f aca="false">(A7330-$A$2)/0.000011574074074074</f>
        <v>54597.9999996027</v>
      </c>
      <c r="D7330" s="9" t="n">
        <v>5.30249607532127</v>
      </c>
      <c r="E7330" s="10" t="n">
        <v>2.926</v>
      </c>
    </row>
    <row r="7331" customFormat="false" ht="13.5" hidden="false" customHeight="false" outlineLevel="0" collapsed="false">
      <c r="A7331" s="6" t="n">
        <v>38198.7570486111</v>
      </c>
      <c r="B7331" s="7"/>
      <c r="C7331" s="8" t="n">
        <f aca="false">(A7331-$A$2)/0.000011574074074074</f>
        <v>54598.9999998364</v>
      </c>
      <c r="D7331" s="9" t="n">
        <v>5.30241107777367</v>
      </c>
      <c r="E7331" s="10" t="n">
        <v>2.926</v>
      </c>
    </row>
    <row r="7332" customFormat="false" ht="13.5" hidden="false" customHeight="false" outlineLevel="0" collapsed="false">
      <c r="A7332" s="6" t="n">
        <v>38198.7570601852</v>
      </c>
      <c r="B7332" s="7"/>
      <c r="C7332" s="8" t="n">
        <f aca="false">(A7332-$A$2)/0.000011574074074074</f>
        <v>54600.0000000702</v>
      </c>
      <c r="D7332" s="9" t="n">
        <v>5.30235408012603</v>
      </c>
      <c r="E7332" s="10" t="n">
        <v>2.926</v>
      </c>
    </row>
    <row r="7333" customFormat="false" ht="13.5" hidden="false" customHeight="false" outlineLevel="0" collapsed="false">
      <c r="A7333" s="6" t="n">
        <v>38198.7570717593</v>
      </c>
      <c r="B7333" s="7"/>
      <c r="C7333" s="8" t="n">
        <f aca="false">(A7333-$A$2)/0.000011574074074074</f>
        <v>54600.9999996753</v>
      </c>
      <c r="D7333" s="9" t="n">
        <v>5.30228408257835</v>
      </c>
      <c r="E7333" s="10" t="n">
        <v>2.926</v>
      </c>
    </row>
    <row r="7334" customFormat="false" ht="13.5" hidden="false" customHeight="false" outlineLevel="0" collapsed="false">
      <c r="A7334" s="6" t="n">
        <v>38198.7570833333</v>
      </c>
      <c r="B7334" s="7"/>
      <c r="C7334" s="8" t="n">
        <f aca="false">(A7334-$A$2)/0.000011574074074074</f>
        <v>54601.9999999091</v>
      </c>
      <c r="D7334" s="9" t="n">
        <v>5.30222208503064</v>
      </c>
      <c r="E7334" s="10" t="n">
        <v>2.926</v>
      </c>
    </row>
    <row r="7335" customFormat="false" ht="13.5" hidden="false" customHeight="false" outlineLevel="0" collapsed="false">
      <c r="A7335" s="6" t="n">
        <v>38198.7570949074</v>
      </c>
      <c r="B7335" s="7"/>
      <c r="C7335" s="8" t="n">
        <f aca="false">(A7335-$A$2)/0.000011574074074074</f>
        <v>54603.0000001428</v>
      </c>
      <c r="D7335" s="9" t="n">
        <v>5.30208108748288</v>
      </c>
      <c r="E7335" s="10" t="n">
        <v>2.926</v>
      </c>
    </row>
    <row r="7336" customFormat="false" ht="13.5" hidden="false" customHeight="false" outlineLevel="0" collapsed="false">
      <c r="A7336" s="6" t="n">
        <v>38198.7571064815</v>
      </c>
      <c r="B7336" s="7"/>
      <c r="C7336" s="8" t="n">
        <f aca="false">(A7336-$A$2)/0.000011574074074074</f>
        <v>54603.999999748</v>
      </c>
      <c r="D7336" s="9" t="n">
        <v>5.30203908993508</v>
      </c>
      <c r="E7336" s="10" t="n">
        <v>2.926</v>
      </c>
    </row>
    <row r="7337" customFormat="false" ht="13.5" hidden="false" customHeight="false" outlineLevel="0" collapsed="false">
      <c r="A7337" s="6" t="n">
        <v>38198.7571180556</v>
      </c>
      <c r="B7337" s="7"/>
      <c r="C7337" s="8" t="n">
        <f aca="false">(A7337-$A$2)/0.000011574074074074</f>
        <v>54604.9999999817</v>
      </c>
      <c r="D7337" s="9" t="n">
        <v>5.30188309238724</v>
      </c>
      <c r="E7337" s="10" t="n">
        <v>2.926</v>
      </c>
    </row>
    <row r="7338" customFormat="false" ht="13.5" hidden="false" customHeight="false" outlineLevel="0" collapsed="false">
      <c r="A7338" s="6" t="n">
        <v>38198.7571296296</v>
      </c>
      <c r="B7338" s="7"/>
      <c r="C7338" s="8" t="n">
        <f aca="false">(A7338-$A$2)/0.000011574074074074</f>
        <v>54605.9999995868</v>
      </c>
      <c r="D7338" s="9" t="n">
        <v>5.30178109483936</v>
      </c>
      <c r="E7338" s="10" t="n">
        <v>2.926</v>
      </c>
    </row>
    <row r="7339" customFormat="false" ht="13.5" hidden="false" customHeight="false" outlineLevel="0" collapsed="false">
      <c r="A7339" s="6" t="n">
        <v>38198.7571412037</v>
      </c>
      <c r="B7339" s="7"/>
      <c r="C7339" s="8" t="n">
        <f aca="false">(A7339-$A$2)/0.000011574074074074</f>
        <v>54606.9999998206</v>
      </c>
      <c r="D7339" s="9" t="n">
        <v>5.30176909729144</v>
      </c>
      <c r="E7339" s="10" t="n">
        <v>3</v>
      </c>
    </row>
    <row r="7340" customFormat="false" ht="13.5" hidden="false" customHeight="false" outlineLevel="0" collapsed="false">
      <c r="A7340" s="6" t="n">
        <v>38198.7571527778</v>
      </c>
      <c r="B7340" s="7"/>
      <c r="C7340" s="8" t="n">
        <f aca="false">(A7340-$A$2)/0.000011574074074074</f>
        <v>54608.0000000544</v>
      </c>
      <c r="D7340" s="9" t="n">
        <v>5.30167909974348</v>
      </c>
      <c r="E7340" s="10" t="n">
        <v>3</v>
      </c>
    </row>
    <row r="7341" customFormat="false" ht="13.5" hidden="false" customHeight="false" outlineLevel="0" collapsed="false">
      <c r="A7341" s="6" t="n">
        <v>38198.7571643518</v>
      </c>
      <c r="B7341" s="7"/>
      <c r="C7341" s="8" t="n">
        <f aca="false">(A7341-$A$2)/0.000011574074074074</f>
        <v>54608.9999996595</v>
      </c>
      <c r="D7341" s="9" t="n">
        <v>5.30156610219548</v>
      </c>
      <c r="E7341" s="10" t="n">
        <v>3</v>
      </c>
    </row>
    <row r="7342" customFormat="false" ht="13.5" hidden="false" customHeight="false" outlineLevel="0" collapsed="false">
      <c r="A7342" s="6" t="n">
        <v>38198.7571759259</v>
      </c>
      <c r="B7342" s="7"/>
      <c r="C7342" s="8" t="n">
        <f aca="false">(A7342-$A$2)/0.000011574074074074</f>
        <v>54609.9999998933</v>
      </c>
      <c r="D7342" s="9" t="n">
        <v>5.30149710464744</v>
      </c>
      <c r="E7342" s="10" t="n">
        <v>3</v>
      </c>
    </row>
    <row r="7343" customFormat="false" ht="13.5" hidden="false" customHeight="false" outlineLevel="0" collapsed="false">
      <c r="A7343" s="6" t="n">
        <v>38198.7571875</v>
      </c>
      <c r="B7343" s="7"/>
      <c r="C7343" s="8" t="n">
        <f aca="false">(A7343-$A$2)/0.000011574074074074</f>
        <v>54611.000000127</v>
      </c>
      <c r="D7343" s="9" t="n">
        <v>5.30131110719936</v>
      </c>
      <c r="E7343" s="10" t="n">
        <v>3</v>
      </c>
    </row>
    <row r="7344" customFormat="false" ht="13.5" hidden="false" customHeight="false" outlineLevel="0" collapsed="false">
      <c r="A7344" s="6" t="n">
        <v>38198.7571990741</v>
      </c>
      <c r="B7344" s="7"/>
      <c r="C7344" s="8" t="n">
        <f aca="false">(A7344-$A$2)/0.000011574074074074</f>
        <v>54611.9999997321</v>
      </c>
      <c r="D7344" s="9" t="n">
        <v>5.30126610965124</v>
      </c>
      <c r="E7344" s="10" t="n">
        <v>2.926</v>
      </c>
    </row>
    <row r="7345" customFormat="false" ht="13.5" hidden="false" customHeight="false" outlineLevel="0" collapsed="false">
      <c r="A7345" s="6" t="n">
        <v>38198.7572106481</v>
      </c>
      <c r="B7345" s="7"/>
      <c r="C7345" s="8" t="n">
        <f aca="false">(A7345-$A$2)/0.000011574074074074</f>
        <v>54612.9999999659</v>
      </c>
      <c r="D7345" s="9" t="n">
        <v>5.30118311210309</v>
      </c>
      <c r="E7345" s="10" t="n">
        <v>2.926</v>
      </c>
    </row>
    <row r="7346" customFormat="false" ht="13.5" hidden="false" customHeight="false" outlineLevel="0" collapsed="false">
      <c r="A7346" s="6" t="n">
        <v>38198.7572222222</v>
      </c>
      <c r="B7346" s="7"/>
      <c r="C7346" s="8" t="n">
        <f aca="false">(A7346-$A$2)/0.000011574074074074</f>
        <v>54613.999999571</v>
      </c>
      <c r="D7346" s="9" t="n">
        <v>5.30106611465488</v>
      </c>
      <c r="E7346" s="10" t="n">
        <v>3</v>
      </c>
    </row>
    <row r="7347" customFormat="false" ht="13.5" hidden="false" customHeight="false" outlineLevel="0" collapsed="false">
      <c r="A7347" s="6" t="n">
        <v>38198.7572337963</v>
      </c>
      <c r="B7347" s="7"/>
      <c r="C7347" s="8" t="n">
        <f aca="false">(A7347-$A$2)/0.000011574074074074</f>
        <v>54614.9999998048</v>
      </c>
      <c r="D7347" s="9" t="n">
        <v>5.30106811710665</v>
      </c>
      <c r="E7347" s="10" t="n">
        <v>3</v>
      </c>
    </row>
    <row r="7348" customFormat="false" ht="13.5" hidden="false" customHeight="false" outlineLevel="0" collapsed="false">
      <c r="A7348" s="6" t="n">
        <v>38198.7572453704</v>
      </c>
      <c r="B7348" s="7"/>
      <c r="C7348" s="8" t="n">
        <f aca="false">(A7348-$A$2)/0.000011574074074074</f>
        <v>54616.0000000385</v>
      </c>
      <c r="D7348" s="9" t="n">
        <v>5.30095411965837</v>
      </c>
      <c r="E7348" s="10" t="n">
        <v>3</v>
      </c>
    </row>
    <row r="7349" customFormat="false" ht="13.5" hidden="false" customHeight="false" outlineLevel="0" collapsed="false">
      <c r="A7349" s="6" t="n">
        <v>38198.7572569444</v>
      </c>
      <c r="B7349" s="7"/>
      <c r="C7349" s="8" t="n">
        <f aca="false">(A7349-$A$2)/0.000011574074074074</f>
        <v>54616.9999996437</v>
      </c>
      <c r="D7349" s="9" t="n">
        <v>5.30086812211005</v>
      </c>
      <c r="E7349" s="10" t="n">
        <v>3</v>
      </c>
    </row>
    <row r="7350" customFormat="false" ht="13.5" hidden="false" customHeight="false" outlineLevel="0" collapsed="false">
      <c r="A7350" s="6" t="n">
        <v>38198.7572685185</v>
      </c>
      <c r="B7350" s="7"/>
      <c r="C7350" s="8" t="n">
        <f aca="false">(A7350-$A$2)/0.000011574074074074</f>
        <v>54617.9999998774</v>
      </c>
      <c r="D7350" s="9" t="n">
        <v>5.30068012466169</v>
      </c>
      <c r="E7350" s="10" t="n">
        <v>2.926</v>
      </c>
    </row>
    <row r="7351" customFormat="false" ht="13.5" hidden="false" customHeight="false" outlineLevel="0" collapsed="false">
      <c r="A7351" s="6" t="n">
        <v>38198.7572800926</v>
      </c>
      <c r="B7351" s="7"/>
      <c r="C7351" s="8" t="n">
        <f aca="false">(A7351-$A$2)/0.000011574074074074</f>
        <v>54619.0000001112</v>
      </c>
      <c r="D7351" s="9" t="n">
        <v>5.30068012711329</v>
      </c>
      <c r="E7351" s="10" t="n">
        <v>2.926</v>
      </c>
    </row>
    <row r="7352" customFormat="false" ht="13.5" hidden="false" customHeight="false" outlineLevel="0" collapsed="false">
      <c r="A7352" s="6" t="n">
        <v>38198.7572916667</v>
      </c>
      <c r="B7352" s="7"/>
      <c r="C7352" s="8" t="n">
        <f aca="false">(A7352-$A$2)/0.000011574074074074</f>
        <v>54619.9999997163</v>
      </c>
      <c r="D7352" s="9" t="n">
        <v>5.30057912966485</v>
      </c>
      <c r="E7352" s="10" t="n">
        <v>2.926</v>
      </c>
    </row>
    <row r="7353" customFormat="false" ht="13.5" hidden="false" customHeight="false" outlineLevel="0" collapsed="false">
      <c r="A7353" s="6" t="n">
        <v>38198.7573032407</v>
      </c>
      <c r="B7353" s="7"/>
      <c r="C7353" s="8" t="n">
        <f aca="false">(A7353-$A$2)/0.000011574074074074</f>
        <v>54620.9999999501</v>
      </c>
      <c r="D7353" s="9" t="n">
        <v>5.30046813221637</v>
      </c>
      <c r="E7353" s="10" t="n">
        <v>2.926</v>
      </c>
    </row>
    <row r="7354" customFormat="false" ht="13.5" hidden="false" customHeight="false" outlineLevel="0" collapsed="false">
      <c r="A7354" s="6" t="n">
        <v>38198.7573148148</v>
      </c>
      <c r="B7354" s="7"/>
      <c r="C7354" s="8" t="n">
        <f aca="false">(A7354-$A$2)/0.000011574074074074</f>
        <v>54621.9999995552</v>
      </c>
      <c r="D7354" s="9" t="n">
        <v>5.30038213466785</v>
      </c>
      <c r="E7354" s="10" t="n">
        <v>2.926</v>
      </c>
    </row>
    <row r="7355" customFormat="false" ht="13.5" hidden="false" customHeight="false" outlineLevel="0" collapsed="false">
      <c r="A7355" s="6" t="n">
        <v>38198.7573263889</v>
      </c>
      <c r="B7355" s="7"/>
      <c r="C7355" s="8" t="n">
        <f aca="false">(A7355-$A$2)/0.000011574074074074</f>
        <v>54622.9999997889</v>
      </c>
      <c r="D7355" s="9" t="n">
        <v>5.30038213721929</v>
      </c>
      <c r="E7355" s="10" t="n">
        <v>2.926</v>
      </c>
    </row>
    <row r="7356" customFormat="false" ht="13.5" hidden="false" customHeight="false" outlineLevel="0" collapsed="false">
      <c r="A7356" s="6" t="n">
        <v>38198.757337963</v>
      </c>
      <c r="B7356" s="7"/>
      <c r="C7356" s="8" t="n">
        <f aca="false">(A7356-$A$2)/0.000011574074074074</f>
        <v>54624.0000000227</v>
      </c>
      <c r="D7356" s="9" t="n">
        <v>5.30018113977069</v>
      </c>
      <c r="E7356" s="10" t="n">
        <v>2.926</v>
      </c>
    </row>
    <row r="7357" customFormat="false" ht="13.5" hidden="false" customHeight="false" outlineLevel="0" collapsed="false">
      <c r="A7357" s="6" t="n">
        <v>38198.757349537</v>
      </c>
      <c r="B7357" s="7"/>
      <c r="C7357" s="8" t="n">
        <f aca="false">(A7357-$A$2)/0.000011574074074074</f>
        <v>54624.9999996278</v>
      </c>
      <c r="D7357" s="9" t="n">
        <v>5.30012314232205</v>
      </c>
      <c r="E7357" s="10" t="n">
        <v>2.926</v>
      </c>
    </row>
    <row r="7358" customFormat="false" ht="13.5" hidden="false" customHeight="false" outlineLevel="0" collapsed="false">
      <c r="A7358" s="6" t="n">
        <v>38198.7573611111</v>
      </c>
      <c r="B7358" s="7"/>
      <c r="C7358" s="8" t="n">
        <f aca="false">(A7358-$A$2)/0.000011574074074074</f>
        <v>54625.9999998616</v>
      </c>
      <c r="D7358" s="9" t="n">
        <v>5.29999614487338</v>
      </c>
      <c r="E7358" s="10" t="n">
        <v>2.926</v>
      </c>
    </row>
    <row r="7359" customFormat="false" ht="13.5" hidden="false" customHeight="false" outlineLevel="0" collapsed="false">
      <c r="A7359" s="6" t="n">
        <v>38198.7573726852</v>
      </c>
      <c r="B7359" s="7"/>
      <c r="C7359" s="8" t="n">
        <f aca="false">(A7359-$A$2)/0.000011574074074074</f>
        <v>54627.0000000953</v>
      </c>
      <c r="D7359" s="9" t="n">
        <v>5.29993614742466</v>
      </c>
      <c r="E7359" s="10" t="n">
        <v>2.926</v>
      </c>
    </row>
    <row r="7360" customFormat="false" ht="13.5" hidden="false" customHeight="false" outlineLevel="0" collapsed="false">
      <c r="A7360" s="6" t="n">
        <v>38198.7573842593</v>
      </c>
      <c r="B7360" s="7"/>
      <c r="C7360" s="8" t="n">
        <f aca="false">(A7360-$A$2)/0.000011574074074074</f>
        <v>54627.9999997005</v>
      </c>
      <c r="D7360" s="9" t="n">
        <v>5.2998651499759</v>
      </c>
      <c r="E7360" s="10" t="n">
        <v>2.926</v>
      </c>
    </row>
    <row r="7361" customFormat="false" ht="13.5" hidden="false" customHeight="false" outlineLevel="0" collapsed="false">
      <c r="A7361" s="6" t="n">
        <v>38198.7573958333</v>
      </c>
      <c r="B7361" s="7"/>
      <c r="C7361" s="8" t="n">
        <f aca="false">(A7361-$A$2)/0.000011574074074074</f>
        <v>54628.9999999342</v>
      </c>
      <c r="D7361" s="9" t="n">
        <v>5.2998251525271</v>
      </c>
      <c r="E7361" s="10" t="n">
        <v>2.926</v>
      </c>
    </row>
    <row r="7362" customFormat="false" ht="13.5" hidden="false" customHeight="false" outlineLevel="0" collapsed="false">
      <c r="A7362" s="6" t="n">
        <v>38198.7574074074</v>
      </c>
      <c r="B7362" s="7"/>
      <c r="C7362" s="8" t="n">
        <f aca="false">(A7362-$A$2)/0.000011574074074074</f>
        <v>54630.000000168</v>
      </c>
      <c r="D7362" s="9" t="n">
        <v>5.29969315507826</v>
      </c>
      <c r="E7362" s="10" t="n">
        <v>2.926</v>
      </c>
    </row>
    <row r="7363" customFormat="false" ht="13.5" hidden="false" customHeight="false" outlineLevel="0" collapsed="false">
      <c r="A7363" s="6" t="n">
        <v>38198.7574189815</v>
      </c>
      <c r="B7363" s="7"/>
      <c r="C7363" s="8" t="n">
        <f aca="false">(A7363-$A$2)/0.000011574074074074</f>
        <v>54630.9999997731</v>
      </c>
      <c r="D7363" s="9" t="n">
        <v>5.29956715762938</v>
      </c>
      <c r="E7363" s="10" t="n">
        <v>2.926</v>
      </c>
    </row>
    <row r="7364" customFormat="false" ht="13.5" hidden="false" customHeight="false" outlineLevel="0" collapsed="false">
      <c r="A7364" s="6" t="n">
        <v>38198.7574305556</v>
      </c>
      <c r="B7364" s="7"/>
      <c r="C7364" s="8" t="n">
        <f aca="false">(A7364-$A$2)/0.000011574074074074</f>
        <v>54632.0000000069</v>
      </c>
      <c r="D7364" s="9" t="n">
        <v>5.29948116018046</v>
      </c>
      <c r="E7364" s="10" t="n">
        <v>2.926</v>
      </c>
    </row>
    <row r="7365" customFormat="false" ht="13.5" hidden="false" customHeight="false" outlineLevel="0" collapsed="false">
      <c r="A7365" s="6" t="n">
        <v>38198.7574421296</v>
      </c>
      <c r="B7365" s="7"/>
      <c r="C7365" s="8" t="n">
        <f aca="false">(A7365-$A$2)/0.000011574074074074</f>
        <v>54632.999999612</v>
      </c>
      <c r="D7365" s="9" t="n">
        <v>5.2993381627315</v>
      </c>
      <c r="E7365" s="10" t="n">
        <v>2.926</v>
      </c>
    </row>
    <row r="7366" customFormat="false" ht="13.5" hidden="false" customHeight="false" outlineLevel="0" collapsed="false">
      <c r="A7366" s="6" t="n">
        <v>38198.7574537037</v>
      </c>
      <c r="B7366" s="7"/>
      <c r="C7366" s="8" t="n">
        <f aca="false">(A7366-$A$2)/0.000011574074074074</f>
        <v>54633.9999998458</v>
      </c>
      <c r="D7366" s="9" t="n">
        <v>5.2993521653825</v>
      </c>
      <c r="E7366" s="10" t="n">
        <v>3</v>
      </c>
    </row>
    <row r="7367" customFormat="false" ht="13.5" hidden="false" customHeight="false" outlineLevel="0" collapsed="false">
      <c r="A7367" s="6" t="n">
        <v>38198.7574652778</v>
      </c>
      <c r="B7367" s="7"/>
      <c r="C7367" s="8" t="n">
        <f aca="false">(A7367-$A$2)/0.000011574074074074</f>
        <v>54635.0000000795</v>
      </c>
      <c r="D7367" s="9" t="n">
        <v>5.29923816793346</v>
      </c>
      <c r="E7367" s="10" t="n">
        <v>3</v>
      </c>
    </row>
    <row r="7368" customFormat="false" ht="13.5" hidden="false" customHeight="false" outlineLevel="0" collapsed="false">
      <c r="A7368" s="6" t="n">
        <v>38198.7574768518</v>
      </c>
      <c r="B7368" s="7"/>
      <c r="C7368" s="8" t="n">
        <f aca="false">(A7368-$A$2)/0.000011574074074074</f>
        <v>54635.9999996846</v>
      </c>
      <c r="D7368" s="9" t="n">
        <v>5.29921017048438</v>
      </c>
      <c r="E7368" s="10" t="n">
        <v>3</v>
      </c>
    </row>
    <row r="7369" customFormat="false" ht="13.5" hidden="false" customHeight="false" outlineLevel="0" collapsed="false">
      <c r="A7369" s="6" t="n">
        <v>38198.7574884259</v>
      </c>
      <c r="B7369" s="7"/>
      <c r="C7369" s="8" t="n">
        <f aca="false">(A7369-$A$2)/0.000011574074074074</f>
        <v>54636.9999999184</v>
      </c>
      <c r="D7369" s="9" t="n">
        <v>5.29909317313526</v>
      </c>
      <c r="E7369" s="10" t="n">
        <v>3</v>
      </c>
    </row>
    <row r="7370" customFormat="false" ht="13.5" hidden="false" customHeight="false" outlineLevel="0" collapsed="false">
      <c r="A7370" s="6" t="n">
        <v>38198.7575</v>
      </c>
      <c r="B7370" s="7"/>
      <c r="C7370" s="8" t="n">
        <f aca="false">(A7370-$A$2)/0.000011574074074074</f>
        <v>54638.0000001522</v>
      </c>
      <c r="D7370" s="9" t="n">
        <v>5.2989801756861</v>
      </c>
      <c r="E7370" s="10" t="n">
        <v>3</v>
      </c>
    </row>
    <row r="7371" customFormat="false" ht="13.5" hidden="false" customHeight="false" outlineLevel="0" collapsed="false">
      <c r="A7371" s="6" t="n">
        <v>38198.7575115741</v>
      </c>
      <c r="B7371" s="7"/>
      <c r="C7371" s="8" t="n">
        <f aca="false">(A7371-$A$2)/0.000011574074074074</f>
        <v>54638.9999997573</v>
      </c>
      <c r="D7371" s="9" t="n">
        <v>5.2988501783369</v>
      </c>
      <c r="E7371" s="10" t="n">
        <v>2.926</v>
      </c>
    </row>
    <row r="7372" customFormat="false" ht="13.5" hidden="false" customHeight="false" outlineLevel="0" collapsed="false">
      <c r="A7372" s="6" t="n">
        <v>38198.7575231481</v>
      </c>
      <c r="B7372" s="7"/>
      <c r="C7372" s="8" t="n">
        <f aca="false">(A7372-$A$2)/0.000011574074074074</f>
        <v>54639.999999991</v>
      </c>
      <c r="D7372" s="9" t="n">
        <v>5.29880818088766</v>
      </c>
      <c r="E7372" s="10" t="n">
        <v>2.926</v>
      </c>
    </row>
    <row r="7373" customFormat="false" ht="13.5" hidden="false" customHeight="false" outlineLevel="0" collapsed="false">
      <c r="A7373" s="6" t="n">
        <v>38198.7575347222</v>
      </c>
      <c r="B7373" s="7"/>
      <c r="C7373" s="8" t="n">
        <f aca="false">(A7373-$A$2)/0.000011574074074074</f>
        <v>54640.9999995962</v>
      </c>
      <c r="D7373" s="9" t="n">
        <v>5.29869218353838</v>
      </c>
      <c r="E7373" s="10" t="n">
        <v>2.926</v>
      </c>
    </row>
    <row r="7374" customFormat="false" ht="13.5" hidden="false" customHeight="false" outlineLevel="0" collapsed="false">
      <c r="A7374" s="6" t="n">
        <v>38198.7575462963</v>
      </c>
      <c r="B7374" s="7"/>
      <c r="C7374" s="8" t="n">
        <f aca="false">(A7374-$A$2)/0.000011574074074074</f>
        <v>54641.9999998299</v>
      </c>
      <c r="D7374" s="9" t="n">
        <v>5.29860918608906</v>
      </c>
      <c r="E7374" s="10" t="n">
        <v>2.926</v>
      </c>
    </row>
    <row r="7375" customFormat="false" ht="13.5" hidden="false" customHeight="false" outlineLevel="0" collapsed="false">
      <c r="A7375" s="6" t="n">
        <v>38198.7575578704</v>
      </c>
      <c r="B7375" s="7"/>
      <c r="C7375" s="8" t="n">
        <f aca="false">(A7375-$A$2)/0.000011574074074074</f>
        <v>54643.0000000637</v>
      </c>
      <c r="D7375" s="9" t="n">
        <v>5.2985511887397</v>
      </c>
      <c r="E7375" s="10" t="n">
        <v>2.926</v>
      </c>
    </row>
    <row r="7376" customFormat="false" ht="13.5" hidden="false" customHeight="false" outlineLevel="0" collapsed="false">
      <c r="A7376" s="6" t="n">
        <v>38198.7575694444</v>
      </c>
      <c r="B7376" s="7"/>
      <c r="C7376" s="8" t="n">
        <f aca="false">(A7376-$A$2)/0.000011574074074074</f>
        <v>54643.9999996688</v>
      </c>
      <c r="D7376" s="9" t="n">
        <v>5.2984371913903</v>
      </c>
      <c r="E7376" s="10" t="n">
        <v>2.926</v>
      </c>
    </row>
    <row r="7377" customFormat="false" ht="13.5" hidden="false" customHeight="false" outlineLevel="0" collapsed="false">
      <c r="A7377" s="6" t="n">
        <v>38198.7575810185</v>
      </c>
      <c r="B7377" s="7"/>
      <c r="C7377" s="8" t="n">
        <f aca="false">(A7377-$A$2)/0.000011574074074074</f>
        <v>54644.9999999026</v>
      </c>
      <c r="D7377" s="9" t="n">
        <v>5.29835219404087</v>
      </c>
      <c r="E7377" s="10" t="n">
        <v>2.926</v>
      </c>
    </row>
    <row r="7378" customFormat="false" ht="13.5" hidden="false" customHeight="false" outlineLevel="0" collapsed="false">
      <c r="A7378" s="6" t="n">
        <v>38198.7575925926</v>
      </c>
      <c r="B7378" s="7"/>
      <c r="C7378" s="8" t="n">
        <f aca="false">(A7378-$A$2)/0.000011574074074074</f>
        <v>54646.0000001363</v>
      </c>
      <c r="D7378" s="9" t="n">
        <v>5.29820619659139</v>
      </c>
      <c r="E7378" s="10" t="n">
        <v>2.926</v>
      </c>
    </row>
    <row r="7379" customFormat="false" ht="13.5" hidden="false" customHeight="false" outlineLevel="0" collapsed="false">
      <c r="A7379" s="6" t="n">
        <v>38198.7576041667</v>
      </c>
      <c r="B7379" s="7"/>
      <c r="C7379" s="8" t="n">
        <f aca="false">(A7379-$A$2)/0.000011574074074074</f>
        <v>54646.9999997414</v>
      </c>
      <c r="D7379" s="9" t="n">
        <v>5.29818019924187</v>
      </c>
      <c r="E7379" s="10" t="n">
        <v>2.926</v>
      </c>
    </row>
    <row r="7380" customFormat="false" ht="13.5" hidden="false" customHeight="false" outlineLevel="0" collapsed="false">
      <c r="A7380" s="6" t="n">
        <v>38198.7576157407</v>
      </c>
      <c r="B7380" s="7"/>
      <c r="C7380" s="8" t="n">
        <f aca="false">(A7380-$A$2)/0.000011574074074074</f>
        <v>54647.9999999752</v>
      </c>
      <c r="D7380" s="9" t="n">
        <v>5.29808020189231</v>
      </c>
      <c r="E7380" s="10" t="n">
        <v>2.926</v>
      </c>
    </row>
    <row r="7381" customFormat="false" ht="13.5" hidden="false" customHeight="false" outlineLevel="0" collapsed="false">
      <c r="A7381" s="6" t="n">
        <v>38198.7576273148</v>
      </c>
      <c r="B7381" s="7"/>
      <c r="C7381" s="8" t="n">
        <f aca="false">(A7381-$A$2)/0.000011574074074074</f>
        <v>54648.9999995803</v>
      </c>
      <c r="D7381" s="9" t="n">
        <v>5.29796520454271</v>
      </c>
      <c r="E7381" s="10" t="n">
        <v>2.926</v>
      </c>
    </row>
    <row r="7382" customFormat="false" ht="13.5" hidden="false" customHeight="false" outlineLevel="0" collapsed="false">
      <c r="A7382" s="6" t="n">
        <v>38198.7576388889</v>
      </c>
      <c r="B7382" s="7"/>
      <c r="C7382" s="8" t="n">
        <f aca="false">(A7382-$A$2)/0.000011574074074074</f>
        <v>54649.9999998141</v>
      </c>
      <c r="D7382" s="9" t="n">
        <v>5.29793920719307</v>
      </c>
      <c r="E7382" s="10" t="n">
        <v>2.926</v>
      </c>
    </row>
    <row r="7383" customFormat="false" ht="13.5" hidden="false" customHeight="false" outlineLevel="0" collapsed="false">
      <c r="A7383" s="6" t="n">
        <v>38198.757650463</v>
      </c>
      <c r="B7383" s="7"/>
      <c r="C7383" s="8" t="n">
        <f aca="false">(A7383-$A$2)/0.000011574074074074</f>
        <v>54651.0000000479</v>
      </c>
      <c r="D7383" s="9" t="n">
        <v>5.29783420984339</v>
      </c>
      <c r="E7383" s="10" t="n">
        <v>2.926</v>
      </c>
    </row>
    <row r="7384" customFormat="false" ht="13.5" hidden="false" customHeight="false" outlineLevel="0" collapsed="false">
      <c r="A7384" s="6" t="n">
        <v>38198.757662037</v>
      </c>
      <c r="B7384" s="7"/>
      <c r="C7384" s="8" t="n">
        <f aca="false">(A7384-$A$2)/0.000011574074074074</f>
        <v>54651.999999653</v>
      </c>
      <c r="D7384" s="9" t="n">
        <v>5.29769421249367</v>
      </c>
      <c r="E7384" s="10" t="n">
        <v>2.926</v>
      </c>
    </row>
    <row r="7385" customFormat="false" ht="13.5" hidden="false" customHeight="false" outlineLevel="0" collapsed="false">
      <c r="A7385" s="6" t="n">
        <v>38198.7576736111</v>
      </c>
      <c r="B7385" s="7"/>
      <c r="C7385" s="8" t="n">
        <f aca="false">(A7385-$A$2)/0.000011574074074074</f>
        <v>54652.9999998867</v>
      </c>
      <c r="D7385" s="9" t="n">
        <v>5.29760521514391</v>
      </c>
      <c r="E7385" s="10" t="n">
        <v>2.926</v>
      </c>
    </row>
    <row r="7386" customFormat="false" ht="13.5" hidden="false" customHeight="false" outlineLevel="0" collapsed="false">
      <c r="A7386" s="6" t="n">
        <v>38198.7576851852</v>
      </c>
      <c r="B7386" s="7"/>
      <c r="C7386" s="8" t="n">
        <f aca="false">(A7386-$A$2)/0.000011574074074074</f>
        <v>54654.0000001205</v>
      </c>
      <c r="D7386" s="9" t="n">
        <v>5.29755121779411</v>
      </c>
      <c r="E7386" s="10" t="n">
        <v>2.926</v>
      </c>
    </row>
    <row r="7387" customFormat="false" ht="13.5" hidden="false" customHeight="false" outlineLevel="0" collapsed="false">
      <c r="A7387" s="6" t="n">
        <v>38198.7576967593</v>
      </c>
      <c r="B7387" s="7"/>
      <c r="C7387" s="8" t="n">
        <f aca="false">(A7387-$A$2)/0.000011574074074074</f>
        <v>54654.9999997256</v>
      </c>
      <c r="D7387" s="9" t="n">
        <v>5.29747722054427</v>
      </c>
      <c r="E7387" s="10" t="n">
        <v>2.926</v>
      </c>
    </row>
    <row r="7388" customFormat="false" ht="13.5" hidden="false" customHeight="false" outlineLevel="0" collapsed="false">
      <c r="A7388" s="6" t="n">
        <v>38198.7577083333</v>
      </c>
      <c r="B7388" s="7"/>
      <c r="C7388" s="8" t="n">
        <f aca="false">(A7388-$A$2)/0.000011574074074074</f>
        <v>54655.9999999594</v>
      </c>
      <c r="D7388" s="9" t="n">
        <v>5.29743422319439</v>
      </c>
      <c r="E7388" s="10" t="n">
        <v>2.926</v>
      </c>
    </row>
    <row r="7389" customFormat="false" ht="13.5" hidden="false" customHeight="false" outlineLevel="0" collapsed="false">
      <c r="A7389" s="6" t="n">
        <v>38198.7577199074</v>
      </c>
      <c r="B7389" s="7"/>
      <c r="C7389" s="8" t="n">
        <f aca="false">(A7389-$A$2)/0.000011574074074074</f>
        <v>54656.9999995645</v>
      </c>
      <c r="D7389" s="9" t="n">
        <v>5.29729422584447</v>
      </c>
      <c r="E7389" s="10" t="n">
        <v>2.926</v>
      </c>
    </row>
    <row r="7390" customFormat="false" ht="13.5" hidden="false" customHeight="false" outlineLevel="0" collapsed="false">
      <c r="A7390" s="6" t="n">
        <v>38198.7577314815</v>
      </c>
      <c r="B7390" s="7"/>
      <c r="C7390" s="8" t="n">
        <f aca="false">(A7390-$A$2)/0.000011574074074074</f>
        <v>54657.9999997983</v>
      </c>
      <c r="D7390" s="9" t="n">
        <v>5.29723422849451</v>
      </c>
      <c r="E7390" s="10" t="n">
        <v>3</v>
      </c>
    </row>
    <row r="7391" customFormat="false" ht="13.5" hidden="false" customHeight="false" outlineLevel="0" collapsed="false">
      <c r="A7391" s="6" t="n">
        <v>38198.7577430556</v>
      </c>
      <c r="B7391" s="7"/>
      <c r="C7391" s="8" t="n">
        <f aca="false">(A7391-$A$2)/0.000011574074074074</f>
        <v>54659.000000032</v>
      </c>
      <c r="D7391" s="9" t="n">
        <v>5.29709223124451</v>
      </c>
      <c r="E7391" s="10" t="n">
        <v>3</v>
      </c>
    </row>
    <row r="7392" customFormat="false" ht="13.5" hidden="false" customHeight="false" outlineLevel="0" collapsed="false">
      <c r="A7392" s="6" t="n">
        <v>38198.7577546296</v>
      </c>
      <c r="B7392" s="7"/>
      <c r="C7392" s="8" t="n">
        <f aca="false">(A7392-$A$2)/0.000011574074074074</f>
        <v>54659.9999996371</v>
      </c>
      <c r="D7392" s="9" t="n">
        <v>5.29700923389447</v>
      </c>
      <c r="E7392" s="10" t="n">
        <v>3</v>
      </c>
    </row>
    <row r="7393" customFormat="false" ht="13.5" hidden="false" customHeight="false" outlineLevel="0" collapsed="false">
      <c r="A7393" s="6" t="n">
        <v>38198.7577662037</v>
      </c>
      <c r="B7393" s="7"/>
      <c r="C7393" s="8" t="n">
        <f aca="false">(A7393-$A$2)/0.000011574074074074</f>
        <v>54660.9999998709</v>
      </c>
      <c r="D7393" s="9" t="n">
        <v>5.29696423664439</v>
      </c>
      <c r="E7393" s="10" t="n">
        <v>2.926</v>
      </c>
    </row>
    <row r="7394" customFormat="false" ht="13.5" hidden="false" customHeight="false" outlineLevel="0" collapsed="false">
      <c r="A7394" s="6" t="n">
        <v>38198.7577777778</v>
      </c>
      <c r="B7394" s="7"/>
      <c r="C7394" s="8" t="n">
        <f aca="false">(A7394-$A$2)/0.000011574074074074</f>
        <v>54662.0000001047</v>
      </c>
      <c r="D7394" s="9" t="n">
        <v>5.29689023929427</v>
      </c>
      <c r="E7394" s="10" t="n">
        <v>2.926</v>
      </c>
    </row>
    <row r="7395" customFormat="false" ht="13.5" hidden="false" customHeight="false" outlineLevel="0" collapsed="false">
      <c r="A7395" s="6" t="n">
        <v>38198.7577893519</v>
      </c>
      <c r="B7395" s="7"/>
      <c r="C7395" s="8" t="n">
        <f aca="false">(A7395-$A$2)/0.000011574074074074</f>
        <v>54662.9999997098</v>
      </c>
      <c r="D7395" s="9" t="n">
        <v>5.29685024204411</v>
      </c>
      <c r="E7395" s="10" t="n">
        <v>2.926</v>
      </c>
    </row>
    <row r="7396" customFormat="false" ht="13.5" hidden="false" customHeight="false" outlineLevel="0" collapsed="false">
      <c r="A7396" s="6" t="n">
        <v>38198.7578009259</v>
      </c>
      <c r="B7396" s="7"/>
      <c r="C7396" s="8" t="n">
        <f aca="false">(A7396-$A$2)/0.000011574074074074</f>
        <v>54663.9999999435</v>
      </c>
      <c r="D7396" s="9" t="n">
        <v>5.29661924469391</v>
      </c>
      <c r="E7396" s="10" t="n">
        <v>2.926</v>
      </c>
    </row>
    <row r="7397" customFormat="false" ht="13.5" hidden="false" customHeight="false" outlineLevel="0" collapsed="false">
      <c r="A7397" s="6" t="n">
        <v>38198.7578125</v>
      </c>
      <c r="B7397" s="7"/>
      <c r="C7397" s="8" t="n">
        <f aca="false">(A7397-$A$2)/0.000011574074074074</f>
        <v>54665.0000001773</v>
      </c>
      <c r="D7397" s="9" t="n">
        <v>5.29664924744367</v>
      </c>
      <c r="E7397" s="10" t="n">
        <v>2.926</v>
      </c>
    </row>
    <row r="7398" customFormat="false" ht="13.5" hidden="false" customHeight="false" outlineLevel="0" collapsed="false">
      <c r="A7398" s="6" t="n">
        <v>38198.7578240741</v>
      </c>
      <c r="B7398" s="7"/>
      <c r="C7398" s="8" t="n">
        <f aca="false">(A7398-$A$2)/0.000011574074074074</f>
        <v>54665.9999997824</v>
      </c>
      <c r="D7398" s="9" t="n">
        <v>5.29653525019338</v>
      </c>
      <c r="E7398" s="10" t="n">
        <v>2.926</v>
      </c>
    </row>
    <row r="7399" customFormat="false" ht="13.5" hidden="false" customHeight="false" outlineLevel="0" collapsed="false">
      <c r="A7399" s="6" t="n">
        <v>38198.7578356481</v>
      </c>
      <c r="B7399" s="7"/>
      <c r="C7399" s="8" t="n">
        <f aca="false">(A7399-$A$2)/0.000011574074074074</f>
        <v>54667.0000000162</v>
      </c>
      <c r="D7399" s="9" t="n">
        <v>5.29643325284306</v>
      </c>
      <c r="E7399" s="10" t="n">
        <v>2.926</v>
      </c>
    </row>
    <row r="7400" customFormat="false" ht="13.5" hidden="false" customHeight="false" outlineLevel="0" collapsed="false">
      <c r="A7400" s="6" t="n">
        <v>38198.7578472222</v>
      </c>
      <c r="B7400" s="7"/>
      <c r="C7400" s="8" t="n">
        <f aca="false">(A7400-$A$2)/0.000011574074074074</f>
        <v>54667.9999996213</v>
      </c>
      <c r="D7400" s="9" t="n">
        <v>5.2963362555927</v>
      </c>
      <c r="E7400" s="10" t="n">
        <v>2.926</v>
      </c>
    </row>
    <row r="7401" customFormat="false" ht="13.5" hidden="false" customHeight="false" outlineLevel="0" collapsed="false">
      <c r="A7401" s="6" t="n">
        <v>38198.7578587963</v>
      </c>
      <c r="B7401" s="7"/>
      <c r="C7401" s="8" t="n">
        <f aca="false">(A7401-$A$2)/0.000011574074074074</f>
        <v>54668.9999998551</v>
      </c>
      <c r="D7401" s="9" t="n">
        <v>5.2962212583423</v>
      </c>
      <c r="E7401" s="10" t="n">
        <v>2.926</v>
      </c>
    </row>
    <row r="7402" customFormat="false" ht="13.5" hidden="false" customHeight="false" outlineLevel="0" collapsed="false">
      <c r="A7402" s="6" t="n">
        <v>38198.7578703704</v>
      </c>
      <c r="B7402" s="7"/>
      <c r="C7402" s="8" t="n">
        <f aca="false">(A7402-$A$2)/0.000011574074074074</f>
        <v>54670.0000000888</v>
      </c>
      <c r="D7402" s="9" t="n">
        <v>5.29613726109186</v>
      </c>
      <c r="E7402" s="10" t="n">
        <v>2.926</v>
      </c>
    </row>
    <row r="7403" customFormat="false" ht="13.5" hidden="false" customHeight="false" outlineLevel="0" collapsed="false">
      <c r="A7403" s="6" t="n">
        <v>38198.7578819444</v>
      </c>
      <c r="B7403" s="7"/>
      <c r="C7403" s="8" t="n">
        <f aca="false">(A7403-$A$2)/0.000011574074074074</f>
        <v>54670.9999996939</v>
      </c>
      <c r="D7403" s="9" t="n">
        <v>5.29607926384138</v>
      </c>
      <c r="E7403" s="10" t="n">
        <v>2.926</v>
      </c>
    </row>
    <row r="7404" customFormat="false" ht="13.5" hidden="false" customHeight="false" outlineLevel="0" collapsed="false">
      <c r="A7404" s="6" t="n">
        <v>38198.7578935185</v>
      </c>
      <c r="B7404" s="7"/>
      <c r="C7404" s="8" t="n">
        <f aca="false">(A7404-$A$2)/0.000011574074074074</f>
        <v>54671.9999999277</v>
      </c>
      <c r="D7404" s="9" t="n">
        <v>5.29600426659086</v>
      </c>
      <c r="E7404" s="10" t="n">
        <v>2.926</v>
      </c>
    </row>
    <row r="7405" customFormat="false" ht="13.5" hidden="false" customHeight="false" outlineLevel="0" collapsed="false">
      <c r="A7405" s="6" t="n">
        <v>38198.7579050926</v>
      </c>
      <c r="B7405" s="7"/>
      <c r="C7405" s="8" t="n">
        <f aca="false">(A7405-$A$2)/0.000011574074074074</f>
        <v>54673.0000001615</v>
      </c>
      <c r="D7405" s="9" t="n">
        <v>5.2959042693403</v>
      </c>
      <c r="E7405" s="10" t="n">
        <v>2.857</v>
      </c>
    </row>
    <row r="7406" customFormat="false" ht="13.5" hidden="false" customHeight="false" outlineLevel="0" collapsed="false">
      <c r="A7406" s="6" t="n">
        <v>38198.7579166667</v>
      </c>
      <c r="B7406" s="7"/>
      <c r="C7406" s="8" t="n">
        <f aca="false">(A7406-$A$2)/0.000011574074074074</f>
        <v>54673.9999997666</v>
      </c>
      <c r="D7406" s="9" t="n">
        <v>5.2958342720897</v>
      </c>
      <c r="E7406" s="10" t="n">
        <v>2.857</v>
      </c>
    </row>
    <row r="7407" customFormat="false" ht="13.5" hidden="false" customHeight="false" outlineLevel="0" collapsed="false">
      <c r="A7407" s="6" t="n">
        <v>38198.7579282407</v>
      </c>
      <c r="B7407" s="7"/>
      <c r="C7407" s="8" t="n">
        <f aca="false">(A7407-$A$2)/0.000011574074074074</f>
        <v>54675.0000000004</v>
      </c>
      <c r="D7407" s="9" t="n">
        <v>5.29573627483906</v>
      </c>
      <c r="E7407" s="10" t="n">
        <v>2.857</v>
      </c>
    </row>
    <row r="7408" customFormat="false" ht="13.5" hidden="false" customHeight="false" outlineLevel="0" collapsed="false">
      <c r="A7408" s="6" t="n">
        <v>38198.7579398148</v>
      </c>
      <c r="B7408" s="7"/>
      <c r="C7408" s="8" t="n">
        <f aca="false">(A7408-$A$2)/0.000011574074074074</f>
        <v>54675.9999996055</v>
      </c>
      <c r="D7408" s="9" t="n">
        <v>5.29567527758838</v>
      </c>
      <c r="E7408" s="10" t="n">
        <v>2.857</v>
      </c>
    </row>
    <row r="7409" customFormat="false" ht="13.5" hidden="false" customHeight="false" outlineLevel="0" collapsed="false">
      <c r="A7409" s="6" t="n">
        <v>38198.7579513889</v>
      </c>
      <c r="B7409" s="7"/>
      <c r="C7409" s="8" t="n">
        <f aca="false">(A7409-$A$2)/0.000011574074074074</f>
        <v>54676.9999998392</v>
      </c>
      <c r="D7409" s="9" t="n">
        <v>5.29552028033766</v>
      </c>
      <c r="E7409" s="10" t="n">
        <v>2.857</v>
      </c>
    </row>
    <row r="7410" customFormat="false" ht="13.5" hidden="false" customHeight="false" outlineLevel="0" collapsed="false">
      <c r="A7410" s="6" t="n">
        <v>38198.757962963</v>
      </c>
      <c r="B7410" s="7"/>
      <c r="C7410" s="8" t="n">
        <f aca="false">(A7410-$A$2)/0.000011574074074074</f>
        <v>54678.000000073</v>
      </c>
      <c r="D7410" s="9" t="n">
        <v>5.2954612830869</v>
      </c>
      <c r="E7410" s="10" t="n">
        <v>3</v>
      </c>
    </row>
    <row r="7411" customFormat="false" ht="13.5" hidden="false" customHeight="false" outlineLevel="0" collapsed="false">
      <c r="A7411" s="6" t="n">
        <v>38198.757974537</v>
      </c>
      <c r="B7411" s="7"/>
      <c r="C7411" s="8" t="n">
        <f aca="false">(A7411-$A$2)/0.000011574074074074</f>
        <v>54678.9999996781</v>
      </c>
      <c r="D7411" s="9" t="n">
        <v>5.29537528593609</v>
      </c>
      <c r="E7411" s="10" t="n">
        <v>3</v>
      </c>
    </row>
    <row r="7412" customFormat="false" ht="13.5" hidden="false" customHeight="false" outlineLevel="0" collapsed="false">
      <c r="A7412" s="6" t="n">
        <v>38198.7579861111</v>
      </c>
      <c r="B7412" s="7"/>
      <c r="C7412" s="8" t="n">
        <f aca="false">(A7412-$A$2)/0.000011574074074074</f>
        <v>54679.9999999119</v>
      </c>
      <c r="D7412" s="9" t="n">
        <v>5.29528928868525</v>
      </c>
      <c r="E7412" s="10" t="n">
        <v>3</v>
      </c>
    </row>
    <row r="7413" customFormat="false" ht="13.5" hidden="false" customHeight="false" outlineLevel="0" collapsed="false">
      <c r="A7413" s="6" t="n">
        <v>38198.7579976852</v>
      </c>
      <c r="B7413" s="7"/>
      <c r="C7413" s="8" t="n">
        <f aca="false">(A7413-$A$2)/0.000011574074074074</f>
        <v>54681.0000001456</v>
      </c>
      <c r="D7413" s="9" t="n">
        <v>5.29520429143437</v>
      </c>
      <c r="E7413" s="10" t="n">
        <v>3</v>
      </c>
    </row>
    <row r="7414" customFormat="false" ht="13.5" hidden="false" customHeight="false" outlineLevel="0" collapsed="false">
      <c r="A7414" s="6" t="n">
        <v>38198.7580092593</v>
      </c>
      <c r="B7414" s="7"/>
      <c r="C7414" s="8" t="n">
        <f aca="false">(A7414-$A$2)/0.000011574074074074</f>
        <v>54681.9999997508</v>
      </c>
      <c r="D7414" s="9" t="n">
        <v>5.29516529428345</v>
      </c>
      <c r="E7414" s="10" t="n">
        <v>3</v>
      </c>
    </row>
    <row r="7415" customFormat="false" ht="13.5" hidden="false" customHeight="false" outlineLevel="0" collapsed="false">
      <c r="A7415" s="6" t="n">
        <v>38198.7580208333</v>
      </c>
      <c r="B7415" s="7"/>
      <c r="C7415" s="8" t="n">
        <f aca="false">(A7415-$A$2)/0.000011574074074074</f>
        <v>54682.9999999845</v>
      </c>
      <c r="D7415" s="9" t="n">
        <v>5.29509329703249</v>
      </c>
      <c r="E7415" s="10" t="n">
        <v>3</v>
      </c>
    </row>
    <row r="7416" customFormat="false" ht="13.5" hidden="false" customHeight="false" outlineLevel="0" collapsed="false">
      <c r="A7416" s="6" t="n">
        <v>38198.7580324074</v>
      </c>
      <c r="B7416" s="7"/>
      <c r="C7416" s="8" t="n">
        <f aca="false">(A7416-$A$2)/0.000011574074074074</f>
        <v>54683.9999995896</v>
      </c>
      <c r="D7416" s="9" t="n">
        <v>5.29491829988149</v>
      </c>
      <c r="E7416" s="10" t="n">
        <v>3</v>
      </c>
    </row>
    <row r="7417" customFormat="false" ht="13.5" hidden="false" customHeight="false" outlineLevel="0" collapsed="false">
      <c r="A7417" s="6" t="n">
        <v>38198.7580439815</v>
      </c>
      <c r="B7417" s="7"/>
      <c r="C7417" s="8" t="n">
        <f aca="false">(A7417-$A$2)/0.000011574074074074</f>
        <v>54684.9999998234</v>
      </c>
      <c r="D7417" s="9" t="n">
        <v>5.29480530263045</v>
      </c>
      <c r="E7417" s="10" t="n">
        <v>3</v>
      </c>
    </row>
    <row r="7418" customFormat="false" ht="13.5" hidden="false" customHeight="false" outlineLevel="0" collapsed="false">
      <c r="A7418" s="6" t="n">
        <v>38198.7580555556</v>
      </c>
      <c r="B7418" s="7"/>
      <c r="C7418" s="8" t="n">
        <f aca="false">(A7418-$A$2)/0.000011574074074074</f>
        <v>54686.0000000572</v>
      </c>
      <c r="D7418" s="9" t="n">
        <v>5.29476330547937</v>
      </c>
      <c r="E7418" s="10" t="n">
        <v>3</v>
      </c>
    </row>
    <row r="7419" customFormat="false" ht="13.5" hidden="false" customHeight="false" outlineLevel="0" collapsed="false">
      <c r="A7419" s="6" t="n">
        <v>38198.7580671296</v>
      </c>
      <c r="B7419" s="7"/>
      <c r="C7419" s="8" t="n">
        <f aca="false">(A7419-$A$2)/0.000011574074074074</f>
        <v>54686.9999996623</v>
      </c>
      <c r="D7419" s="9" t="n">
        <v>5.29466030822824</v>
      </c>
      <c r="E7419" s="10" t="n">
        <v>3</v>
      </c>
    </row>
    <row r="7420" customFormat="false" ht="13.5" hidden="false" customHeight="false" outlineLevel="0" collapsed="false">
      <c r="A7420" s="6" t="n">
        <v>38198.7580787037</v>
      </c>
      <c r="B7420" s="7"/>
      <c r="C7420" s="8" t="n">
        <f aca="false">(A7420-$A$2)/0.000011574074074074</f>
        <v>54687.999999896</v>
      </c>
      <c r="D7420" s="9" t="n">
        <v>5.29463131107708</v>
      </c>
      <c r="E7420" s="10" t="n">
        <v>3</v>
      </c>
    </row>
    <row r="7421" customFormat="false" ht="13.5" hidden="false" customHeight="false" outlineLevel="0" collapsed="false">
      <c r="A7421" s="6" t="n">
        <v>38198.7580902778</v>
      </c>
      <c r="B7421" s="7"/>
      <c r="C7421" s="8" t="n">
        <f aca="false">(A7421-$A$2)/0.000011574074074074</f>
        <v>54689.0000001298</v>
      </c>
      <c r="D7421" s="9" t="n">
        <v>5.29454631392588</v>
      </c>
      <c r="E7421" s="10" t="n">
        <v>3</v>
      </c>
    </row>
    <row r="7422" customFormat="false" ht="13.5" hidden="false" customHeight="false" outlineLevel="0" collapsed="false">
      <c r="A7422" s="6" t="n">
        <v>38198.7581018519</v>
      </c>
      <c r="B7422" s="7"/>
      <c r="C7422" s="8" t="n">
        <f aca="false">(A7422-$A$2)/0.000011574074074074</f>
        <v>54689.9999997349</v>
      </c>
      <c r="D7422" s="9" t="n">
        <v>5.29431931677464</v>
      </c>
      <c r="E7422" s="10" t="n">
        <v>3</v>
      </c>
    </row>
    <row r="7423" customFormat="false" ht="13.5" hidden="false" customHeight="false" outlineLevel="0" collapsed="false">
      <c r="A7423" s="6" t="n">
        <v>38198.7581134259</v>
      </c>
      <c r="B7423" s="7"/>
      <c r="C7423" s="8" t="n">
        <f aca="false">(A7423-$A$2)/0.000011574074074074</f>
        <v>54690.9999999687</v>
      </c>
      <c r="D7423" s="9" t="n">
        <v>5.29428831952336</v>
      </c>
      <c r="E7423" s="10" t="n">
        <v>3</v>
      </c>
    </row>
    <row r="7424" customFormat="false" ht="13.5" hidden="false" customHeight="false" outlineLevel="0" collapsed="false">
      <c r="A7424" s="6" t="n">
        <v>38198.758125</v>
      </c>
      <c r="B7424" s="7"/>
      <c r="C7424" s="8" t="n">
        <f aca="false">(A7424-$A$2)/0.000011574074074074</f>
        <v>54691.9999995738</v>
      </c>
      <c r="D7424" s="9" t="n">
        <v>5.29421932237204</v>
      </c>
      <c r="E7424" s="10" t="n">
        <v>3</v>
      </c>
    </row>
    <row r="7425" customFormat="false" ht="13.5" hidden="false" customHeight="false" outlineLevel="0" collapsed="false">
      <c r="A7425" s="6" t="n">
        <v>38198.7581365741</v>
      </c>
      <c r="B7425" s="7"/>
      <c r="C7425" s="8" t="n">
        <f aca="false">(A7425-$A$2)/0.000011574074074074</f>
        <v>54692.9999998076</v>
      </c>
      <c r="D7425" s="9" t="n">
        <v>5.29414732522067</v>
      </c>
      <c r="E7425" s="10" t="n">
        <v>3</v>
      </c>
    </row>
    <row r="7426" customFormat="false" ht="13.5" hidden="false" customHeight="false" outlineLevel="0" collapsed="false">
      <c r="A7426" s="6" t="n">
        <v>38198.7581481482</v>
      </c>
      <c r="B7426" s="7"/>
      <c r="C7426" s="8" t="n">
        <f aca="false">(A7426-$A$2)/0.000011574074074074</f>
        <v>54694.0000000413</v>
      </c>
      <c r="D7426" s="9" t="n">
        <v>5.29405932806927</v>
      </c>
      <c r="E7426" s="10" t="n">
        <v>3</v>
      </c>
    </row>
    <row r="7427" customFormat="false" ht="13.5" hidden="false" customHeight="false" outlineLevel="0" collapsed="false">
      <c r="A7427" s="6" t="n">
        <v>38198.7581597222</v>
      </c>
      <c r="B7427" s="7"/>
      <c r="C7427" s="8" t="n">
        <f aca="false">(A7427-$A$2)/0.000011574074074074</f>
        <v>54694.9999996465</v>
      </c>
      <c r="D7427" s="9" t="n">
        <v>5.29397633091783</v>
      </c>
      <c r="E7427" s="10" t="n">
        <v>3</v>
      </c>
    </row>
    <row r="7428" customFormat="false" ht="13.5" hidden="false" customHeight="false" outlineLevel="0" collapsed="false">
      <c r="A7428" s="6" t="n">
        <v>38198.7581712963</v>
      </c>
      <c r="B7428" s="7"/>
      <c r="C7428" s="8" t="n">
        <f aca="false">(A7428-$A$2)/0.000011574074074074</f>
        <v>54695.9999998802</v>
      </c>
      <c r="D7428" s="9" t="n">
        <v>5.29393333376635</v>
      </c>
      <c r="E7428" s="10" t="n">
        <v>3</v>
      </c>
    </row>
    <row r="7429" customFormat="false" ht="13.5" hidden="false" customHeight="false" outlineLevel="0" collapsed="false">
      <c r="A7429" s="6" t="n">
        <v>38198.7581828704</v>
      </c>
      <c r="B7429" s="7"/>
      <c r="C7429" s="8" t="n">
        <f aca="false">(A7429-$A$2)/0.000011574074074074</f>
        <v>54697.000000114</v>
      </c>
      <c r="D7429" s="9" t="n">
        <v>5.29377633661483</v>
      </c>
      <c r="E7429" s="10" t="n">
        <v>3</v>
      </c>
    </row>
    <row r="7430" customFormat="false" ht="13.5" hidden="false" customHeight="false" outlineLevel="0" collapsed="false">
      <c r="A7430" s="6" t="n">
        <v>38198.7581944444</v>
      </c>
      <c r="B7430" s="7"/>
      <c r="C7430" s="8" t="n">
        <f aca="false">(A7430-$A$2)/0.000011574074074074</f>
        <v>54697.9999997191</v>
      </c>
      <c r="D7430" s="9" t="n">
        <v>5.29371633946326</v>
      </c>
      <c r="E7430" s="10" t="n">
        <v>3</v>
      </c>
    </row>
    <row r="7431" customFormat="false" ht="13.5" hidden="false" customHeight="false" outlineLevel="0" collapsed="false">
      <c r="A7431" s="6" t="n">
        <v>38198.7582060185</v>
      </c>
      <c r="B7431" s="7"/>
      <c r="C7431" s="8" t="n">
        <f aca="false">(A7431-$A$2)/0.000011574074074074</f>
        <v>54698.9999999529</v>
      </c>
      <c r="D7431" s="9" t="n">
        <v>5.29363134231166</v>
      </c>
      <c r="E7431" s="10" t="n">
        <v>3</v>
      </c>
    </row>
    <row r="7432" customFormat="false" ht="13.5" hidden="false" customHeight="false" outlineLevel="0" collapsed="false">
      <c r="A7432" s="6" t="n">
        <v>38198.7582175926</v>
      </c>
      <c r="B7432" s="7"/>
      <c r="C7432" s="8" t="n">
        <f aca="false">(A7432-$A$2)/0.000011574074074074</f>
        <v>54699.999999558</v>
      </c>
      <c r="D7432" s="9" t="n">
        <v>5.29350434526002</v>
      </c>
      <c r="E7432" s="10" t="n">
        <v>3</v>
      </c>
    </row>
    <row r="7433" customFormat="false" ht="13.5" hidden="false" customHeight="false" outlineLevel="0" collapsed="false">
      <c r="A7433" s="6" t="n">
        <v>38198.7582291667</v>
      </c>
      <c r="B7433" s="7"/>
      <c r="C7433" s="8" t="n">
        <f aca="false">(A7433-$A$2)/0.000011574074074074</f>
        <v>54700.9999997917</v>
      </c>
      <c r="D7433" s="9" t="n">
        <v>5.29340134810834</v>
      </c>
      <c r="E7433" s="10" t="n">
        <v>3</v>
      </c>
    </row>
    <row r="7434" customFormat="false" ht="13.5" hidden="false" customHeight="false" outlineLevel="0" collapsed="false">
      <c r="A7434" s="6" t="n">
        <v>38198.7582407407</v>
      </c>
      <c r="B7434" s="7"/>
      <c r="C7434" s="8" t="n">
        <f aca="false">(A7434-$A$2)/0.000011574074074074</f>
        <v>54702.0000000255</v>
      </c>
      <c r="D7434" s="9" t="n">
        <v>5.29335935095661</v>
      </c>
      <c r="E7434" s="10" t="n">
        <v>3</v>
      </c>
    </row>
    <row r="7435" customFormat="false" ht="13.5" hidden="false" customHeight="false" outlineLevel="0" collapsed="false">
      <c r="A7435" s="6" t="n">
        <v>38198.7582523148</v>
      </c>
      <c r="B7435" s="7"/>
      <c r="C7435" s="8" t="n">
        <f aca="false">(A7435-$A$2)/0.000011574074074074</f>
        <v>54702.9999996306</v>
      </c>
      <c r="D7435" s="9" t="n">
        <v>5.29331835380485</v>
      </c>
      <c r="E7435" s="10" t="n">
        <v>3</v>
      </c>
    </row>
    <row r="7436" customFormat="false" ht="13.5" hidden="false" customHeight="false" outlineLevel="0" collapsed="false">
      <c r="A7436" s="6" t="n">
        <v>38198.7582638889</v>
      </c>
      <c r="B7436" s="7"/>
      <c r="C7436" s="8" t="n">
        <f aca="false">(A7436-$A$2)/0.000011574074074074</f>
        <v>54703.9999998644</v>
      </c>
      <c r="D7436" s="9" t="n">
        <v>5.29314435675305</v>
      </c>
      <c r="E7436" s="10" t="n">
        <v>3</v>
      </c>
    </row>
    <row r="7437" customFormat="false" ht="13.5" hidden="false" customHeight="false" outlineLevel="0" collapsed="false">
      <c r="A7437" s="6" t="n">
        <v>38198.758275463</v>
      </c>
      <c r="B7437" s="7"/>
      <c r="C7437" s="8" t="n">
        <f aca="false">(A7437-$A$2)/0.000011574074074074</f>
        <v>54705.0000000981</v>
      </c>
      <c r="D7437" s="9" t="n">
        <v>5.29308735960121</v>
      </c>
      <c r="E7437" s="10" t="n">
        <v>3</v>
      </c>
    </row>
    <row r="7438" customFormat="false" ht="13.5" hidden="false" customHeight="false" outlineLevel="0" collapsed="false">
      <c r="A7438" s="6" t="n">
        <v>38198.758287037</v>
      </c>
      <c r="B7438" s="7"/>
      <c r="C7438" s="8" t="n">
        <f aca="false">(A7438-$A$2)/0.000011574074074074</f>
        <v>54705.9999997033</v>
      </c>
      <c r="D7438" s="9" t="n">
        <v>5.29300336254932</v>
      </c>
      <c r="E7438" s="10" t="n">
        <v>3</v>
      </c>
    </row>
    <row r="7439" customFormat="false" ht="13.5" hidden="false" customHeight="false" outlineLevel="0" collapsed="false">
      <c r="A7439" s="6" t="n">
        <v>38198.7582986111</v>
      </c>
      <c r="B7439" s="7"/>
      <c r="C7439" s="8" t="n">
        <f aca="false">(A7439-$A$2)/0.000011574074074074</f>
        <v>54706.999999937</v>
      </c>
      <c r="D7439" s="9" t="n">
        <v>5.2929323653974</v>
      </c>
      <c r="E7439" s="10" t="n">
        <v>3</v>
      </c>
    </row>
    <row r="7440" customFormat="false" ht="13.5" hidden="false" customHeight="false" outlineLevel="0" collapsed="false">
      <c r="A7440" s="6" t="n">
        <v>38198.7583101852</v>
      </c>
      <c r="B7440" s="7"/>
      <c r="C7440" s="8" t="n">
        <f aca="false">(A7440-$A$2)/0.000011574074074074</f>
        <v>54708.0000001708</v>
      </c>
      <c r="D7440" s="9" t="n">
        <v>5.29284636834544</v>
      </c>
      <c r="E7440" s="10" t="n">
        <v>3</v>
      </c>
    </row>
    <row r="7441" customFormat="false" ht="13.5" hidden="false" customHeight="false" outlineLevel="0" collapsed="false">
      <c r="A7441" s="6" t="n">
        <v>38198.7583217593</v>
      </c>
      <c r="B7441" s="7"/>
      <c r="C7441" s="8" t="n">
        <f aca="false">(A7441-$A$2)/0.000011574074074074</f>
        <v>54708.9999997759</v>
      </c>
      <c r="D7441" s="9" t="n">
        <v>5.29271637119344</v>
      </c>
      <c r="E7441" s="10" t="n">
        <v>3</v>
      </c>
    </row>
    <row r="7442" customFormat="false" ht="13.5" hidden="false" customHeight="false" outlineLevel="0" collapsed="false">
      <c r="A7442" s="6" t="n">
        <v>38198.7583333333</v>
      </c>
      <c r="B7442" s="7"/>
      <c r="C7442" s="8" t="n">
        <f aca="false">(A7442-$A$2)/0.000011574074074074</f>
        <v>54710.0000000097</v>
      </c>
      <c r="D7442" s="9" t="n">
        <v>5.29267437414139</v>
      </c>
      <c r="E7442" s="10" t="n">
        <v>3</v>
      </c>
    </row>
    <row r="7443" customFormat="false" ht="13.5" hidden="false" customHeight="false" outlineLevel="0" collapsed="false">
      <c r="A7443" s="6" t="n">
        <v>38198.7583449074</v>
      </c>
      <c r="B7443" s="7"/>
      <c r="C7443" s="8" t="n">
        <f aca="false">(A7443-$A$2)/0.000011574074074074</f>
        <v>54710.9999996148</v>
      </c>
      <c r="D7443" s="9" t="n">
        <v>5.29254437708931</v>
      </c>
      <c r="E7443" s="10" t="n">
        <v>3</v>
      </c>
    </row>
    <row r="7444" customFormat="false" ht="13.5" hidden="false" customHeight="false" outlineLevel="0" collapsed="false">
      <c r="A7444" s="6" t="n">
        <v>38198.7583564815</v>
      </c>
      <c r="B7444" s="7"/>
      <c r="C7444" s="8" t="n">
        <f aca="false">(A7444-$A$2)/0.000011574074074074</f>
        <v>54711.9999998485</v>
      </c>
      <c r="D7444" s="9" t="n">
        <v>5.29248637993719</v>
      </c>
      <c r="E7444" s="10" t="n">
        <v>3</v>
      </c>
    </row>
    <row r="7445" customFormat="false" ht="13.5" hidden="false" customHeight="false" outlineLevel="0" collapsed="false">
      <c r="A7445" s="6" t="n">
        <v>38198.7583680556</v>
      </c>
      <c r="B7445" s="7"/>
      <c r="C7445" s="8" t="n">
        <f aca="false">(A7445-$A$2)/0.000011574074074074</f>
        <v>54713.0000000823</v>
      </c>
      <c r="D7445" s="9" t="n">
        <v>5.29234438288502</v>
      </c>
      <c r="E7445" s="10" t="n">
        <v>3</v>
      </c>
    </row>
    <row r="7446" customFormat="false" ht="13.5" hidden="false" customHeight="false" outlineLevel="0" collapsed="false">
      <c r="A7446" s="6" t="n">
        <v>38198.7583796296</v>
      </c>
      <c r="B7446" s="7"/>
      <c r="C7446" s="8" t="n">
        <f aca="false">(A7446-$A$2)/0.000011574074074074</f>
        <v>54713.9999996874</v>
      </c>
      <c r="D7446" s="9" t="n">
        <v>5.29231438583282</v>
      </c>
      <c r="E7446" s="10" t="n">
        <v>3</v>
      </c>
    </row>
    <row r="7447" customFormat="false" ht="13.5" hidden="false" customHeight="false" outlineLevel="0" collapsed="false">
      <c r="A7447" s="6" t="n">
        <v>38198.7583912037</v>
      </c>
      <c r="B7447" s="7"/>
      <c r="C7447" s="8" t="n">
        <f aca="false">(A7447-$A$2)/0.000011574074074074</f>
        <v>54714.9999999212</v>
      </c>
      <c r="D7447" s="9" t="n">
        <v>5.29227238878058</v>
      </c>
      <c r="E7447" s="10" t="n">
        <v>3</v>
      </c>
    </row>
    <row r="7448" customFormat="false" ht="13.5" hidden="false" customHeight="false" outlineLevel="0" collapsed="false">
      <c r="A7448" s="6" t="n">
        <v>38198.7584027778</v>
      </c>
      <c r="B7448" s="7"/>
      <c r="C7448" s="8" t="n">
        <f aca="false">(A7448-$A$2)/0.000011574074074074</f>
        <v>54716.000000155</v>
      </c>
      <c r="D7448" s="9" t="n">
        <v>5.29215939172829</v>
      </c>
      <c r="E7448" s="10" t="n">
        <v>3</v>
      </c>
    </row>
    <row r="7449" customFormat="false" ht="13.5" hidden="false" customHeight="false" outlineLevel="0" collapsed="false">
      <c r="A7449" s="6" t="n">
        <v>38198.7584143519</v>
      </c>
      <c r="B7449" s="7"/>
      <c r="C7449" s="8" t="n">
        <f aca="false">(A7449-$A$2)/0.000011574074074074</f>
        <v>54716.9999997601</v>
      </c>
      <c r="D7449" s="9" t="n">
        <v>5.29197439467597</v>
      </c>
      <c r="E7449" s="10" t="n">
        <v>3</v>
      </c>
    </row>
    <row r="7450" customFormat="false" ht="13.5" hidden="false" customHeight="false" outlineLevel="0" collapsed="false">
      <c r="A7450" s="6" t="n">
        <v>38198.7584259259</v>
      </c>
      <c r="B7450" s="7"/>
      <c r="C7450" s="8" t="n">
        <f aca="false">(A7450-$A$2)/0.000011574074074074</f>
        <v>54717.9999999938</v>
      </c>
      <c r="D7450" s="9" t="n">
        <v>5.29194339762361</v>
      </c>
      <c r="E7450" s="10" t="n">
        <v>3</v>
      </c>
    </row>
    <row r="7451" customFormat="false" ht="13.5" hidden="false" customHeight="false" outlineLevel="0" collapsed="false">
      <c r="A7451" s="6" t="n">
        <v>38198.7584375</v>
      </c>
      <c r="B7451" s="7"/>
      <c r="C7451" s="8" t="n">
        <f aca="false">(A7451-$A$2)/0.000011574074074074</f>
        <v>54718.999999599</v>
      </c>
      <c r="D7451" s="9" t="n">
        <v>5.2918314005712</v>
      </c>
      <c r="E7451" s="10" t="n">
        <v>3</v>
      </c>
    </row>
    <row r="7452" customFormat="false" ht="13.5" hidden="false" customHeight="false" outlineLevel="0" collapsed="false">
      <c r="A7452" s="6" t="n">
        <v>38198.7584490741</v>
      </c>
      <c r="B7452" s="7"/>
      <c r="C7452" s="8" t="n">
        <f aca="false">(A7452-$A$2)/0.000011574074074074</f>
        <v>54719.9999998327</v>
      </c>
      <c r="D7452" s="9" t="n">
        <v>5.29170540351876</v>
      </c>
      <c r="E7452" s="10" t="n">
        <v>3</v>
      </c>
    </row>
    <row r="7453" customFormat="false" ht="13.5" hidden="false" customHeight="false" outlineLevel="0" collapsed="false">
      <c r="A7453" s="6" t="n">
        <v>38198.7584606482</v>
      </c>
      <c r="B7453" s="7"/>
      <c r="C7453" s="8" t="n">
        <f aca="false">(A7453-$A$2)/0.000011574074074074</f>
        <v>54721.0000000665</v>
      </c>
      <c r="D7453" s="9" t="n">
        <v>5.29161640646628</v>
      </c>
      <c r="E7453" s="10" t="n">
        <v>3</v>
      </c>
    </row>
    <row r="7454" customFormat="false" ht="13.5" hidden="false" customHeight="false" outlineLevel="0" collapsed="false">
      <c r="A7454" s="6" t="n">
        <v>38198.7584722222</v>
      </c>
      <c r="B7454" s="7"/>
      <c r="C7454" s="8" t="n">
        <f aca="false">(A7454-$A$2)/0.000011574074074074</f>
        <v>54721.9999996716</v>
      </c>
      <c r="D7454" s="9" t="n">
        <v>5.29151640941375</v>
      </c>
      <c r="E7454" s="10" t="n">
        <v>3</v>
      </c>
    </row>
    <row r="7455" customFormat="false" ht="13.5" hidden="false" customHeight="false" outlineLevel="0" collapsed="false">
      <c r="A7455" s="6" t="n">
        <v>38198.7584837963</v>
      </c>
      <c r="B7455" s="7"/>
      <c r="C7455" s="8" t="n">
        <f aca="false">(A7455-$A$2)/0.000011574074074074</f>
        <v>54722.9999999054</v>
      </c>
      <c r="D7455" s="9" t="n">
        <v>5.29137641236119</v>
      </c>
      <c r="E7455" s="10" t="n">
        <v>3</v>
      </c>
    </row>
    <row r="7456" customFormat="false" ht="13.5" hidden="false" customHeight="false" outlineLevel="0" collapsed="false">
      <c r="A7456" s="6" t="n">
        <v>38198.7584953704</v>
      </c>
      <c r="B7456" s="7"/>
      <c r="C7456" s="8" t="n">
        <f aca="false">(A7456-$A$2)/0.000011574074074074</f>
        <v>54724.0000001391</v>
      </c>
      <c r="D7456" s="9" t="n">
        <v>5.29126141540858</v>
      </c>
      <c r="E7456" s="10" t="n">
        <v>3</v>
      </c>
    </row>
    <row r="7457" customFormat="false" ht="13.5" hidden="false" customHeight="false" outlineLevel="0" collapsed="false">
      <c r="A7457" s="6" t="n">
        <v>38198.7585069444</v>
      </c>
      <c r="B7457" s="7"/>
      <c r="C7457" s="8" t="n">
        <f aca="false">(A7457-$A$2)/0.000011574074074074</f>
        <v>54724.9999997442</v>
      </c>
      <c r="D7457" s="9" t="n">
        <v>5.29115741835594</v>
      </c>
      <c r="E7457" s="10" t="n">
        <v>3</v>
      </c>
    </row>
    <row r="7458" customFormat="false" ht="13.5" hidden="false" customHeight="false" outlineLevel="0" collapsed="false">
      <c r="A7458" s="6" t="n">
        <v>38198.7585185185</v>
      </c>
      <c r="B7458" s="7"/>
      <c r="C7458" s="8" t="n">
        <f aca="false">(A7458-$A$2)/0.000011574074074074</f>
        <v>54725.999999978</v>
      </c>
      <c r="D7458" s="9" t="n">
        <v>5.29111942130326</v>
      </c>
      <c r="E7458" s="10" t="n">
        <v>3</v>
      </c>
    </row>
    <row r="7459" customFormat="false" ht="13.5" hidden="false" customHeight="false" outlineLevel="0" collapsed="false">
      <c r="A7459" s="6" t="n">
        <v>38198.7585300926</v>
      </c>
      <c r="B7459" s="7"/>
      <c r="C7459" s="8" t="n">
        <f aca="false">(A7459-$A$2)/0.000011574074074074</f>
        <v>54726.9999995831</v>
      </c>
      <c r="D7459" s="9" t="n">
        <v>5.29099942435053</v>
      </c>
      <c r="E7459" s="10" t="n">
        <v>3</v>
      </c>
    </row>
    <row r="7460" customFormat="false" ht="13.5" hidden="false" customHeight="false" outlineLevel="0" collapsed="false">
      <c r="A7460" s="6" t="n">
        <v>38198.7585416667</v>
      </c>
      <c r="B7460" s="7"/>
      <c r="C7460" s="8" t="n">
        <f aca="false">(A7460-$A$2)/0.000011574074074074</f>
        <v>54727.9999998169</v>
      </c>
      <c r="D7460" s="9" t="n">
        <v>5.29094542729777</v>
      </c>
      <c r="E7460" s="10" t="n">
        <v>3</v>
      </c>
    </row>
    <row r="7461" customFormat="false" ht="13.5" hidden="false" customHeight="false" outlineLevel="0" collapsed="false">
      <c r="A7461" s="6" t="n">
        <v>38198.7585532407</v>
      </c>
      <c r="B7461" s="7"/>
      <c r="C7461" s="8" t="n">
        <f aca="false">(A7461-$A$2)/0.000011574074074074</f>
        <v>54729.0000000506</v>
      </c>
      <c r="D7461" s="9" t="n">
        <v>5.29082843034496</v>
      </c>
      <c r="E7461" s="10" t="n">
        <v>3</v>
      </c>
    </row>
    <row r="7462" customFormat="false" ht="13.5" hidden="false" customHeight="false" outlineLevel="0" collapsed="false">
      <c r="A7462" s="6" t="n">
        <v>38198.7585648148</v>
      </c>
      <c r="B7462" s="7"/>
      <c r="C7462" s="8" t="n">
        <f aca="false">(A7462-$A$2)/0.000011574074074074</f>
        <v>54729.9999996558</v>
      </c>
      <c r="D7462" s="9" t="n">
        <v>5.29065843329212</v>
      </c>
      <c r="E7462" s="10" t="n">
        <v>2.926</v>
      </c>
    </row>
    <row r="7463" customFormat="false" ht="13.5" hidden="false" customHeight="false" outlineLevel="0" collapsed="false">
      <c r="A7463" s="6" t="n">
        <v>38198.7585763889</v>
      </c>
      <c r="B7463" s="7"/>
      <c r="C7463" s="8" t="n">
        <f aca="false">(A7463-$A$2)/0.000011574074074074</f>
        <v>54730.9999998895</v>
      </c>
      <c r="D7463" s="9" t="n">
        <v>5.29054443633923</v>
      </c>
      <c r="E7463" s="10" t="n">
        <v>2.926</v>
      </c>
    </row>
    <row r="7464" customFormat="false" ht="13.5" hidden="false" customHeight="false" outlineLevel="0" collapsed="false">
      <c r="A7464" s="6" t="n">
        <v>38198.758587963</v>
      </c>
      <c r="B7464" s="7"/>
      <c r="C7464" s="8" t="n">
        <f aca="false">(A7464-$A$2)/0.000011574074074074</f>
        <v>54732.0000001233</v>
      </c>
      <c r="D7464" s="9" t="n">
        <v>5.29049043938631</v>
      </c>
      <c r="E7464" s="10" t="n">
        <v>2.926</v>
      </c>
    </row>
    <row r="7465" customFormat="false" ht="13.5" hidden="false" customHeight="false" outlineLevel="0" collapsed="false">
      <c r="A7465" s="6" t="n">
        <v>38198.758599537</v>
      </c>
      <c r="B7465" s="7"/>
      <c r="C7465" s="8" t="n">
        <f aca="false">(A7465-$A$2)/0.000011574074074074</f>
        <v>54732.9999997284</v>
      </c>
      <c r="D7465" s="9" t="n">
        <v>5.29040344233334</v>
      </c>
      <c r="E7465" s="10" t="n">
        <v>2.926</v>
      </c>
    </row>
    <row r="7466" customFormat="false" ht="13.5" hidden="false" customHeight="false" outlineLevel="0" collapsed="false">
      <c r="A7466" s="6" t="n">
        <v>38198.7586111111</v>
      </c>
      <c r="B7466" s="7"/>
      <c r="C7466" s="8" t="n">
        <f aca="false">(A7466-$A$2)/0.000011574074074074</f>
        <v>54733.9999999622</v>
      </c>
      <c r="D7466" s="9" t="n">
        <v>5.29028744538034</v>
      </c>
      <c r="E7466" s="10" t="n">
        <v>3</v>
      </c>
    </row>
    <row r="7467" customFormat="false" ht="13.5" hidden="false" customHeight="false" outlineLevel="0" collapsed="false">
      <c r="A7467" s="6" t="n">
        <v>38198.7586226852</v>
      </c>
      <c r="B7467" s="7"/>
      <c r="C7467" s="8" t="n">
        <f aca="false">(A7467-$A$2)/0.000011574074074074</f>
        <v>54734.9999995673</v>
      </c>
      <c r="D7467" s="9" t="n">
        <v>5.29024544842729</v>
      </c>
      <c r="E7467" s="10" t="n">
        <v>3</v>
      </c>
    </row>
    <row r="7468" customFormat="false" ht="13.5" hidden="false" customHeight="false" outlineLevel="0" collapsed="false">
      <c r="A7468" s="6" t="n">
        <v>38198.7586342593</v>
      </c>
      <c r="B7468" s="7"/>
      <c r="C7468" s="8" t="n">
        <f aca="false">(A7468-$A$2)/0.000011574074074074</f>
        <v>54735.999999801</v>
      </c>
      <c r="D7468" s="9" t="n">
        <v>5.29007345137421</v>
      </c>
      <c r="E7468" s="10" t="n">
        <v>3</v>
      </c>
    </row>
    <row r="7469" customFormat="false" ht="13.5" hidden="false" customHeight="false" outlineLevel="0" collapsed="false">
      <c r="A7469" s="6" t="n">
        <v>38198.7586458333</v>
      </c>
      <c r="B7469" s="7"/>
      <c r="C7469" s="8" t="n">
        <f aca="false">(A7469-$A$2)/0.000011574074074074</f>
        <v>54737.0000000348</v>
      </c>
      <c r="D7469" s="9" t="n">
        <v>5.28991345442108</v>
      </c>
      <c r="E7469" s="10" t="n">
        <v>3</v>
      </c>
    </row>
    <row r="7470" customFormat="false" ht="13.5" hidden="false" customHeight="false" outlineLevel="0" collapsed="false">
      <c r="A7470" s="6" t="n">
        <v>38198.7586574074</v>
      </c>
      <c r="B7470" s="7"/>
      <c r="C7470" s="8" t="n">
        <f aca="false">(A7470-$A$2)/0.000011574074074074</f>
        <v>54737.9999996399</v>
      </c>
      <c r="D7470" s="9" t="n">
        <v>5.28988645746792</v>
      </c>
      <c r="E7470" s="10" t="n">
        <v>3</v>
      </c>
    </row>
    <row r="7471" customFormat="false" ht="13.5" hidden="false" customHeight="false" outlineLevel="0" collapsed="false">
      <c r="A7471" s="6" t="n">
        <v>38198.7586689815</v>
      </c>
      <c r="B7471" s="7"/>
      <c r="C7471" s="8" t="n">
        <f aca="false">(A7471-$A$2)/0.000011574074074074</f>
        <v>54738.9999998737</v>
      </c>
      <c r="D7471" s="9" t="n">
        <v>5.28981846051471</v>
      </c>
      <c r="E7471" s="10" t="n">
        <v>3</v>
      </c>
    </row>
    <row r="7472" customFormat="false" ht="13.5" hidden="false" customHeight="false" outlineLevel="0" collapsed="false">
      <c r="A7472" s="6" t="n">
        <v>38198.7586805556</v>
      </c>
      <c r="B7472" s="7"/>
      <c r="C7472" s="8" t="n">
        <f aca="false">(A7472-$A$2)/0.000011574074074074</f>
        <v>54740.0000001075</v>
      </c>
      <c r="D7472" s="9" t="n">
        <v>5.28980146356147</v>
      </c>
      <c r="E7472" s="10" t="n">
        <v>3</v>
      </c>
    </row>
    <row r="7473" customFormat="false" ht="13.5" hidden="false" customHeight="false" outlineLevel="0" collapsed="false">
      <c r="A7473" s="6" t="n">
        <v>38198.7586921296</v>
      </c>
      <c r="B7473" s="7"/>
      <c r="C7473" s="8" t="n">
        <f aca="false">(A7473-$A$2)/0.000011574074074074</f>
        <v>54740.9999997126</v>
      </c>
      <c r="D7473" s="9" t="n">
        <v>5.28965646660818</v>
      </c>
      <c r="E7473" s="10" t="n">
        <v>3</v>
      </c>
    </row>
    <row r="7474" customFormat="false" ht="13.5" hidden="false" customHeight="false" outlineLevel="0" collapsed="false">
      <c r="A7474" s="6" t="n">
        <v>38198.7587037037</v>
      </c>
      <c r="B7474" s="7"/>
      <c r="C7474" s="8" t="n">
        <f aca="false">(A7474-$A$2)/0.000011574074074074</f>
        <v>54741.9999999463</v>
      </c>
      <c r="D7474" s="9" t="n">
        <v>5.28960146965486</v>
      </c>
      <c r="E7474" s="10" t="n">
        <v>3</v>
      </c>
    </row>
    <row r="7475" customFormat="false" ht="13.5" hidden="false" customHeight="false" outlineLevel="0" collapsed="false">
      <c r="A7475" s="6" t="n">
        <v>38198.7587152778</v>
      </c>
      <c r="B7475" s="7"/>
      <c r="C7475" s="8" t="n">
        <f aca="false">(A7475-$A$2)/0.000011574074074074</f>
        <v>54743.0000001801</v>
      </c>
      <c r="D7475" s="9" t="n">
        <v>5.28951747270149</v>
      </c>
      <c r="E7475" s="10" t="n">
        <v>3</v>
      </c>
    </row>
    <row r="7476" customFormat="false" ht="13.5" hidden="false" customHeight="false" outlineLevel="0" collapsed="false">
      <c r="A7476" s="6" t="n">
        <v>38198.7587268519</v>
      </c>
      <c r="B7476" s="7"/>
      <c r="C7476" s="8" t="n">
        <f aca="false">(A7476-$A$2)/0.000011574074074074</f>
        <v>54743.9999997852</v>
      </c>
      <c r="D7476" s="9" t="n">
        <v>5.28937547584808</v>
      </c>
      <c r="E7476" s="10" t="n">
        <v>3</v>
      </c>
    </row>
    <row r="7477" customFormat="false" ht="13.5" hidden="false" customHeight="false" outlineLevel="0" collapsed="false">
      <c r="A7477" s="6" t="n">
        <v>38198.7587384259</v>
      </c>
      <c r="B7477" s="7"/>
      <c r="C7477" s="8" t="n">
        <f aca="false">(A7477-$A$2)/0.000011574074074074</f>
        <v>54745.000000019</v>
      </c>
      <c r="D7477" s="9" t="n">
        <v>5.28935947889464</v>
      </c>
      <c r="E7477" s="10" t="n">
        <v>3</v>
      </c>
    </row>
    <row r="7478" customFormat="false" ht="13.5" hidden="false" customHeight="false" outlineLevel="0" collapsed="false">
      <c r="A7478" s="6" t="n">
        <v>38198.75875</v>
      </c>
      <c r="B7478" s="7"/>
      <c r="C7478" s="8" t="n">
        <f aca="false">(A7478-$A$2)/0.000011574074074074</f>
        <v>54745.9999996241</v>
      </c>
      <c r="D7478" s="9" t="n">
        <v>5.28922948194115</v>
      </c>
      <c r="E7478" s="10" t="n">
        <v>3</v>
      </c>
    </row>
    <row r="7479" customFormat="false" ht="13.5" hidden="false" customHeight="false" outlineLevel="0" collapsed="false">
      <c r="A7479" s="6" t="n">
        <v>38198.7587615741</v>
      </c>
      <c r="B7479" s="7"/>
      <c r="C7479" s="8" t="n">
        <f aca="false">(A7479-$A$2)/0.000011574074074074</f>
        <v>54746.9999998579</v>
      </c>
      <c r="D7479" s="9" t="n">
        <v>5.28911648498763</v>
      </c>
      <c r="E7479" s="10" t="n">
        <v>3</v>
      </c>
    </row>
    <row r="7480" customFormat="false" ht="13.5" hidden="false" customHeight="false" outlineLevel="0" collapsed="false">
      <c r="A7480" s="6" t="n">
        <v>38198.7587731482</v>
      </c>
      <c r="B7480" s="7"/>
      <c r="C7480" s="8" t="n">
        <f aca="false">(A7480-$A$2)/0.000011574074074074</f>
        <v>54748.0000000916</v>
      </c>
      <c r="D7480" s="9" t="n">
        <v>5.28904548813406</v>
      </c>
      <c r="E7480" s="10" t="n">
        <v>3</v>
      </c>
    </row>
    <row r="7481" customFormat="false" ht="13.5" hidden="false" customHeight="false" outlineLevel="0" collapsed="false">
      <c r="A7481" s="6" t="n">
        <v>38198.7587847222</v>
      </c>
      <c r="B7481" s="7"/>
      <c r="C7481" s="8" t="n">
        <f aca="false">(A7481-$A$2)/0.000011574074074074</f>
        <v>54748.9999996967</v>
      </c>
      <c r="D7481" s="9" t="n">
        <v>5.28904549118045</v>
      </c>
      <c r="E7481" s="10" t="n">
        <v>3</v>
      </c>
    </row>
    <row r="7482" customFormat="false" ht="13.5" hidden="false" customHeight="false" outlineLevel="0" collapsed="false">
      <c r="A7482" s="6" t="n">
        <v>38198.7587962963</v>
      </c>
      <c r="B7482" s="7"/>
      <c r="C7482" s="8" t="n">
        <f aca="false">(A7482-$A$2)/0.000011574074074074</f>
        <v>54749.9999999305</v>
      </c>
      <c r="D7482" s="9" t="n">
        <v>5.28880049422681</v>
      </c>
      <c r="E7482" s="10" t="n">
        <v>3</v>
      </c>
    </row>
    <row r="7483" customFormat="false" ht="13.5" hidden="false" customHeight="false" outlineLevel="0" collapsed="false">
      <c r="A7483" s="6" t="n">
        <v>38198.7588078704</v>
      </c>
      <c r="B7483" s="7"/>
      <c r="C7483" s="8" t="n">
        <f aca="false">(A7483-$A$2)/0.000011574074074074</f>
        <v>54751.0000001643</v>
      </c>
      <c r="D7483" s="9" t="n">
        <v>5.28884349737312</v>
      </c>
      <c r="E7483" s="10" t="n">
        <v>3</v>
      </c>
    </row>
    <row r="7484" customFormat="false" ht="13.5" hidden="false" customHeight="false" outlineLevel="0" collapsed="false">
      <c r="A7484" s="6" t="n">
        <v>38198.7588194444</v>
      </c>
      <c r="B7484" s="7"/>
      <c r="C7484" s="8" t="n">
        <f aca="false">(A7484-$A$2)/0.000011574074074074</f>
        <v>54751.9999997694</v>
      </c>
      <c r="D7484" s="9" t="n">
        <v>5.2887435004194</v>
      </c>
      <c r="E7484" s="10" t="n">
        <v>3</v>
      </c>
    </row>
    <row r="7485" customFormat="false" ht="13.5" hidden="false" customHeight="false" outlineLevel="0" collapsed="false">
      <c r="A7485" s="6" t="n">
        <v>38198.7588310185</v>
      </c>
      <c r="B7485" s="7"/>
      <c r="C7485" s="8" t="n">
        <f aca="false">(A7485-$A$2)/0.000011574074074074</f>
        <v>54753.0000000031</v>
      </c>
      <c r="D7485" s="9" t="n">
        <v>5.28863150356563</v>
      </c>
      <c r="E7485" s="10" t="n">
        <v>3</v>
      </c>
    </row>
    <row r="7486" customFormat="false" ht="13.5" hidden="false" customHeight="false" outlineLevel="0" collapsed="false">
      <c r="A7486" s="6" t="n">
        <v>38198.7588425926</v>
      </c>
      <c r="B7486" s="7"/>
      <c r="C7486" s="8" t="n">
        <f aca="false">(A7486-$A$2)/0.000011574074074074</f>
        <v>54753.9999996083</v>
      </c>
      <c r="D7486" s="9" t="n">
        <v>5.28858650671182</v>
      </c>
      <c r="E7486" s="10" t="n">
        <v>3</v>
      </c>
    </row>
    <row r="7487" customFormat="false" ht="13.5" hidden="false" customHeight="false" outlineLevel="0" collapsed="false">
      <c r="A7487" s="6" t="n">
        <v>38198.7588541667</v>
      </c>
      <c r="B7487" s="7"/>
      <c r="C7487" s="8" t="n">
        <f aca="false">(A7487-$A$2)/0.000011574074074074</f>
        <v>54754.999999842</v>
      </c>
      <c r="D7487" s="9" t="n">
        <v>5.28850050975798</v>
      </c>
      <c r="E7487" s="10" t="n">
        <v>3</v>
      </c>
    </row>
    <row r="7488" customFormat="false" ht="13.5" hidden="false" customHeight="false" outlineLevel="0" collapsed="false">
      <c r="A7488" s="6" t="n">
        <v>38198.7588657407</v>
      </c>
      <c r="B7488" s="7"/>
      <c r="C7488" s="8" t="n">
        <f aca="false">(A7488-$A$2)/0.000011574074074074</f>
        <v>54756.0000000758</v>
      </c>
      <c r="D7488" s="9" t="n">
        <v>5.28834551290409</v>
      </c>
      <c r="E7488" s="10" t="n">
        <v>3</v>
      </c>
    </row>
    <row r="7489" customFormat="false" ht="13.5" hidden="false" customHeight="false" outlineLevel="0" collapsed="false">
      <c r="A7489" s="6" t="n">
        <v>38198.7588773148</v>
      </c>
      <c r="B7489" s="7"/>
      <c r="C7489" s="8" t="n">
        <f aca="false">(A7489-$A$2)/0.000011574074074074</f>
        <v>54756.9999996809</v>
      </c>
      <c r="D7489" s="9" t="n">
        <v>5.28825851605016</v>
      </c>
      <c r="E7489" s="10" t="n">
        <v>3</v>
      </c>
    </row>
    <row r="7490" customFormat="false" ht="13.5" hidden="false" customHeight="false" outlineLevel="0" collapsed="false">
      <c r="A7490" s="6" t="n">
        <v>38198.7588888889</v>
      </c>
      <c r="B7490" s="7"/>
      <c r="C7490" s="8" t="n">
        <f aca="false">(A7490-$A$2)/0.000011574074074074</f>
        <v>54757.9999999147</v>
      </c>
      <c r="D7490" s="9" t="n">
        <v>5.2882285190962</v>
      </c>
      <c r="E7490" s="10" t="n">
        <v>3</v>
      </c>
    </row>
    <row r="7491" customFormat="false" ht="13.5" hidden="false" customHeight="false" outlineLevel="0" collapsed="false">
      <c r="A7491" s="6" t="n">
        <v>38198.758900463</v>
      </c>
      <c r="B7491" s="7"/>
      <c r="C7491" s="8" t="n">
        <f aca="false">(A7491-$A$2)/0.000011574074074074</f>
        <v>54759.0000001484</v>
      </c>
      <c r="D7491" s="9" t="n">
        <v>5.28814352224219</v>
      </c>
      <c r="E7491" s="10" t="n">
        <v>3</v>
      </c>
    </row>
    <row r="7492" customFormat="false" ht="13.5" hidden="false" customHeight="false" outlineLevel="0" collapsed="false">
      <c r="A7492" s="6" t="n">
        <v>38198.758912037</v>
      </c>
      <c r="B7492" s="7"/>
      <c r="C7492" s="8" t="n">
        <f aca="false">(A7492-$A$2)/0.000011574074074074</f>
        <v>54759.9999997536</v>
      </c>
      <c r="D7492" s="9" t="n">
        <v>5.28806952538814</v>
      </c>
      <c r="E7492" s="10" t="n">
        <v>3</v>
      </c>
    </row>
    <row r="7493" customFormat="false" ht="13.5" hidden="false" customHeight="false" outlineLevel="0" collapsed="false">
      <c r="A7493" s="6" t="n">
        <v>38198.7589236111</v>
      </c>
      <c r="B7493" s="7"/>
      <c r="C7493" s="8" t="n">
        <f aca="false">(A7493-$A$2)/0.000011574074074074</f>
        <v>54760.9999999873</v>
      </c>
      <c r="D7493" s="9" t="n">
        <v>5.28796952853405</v>
      </c>
      <c r="E7493" s="10" t="n">
        <v>3</v>
      </c>
    </row>
    <row r="7494" customFormat="false" ht="13.5" hidden="false" customHeight="false" outlineLevel="0" collapsed="false">
      <c r="A7494" s="6" t="n">
        <v>38198.7589351852</v>
      </c>
      <c r="B7494" s="7"/>
      <c r="C7494" s="8" t="n">
        <f aca="false">(A7494-$A$2)/0.000011574074074074</f>
        <v>54761.9999995924</v>
      </c>
      <c r="D7494" s="9" t="n">
        <v>5.28789953167992</v>
      </c>
      <c r="E7494" s="10" t="n">
        <v>3</v>
      </c>
    </row>
    <row r="7495" customFormat="false" ht="13.5" hidden="false" customHeight="false" outlineLevel="0" collapsed="false">
      <c r="A7495" s="6" t="n">
        <v>38198.7589467593</v>
      </c>
      <c r="B7495" s="7"/>
      <c r="C7495" s="8" t="n">
        <f aca="false">(A7495-$A$2)/0.000011574074074074</f>
        <v>54762.9999998262</v>
      </c>
      <c r="D7495" s="9" t="n">
        <v>5.28775653482576</v>
      </c>
      <c r="E7495" s="10" t="n">
        <v>3</v>
      </c>
    </row>
    <row r="7496" customFormat="false" ht="13.5" hidden="false" customHeight="false" outlineLevel="0" collapsed="false">
      <c r="A7496" s="6" t="n">
        <v>38198.7589583333</v>
      </c>
      <c r="B7496" s="7"/>
      <c r="C7496" s="8" t="n">
        <f aca="false">(A7496-$A$2)/0.000011574074074074</f>
        <v>54764.00000006</v>
      </c>
      <c r="D7496" s="9" t="n">
        <v>5.28768353797155</v>
      </c>
      <c r="E7496" s="10" t="n">
        <v>3</v>
      </c>
    </row>
    <row r="7497" customFormat="false" ht="13.5" hidden="false" customHeight="false" outlineLevel="0" collapsed="false">
      <c r="A7497" s="6" t="n">
        <v>38198.7589699074</v>
      </c>
      <c r="B7497" s="7"/>
      <c r="C7497" s="8" t="n">
        <f aca="false">(A7497-$A$2)/0.000011574074074074</f>
        <v>54764.9999996651</v>
      </c>
      <c r="D7497" s="9" t="n">
        <v>5.2875875411173</v>
      </c>
      <c r="E7497" s="10" t="n">
        <v>3</v>
      </c>
    </row>
    <row r="7498" customFormat="false" ht="13.5" hidden="false" customHeight="false" outlineLevel="0" collapsed="false">
      <c r="A7498" s="6" t="n">
        <v>38198.7589814815</v>
      </c>
      <c r="B7498" s="7"/>
      <c r="C7498" s="8" t="n">
        <f aca="false">(A7498-$A$2)/0.000011574074074074</f>
        <v>54765.9999998988</v>
      </c>
      <c r="D7498" s="9" t="n">
        <v>5.28750254426301</v>
      </c>
      <c r="E7498" s="10" t="n">
        <v>3</v>
      </c>
    </row>
    <row r="7499" customFormat="false" ht="13.5" hidden="false" customHeight="false" outlineLevel="0" collapsed="false">
      <c r="A7499" s="6" t="n">
        <v>38198.7589930556</v>
      </c>
      <c r="B7499" s="7"/>
      <c r="C7499" s="8" t="n">
        <f aca="false">(A7499-$A$2)/0.000011574074074074</f>
        <v>54767.0000001326</v>
      </c>
      <c r="D7499" s="9" t="n">
        <v>5.28748554740869</v>
      </c>
      <c r="E7499" s="10" t="n">
        <v>3</v>
      </c>
    </row>
    <row r="7500" customFormat="false" ht="13.5" hidden="false" customHeight="false" outlineLevel="0" collapsed="false">
      <c r="A7500" s="6" t="n">
        <v>38198.7590046296</v>
      </c>
      <c r="B7500" s="7"/>
      <c r="C7500" s="8" t="n">
        <f aca="false">(A7500-$A$2)/0.000011574074074074</f>
        <v>54767.9999997377</v>
      </c>
      <c r="D7500" s="9" t="n">
        <v>5.28741555055432</v>
      </c>
      <c r="E7500" s="10" t="n">
        <v>3</v>
      </c>
    </row>
    <row r="7501" customFormat="false" ht="13.5" hidden="false" customHeight="false" outlineLevel="0" collapsed="false">
      <c r="A7501" s="6" t="n">
        <v>38198.7590162037</v>
      </c>
      <c r="B7501" s="7"/>
      <c r="C7501" s="8" t="n">
        <f aca="false">(A7501-$A$2)/0.000011574074074074</f>
        <v>54768.9999999715</v>
      </c>
      <c r="D7501" s="9" t="n">
        <v>5.28724355379991</v>
      </c>
      <c r="E7501" s="10" t="n">
        <v>2.926</v>
      </c>
    </row>
    <row r="7502" customFormat="false" ht="13.5" hidden="false" customHeight="false" outlineLevel="0" collapsed="false">
      <c r="A7502" s="6" t="n">
        <v>38198.7590277778</v>
      </c>
      <c r="B7502" s="7"/>
      <c r="C7502" s="8" t="n">
        <f aca="false">(A7502-$A$2)/0.000011574074074074</f>
        <v>54769.9999995766</v>
      </c>
      <c r="D7502" s="9" t="n">
        <v>5.28715755694546</v>
      </c>
      <c r="E7502" s="10" t="n">
        <v>2.926</v>
      </c>
    </row>
    <row r="7503" customFormat="false" ht="13.5" hidden="false" customHeight="false" outlineLevel="0" collapsed="false">
      <c r="A7503" s="6" t="n">
        <v>38198.7590393519</v>
      </c>
      <c r="B7503" s="7"/>
      <c r="C7503" s="8" t="n">
        <f aca="false">(A7503-$A$2)/0.000011574074074074</f>
        <v>54770.9999998104</v>
      </c>
      <c r="D7503" s="9" t="n">
        <v>5.28708356009097</v>
      </c>
      <c r="E7503" s="10" t="n">
        <v>2.926</v>
      </c>
    </row>
    <row r="7504" customFormat="false" ht="13.5" hidden="false" customHeight="false" outlineLevel="0" collapsed="false">
      <c r="A7504" s="6" t="n">
        <v>38198.7590509259</v>
      </c>
      <c r="B7504" s="7"/>
      <c r="C7504" s="8" t="n">
        <f aca="false">(A7504-$A$2)/0.000011574074074074</f>
        <v>54772.0000000441</v>
      </c>
      <c r="D7504" s="9" t="n">
        <v>5.28701356333644</v>
      </c>
      <c r="E7504" s="10" t="n">
        <v>2.926</v>
      </c>
    </row>
    <row r="7505" customFormat="false" ht="13.5" hidden="false" customHeight="false" outlineLevel="0" collapsed="false">
      <c r="A7505" s="6" t="n">
        <v>38198.7590625</v>
      </c>
      <c r="B7505" s="7"/>
      <c r="C7505" s="8" t="n">
        <f aca="false">(A7505-$A$2)/0.000011574074074074</f>
        <v>54772.9999996492</v>
      </c>
      <c r="D7505" s="9" t="n">
        <v>5.28698456648187</v>
      </c>
      <c r="E7505" s="10" t="n">
        <v>2.926</v>
      </c>
    </row>
    <row r="7506" customFormat="false" ht="13.5" hidden="false" customHeight="false" outlineLevel="0" collapsed="false">
      <c r="A7506" s="6" t="n">
        <v>38198.7590740741</v>
      </c>
      <c r="B7506" s="7"/>
      <c r="C7506" s="8" t="n">
        <f aca="false">(A7506-$A$2)/0.000011574074074074</f>
        <v>54773.999999883</v>
      </c>
      <c r="D7506" s="9" t="n">
        <v>5.28688756972727</v>
      </c>
      <c r="E7506" s="10" t="n">
        <v>2.926</v>
      </c>
    </row>
    <row r="7507" customFormat="false" ht="13.5" hidden="false" customHeight="false" outlineLevel="0" collapsed="false">
      <c r="A7507" s="6" t="n">
        <v>38198.7590856482</v>
      </c>
      <c r="B7507" s="7"/>
      <c r="C7507" s="8" t="n">
        <f aca="false">(A7507-$A$2)/0.000011574074074074</f>
        <v>54775.0000001168</v>
      </c>
      <c r="D7507" s="9" t="n">
        <v>5.28684457287262</v>
      </c>
      <c r="E7507" s="10" t="n">
        <v>2.926</v>
      </c>
    </row>
    <row r="7508" customFormat="false" ht="13.5" hidden="false" customHeight="false" outlineLevel="0" collapsed="false">
      <c r="A7508" s="6" t="n">
        <v>38198.7590972222</v>
      </c>
      <c r="B7508" s="7"/>
      <c r="C7508" s="8" t="n">
        <f aca="false">(A7508-$A$2)/0.000011574074074074</f>
        <v>54775.9999997219</v>
      </c>
      <c r="D7508" s="9" t="n">
        <v>5.28667057611793</v>
      </c>
      <c r="E7508" s="10" t="n">
        <v>2.926</v>
      </c>
    </row>
    <row r="7509" customFormat="false" ht="13.5" hidden="false" customHeight="false" outlineLevel="0" collapsed="false">
      <c r="A7509" s="6" t="n">
        <v>38198.7591087963</v>
      </c>
      <c r="B7509" s="7"/>
      <c r="C7509" s="8" t="n">
        <f aca="false">(A7509-$A$2)/0.000011574074074074</f>
        <v>54776.9999999556</v>
      </c>
      <c r="D7509" s="9" t="n">
        <v>5.2866255792632</v>
      </c>
      <c r="E7509" s="10" t="n">
        <v>2.926</v>
      </c>
    </row>
    <row r="7510" customFormat="false" ht="13.5" hidden="false" customHeight="false" outlineLevel="0" collapsed="false">
      <c r="A7510" s="6" t="n">
        <v>38198.7591203704</v>
      </c>
      <c r="B7510" s="7"/>
      <c r="C7510" s="8" t="n">
        <f aca="false">(A7510-$A$2)/0.000011574074074074</f>
        <v>54777.9999995608</v>
      </c>
      <c r="D7510" s="9" t="n">
        <v>5.28651358250843</v>
      </c>
      <c r="E7510" s="10" t="n">
        <v>2.926</v>
      </c>
    </row>
    <row r="7511" customFormat="false" ht="13.5" hidden="false" customHeight="false" outlineLevel="0" collapsed="false">
      <c r="A7511" s="6" t="n">
        <v>38198.7591319444</v>
      </c>
      <c r="B7511" s="7"/>
      <c r="C7511" s="8" t="n">
        <f aca="false">(A7511-$A$2)/0.000011574074074074</f>
        <v>54778.9999997945</v>
      </c>
      <c r="D7511" s="9" t="n">
        <v>5.28645658575362</v>
      </c>
      <c r="E7511" s="10" t="n">
        <v>2.926</v>
      </c>
    </row>
    <row r="7512" customFormat="false" ht="13.5" hidden="false" customHeight="false" outlineLevel="0" collapsed="false">
      <c r="A7512" s="6" t="n">
        <v>38198.7591435185</v>
      </c>
      <c r="B7512" s="7"/>
      <c r="C7512" s="8" t="n">
        <f aca="false">(A7512-$A$2)/0.000011574074074074</f>
        <v>54780.0000000283</v>
      </c>
      <c r="D7512" s="9" t="n">
        <v>5.28635858889877</v>
      </c>
      <c r="E7512" s="10" t="n">
        <v>2.926</v>
      </c>
    </row>
    <row r="7513" customFormat="false" ht="13.5" hidden="false" customHeight="false" outlineLevel="0" collapsed="false">
      <c r="A7513" s="6" t="n">
        <v>38198.7591550926</v>
      </c>
      <c r="B7513" s="7"/>
      <c r="C7513" s="8" t="n">
        <f aca="false">(A7513-$A$2)/0.000011574074074074</f>
        <v>54780.9999996334</v>
      </c>
      <c r="D7513" s="9" t="n">
        <v>5.28630059214388</v>
      </c>
      <c r="E7513" s="10" t="n">
        <v>2.926</v>
      </c>
    </row>
    <row r="7514" customFormat="false" ht="13.5" hidden="false" customHeight="false" outlineLevel="0" collapsed="false">
      <c r="A7514" s="6" t="n">
        <v>38198.7591666667</v>
      </c>
      <c r="B7514" s="7"/>
      <c r="C7514" s="8" t="n">
        <f aca="false">(A7514-$A$2)/0.000011574074074074</f>
        <v>54781.9999998672</v>
      </c>
      <c r="D7514" s="9" t="n">
        <v>5.28619859538895</v>
      </c>
      <c r="E7514" s="10" t="n">
        <v>2.926</v>
      </c>
    </row>
    <row r="7515" customFormat="false" ht="13.5" hidden="false" customHeight="false" outlineLevel="0" collapsed="false">
      <c r="A7515" s="6" t="n">
        <v>38198.7591782407</v>
      </c>
      <c r="B7515" s="7"/>
      <c r="C7515" s="8" t="n">
        <f aca="false">(A7515-$A$2)/0.000011574074074074</f>
        <v>54783.0000001009</v>
      </c>
      <c r="D7515" s="9" t="n">
        <v>5.28608559863398</v>
      </c>
      <c r="E7515" s="10" t="n">
        <v>2.926</v>
      </c>
    </row>
    <row r="7516" customFormat="false" ht="13.5" hidden="false" customHeight="false" outlineLevel="0" collapsed="false">
      <c r="A7516" s="6" t="n">
        <v>38198.7591898148</v>
      </c>
      <c r="B7516" s="7"/>
      <c r="C7516" s="8" t="n">
        <f aca="false">(A7516-$A$2)/0.000011574074074074</f>
        <v>54783.9999997061</v>
      </c>
      <c r="D7516" s="9" t="n">
        <v>5.28602460187897</v>
      </c>
      <c r="E7516" s="10" t="n">
        <v>2.926</v>
      </c>
    </row>
    <row r="7517" customFormat="false" ht="13.5" hidden="false" customHeight="false" outlineLevel="0" collapsed="false">
      <c r="A7517" s="6" t="n">
        <v>38198.7592013889</v>
      </c>
      <c r="B7517" s="7"/>
      <c r="C7517" s="8" t="n">
        <f aca="false">(A7517-$A$2)/0.000011574074074074</f>
        <v>54784.9999999398</v>
      </c>
      <c r="D7517" s="9" t="n">
        <v>5.28595560512392</v>
      </c>
      <c r="E7517" s="10" t="n">
        <v>2.926</v>
      </c>
    </row>
    <row r="7518" customFormat="false" ht="13.5" hidden="false" customHeight="false" outlineLevel="0" collapsed="false">
      <c r="A7518" s="6" t="n">
        <v>38198.759212963</v>
      </c>
      <c r="B7518" s="7"/>
      <c r="C7518" s="8" t="n">
        <f aca="false">(A7518-$A$2)/0.000011574074074074</f>
        <v>54786.0000001736</v>
      </c>
      <c r="D7518" s="9" t="n">
        <v>5.28585560836883</v>
      </c>
      <c r="E7518" s="10" t="n">
        <v>3</v>
      </c>
    </row>
    <row r="7519" customFormat="false" ht="13.5" hidden="false" customHeight="false" outlineLevel="0" collapsed="false">
      <c r="A7519" s="6" t="n">
        <v>38198.759224537</v>
      </c>
      <c r="B7519" s="7"/>
      <c r="C7519" s="8" t="n">
        <f aca="false">(A7519-$A$2)/0.000011574074074074</f>
        <v>54786.9999997787</v>
      </c>
      <c r="D7519" s="9" t="n">
        <v>5.2858556116137</v>
      </c>
      <c r="E7519" s="10" t="n">
        <v>3</v>
      </c>
    </row>
    <row r="7520" customFormat="false" ht="13.5" hidden="false" customHeight="false" outlineLevel="0" collapsed="false">
      <c r="A7520" s="6" t="n">
        <v>38198.7592361111</v>
      </c>
      <c r="B7520" s="7"/>
      <c r="C7520" s="8" t="n">
        <f aca="false">(A7520-$A$2)/0.000011574074074074</f>
        <v>54788.0000000125</v>
      </c>
      <c r="D7520" s="9" t="n">
        <v>5.28575561485853</v>
      </c>
      <c r="E7520" s="10" t="n">
        <v>3</v>
      </c>
    </row>
    <row r="7521" customFormat="false" ht="13.5" hidden="false" customHeight="false" outlineLevel="0" collapsed="false">
      <c r="A7521" s="6" t="n">
        <v>38198.7592476852</v>
      </c>
      <c r="B7521" s="7"/>
      <c r="C7521" s="8" t="n">
        <f aca="false">(A7521-$A$2)/0.000011574074074074</f>
        <v>54788.9999996176</v>
      </c>
      <c r="D7521" s="9" t="n">
        <v>5.28565761810332</v>
      </c>
      <c r="E7521" s="10" t="n">
        <v>3</v>
      </c>
    </row>
    <row r="7522" customFormat="false" ht="13.5" hidden="false" customHeight="false" outlineLevel="0" collapsed="false">
      <c r="A7522" s="6" t="n">
        <v>38198.7592592593</v>
      </c>
      <c r="B7522" s="7"/>
      <c r="C7522" s="8" t="n">
        <f aca="false">(A7522-$A$2)/0.000011574074074074</f>
        <v>54789.9999998513</v>
      </c>
      <c r="D7522" s="9" t="n">
        <v>5.28548362134807</v>
      </c>
      <c r="E7522" s="10" t="n">
        <v>3</v>
      </c>
    </row>
    <row r="7523" customFormat="false" ht="13.5" hidden="false" customHeight="false" outlineLevel="0" collapsed="false">
      <c r="A7523" s="6" t="n">
        <v>38198.7592708333</v>
      </c>
      <c r="B7523" s="7"/>
      <c r="C7523" s="8" t="n">
        <f aca="false">(A7523-$A$2)/0.000011574074074074</f>
        <v>54791.0000000851</v>
      </c>
      <c r="D7523" s="9" t="n">
        <v>5.28542462459278</v>
      </c>
      <c r="E7523" s="10" t="n">
        <v>3</v>
      </c>
    </row>
    <row r="7524" customFormat="false" ht="13.5" hidden="false" customHeight="false" outlineLevel="0" collapsed="false">
      <c r="A7524" s="6" t="n">
        <v>38198.7592824074</v>
      </c>
      <c r="B7524" s="7"/>
      <c r="C7524" s="8" t="n">
        <f aca="false">(A7524-$A$2)/0.000011574074074074</f>
        <v>54791.9999996902</v>
      </c>
      <c r="D7524" s="9" t="n">
        <v>5.28540062783744</v>
      </c>
      <c r="E7524" s="10" t="n">
        <v>3</v>
      </c>
    </row>
    <row r="7525" customFormat="false" ht="13.5" hidden="false" customHeight="false" outlineLevel="0" collapsed="false">
      <c r="A7525" s="6" t="n">
        <v>38198.7592939815</v>
      </c>
      <c r="B7525" s="7"/>
      <c r="C7525" s="8" t="n">
        <f aca="false">(A7525-$A$2)/0.000011574074074074</f>
        <v>54792.999999924</v>
      </c>
      <c r="D7525" s="9" t="n">
        <v>5.28532663118207</v>
      </c>
      <c r="E7525" s="10" t="n">
        <v>3</v>
      </c>
    </row>
    <row r="7526" customFormat="false" ht="13.5" hidden="false" customHeight="false" outlineLevel="0" collapsed="false">
      <c r="A7526" s="6" t="n">
        <v>38198.7593055556</v>
      </c>
      <c r="B7526" s="7"/>
      <c r="C7526" s="8" t="n">
        <f aca="false">(A7526-$A$2)/0.000011574074074074</f>
        <v>54794.0000001577</v>
      </c>
      <c r="D7526" s="9" t="n">
        <v>5.28522863442666</v>
      </c>
      <c r="E7526" s="10" t="n">
        <v>3</v>
      </c>
    </row>
    <row r="7527" customFormat="false" ht="13.5" hidden="false" customHeight="false" outlineLevel="0" collapsed="false">
      <c r="A7527" s="6" t="n">
        <v>38198.7593171296</v>
      </c>
      <c r="B7527" s="7"/>
      <c r="C7527" s="8" t="n">
        <f aca="false">(A7527-$A$2)/0.000011574074074074</f>
        <v>54794.9999997629</v>
      </c>
      <c r="D7527" s="9" t="n">
        <v>5.28518163767121</v>
      </c>
      <c r="E7527" s="10" t="n">
        <v>3</v>
      </c>
    </row>
    <row r="7528" customFormat="false" ht="13.5" hidden="false" customHeight="false" outlineLevel="0" collapsed="false">
      <c r="A7528" s="6" t="n">
        <v>38198.7593287037</v>
      </c>
      <c r="B7528" s="7"/>
      <c r="C7528" s="8" t="n">
        <f aca="false">(A7528-$A$2)/0.000011574074074074</f>
        <v>54795.9999999966</v>
      </c>
      <c r="D7528" s="9" t="n">
        <v>5.28504064101572</v>
      </c>
      <c r="E7528" s="10" t="n">
        <v>3</v>
      </c>
    </row>
    <row r="7529" customFormat="false" ht="13.5" hidden="false" customHeight="false" outlineLevel="0" collapsed="false">
      <c r="A7529" s="6" t="n">
        <v>38198.7593402778</v>
      </c>
      <c r="B7529" s="7"/>
      <c r="C7529" s="8" t="n">
        <f aca="false">(A7529-$A$2)/0.000011574074074074</f>
        <v>54796.9999996017</v>
      </c>
      <c r="D7529" s="9" t="n">
        <v>5.28492664426019</v>
      </c>
      <c r="E7529" s="10" t="n">
        <v>3</v>
      </c>
    </row>
    <row r="7530" customFormat="false" ht="13.5" hidden="false" customHeight="false" outlineLevel="0" collapsed="false">
      <c r="A7530" s="6" t="n">
        <v>38198.7593518519</v>
      </c>
      <c r="B7530" s="7"/>
      <c r="C7530" s="8" t="n">
        <f aca="false">(A7530-$A$2)/0.000011574074074074</f>
        <v>54797.9999998355</v>
      </c>
      <c r="D7530" s="9" t="n">
        <v>5.28487264760462</v>
      </c>
      <c r="E7530" s="10" t="n">
        <v>2.926</v>
      </c>
    </row>
    <row r="7531" customFormat="false" ht="13.5" hidden="false" customHeight="false" outlineLevel="0" collapsed="false">
      <c r="A7531" s="6" t="n">
        <v>38198.7593634259</v>
      </c>
      <c r="B7531" s="7"/>
      <c r="C7531" s="8" t="n">
        <f aca="false">(A7531-$A$2)/0.000011574074074074</f>
        <v>54799.0000000693</v>
      </c>
      <c r="D7531" s="9" t="n">
        <v>5.284824650849</v>
      </c>
      <c r="E7531" s="10" t="n">
        <v>2.926</v>
      </c>
    </row>
    <row r="7532" customFormat="false" ht="13.5" hidden="false" customHeight="false" outlineLevel="0" collapsed="false">
      <c r="A7532" s="6" t="n">
        <v>38198.759375</v>
      </c>
      <c r="B7532" s="7"/>
      <c r="C7532" s="8" t="n">
        <f aca="false">(A7532-$A$2)/0.000011574074074074</f>
        <v>54799.9999996744</v>
      </c>
      <c r="D7532" s="9" t="n">
        <v>5.28472665419335</v>
      </c>
      <c r="E7532" s="10" t="n">
        <v>2.926</v>
      </c>
    </row>
    <row r="7533" customFormat="false" ht="13.5" hidden="false" customHeight="false" outlineLevel="0" collapsed="false">
      <c r="A7533" s="6" t="n">
        <v>38198.7593865741</v>
      </c>
      <c r="B7533" s="7"/>
      <c r="C7533" s="8" t="n">
        <f aca="false">(A7533-$A$2)/0.000011574074074074</f>
        <v>54800.9999999082</v>
      </c>
      <c r="D7533" s="9" t="n">
        <v>5.28471465753766</v>
      </c>
      <c r="E7533" s="10" t="n">
        <v>2.926</v>
      </c>
    </row>
    <row r="7534" customFormat="false" ht="13.5" hidden="false" customHeight="false" outlineLevel="0" collapsed="false">
      <c r="A7534" s="6" t="n">
        <v>38198.7593981482</v>
      </c>
      <c r="B7534" s="7"/>
      <c r="C7534" s="8" t="n">
        <f aca="false">(A7534-$A$2)/0.000011574074074074</f>
        <v>54802.0000001419</v>
      </c>
      <c r="D7534" s="9" t="n">
        <v>5.28455666078193</v>
      </c>
      <c r="E7534" s="10" t="n">
        <v>2.926</v>
      </c>
    </row>
    <row r="7535" customFormat="false" ht="13.5" hidden="false" customHeight="false" outlineLevel="0" collapsed="false">
      <c r="A7535" s="6" t="n">
        <v>38198.7594097222</v>
      </c>
      <c r="B7535" s="7"/>
      <c r="C7535" s="8" t="n">
        <f aca="false">(A7535-$A$2)/0.000011574074074074</f>
        <v>54802.999999747</v>
      </c>
      <c r="D7535" s="9" t="n">
        <v>5.28451166412615</v>
      </c>
      <c r="E7535" s="10" t="n">
        <v>2.926</v>
      </c>
    </row>
    <row r="7536" customFormat="false" ht="13.5" hidden="false" customHeight="false" outlineLevel="0" collapsed="false">
      <c r="A7536" s="6" t="n">
        <v>38198.7594212963</v>
      </c>
      <c r="B7536" s="7"/>
      <c r="C7536" s="8" t="n">
        <f aca="false">(A7536-$A$2)/0.000011574074074074</f>
        <v>54803.9999999808</v>
      </c>
      <c r="D7536" s="9" t="n">
        <v>5.28439966747034</v>
      </c>
      <c r="E7536" s="10" t="n">
        <v>2.926</v>
      </c>
    </row>
    <row r="7537" customFormat="false" ht="13.5" hidden="false" customHeight="false" outlineLevel="0" collapsed="false">
      <c r="A7537" s="6" t="n">
        <v>38198.7594328704</v>
      </c>
      <c r="B7537" s="7"/>
      <c r="C7537" s="8" t="n">
        <f aca="false">(A7537-$A$2)/0.000011574074074074</f>
        <v>54804.9999995859</v>
      </c>
      <c r="D7537" s="9" t="n">
        <v>5.28430067081449</v>
      </c>
      <c r="E7537" s="10" t="n">
        <v>2.926</v>
      </c>
    </row>
    <row r="7538" customFormat="false" ht="13.5" hidden="false" customHeight="false" outlineLevel="0" collapsed="false">
      <c r="A7538" s="6" t="n">
        <v>38198.7594444444</v>
      </c>
      <c r="B7538" s="7"/>
      <c r="C7538" s="8" t="n">
        <f aca="false">(A7538-$A$2)/0.000011574074074074</f>
        <v>54805.9999998197</v>
      </c>
      <c r="D7538" s="9" t="n">
        <v>5.2842006740586</v>
      </c>
      <c r="E7538" s="10" t="n">
        <v>2.926</v>
      </c>
    </row>
    <row r="7539" customFormat="false" ht="13.5" hidden="false" customHeight="false" outlineLevel="0" collapsed="false">
      <c r="A7539" s="6" t="n">
        <v>38198.7594560185</v>
      </c>
      <c r="B7539" s="7"/>
      <c r="C7539" s="8" t="n">
        <f aca="false">(A7539-$A$2)/0.000011574074074074</f>
        <v>54807.0000000534</v>
      </c>
      <c r="D7539" s="9" t="n">
        <v>5.28415167740266</v>
      </c>
      <c r="E7539" s="10" t="n">
        <v>2.926</v>
      </c>
    </row>
    <row r="7540" customFormat="false" ht="13.5" hidden="false" customHeight="false" outlineLevel="0" collapsed="false">
      <c r="A7540" s="6" t="n">
        <v>38198.7594675926</v>
      </c>
      <c r="B7540" s="7"/>
      <c r="C7540" s="8" t="n">
        <f aca="false">(A7540-$A$2)/0.000011574074074074</f>
        <v>54807.9999996586</v>
      </c>
      <c r="D7540" s="9" t="n">
        <v>5.28411168074669</v>
      </c>
      <c r="E7540" s="10" t="n">
        <v>2.926</v>
      </c>
    </row>
    <row r="7541" customFormat="false" ht="13.5" hidden="false" customHeight="false" outlineLevel="0" collapsed="false">
      <c r="A7541" s="6" t="n">
        <v>38198.7594791667</v>
      </c>
      <c r="B7541" s="7"/>
      <c r="C7541" s="8" t="n">
        <f aca="false">(A7541-$A$2)/0.000011574074074074</f>
        <v>54808.9999998923</v>
      </c>
      <c r="D7541" s="9" t="n">
        <v>5.28398368409068</v>
      </c>
      <c r="E7541" s="10" t="n">
        <v>2.926</v>
      </c>
    </row>
    <row r="7542" customFormat="false" ht="13.5" hidden="false" customHeight="false" outlineLevel="0" collapsed="false">
      <c r="A7542" s="6" t="n">
        <v>38198.7594907407</v>
      </c>
      <c r="B7542" s="7"/>
      <c r="C7542" s="8" t="n">
        <f aca="false">(A7542-$A$2)/0.000011574074074074</f>
        <v>54810.0000001261</v>
      </c>
      <c r="D7542" s="9" t="n">
        <v>5.28391368743463</v>
      </c>
      <c r="E7542" s="10" t="n">
        <v>2.926</v>
      </c>
    </row>
    <row r="7543" customFormat="false" ht="13.5" hidden="false" customHeight="false" outlineLevel="0" collapsed="false">
      <c r="A7543" s="6" t="n">
        <v>38198.7595023148</v>
      </c>
      <c r="B7543" s="7"/>
      <c r="C7543" s="8" t="n">
        <f aca="false">(A7543-$A$2)/0.000011574074074074</f>
        <v>54810.9999997312</v>
      </c>
      <c r="D7543" s="9" t="n">
        <v>5.28376869077853</v>
      </c>
      <c r="E7543" s="10" t="n">
        <v>2.926</v>
      </c>
    </row>
    <row r="7544" customFormat="false" ht="13.5" hidden="false" customHeight="false" outlineLevel="0" collapsed="false">
      <c r="A7544" s="6" t="n">
        <v>38198.7595138889</v>
      </c>
      <c r="B7544" s="7"/>
      <c r="C7544" s="8" t="n">
        <f aca="false">(A7544-$A$2)/0.000011574074074074</f>
        <v>54811.999999965</v>
      </c>
      <c r="D7544" s="9" t="n">
        <v>5.2837396942224</v>
      </c>
      <c r="E7544" s="10" t="n">
        <v>2.926</v>
      </c>
    </row>
    <row r="7545" customFormat="false" ht="13.5" hidden="false" customHeight="false" outlineLevel="0" collapsed="false">
      <c r="A7545" s="6" t="n">
        <v>38198.759525463</v>
      </c>
      <c r="B7545" s="7"/>
      <c r="C7545" s="8" t="n">
        <f aca="false">(A7545-$A$2)/0.000011574074074074</f>
        <v>54812.9999995701</v>
      </c>
      <c r="D7545" s="9" t="n">
        <v>5.28369869756622</v>
      </c>
      <c r="E7545" s="10" t="n">
        <v>2.926</v>
      </c>
    </row>
    <row r="7546" customFormat="false" ht="13.5" hidden="false" customHeight="false" outlineLevel="0" collapsed="false">
      <c r="A7546" s="6" t="n">
        <v>38198.759537037</v>
      </c>
      <c r="B7546" s="7"/>
      <c r="C7546" s="8" t="n">
        <f aca="false">(A7546-$A$2)/0.000011574074074074</f>
        <v>54813.9999998038</v>
      </c>
      <c r="D7546" s="9" t="n">
        <v>5.28357070091001</v>
      </c>
      <c r="E7546" s="10" t="n">
        <v>2.926</v>
      </c>
    </row>
    <row r="7547" customFormat="false" ht="13.5" hidden="false" customHeight="false" outlineLevel="0" collapsed="false">
      <c r="A7547" s="6" t="n">
        <v>38198.7595486111</v>
      </c>
      <c r="B7547" s="7"/>
      <c r="C7547" s="8" t="n">
        <f aca="false">(A7547-$A$2)/0.000011574074074074</f>
        <v>54815.0000000376</v>
      </c>
      <c r="D7547" s="9" t="n">
        <v>5.28351170425376</v>
      </c>
      <c r="E7547" s="10" t="n">
        <v>2.926</v>
      </c>
    </row>
    <row r="7548" customFormat="false" ht="13.5" hidden="false" customHeight="false" outlineLevel="0" collapsed="false">
      <c r="A7548" s="6" t="n">
        <v>38198.7595601852</v>
      </c>
      <c r="B7548" s="7"/>
      <c r="C7548" s="8" t="n">
        <f aca="false">(A7548-$A$2)/0.000011574074074074</f>
        <v>54815.9999996427</v>
      </c>
      <c r="D7548" s="9" t="n">
        <v>5.28342570759746</v>
      </c>
      <c r="E7548" s="10" t="n">
        <v>2.926</v>
      </c>
    </row>
    <row r="7549" customFormat="false" ht="13.5" hidden="false" customHeight="false" outlineLevel="0" collapsed="false">
      <c r="A7549" s="6" t="n">
        <v>38198.7595717593</v>
      </c>
      <c r="B7549" s="7"/>
      <c r="C7549" s="8" t="n">
        <f aca="false">(A7549-$A$2)/0.000011574074074074</f>
        <v>54816.9999998765</v>
      </c>
      <c r="D7549" s="9" t="n">
        <v>5.28334171104113</v>
      </c>
      <c r="E7549" s="10" t="n">
        <v>2.926</v>
      </c>
    </row>
    <row r="7550" customFormat="false" ht="13.5" hidden="false" customHeight="false" outlineLevel="0" collapsed="false">
      <c r="A7550" s="6" t="n">
        <v>38198.7595833333</v>
      </c>
      <c r="B7550" s="7"/>
      <c r="C7550" s="8" t="n">
        <f aca="false">(A7550-$A$2)/0.000011574074074074</f>
        <v>54818.0000001102</v>
      </c>
      <c r="D7550" s="9" t="n">
        <v>5.28327071438475</v>
      </c>
      <c r="E7550" s="10" t="n">
        <v>2.926</v>
      </c>
    </row>
    <row r="7551" customFormat="false" ht="13.5" hidden="false" customHeight="false" outlineLevel="0" collapsed="false">
      <c r="A7551" s="6" t="n">
        <v>38198.7595949074</v>
      </c>
      <c r="B7551" s="7"/>
      <c r="C7551" s="8" t="n">
        <f aca="false">(A7551-$A$2)/0.000011574074074074</f>
        <v>54818.9999997154</v>
      </c>
      <c r="D7551" s="9" t="n">
        <v>5.28315671782834</v>
      </c>
      <c r="E7551" s="10" t="n">
        <v>2.926</v>
      </c>
    </row>
    <row r="7552" customFormat="false" ht="13.5" hidden="false" customHeight="false" outlineLevel="0" collapsed="false">
      <c r="A7552" s="6" t="n">
        <v>38198.7596064815</v>
      </c>
      <c r="B7552" s="7"/>
      <c r="C7552" s="8" t="n">
        <f aca="false">(A7552-$A$2)/0.000011574074074074</f>
        <v>54819.9999999491</v>
      </c>
      <c r="D7552" s="9" t="n">
        <v>5.28311172117188</v>
      </c>
      <c r="E7552" s="10" t="n">
        <v>2.926</v>
      </c>
    </row>
    <row r="7553" customFormat="false" ht="13.5" hidden="false" customHeight="false" outlineLevel="0" collapsed="false">
      <c r="A7553" s="6" t="n">
        <v>38198.7596180556</v>
      </c>
      <c r="B7553" s="7"/>
      <c r="C7553" s="8" t="n">
        <f aca="false">(A7553-$A$2)/0.000011574074074074</f>
        <v>54820.9999995542</v>
      </c>
      <c r="D7553" s="9" t="n">
        <v>5.28302572461539</v>
      </c>
      <c r="E7553" s="10" t="n">
        <v>2.926</v>
      </c>
    </row>
    <row r="7554" customFormat="false" ht="13.5" hidden="false" customHeight="false" outlineLevel="0" collapsed="false">
      <c r="A7554" s="6" t="n">
        <v>38198.7596296296</v>
      </c>
      <c r="B7554" s="7"/>
      <c r="C7554" s="8" t="n">
        <f aca="false">(A7554-$A$2)/0.000011574074074074</f>
        <v>54821.999999788</v>
      </c>
      <c r="D7554" s="9" t="n">
        <v>5.28288572795885</v>
      </c>
      <c r="E7554" s="10" t="n">
        <v>2.926</v>
      </c>
    </row>
    <row r="7555" customFormat="false" ht="13.5" hidden="false" customHeight="false" outlineLevel="0" collapsed="false">
      <c r="A7555" s="6" t="n">
        <v>38198.7596412037</v>
      </c>
      <c r="B7555" s="7"/>
      <c r="C7555" s="8" t="n">
        <f aca="false">(A7555-$A$2)/0.000011574074074074</f>
        <v>54823.0000000218</v>
      </c>
      <c r="D7555" s="9" t="n">
        <v>5.28291173140228</v>
      </c>
      <c r="E7555" s="10" t="n">
        <v>2.926</v>
      </c>
    </row>
    <row r="7556" customFormat="false" ht="13.5" hidden="false" customHeight="false" outlineLevel="0" collapsed="false">
      <c r="A7556" s="6" t="n">
        <v>38198.7596527778</v>
      </c>
      <c r="B7556" s="7"/>
      <c r="C7556" s="8" t="n">
        <f aca="false">(A7556-$A$2)/0.000011574074074074</f>
        <v>54823.9999996269</v>
      </c>
      <c r="D7556" s="9" t="n">
        <v>5.28271073474566</v>
      </c>
      <c r="E7556" s="10" t="n">
        <v>2.926</v>
      </c>
    </row>
    <row r="7557" customFormat="false" ht="13.5" hidden="false" customHeight="false" outlineLevel="0" collapsed="false">
      <c r="A7557" s="6" t="n">
        <v>38198.7596643519</v>
      </c>
      <c r="B7557" s="7"/>
      <c r="C7557" s="8" t="n">
        <f aca="false">(A7557-$A$2)/0.000011574074074074</f>
        <v>54824.9999998607</v>
      </c>
      <c r="D7557" s="9" t="n">
        <v>5.28268473818901</v>
      </c>
      <c r="E7557" s="10" t="n">
        <v>2.926</v>
      </c>
    </row>
    <row r="7558" customFormat="false" ht="13.5" hidden="false" customHeight="false" outlineLevel="0" collapsed="false">
      <c r="A7558" s="6" t="n">
        <v>38198.7596759259</v>
      </c>
      <c r="B7558" s="7"/>
      <c r="C7558" s="8" t="n">
        <f aca="false">(A7558-$A$2)/0.000011574074074074</f>
        <v>54826.0000000944</v>
      </c>
      <c r="D7558" s="9" t="n">
        <v>5.28261074163231</v>
      </c>
      <c r="E7558" s="10" t="n">
        <v>2.926</v>
      </c>
    </row>
    <row r="7559" customFormat="false" ht="13.5" hidden="false" customHeight="false" outlineLevel="0" collapsed="false">
      <c r="A7559" s="6" t="n">
        <v>38198.7596875</v>
      </c>
      <c r="B7559" s="7"/>
      <c r="C7559" s="8" t="n">
        <f aca="false">(A7559-$A$2)/0.000011574074074074</f>
        <v>54826.9999996995</v>
      </c>
      <c r="D7559" s="9" t="n">
        <v>5.28254174497557</v>
      </c>
      <c r="E7559" s="10" t="n">
        <v>2.926</v>
      </c>
    </row>
    <row r="7560" customFormat="false" ht="13.5" hidden="false" customHeight="false" outlineLevel="0" collapsed="false">
      <c r="A7560" s="6" t="n">
        <v>38198.7596990741</v>
      </c>
      <c r="B7560" s="7"/>
      <c r="C7560" s="8" t="n">
        <f aca="false">(A7560-$A$2)/0.000011574074074074</f>
        <v>54827.9999999333</v>
      </c>
      <c r="D7560" s="9" t="n">
        <v>5.2825107484188</v>
      </c>
      <c r="E7560" s="10" t="n">
        <v>2.926</v>
      </c>
    </row>
    <row r="7561" customFormat="false" ht="13.5" hidden="false" customHeight="false" outlineLevel="0" collapsed="false">
      <c r="A7561" s="6" t="n">
        <v>38198.7597106482</v>
      </c>
      <c r="B7561" s="7"/>
      <c r="C7561" s="8" t="n">
        <f aca="false">(A7561-$A$2)/0.000011574074074074</f>
        <v>54829.0000001671</v>
      </c>
      <c r="D7561" s="9" t="n">
        <v>5.28232475186198</v>
      </c>
      <c r="E7561" s="10" t="n">
        <v>2.926</v>
      </c>
    </row>
    <row r="7562" customFormat="false" ht="13.5" hidden="false" customHeight="false" outlineLevel="0" collapsed="false">
      <c r="A7562" s="6" t="n">
        <v>38198.7597222222</v>
      </c>
      <c r="B7562" s="7"/>
      <c r="C7562" s="8" t="n">
        <f aca="false">(A7562-$A$2)/0.000011574074074074</f>
        <v>54829.9999997722</v>
      </c>
      <c r="D7562" s="9" t="n">
        <v>5.28228175530512</v>
      </c>
      <c r="E7562" s="10" t="n">
        <v>2.926</v>
      </c>
    </row>
    <row r="7563" customFormat="false" ht="13.5" hidden="false" customHeight="false" outlineLevel="0" collapsed="false">
      <c r="A7563" s="6" t="n">
        <v>38198.7597337963</v>
      </c>
      <c r="B7563" s="7"/>
      <c r="C7563" s="8" t="n">
        <f aca="false">(A7563-$A$2)/0.000011574074074074</f>
        <v>54831.0000000059</v>
      </c>
      <c r="D7563" s="9" t="n">
        <v>5.28219675874823</v>
      </c>
      <c r="E7563" s="10" t="n">
        <v>2.926</v>
      </c>
    </row>
    <row r="7564" customFormat="false" ht="13.5" hidden="false" customHeight="false" outlineLevel="0" collapsed="false">
      <c r="A7564" s="6" t="n">
        <v>38198.7597453704</v>
      </c>
      <c r="B7564" s="7"/>
      <c r="C7564" s="8" t="n">
        <f aca="false">(A7564-$A$2)/0.000011574074074074</f>
        <v>54831.9999996111</v>
      </c>
      <c r="D7564" s="9" t="n">
        <v>5.28212476219129</v>
      </c>
      <c r="E7564" s="10" t="n">
        <v>3</v>
      </c>
    </row>
    <row r="7565" customFormat="false" ht="13.5" hidden="false" customHeight="false" outlineLevel="0" collapsed="false">
      <c r="A7565" s="6" t="n">
        <v>38198.7597569444</v>
      </c>
      <c r="B7565" s="7"/>
      <c r="C7565" s="8" t="n">
        <f aca="false">(A7565-$A$2)/0.000011574074074074</f>
        <v>54832.9999998448</v>
      </c>
      <c r="D7565" s="9" t="n">
        <v>5.28206776563432</v>
      </c>
      <c r="E7565" s="10" t="n">
        <v>3</v>
      </c>
    </row>
    <row r="7566" customFormat="false" ht="13.5" hidden="false" customHeight="false" outlineLevel="0" collapsed="false">
      <c r="A7566" s="6" t="n">
        <v>38198.7597685185</v>
      </c>
      <c r="B7566" s="7"/>
      <c r="C7566" s="8" t="n">
        <f aca="false">(A7566-$A$2)/0.000011574074074074</f>
        <v>54834.0000000786</v>
      </c>
      <c r="D7566" s="9" t="n">
        <v>5.2819697690773</v>
      </c>
      <c r="E7566" s="10" t="n">
        <v>3</v>
      </c>
    </row>
    <row r="7567" customFormat="false" ht="13.5" hidden="false" customHeight="false" outlineLevel="0" collapsed="false">
      <c r="A7567" s="6" t="n">
        <v>38198.7597800926</v>
      </c>
      <c r="B7567" s="7"/>
      <c r="C7567" s="8" t="n">
        <f aca="false">(A7567-$A$2)/0.000011574074074074</f>
        <v>54834.9999996837</v>
      </c>
      <c r="D7567" s="9" t="n">
        <v>5.28189677252024</v>
      </c>
      <c r="E7567" s="10" t="n">
        <v>3</v>
      </c>
    </row>
    <row r="7568" customFormat="false" ht="13.5" hidden="false" customHeight="false" outlineLevel="0" collapsed="false">
      <c r="A7568" s="6" t="n">
        <v>38198.7597916667</v>
      </c>
      <c r="B7568" s="7"/>
      <c r="C7568" s="8" t="n">
        <f aca="false">(A7568-$A$2)/0.000011574074074074</f>
        <v>54835.9999999175</v>
      </c>
      <c r="D7568" s="9" t="n">
        <v>5.28181277596314</v>
      </c>
      <c r="E7568" s="10" t="n">
        <v>3</v>
      </c>
    </row>
    <row r="7569" customFormat="false" ht="13.5" hidden="false" customHeight="false" outlineLevel="0" collapsed="false">
      <c r="A7569" s="6" t="n">
        <v>38198.7598032407</v>
      </c>
      <c r="B7569" s="7"/>
      <c r="C7569" s="8" t="n">
        <f aca="false">(A7569-$A$2)/0.000011574074074074</f>
        <v>54837.0000001512</v>
      </c>
      <c r="D7569" s="9" t="n">
        <v>5.28172677940601</v>
      </c>
      <c r="E7569" s="10" t="n">
        <v>2.926</v>
      </c>
    </row>
    <row r="7570" customFormat="false" ht="13.5" hidden="false" customHeight="false" outlineLevel="0" collapsed="false">
      <c r="A7570" s="6" t="n">
        <v>38198.7598148148</v>
      </c>
      <c r="B7570" s="7"/>
      <c r="C7570" s="8" t="n">
        <f aca="false">(A7570-$A$2)/0.000011574074074074</f>
        <v>54837.9999997563</v>
      </c>
      <c r="D7570" s="9" t="n">
        <v>5.28160978294883</v>
      </c>
      <c r="E7570" s="10" t="n">
        <v>2.926</v>
      </c>
    </row>
    <row r="7571" customFormat="false" ht="13.5" hidden="false" customHeight="false" outlineLevel="0" collapsed="false">
      <c r="A7571" s="6" t="n">
        <v>38198.7598263889</v>
      </c>
      <c r="B7571" s="7"/>
      <c r="C7571" s="8" t="n">
        <f aca="false">(A7571-$A$2)/0.000011574074074074</f>
        <v>54838.9999999901</v>
      </c>
      <c r="D7571" s="9" t="n">
        <v>5.28153878639161</v>
      </c>
      <c r="E7571" s="10" t="n">
        <v>2.926</v>
      </c>
    </row>
    <row r="7572" customFormat="false" ht="13.5" hidden="false" customHeight="false" outlineLevel="0" collapsed="false">
      <c r="A7572" s="6" t="n">
        <v>38198.759837963</v>
      </c>
      <c r="B7572" s="7"/>
      <c r="C7572" s="8" t="n">
        <f aca="false">(A7572-$A$2)/0.000011574074074074</f>
        <v>54839.9999995952</v>
      </c>
      <c r="D7572" s="9" t="n">
        <v>5.28152478983435</v>
      </c>
      <c r="E7572" s="10" t="n">
        <v>2.926</v>
      </c>
    </row>
    <row r="7573" customFormat="false" ht="13.5" hidden="false" customHeight="false" outlineLevel="0" collapsed="false">
      <c r="A7573" s="6" t="n">
        <v>38198.759849537</v>
      </c>
      <c r="B7573" s="7"/>
      <c r="C7573" s="8" t="n">
        <f aca="false">(A7573-$A$2)/0.000011574074074074</f>
        <v>54840.999999829</v>
      </c>
      <c r="D7573" s="9" t="n">
        <v>5.28143879337706</v>
      </c>
      <c r="E7573" s="10" t="n">
        <v>3</v>
      </c>
    </row>
    <row r="7574" customFormat="false" ht="13.5" hidden="false" customHeight="false" outlineLevel="0" collapsed="false">
      <c r="A7574" s="6" t="n">
        <v>38198.7598611111</v>
      </c>
      <c r="B7574" s="7"/>
      <c r="C7574" s="8" t="n">
        <f aca="false">(A7574-$A$2)/0.000011574074074074</f>
        <v>54842.0000000628</v>
      </c>
      <c r="D7574" s="9" t="n">
        <v>5.28126979681972</v>
      </c>
      <c r="E7574" s="10" t="n">
        <v>3</v>
      </c>
    </row>
    <row r="7575" customFormat="false" ht="13.5" hidden="false" customHeight="false" outlineLevel="0" collapsed="false">
      <c r="A7575" s="6" t="n">
        <v>38198.7598726852</v>
      </c>
      <c r="B7575" s="7"/>
      <c r="C7575" s="8" t="n">
        <f aca="false">(A7575-$A$2)/0.000011574074074074</f>
        <v>54842.9999996679</v>
      </c>
      <c r="D7575" s="9" t="n">
        <v>5.28119580036234</v>
      </c>
      <c r="E7575" s="10" t="n">
        <v>3</v>
      </c>
    </row>
    <row r="7576" customFormat="false" ht="13.5" hidden="false" customHeight="false" outlineLevel="0" collapsed="false">
      <c r="A7576" s="6" t="n">
        <v>38198.7598842593</v>
      </c>
      <c r="B7576" s="7"/>
      <c r="C7576" s="8" t="n">
        <f aca="false">(A7576-$A$2)/0.000011574074074074</f>
        <v>54843.9999999016</v>
      </c>
      <c r="D7576" s="9" t="n">
        <v>5.28118380380492</v>
      </c>
      <c r="E7576" s="10" t="n">
        <v>3</v>
      </c>
    </row>
    <row r="7577" customFormat="false" ht="13.5" hidden="false" customHeight="false" outlineLevel="0" collapsed="false">
      <c r="A7577" s="6" t="n">
        <v>38198.7598958333</v>
      </c>
      <c r="B7577" s="7"/>
      <c r="C7577" s="8" t="n">
        <f aca="false">(A7577-$A$2)/0.000011574074074074</f>
        <v>54845.0000001354</v>
      </c>
      <c r="D7577" s="9" t="n">
        <v>5.28109580734746</v>
      </c>
      <c r="E7577" s="10" t="n">
        <v>2.926</v>
      </c>
    </row>
    <row r="7578" customFormat="false" ht="13.5" hidden="false" customHeight="false" outlineLevel="0" collapsed="false">
      <c r="A7578" s="6" t="n">
        <v>38198.7599074074</v>
      </c>
      <c r="B7578" s="7"/>
      <c r="C7578" s="8" t="n">
        <f aca="false">(A7578-$A$2)/0.000011574074074074</f>
        <v>54845.9999997405</v>
      </c>
      <c r="D7578" s="9" t="n">
        <v>5.28102681078996</v>
      </c>
      <c r="E7578" s="10" t="n">
        <v>2.926</v>
      </c>
    </row>
    <row r="7579" customFormat="false" ht="13.5" hidden="false" customHeight="false" outlineLevel="0" collapsed="false">
      <c r="A7579" s="6" t="n">
        <v>38198.7599189815</v>
      </c>
      <c r="B7579" s="7"/>
      <c r="C7579" s="8" t="n">
        <f aca="false">(A7579-$A$2)/0.000011574074074074</f>
        <v>54846.9999999743</v>
      </c>
      <c r="D7579" s="9" t="n">
        <v>5.28092481433242</v>
      </c>
      <c r="E7579" s="10" t="n">
        <v>2.926</v>
      </c>
    </row>
    <row r="7580" customFormat="false" ht="13.5" hidden="false" customHeight="false" outlineLevel="0" collapsed="false">
      <c r="A7580" s="6" t="n">
        <v>38198.7599305556</v>
      </c>
      <c r="B7580" s="7"/>
      <c r="C7580" s="8" t="n">
        <f aca="false">(A7580-$A$2)/0.000011574074074074</f>
        <v>54847.9999995794</v>
      </c>
      <c r="D7580" s="9" t="n">
        <v>5.28086881777484</v>
      </c>
      <c r="E7580" s="10" t="n">
        <v>3</v>
      </c>
    </row>
    <row r="7581" customFormat="false" ht="13.5" hidden="false" customHeight="false" outlineLevel="0" collapsed="false">
      <c r="A7581" s="6" t="n">
        <v>38198.7599421296</v>
      </c>
      <c r="B7581" s="7"/>
      <c r="C7581" s="8" t="n">
        <f aca="false">(A7581-$A$2)/0.000011574074074074</f>
        <v>54848.9999998132</v>
      </c>
      <c r="D7581" s="9" t="n">
        <v>5.28075382131723</v>
      </c>
      <c r="E7581" s="10" t="n">
        <v>3</v>
      </c>
    </row>
    <row r="7582" customFormat="false" ht="13.5" hidden="false" customHeight="false" outlineLevel="0" collapsed="false">
      <c r="A7582" s="6" t="n">
        <v>38198.7599537037</v>
      </c>
      <c r="B7582" s="7"/>
      <c r="C7582" s="8" t="n">
        <f aca="false">(A7582-$A$2)/0.000011574074074074</f>
        <v>54850.0000000469</v>
      </c>
      <c r="D7582" s="9" t="n">
        <v>5.28066882485957</v>
      </c>
      <c r="E7582" s="10" t="n">
        <v>3</v>
      </c>
    </row>
    <row r="7583" customFormat="false" ht="13.5" hidden="false" customHeight="false" outlineLevel="0" collapsed="false">
      <c r="A7583" s="6" t="n">
        <v>38198.7599652778</v>
      </c>
      <c r="B7583" s="7"/>
      <c r="C7583" s="8" t="n">
        <f aca="false">(A7583-$A$2)/0.000011574074074074</f>
        <v>54850.999999652</v>
      </c>
      <c r="D7583" s="9" t="n">
        <v>5.28058182840187</v>
      </c>
      <c r="E7583" s="10" t="n">
        <v>3</v>
      </c>
    </row>
    <row r="7584" customFormat="false" ht="13.5" hidden="false" customHeight="false" outlineLevel="0" collapsed="false">
      <c r="A7584" s="6" t="n">
        <v>38198.7599768519</v>
      </c>
      <c r="B7584" s="7"/>
      <c r="C7584" s="8" t="n">
        <f aca="false">(A7584-$A$2)/0.000011574074074074</f>
        <v>54851.9999998858</v>
      </c>
      <c r="D7584" s="9" t="n">
        <v>5.28056683194413</v>
      </c>
      <c r="E7584" s="10" t="n">
        <v>3</v>
      </c>
    </row>
    <row r="7585" customFormat="false" ht="13.5" hidden="false" customHeight="false" outlineLevel="0" collapsed="false">
      <c r="A7585" s="6" t="n">
        <v>38198.7599884259</v>
      </c>
      <c r="B7585" s="7"/>
      <c r="C7585" s="8" t="n">
        <f aca="false">(A7585-$A$2)/0.000011574074074074</f>
        <v>54853.0000001196</v>
      </c>
      <c r="D7585" s="9" t="n">
        <v>5.28043783548635</v>
      </c>
      <c r="E7585" s="10" t="n">
        <v>3</v>
      </c>
    </row>
    <row r="7586" customFormat="false" ht="13.5" hidden="false" customHeight="false" outlineLevel="0" collapsed="false">
      <c r="A7586" s="6" t="n">
        <v>38198.76</v>
      </c>
      <c r="B7586" s="7"/>
      <c r="C7586" s="8" t="n">
        <f aca="false">(A7586-$A$2)/0.000011574074074074</f>
        <v>54854.0000003533</v>
      </c>
      <c r="D7586" s="9" t="n">
        <v>5.28042683892853</v>
      </c>
      <c r="E7586" s="10" t="n">
        <v>3</v>
      </c>
    </row>
    <row r="7587" customFormat="false" ht="13.5" hidden="false" customHeight="false" outlineLevel="0" collapsed="false">
      <c r="A7587" s="6" t="n">
        <v>38198.7600115741</v>
      </c>
      <c r="B7587" s="7"/>
      <c r="C7587" s="8" t="n">
        <f aca="false">(A7587-$A$2)/0.000011574074074074</f>
        <v>54854.9999999584</v>
      </c>
      <c r="D7587" s="9" t="n">
        <v>5.28025284247067</v>
      </c>
      <c r="E7587" s="10" t="n">
        <v>3</v>
      </c>
    </row>
    <row r="7588" customFormat="false" ht="13.5" hidden="false" customHeight="false" outlineLevel="0" collapsed="false">
      <c r="A7588" s="6" t="n">
        <v>38198.7600231481</v>
      </c>
      <c r="B7588" s="7"/>
      <c r="C7588" s="8" t="n">
        <f aca="false">(A7588-$A$2)/0.000011574074074074</f>
        <v>54855.9999995636</v>
      </c>
      <c r="D7588" s="9" t="n">
        <v>5.28015484601277</v>
      </c>
      <c r="E7588" s="10" t="n">
        <v>3</v>
      </c>
    </row>
    <row r="7589" customFormat="false" ht="13.5" hidden="false" customHeight="false" outlineLevel="0" collapsed="false">
      <c r="A7589" s="6" t="n">
        <v>38198.7600347222</v>
      </c>
      <c r="B7589" s="7"/>
      <c r="C7589" s="8" t="n">
        <f aca="false">(A7589-$A$2)/0.000011574074074074</f>
        <v>54856.9999997973</v>
      </c>
      <c r="D7589" s="9" t="n">
        <v>5.28010984955483</v>
      </c>
      <c r="E7589" s="10" t="n">
        <v>2.926</v>
      </c>
    </row>
    <row r="7590" customFormat="false" ht="13.5" hidden="false" customHeight="false" outlineLevel="0" collapsed="false">
      <c r="A7590" s="6" t="n">
        <v>38198.7600462963</v>
      </c>
      <c r="B7590" s="7"/>
      <c r="C7590" s="8" t="n">
        <f aca="false">(A7590-$A$2)/0.000011574074074074</f>
        <v>54858.0000000311</v>
      </c>
      <c r="D7590" s="9" t="n">
        <v>5.28008385319685</v>
      </c>
      <c r="E7590" s="10" t="n">
        <v>2.926</v>
      </c>
    </row>
    <row r="7591" customFormat="false" ht="13.5" hidden="false" customHeight="false" outlineLevel="0" collapsed="false">
      <c r="A7591" s="6" t="n">
        <v>38198.7600578704</v>
      </c>
      <c r="B7591" s="7"/>
      <c r="C7591" s="8" t="n">
        <f aca="false">(A7591-$A$2)/0.000011574074074074</f>
        <v>54858.9999996362</v>
      </c>
      <c r="D7591" s="9" t="n">
        <v>5.27996885673882</v>
      </c>
      <c r="E7591" s="10" t="n">
        <v>2.926</v>
      </c>
    </row>
    <row r="7592" customFormat="false" ht="13.5" hidden="false" customHeight="false" outlineLevel="0" collapsed="false">
      <c r="A7592" s="6" t="n">
        <v>38198.7600694444</v>
      </c>
      <c r="B7592" s="7"/>
      <c r="C7592" s="8" t="n">
        <f aca="false">(A7592-$A$2)/0.000011574074074074</f>
        <v>54859.99999987</v>
      </c>
      <c r="D7592" s="9" t="n">
        <v>5.27989986028076</v>
      </c>
      <c r="E7592" s="10" t="n">
        <v>2.926</v>
      </c>
    </row>
    <row r="7593" customFormat="false" ht="13.5" hidden="false" customHeight="false" outlineLevel="0" collapsed="false">
      <c r="A7593" s="6" t="n">
        <v>38198.7600810185</v>
      </c>
      <c r="B7593" s="7"/>
      <c r="C7593" s="8" t="n">
        <f aca="false">(A7593-$A$2)/0.000011574074074074</f>
        <v>54861.0000001037</v>
      </c>
      <c r="D7593" s="9" t="n">
        <v>5.27982386382266</v>
      </c>
      <c r="E7593" s="10" t="n">
        <v>2.926</v>
      </c>
    </row>
    <row r="7594" customFormat="false" ht="13.5" hidden="false" customHeight="false" outlineLevel="0" collapsed="false">
      <c r="A7594" s="6" t="n">
        <v>38198.7600925926</v>
      </c>
      <c r="B7594" s="7"/>
      <c r="C7594" s="8" t="n">
        <f aca="false">(A7594-$A$2)/0.000011574074074074</f>
        <v>54861.9999997088</v>
      </c>
      <c r="D7594" s="9" t="n">
        <v>5.27971186736452</v>
      </c>
      <c r="E7594" s="10" t="n">
        <v>2.926</v>
      </c>
    </row>
    <row r="7595" customFormat="false" ht="13.5" hidden="false" customHeight="false" outlineLevel="0" collapsed="false">
      <c r="A7595" s="6" t="n">
        <v>38198.7601041667</v>
      </c>
      <c r="B7595" s="7"/>
      <c r="C7595" s="8" t="n">
        <f aca="false">(A7595-$A$2)/0.000011574074074074</f>
        <v>54862.9999999426</v>
      </c>
      <c r="D7595" s="9" t="n">
        <v>5.27963787100634</v>
      </c>
      <c r="E7595" s="10" t="n">
        <v>2.926</v>
      </c>
    </row>
    <row r="7596" customFormat="false" ht="13.5" hidden="false" customHeight="false" outlineLevel="0" collapsed="false">
      <c r="A7596" s="6" t="n">
        <v>38198.7601157407</v>
      </c>
      <c r="B7596" s="7"/>
      <c r="C7596" s="8" t="n">
        <f aca="false">(A7596-$A$2)/0.000011574074074074</f>
        <v>54864.0000001764</v>
      </c>
      <c r="D7596" s="9" t="n">
        <v>5.27955187454812</v>
      </c>
      <c r="E7596" s="10" t="n">
        <v>2.926</v>
      </c>
    </row>
    <row r="7597" customFormat="false" ht="13.5" hidden="false" customHeight="false" outlineLevel="0" collapsed="false">
      <c r="A7597" s="6" t="n">
        <v>38198.7601273148</v>
      </c>
      <c r="B7597" s="7"/>
      <c r="C7597" s="8" t="n">
        <f aca="false">(A7597-$A$2)/0.000011574074074074</f>
        <v>54864.9999997815</v>
      </c>
      <c r="D7597" s="9" t="n">
        <v>5.27946887818986</v>
      </c>
      <c r="E7597" s="10" t="n">
        <v>2.926</v>
      </c>
    </row>
    <row r="7598" customFormat="false" ht="13.5" hidden="false" customHeight="false" outlineLevel="0" collapsed="false">
      <c r="A7598" s="6" t="n">
        <v>38198.7601388889</v>
      </c>
      <c r="B7598" s="7"/>
      <c r="C7598" s="8" t="n">
        <f aca="false">(A7598-$A$2)/0.000011574074074074</f>
        <v>54866.0000000153</v>
      </c>
      <c r="D7598" s="9" t="n">
        <v>5.27939488173155</v>
      </c>
      <c r="E7598" s="10" t="n">
        <v>2.926</v>
      </c>
    </row>
    <row r="7599" customFormat="false" ht="13.5" hidden="false" customHeight="false" outlineLevel="0" collapsed="false">
      <c r="A7599" s="6" t="n">
        <v>38198.760150463</v>
      </c>
      <c r="B7599" s="7"/>
      <c r="C7599" s="8" t="n">
        <f aca="false">(A7599-$A$2)/0.000011574074074074</f>
        <v>54866.9999996204</v>
      </c>
      <c r="D7599" s="9" t="n">
        <v>5.27930988537321</v>
      </c>
      <c r="E7599" s="10" t="n">
        <v>2.926</v>
      </c>
    </row>
    <row r="7600" customFormat="false" ht="13.5" hidden="false" customHeight="false" outlineLevel="0" collapsed="false">
      <c r="A7600" s="6" t="n">
        <v>38198.760162037</v>
      </c>
      <c r="B7600" s="7"/>
      <c r="C7600" s="8" t="n">
        <f aca="false">(A7600-$A$2)/0.000011574074074074</f>
        <v>54867.9999998541</v>
      </c>
      <c r="D7600" s="9" t="n">
        <v>5.27919488891483</v>
      </c>
      <c r="E7600" s="10" t="n">
        <v>2.926</v>
      </c>
    </row>
    <row r="7601" customFormat="false" ht="13.5" hidden="false" customHeight="false" outlineLevel="0" collapsed="false">
      <c r="A7601" s="6" t="n">
        <v>38198.7601736111</v>
      </c>
      <c r="B7601" s="7"/>
      <c r="C7601" s="8" t="n">
        <f aca="false">(A7601-$A$2)/0.000011574074074074</f>
        <v>54869.0000000879</v>
      </c>
      <c r="D7601" s="9" t="n">
        <v>5.27917989255641</v>
      </c>
      <c r="E7601" s="10" t="n">
        <v>2.926</v>
      </c>
    </row>
    <row r="7602" customFormat="false" ht="13.5" hidden="false" customHeight="false" outlineLevel="0" collapsed="false">
      <c r="A7602" s="6" t="n">
        <v>38198.7601851852</v>
      </c>
      <c r="B7602" s="7"/>
      <c r="C7602" s="8" t="n">
        <f aca="false">(A7602-$A$2)/0.000011574074074074</f>
        <v>54869.999999693</v>
      </c>
      <c r="D7602" s="9" t="n">
        <v>5.27912589609794</v>
      </c>
      <c r="E7602" s="10" t="n">
        <v>2.926</v>
      </c>
    </row>
    <row r="7603" customFormat="false" ht="13.5" hidden="false" customHeight="false" outlineLevel="0" collapsed="false">
      <c r="A7603" s="6" t="n">
        <v>38198.7601967593</v>
      </c>
      <c r="B7603" s="7"/>
      <c r="C7603" s="8" t="n">
        <f aca="false">(A7603-$A$2)/0.000011574074074074</f>
        <v>54870.9999999268</v>
      </c>
      <c r="D7603" s="9" t="n">
        <v>5.27900989973944</v>
      </c>
      <c r="E7603" s="10" t="n">
        <v>2.926</v>
      </c>
    </row>
    <row r="7604" customFormat="false" ht="13.5" hidden="false" customHeight="false" outlineLevel="0" collapsed="false">
      <c r="A7604" s="6" t="n">
        <v>38198.7602083333</v>
      </c>
      <c r="B7604" s="7"/>
      <c r="C7604" s="8" t="n">
        <f aca="false">(A7604-$A$2)/0.000011574074074074</f>
        <v>54872.0000001605</v>
      </c>
      <c r="D7604" s="9" t="n">
        <v>5.2789669033809</v>
      </c>
      <c r="E7604" s="10" t="n">
        <v>3</v>
      </c>
    </row>
    <row r="7605" customFormat="false" ht="13.5" hidden="false" customHeight="false" outlineLevel="0" collapsed="false">
      <c r="A7605" s="6" t="n">
        <v>38198.7602199074</v>
      </c>
      <c r="B7605" s="7"/>
      <c r="C7605" s="8" t="n">
        <f aca="false">(A7605-$A$2)/0.000011574074074074</f>
        <v>54872.9999997657</v>
      </c>
      <c r="D7605" s="9" t="n">
        <v>5.27895190692231</v>
      </c>
      <c r="E7605" s="10" t="n">
        <v>3</v>
      </c>
    </row>
    <row r="7606" customFormat="false" ht="13.5" hidden="false" customHeight="false" outlineLevel="0" collapsed="false">
      <c r="A7606" s="6" t="n">
        <v>38198.7602314815</v>
      </c>
      <c r="B7606" s="7"/>
      <c r="C7606" s="8" t="n">
        <f aca="false">(A7606-$A$2)/0.000011574074074074</f>
        <v>54873.9999999994</v>
      </c>
      <c r="D7606" s="9" t="n">
        <v>5.27882291056369</v>
      </c>
      <c r="E7606" s="10" t="n">
        <v>3</v>
      </c>
    </row>
    <row r="7607" customFormat="false" ht="13.5" hidden="false" customHeight="false" outlineLevel="0" collapsed="false">
      <c r="A7607" s="6" t="n">
        <v>38198.7602430556</v>
      </c>
      <c r="B7607" s="7"/>
      <c r="C7607" s="8" t="n">
        <f aca="false">(A7607-$A$2)/0.000011574074074074</f>
        <v>54874.9999996045</v>
      </c>
      <c r="D7607" s="9" t="n">
        <v>5.27872391420502</v>
      </c>
      <c r="E7607" s="10" t="n">
        <v>3</v>
      </c>
    </row>
    <row r="7608" customFormat="false" ht="13.5" hidden="false" customHeight="false" outlineLevel="0" collapsed="false">
      <c r="A7608" s="6" t="n">
        <v>38198.7602546296</v>
      </c>
      <c r="B7608" s="7"/>
      <c r="C7608" s="8" t="n">
        <f aca="false">(A7608-$A$2)/0.000011574074074074</f>
        <v>54875.9999998383</v>
      </c>
      <c r="D7608" s="9" t="n">
        <v>5.27863791784632</v>
      </c>
      <c r="E7608" s="10" t="n">
        <v>2.926</v>
      </c>
    </row>
    <row r="7609" customFormat="false" ht="13.5" hidden="false" customHeight="false" outlineLevel="0" collapsed="false">
      <c r="A7609" s="6" t="n">
        <v>38198.7602662037</v>
      </c>
      <c r="B7609" s="7"/>
      <c r="C7609" s="8" t="n">
        <f aca="false">(A7609-$A$2)/0.000011574074074074</f>
        <v>54877.0000000721</v>
      </c>
      <c r="D7609" s="9" t="n">
        <v>5.27855192148758</v>
      </c>
      <c r="E7609" s="10" t="n">
        <v>2.926</v>
      </c>
    </row>
    <row r="7610" customFormat="false" ht="13.5" hidden="false" customHeight="false" outlineLevel="0" collapsed="false">
      <c r="A7610" s="6" t="n">
        <v>38198.7602777778</v>
      </c>
      <c r="B7610" s="7"/>
      <c r="C7610" s="8" t="n">
        <f aca="false">(A7610-$A$2)/0.000011574074074074</f>
        <v>54877.9999996772</v>
      </c>
      <c r="D7610" s="9" t="n">
        <v>5.27846692512879</v>
      </c>
      <c r="E7610" s="10" t="n">
        <v>2.926</v>
      </c>
    </row>
    <row r="7611" customFormat="false" ht="13.5" hidden="false" customHeight="false" outlineLevel="0" collapsed="false">
      <c r="A7611" s="6" t="n">
        <v>38198.7602893519</v>
      </c>
      <c r="B7611" s="7"/>
      <c r="C7611" s="8" t="n">
        <f aca="false">(A7611-$A$2)/0.000011574074074074</f>
        <v>54878.9999999109</v>
      </c>
      <c r="D7611" s="9" t="n">
        <v>5.27842592876997</v>
      </c>
      <c r="E7611" s="10" t="n">
        <v>2.926</v>
      </c>
    </row>
    <row r="7612" customFormat="false" ht="13.5" hidden="false" customHeight="false" outlineLevel="0" collapsed="false">
      <c r="A7612" s="6" t="n">
        <v>38198.7603009259</v>
      </c>
      <c r="B7612" s="7"/>
      <c r="C7612" s="8" t="n">
        <f aca="false">(A7612-$A$2)/0.000011574074074074</f>
        <v>54880.0000001447</v>
      </c>
      <c r="D7612" s="9" t="n">
        <v>5.27835393241111</v>
      </c>
      <c r="E7612" s="10" t="n">
        <v>2.926</v>
      </c>
    </row>
    <row r="7613" customFormat="false" ht="13.5" hidden="false" customHeight="false" outlineLevel="0" collapsed="false">
      <c r="A7613" s="6" t="n">
        <v>38198.7603125</v>
      </c>
      <c r="B7613" s="7"/>
      <c r="C7613" s="8" t="n">
        <f aca="false">(A7613-$A$2)/0.000011574074074074</f>
        <v>54880.9999997498</v>
      </c>
      <c r="D7613" s="9" t="n">
        <v>5.2782679360522</v>
      </c>
      <c r="E7613" s="10" t="n">
        <v>2.926</v>
      </c>
    </row>
    <row r="7614" customFormat="false" ht="13.5" hidden="false" customHeight="false" outlineLevel="0" collapsed="false">
      <c r="A7614" s="6" t="n">
        <v>38198.7603240741</v>
      </c>
      <c r="B7614" s="7"/>
      <c r="C7614" s="8" t="n">
        <f aca="false">(A7614-$A$2)/0.000011574074074074</f>
        <v>54881.9999999836</v>
      </c>
      <c r="D7614" s="9" t="n">
        <v>5.27807993969326</v>
      </c>
      <c r="E7614" s="10" t="n">
        <v>2.926</v>
      </c>
    </row>
    <row r="7615" customFormat="false" ht="13.5" hidden="false" customHeight="false" outlineLevel="0" collapsed="false">
      <c r="A7615" s="6" t="n">
        <v>38198.7603356481</v>
      </c>
      <c r="B7615" s="7"/>
      <c r="C7615" s="8" t="n">
        <f aca="false">(A7615-$A$2)/0.000011574074074074</f>
        <v>54882.9999995887</v>
      </c>
      <c r="D7615" s="9" t="n">
        <v>5.27813994333427</v>
      </c>
      <c r="E7615" s="10" t="n">
        <v>2.926</v>
      </c>
    </row>
    <row r="7616" customFormat="false" ht="13.5" hidden="false" customHeight="false" outlineLevel="0" collapsed="false">
      <c r="A7616" s="6" t="n">
        <v>38198.7603472222</v>
      </c>
      <c r="B7616" s="7"/>
      <c r="C7616" s="8" t="n">
        <f aca="false">(A7616-$A$2)/0.000011574074074074</f>
        <v>54883.9999998225</v>
      </c>
      <c r="D7616" s="9" t="n">
        <v>5.27797994707524</v>
      </c>
      <c r="E7616" s="10" t="n">
        <v>2.857</v>
      </c>
    </row>
    <row r="7617" customFormat="false" ht="13.5" hidden="false" customHeight="false" outlineLevel="0" collapsed="false">
      <c r="A7617" s="6" t="n">
        <v>38198.7603587963</v>
      </c>
      <c r="B7617" s="7"/>
      <c r="C7617" s="8" t="n">
        <f aca="false">(A7617-$A$2)/0.000011574074074074</f>
        <v>54885.0000000562</v>
      </c>
      <c r="D7617" s="9" t="n">
        <v>5.27792295071618</v>
      </c>
      <c r="E7617" s="10" t="n">
        <v>2.857</v>
      </c>
    </row>
    <row r="7618" customFormat="false" ht="13.5" hidden="false" customHeight="false" outlineLevel="0" collapsed="false">
      <c r="A7618" s="6" t="n">
        <v>38198.7603703704</v>
      </c>
      <c r="B7618" s="7"/>
      <c r="C7618" s="8" t="n">
        <f aca="false">(A7618-$A$2)/0.000011574074074074</f>
        <v>54885.9999996614</v>
      </c>
      <c r="D7618" s="9" t="n">
        <v>5.27789395435707</v>
      </c>
      <c r="E7618" s="10" t="n">
        <v>2.857</v>
      </c>
    </row>
    <row r="7619" customFormat="false" ht="13.5" hidden="false" customHeight="false" outlineLevel="0" collapsed="false">
      <c r="A7619" s="6" t="n">
        <v>38198.7603819444</v>
      </c>
      <c r="B7619" s="7"/>
      <c r="C7619" s="8" t="n">
        <f aca="false">(A7619-$A$2)/0.000011574074074074</f>
        <v>54886.9999998951</v>
      </c>
      <c r="D7619" s="9" t="n">
        <v>5.27778195809793</v>
      </c>
      <c r="E7619" s="10" t="n">
        <v>2.857</v>
      </c>
    </row>
    <row r="7620" customFormat="false" ht="13.5" hidden="false" customHeight="false" outlineLevel="0" collapsed="false">
      <c r="A7620" s="6" t="n">
        <v>38198.7603935185</v>
      </c>
      <c r="B7620" s="7"/>
      <c r="C7620" s="8" t="n">
        <f aca="false">(A7620-$A$2)/0.000011574074074074</f>
        <v>54888.0000001289</v>
      </c>
      <c r="D7620" s="9" t="n">
        <v>5.27770996173874</v>
      </c>
      <c r="E7620" s="10" t="n">
        <v>2.857</v>
      </c>
    </row>
    <row r="7621" customFormat="false" ht="13.5" hidden="false" customHeight="false" outlineLevel="0" collapsed="false">
      <c r="A7621" s="6" t="n">
        <v>38198.7604050926</v>
      </c>
      <c r="B7621" s="7"/>
      <c r="C7621" s="8" t="n">
        <f aca="false">(A7621-$A$2)/0.000011574074074074</f>
        <v>54888.999999734</v>
      </c>
      <c r="D7621" s="9" t="n">
        <v>5.27766696537951</v>
      </c>
      <c r="E7621" s="10" t="n">
        <v>2.857</v>
      </c>
    </row>
    <row r="7622" customFormat="false" ht="13.5" hidden="false" customHeight="false" outlineLevel="0" collapsed="false">
      <c r="A7622" s="6" t="n">
        <v>38198.7604166667</v>
      </c>
      <c r="B7622" s="7"/>
      <c r="C7622" s="8" t="n">
        <f aca="false">(A7622-$A$2)/0.000011574074074074</f>
        <v>54889.9999999678</v>
      </c>
      <c r="D7622" s="9" t="n">
        <v>5.27752296912025</v>
      </c>
      <c r="E7622" s="10" t="n">
        <v>3</v>
      </c>
    </row>
    <row r="7623" customFormat="false" ht="13.5" hidden="false" customHeight="false" outlineLevel="0" collapsed="false">
      <c r="A7623" s="6" t="n">
        <v>38198.7604282407</v>
      </c>
      <c r="B7623" s="7"/>
      <c r="C7623" s="8" t="n">
        <f aca="false">(A7623-$A$2)/0.000011574074074074</f>
        <v>54890.9999995729</v>
      </c>
      <c r="D7623" s="9" t="n">
        <v>5.27743697286094</v>
      </c>
      <c r="E7623" s="10" t="n">
        <v>3</v>
      </c>
    </row>
    <row r="7624" customFormat="false" ht="13.5" hidden="false" customHeight="false" outlineLevel="0" collapsed="false">
      <c r="A7624" s="6" t="n">
        <v>38198.7604398148</v>
      </c>
      <c r="B7624" s="7"/>
      <c r="C7624" s="8" t="n">
        <f aca="false">(A7624-$A$2)/0.000011574074074074</f>
        <v>54891.9999998066</v>
      </c>
      <c r="D7624" s="9" t="n">
        <v>5.27742297650159</v>
      </c>
      <c r="E7624" s="10" t="n">
        <v>3</v>
      </c>
    </row>
    <row r="7625" customFormat="false" ht="13.5" hidden="false" customHeight="false" outlineLevel="0" collapsed="false">
      <c r="A7625" s="6" t="n">
        <v>38198.7604513889</v>
      </c>
      <c r="B7625" s="7"/>
      <c r="C7625" s="8" t="n">
        <f aca="false">(A7625-$A$2)/0.000011574074074074</f>
        <v>54893.0000000404</v>
      </c>
      <c r="D7625" s="9" t="n">
        <v>5.27729698024221</v>
      </c>
      <c r="E7625" s="10" t="n">
        <v>3</v>
      </c>
    </row>
    <row r="7626" customFormat="false" ht="13.5" hidden="false" customHeight="false" outlineLevel="0" collapsed="false">
      <c r="A7626" s="6" t="n">
        <v>38198.760462963</v>
      </c>
      <c r="B7626" s="7"/>
      <c r="C7626" s="8" t="n">
        <f aca="false">(A7626-$A$2)/0.000011574074074074</f>
        <v>54893.9999996455</v>
      </c>
      <c r="D7626" s="9" t="n">
        <v>5.27723598388278</v>
      </c>
      <c r="E7626" s="10" t="n">
        <v>2.926</v>
      </c>
    </row>
    <row r="7627" customFormat="false" ht="13.5" hidden="false" customHeight="false" outlineLevel="0" collapsed="false">
      <c r="A7627" s="6" t="n">
        <v>38198.760474537</v>
      </c>
      <c r="B7627" s="7"/>
      <c r="C7627" s="8" t="n">
        <f aca="false">(A7627-$A$2)/0.000011574074074074</f>
        <v>54894.9999998793</v>
      </c>
      <c r="D7627" s="9" t="n">
        <v>5.27709898762331</v>
      </c>
      <c r="E7627" s="10" t="n">
        <v>2.926</v>
      </c>
    </row>
    <row r="7628" customFormat="false" ht="13.5" hidden="false" customHeight="false" outlineLevel="0" collapsed="false">
      <c r="A7628" s="6" t="n">
        <v>38198.7604861111</v>
      </c>
      <c r="B7628" s="7"/>
      <c r="C7628" s="8" t="n">
        <f aca="false">(A7628-$A$2)/0.000011574074074074</f>
        <v>54896.000000113</v>
      </c>
      <c r="D7628" s="9" t="n">
        <v>5.2770369913638</v>
      </c>
      <c r="E7628" s="10" t="n">
        <v>2.926</v>
      </c>
    </row>
    <row r="7629" customFormat="false" ht="13.5" hidden="false" customHeight="false" outlineLevel="0" collapsed="false">
      <c r="A7629" s="6" t="n">
        <v>38198.7604976852</v>
      </c>
      <c r="B7629" s="7"/>
      <c r="C7629" s="8" t="n">
        <f aca="false">(A7629-$A$2)/0.000011574074074074</f>
        <v>54896.9999997182</v>
      </c>
      <c r="D7629" s="9" t="n">
        <v>5.27693599510426</v>
      </c>
      <c r="E7629" s="10" t="n">
        <v>2.926</v>
      </c>
    </row>
    <row r="7630" customFormat="false" ht="13.5" hidden="false" customHeight="false" outlineLevel="0" collapsed="false">
      <c r="A7630" s="6" t="n">
        <v>38198.7605092593</v>
      </c>
      <c r="B7630" s="7"/>
      <c r="C7630" s="8" t="n">
        <f aca="false">(A7630-$A$2)/0.000011574074074074</f>
        <v>54897.9999999519</v>
      </c>
      <c r="D7630" s="9" t="n">
        <v>5.27688199884467</v>
      </c>
      <c r="E7630" s="10" t="n">
        <v>2.926</v>
      </c>
    </row>
    <row r="7631" customFormat="false" ht="13.5" hidden="false" customHeight="false" outlineLevel="0" collapsed="false">
      <c r="A7631" s="6" t="n">
        <v>38198.7605208333</v>
      </c>
      <c r="B7631" s="7"/>
      <c r="C7631" s="8" t="n">
        <f aca="false">(A7631-$A$2)/0.000011574074074074</f>
        <v>54898.999999557</v>
      </c>
      <c r="D7631" s="9" t="n">
        <v>5.27683900248504</v>
      </c>
      <c r="E7631" s="10" t="n">
        <v>2.926</v>
      </c>
    </row>
    <row r="7632" customFormat="false" ht="13.5" hidden="false" customHeight="false" outlineLevel="0" collapsed="false">
      <c r="A7632" s="6" t="n">
        <v>38198.7605324074</v>
      </c>
      <c r="B7632" s="7"/>
      <c r="C7632" s="8" t="n">
        <f aca="false">(A7632-$A$2)/0.000011574074074074</f>
        <v>54899.9999997908</v>
      </c>
      <c r="D7632" s="9" t="n">
        <v>5.27676800622537</v>
      </c>
      <c r="E7632" s="10" t="n">
        <v>2.926</v>
      </c>
    </row>
    <row r="7633" customFormat="false" ht="13.5" hidden="false" customHeight="false" outlineLevel="0" collapsed="false">
      <c r="A7633" s="6" t="n">
        <v>38198.7605439815</v>
      </c>
      <c r="B7633" s="7"/>
      <c r="C7633" s="8" t="n">
        <f aca="false">(A7633-$A$2)/0.000011574074074074</f>
        <v>54901.0000000246</v>
      </c>
      <c r="D7633" s="9" t="n">
        <v>5.27673600996566</v>
      </c>
      <c r="E7633" s="10" t="n">
        <v>2.926</v>
      </c>
    </row>
    <row r="7634" customFormat="false" ht="13.5" hidden="false" customHeight="false" outlineLevel="0" collapsed="false">
      <c r="A7634" s="6" t="n">
        <v>38198.7605555556</v>
      </c>
      <c r="B7634" s="7"/>
      <c r="C7634" s="8" t="n">
        <f aca="false">(A7634-$A$2)/0.000011574074074074</f>
        <v>54901.9999996297</v>
      </c>
      <c r="D7634" s="9" t="n">
        <v>5.27658201370591</v>
      </c>
      <c r="E7634" s="10" t="n">
        <v>2.926</v>
      </c>
    </row>
    <row r="7635" customFormat="false" ht="13.5" hidden="false" customHeight="false" outlineLevel="0" collapsed="false">
      <c r="A7635" s="6" t="n">
        <v>38198.7605671296</v>
      </c>
      <c r="B7635" s="7"/>
      <c r="C7635" s="8" t="n">
        <f aca="false">(A7635-$A$2)/0.000011574074074074</f>
        <v>54902.9999998634</v>
      </c>
      <c r="D7635" s="9" t="n">
        <v>5.27647001744612</v>
      </c>
      <c r="E7635" s="10" t="n">
        <v>2.926</v>
      </c>
    </row>
    <row r="7636" customFormat="false" ht="13.5" hidden="false" customHeight="false" outlineLevel="0" collapsed="false">
      <c r="A7636" s="6" t="n">
        <v>38198.7605787037</v>
      </c>
      <c r="B7636" s="7"/>
      <c r="C7636" s="8" t="n">
        <f aca="false">(A7636-$A$2)/0.000011574074074074</f>
        <v>54904.0000000972</v>
      </c>
      <c r="D7636" s="9" t="n">
        <v>5.2764960212863</v>
      </c>
      <c r="E7636" s="10" t="n">
        <v>2.926</v>
      </c>
    </row>
    <row r="7637" customFormat="false" ht="13.5" hidden="false" customHeight="false" outlineLevel="0" collapsed="false">
      <c r="A7637" s="6" t="n">
        <v>38198.7605902778</v>
      </c>
      <c r="B7637" s="7"/>
      <c r="C7637" s="8" t="n">
        <f aca="false">(A7637-$A$2)/0.000011574074074074</f>
        <v>54904.9999997023</v>
      </c>
      <c r="D7637" s="9" t="n">
        <v>5.27635102502643</v>
      </c>
      <c r="E7637" s="10" t="n">
        <v>2.926</v>
      </c>
    </row>
    <row r="7638" customFormat="false" ht="13.5" hidden="false" customHeight="false" outlineLevel="0" collapsed="false">
      <c r="A7638" s="6" t="n">
        <v>38198.7606018519</v>
      </c>
      <c r="B7638" s="7"/>
      <c r="C7638" s="8" t="n">
        <f aca="false">(A7638-$A$2)/0.000011574074074074</f>
        <v>54905.9999999361</v>
      </c>
      <c r="D7638" s="9" t="n">
        <v>5.27632502876652</v>
      </c>
      <c r="E7638" s="10" t="n">
        <v>2.926</v>
      </c>
    </row>
    <row r="7639" customFormat="false" ht="13.5" hidden="false" customHeight="false" outlineLevel="0" collapsed="false">
      <c r="A7639" s="6" t="n">
        <v>38198.7606134259</v>
      </c>
      <c r="B7639" s="7"/>
      <c r="C7639" s="8" t="n">
        <f aca="false">(A7639-$A$2)/0.000011574074074074</f>
        <v>54907.0000001699</v>
      </c>
      <c r="D7639" s="9" t="n">
        <v>5.27623703250657</v>
      </c>
      <c r="E7639" s="10" t="n">
        <v>2.926</v>
      </c>
    </row>
    <row r="7640" customFormat="false" ht="13.5" hidden="false" customHeight="false" outlineLevel="0" collapsed="false">
      <c r="A7640" s="6" t="n">
        <v>38198.760625</v>
      </c>
      <c r="B7640" s="7"/>
      <c r="C7640" s="8" t="n">
        <f aca="false">(A7640-$A$2)/0.000011574074074074</f>
        <v>54907.999999775</v>
      </c>
      <c r="D7640" s="9" t="n">
        <v>5.27608003624658</v>
      </c>
      <c r="E7640" s="10" t="n">
        <v>2.926</v>
      </c>
    </row>
    <row r="7641" customFormat="false" ht="13.5" hidden="false" customHeight="false" outlineLevel="0" collapsed="false">
      <c r="A7641" s="6" t="n">
        <v>38198.7606365741</v>
      </c>
      <c r="B7641" s="7"/>
      <c r="C7641" s="8" t="n">
        <f aca="false">(A7641-$A$2)/0.000011574074074074</f>
        <v>54909.0000000087</v>
      </c>
      <c r="D7641" s="9" t="n">
        <v>5.27606804008655</v>
      </c>
      <c r="E7641" s="10" t="n">
        <v>2.926</v>
      </c>
    </row>
    <row r="7642" customFormat="false" ht="13.5" hidden="false" customHeight="false" outlineLevel="0" collapsed="false">
      <c r="A7642" s="6" t="n">
        <v>38198.7606481481</v>
      </c>
      <c r="B7642" s="7"/>
      <c r="C7642" s="8" t="n">
        <f aca="false">(A7642-$A$2)/0.000011574074074074</f>
        <v>54909.9999996139</v>
      </c>
      <c r="D7642" s="9" t="n">
        <v>5.27599604382648</v>
      </c>
      <c r="E7642" s="10" t="n">
        <v>3</v>
      </c>
    </row>
    <row r="7643" customFormat="false" ht="13.5" hidden="false" customHeight="false" outlineLevel="0" collapsed="false">
      <c r="A7643" s="6" t="n">
        <v>38198.7606597222</v>
      </c>
      <c r="B7643" s="7"/>
      <c r="C7643" s="8" t="n">
        <f aca="false">(A7643-$A$2)/0.000011574074074074</f>
        <v>54910.9999998476</v>
      </c>
      <c r="D7643" s="9" t="n">
        <v>5.27595304766636</v>
      </c>
      <c r="E7643" s="10" t="n">
        <v>3</v>
      </c>
    </row>
    <row r="7644" customFormat="false" ht="13.5" hidden="false" customHeight="false" outlineLevel="0" collapsed="false">
      <c r="A7644" s="6" t="n">
        <v>38198.7606712963</v>
      </c>
      <c r="B7644" s="7"/>
      <c r="C7644" s="8" t="n">
        <f aca="false">(A7644-$A$2)/0.000011574074074074</f>
        <v>54912.0000000814</v>
      </c>
      <c r="D7644" s="9" t="n">
        <v>5.27579405140622</v>
      </c>
      <c r="E7644" s="10" t="n">
        <v>3</v>
      </c>
    </row>
    <row r="7645" customFormat="false" ht="13.5" hidden="false" customHeight="false" outlineLevel="0" collapsed="false">
      <c r="A7645" s="6" t="n">
        <v>38198.7606828704</v>
      </c>
      <c r="B7645" s="7"/>
      <c r="C7645" s="8" t="n">
        <f aca="false">(A7645-$A$2)/0.000011574074074074</f>
        <v>54912.9999996865</v>
      </c>
      <c r="D7645" s="9" t="n">
        <v>5.27572405524602</v>
      </c>
      <c r="E7645" s="10" t="n">
        <v>3</v>
      </c>
    </row>
    <row r="7646" customFormat="false" ht="13.5" hidden="false" customHeight="false" outlineLevel="0" collapsed="false">
      <c r="A7646" s="6" t="n">
        <v>38198.7606944444</v>
      </c>
      <c r="B7646" s="7"/>
      <c r="C7646" s="8" t="n">
        <f aca="false">(A7646-$A$2)/0.000011574074074074</f>
        <v>54913.9999999203</v>
      </c>
      <c r="D7646" s="9" t="n">
        <v>5.27572205898579</v>
      </c>
      <c r="E7646" s="10" t="n">
        <v>3</v>
      </c>
    </row>
    <row r="7647" customFormat="false" ht="13.5" hidden="false" customHeight="false" outlineLevel="0" collapsed="false">
      <c r="A7647" s="6" t="n">
        <v>38198.7607060185</v>
      </c>
      <c r="B7647" s="7"/>
      <c r="C7647" s="8" t="n">
        <f aca="false">(A7647-$A$2)/0.000011574074074074</f>
        <v>54915.000000154</v>
      </c>
      <c r="D7647" s="9" t="n">
        <v>5.27557906282552</v>
      </c>
      <c r="E7647" s="10" t="n">
        <v>2.926</v>
      </c>
    </row>
    <row r="7648" customFormat="false" ht="13.5" hidden="false" customHeight="false" outlineLevel="0" collapsed="false">
      <c r="A7648" s="6" t="n">
        <v>38198.7607175926</v>
      </c>
      <c r="B7648" s="7"/>
      <c r="C7648" s="8" t="n">
        <f aca="false">(A7648-$A$2)/0.000011574074074074</f>
        <v>54915.9999997591</v>
      </c>
      <c r="D7648" s="9" t="n">
        <v>5.27549606656521</v>
      </c>
      <c r="E7648" s="10" t="n">
        <v>2.926</v>
      </c>
    </row>
    <row r="7649" customFormat="false" ht="13.5" hidden="false" customHeight="false" outlineLevel="0" collapsed="false">
      <c r="A7649" s="6" t="n">
        <v>38198.7607291667</v>
      </c>
      <c r="B7649" s="7"/>
      <c r="C7649" s="8" t="n">
        <f aca="false">(A7649-$A$2)/0.000011574074074074</f>
        <v>54916.9999999929</v>
      </c>
      <c r="D7649" s="9" t="n">
        <v>5.27540807040486</v>
      </c>
      <c r="E7649" s="10" t="n">
        <v>2.926</v>
      </c>
    </row>
    <row r="7650" customFormat="false" ht="13.5" hidden="false" customHeight="false" outlineLevel="0" collapsed="false">
      <c r="A7650" s="6" t="n">
        <v>38198.7607407407</v>
      </c>
      <c r="B7650" s="7"/>
      <c r="C7650" s="8" t="n">
        <f aca="false">(A7650-$A$2)/0.000011574074074074</f>
        <v>54917.999999598</v>
      </c>
      <c r="D7650" s="9" t="n">
        <v>5.27535107424446</v>
      </c>
      <c r="E7650" s="10" t="n">
        <v>3</v>
      </c>
    </row>
    <row r="7651" customFormat="false" ht="13.5" hidden="false" customHeight="false" outlineLevel="0" collapsed="false">
      <c r="A7651" s="6" t="n">
        <v>38198.7607523148</v>
      </c>
      <c r="B7651" s="7"/>
      <c r="C7651" s="8" t="n">
        <f aca="false">(A7651-$A$2)/0.000011574074074074</f>
        <v>54918.9999998318</v>
      </c>
      <c r="D7651" s="9" t="n">
        <v>5.27533607798403</v>
      </c>
      <c r="E7651" s="10" t="n">
        <v>3</v>
      </c>
    </row>
    <row r="7652" customFormat="false" ht="13.5" hidden="false" customHeight="false" outlineLevel="0" collapsed="false">
      <c r="A7652" s="6" t="n">
        <v>38198.7607638889</v>
      </c>
      <c r="B7652" s="7"/>
      <c r="C7652" s="8" t="n">
        <f aca="false">(A7652-$A$2)/0.000011574074074074</f>
        <v>54920.0000000655</v>
      </c>
      <c r="D7652" s="9" t="n">
        <v>5.27522408182356</v>
      </c>
      <c r="E7652" s="10" t="n">
        <v>3</v>
      </c>
    </row>
    <row r="7653" customFormat="false" ht="13.5" hidden="false" customHeight="false" outlineLevel="0" collapsed="false">
      <c r="A7653" s="6" t="n">
        <v>38198.760775463</v>
      </c>
      <c r="B7653" s="7"/>
      <c r="C7653" s="8" t="n">
        <f aca="false">(A7653-$A$2)/0.000011574074074074</f>
        <v>54920.9999996707</v>
      </c>
      <c r="D7653" s="9" t="n">
        <v>5.27508108566305</v>
      </c>
      <c r="E7653" s="10" t="n">
        <v>2.926</v>
      </c>
    </row>
    <row r="7654" customFormat="false" ht="13.5" hidden="false" customHeight="false" outlineLevel="0" collapsed="false">
      <c r="A7654" s="6" t="n">
        <v>38198.760787037</v>
      </c>
      <c r="B7654" s="7"/>
      <c r="C7654" s="8" t="n">
        <f aca="false">(A7654-$A$2)/0.000011574074074074</f>
        <v>54921.9999999044</v>
      </c>
      <c r="D7654" s="9" t="n">
        <v>5.27503808950249</v>
      </c>
      <c r="E7654" s="10" t="n">
        <v>2.926</v>
      </c>
    </row>
    <row r="7655" customFormat="false" ht="13.5" hidden="false" customHeight="false" outlineLevel="0" collapsed="false">
      <c r="A7655" s="6" t="n">
        <v>38198.7607986111</v>
      </c>
      <c r="B7655" s="7"/>
      <c r="C7655" s="8" t="n">
        <f aca="false">(A7655-$A$2)/0.000011574074074074</f>
        <v>54923.0000001382</v>
      </c>
      <c r="D7655" s="9" t="n">
        <v>5.2749670933419</v>
      </c>
      <c r="E7655" s="10" t="n">
        <v>2.926</v>
      </c>
    </row>
    <row r="7656" customFormat="false" ht="13.5" hidden="false" customHeight="false" outlineLevel="0" collapsed="false">
      <c r="A7656" s="6" t="n">
        <v>38198.7608101852</v>
      </c>
      <c r="B7656" s="7"/>
      <c r="C7656" s="8" t="n">
        <f aca="false">(A7656-$A$2)/0.000011574074074074</f>
        <v>54923.9999997433</v>
      </c>
      <c r="D7656" s="9" t="n">
        <v>5.27489309718127</v>
      </c>
      <c r="E7656" s="10" t="n">
        <v>2.926</v>
      </c>
    </row>
    <row r="7657" customFormat="false" ht="13.5" hidden="false" customHeight="false" outlineLevel="0" collapsed="false">
      <c r="A7657" s="6" t="n">
        <v>38198.7608217593</v>
      </c>
      <c r="B7657" s="7"/>
      <c r="C7657" s="8" t="n">
        <f aca="false">(A7657-$A$2)/0.000011574074074074</f>
        <v>54924.9999999771</v>
      </c>
      <c r="D7657" s="9" t="n">
        <v>5.2748071010206</v>
      </c>
      <c r="E7657" s="10" t="n">
        <v>3</v>
      </c>
    </row>
    <row r="7658" customFormat="false" ht="13.5" hidden="false" customHeight="false" outlineLevel="0" collapsed="false">
      <c r="A7658" s="6" t="n">
        <v>38198.7608333333</v>
      </c>
      <c r="B7658" s="7"/>
      <c r="C7658" s="8" t="n">
        <f aca="false">(A7658-$A$2)/0.000011574074074074</f>
        <v>54925.9999995822</v>
      </c>
      <c r="D7658" s="9" t="n">
        <v>5.27472410485988</v>
      </c>
      <c r="E7658" s="10" t="n">
        <v>3</v>
      </c>
    </row>
    <row r="7659" customFormat="false" ht="13.5" hidden="false" customHeight="false" outlineLevel="0" collapsed="false">
      <c r="A7659" s="6" t="n">
        <v>38198.7608449074</v>
      </c>
      <c r="B7659" s="7"/>
      <c r="C7659" s="8" t="n">
        <f aca="false">(A7659-$A$2)/0.000011574074074074</f>
        <v>54926.999999816</v>
      </c>
      <c r="D7659" s="9" t="n">
        <v>5.27473810869913</v>
      </c>
      <c r="E7659" s="10" t="n">
        <v>3</v>
      </c>
    </row>
    <row r="7660" customFormat="false" ht="13.5" hidden="false" customHeight="false" outlineLevel="0" collapsed="false">
      <c r="A7660" s="6" t="n">
        <v>38198.7608564815</v>
      </c>
      <c r="B7660" s="7"/>
      <c r="C7660" s="8" t="n">
        <f aca="false">(A7660-$A$2)/0.000011574074074074</f>
        <v>54928.0000000497</v>
      </c>
      <c r="D7660" s="9" t="n">
        <v>5.27462111253833</v>
      </c>
      <c r="E7660" s="10" t="n">
        <v>3</v>
      </c>
    </row>
    <row r="7661" customFormat="false" ht="13.5" hidden="false" customHeight="false" outlineLevel="0" collapsed="false">
      <c r="A7661" s="6" t="n">
        <v>38198.7608680556</v>
      </c>
      <c r="B7661" s="7"/>
      <c r="C7661" s="8" t="n">
        <f aca="false">(A7661-$A$2)/0.000011574074074074</f>
        <v>54928.9999996548</v>
      </c>
      <c r="D7661" s="9" t="n">
        <v>5.2744361163775</v>
      </c>
      <c r="E7661" s="10" t="n">
        <v>3</v>
      </c>
    </row>
    <row r="7662" customFormat="false" ht="13.5" hidden="false" customHeight="false" outlineLevel="0" collapsed="false">
      <c r="A7662" s="6" t="n">
        <v>38198.7608796296</v>
      </c>
      <c r="B7662" s="7"/>
      <c r="C7662" s="8" t="n">
        <f aca="false">(A7662-$A$2)/0.000011574074074074</f>
        <v>54929.9999998886</v>
      </c>
      <c r="D7662" s="9" t="n">
        <v>5.27443812031662</v>
      </c>
      <c r="E7662" s="10" t="n">
        <v>3</v>
      </c>
    </row>
    <row r="7663" customFormat="false" ht="13.5" hidden="false" customHeight="false" outlineLevel="0" collapsed="false">
      <c r="A7663" s="6" t="n">
        <v>38198.7608912037</v>
      </c>
      <c r="B7663" s="7"/>
      <c r="C7663" s="8" t="n">
        <f aca="false">(A7663-$A$2)/0.000011574074074074</f>
        <v>54931.0000001224</v>
      </c>
      <c r="D7663" s="9" t="n">
        <v>5.27435412415571</v>
      </c>
      <c r="E7663" s="10" t="n">
        <v>3</v>
      </c>
    </row>
    <row r="7664" customFormat="false" ht="13.5" hidden="false" customHeight="false" outlineLevel="0" collapsed="false">
      <c r="A7664" s="6" t="n">
        <v>38198.7609027778</v>
      </c>
      <c r="B7664" s="7"/>
      <c r="C7664" s="8" t="n">
        <f aca="false">(A7664-$A$2)/0.000011574074074074</f>
        <v>54931.9999997275</v>
      </c>
      <c r="D7664" s="9" t="n">
        <v>5.27434012799475</v>
      </c>
      <c r="E7664" s="10" t="n">
        <v>3</v>
      </c>
    </row>
    <row r="7665" customFormat="false" ht="13.5" hidden="false" customHeight="false" outlineLevel="0" collapsed="false">
      <c r="A7665" s="6" t="n">
        <v>38198.7609143519</v>
      </c>
      <c r="B7665" s="7"/>
      <c r="C7665" s="8" t="n">
        <f aca="false">(A7665-$A$2)/0.000011574074074074</f>
        <v>54932.9999999612</v>
      </c>
      <c r="D7665" s="9" t="n">
        <v>5.27419513183376</v>
      </c>
      <c r="E7665" s="10" t="n">
        <v>2.926</v>
      </c>
    </row>
    <row r="7666" customFormat="false" ht="13.5" hidden="false" customHeight="false" outlineLevel="0" collapsed="false">
      <c r="A7666" s="6" t="n">
        <v>38198.7609259259</v>
      </c>
      <c r="B7666" s="7"/>
      <c r="C7666" s="8" t="n">
        <f aca="false">(A7666-$A$2)/0.000011574074074074</f>
        <v>54933.9999995664</v>
      </c>
      <c r="D7666" s="9" t="n">
        <v>5.27409513577272</v>
      </c>
      <c r="E7666" s="10" t="n">
        <v>2.926</v>
      </c>
    </row>
    <row r="7667" customFormat="false" ht="13.5" hidden="false" customHeight="false" outlineLevel="0" collapsed="false">
      <c r="A7667" s="6" t="n">
        <v>38198.7609375</v>
      </c>
      <c r="B7667" s="7"/>
      <c r="C7667" s="8" t="n">
        <f aca="false">(A7667-$A$2)/0.000011574074074074</f>
        <v>54934.9999998001</v>
      </c>
      <c r="D7667" s="9" t="n">
        <v>5.27400913961165</v>
      </c>
      <c r="E7667" s="10" t="n">
        <v>2.926</v>
      </c>
    </row>
    <row r="7668" customFormat="false" ht="13.5" hidden="false" customHeight="false" outlineLevel="0" collapsed="false">
      <c r="A7668" s="6" t="n">
        <v>38198.7609490741</v>
      </c>
      <c r="B7668" s="7"/>
      <c r="C7668" s="8" t="n">
        <f aca="false">(A7668-$A$2)/0.000011574074074074</f>
        <v>54936.0000000339</v>
      </c>
      <c r="D7668" s="9" t="n">
        <v>5.27398114355053</v>
      </c>
      <c r="E7668" s="10" t="n">
        <v>2.926</v>
      </c>
    </row>
    <row r="7669" customFormat="false" ht="13.5" hidden="false" customHeight="false" outlineLevel="0" collapsed="false">
      <c r="A7669" s="6" t="n">
        <v>38198.7609606481</v>
      </c>
      <c r="B7669" s="7"/>
      <c r="C7669" s="8" t="n">
        <f aca="false">(A7669-$A$2)/0.000011574074074074</f>
        <v>54936.999999639</v>
      </c>
      <c r="D7669" s="9" t="n">
        <v>5.27388314738937</v>
      </c>
      <c r="E7669" s="10" t="n">
        <v>2.926</v>
      </c>
    </row>
    <row r="7670" customFormat="false" ht="13.5" hidden="false" customHeight="false" outlineLevel="0" collapsed="false">
      <c r="A7670" s="6" t="n">
        <v>38198.7609722222</v>
      </c>
      <c r="B7670" s="7"/>
      <c r="C7670" s="8" t="n">
        <f aca="false">(A7670-$A$2)/0.000011574074074074</f>
        <v>54937.9999998728</v>
      </c>
      <c r="D7670" s="9" t="n">
        <v>5.27383815132818</v>
      </c>
      <c r="E7670" s="10" t="n">
        <v>2.926</v>
      </c>
    </row>
    <row r="7671" customFormat="false" ht="13.5" hidden="false" customHeight="false" outlineLevel="0" collapsed="false">
      <c r="A7671" s="6" t="n">
        <v>38198.7609837963</v>
      </c>
      <c r="B7671" s="7"/>
      <c r="C7671" s="8" t="n">
        <f aca="false">(A7671-$A$2)/0.000011574074074074</f>
        <v>54939.0000001065</v>
      </c>
      <c r="D7671" s="9" t="n">
        <v>5.27376415526694</v>
      </c>
      <c r="E7671" s="10" t="n">
        <v>2.926</v>
      </c>
    </row>
    <row r="7672" customFormat="false" ht="13.5" hidden="false" customHeight="false" outlineLevel="0" collapsed="false">
      <c r="A7672" s="6" t="n">
        <v>38198.7609953704</v>
      </c>
      <c r="B7672" s="7"/>
      <c r="C7672" s="8" t="n">
        <f aca="false">(A7672-$A$2)/0.000011574074074074</f>
        <v>54939.9999997116</v>
      </c>
      <c r="D7672" s="9" t="n">
        <v>5.27369315910566</v>
      </c>
      <c r="E7672" s="10" t="n">
        <v>2.926</v>
      </c>
    </row>
    <row r="7673" customFormat="false" ht="13.5" hidden="false" customHeight="false" outlineLevel="0" collapsed="false">
      <c r="A7673" s="6" t="n">
        <v>38198.7610069444</v>
      </c>
      <c r="B7673" s="7"/>
      <c r="C7673" s="8" t="n">
        <f aca="false">(A7673-$A$2)/0.000011574074074074</f>
        <v>54940.9999999454</v>
      </c>
      <c r="D7673" s="9" t="n">
        <v>5.27357916304435</v>
      </c>
      <c r="E7673" s="10" t="n">
        <v>3</v>
      </c>
    </row>
    <row r="7674" customFormat="false" ht="13.5" hidden="false" customHeight="false" outlineLevel="0" collapsed="false">
      <c r="A7674" s="6" t="n">
        <v>38198.7610185185</v>
      </c>
      <c r="B7674" s="7"/>
      <c r="C7674" s="8" t="n">
        <f aca="false">(A7674-$A$2)/0.000011574074074074</f>
        <v>54942.0000001792</v>
      </c>
      <c r="D7674" s="9" t="n">
        <v>5.27352616698299</v>
      </c>
      <c r="E7674" s="10" t="n">
        <v>3</v>
      </c>
    </row>
    <row r="7675" customFormat="false" ht="13.5" hidden="false" customHeight="false" outlineLevel="0" collapsed="false">
      <c r="A7675" s="6" t="n">
        <v>38198.7610300926</v>
      </c>
      <c r="B7675" s="7"/>
      <c r="C7675" s="8" t="n">
        <f aca="false">(A7675-$A$2)/0.000011574074074074</f>
        <v>54942.9999997843</v>
      </c>
      <c r="D7675" s="9" t="n">
        <v>5.27339517082159</v>
      </c>
      <c r="E7675" s="10" t="n">
        <v>3</v>
      </c>
    </row>
    <row r="7676" customFormat="false" ht="13.5" hidden="false" customHeight="false" outlineLevel="0" collapsed="false">
      <c r="A7676" s="6" t="n">
        <v>38198.7610416667</v>
      </c>
      <c r="B7676" s="7"/>
      <c r="C7676" s="8" t="n">
        <f aca="false">(A7676-$A$2)/0.000011574074074074</f>
        <v>54944.000000018</v>
      </c>
      <c r="D7676" s="9" t="n">
        <v>5.27332117476016</v>
      </c>
      <c r="E7676" s="10" t="n">
        <v>3</v>
      </c>
    </row>
    <row r="7677" customFormat="false" ht="13.5" hidden="false" customHeight="false" outlineLevel="0" collapsed="false">
      <c r="A7677" s="6" t="n">
        <v>38198.7610532407</v>
      </c>
      <c r="B7677" s="7"/>
      <c r="C7677" s="8" t="n">
        <f aca="false">(A7677-$A$2)/0.000011574074074074</f>
        <v>54944.9999996232</v>
      </c>
      <c r="D7677" s="9" t="n">
        <v>5.27330917869868</v>
      </c>
      <c r="E7677" s="10" t="n">
        <v>2.926</v>
      </c>
    </row>
    <row r="7678" customFormat="false" ht="13.5" hidden="false" customHeight="false" outlineLevel="0" collapsed="false">
      <c r="A7678" s="6" t="n">
        <v>38198.7610648148</v>
      </c>
      <c r="B7678" s="7"/>
      <c r="C7678" s="8" t="n">
        <f aca="false">(A7678-$A$2)/0.000011574074074074</f>
        <v>54945.9999998569</v>
      </c>
      <c r="D7678" s="9" t="n">
        <v>5.27322418263716</v>
      </c>
      <c r="E7678" s="10" t="n">
        <v>2.926</v>
      </c>
    </row>
    <row r="7679" customFormat="false" ht="13.5" hidden="false" customHeight="false" outlineLevel="0" collapsed="false">
      <c r="A7679" s="6" t="n">
        <v>38198.7610763889</v>
      </c>
      <c r="B7679" s="7"/>
      <c r="C7679" s="8" t="n">
        <f aca="false">(A7679-$A$2)/0.000011574074074074</f>
        <v>54947.0000000907</v>
      </c>
      <c r="D7679" s="9" t="n">
        <v>5.2731361865756</v>
      </c>
      <c r="E7679" s="10" t="n">
        <v>2.926</v>
      </c>
    </row>
    <row r="7680" customFormat="false" ht="13.5" hidden="false" customHeight="false" outlineLevel="0" collapsed="false">
      <c r="A7680" s="6" t="n">
        <v>38198.761087963</v>
      </c>
      <c r="B7680" s="7"/>
      <c r="C7680" s="8" t="n">
        <f aca="false">(A7680-$A$2)/0.000011574074074074</f>
        <v>54947.9999996958</v>
      </c>
      <c r="D7680" s="9" t="n">
        <v>5.272994190514</v>
      </c>
      <c r="E7680" s="10" t="n">
        <v>2.926</v>
      </c>
    </row>
    <row r="7681" customFormat="false" ht="13.5" hidden="false" customHeight="false" outlineLevel="0" collapsed="false">
      <c r="A7681" s="6" t="n">
        <v>38198.761099537</v>
      </c>
      <c r="B7681" s="7"/>
      <c r="C7681" s="8" t="n">
        <f aca="false">(A7681-$A$2)/0.000011574074074074</f>
        <v>54948.9999999296</v>
      </c>
      <c r="D7681" s="9" t="n">
        <v>5.27292119445236</v>
      </c>
      <c r="E7681" s="10" t="n">
        <v>3</v>
      </c>
    </row>
    <row r="7682" customFormat="false" ht="13.5" hidden="false" customHeight="false" outlineLevel="0" collapsed="false">
      <c r="A7682" s="6" t="n">
        <v>38198.7611111111</v>
      </c>
      <c r="B7682" s="7"/>
      <c r="C7682" s="8" t="n">
        <f aca="false">(A7682-$A$2)/0.000011574074074074</f>
        <v>54950.0000001633</v>
      </c>
      <c r="D7682" s="9" t="n">
        <v>5.27289819839069</v>
      </c>
      <c r="E7682" s="10" t="n">
        <v>3</v>
      </c>
    </row>
    <row r="7683" customFormat="false" ht="13.5" hidden="false" customHeight="false" outlineLevel="0" collapsed="false">
      <c r="A7683" s="6" t="n">
        <v>38198.7611226852</v>
      </c>
      <c r="B7683" s="7"/>
      <c r="C7683" s="8" t="n">
        <f aca="false">(A7683-$A$2)/0.000011574074074074</f>
        <v>54950.9999997685</v>
      </c>
      <c r="D7683" s="9" t="n">
        <v>5.27278120232897</v>
      </c>
      <c r="E7683" s="10" t="n">
        <v>3</v>
      </c>
    </row>
    <row r="7684" customFormat="false" ht="13.5" hidden="false" customHeight="false" outlineLevel="0" collapsed="false">
      <c r="A7684" s="6" t="n">
        <v>38198.7611342593</v>
      </c>
      <c r="B7684" s="7"/>
      <c r="C7684" s="8" t="n">
        <f aca="false">(A7684-$A$2)/0.000011574074074074</f>
        <v>54952.0000000022</v>
      </c>
      <c r="D7684" s="9" t="n">
        <v>5.27274920626721</v>
      </c>
      <c r="E7684" s="10" t="n">
        <v>3</v>
      </c>
    </row>
    <row r="7685" customFormat="false" ht="13.5" hidden="false" customHeight="false" outlineLevel="0" collapsed="false">
      <c r="A7685" s="6" t="n">
        <v>38198.7611458333</v>
      </c>
      <c r="B7685" s="7"/>
      <c r="C7685" s="8" t="n">
        <f aca="false">(A7685-$A$2)/0.000011574074074074</f>
        <v>54952.9999996073</v>
      </c>
      <c r="D7685" s="9" t="n">
        <v>5.27269521020541</v>
      </c>
      <c r="E7685" s="10" t="n">
        <v>3</v>
      </c>
    </row>
    <row r="7686" customFormat="false" ht="13.5" hidden="false" customHeight="false" outlineLevel="0" collapsed="false">
      <c r="A7686" s="6" t="n">
        <v>38198.7611574074</v>
      </c>
      <c r="B7686" s="7"/>
      <c r="C7686" s="8" t="n">
        <f aca="false">(A7686-$A$2)/0.000011574074074074</f>
        <v>54953.9999998411</v>
      </c>
      <c r="D7686" s="9" t="n">
        <v>5.27263721424357</v>
      </c>
      <c r="E7686" s="10" t="n">
        <v>3</v>
      </c>
    </row>
    <row r="7687" customFormat="false" ht="13.5" hidden="false" customHeight="false" outlineLevel="0" collapsed="false">
      <c r="A7687" s="6" t="n">
        <v>38198.7611689815</v>
      </c>
      <c r="B7687" s="7"/>
      <c r="C7687" s="8" t="n">
        <f aca="false">(A7687-$A$2)/0.000011574074074074</f>
        <v>54955.0000000749</v>
      </c>
      <c r="D7687" s="9" t="n">
        <v>5.27244921818169</v>
      </c>
      <c r="E7687" s="10" t="n">
        <v>3</v>
      </c>
    </row>
    <row r="7688" customFormat="false" ht="13.5" hidden="false" customHeight="false" outlineLevel="0" collapsed="false">
      <c r="A7688" s="6" t="n">
        <v>38198.7611805556</v>
      </c>
      <c r="B7688" s="7"/>
      <c r="C7688" s="8" t="n">
        <f aca="false">(A7688-$A$2)/0.000011574074074074</f>
        <v>54955.99999968</v>
      </c>
      <c r="D7688" s="9" t="n">
        <v>5.27242322211976</v>
      </c>
      <c r="E7688" s="10" t="n">
        <v>3</v>
      </c>
    </row>
    <row r="7689" customFormat="false" ht="13.5" hidden="false" customHeight="false" outlineLevel="0" collapsed="false">
      <c r="A7689" s="6" t="n">
        <v>38198.7611921296</v>
      </c>
      <c r="B7689" s="7"/>
      <c r="C7689" s="8" t="n">
        <f aca="false">(A7689-$A$2)/0.000011574074074074</f>
        <v>54956.9999999137</v>
      </c>
      <c r="D7689" s="9" t="n">
        <v>5.2723092261578</v>
      </c>
      <c r="E7689" s="10" t="n">
        <v>3</v>
      </c>
    </row>
    <row r="7690" customFormat="false" ht="13.5" hidden="false" customHeight="false" outlineLevel="0" collapsed="false">
      <c r="A7690" s="6" t="n">
        <v>38198.7612037037</v>
      </c>
      <c r="B7690" s="7"/>
      <c r="C7690" s="8" t="n">
        <f aca="false">(A7690-$A$2)/0.000011574074074074</f>
        <v>54958.0000001475</v>
      </c>
      <c r="D7690" s="9" t="n">
        <v>5.2723092300958</v>
      </c>
      <c r="E7690" s="10" t="n">
        <v>3</v>
      </c>
    </row>
    <row r="7691" customFormat="false" ht="13.5" hidden="false" customHeight="false" outlineLevel="0" collapsed="false">
      <c r="A7691" s="6" t="n">
        <v>38198.7612152778</v>
      </c>
      <c r="B7691" s="7"/>
      <c r="C7691" s="8" t="n">
        <f aca="false">(A7691-$A$2)/0.000011574074074074</f>
        <v>54958.9999997526</v>
      </c>
      <c r="D7691" s="9" t="n">
        <v>5.27229423413376</v>
      </c>
      <c r="E7691" s="10" t="n">
        <v>3</v>
      </c>
    </row>
    <row r="7692" customFormat="false" ht="13.5" hidden="false" customHeight="false" outlineLevel="0" collapsed="false">
      <c r="A7692" s="6" t="n">
        <v>38198.7612268519</v>
      </c>
      <c r="B7692" s="7"/>
      <c r="C7692" s="8" t="n">
        <f aca="false">(A7692-$A$2)/0.000011574074074074</f>
        <v>54959.9999999864</v>
      </c>
      <c r="D7692" s="9" t="n">
        <v>5.27216423807168</v>
      </c>
      <c r="E7692" s="10" t="n">
        <v>3</v>
      </c>
    </row>
    <row r="7693" customFormat="false" ht="13.5" hidden="false" customHeight="false" outlineLevel="0" collapsed="false">
      <c r="A7693" s="6" t="n">
        <v>38198.7612384259</v>
      </c>
      <c r="B7693" s="7"/>
      <c r="C7693" s="8" t="n">
        <f aca="false">(A7693-$A$2)/0.000011574074074074</f>
        <v>54960.9999995915</v>
      </c>
      <c r="D7693" s="9" t="n">
        <v>5.27206424210956</v>
      </c>
      <c r="E7693" s="10" t="n">
        <v>3</v>
      </c>
    </row>
    <row r="7694" customFormat="false" ht="13.5" hidden="false" customHeight="false" outlineLevel="0" collapsed="false">
      <c r="A7694" s="6" t="n">
        <v>38198.76125</v>
      </c>
      <c r="B7694" s="7"/>
      <c r="C7694" s="8" t="n">
        <f aca="false">(A7694-$A$2)/0.000011574074074074</f>
        <v>54961.9999998253</v>
      </c>
      <c r="D7694" s="9" t="n">
        <v>5.2719802460474</v>
      </c>
      <c r="E7694" s="10" t="n">
        <v>2.926</v>
      </c>
    </row>
    <row r="7695" customFormat="false" ht="13.5" hidden="false" customHeight="false" outlineLevel="0" collapsed="false">
      <c r="A7695" s="6" t="n">
        <v>38198.7612615741</v>
      </c>
      <c r="B7695" s="7"/>
      <c r="C7695" s="8" t="n">
        <f aca="false">(A7695-$A$2)/0.000011574074074074</f>
        <v>54963.000000059</v>
      </c>
      <c r="D7695" s="9" t="n">
        <v>5.2719522500852</v>
      </c>
      <c r="E7695" s="10" t="n">
        <v>2.926</v>
      </c>
    </row>
    <row r="7696" customFormat="false" ht="13.5" hidden="false" customHeight="false" outlineLevel="0" collapsed="false">
      <c r="A7696" s="6" t="n">
        <v>38198.7612731481</v>
      </c>
      <c r="B7696" s="7"/>
      <c r="C7696" s="8" t="n">
        <f aca="false">(A7696-$A$2)/0.000011574074074074</f>
        <v>54963.9999996641</v>
      </c>
      <c r="D7696" s="9" t="n">
        <v>5.27186625402295</v>
      </c>
      <c r="E7696" s="10" t="n">
        <v>2.926</v>
      </c>
    </row>
    <row r="7697" customFormat="false" ht="13.5" hidden="false" customHeight="false" outlineLevel="0" collapsed="false">
      <c r="A7697" s="6" t="n">
        <v>38198.7612847222</v>
      </c>
      <c r="B7697" s="7"/>
      <c r="C7697" s="8" t="n">
        <f aca="false">(A7697-$A$2)/0.000011574074074074</f>
        <v>54964.9999998979</v>
      </c>
      <c r="D7697" s="9" t="n">
        <v>5.27173725806067</v>
      </c>
      <c r="E7697" s="10" t="n">
        <v>2.926</v>
      </c>
    </row>
    <row r="7698" customFormat="false" ht="13.5" hidden="false" customHeight="false" outlineLevel="0" collapsed="false">
      <c r="A7698" s="6" t="n">
        <v>38198.7612962963</v>
      </c>
      <c r="B7698" s="7"/>
      <c r="C7698" s="8" t="n">
        <f aca="false">(A7698-$A$2)/0.000011574074074074</f>
        <v>54966.0000001317</v>
      </c>
      <c r="D7698" s="9" t="n">
        <v>5.27169426209835</v>
      </c>
      <c r="E7698" s="10" t="n">
        <v>3</v>
      </c>
    </row>
    <row r="7699" customFormat="false" ht="13.5" hidden="false" customHeight="false" outlineLevel="0" collapsed="false">
      <c r="A7699" s="6" t="n">
        <v>38198.7613078704</v>
      </c>
      <c r="B7699" s="7"/>
      <c r="C7699" s="8" t="n">
        <f aca="false">(A7699-$A$2)/0.000011574074074074</f>
        <v>54966.9999997368</v>
      </c>
      <c r="D7699" s="9" t="n">
        <v>5.27169226613599</v>
      </c>
      <c r="E7699" s="10" t="n">
        <v>3</v>
      </c>
    </row>
    <row r="7700" customFormat="false" ht="13.5" hidden="false" customHeight="false" outlineLevel="0" collapsed="false">
      <c r="A7700" s="6" t="n">
        <v>38198.7613194444</v>
      </c>
      <c r="B7700" s="7"/>
      <c r="C7700" s="8" t="n">
        <f aca="false">(A7700-$A$2)/0.000011574074074074</f>
        <v>54967.9999999706</v>
      </c>
      <c r="D7700" s="9" t="n">
        <v>5.27149227017358</v>
      </c>
      <c r="E7700" s="10" t="n">
        <v>3</v>
      </c>
    </row>
    <row r="7701" customFormat="false" ht="13.5" hidden="false" customHeight="false" outlineLevel="0" collapsed="false">
      <c r="A7701" s="6" t="n">
        <v>38198.7613310185</v>
      </c>
      <c r="B7701" s="7"/>
      <c r="C7701" s="8" t="n">
        <f aca="false">(A7701-$A$2)/0.000011574074074074</f>
        <v>54968.9999995757</v>
      </c>
      <c r="D7701" s="9" t="n">
        <v>5.27149427411114</v>
      </c>
      <c r="E7701" s="10" t="n">
        <v>3</v>
      </c>
    </row>
    <row r="7702" customFormat="false" ht="13.5" hidden="false" customHeight="false" outlineLevel="0" collapsed="false">
      <c r="A7702" s="6" t="n">
        <v>38198.7613425926</v>
      </c>
      <c r="B7702" s="7"/>
      <c r="C7702" s="8" t="n">
        <f aca="false">(A7702-$A$2)/0.000011574074074074</f>
        <v>54969.9999998094</v>
      </c>
      <c r="D7702" s="9" t="n">
        <v>5.27141027814865</v>
      </c>
      <c r="E7702" s="10" t="n">
        <v>2.926</v>
      </c>
    </row>
    <row r="7703" customFormat="false" ht="13.5" hidden="false" customHeight="false" outlineLevel="0" collapsed="false">
      <c r="A7703" s="6" t="n">
        <v>38198.7613541667</v>
      </c>
      <c r="B7703" s="7"/>
      <c r="C7703" s="8" t="n">
        <f aca="false">(A7703-$A$2)/0.000011574074074074</f>
        <v>54971.0000000432</v>
      </c>
      <c r="D7703" s="9" t="n">
        <v>5.27133528218613</v>
      </c>
      <c r="E7703" s="10" t="n">
        <v>2.926</v>
      </c>
    </row>
    <row r="7704" customFormat="false" ht="13.5" hidden="false" customHeight="false" outlineLevel="0" collapsed="false">
      <c r="A7704" s="6" t="n">
        <v>38198.7613657407</v>
      </c>
      <c r="B7704" s="7"/>
      <c r="C7704" s="8" t="n">
        <f aca="false">(A7704-$A$2)/0.000011574074074074</f>
        <v>54971.9999996483</v>
      </c>
      <c r="D7704" s="9" t="n">
        <v>5.27128028622357</v>
      </c>
      <c r="E7704" s="10" t="n">
        <v>2.926</v>
      </c>
    </row>
    <row r="7705" customFormat="false" ht="13.5" hidden="false" customHeight="false" outlineLevel="0" collapsed="false">
      <c r="A7705" s="6" t="n">
        <v>38198.7613773148</v>
      </c>
      <c r="B7705" s="7"/>
      <c r="C7705" s="8" t="n">
        <f aca="false">(A7705-$A$2)/0.000011574074074074</f>
        <v>54972.9999998821</v>
      </c>
      <c r="D7705" s="9" t="n">
        <v>5.27117829026096</v>
      </c>
      <c r="E7705" s="10" t="n">
        <v>2.926</v>
      </c>
    </row>
    <row r="7706" customFormat="false" ht="13.5" hidden="false" customHeight="false" outlineLevel="0" collapsed="false">
      <c r="A7706" s="6" t="n">
        <v>38198.7613888889</v>
      </c>
      <c r="B7706" s="7"/>
      <c r="C7706" s="8" t="n">
        <f aca="false">(A7706-$A$2)/0.000011574074074074</f>
        <v>54974.0000001158</v>
      </c>
      <c r="D7706" s="9" t="n">
        <v>5.27112529429832</v>
      </c>
      <c r="E7706" s="10" t="n">
        <v>2.926</v>
      </c>
    </row>
    <row r="7707" customFormat="false" ht="13.5" hidden="false" customHeight="false" outlineLevel="0" collapsed="false">
      <c r="A7707" s="6" t="n">
        <v>38198.761400463</v>
      </c>
      <c r="B7707" s="7"/>
      <c r="C7707" s="8" t="n">
        <f aca="false">(A7707-$A$2)/0.000011574074074074</f>
        <v>54974.999999721</v>
      </c>
      <c r="D7707" s="9" t="n">
        <v>5.27102029843563</v>
      </c>
      <c r="E7707" s="10" t="n">
        <v>2.926</v>
      </c>
    </row>
    <row r="7708" customFormat="false" ht="13.5" hidden="false" customHeight="false" outlineLevel="0" collapsed="false">
      <c r="A7708" s="6" t="n">
        <v>38198.761412037</v>
      </c>
      <c r="B7708" s="7"/>
      <c r="C7708" s="8" t="n">
        <f aca="false">(A7708-$A$2)/0.000011574074074074</f>
        <v>54975.9999999547</v>
      </c>
      <c r="D7708" s="9" t="n">
        <v>5.27093730247291</v>
      </c>
      <c r="E7708" s="10" t="n">
        <v>2.926</v>
      </c>
    </row>
    <row r="7709" customFormat="false" ht="13.5" hidden="false" customHeight="false" outlineLevel="0" collapsed="false">
      <c r="A7709" s="6" t="n">
        <v>38198.7614236111</v>
      </c>
      <c r="B7709" s="7"/>
      <c r="C7709" s="8" t="n">
        <f aca="false">(A7709-$A$2)/0.000011574074074074</f>
        <v>54976.9999995598</v>
      </c>
      <c r="D7709" s="9" t="n">
        <v>5.27090830651014</v>
      </c>
      <c r="E7709" s="10" t="n">
        <v>2.926</v>
      </c>
    </row>
    <row r="7710" customFormat="false" ht="13.5" hidden="false" customHeight="false" outlineLevel="0" collapsed="false">
      <c r="A7710" s="6" t="n">
        <v>38198.7614351852</v>
      </c>
      <c r="B7710" s="7"/>
      <c r="C7710" s="8" t="n">
        <f aca="false">(A7710-$A$2)/0.000011574074074074</f>
        <v>54977.9999997936</v>
      </c>
      <c r="D7710" s="9" t="n">
        <v>5.27079131054734</v>
      </c>
      <c r="E7710" s="10" t="n">
        <v>2.926</v>
      </c>
    </row>
    <row r="7711" customFormat="false" ht="13.5" hidden="false" customHeight="false" outlineLevel="0" collapsed="false">
      <c r="A7711" s="6" t="n">
        <v>38198.7614467593</v>
      </c>
      <c r="B7711" s="7"/>
      <c r="C7711" s="8" t="n">
        <f aca="false">(A7711-$A$2)/0.000011574074074074</f>
        <v>54979.0000000274</v>
      </c>
      <c r="D7711" s="9" t="n">
        <v>5.27072231468449</v>
      </c>
      <c r="E7711" s="10" t="n">
        <v>2.926</v>
      </c>
    </row>
    <row r="7712" customFormat="false" ht="13.5" hidden="false" customHeight="false" outlineLevel="0" collapsed="false">
      <c r="A7712" s="6" t="n">
        <v>38198.7614583333</v>
      </c>
      <c r="B7712" s="7"/>
      <c r="C7712" s="8" t="n">
        <f aca="false">(A7712-$A$2)/0.000011574074074074</f>
        <v>54979.9999996325</v>
      </c>
      <c r="D7712" s="9" t="n">
        <v>5.2706943187216</v>
      </c>
      <c r="E7712" s="10" t="n">
        <v>2.926</v>
      </c>
    </row>
    <row r="7713" customFormat="false" ht="13.5" hidden="false" customHeight="false" outlineLevel="0" collapsed="false">
      <c r="A7713" s="6" t="n">
        <v>38198.7614699074</v>
      </c>
      <c r="B7713" s="7"/>
      <c r="C7713" s="8" t="n">
        <f aca="false">(A7713-$A$2)/0.000011574074074074</f>
        <v>54980.9999998662</v>
      </c>
      <c r="D7713" s="9" t="n">
        <v>5.27052232275868</v>
      </c>
      <c r="E7713" s="10" t="n">
        <v>2.926</v>
      </c>
    </row>
    <row r="7714" customFormat="false" ht="13.5" hidden="false" customHeight="false" outlineLevel="0" collapsed="false">
      <c r="A7714" s="6" t="n">
        <v>38198.7614814815</v>
      </c>
      <c r="B7714" s="7"/>
      <c r="C7714" s="8" t="n">
        <f aca="false">(A7714-$A$2)/0.000011574074074074</f>
        <v>54982.0000001</v>
      </c>
      <c r="D7714" s="9" t="n">
        <v>5.27046532689571</v>
      </c>
      <c r="E7714" s="10" t="n">
        <v>2.926</v>
      </c>
    </row>
    <row r="7715" customFormat="false" ht="13.5" hidden="false" customHeight="false" outlineLevel="0" collapsed="false">
      <c r="A7715" s="6" t="n">
        <v>38198.7614930556</v>
      </c>
      <c r="B7715" s="7"/>
      <c r="C7715" s="8" t="n">
        <f aca="false">(A7715-$A$2)/0.000011574074074074</f>
        <v>54982.9999997051</v>
      </c>
      <c r="D7715" s="9" t="n">
        <v>5.2704653309327</v>
      </c>
      <c r="E7715" s="10" t="n">
        <v>2.926</v>
      </c>
    </row>
    <row r="7716" customFormat="false" ht="13.5" hidden="false" customHeight="false" outlineLevel="0" collapsed="false">
      <c r="A7716" s="6" t="n">
        <v>38198.7615046296</v>
      </c>
      <c r="B7716" s="7"/>
      <c r="C7716" s="8" t="n">
        <f aca="false">(A7716-$A$2)/0.000011574074074074</f>
        <v>54983.9999999389</v>
      </c>
      <c r="D7716" s="9" t="n">
        <v>5.27036733506966</v>
      </c>
      <c r="E7716" s="10" t="n">
        <v>2.926</v>
      </c>
    </row>
    <row r="7717" customFormat="false" ht="13.5" hidden="false" customHeight="false" outlineLevel="0" collapsed="false">
      <c r="A7717" s="6" t="n">
        <v>38198.7615162037</v>
      </c>
      <c r="B7717" s="7"/>
      <c r="C7717" s="8" t="n">
        <f aca="false">(A7717-$A$2)/0.000011574074074074</f>
        <v>54985.0000001726</v>
      </c>
      <c r="D7717" s="9" t="n">
        <v>5.27036533910657</v>
      </c>
      <c r="E7717" s="10" t="n">
        <v>2.926</v>
      </c>
    </row>
    <row r="7718" customFormat="false" ht="13.5" hidden="false" customHeight="false" outlineLevel="0" collapsed="false">
      <c r="A7718" s="6" t="n">
        <v>38198.7615277778</v>
      </c>
      <c r="B7718" s="7"/>
      <c r="C7718" s="8" t="n">
        <f aca="false">(A7718-$A$2)/0.000011574074074074</f>
        <v>54985.9999997778</v>
      </c>
      <c r="D7718" s="9" t="n">
        <v>5.27022234324344</v>
      </c>
      <c r="E7718" s="10" t="n">
        <v>2.926</v>
      </c>
    </row>
    <row r="7719" customFormat="false" ht="13.5" hidden="false" customHeight="false" outlineLevel="0" collapsed="false">
      <c r="A7719" s="6" t="n">
        <v>38198.7615393519</v>
      </c>
      <c r="B7719" s="7"/>
      <c r="C7719" s="8" t="n">
        <f aca="false">(A7719-$A$2)/0.000011574074074074</f>
        <v>54987.0000000115</v>
      </c>
      <c r="D7719" s="9" t="n">
        <v>5.27015234728027</v>
      </c>
      <c r="E7719" s="10" t="n">
        <v>2.926</v>
      </c>
    </row>
    <row r="7720" customFormat="false" ht="13.5" hidden="false" customHeight="false" outlineLevel="0" collapsed="false">
      <c r="A7720" s="6" t="n">
        <v>38198.7615509259</v>
      </c>
      <c r="B7720" s="7"/>
      <c r="C7720" s="8" t="n">
        <f aca="false">(A7720-$A$2)/0.000011574074074074</f>
        <v>54987.9999996166</v>
      </c>
      <c r="D7720" s="9" t="n">
        <v>5.27003735141706</v>
      </c>
      <c r="E7720" s="10" t="n">
        <v>2.926</v>
      </c>
    </row>
    <row r="7721" customFormat="false" ht="13.5" hidden="false" customHeight="false" outlineLevel="0" collapsed="false">
      <c r="A7721" s="6" t="n">
        <v>38198.7615625</v>
      </c>
      <c r="B7721" s="7"/>
      <c r="C7721" s="8" t="n">
        <f aca="false">(A7721-$A$2)/0.000011574074074074</f>
        <v>54988.9999998504</v>
      </c>
      <c r="D7721" s="9" t="n">
        <v>5.27000935555382</v>
      </c>
      <c r="E7721" s="10" t="n">
        <v>2.926</v>
      </c>
    </row>
    <row r="7722" customFormat="false" ht="13.5" hidden="false" customHeight="false" outlineLevel="0" collapsed="false">
      <c r="A7722" s="6" t="n">
        <v>38198.7615740741</v>
      </c>
      <c r="B7722" s="7"/>
      <c r="C7722" s="8" t="n">
        <f aca="false">(A7722-$A$2)/0.000011574074074074</f>
        <v>54990.0000000842</v>
      </c>
      <c r="D7722" s="9" t="n">
        <v>5.26987835969053</v>
      </c>
      <c r="E7722" s="10" t="n">
        <v>2.926</v>
      </c>
    </row>
    <row r="7723" customFormat="false" ht="13.5" hidden="false" customHeight="false" outlineLevel="0" collapsed="false">
      <c r="A7723" s="6" t="n">
        <v>38198.7615856481</v>
      </c>
      <c r="B7723" s="7"/>
      <c r="C7723" s="8" t="n">
        <f aca="false">(A7723-$A$2)/0.000011574074074074</f>
        <v>54990.9999996893</v>
      </c>
      <c r="D7723" s="9" t="n">
        <v>5.2698653637272</v>
      </c>
      <c r="E7723" s="10" t="n">
        <v>2.926</v>
      </c>
    </row>
    <row r="7724" customFormat="false" ht="13.5" hidden="false" customHeight="false" outlineLevel="0" collapsed="false">
      <c r="A7724" s="6" t="n">
        <v>38198.7615972222</v>
      </c>
      <c r="B7724" s="7"/>
      <c r="C7724" s="8" t="n">
        <f aca="false">(A7724-$A$2)/0.000011574074074074</f>
        <v>54991.9999999231</v>
      </c>
      <c r="D7724" s="9" t="n">
        <v>5.26978236786383</v>
      </c>
      <c r="E7724" s="10" t="n">
        <v>3</v>
      </c>
    </row>
    <row r="7725" customFormat="false" ht="13.5" hidden="false" customHeight="false" outlineLevel="0" collapsed="false">
      <c r="A7725" s="6" t="n">
        <v>38198.7616087963</v>
      </c>
      <c r="B7725" s="7"/>
      <c r="C7725" s="8" t="n">
        <f aca="false">(A7725-$A$2)/0.000011574074074074</f>
        <v>54993.0000001568</v>
      </c>
      <c r="D7725" s="9" t="n">
        <v>5.26971037200042</v>
      </c>
      <c r="E7725" s="10" t="n">
        <v>3</v>
      </c>
    </row>
    <row r="7726" customFormat="false" ht="13.5" hidden="false" customHeight="false" outlineLevel="0" collapsed="false">
      <c r="A7726" s="6" t="n">
        <v>38198.7616203704</v>
      </c>
      <c r="B7726" s="7"/>
      <c r="C7726" s="8" t="n">
        <f aca="false">(A7726-$A$2)/0.000011574074074074</f>
        <v>54993.9999997619</v>
      </c>
      <c r="D7726" s="9" t="n">
        <v>5.26956737613697</v>
      </c>
      <c r="E7726" s="10" t="n">
        <v>3</v>
      </c>
    </row>
    <row r="7727" customFormat="false" ht="13.5" hidden="false" customHeight="false" outlineLevel="0" collapsed="false">
      <c r="A7727" s="6" t="n">
        <v>38198.7616319444</v>
      </c>
      <c r="B7727" s="7"/>
      <c r="C7727" s="8" t="n">
        <f aca="false">(A7727-$A$2)/0.000011574074074074</f>
        <v>54994.9999999957</v>
      </c>
      <c r="D7727" s="9" t="n">
        <v>5.26954838027348</v>
      </c>
      <c r="E7727" s="10" t="n">
        <v>3</v>
      </c>
    </row>
    <row r="7728" customFormat="false" ht="13.5" hidden="false" customHeight="false" outlineLevel="0" collapsed="false">
      <c r="A7728" s="6" t="n">
        <v>38198.7616435185</v>
      </c>
      <c r="B7728" s="7"/>
      <c r="C7728" s="8" t="n">
        <f aca="false">(A7728-$A$2)/0.000011574074074074</f>
        <v>54995.9999996008</v>
      </c>
      <c r="D7728" s="9" t="n">
        <v>5.26942038440995</v>
      </c>
      <c r="E7728" s="10" t="n">
        <v>2.926</v>
      </c>
    </row>
    <row r="7729" customFormat="false" ht="13.5" hidden="false" customHeight="false" outlineLevel="0" collapsed="false">
      <c r="A7729" s="6" t="n">
        <v>38198.7616550926</v>
      </c>
      <c r="B7729" s="7"/>
      <c r="C7729" s="8" t="n">
        <f aca="false">(A7729-$A$2)/0.000011574074074074</f>
        <v>54996.9999998346</v>
      </c>
      <c r="D7729" s="9" t="n">
        <v>5.26936538854638</v>
      </c>
      <c r="E7729" s="10" t="n">
        <v>2.926</v>
      </c>
    </row>
    <row r="7730" customFormat="false" ht="13.5" hidden="false" customHeight="false" outlineLevel="0" collapsed="false">
      <c r="A7730" s="6" t="n">
        <v>38198.7616666667</v>
      </c>
      <c r="B7730" s="7"/>
      <c r="C7730" s="8" t="n">
        <f aca="false">(A7730-$A$2)/0.000011574074074074</f>
        <v>54998.0000000683</v>
      </c>
      <c r="D7730" s="9" t="n">
        <v>5.26939339268277</v>
      </c>
      <c r="E7730" s="10" t="n">
        <v>2.926</v>
      </c>
    </row>
    <row r="7731" customFormat="false" ht="13.5" hidden="false" customHeight="false" outlineLevel="0" collapsed="false">
      <c r="A7731" s="6" t="n">
        <v>38198.7616782407</v>
      </c>
      <c r="B7731" s="7"/>
      <c r="C7731" s="8" t="n">
        <f aca="false">(A7731-$A$2)/0.000011574074074074</f>
        <v>54998.9999996735</v>
      </c>
      <c r="D7731" s="9" t="n">
        <v>5.26925339681912</v>
      </c>
      <c r="E7731" s="10" t="n">
        <v>2.926</v>
      </c>
    </row>
    <row r="7732" customFormat="false" ht="13.5" hidden="false" customHeight="false" outlineLevel="0" collapsed="false">
      <c r="A7732" s="6" t="n">
        <v>38198.7616898148</v>
      </c>
      <c r="B7732" s="7"/>
      <c r="C7732" s="8" t="n">
        <f aca="false">(A7732-$A$2)/0.000011574074074074</f>
        <v>54999.9999999072</v>
      </c>
      <c r="D7732" s="9" t="n">
        <v>5.26920840105543</v>
      </c>
      <c r="E7732" s="10" t="n">
        <v>2.857</v>
      </c>
    </row>
    <row r="7733" customFormat="false" ht="13.5" hidden="false" customHeight="false" outlineLevel="0" collapsed="false">
      <c r="A7733" s="6" t="n">
        <v>38198.7617013889</v>
      </c>
      <c r="B7733" s="7"/>
      <c r="C7733" s="8" t="n">
        <f aca="false">(A7733-$A$2)/0.000011574074074074</f>
        <v>55001.000000141</v>
      </c>
      <c r="D7733" s="9" t="n">
        <v>5.2690654051917</v>
      </c>
      <c r="E7733" s="10" t="n">
        <v>2.857</v>
      </c>
    </row>
    <row r="7734" customFormat="false" ht="13.5" hidden="false" customHeight="false" outlineLevel="0" collapsed="false">
      <c r="A7734" s="6" t="n">
        <v>38198.761712963</v>
      </c>
      <c r="B7734" s="7"/>
      <c r="C7734" s="8" t="n">
        <f aca="false">(A7734-$A$2)/0.000011574074074074</f>
        <v>55001.9999997461</v>
      </c>
      <c r="D7734" s="9" t="n">
        <v>5.26896740932792</v>
      </c>
      <c r="E7734" s="10" t="n">
        <v>2.857</v>
      </c>
    </row>
    <row r="7735" customFormat="false" ht="13.5" hidden="false" customHeight="false" outlineLevel="0" collapsed="false">
      <c r="A7735" s="6" t="n">
        <v>38198.761724537</v>
      </c>
      <c r="B7735" s="7"/>
      <c r="C7735" s="8" t="n">
        <f aca="false">(A7735-$A$2)/0.000011574074074074</f>
        <v>55002.9999999799</v>
      </c>
      <c r="D7735" s="9" t="n">
        <v>5.26889341356411</v>
      </c>
      <c r="E7735" s="10" t="n">
        <v>2.857</v>
      </c>
    </row>
    <row r="7736" customFormat="false" ht="13.5" hidden="false" customHeight="false" outlineLevel="0" collapsed="false">
      <c r="A7736" s="6" t="n">
        <v>38198.7617361111</v>
      </c>
      <c r="B7736" s="7"/>
      <c r="C7736" s="8" t="n">
        <f aca="false">(A7736-$A$2)/0.000011574074074074</f>
        <v>55003.999999585</v>
      </c>
      <c r="D7736" s="9" t="n">
        <v>5.26880641770026</v>
      </c>
      <c r="E7736" s="10" t="n">
        <v>2.857</v>
      </c>
    </row>
    <row r="7737" customFormat="false" ht="13.5" hidden="false" customHeight="false" outlineLevel="0" collapsed="false">
      <c r="A7737" s="6" t="n">
        <v>38198.7617476852</v>
      </c>
      <c r="B7737" s="7"/>
      <c r="C7737" s="8" t="n">
        <f aca="false">(A7737-$A$2)/0.000011574074074074</f>
        <v>55004.9999998187</v>
      </c>
      <c r="D7737" s="9" t="n">
        <v>5.26875142183637</v>
      </c>
      <c r="E7737" s="10" t="n">
        <v>2.857</v>
      </c>
    </row>
    <row r="7738" customFormat="false" ht="13.5" hidden="false" customHeight="false" outlineLevel="0" collapsed="false">
      <c r="A7738" s="6" t="n">
        <v>38198.7617592593</v>
      </c>
      <c r="B7738" s="7"/>
      <c r="C7738" s="8" t="n">
        <f aca="false">(A7738-$A$2)/0.000011574074074074</f>
        <v>55006.0000000525</v>
      </c>
      <c r="D7738" s="9" t="n">
        <v>5.26878142607243</v>
      </c>
      <c r="E7738" s="10" t="n">
        <v>3</v>
      </c>
    </row>
    <row r="7739" customFormat="false" ht="13.5" hidden="false" customHeight="false" outlineLevel="0" collapsed="false">
      <c r="A7739" s="6" t="n">
        <v>38198.7617708333</v>
      </c>
      <c r="B7739" s="7"/>
      <c r="C7739" s="8" t="n">
        <f aca="false">(A7739-$A$2)/0.000011574074074074</f>
        <v>55006.9999996576</v>
      </c>
      <c r="D7739" s="9" t="n">
        <v>5.26860843020846</v>
      </c>
      <c r="E7739" s="10" t="n">
        <v>3</v>
      </c>
    </row>
    <row r="7740" customFormat="false" ht="13.5" hidden="false" customHeight="false" outlineLevel="0" collapsed="false">
      <c r="A7740" s="6" t="n">
        <v>38198.7617824074</v>
      </c>
      <c r="B7740" s="7"/>
      <c r="C7740" s="8" t="n">
        <f aca="false">(A7740-$A$2)/0.000011574074074074</f>
        <v>55007.9999998914</v>
      </c>
      <c r="D7740" s="9" t="n">
        <v>5.26847743444445</v>
      </c>
      <c r="E7740" s="10" t="n">
        <v>3</v>
      </c>
    </row>
    <row r="7741" customFormat="false" ht="13.5" hidden="false" customHeight="false" outlineLevel="0" collapsed="false">
      <c r="A7741" s="6" t="n">
        <v>38198.7617939815</v>
      </c>
      <c r="B7741" s="7"/>
      <c r="C7741" s="8" t="n">
        <f aca="false">(A7741-$A$2)/0.000011574074074074</f>
        <v>55009.0000001252</v>
      </c>
      <c r="D7741" s="9" t="n">
        <v>5.26845343858039</v>
      </c>
      <c r="E7741" s="10" t="n">
        <v>3</v>
      </c>
    </row>
    <row r="7742" customFormat="false" ht="13.5" hidden="false" customHeight="false" outlineLevel="0" collapsed="false">
      <c r="A7742" s="6" t="n">
        <v>38198.7618055556</v>
      </c>
      <c r="B7742" s="7"/>
      <c r="C7742" s="8" t="n">
        <f aca="false">(A7742-$A$2)/0.000011574074074074</f>
        <v>55009.9999997303</v>
      </c>
      <c r="D7742" s="9" t="n">
        <v>5.2683774428163</v>
      </c>
      <c r="E7742" s="10" t="n">
        <v>3</v>
      </c>
    </row>
    <row r="7743" customFormat="false" ht="13.5" hidden="false" customHeight="false" outlineLevel="0" collapsed="false">
      <c r="A7743" s="6" t="n">
        <v>38198.7618171296</v>
      </c>
      <c r="B7743" s="7"/>
      <c r="C7743" s="8" t="n">
        <f aca="false">(A7743-$A$2)/0.000011574074074074</f>
        <v>55010.999999964</v>
      </c>
      <c r="D7743" s="9" t="n">
        <v>5.26829144705217</v>
      </c>
      <c r="E7743" s="10" t="n">
        <v>3</v>
      </c>
    </row>
    <row r="7744" customFormat="false" ht="13.5" hidden="false" customHeight="false" outlineLevel="0" collapsed="false">
      <c r="A7744" s="6" t="n">
        <v>38198.7618287037</v>
      </c>
      <c r="B7744" s="7"/>
      <c r="C7744" s="8" t="n">
        <f aca="false">(A7744-$A$2)/0.000011574074074074</f>
        <v>55011.9999995692</v>
      </c>
      <c r="D7744" s="9" t="n">
        <v>5.26829345118799</v>
      </c>
      <c r="E7744" s="10" t="n">
        <v>3</v>
      </c>
    </row>
    <row r="7745" customFormat="false" ht="13.5" hidden="false" customHeight="false" outlineLevel="0" collapsed="false">
      <c r="A7745" s="6" t="n">
        <v>38198.7618402778</v>
      </c>
      <c r="B7745" s="7"/>
      <c r="C7745" s="8" t="n">
        <f aca="false">(A7745-$A$2)/0.000011574074074074</f>
        <v>55012.9999998029</v>
      </c>
      <c r="D7745" s="9" t="n">
        <v>5.26816745542378</v>
      </c>
      <c r="E7745" s="10" t="n">
        <v>3</v>
      </c>
    </row>
    <row r="7746" customFormat="false" ht="13.5" hidden="false" customHeight="false" outlineLevel="0" collapsed="false">
      <c r="A7746" s="6" t="n">
        <v>38198.7618518519</v>
      </c>
      <c r="B7746" s="7"/>
      <c r="C7746" s="8" t="n">
        <f aca="false">(A7746-$A$2)/0.000011574074074074</f>
        <v>55014.0000000367</v>
      </c>
      <c r="D7746" s="9" t="n">
        <v>5.26803845965952</v>
      </c>
      <c r="E7746" s="10" t="n">
        <v>3</v>
      </c>
    </row>
    <row r="7747" customFormat="false" ht="13.5" hidden="false" customHeight="false" outlineLevel="0" collapsed="false">
      <c r="A7747" s="6" t="n">
        <v>38198.7618634259</v>
      </c>
      <c r="B7747" s="7"/>
      <c r="C7747" s="8" t="n">
        <f aca="false">(A7747-$A$2)/0.000011574074074074</f>
        <v>55014.9999996418</v>
      </c>
      <c r="D7747" s="9" t="n">
        <v>5.26800846389523</v>
      </c>
      <c r="E7747" s="10" t="n">
        <v>3</v>
      </c>
    </row>
    <row r="7748" customFormat="false" ht="13.5" hidden="false" customHeight="false" outlineLevel="0" collapsed="false">
      <c r="A7748" s="6" t="n">
        <v>38198.761875</v>
      </c>
      <c r="B7748" s="7"/>
      <c r="C7748" s="8" t="n">
        <f aca="false">(A7748-$A$2)/0.000011574074074074</f>
        <v>55015.9999998756</v>
      </c>
      <c r="D7748" s="9" t="n">
        <v>5.26789646813089</v>
      </c>
      <c r="E7748" s="10" t="n">
        <v>3</v>
      </c>
    </row>
    <row r="7749" customFormat="false" ht="13.5" hidden="false" customHeight="false" outlineLevel="0" collapsed="false">
      <c r="A7749" s="6" t="n">
        <v>38198.7618865741</v>
      </c>
      <c r="B7749" s="7"/>
      <c r="C7749" s="8" t="n">
        <f aca="false">(A7749-$A$2)/0.000011574074074074</f>
        <v>55017.0000001093</v>
      </c>
      <c r="D7749" s="9" t="n">
        <v>5.26788147236652</v>
      </c>
      <c r="E7749" s="10" t="n">
        <v>3</v>
      </c>
    </row>
    <row r="7750" customFormat="false" ht="13.5" hidden="false" customHeight="false" outlineLevel="0" collapsed="false">
      <c r="A7750" s="6" t="n">
        <v>38198.7618981481</v>
      </c>
      <c r="B7750" s="7"/>
      <c r="C7750" s="8" t="n">
        <f aca="false">(A7750-$A$2)/0.000011574074074074</f>
        <v>55017.9999997144</v>
      </c>
      <c r="D7750" s="9" t="n">
        <v>5.2677794766021</v>
      </c>
      <c r="E7750" s="10" t="n">
        <v>3</v>
      </c>
    </row>
    <row r="7751" customFormat="false" ht="13.5" hidden="false" customHeight="false" outlineLevel="0" collapsed="false">
      <c r="A7751" s="6" t="n">
        <v>38198.7619097222</v>
      </c>
      <c r="B7751" s="7"/>
      <c r="C7751" s="8" t="n">
        <f aca="false">(A7751-$A$2)/0.000011574074074074</f>
        <v>55018.9999999482</v>
      </c>
      <c r="D7751" s="9" t="n">
        <v>5.26775148083764</v>
      </c>
      <c r="E7751" s="10" t="n">
        <v>3</v>
      </c>
    </row>
    <row r="7752" customFormat="false" ht="13.5" hidden="false" customHeight="false" outlineLevel="0" collapsed="false">
      <c r="A7752" s="6" t="n">
        <v>38198.7619212963</v>
      </c>
      <c r="B7752" s="7"/>
      <c r="C7752" s="8" t="n">
        <f aca="false">(A7752-$A$2)/0.000011574074074074</f>
        <v>55019.9999995533</v>
      </c>
      <c r="D7752" s="9" t="n">
        <v>5.26766448507314</v>
      </c>
      <c r="E7752" s="10" t="n">
        <v>3</v>
      </c>
    </row>
    <row r="7753" customFormat="false" ht="13.5" hidden="false" customHeight="false" outlineLevel="0" collapsed="false">
      <c r="A7753" s="6" t="n">
        <v>38198.7619328704</v>
      </c>
      <c r="B7753" s="7"/>
      <c r="C7753" s="8" t="n">
        <f aca="false">(A7753-$A$2)/0.000011574074074074</f>
        <v>55020.9999997871</v>
      </c>
      <c r="D7753" s="9" t="n">
        <v>5.26754948930861</v>
      </c>
      <c r="E7753" s="10" t="n">
        <v>3</v>
      </c>
    </row>
    <row r="7754" customFormat="false" ht="13.5" hidden="false" customHeight="false" outlineLevel="0" collapsed="false">
      <c r="A7754" s="6" t="n">
        <v>38198.7619444444</v>
      </c>
      <c r="B7754" s="7"/>
      <c r="C7754" s="8" t="n">
        <f aca="false">(A7754-$A$2)/0.000011574074074074</f>
        <v>55022.0000000208</v>
      </c>
      <c r="D7754" s="9" t="n">
        <v>5.26745149354403</v>
      </c>
      <c r="E7754" s="10" t="n">
        <v>3</v>
      </c>
    </row>
    <row r="7755" customFormat="false" ht="13.5" hidden="false" customHeight="false" outlineLevel="0" collapsed="false">
      <c r="A7755" s="6" t="n">
        <v>38198.7619560185</v>
      </c>
      <c r="B7755" s="7"/>
      <c r="C7755" s="8" t="n">
        <f aca="false">(A7755-$A$2)/0.000011574074074074</f>
        <v>55022.999999626</v>
      </c>
      <c r="D7755" s="9" t="n">
        <v>5.26737749777941</v>
      </c>
      <c r="E7755" s="10" t="n">
        <v>3</v>
      </c>
    </row>
    <row r="7756" customFormat="false" ht="13.5" hidden="false" customHeight="false" outlineLevel="0" collapsed="false">
      <c r="A7756" s="6" t="n">
        <v>38198.7619675926</v>
      </c>
      <c r="B7756" s="7"/>
      <c r="C7756" s="8" t="n">
        <f aca="false">(A7756-$A$2)/0.000011574074074074</f>
        <v>55023.9999998597</v>
      </c>
      <c r="D7756" s="9" t="n">
        <v>5.26737950201476</v>
      </c>
      <c r="E7756" s="10" t="n">
        <v>3</v>
      </c>
    </row>
    <row r="7757" customFormat="false" ht="13.5" hidden="false" customHeight="false" outlineLevel="0" collapsed="false">
      <c r="A7757" s="6" t="n">
        <v>38198.7619791667</v>
      </c>
      <c r="B7757" s="7"/>
      <c r="C7757" s="8" t="n">
        <f aca="false">(A7757-$A$2)/0.000011574074074074</f>
        <v>55025.0000000935</v>
      </c>
      <c r="D7757" s="9" t="n">
        <v>5.26727950625006</v>
      </c>
      <c r="E7757" s="10" t="n">
        <v>3</v>
      </c>
    </row>
    <row r="7758" customFormat="false" ht="13.5" hidden="false" customHeight="false" outlineLevel="0" collapsed="false">
      <c r="A7758" s="6" t="n">
        <v>38198.7619907407</v>
      </c>
      <c r="B7758" s="7"/>
      <c r="C7758" s="8" t="n">
        <f aca="false">(A7758-$A$2)/0.000011574074074074</f>
        <v>55025.9999996986</v>
      </c>
      <c r="D7758" s="9" t="n">
        <v>5.26719451058532</v>
      </c>
      <c r="E7758" s="10" t="n">
        <v>3</v>
      </c>
    </row>
    <row r="7759" customFormat="false" ht="13.5" hidden="false" customHeight="false" outlineLevel="0" collapsed="false">
      <c r="A7759" s="6" t="n">
        <v>38198.7620023148</v>
      </c>
      <c r="B7759" s="7"/>
      <c r="C7759" s="8" t="n">
        <f aca="false">(A7759-$A$2)/0.000011574074074074</f>
        <v>55026.9999999324</v>
      </c>
      <c r="D7759" s="9" t="n">
        <v>5.26709451482054</v>
      </c>
      <c r="E7759" s="10" t="n">
        <v>3</v>
      </c>
    </row>
    <row r="7760" customFormat="false" ht="13.5" hidden="false" customHeight="false" outlineLevel="0" collapsed="false">
      <c r="A7760" s="6" t="n">
        <v>38198.7620138889</v>
      </c>
      <c r="B7760" s="7"/>
      <c r="C7760" s="8" t="n">
        <f aca="false">(A7760-$A$2)/0.000011574074074074</f>
        <v>55028.0000001661</v>
      </c>
      <c r="D7760" s="9" t="n">
        <v>5.26696451915572</v>
      </c>
      <c r="E7760" s="10" t="n">
        <v>3</v>
      </c>
    </row>
    <row r="7761" customFormat="false" ht="13.5" hidden="false" customHeight="false" outlineLevel="0" collapsed="false">
      <c r="A7761" s="6" t="n">
        <v>38198.762025463</v>
      </c>
      <c r="B7761" s="7"/>
      <c r="C7761" s="8" t="n">
        <f aca="false">(A7761-$A$2)/0.000011574074074074</f>
        <v>55028.9999997712</v>
      </c>
      <c r="D7761" s="9" t="n">
        <v>5.26698152339086</v>
      </c>
      <c r="E7761" s="10" t="n">
        <v>3</v>
      </c>
    </row>
    <row r="7762" customFormat="false" ht="13.5" hidden="false" customHeight="false" outlineLevel="0" collapsed="false">
      <c r="A7762" s="6" t="n">
        <v>38198.762037037</v>
      </c>
      <c r="B7762" s="7"/>
      <c r="C7762" s="8" t="n">
        <f aca="false">(A7762-$A$2)/0.000011574074074074</f>
        <v>55030.000000005</v>
      </c>
      <c r="D7762" s="9" t="n">
        <v>5.26691952762596</v>
      </c>
      <c r="E7762" s="10" t="n">
        <v>3</v>
      </c>
    </row>
    <row r="7763" customFormat="false" ht="13.5" hidden="false" customHeight="false" outlineLevel="0" collapsed="false">
      <c r="A7763" s="6" t="n">
        <v>38198.7620486111</v>
      </c>
      <c r="B7763" s="7"/>
      <c r="C7763" s="8" t="n">
        <f aca="false">(A7763-$A$2)/0.000011574074074074</f>
        <v>55030.9999996101</v>
      </c>
      <c r="D7763" s="9" t="n">
        <v>5.26685253196102</v>
      </c>
      <c r="E7763" s="10" t="n">
        <v>3</v>
      </c>
    </row>
    <row r="7764" customFormat="false" ht="13.5" hidden="false" customHeight="false" outlineLevel="0" collapsed="false">
      <c r="A7764" s="6" t="n">
        <v>38198.7620601852</v>
      </c>
      <c r="B7764" s="7"/>
      <c r="C7764" s="8" t="n">
        <f aca="false">(A7764-$A$2)/0.000011574074074074</f>
        <v>55031.9999998439</v>
      </c>
      <c r="D7764" s="9" t="n">
        <v>5.26672253629604</v>
      </c>
      <c r="E7764" s="10" t="n">
        <v>3</v>
      </c>
    </row>
    <row r="7765" customFormat="false" ht="13.5" hidden="false" customHeight="false" outlineLevel="0" collapsed="false">
      <c r="A7765" s="6" t="n">
        <v>38198.7620717593</v>
      </c>
      <c r="B7765" s="7"/>
      <c r="C7765" s="8" t="n">
        <f aca="false">(A7765-$A$2)/0.000011574074074074</f>
        <v>55033.0000000777</v>
      </c>
      <c r="D7765" s="9" t="n">
        <v>5.26666754053102</v>
      </c>
      <c r="E7765" s="10" t="n">
        <v>3</v>
      </c>
    </row>
    <row r="7766" customFormat="false" ht="13.5" hidden="false" customHeight="false" outlineLevel="0" collapsed="false">
      <c r="A7766" s="6" t="n">
        <v>38198.7620833333</v>
      </c>
      <c r="B7766" s="7"/>
      <c r="C7766" s="8" t="n">
        <f aca="false">(A7766-$A$2)/0.000011574074074074</f>
        <v>55033.9999996828</v>
      </c>
      <c r="D7766" s="9" t="n">
        <v>5.26657954486596</v>
      </c>
      <c r="E7766" s="10" t="n">
        <v>3</v>
      </c>
    </row>
    <row r="7767" customFormat="false" ht="13.5" hidden="false" customHeight="false" outlineLevel="0" collapsed="false">
      <c r="A7767" s="6" t="n">
        <v>38198.7620949074</v>
      </c>
      <c r="B7767" s="7"/>
      <c r="C7767" s="8" t="n">
        <f aca="false">(A7767-$A$2)/0.000011574074074074</f>
        <v>55034.9999999165</v>
      </c>
      <c r="D7767" s="9" t="n">
        <v>5.26650954910086</v>
      </c>
      <c r="E7767" s="10" t="n">
        <v>3</v>
      </c>
    </row>
    <row r="7768" customFormat="false" ht="13.5" hidden="false" customHeight="false" outlineLevel="0" collapsed="false">
      <c r="A7768" s="6" t="n">
        <v>38198.7621064815</v>
      </c>
      <c r="B7768" s="7"/>
      <c r="C7768" s="8" t="n">
        <f aca="false">(A7768-$A$2)/0.000011574074074074</f>
        <v>55036.0000001503</v>
      </c>
      <c r="D7768" s="9" t="n">
        <v>5.26642055343572</v>
      </c>
      <c r="E7768" s="10" t="n">
        <v>3</v>
      </c>
    </row>
    <row r="7769" customFormat="false" ht="13.5" hidden="false" customHeight="false" outlineLevel="0" collapsed="false">
      <c r="A7769" s="6" t="n">
        <v>38198.7621180556</v>
      </c>
      <c r="B7769" s="7"/>
      <c r="C7769" s="8" t="n">
        <f aca="false">(A7769-$A$2)/0.000011574074074074</f>
        <v>55036.9999997554</v>
      </c>
      <c r="D7769" s="9" t="n">
        <v>5.26633555777054</v>
      </c>
      <c r="E7769" s="10" t="n">
        <v>3</v>
      </c>
    </row>
    <row r="7770" customFormat="false" ht="13.5" hidden="false" customHeight="false" outlineLevel="0" collapsed="false">
      <c r="A7770" s="6" t="n">
        <v>38198.7621296296</v>
      </c>
      <c r="B7770" s="7"/>
      <c r="C7770" s="8" t="n">
        <f aca="false">(A7770-$A$2)/0.000011574074074074</f>
        <v>55037.9999999892</v>
      </c>
      <c r="D7770" s="9" t="n">
        <v>5.26630956210532</v>
      </c>
      <c r="E7770" s="10" t="n">
        <v>3</v>
      </c>
    </row>
    <row r="7771" customFormat="false" ht="13.5" hidden="false" customHeight="false" outlineLevel="0" collapsed="false">
      <c r="A7771" s="6" t="n">
        <v>38198.7621412037</v>
      </c>
      <c r="B7771" s="7"/>
      <c r="C7771" s="8" t="n">
        <f aca="false">(A7771-$A$2)/0.000011574074074074</f>
        <v>55038.9999995943</v>
      </c>
      <c r="D7771" s="9" t="n">
        <v>5.26623456644006</v>
      </c>
      <c r="E7771" s="10" t="n">
        <v>3</v>
      </c>
    </row>
    <row r="7772" customFormat="false" ht="13.5" hidden="false" customHeight="false" outlineLevel="0" collapsed="false">
      <c r="A7772" s="6" t="n">
        <v>38198.7621527778</v>
      </c>
      <c r="B7772" s="7"/>
      <c r="C7772" s="8" t="n">
        <f aca="false">(A7772-$A$2)/0.000011574074074074</f>
        <v>55039.9999998281</v>
      </c>
      <c r="D7772" s="9" t="n">
        <v>5.26612057077475</v>
      </c>
      <c r="E7772" s="10" t="n">
        <v>3</v>
      </c>
    </row>
    <row r="7773" customFormat="false" ht="13.5" hidden="false" customHeight="false" outlineLevel="0" collapsed="false">
      <c r="A7773" s="6" t="n">
        <v>38198.7621643519</v>
      </c>
      <c r="B7773" s="7"/>
      <c r="C7773" s="8" t="n">
        <f aca="false">(A7773-$A$2)/0.000011574074074074</f>
        <v>55041.0000000618</v>
      </c>
      <c r="D7773" s="9" t="n">
        <v>5.26603857500941</v>
      </c>
      <c r="E7773" s="10" t="n">
        <v>3</v>
      </c>
    </row>
    <row r="7774" customFormat="false" ht="13.5" hidden="false" customHeight="false" outlineLevel="0" collapsed="false">
      <c r="A7774" s="6" t="n">
        <v>38198.7621759259</v>
      </c>
      <c r="B7774" s="7"/>
      <c r="C7774" s="8" t="n">
        <f aca="false">(A7774-$A$2)/0.000011574074074074</f>
        <v>55041.9999996669</v>
      </c>
      <c r="D7774" s="9" t="n">
        <v>5.26595057934403</v>
      </c>
      <c r="E7774" s="10" t="n">
        <v>3</v>
      </c>
    </row>
    <row r="7775" customFormat="false" ht="13.5" hidden="false" customHeight="false" outlineLevel="0" collapsed="false">
      <c r="A7775" s="6" t="n">
        <v>38198.7621875</v>
      </c>
      <c r="B7775" s="7"/>
      <c r="C7775" s="8" t="n">
        <f aca="false">(A7775-$A$2)/0.000011574074074074</f>
        <v>55042.9999999007</v>
      </c>
      <c r="D7775" s="9" t="n">
        <v>5.26590758377861</v>
      </c>
      <c r="E7775" s="10" t="n">
        <v>3</v>
      </c>
    </row>
    <row r="7776" customFormat="false" ht="13.5" hidden="false" customHeight="false" outlineLevel="0" collapsed="false">
      <c r="A7776" s="6" t="n">
        <v>38198.7621990741</v>
      </c>
      <c r="B7776" s="7"/>
      <c r="C7776" s="8" t="n">
        <f aca="false">(A7776-$A$2)/0.000011574074074074</f>
        <v>55044.0000001345</v>
      </c>
      <c r="D7776" s="9" t="n">
        <v>5.26590758811314</v>
      </c>
      <c r="E7776" s="10" t="n">
        <v>3</v>
      </c>
    </row>
    <row r="7777" customFormat="false" ht="13.5" hidden="false" customHeight="false" outlineLevel="0" collapsed="false">
      <c r="A7777" s="6" t="n">
        <v>38198.7622106481</v>
      </c>
      <c r="B7777" s="7"/>
      <c r="C7777" s="8" t="n">
        <f aca="false">(A7777-$A$2)/0.000011574074074074</f>
        <v>55044.9999997396</v>
      </c>
      <c r="D7777" s="9" t="n">
        <v>5.26579359244764</v>
      </c>
      <c r="E7777" s="10" t="n">
        <v>3</v>
      </c>
    </row>
    <row r="7778" customFormat="false" ht="13.5" hidden="false" customHeight="false" outlineLevel="0" collapsed="false">
      <c r="A7778" s="6" t="n">
        <v>38198.7622222222</v>
      </c>
      <c r="B7778" s="7"/>
      <c r="C7778" s="8" t="n">
        <f aca="false">(A7778-$A$2)/0.000011574074074074</f>
        <v>55045.9999999733</v>
      </c>
      <c r="D7778" s="9" t="n">
        <v>5.2657655967821</v>
      </c>
      <c r="E7778" s="10" t="n">
        <v>3</v>
      </c>
    </row>
    <row r="7779" customFormat="false" ht="13.5" hidden="false" customHeight="false" outlineLevel="0" collapsed="false">
      <c r="A7779" s="6" t="n">
        <v>38198.7622337963</v>
      </c>
      <c r="B7779" s="7"/>
      <c r="C7779" s="8" t="n">
        <f aca="false">(A7779-$A$2)/0.000011574074074074</f>
        <v>55046.9999995785</v>
      </c>
      <c r="D7779" s="9" t="n">
        <v>5.26556760111651</v>
      </c>
      <c r="E7779" s="10" t="n">
        <v>3</v>
      </c>
    </row>
    <row r="7780" customFormat="false" ht="13.5" hidden="false" customHeight="false" outlineLevel="0" collapsed="false">
      <c r="A7780" s="6" t="n">
        <v>38198.7622453704</v>
      </c>
      <c r="B7780" s="7"/>
      <c r="C7780" s="8" t="n">
        <f aca="false">(A7780-$A$2)/0.000011574074074074</f>
        <v>55047.9999998122</v>
      </c>
      <c r="D7780" s="9" t="n">
        <v>5.26553560545089</v>
      </c>
      <c r="E7780" s="10" t="n">
        <v>3</v>
      </c>
    </row>
    <row r="7781" customFormat="false" ht="13.5" hidden="false" customHeight="false" outlineLevel="0" collapsed="false">
      <c r="A7781" s="6" t="n">
        <v>38198.7622569444</v>
      </c>
      <c r="B7781" s="7"/>
      <c r="C7781" s="8" t="n">
        <f aca="false">(A7781-$A$2)/0.000011574074074074</f>
        <v>55049.000000046</v>
      </c>
      <c r="D7781" s="9" t="n">
        <v>5.26545060988522</v>
      </c>
      <c r="E7781" s="10" t="n">
        <v>3</v>
      </c>
    </row>
    <row r="7782" customFormat="false" ht="13.5" hidden="false" customHeight="false" outlineLevel="0" collapsed="false">
      <c r="A7782" s="6" t="n">
        <v>38198.7622685185</v>
      </c>
      <c r="B7782" s="7"/>
      <c r="C7782" s="8" t="n">
        <f aca="false">(A7782-$A$2)/0.000011574074074074</f>
        <v>55049.9999996511</v>
      </c>
      <c r="D7782" s="9" t="n">
        <v>5.26536261421952</v>
      </c>
      <c r="E7782" s="10" t="n">
        <v>3</v>
      </c>
    </row>
    <row r="7783" customFormat="false" ht="13.5" hidden="false" customHeight="false" outlineLevel="0" collapsed="false">
      <c r="A7783" s="6" t="n">
        <v>38198.7622800926</v>
      </c>
      <c r="B7783" s="7"/>
      <c r="C7783" s="8" t="n">
        <f aca="false">(A7783-$A$2)/0.000011574074074074</f>
        <v>55050.9999998849</v>
      </c>
      <c r="D7783" s="9" t="n">
        <v>5.26535261855377</v>
      </c>
      <c r="E7783" s="10" t="n">
        <v>3</v>
      </c>
    </row>
    <row r="7784" customFormat="false" ht="13.5" hidden="false" customHeight="false" outlineLevel="0" collapsed="false">
      <c r="A7784" s="6" t="n">
        <v>38198.7622916667</v>
      </c>
      <c r="B7784" s="7"/>
      <c r="C7784" s="8" t="n">
        <f aca="false">(A7784-$A$2)/0.000011574074074074</f>
        <v>55052.0000001186</v>
      </c>
      <c r="D7784" s="9" t="n">
        <v>5.26526262298799</v>
      </c>
      <c r="E7784" s="10" t="n">
        <v>3</v>
      </c>
    </row>
    <row r="7785" customFormat="false" ht="13.5" hidden="false" customHeight="false" outlineLevel="0" collapsed="false">
      <c r="A7785" s="6" t="n">
        <v>38198.7623032407</v>
      </c>
      <c r="B7785" s="7"/>
      <c r="C7785" s="8" t="n">
        <f aca="false">(A7785-$A$2)/0.000011574074074074</f>
        <v>55052.9999997238</v>
      </c>
      <c r="D7785" s="9" t="n">
        <v>5.26515062732216</v>
      </c>
      <c r="E7785" s="10" t="n">
        <v>3</v>
      </c>
    </row>
    <row r="7786" customFormat="false" ht="13.5" hidden="false" customHeight="false" outlineLevel="0" collapsed="false">
      <c r="A7786" s="6" t="n">
        <v>38198.7623148148</v>
      </c>
      <c r="B7786" s="7"/>
      <c r="C7786" s="8" t="n">
        <f aca="false">(A7786-$A$2)/0.000011574074074074</f>
        <v>55053.9999999575</v>
      </c>
      <c r="D7786" s="9" t="n">
        <v>5.26509363175629</v>
      </c>
      <c r="E7786" s="10" t="n">
        <v>3</v>
      </c>
    </row>
    <row r="7787" customFormat="false" ht="13.5" hidden="false" customHeight="false" outlineLevel="0" collapsed="false">
      <c r="A7787" s="6" t="n">
        <v>38198.7623263889</v>
      </c>
      <c r="B7787" s="7"/>
      <c r="C7787" s="8" t="n">
        <f aca="false">(A7787-$A$2)/0.000011574074074074</f>
        <v>55054.9999995626</v>
      </c>
      <c r="D7787" s="9" t="n">
        <v>5.26498063609039</v>
      </c>
      <c r="E7787" s="10" t="n">
        <v>3</v>
      </c>
    </row>
    <row r="7788" customFormat="false" ht="13.5" hidden="false" customHeight="false" outlineLevel="0" collapsed="false">
      <c r="A7788" s="6" t="n">
        <v>38198.762337963</v>
      </c>
      <c r="B7788" s="7"/>
      <c r="C7788" s="8" t="n">
        <f aca="false">(A7788-$A$2)/0.000011574074074074</f>
        <v>55055.9999997964</v>
      </c>
      <c r="D7788" s="9" t="n">
        <v>5.26489164052444</v>
      </c>
      <c r="E7788" s="10" t="n">
        <v>3</v>
      </c>
    </row>
    <row r="7789" customFormat="false" ht="13.5" hidden="false" customHeight="false" outlineLevel="0" collapsed="false">
      <c r="A7789" s="6" t="n">
        <v>38198.762349537</v>
      </c>
      <c r="B7789" s="7"/>
      <c r="C7789" s="8" t="n">
        <f aca="false">(A7789-$A$2)/0.000011574074074074</f>
        <v>55057.0000000302</v>
      </c>
      <c r="D7789" s="9" t="n">
        <v>5.26493864485845</v>
      </c>
      <c r="E7789" s="10" t="n">
        <v>2.926</v>
      </c>
    </row>
    <row r="7790" customFormat="false" ht="13.5" hidden="false" customHeight="false" outlineLevel="0" collapsed="false">
      <c r="A7790" s="6" t="n">
        <v>38198.7623611111</v>
      </c>
      <c r="B7790" s="7"/>
      <c r="C7790" s="8" t="n">
        <f aca="false">(A7790-$A$2)/0.000011574074074074</f>
        <v>55057.9999996353</v>
      </c>
      <c r="D7790" s="9" t="n">
        <v>5.26477664929243</v>
      </c>
      <c r="E7790" s="10" t="n">
        <v>2.926</v>
      </c>
    </row>
    <row r="7791" customFormat="false" ht="13.5" hidden="false" customHeight="false" outlineLevel="0" collapsed="false">
      <c r="A7791" s="6" t="n">
        <v>38198.7623726852</v>
      </c>
      <c r="B7791" s="7"/>
      <c r="C7791" s="8" t="n">
        <f aca="false">(A7791-$A$2)/0.000011574074074074</f>
        <v>55058.999999869</v>
      </c>
      <c r="D7791" s="9" t="n">
        <v>5.26477665372636</v>
      </c>
      <c r="E7791" s="10" t="n">
        <v>2.926</v>
      </c>
    </row>
    <row r="7792" customFormat="false" ht="13.5" hidden="false" customHeight="false" outlineLevel="0" collapsed="false">
      <c r="A7792" s="6" t="n">
        <v>38198.7623842593</v>
      </c>
      <c r="B7792" s="7"/>
      <c r="C7792" s="8" t="n">
        <f aca="false">(A7792-$A$2)/0.000011574074074074</f>
        <v>55060.0000001028</v>
      </c>
      <c r="D7792" s="9" t="n">
        <v>5.26462165806025</v>
      </c>
      <c r="E7792" s="10" t="n">
        <v>2.926</v>
      </c>
    </row>
    <row r="7793" customFormat="false" ht="13.5" hidden="false" customHeight="false" outlineLevel="0" collapsed="false">
      <c r="A7793" s="6" t="n">
        <v>38198.7623958333</v>
      </c>
      <c r="B7793" s="7"/>
      <c r="C7793" s="8" t="n">
        <f aca="false">(A7793-$A$2)/0.000011574074074074</f>
        <v>55060.9999997079</v>
      </c>
      <c r="D7793" s="9" t="n">
        <v>5.2645636624941</v>
      </c>
      <c r="E7793" s="10" t="n">
        <v>3</v>
      </c>
    </row>
    <row r="7794" customFormat="false" ht="13.5" hidden="false" customHeight="false" outlineLevel="0" collapsed="false">
      <c r="A7794" s="6" t="n">
        <v>38198.7624074074</v>
      </c>
      <c r="B7794" s="7"/>
      <c r="C7794" s="8" t="n">
        <f aca="false">(A7794-$A$2)/0.000011574074074074</f>
        <v>55061.9999999417</v>
      </c>
      <c r="D7794" s="9" t="n">
        <v>5.26446666692791</v>
      </c>
      <c r="E7794" s="10" t="n">
        <v>3</v>
      </c>
    </row>
    <row r="7795" customFormat="false" ht="13.5" hidden="false" customHeight="false" outlineLevel="0" collapsed="false">
      <c r="A7795" s="6" t="n">
        <v>38198.7624189815</v>
      </c>
      <c r="B7795" s="7"/>
      <c r="C7795" s="8" t="n">
        <f aca="false">(A7795-$A$2)/0.000011574074074074</f>
        <v>55063.0000001754</v>
      </c>
      <c r="D7795" s="9" t="n">
        <v>5.26444867136169</v>
      </c>
      <c r="E7795" s="10" t="n">
        <v>3</v>
      </c>
    </row>
    <row r="7796" customFormat="false" ht="13.5" hidden="false" customHeight="false" outlineLevel="0" collapsed="false">
      <c r="A7796" s="6" t="n">
        <v>38198.7624305556</v>
      </c>
      <c r="B7796" s="7"/>
      <c r="C7796" s="8" t="n">
        <f aca="false">(A7796-$A$2)/0.000011574074074074</f>
        <v>55063.9999997806</v>
      </c>
      <c r="D7796" s="9" t="n">
        <v>5.26441067579541</v>
      </c>
      <c r="E7796" s="10" t="n">
        <v>3</v>
      </c>
    </row>
    <row r="7797" customFormat="false" ht="13.5" hidden="false" customHeight="false" outlineLevel="0" collapsed="false">
      <c r="A7797" s="6" t="n">
        <v>38198.7624421296</v>
      </c>
      <c r="B7797" s="7"/>
      <c r="C7797" s="8" t="n">
        <f aca="false">(A7797-$A$2)/0.000011574074074074</f>
        <v>55065.0000000143</v>
      </c>
      <c r="D7797" s="9" t="n">
        <v>5.26436468022911</v>
      </c>
      <c r="E7797" s="10" t="n">
        <v>2.926</v>
      </c>
    </row>
    <row r="7798" customFormat="false" ht="13.5" hidden="false" customHeight="false" outlineLevel="0" collapsed="false">
      <c r="A7798" s="6" t="n">
        <v>38198.7624537037</v>
      </c>
      <c r="B7798" s="7"/>
      <c r="C7798" s="8" t="n">
        <f aca="false">(A7798-$A$2)/0.000011574074074074</f>
        <v>55065.9999996194</v>
      </c>
      <c r="D7798" s="9" t="n">
        <v>5.26425268466276</v>
      </c>
      <c r="E7798" s="10" t="n">
        <v>2.926</v>
      </c>
    </row>
    <row r="7799" customFormat="false" ht="13.5" hidden="false" customHeight="false" outlineLevel="0" collapsed="false">
      <c r="A7799" s="6" t="n">
        <v>38198.7624652778</v>
      </c>
      <c r="B7799" s="7"/>
      <c r="C7799" s="8" t="n">
        <f aca="false">(A7799-$A$2)/0.000011574074074074</f>
        <v>55066.9999998532</v>
      </c>
      <c r="D7799" s="9" t="n">
        <v>5.26411068909637</v>
      </c>
      <c r="E7799" s="10" t="n">
        <v>2.926</v>
      </c>
    </row>
    <row r="7800" customFormat="false" ht="13.5" hidden="false" customHeight="false" outlineLevel="0" collapsed="false">
      <c r="A7800" s="6" t="n">
        <v>38198.7624768519</v>
      </c>
      <c r="B7800" s="7"/>
      <c r="C7800" s="8" t="n">
        <f aca="false">(A7800-$A$2)/0.000011574074074074</f>
        <v>55068.000000087</v>
      </c>
      <c r="D7800" s="9" t="n">
        <v>5.26406469352994</v>
      </c>
      <c r="E7800" s="10" t="n">
        <v>2.926</v>
      </c>
    </row>
    <row r="7801" customFormat="false" ht="13.5" hidden="false" customHeight="false" outlineLevel="0" collapsed="false">
      <c r="A7801" s="6" t="n">
        <v>38198.7624884259</v>
      </c>
      <c r="B7801" s="7"/>
      <c r="C7801" s="8" t="n">
        <f aca="false">(A7801-$A$2)/0.000011574074074074</f>
        <v>55068.9999996921</v>
      </c>
      <c r="D7801" s="9" t="n">
        <v>5.26397669796346</v>
      </c>
      <c r="E7801" s="10" t="n">
        <v>3</v>
      </c>
    </row>
    <row r="7802" customFormat="false" ht="13.5" hidden="false" customHeight="false" outlineLevel="0" collapsed="false">
      <c r="A7802" s="6" t="n">
        <v>38198.7625</v>
      </c>
      <c r="B7802" s="7"/>
      <c r="C7802" s="8" t="n">
        <f aca="false">(A7802-$A$2)/0.000011574074074074</f>
        <v>55069.9999999258</v>
      </c>
      <c r="D7802" s="9" t="n">
        <v>5.26397870239695</v>
      </c>
      <c r="E7802" s="10" t="n">
        <v>3</v>
      </c>
    </row>
    <row r="7803" customFormat="false" ht="13.5" hidden="false" customHeight="false" outlineLevel="0" collapsed="false">
      <c r="A7803" s="6" t="n">
        <v>38198.7625115741</v>
      </c>
      <c r="B7803" s="7"/>
      <c r="C7803" s="8" t="n">
        <f aca="false">(A7803-$A$2)/0.000011574074074074</f>
        <v>55071.0000001596</v>
      </c>
      <c r="D7803" s="9" t="n">
        <v>5.2639077068304</v>
      </c>
      <c r="E7803" s="10" t="n">
        <v>3</v>
      </c>
    </row>
    <row r="7804" customFormat="false" ht="13.5" hidden="false" customHeight="false" outlineLevel="0" collapsed="false">
      <c r="A7804" s="6" t="n">
        <v>38198.7625231481</v>
      </c>
      <c r="B7804" s="7"/>
      <c r="C7804" s="8" t="n">
        <f aca="false">(A7804-$A$2)/0.000011574074074074</f>
        <v>55071.9999997647</v>
      </c>
      <c r="D7804" s="9" t="n">
        <v>5.26379471126381</v>
      </c>
      <c r="E7804" s="10" t="n">
        <v>3</v>
      </c>
    </row>
    <row r="7805" customFormat="false" ht="13.5" hidden="false" customHeight="false" outlineLevel="0" collapsed="false">
      <c r="A7805" s="6" t="n">
        <v>38198.7625347222</v>
      </c>
      <c r="B7805" s="7"/>
      <c r="C7805" s="8" t="n">
        <f aca="false">(A7805-$A$2)/0.000011574074074074</f>
        <v>55072.9999999985</v>
      </c>
      <c r="D7805" s="9" t="n">
        <v>5.26369571579718</v>
      </c>
      <c r="E7805" s="10" t="n">
        <v>3</v>
      </c>
    </row>
    <row r="7806" customFormat="false" ht="13.5" hidden="false" customHeight="false" outlineLevel="0" collapsed="false">
      <c r="A7806" s="6" t="n">
        <v>38198.7625462963</v>
      </c>
      <c r="B7806" s="7"/>
      <c r="C7806" s="8" t="n">
        <f aca="false">(A7806-$A$2)/0.000011574074074074</f>
        <v>55073.9999996036</v>
      </c>
      <c r="D7806" s="9" t="n">
        <v>5.26359572023051</v>
      </c>
      <c r="E7806" s="10" t="n">
        <v>3</v>
      </c>
    </row>
    <row r="7807" customFormat="false" ht="13.5" hidden="false" customHeight="false" outlineLevel="0" collapsed="false">
      <c r="A7807" s="6" t="n">
        <v>38198.7625578704</v>
      </c>
      <c r="B7807" s="7"/>
      <c r="C7807" s="8" t="n">
        <f aca="false">(A7807-$A$2)/0.000011574074074074</f>
        <v>55074.9999998374</v>
      </c>
      <c r="D7807" s="9" t="n">
        <v>5.26359372466379</v>
      </c>
      <c r="E7807" s="10" t="n">
        <v>3</v>
      </c>
    </row>
    <row r="7808" customFormat="false" ht="13.5" hidden="false" customHeight="false" outlineLevel="0" collapsed="false">
      <c r="A7808" s="6" t="n">
        <v>38198.7625694444</v>
      </c>
      <c r="B7808" s="7"/>
      <c r="C7808" s="8" t="n">
        <f aca="false">(A7808-$A$2)/0.000011574074074074</f>
        <v>55076.0000000711</v>
      </c>
      <c r="D7808" s="9" t="n">
        <v>5.26353672919704</v>
      </c>
      <c r="E7808" s="10" t="n">
        <v>3</v>
      </c>
    </row>
    <row r="7809" customFormat="false" ht="13.5" hidden="false" customHeight="false" outlineLevel="0" collapsed="false">
      <c r="A7809" s="6" t="n">
        <v>38198.7625810185</v>
      </c>
      <c r="B7809" s="7"/>
      <c r="C7809" s="8" t="n">
        <f aca="false">(A7809-$A$2)/0.000011574074074074</f>
        <v>55076.9999996763</v>
      </c>
      <c r="D7809" s="9" t="n">
        <v>5.26344773363025</v>
      </c>
      <c r="E7809" s="10" t="n">
        <v>3</v>
      </c>
    </row>
    <row r="7810" customFormat="false" ht="13.5" hidden="false" customHeight="false" outlineLevel="0" collapsed="false">
      <c r="A7810" s="6" t="n">
        <v>38198.7625925926</v>
      </c>
      <c r="B7810" s="7"/>
      <c r="C7810" s="8" t="n">
        <f aca="false">(A7810-$A$2)/0.000011574074074074</f>
        <v>55077.99999991</v>
      </c>
      <c r="D7810" s="9" t="n">
        <v>5.26334873816341</v>
      </c>
      <c r="E7810" s="10" t="n">
        <v>3</v>
      </c>
    </row>
    <row r="7811" customFormat="false" ht="13.5" hidden="false" customHeight="false" outlineLevel="0" collapsed="false">
      <c r="A7811" s="6" t="n">
        <v>38198.7626041667</v>
      </c>
      <c r="B7811" s="7"/>
      <c r="C7811" s="8" t="n">
        <f aca="false">(A7811-$A$2)/0.000011574074074074</f>
        <v>55079.0000001438</v>
      </c>
      <c r="D7811" s="9" t="n">
        <v>5.26324774259654</v>
      </c>
      <c r="E7811" s="10" t="n">
        <v>3</v>
      </c>
    </row>
    <row r="7812" customFormat="false" ht="13.5" hidden="false" customHeight="false" outlineLevel="0" collapsed="false">
      <c r="A7812" s="6" t="n">
        <v>38198.7626157407</v>
      </c>
      <c r="B7812" s="7"/>
      <c r="C7812" s="8" t="n">
        <f aca="false">(A7812-$A$2)/0.000011574074074074</f>
        <v>55079.9999997489</v>
      </c>
      <c r="D7812" s="9" t="n">
        <v>5.26317974712963</v>
      </c>
      <c r="E7812" s="10" t="n">
        <v>3</v>
      </c>
    </row>
    <row r="7813" customFormat="false" ht="13.5" hidden="false" customHeight="false" outlineLevel="0" collapsed="false">
      <c r="A7813" s="6" t="n">
        <v>38198.7626273148</v>
      </c>
      <c r="B7813" s="7"/>
      <c r="C7813" s="8" t="n">
        <f aca="false">(A7813-$A$2)/0.000011574074074074</f>
        <v>55080.9999999827</v>
      </c>
      <c r="D7813" s="9" t="n">
        <v>5.26316475156267</v>
      </c>
      <c r="E7813" s="10" t="n">
        <v>3</v>
      </c>
    </row>
    <row r="7814" customFormat="false" ht="13.5" hidden="false" customHeight="false" outlineLevel="0" collapsed="false">
      <c r="A7814" s="6" t="n">
        <v>38198.7626388889</v>
      </c>
      <c r="B7814" s="7"/>
      <c r="C7814" s="8" t="n">
        <f aca="false">(A7814-$A$2)/0.000011574074074074</f>
        <v>55081.9999995878</v>
      </c>
      <c r="D7814" s="9" t="n">
        <v>5.26305075609568</v>
      </c>
      <c r="E7814" s="10" t="n">
        <v>3</v>
      </c>
    </row>
    <row r="7815" customFormat="false" ht="13.5" hidden="false" customHeight="false" outlineLevel="0" collapsed="false">
      <c r="A7815" s="6" t="n">
        <v>38198.762650463</v>
      </c>
      <c r="B7815" s="7"/>
      <c r="C7815" s="8" t="n">
        <f aca="false">(A7815-$A$2)/0.000011574074074074</f>
        <v>55082.9999998215</v>
      </c>
      <c r="D7815" s="9" t="n">
        <v>5.26297976062864</v>
      </c>
      <c r="E7815" s="10" t="n">
        <v>3</v>
      </c>
    </row>
    <row r="7816" customFormat="false" ht="13.5" hidden="false" customHeight="false" outlineLevel="0" collapsed="false">
      <c r="A7816" s="6" t="n">
        <v>38198.762662037</v>
      </c>
      <c r="B7816" s="7"/>
      <c r="C7816" s="8" t="n">
        <f aca="false">(A7816-$A$2)/0.000011574074074074</f>
        <v>55084.0000000553</v>
      </c>
      <c r="D7816" s="9" t="n">
        <v>5.26293676506157</v>
      </c>
      <c r="E7816" s="10" t="n">
        <v>3</v>
      </c>
    </row>
    <row r="7817" customFormat="false" ht="13.5" hidden="false" customHeight="false" outlineLevel="0" collapsed="false">
      <c r="A7817" s="6" t="n">
        <v>38198.7626736111</v>
      </c>
      <c r="B7817" s="7"/>
      <c r="C7817" s="8" t="n">
        <f aca="false">(A7817-$A$2)/0.000011574074074074</f>
        <v>55084.9999996604</v>
      </c>
      <c r="D7817" s="9" t="n">
        <v>5.26286476959445</v>
      </c>
      <c r="E7817" s="10" t="n">
        <v>3</v>
      </c>
    </row>
    <row r="7818" customFormat="false" ht="13.5" hidden="false" customHeight="false" outlineLevel="0" collapsed="false">
      <c r="A7818" s="6" t="n">
        <v>38198.7626851852</v>
      </c>
      <c r="B7818" s="7"/>
      <c r="C7818" s="8" t="n">
        <f aca="false">(A7818-$A$2)/0.000011574074074074</f>
        <v>55085.9999998942</v>
      </c>
      <c r="D7818" s="9" t="n">
        <v>5.26278177412729</v>
      </c>
      <c r="E7818" s="10" t="n">
        <v>3</v>
      </c>
    </row>
    <row r="7819" customFormat="false" ht="13.5" hidden="false" customHeight="false" outlineLevel="0" collapsed="false">
      <c r="A7819" s="6" t="n">
        <v>38198.7626967593</v>
      </c>
      <c r="B7819" s="7"/>
      <c r="C7819" s="8" t="n">
        <f aca="false">(A7819-$A$2)/0.000011574074074074</f>
        <v>55087.0000001279</v>
      </c>
      <c r="D7819" s="9" t="n">
        <v>5.2626767786601</v>
      </c>
      <c r="E7819" s="10" t="n">
        <v>3</v>
      </c>
    </row>
    <row r="7820" customFormat="false" ht="13.5" hidden="false" customHeight="false" outlineLevel="0" collapsed="false">
      <c r="A7820" s="6" t="n">
        <v>38198.7627083333</v>
      </c>
      <c r="B7820" s="7"/>
      <c r="C7820" s="8" t="n">
        <f aca="false">(A7820-$A$2)/0.000011574074074074</f>
        <v>55087.9999997331</v>
      </c>
      <c r="D7820" s="9" t="n">
        <v>5.26262178319286</v>
      </c>
      <c r="E7820" s="10" t="n">
        <v>3</v>
      </c>
    </row>
    <row r="7821" customFormat="false" ht="13.5" hidden="false" customHeight="false" outlineLevel="0" collapsed="false">
      <c r="A7821" s="6" t="n">
        <v>38198.7627199074</v>
      </c>
      <c r="B7821" s="7"/>
      <c r="C7821" s="8" t="n">
        <f aca="false">(A7821-$A$2)/0.000011574074074074</f>
        <v>55088.9999999668</v>
      </c>
      <c r="D7821" s="9" t="n">
        <v>5.26256478772559</v>
      </c>
      <c r="E7821" s="10" t="n">
        <v>3</v>
      </c>
    </row>
    <row r="7822" customFormat="false" ht="13.5" hidden="false" customHeight="false" outlineLevel="0" collapsed="false">
      <c r="A7822" s="6" t="n">
        <v>38198.7627314815</v>
      </c>
      <c r="B7822" s="7"/>
      <c r="C7822" s="8" t="n">
        <f aca="false">(A7822-$A$2)/0.000011574074074074</f>
        <v>55089.9999995719</v>
      </c>
      <c r="D7822" s="9" t="n">
        <v>5.26245079225827</v>
      </c>
      <c r="E7822" s="10" t="n">
        <v>3</v>
      </c>
    </row>
    <row r="7823" customFormat="false" ht="13.5" hidden="false" customHeight="false" outlineLevel="0" collapsed="false">
      <c r="A7823" s="6" t="n">
        <v>38198.7627430556</v>
      </c>
      <c r="B7823" s="7"/>
      <c r="C7823" s="8" t="n">
        <f aca="false">(A7823-$A$2)/0.000011574074074074</f>
        <v>55090.9999998057</v>
      </c>
      <c r="D7823" s="9" t="n">
        <v>5.26241979679091</v>
      </c>
      <c r="E7823" s="10" t="n">
        <v>3</v>
      </c>
    </row>
    <row r="7824" customFormat="false" ht="13.5" hidden="false" customHeight="false" outlineLevel="0" collapsed="false">
      <c r="A7824" s="6" t="n">
        <v>38198.7627546296</v>
      </c>
      <c r="B7824" s="7"/>
      <c r="C7824" s="8" t="n">
        <f aca="false">(A7824-$A$2)/0.000011574074074074</f>
        <v>55092.0000000395</v>
      </c>
      <c r="D7824" s="9" t="n">
        <v>5.26239080132351</v>
      </c>
      <c r="E7824" s="10" t="n">
        <v>3</v>
      </c>
    </row>
    <row r="7825" customFormat="false" ht="13.5" hidden="false" customHeight="false" outlineLevel="0" collapsed="false">
      <c r="A7825" s="6" t="n">
        <v>38198.7627662037</v>
      </c>
      <c r="B7825" s="7"/>
      <c r="C7825" s="8" t="n">
        <f aca="false">(A7825-$A$2)/0.000011574074074074</f>
        <v>55092.9999996446</v>
      </c>
      <c r="D7825" s="9" t="n">
        <v>5.26227780585607</v>
      </c>
      <c r="E7825" s="10" t="n">
        <v>3</v>
      </c>
    </row>
    <row r="7826" customFormat="false" ht="13.5" hidden="false" customHeight="false" outlineLevel="0" collapsed="false">
      <c r="A7826" s="6" t="n">
        <v>38198.7627777778</v>
      </c>
      <c r="B7826" s="7"/>
      <c r="C7826" s="8" t="n">
        <f aca="false">(A7826-$A$2)/0.000011574074074074</f>
        <v>55093.9999998783</v>
      </c>
      <c r="D7826" s="9" t="n">
        <v>5.2621808103886</v>
      </c>
      <c r="E7826" s="10" t="n">
        <v>3</v>
      </c>
    </row>
    <row r="7827" customFormat="false" ht="13.5" hidden="false" customHeight="false" outlineLevel="0" collapsed="false">
      <c r="A7827" s="6" t="n">
        <v>38198.7627893519</v>
      </c>
      <c r="B7827" s="7"/>
      <c r="C7827" s="8" t="n">
        <f aca="false">(A7827-$A$2)/0.000011574074074074</f>
        <v>55095.0000001121</v>
      </c>
      <c r="D7827" s="9" t="n">
        <v>5.26213481492108</v>
      </c>
      <c r="E7827" s="10" t="n">
        <v>3</v>
      </c>
    </row>
    <row r="7828" customFormat="false" ht="13.5" hidden="false" customHeight="false" outlineLevel="0" collapsed="false">
      <c r="A7828" s="6" t="n">
        <v>38198.7628009259</v>
      </c>
      <c r="B7828" s="7"/>
      <c r="C7828" s="8" t="n">
        <f aca="false">(A7828-$A$2)/0.000011574074074074</f>
        <v>55095.9999997172</v>
      </c>
      <c r="D7828" s="9" t="n">
        <v>5.26206381945352</v>
      </c>
      <c r="E7828" s="10" t="n">
        <v>3</v>
      </c>
    </row>
    <row r="7829" customFormat="false" ht="13.5" hidden="false" customHeight="false" outlineLevel="0" collapsed="false">
      <c r="A7829" s="6" t="n">
        <v>38198.7628125</v>
      </c>
      <c r="B7829" s="7"/>
      <c r="C7829" s="8" t="n">
        <f aca="false">(A7829-$A$2)/0.000011574074074074</f>
        <v>55096.999999951</v>
      </c>
      <c r="D7829" s="9" t="n">
        <v>5.26197982408592</v>
      </c>
      <c r="E7829" s="10" t="n">
        <v>3</v>
      </c>
    </row>
    <row r="7830" customFormat="false" ht="13.5" hidden="false" customHeight="false" outlineLevel="0" collapsed="false">
      <c r="A7830" s="6" t="n">
        <v>38198.7628240741</v>
      </c>
      <c r="B7830" s="7"/>
      <c r="C7830" s="8" t="n">
        <f aca="false">(A7830-$A$2)/0.000011574074074074</f>
        <v>55097.9999995561</v>
      </c>
      <c r="D7830" s="9" t="n">
        <v>5.26193582861828</v>
      </c>
      <c r="E7830" s="10" t="n">
        <v>3</v>
      </c>
    </row>
    <row r="7831" customFormat="false" ht="13.5" hidden="false" customHeight="false" outlineLevel="0" collapsed="false">
      <c r="A7831" s="6" t="n">
        <v>38198.7628356481</v>
      </c>
      <c r="B7831" s="7"/>
      <c r="C7831" s="8" t="n">
        <f aca="false">(A7831-$A$2)/0.000011574074074074</f>
        <v>55098.9999997899</v>
      </c>
      <c r="D7831" s="9" t="n">
        <v>5.2618648331506</v>
      </c>
      <c r="E7831" s="10" t="n">
        <v>3</v>
      </c>
    </row>
    <row r="7832" customFormat="false" ht="13.5" hidden="false" customHeight="false" outlineLevel="0" collapsed="false">
      <c r="A7832" s="6" t="n">
        <v>38198.7628472222</v>
      </c>
      <c r="B7832" s="7"/>
      <c r="C7832" s="8" t="n">
        <f aca="false">(A7832-$A$2)/0.000011574074074074</f>
        <v>55100.0000000236</v>
      </c>
      <c r="D7832" s="9" t="n">
        <v>5.26173483778288</v>
      </c>
      <c r="E7832" s="10" t="n">
        <v>3</v>
      </c>
    </row>
    <row r="7833" customFormat="false" ht="13.5" hidden="false" customHeight="false" outlineLevel="0" collapsed="false">
      <c r="A7833" s="6" t="n">
        <v>38198.7628587963</v>
      </c>
      <c r="B7833" s="7"/>
      <c r="C7833" s="8" t="n">
        <f aca="false">(A7833-$A$2)/0.000011574074074074</f>
        <v>55100.9999996288</v>
      </c>
      <c r="D7833" s="9" t="n">
        <v>5.26167684231512</v>
      </c>
      <c r="E7833" s="10" t="n">
        <v>3</v>
      </c>
    </row>
    <row r="7834" customFormat="false" ht="13.5" hidden="false" customHeight="false" outlineLevel="0" collapsed="false">
      <c r="A7834" s="6" t="n">
        <v>38198.7628703704</v>
      </c>
      <c r="B7834" s="7"/>
      <c r="C7834" s="8" t="n">
        <f aca="false">(A7834-$A$2)/0.000011574074074074</f>
        <v>55101.9999998625</v>
      </c>
      <c r="D7834" s="9" t="n">
        <v>5.26162184694732</v>
      </c>
      <c r="E7834" s="10" t="n">
        <v>3</v>
      </c>
    </row>
    <row r="7835" customFormat="false" ht="13.5" hidden="false" customHeight="false" outlineLevel="0" collapsed="false">
      <c r="A7835" s="6" t="n">
        <v>38198.7628819444</v>
      </c>
      <c r="B7835" s="7"/>
      <c r="C7835" s="8" t="n">
        <f aca="false">(A7835-$A$2)/0.000011574074074074</f>
        <v>55103.0000000963</v>
      </c>
      <c r="D7835" s="9" t="n">
        <v>5.26152285147948</v>
      </c>
      <c r="E7835" s="10" t="n">
        <v>3</v>
      </c>
    </row>
    <row r="7836" customFormat="false" ht="13.5" hidden="false" customHeight="false" outlineLevel="0" collapsed="false">
      <c r="A7836" s="6" t="n">
        <v>38198.7628935185</v>
      </c>
      <c r="B7836" s="7"/>
      <c r="C7836" s="8" t="n">
        <f aca="false">(A7836-$A$2)/0.000011574074074074</f>
        <v>55103.9999997014</v>
      </c>
      <c r="D7836" s="9" t="n">
        <v>5.26147685611159</v>
      </c>
      <c r="E7836" s="10" t="n">
        <v>3</v>
      </c>
    </row>
    <row r="7837" customFormat="false" ht="13.5" hidden="false" customHeight="false" outlineLevel="0" collapsed="false">
      <c r="A7837" s="6" t="n">
        <v>38198.7629050926</v>
      </c>
      <c r="B7837" s="7"/>
      <c r="C7837" s="8" t="n">
        <f aca="false">(A7837-$A$2)/0.000011574074074074</f>
        <v>55104.9999999352</v>
      </c>
      <c r="D7837" s="9" t="n">
        <v>5.26140586064367</v>
      </c>
      <c r="E7837" s="10" t="n">
        <v>3</v>
      </c>
    </row>
    <row r="7838" customFormat="false" ht="13.5" hidden="false" customHeight="false" outlineLevel="0" collapsed="false">
      <c r="A7838" s="6" t="n">
        <v>38198.7629166667</v>
      </c>
      <c r="B7838" s="7"/>
      <c r="C7838" s="8" t="n">
        <f aca="false">(A7838-$A$2)/0.000011574074074074</f>
        <v>55106.0000001689</v>
      </c>
      <c r="D7838" s="9" t="n">
        <v>5.26128186527571</v>
      </c>
      <c r="E7838" s="10" t="n">
        <v>3</v>
      </c>
    </row>
    <row r="7839" customFormat="false" ht="13.5" hidden="false" customHeight="false" outlineLevel="0" collapsed="false">
      <c r="A7839" s="6" t="n">
        <v>38198.7629282407</v>
      </c>
      <c r="B7839" s="7"/>
      <c r="C7839" s="8" t="n">
        <f aca="false">(A7839-$A$2)/0.000011574074074074</f>
        <v>55106.999999774</v>
      </c>
      <c r="D7839" s="9" t="n">
        <v>5.26121986990771</v>
      </c>
      <c r="E7839" s="10" t="n">
        <v>3</v>
      </c>
    </row>
    <row r="7840" customFormat="false" ht="13.5" hidden="false" customHeight="false" outlineLevel="0" collapsed="false">
      <c r="A7840" s="6" t="n">
        <v>38198.7629398148</v>
      </c>
      <c r="B7840" s="7"/>
      <c r="C7840" s="8" t="n">
        <f aca="false">(A7840-$A$2)/0.000011574074074074</f>
        <v>55108.0000000078</v>
      </c>
      <c r="D7840" s="9" t="n">
        <v>5.26113587443966</v>
      </c>
      <c r="E7840" s="10" t="n">
        <v>3</v>
      </c>
    </row>
    <row r="7841" customFormat="false" ht="13.5" hidden="false" customHeight="false" outlineLevel="0" collapsed="false">
      <c r="A7841" s="6" t="n">
        <v>38198.7629513889</v>
      </c>
      <c r="B7841" s="7"/>
      <c r="C7841" s="8" t="n">
        <f aca="false">(A7841-$A$2)/0.000011574074074074</f>
        <v>55108.9999996129</v>
      </c>
      <c r="D7841" s="9" t="n">
        <v>5.26111987907158</v>
      </c>
      <c r="E7841" s="10" t="n">
        <v>2.926</v>
      </c>
    </row>
    <row r="7842" customFormat="false" ht="13.5" hidden="false" customHeight="false" outlineLevel="0" collapsed="false">
      <c r="A7842" s="6" t="n">
        <v>38198.762962963</v>
      </c>
      <c r="B7842" s="7"/>
      <c r="C7842" s="8" t="n">
        <f aca="false">(A7842-$A$2)/0.000011574074074074</f>
        <v>55109.9999998467</v>
      </c>
      <c r="D7842" s="9" t="n">
        <v>5.26103588370346</v>
      </c>
      <c r="E7842" s="10" t="n">
        <v>2.926</v>
      </c>
    </row>
    <row r="7843" customFormat="false" ht="13.5" hidden="false" customHeight="false" outlineLevel="0" collapsed="false">
      <c r="A7843" s="6" t="n">
        <v>38198.762974537</v>
      </c>
      <c r="B7843" s="7"/>
      <c r="C7843" s="8" t="n">
        <f aca="false">(A7843-$A$2)/0.000011574074074074</f>
        <v>55111.0000000804</v>
      </c>
      <c r="D7843" s="9" t="n">
        <v>5.26102388833529</v>
      </c>
      <c r="E7843" s="10" t="n">
        <v>2.926</v>
      </c>
    </row>
    <row r="7844" customFormat="false" ht="13.5" hidden="false" customHeight="false" outlineLevel="0" collapsed="false">
      <c r="A7844" s="6" t="n">
        <v>38198.7629861111</v>
      </c>
      <c r="B7844" s="7"/>
      <c r="C7844" s="8" t="n">
        <f aca="false">(A7844-$A$2)/0.000011574074074074</f>
        <v>55111.9999996856</v>
      </c>
      <c r="D7844" s="9" t="n">
        <v>5.26095089296709</v>
      </c>
      <c r="E7844" s="10" t="n">
        <v>2.926</v>
      </c>
    </row>
    <row r="7845" customFormat="false" ht="13.5" hidden="false" customHeight="false" outlineLevel="0" collapsed="false">
      <c r="A7845" s="6" t="n">
        <v>38198.7629976852</v>
      </c>
      <c r="B7845" s="7"/>
      <c r="C7845" s="8" t="n">
        <f aca="false">(A7845-$A$2)/0.000011574074074074</f>
        <v>55112.9999999193</v>
      </c>
      <c r="D7845" s="9" t="n">
        <v>5.26082389759884</v>
      </c>
      <c r="E7845" s="10" t="n">
        <v>2.926</v>
      </c>
    </row>
    <row r="7846" customFormat="false" ht="13.5" hidden="false" customHeight="false" outlineLevel="0" collapsed="false">
      <c r="A7846" s="6" t="n">
        <v>38198.7630092593</v>
      </c>
      <c r="B7846" s="7"/>
      <c r="C7846" s="8" t="n">
        <f aca="false">(A7846-$A$2)/0.000011574074074074</f>
        <v>55114.0000001531</v>
      </c>
      <c r="D7846" s="9" t="n">
        <v>5.26078090223056</v>
      </c>
      <c r="E7846" s="10" t="n">
        <v>2.926</v>
      </c>
    </row>
    <row r="7847" customFormat="false" ht="13.5" hidden="false" customHeight="false" outlineLevel="0" collapsed="false">
      <c r="A7847" s="6" t="n">
        <v>38198.7630208333</v>
      </c>
      <c r="B7847" s="7"/>
      <c r="C7847" s="8" t="n">
        <f aca="false">(A7847-$A$2)/0.000011574074074074</f>
        <v>55114.9999997582</v>
      </c>
      <c r="D7847" s="9" t="n">
        <v>5.26067690686223</v>
      </c>
      <c r="E7847" s="10" t="n">
        <v>2.926</v>
      </c>
    </row>
    <row r="7848" customFormat="false" ht="13.5" hidden="false" customHeight="false" outlineLevel="0" collapsed="false">
      <c r="A7848" s="6" t="n">
        <v>38198.7630324074</v>
      </c>
      <c r="B7848" s="7"/>
      <c r="C7848" s="8" t="n">
        <f aca="false">(A7848-$A$2)/0.000011574074074074</f>
        <v>55115.999999992</v>
      </c>
      <c r="D7848" s="9" t="n">
        <v>5.26063591149387</v>
      </c>
      <c r="E7848" s="10" t="n">
        <v>2.926</v>
      </c>
    </row>
    <row r="7849" customFormat="false" ht="13.5" hidden="false" customHeight="false" outlineLevel="0" collapsed="false">
      <c r="A7849" s="6" t="n">
        <v>38198.7630439815</v>
      </c>
      <c r="B7849" s="7"/>
      <c r="C7849" s="8" t="n">
        <f aca="false">(A7849-$A$2)/0.000011574074074074</f>
        <v>55116.9999995971</v>
      </c>
      <c r="D7849" s="9" t="n">
        <v>5.26059191612546</v>
      </c>
      <c r="E7849" s="10" t="n">
        <v>2.926</v>
      </c>
    </row>
    <row r="7850" customFormat="false" ht="13.5" hidden="false" customHeight="false" outlineLevel="0" collapsed="false">
      <c r="A7850" s="6" t="n">
        <v>38198.7630555556</v>
      </c>
      <c r="B7850" s="7"/>
      <c r="C7850" s="8" t="n">
        <f aca="false">(A7850-$A$2)/0.000011574074074074</f>
        <v>55117.9999998309</v>
      </c>
      <c r="D7850" s="9" t="n">
        <v>5.26050792075701</v>
      </c>
      <c r="E7850" s="10" t="n">
        <v>2.926</v>
      </c>
    </row>
    <row r="7851" customFormat="false" ht="13.5" hidden="false" customHeight="false" outlineLevel="0" collapsed="false">
      <c r="A7851" s="6" t="n">
        <v>38198.7630671296</v>
      </c>
      <c r="B7851" s="7"/>
      <c r="C7851" s="8" t="n">
        <f aca="false">(A7851-$A$2)/0.000011574074074074</f>
        <v>55119.0000000646</v>
      </c>
      <c r="D7851" s="9" t="n">
        <v>5.26035092538853</v>
      </c>
      <c r="E7851" s="10" t="n">
        <v>2.926</v>
      </c>
    </row>
    <row r="7852" customFormat="false" ht="13.5" hidden="false" customHeight="false" outlineLevel="0" collapsed="false">
      <c r="A7852" s="6" t="n">
        <v>38198.7630787037</v>
      </c>
      <c r="B7852" s="7"/>
      <c r="C7852" s="8" t="n">
        <f aca="false">(A7852-$A$2)/0.000011574074074074</f>
        <v>55119.9999996697</v>
      </c>
      <c r="D7852" s="9" t="n">
        <v>5.26035093002</v>
      </c>
      <c r="E7852" s="10" t="n">
        <v>2.926</v>
      </c>
    </row>
    <row r="7853" customFormat="false" ht="13.5" hidden="false" customHeight="false" outlineLevel="0" collapsed="false">
      <c r="A7853" s="6" t="n">
        <v>38198.7630902778</v>
      </c>
      <c r="B7853" s="7"/>
      <c r="C7853" s="8" t="n">
        <f aca="false">(A7853-$A$2)/0.000011574074074074</f>
        <v>55120.9999999035</v>
      </c>
      <c r="D7853" s="9" t="n">
        <v>5.26029293475143</v>
      </c>
      <c r="E7853" s="10" t="n">
        <v>2.926</v>
      </c>
    </row>
    <row r="7854" customFormat="false" ht="13.5" hidden="false" customHeight="false" outlineLevel="0" collapsed="false">
      <c r="A7854" s="6" t="n">
        <v>38198.7631018519</v>
      </c>
      <c r="B7854" s="7"/>
      <c r="C7854" s="8" t="n">
        <f aca="false">(A7854-$A$2)/0.000011574074074074</f>
        <v>55122.0000001373</v>
      </c>
      <c r="D7854" s="9" t="n">
        <v>5.26022093938283</v>
      </c>
      <c r="E7854" s="10" t="n">
        <v>2.926</v>
      </c>
    </row>
    <row r="7855" customFormat="false" ht="13.5" hidden="false" customHeight="false" outlineLevel="0" collapsed="false">
      <c r="A7855" s="6" t="n">
        <v>38198.7631134259</v>
      </c>
      <c r="B7855" s="7"/>
      <c r="C7855" s="8" t="n">
        <f aca="false">(A7855-$A$2)/0.000011574074074074</f>
        <v>55122.9999997424</v>
      </c>
      <c r="D7855" s="9" t="n">
        <v>5.26013894401418</v>
      </c>
      <c r="E7855" s="10" t="n">
        <v>2.926</v>
      </c>
    </row>
    <row r="7856" customFormat="false" ht="13.5" hidden="false" customHeight="false" outlineLevel="0" collapsed="false">
      <c r="A7856" s="6" t="n">
        <v>38198.763125</v>
      </c>
      <c r="B7856" s="7"/>
      <c r="C7856" s="8" t="n">
        <f aca="false">(A7856-$A$2)/0.000011574074074074</f>
        <v>55123.9999999761</v>
      </c>
      <c r="D7856" s="9" t="n">
        <v>5.26006494874549</v>
      </c>
      <c r="E7856" s="10" t="n">
        <v>3</v>
      </c>
    </row>
    <row r="7857" customFormat="false" ht="13.5" hidden="false" customHeight="false" outlineLevel="0" collapsed="false">
      <c r="A7857" s="6" t="n">
        <v>38198.7631365741</v>
      </c>
      <c r="B7857" s="7"/>
      <c r="C7857" s="8" t="n">
        <f aca="false">(A7857-$A$2)/0.000011574074074074</f>
        <v>55124.9999995813</v>
      </c>
      <c r="D7857" s="9" t="n">
        <v>5.25996495337676</v>
      </c>
      <c r="E7857" s="10" t="n">
        <v>3</v>
      </c>
    </row>
    <row r="7858" customFormat="false" ht="13.5" hidden="false" customHeight="false" outlineLevel="0" collapsed="false">
      <c r="A7858" s="6" t="n">
        <v>38198.7631481481</v>
      </c>
      <c r="B7858" s="7"/>
      <c r="C7858" s="8" t="n">
        <f aca="false">(A7858-$A$2)/0.000011574074074074</f>
        <v>55125.999999815</v>
      </c>
      <c r="D7858" s="9" t="n">
        <v>5.25986495810799</v>
      </c>
      <c r="E7858" s="10" t="n">
        <v>3</v>
      </c>
    </row>
    <row r="7859" customFormat="false" ht="13.5" hidden="false" customHeight="false" outlineLevel="0" collapsed="false">
      <c r="A7859" s="6" t="n">
        <v>38198.7631597222</v>
      </c>
      <c r="B7859" s="7"/>
      <c r="C7859" s="8" t="n">
        <f aca="false">(A7859-$A$2)/0.000011574074074074</f>
        <v>55127.0000000488</v>
      </c>
      <c r="D7859" s="9" t="n">
        <v>5.25985096273918</v>
      </c>
      <c r="E7859" s="10" t="n">
        <v>3</v>
      </c>
    </row>
    <row r="7860" customFormat="false" ht="13.5" hidden="false" customHeight="false" outlineLevel="0" collapsed="false">
      <c r="A7860" s="6" t="n">
        <v>38198.7631712963</v>
      </c>
      <c r="B7860" s="7"/>
      <c r="C7860" s="8" t="n">
        <f aca="false">(A7860-$A$2)/0.000011574074074074</f>
        <v>55127.9999996539</v>
      </c>
      <c r="D7860" s="9" t="n">
        <v>5.25980596747033</v>
      </c>
      <c r="E7860" s="10" t="n">
        <v>3</v>
      </c>
    </row>
    <row r="7861" customFormat="false" ht="13.5" hidden="false" customHeight="false" outlineLevel="0" collapsed="false">
      <c r="A7861" s="6" t="n">
        <v>38198.7631828704</v>
      </c>
      <c r="B7861" s="7"/>
      <c r="C7861" s="8" t="n">
        <f aca="false">(A7861-$A$2)/0.000011574074074074</f>
        <v>55128.9999998877</v>
      </c>
      <c r="D7861" s="9" t="n">
        <v>5.25972197210144</v>
      </c>
      <c r="E7861" s="10" t="n">
        <v>2.926</v>
      </c>
    </row>
    <row r="7862" customFormat="false" ht="13.5" hidden="false" customHeight="false" outlineLevel="0" collapsed="false">
      <c r="A7862" s="6" t="n">
        <v>38198.7631944444</v>
      </c>
      <c r="B7862" s="7"/>
      <c r="C7862" s="8" t="n">
        <f aca="false">(A7862-$A$2)/0.000011574074074074</f>
        <v>55130.0000001214</v>
      </c>
      <c r="D7862" s="9" t="n">
        <v>5.25972197683251</v>
      </c>
      <c r="E7862" s="10" t="n">
        <v>2.926</v>
      </c>
    </row>
    <row r="7863" customFormat="false" ht="13.5" hidden="false" customHeight="false" outlineLevel="0" collapsed="false">
      <c r="A7863" s="6" t="n">
        <v>38198.7632060185</v>
      </c>
      <c r="B7863" s="7"/>
      <c r="C7863" s="8" t="n">
        <f aca="false">(A7863-$A$2)/0.000011574074074074</f>
        <v>55130.9999997265</v>
      </c>
      <c r="D7863" s="9" t="n">
        <v>5.25959198156354</v>
      </c>
      <c r="E7863" s="10" t="n">
        <v>2.926</v>
      </c>
    </row>
    <row r="7864" customFormat="false" ht="13.5" hidden="false" customHeight="false" outlineLevel="0" collapsed="false">
      <c r="A7864" s="6" t="n">
        <v>38198.7632175926</v>
      </c>
      <c r="B7864" s="7"/>
      <c r="C7864" s="8" t="n">
        <f aca="false">(A7864-$A$2)/0.000011574074074074</f>
        <v>55131.9999999603</v>
      </c>
      <c r="D7864" s="9" t="n">
        <v>5.25950498619453</v>
      </c>
      <c r="E7864" s="10" t="n">
        <v>2.926</v>
      </c>
    </row>
    <row r="7865" customFormat="false" ht="13.5" hidden="false" customHeight="false" outlineLevel="0" collapsed="false">
      <c r="A7865" s="6" t="n">
        <v>38198.7632291667</v>
      </c>
      <c r="B7865" s="7"/>
      <c r="C7865" s="8" t="n">
        <f aca="false">(A7865-$A$2)/0.000011574074074074</f>
        <v>55132.9999995654</v>
      </c>
      <c r="D7865" s="9" t="n">
        <v>5.25943499092548</v>
      </c>
      <c r="E7865" s="10" t="n">
        <v>2.926</v>
      </c>
    </row>
    <row r="7866" customFormat="false" ht="13.5" hidden="false" customHeight="false" outlineLevel="0" collapsed="false">
      <c r="A7866" s="6" t="n">
        <v>38198.7632407407</v>
      </c>
      <c r="B7866" s="7"/>
      <c r="C7866" s="8" t="n">
        <f aca="false">(A7866-$A$2)/0.000011574074074074</f>
        <v>55133.9999997992</v>
      </c>
      <c r="D7866" s="9" t="n">
        <v>5.25936299565639</v>
      </c>
      <c r="E7866" s="10" t="n">
        <v>2.926</v>
      </c>
    </row>
    <row r="7867" customFormat="false" ht="13.5" hidden="false" customHeight="false" outlineLevel="0" collapsed="false">
      <c r="A7867" s="6" t="n">
        <v>38198.7632523148</v>
      </c>
      <c r="B7867" s="7"/>
      <c r="C7867" s="8" t="n">
        <f aca="false">(A7867-$A$2)/0.000011574074074074</f>
        <v>55135.0000000329</v>
      </c>
      <c r="D7867" s="9" t="n">
        <v>5.25926300038725</v>
      </c>
      <c r="E7867" s="10" t="n">
        <v>2.926</v>
      </c>
    </row>
    <row r="7868" customFormat="false" ht="13.5" hidden="false" customHeight="false" outlineLevel="0" collapsed="false">
      <c r="A7868" s="6" t="n">
        <v>38198.7632638889</v>
      </c>
      <c r="B7868" s="7"/>
      <c r="C7868" s="8" t="n">
        <f aca="false">(A7868-$A$2)/0.000011574074074074</f>
        <v>55135.9999996381</v>
      </c>
      <c r="D7868" s="9" t="n">
        <v>5.25922500511808</v>
      </c>
      <c r="E7868" s="10" t="n">
        <v>2.926</v>
      </c>
    </row>
    <row r="7869" customFormat="false" ht="13.5" hidden="false" customHeight="false" outlineLevel="0" collapsed="false">
      <c r="A7869" s="6" t="n">
        <v>38198.763275463</v>
      </c>
      <c r="B7869" s="7"/>
      <c r="C7869" s="8" t="n">
        <f aca="false">(A7869-$A$2)/0.000011574074074074</f>
        <v>55136.9999998718</v>
      </c>
      <c r="D7869" s="9" t="n">
        <v>5.25915100984887</v>
      </c>
      <c r="E7869" s="10" t="n">
        <v>2.926</v>
      </c>
    </row>
    <row r="7870" customFormat="false" ht="13.5" hidden="false" customHeight="false" outlineLevel="0" collapsed="false">
      <c r="A7870" s="6" t="n">
        <v>38198.763287037</v>
      </c>
      <c r="B7870" s="7"/>
      <c r="C7870" s="8" t="n">
        <f aca="false">(A7870-$A$2)/0.000011574074074074</f>
        <v>55138.0000001056</v>
      </c>
      <c r="D7870" s="9" t="n">
        <v>5.25916501457962</v>
      </c>
      <c r="E7870" s="10" t="n">
        <v>2.926</v>
      </c>
    </row>
    <row r="7871" customFormat="false" ht="13.5" hidden="false" customHeight="false" outlineLevel="0" collapsed="false">
      <c r="A7871" s="6" t="n">
        <v>38198.7632986111</v>
      </c>
      <c r="B7871" s="7"/>
      <c r="C7871" s="8" t="n">
        <f aca="false">(A7871-$A$2)/0.000011574074074074</f>
        <v>55138.9999997107</v>
      </c>
      <c r="D7871" s="9" t="n">
        <v>5.25909601931032</v>
      </c>
      <c r="E7871" s="10" t="n">
        <v>2.926</v>
      </c>
    </row>
    <row r="7872" customFormat="false" ht="13.5" hidden="false" customHeight="false" outlineLevel="0" collapsed="false">
      <c r="A7872" s="6" t="n">
        <v>38198.7633101852</v>
      </c>
      <c r="B7872" s="7"/>
      <c r="C7872" s="8" t="n">
        <f aca="false">(A7872-$A$2)/0.000011574074074074</f>
        <v>55139.9999999445</v>
      </c>
      <c r="D7872" s="9" t="n">
        <v>5.25889402404099</v>
      </c>
      <c r="E7872" s="10" t="n">
        <v>2.926</v>
      </c>
    </row>
    <row r="7873" customFormat="false" ht="13.5" hidden="false" customHeight="false" outlineLevel="0" collapsed="false">
      <c r="A7873" s="6" t="n">
        <v>38198.7633217593</v>
      </c>
      <c r="B7873" s="7"/>
      <c r="C7873" s="8" t="n">
        <f aca="false">(A7873-$A$2)/0.000011574074074074</f>
        <v>55141.0000001782</v>
      </c>
      <c r="D7873" s="9" t="n">
        <v>5.25878002877162</v>
      </c>
      <c r="E7873" s="10" t="n">
        <v>3</v>
      </c>
    </row>
    <row r="7874" customFormat="false" ht="13.5" hidden="false" customHeight="false" outlineLevel="0" collapsed="false">
      <c r="A7874" s="6" t="n">
        <v>38198.7633333333</v>
      </c>
      <c r="B7874" s="7"/>
      <c r="C7874" s="8" t="n">
        <f aca="false">(A7874-$A$2)/0.000011574074074074</f>
        <v>55141.9999997834</v>
      </c>
      <c r="D7874" s="9" t="n">
        <v>5.2587930335022</v>
      </c>
      <c r="E7874" s="10" t="n">
        <v>3</v>
      </c>
    </row>
    <row r="7875" customFormat="false" ht="13.5" hidden="false" customHeight="false" outlineLevel="0" collapsed="false">
      <c r="A7875" s="6" t="n">
        <v>38198.7633449074</v>
      </c>
      <c r="B7875" s="7"/>
      <c r="C7875" s="8" t="n">
        <f aca="false">(A7875-$A$2)/0.000011574074074074</f>
        <v>55143.0000000171</v>
      </c>
      <c r="D7875" s="9" t="n">
        <v>5.25875103823275</v>
      </c>
      <c r="E7875" s="10" t="n">
        <v>3</v>
      </c>
    </row>
    <row r="7876" customFormat="false" ht="13.5" hidden="false" customHeight="false" outlineLevel="0" collapsed="false">
      <c r="A7876" s="6" t="n">
        <v>38198.7633564815</v>
      </c>
      <c r="B7876" s="7"/>
      <c r="C7876" s="8" t="n">
        <f aca="false">(A7876-$A$2)/0.000011574074074074</f>
        <v>55143.9999996222</v>
      </c>
      <c r="D7876" s="9" t="n">
        <v>5.25869604296325</v>
      </c>
      <c r="E7876" s="10" t="n">
        <v>3</v>
      </c>
    </row>
    <row r="7877" customFormat="false" ht="13.5" hidden="false" customHeight="false" outlineLevel="0" collapsed="false">
      <c r="A7877" s="6" t="n">
        <v>38198.7633680556</v>
      </c>
      <c r="B7877" s="7"/>
      <c r="C7877" s="8" t="n">
        <f aca="false">(A7877-$A$2)/0.000011574074074074</f>
        <v>55144.999999856</v>
      </c>
      <c r="D7877" s="9" t="n">
        <v>5.25862004779371</v>
      </c>
      <c r="E7877" s="10" t="n">
        <v>2.926</v>
      </c>
    </row>
    <row r="7878" customFormat="false" ht="13.5" hidden="false" customHeight="false" outlineLevel="0" collapsed="false">
      <c r="A7878" s="6" t="n">
        <v>38198.7633796296</v>
      </c>
      <c r="B7878" s="7"/>
      <c r="C7878" s="8" t="n">
        <f aca="false">(A7878-$A$2)/0.000011574074074074</f>
        <v>55146.0000000898</v>
      </c>
      <c r="D7878" s="9" t="n">
        <v>5.25853605252414</v>
      </c>
      <c r="E7878" s="10" t="n">
        <v>2.926</v>
      </c>
    </row>
    <row r="7879" customFormat="false" ht="13.5" hidden="false" customHeight="false" outlineLevel="0" collapsed="false">
      <c r="A7879" s="6" t="n">
        <v>38198.7633912037</v>
      </c>
      <c r="B7879" s="7"/>
      <c r="C7879" s="8" t="n">
        <f aca="false">(A7879-$A$2)/0.000011574074074074</f>
        <v>55146.9999996949</v>
      </c>
      <c r="D7879" s="9" t="n">
        <v>5.25846305725452</v>
      </c>
      <c r="E7879" s="10" t="n">
        <v>2.926</v>
      </c>
    </row>
    <row r="7880" customFormat="false" ht="13.5" hidden="false" customHeight="false" outlineLevel="0" collapsed="false">
      <c r="A7880" s="6" t="n">
        <v>38198.7634027778</v>
      </c>
      <c r="B7880" s="7"/>
      <c r="C7880" s="8" t="n">
        <f aca="false">(A7880-$A$2)/0.000011574074074074</f>
        <v>55147.9999999286</v>
      </c>
      <c r="D7880" s="9" t="n">
        <v>5.25834906208486</v>
      </c>
      <c r="E7880" s="10" t="n">
        <v>2.926</v>
      </c>
    </row>
    <row r="7881" customFormat="false" ht="13.5" hidden="false" customHeight="false" outlineLevel="0" collapsed="false">
      <c r="A7881" s="6" t="n">
        <v>38198.7634143519</v>
      </c>
      <c r="B7881" s="7"/>
      <c r="C7881" s="8" t="n">
        <f aca="false">(A7881-$A$2)/0.000011574074074074</f>
        <v>55149.0000001624</v>
      </c>
      <c r="D7881" s="9" t="n">
        <v>5.25829306681517</v>
      </c>
      <c r="E7881" s="10" t="n">
        <v>2.926</v>
      </c>
    </row>
    <row r="7882" customFormat="false" ht="13.5" hidden="false" customHeight="false" outlineLevel="0" collapsed="false">
      <c r="A7882" s="6" t="n">
        <v>38198.7634259259</v>
      </c>
      <c r="B7882" s="7"/>
      <c r="C7882" s="8" t="n">
        <f aca="false">(A7882-$A$2)/0.000011574074074074</f>
        <v>55149.9999997675</v>
      </c>
      <c r="D7882" s="9" t="n">
        <v>5.25830807164543</v>
      </c>
      <c r="E7882" s="10" t="n">
        <v>2.926</v>
      </c>
    </row>
    <row r="7883" customFormat="false" ht="13.5" hidden="false" customHeight="false" outlineLevel="0" collapsed="false">
      <c r="A7883" s="6" t="n">
        <v>38198.7634375</v>
      </c>
      <c r="B7883" s="7"/>
      <c r="C7883" s="8" t="n">
        <f aca="false">(A7883-$A$2)/0.000011574074074074</f>
        <v>55151.0000000013</v>
      </c>
      <c r="D7883" s="9" t="n">
        <v>5.25819607637565</v>
      </c>
      <c r="E7883" s="10" t="n">
        <v>2.926</v>
      </c>
    </row>
    <row r="7884" customFormat="false" ht="13.5" hidden="false" customHeight="false" outlineLevel="0" collapsed="false">
      <c r="A7884" s="6" t="n">
        <v>38198.7634490741</v>
      </c>
      <c r="B7884" s="7"/>
      <c r="C7884" s="8" t="n">
        <f aca="false">(A7884-$A$2)/0.000011574074074074</f>
        <v>55151.9999996064</v>
      </c>
      <c r="D7884" s="9" t="n">
        <v>5.25819408120583</v>
      </c>
      <c r="E7884" s="10" t="n">
        <v>2.926</v>
      </c>
    </row>
    <row r="7885" customFormat="false" ht="13.5" hidden="false" customHeight="false" outlineLevel="0" collapsed="false">
      <c r="A7885" s="6" t="n">
        <v>38198.7634606481</v>
      </c>
      <c r="B7885" s="7"/>
      <c r="C7885" s="8" t="n">
        <f aca="false">(A7885-$A$2)/0.000011574074074074</f>
        <v>55152.9999998402</v>
      </c>
      <c r="D7885" s="9" t="n">
        <v>5.25804908593598</v>
      </c>
      <c r="E7885" s="10" t="n">
        <v>2.926</v>
      </c>
    </row>
    <row r="7886" customFormat="false" ht="13.5" hidden="false" customHeight="false" outlineLevel="0" collapsed="false">
      <c r="A7886" s="6" t="n">
        <v>38198.7634722222</v>
      </c>
      <c r="B7886" s="7"/>
      <c r="C7886" s="8" t="n">
        <f aca="false">(A7886-$A$2)/0.000011574074074074</f>
        <v>55154.0000000739</v>
      </c>
      <c r="D7886" s="9" t="n">
        <v>5.25793909076608</v>
      </c>
      <c r="E7886" s="10" t="n">
        <v>2.926</v>
      </c>
    </row>
    <row r="7887" customFormat="false" ht="13.5" hidden="false" customHeight="false" outlineLevel="0" collapsed="false">
      <c r="A7887" s="6" t="n">
        <v>38198.7634837963</v>
      </c>
      <c r="B7887" s="7"/>
      <c r="C7887" s="8" t="n">
        <f aca="false">(A7887-$A$2)/0.000011574074074074</f>
        <v>55154.999999679</v>
      </c>
      <c r="D7887" s="9" t="n">
        <v>5.25789409559614</v>
      </c>
      <c r="E7887" s="10" t="n">
        <v>2.926</v>
      </c>
    </row>
    <row r="7888" customFormat="false" ht="13.5" hidden="false" customHeight="false" outlineLevel="0" collapsed="false">
      <c r="A7888" s="6" t="n">
        <v>38198.7634953704</v>
      </c>
      <c r="B7888" s="7"/>
      <c r="C7888" s="8" t="n">
        <f aca="false">(A7888-$A$2)/0.000011574074074074</f>
        <v>55155.9999999128</v>
      </c>
      <c r="D7888" s="9" t="n">
        <v>5.25782310032616</v>
      </c>
      <c r="E7888" s="10" t="n">
        <v>2.926</v>
      </c>
    </row>
    <row r="7889" customFormat="false" ht="13.5" hidden="false" customHeight="false" outlineLevel="0" collapsed="false">
      <c r="A7889" s="6" t="n">
        <v>38198.7635069444</v>
      </c>
      <c r="B7889" s="7"/>
      <c r="C7889" s="8" t="n">
        <f aca="false">(A7889-$A$2)/0.000011574074074074</f>
        <v>55157.0000001466</v>
      </c>
      <c r="D7889" s="9" t="n">
        <v>5.25781010515614</v>
      </c>
      <c r="E7889" s="10" t="n">
        <v>2.926</v>
      </c>
    </row>
    <row r="7890" customFormat="false" ht="13.5" hidden="false" customHeight="false" outlineLevel="0" collapsed="false">
      <c r="A7890" s="6" t="n">
        <v>38198.7635185185</v>
      </c>
      <c r="B7890" s="7"/>
      <c r="C7890" s="8" t="n">
        <f aca="false">(A7890-$A$2)/0.000011574074074074</f>
        <v>55157.9999997517</v>
      </c>
      <c r="D7890" s="9" t="n">
        <v>5.25773610998608</v>
      </c>
      <c r="E7890" s="10" t="n">
        <v>2.926</v>
      </c>
    </row>
    <row r="7891" customFormat="false" ht="13.5" hidden="false" customHeight="false" outlineLevel="0" collapsed="false">
      <c r="A7891" s="6" t="n">
        <v>38198.7635300926</v>
      </c>
      <c r="B7891" s="7"/>
      <c r="C7891" s="8" t="n">
        <f aca="false">(A7891-$A$2)/0.000011574074074074</f>
        <v>55158.9999999855</v>
      </c>
      <c r="D7891" s="9" t="n">
        <v>5.25762511481598</v>
      </c>
      <c r="E7891" s="10" t="n">
        <v>2.926</v>
      </c>
    </row>
    <row r="7892" customFormat="false" ht="13.5" hidden="false" customHeight="false" outlineLevel="0" collapsed="false">
      <c r="A7892" s="6" t="n">
        <v>38198.7635416667</v>
      </c>
      <c r="B7892" s="7"/>
      <c r="C7892" s="8" t="n">
        <f aca="false">(A7892-$A$2)/0.000011574074074074</f>
        <v>55159.9999995906</v>
      </c>
      <c r="D7892" s="9" t="n">
        <v>5.25750811964584</v>
      </c>
      <c r="E7892" s="10" t="n">
        <v>2.926</v>
      </c>
    </row>
    <row r="7893" customFormat="false" ht="13.5" hidden="false" customHeight="false" outlineLevel="0" collapsed="false">
      <c r="A7893" s="6" t="n">
        <v>38198.7635532407</v>
      </c>
      <c r="B7893" s="7"/>
      <c r="C7893" s="8" t="n">
        <f aca="false">(A7893-$A$2)/0.000011574074074074</f>
        <v>55160.9999998243</v>
      </c>
      <c r="D7893" s="9" t="n">
        <v>5.25749412447566</v>
      </c>
      <c r="E7893" s="10" t="n">
        <v>2.926</v>
      </c>
    </row>
    <row r="7894" customFormat="false" ht="13.5" hidden="false" customHeight="false" outlineLevel="0" collapsed="false">
      <c r="A7894" s="6" t="n">
        <v>38198.7635648148</v>
      </c>
      <c r="B7894" s="7"/>
      <c r="C7894" s="8" t="n">
        <f aca="false">(A7894-$A$2)/0.000011574074074074</f>
        <v>55162.0000000581</v>
      </c>
      <c r="D7894" s="9" t="n">
        <v>5.25743912930543</v>
      </c>
      <c r="E7894" s="10" t="n">
        <v>2.926</v>
      </c>
    </row>
    <row r="7895" customFormat="false" ht="13.5" hidden="false" customHeight="false" outlineLevel="0" collapsed="false">
      <c r="A7895" s="6" t="n">
        <v>38198.7635763889</v>
      </c>
      <c r="B7895" s="7"/>
      <c r="C7895" s="8" t="n">
        <f aca="false">(A7895-$A$2)/0.000011574074074074</f>
        <v>55162.9999996632</v>
      </c>
      <c r="D7895" s="9" t="n">
        <v>5.25742213413517</v>
      </c>
      <c r="E7895" s="10" t="n">
        <v>2.926</v>
      </c>
    </row>
    <row r="7896" customFormat="false" ht="13.5" hidden="false" customHeight="false" outlineLevel="0" collapsed="false">
      <c r="A7896" s="6" t="n">
        <v>38198.763587963</v>
      </c>
      <c r="B7896" s="7"/>
      <c r="C7896" s="8" t="n">
        <f aca="false">(A7896-$A$2)/0.000011574074074074</f>
        <v>55163.999999897</v>
      </c>
      <c r="D7896" s="9" t="n">
        <v>5.25730813896487</v>
      </c>
      <c r="E7896" s="10" t="n">
        <v>2.926</v>
      </c>
    </row>
    <row r="7897" customFormat="false" ht="13.5" hidden="false" customHeight="false" outlineLevel="0" collapsed="false">
      <c r="A7897" s="6" t="n">
        <v>38198.763599537</v>
      </c>
      <c r="B7897" s="7"/>
      <c r="C7897" s="8" t="n">
        <f aca="false">(A7897-$A$2)/0.000011574074074074</f>
        <v>55165.0000001307</v>
      </c>
      <c r="D7897" s="9" t="n">
        <v>5.25727914379453</v>
      </c>
      <c r="E7897" s="10" t="n">
        <v>2.926</v>
      </c>
    </row>
    <row r="7898" customFormat="false" ht="13.5" hidden="false" customHeight="false" outlineLevel="0" collapsed="false">
      <c r="A7898" s="6" t="n">
        <v>38198.7636111111</v>
      </c>
      <c r="B7898" s="7"/>
      <c r="C7898" s="8" t="n">
        <f aca="false">(A7898-$A$2)/0.000011574074074074</f>
        <v>55165.9999997359</v>
      </c>
      <c r="D7898" s="9" t="n">
        <v>5.25713714862414</v>
      </c>
      <c r="E7898" s="10" t="n">
        <v>2.926</v>
      </c>
    </row>
    <row r="7899" customFormat="false" ht="13.5" hidden="false" customHeight="false" outlineLevel="0" collapsed="false">
      <c r="A7899" s="6" t="n">
        <v>38198.7636226852</v>
      </c>
      <c r="B7899" s="7"/>
      <c r="C7899" s="8" t="n">
        <f aca="false">(A7899-$A$2)/0.000011574074074074</f>
        <v>55166.9999999696</v>
      </c>
      <c r="D7899" s="9" t="n">
        <v>5.25708215345372</v>
      </c>
      <c r="E7899" s="10" t="n">
        <v>2.926</v>
      </c>
    </row>
    <row r="7900" customFormat="false" ht="13.5" hidden="false" customHeight="false" outlineLevel="0" collapsed="false">
      <c r="A7900" s="6" t="n">
        <v>38198.7636342593</v>
      </c>
      <c r="B7900" s="7"/>
      <c r="C7900" s="8" t="n">
        <f aca="false">(A7900-$A$2)/0.000011574074074074</f>
        <v>55167.9999995747</v>
      </c>
      <c r="D7900" s="9" t="n">
        <v>5.25696515838326</v>
      </c>
      <c r="E7900" s="10" t="n">
        <v>2.926</v>
      </c>
    </row>
    <row r="7901" customFormat="false" ht="13.5" hidden="false" customHeight="false" outlineLevel="0" collapsed="false">
      <c r="A7901" s="6" t="n">
        <v>38198.7636458333</v>
      </c>
      <c r="B7901" s="7"/>
      <c r="C7901" s="8" t="n">
        <f aca="false">(A7901-$A$2)/0.000011574074074074</f>
        <v>55168.9999998085</v>
      </c>
      <c r="D7901" s="9" t="n">
        <v>5.25705216321275</v>
      </c>
      <c r="E7901" s="10" t="n">
        <v>2.926</v>
      </c>
    </row>
    <row r="7902" customFormat="false" ht="13.5" hidden="false" customHeight="false" outlineLevel="0" collapsed="false">
      <c r="A7902" s="6" t="n">
        <v>38198.7636574074</v>
      </c>
      <c r="B7902" s="7"/>
      <c r="C7902" s="8" t="n">
        <f aca="false">(A7902-$A$2)/0.000011574074074074</f>
        <v>55170.0000000423</v>
      </c>
      <c r="D7902" s="9" t="n">
        <v>5.25690616804221</v>
      </c>
      <c r="E7902" s="10" t="n">
        <v>2.926</v>
      </c>
    </row>
    <row r="7903" customFormat="false" ht="13.5" hidden="false" customHeight="false" outlineLevel="0" collapsed="false">
      <c r="A7903" s="6" t="n">
        <v>38198.7636689815</v>
      </c>
      <c r="B7903" s="7"/>
      <c r="C7903" s="8" t="n">
        <f aca="false">(A7903-$A$2)/0.000011574074074074</f>
        <v>55170.9999996474</v>
      </c>
      <c r="D7903" s="9" t="n">
        <v>5.25679417287162</v>
      </c>
      <c r="E7903" s="10" t="n">
        <v>2.926</v>
      </c>
    </row>
    <row r="7904" customFormat="false" ht="13.5" hidden="false" customHeight="false" outlineLevel="0" collapsed="false">
      <c r="A7904" s="6" t="n">
        <v>38198.7636805556</v>
      </c>
      <c r="B7904" s="7"/>
      <c r="C7904" s="8" t="n">
        <f aca="false">(A7904-$A$2)/0.000011574074074074</f>
        <v>55171.9999998811</v>
      </c>
      <c r="D7904" s="9" t="n">
        <v>5.256805177801</v>
      </c>
      <c r="E7904" s="10" t="n">
        <v>2.926</v>
      </c>
    </row>
    <row r="7905" customFormat="false" ht="13.5" hidden="false" customHeight="false" outlineLevel="0" collapsed="false">
      <c r="A7905" s="6" t="n">
        <v>38198.7636921296</v>
      </c>
      <c r="B7905" s="7"/>
      <c r="C7905" s="8" t="n">
        <f aca="false">(A7905-$A$2)/0.000011574074074074</f>
        <v>55173.0000001149</v>
      </c>
      <c r="D7905" s="9" t="n">
        <v>5.25666518263033</v>
      </c>
      <c r="E7905" s="10" t="n">
        <v>2.926</v>
      </c>
    </row>
    <row r="7906" customFormat="false" ht="13.5" hidden="false" customHeight="false" outlineLevel="0" collapsed="false">
      <c r="A7906" s="6" t="n">
        <v>38198.7637037037</v>
      </c>
      <c r="B7906" s="7"/>
      <c r="C7906" s="8" t="n">
        <f aca="false">(A7906-$A$2)/0.000011574074074074</f>
        <v>55173.99999972</v>
      </c>
      <c r="D7906" s="9" t="n">
        <v>5.25658018755963</v>
      </c>
      <c r="E7906" s="10" t="n">
        <v>2.926</v>
      </c>
    </row>
    <row r="7907" customFormat="false" ht="13.5" hidden="false" customHeight="false" outlineLevel="0" collapsed="false">
      <c r="A7907" s="6" t="n">
        <v>38198.7637152778</v>
      </c>
      <c r="B7907" s="7"/>
      <c r="C7907" s="8" t="n">
        <f aca="false">(A7907-$A$2)/0.000011574074074074</f>
        <v>55174.9999999538</v>
      </c>
      <c r="D7907" s="9" t="n">
        <v>5.25653519238888</v>
      </c>
      <c r="E7907" s="10" t="n">
        <v>2.926</v>
      </c>
    </row>
    <row r="7908" customFormat="false" ht="13.5" hidden="false" customHeight="false" outlineLevel="0" collapsed="false">
      <c r="A7908" s="6" t="n">
        <v>38198.7637268518</v>
      </c>
      <c r="B7908" s="7"/>
      <c r="C7908" s="8" t="n">
        <f aca="false">(A7908-$A$2)/0.000011574074074074</f>
        <v>55175.9999995589</v>
      </c>
      <c r="D7908" s="9" t="n">
        <v>5.25645419731809</v>
      </c>
      <c r="E7908" s="10" t="n">
        <v>3</v>
      </c>
    </row>
    <row r="7909" customFormat="false" ht="13.5" hidden="false" customHeight="false" outlineLevel="0" collapsed="false">
      <c r="A7909" s="6" t="n">
        <v>38198.7637384259</v>
      </c>
      <c r="B7909" s="7"/>
      <c r="C7909" s="8" t="n">
        <f aca="false">(A7909-$A$2)/0.000011574074074074</f>
        <v>55176.9999997927</v>
      </c>
      <c r="D7909" s="9" t="n">
        <v>5.25645420214727</v>
      </c>
      <c r="E7909" s="10" t="n">
        <v>3</v>
      </c>
    </row>
    <row r="7910" customFormat="false" ht="13.5" hidden="false" customHeight="false" outlineLevel="0" collapsed="false">
      <c r="A7910" s="6" t="n">
        <v>38198.76375</v>
      </c>
      <c r="B7910" s="7"/>
      <c r="C7910" s="8" t="n">
        <f aca="false">(A7910-$A$2)/0.000011574074074074</f>
        <v>55178.0000000264</v>
      </c>
      <c r="D7910" s="9" t="n">
        <v>5.2563652070764</v>
      </c>
      <c r="E7910" s="10" t="n">
        <v>3</v>
      </c>
    </row>
    <row r="7911" customFormat="false" ht="13.5" hidden="false" customHeight="false" outlineLevel="0" collapsed="false">
      <c r="A7911" s="6" t="n">
        <v>38198.7637615741</v>
      </c>
      <c r="B7911" s="7"/>
      <c r="C7911" s="8" t="n">
        <f aca="false">(A7911-$A$2)/0.000011574074074074</f>
        <v>55178.9999996315</v>
      </c>
      <c r="D7911" s="9" t="n">
        <v>5.25623721200549</v>
      </c>
      <c r="E7911" s="10" t="n">
        <v>3</v>
      </c>
    </row>
    <row r="7912" customFormat="false" ht="13.5" hidden="false" customHeight="false" outlineLevel="0" collapsed="false">
      <c r="A7912" s="6" t="n">
        <v>38198.7637731481</v>
      </c>
      <c r="B7912" s="7"/>
      <c r="C7912" s="8" t="n">
        <f aca="false">(A7912-$A$2)/0.000011574074074074</f>
        <v>55179.9999998653</v>
      </c>
      <c r="D7912" s="9" t="n">
        <v>5.25614821683454</v>
      </c>
      <c r="E7912" s="10" t="n">
        <v>3</v>
      </c>
    </row>
    <row r="7913" customFormat="false" ht="13.5" hidden="false" customHeight="false" outlineLevel="0" collapsed="false">
      <c r="A7913" s="6" t="n">
        <v>38198.7637847222</v>
      </c>
      <c r="B7913" s="7"/>
      <c r="C7913" s="8" t="n">
        <f aca="false">(A7913-$A$2)/0.000011574074074074</f>
        <v>55181.0000000991</v>
      </c>
      <c r="D7913" s="9" t="n">
        <v>5.25616722176355</v>
      </c>
      <c r="E7913" s="10" t="n">
        <v>3</v>
      </c>
    </row>
    <row r="7914" customFormat="false" ht="13.5" hidden="false" customHeight="false" outlineLevel="0" collapsed="false">
      <c r="A7914" s="6" t="n">
        <v>38198.7637962963</v>
      </c>
      <c r="B7914" s="7"/>
      <c r="C7914" s="8" t="n">
        <f aca="false">(A7914-$A$2)/0.000011574074074074</f>
        <v>55181.9999997042</v>
      </c>
      <c r="D7914" s="9" t="n">
        <v>5.25603622669252</v>
      </c>
      <c r="E7914" s="10" t="n">
        <v>3</v>
      </c>
    </row>
    <row r="7915" customFormat="false" ht="13.5" hidden="false" customHeight="false" outlineLevel="0" collapsed="false">
      <c r="A7915" s="6" t="n">
        <v>38198.7638078704</v>
      </c>
      <c r="B7915" s="7"/>
      <c r="C7915" s="8" t="n">
        <f aca="false">(A7915-$A$2)/0.000011574074074074</f>
        <v>55182.999999938</v>
      </c>
      <c r="D7915" s="9" t="n">
        <v>5.25599323162146</v>
      </c>
      <c r="E7915" s="10" t="n">
        <v>3</v>
      </c>
    </row>
    <row r="7916" customFormat="false" ht="13.5" hidden="false" customHeight="false" outlineLevel="0" collapsed="false">
      <c r="A7916" s="6" t="n">
        <v>38198.7638194444</v>
      </c>
      <c r="B7916" s="7"/>
      <c r="C7916" s="8" t="n">
        <f aca="false">(A7916-$A$2)/0.000011574074074074</f>
        <v>55184.0000001717</v>
      </c>
      <c r="D7916" s="9" t="n">
        <v>5.25590823655035</v>
      </c>
      <c r="E7916" s="10" t="n">
        <v>2.926</v>
      </c>
    </row>
    <row r="7917" customFormat="false" ht="13.5" hidden="false" customHeight="false" outlineLevel="0" collapsed="false">
      <c r="A7917" s="6" t="n">
        <v>38198.7638310185</v>
      </c>
      <c r="B7917" s="7"/>
      <c r="C7917" s="8" t="n">
        <f aca="false">(A7917-$A$2)/0.000011574074074074</f>
        <v>55184.9999997768</v>
      </c>
      <c r="D7917" s="9" t="n">
        <v>5.2559082414792</v>
      </c>
      <c r="E7917" s="10" t="n">
        <v>2.926</v>
      </c>
    </row>
    <row r="7918" customFormat="false" ht="13.5" hidden="false" customHeight="false" outlineLevel="0" collapsed="false">
      <c r="A7918" s="6" t="n">
        <v>38198.7638425926</v>
      </c>
      <c r="B7918" s="7"/>
      <c r="C7918" s="8" t="n">
        <f aca="false">(A7918-$A$2)/0.000011574074074074</f>
        <v>55186.0000000106</v>
      </c>
      <c r="D7918" s="9" t="n">
        <v>5.25576724640801</v>
      </c>
      <c r="E7918" s="10" t="n">
        <v>2.926</v>
      </c>
    </row>
    <row r="7919" customFormat="false" ht="13.5" hidden="false" customHeight="false" outlineLevel="0" collapsed="false">
      <c r="A7919" s="6" t="n">
        <v>38198.7638541667</v>
      </c>
      <c r="B7919" s="7"/>
      <c r="C7919" s="8" t="n">
        <f aca="false">(A7919-$A$2)/0.000011574074074074</f>
        <v>55186.9999996157</v>
      </c>
      <c r="D7919" s="9" t="n">
        <v>5.25575425133677</v>
      </c>
      <c r="E7919" s="10" t="n">
        <v>2.926</v>
      </c>
    </row>
    <row r="7920" customFormat="false" ht="13.5" hidden="false" customHeight="false" outlineLevel="0" collapsed="false">
      <c r="A7920" s="6" t="n">
        <v>38198.7638657407</v>
      </c>
      <c r="B7920" s="7"/>
      <c r="C7920" s="8" t="n">
        <f aca="false">(A7920-$A$2)/0.000011574074074074</f>
        <v>55187.9999998495</v>
      </c>
      <c r="D7920" s="9" t="n">
        <v>5.2555682562655</v>
      </c>
      <c r="E7920" s="10" t="n">
        <v>2.926</v>
      </c>
    </row>
    <row r="7921" customFormat="false" ht="13.5" hidden="false" customHeight="false" outlineLevel="0" collapsed="false">
      <c r="A7921" s="6" t="n">
        <v>38198.7638773148</v>
      </c>
      <c r="B7921" s="7"/>
      <c r="C7921" s="8" t="n">
        <f aca="false">(A7921-$A$2)/0.000011574074074074</f>
        <v>55189.0000000832</v>
      </c>
      <c r="D7921" s="9" t="n">
        <v>5.25561026119419</v>
      </c>
      <c r="E7921" s="10" t="n">
        <v>2.926</v>
      </c>
    </row>
    <row r="7922" customFormat="false" ht="13.5" hidden="false" customHeight="false" outlineLevel="0" collapsed="false">
      <c r="A7922" s="6" t="n">
        <v>38198.7638888889</v>
      </c>
      <c r="B7922" s="7"/>
      <c r="C7922" s="8" t="n">
        <f aca="false">(A7922-$A$2)/0.000011574074074074</f>
        <v>55189.9999996884</v>
      </c>
      <c r="D7922" s="9" t="n">
        <v>5.25553726612284</v>
      </c>
      <c r="E7922" s="10" t="n">
        <v>2.926</v>
      </c>
    </row>
    <row r="7923" customFormat="false" ht="13.5" hidden="false" customHeight="false" outlineLevel="0" collapsed="false">
      <c r="A7923" s="6" t="n">
        <v>38198.763900463</v>
      </c>
      <c r="B7923" s="7"/>
      <c r="C7923" s="8" t="n">
        <f aca="false">(A7923-$A$2)/0.000011574074074074</f>
        <v>55190.9999999221</v>
      </c>
      <c r="D7923" s="9" t="n">
        <v>5.25545127105145</v>
      </c>
      <c r="E7923" s="10" t="n">
        <v>2.926</v>
      </c>
    </row>
    <row r="7924" customFormat="false" ht="13.5" hidden="false" customHeight="false" outlineLevel="0" collapsed="false">
      <c r="A7924" s="6" t="n">
        <v>38198.763912037</v>
      </c>
      <c r="B7924" s="7"/>
      <c r="C7924" s="8" t="n">
        <f aca="false">(A7924-$A$2)/0.000011574074074074</f>
        <v>55192.0000001559</v>
      </c>
      <c r="D7924" s="9" t="n">
        <v>5.25535127598001</v>
      </c>
      <c r="E7924" s="10" t="n">
        <v>2.926</v>
      </c>
    </row>
    <row r="7925" customFormat="false" ht="13.5" hidden="false" customHeight="false" outlineLevel="0" collapsed="false">
      <c r="A7925" s="6" t="n">
        <v>38198.7639236111</v>
      </c>
      <c r="B7925" s="7"/>
      <c r="C7925" s="8" t="n">
        <f aca="false">(A7925-$A$2)/0.000011574074074074</f>
        <v>55192.999999761</v>
      </c>
      <c r="D7925" s="9" t="n">
        <v>5.25532128100854</v>
      </c>
      <c r="E7925" s="10" t="n">
        <v>2.926</v>
      </c>
    </row>
    <row r="7926" customFormat="false" ht="13.5" hidden="false" customHeight="false" outlineLevel="0" collapsed="false">
      <c r="A7926" s="6" t="n">
        <v>38198.7639351852</v>
      </c>
      <c r="B7926" s="7"/>
      <c r="C7926" s="8" t="n">
        <f aca="false">(A7926-$A$2)/0.000011574074074074</f>
        <v>55193.9999999948</v>
      </c>
      <c r="D7926" s="9" t="n">
        <v>5.25529128593703</v>
      </c>
      <c r="E7926" s="10" t="n">
        <v>2.926</v>
      </c>
    </row>
    <row r="7927" customFormat="false" ht="13.5" hidden="false" customHeight="false" outlineLevel="0" collapsed="false">
      <c r="A7927" s="6" t="n">
        <v>38198.7639467593</v>
      </c>
      <c r="B7927" s="7"/>
      <c r="C7927" s="8" t="n">
        <f aca="false">(A7927-$A$2)/0.000011574074074074</f>
        <v>55194.9999995999</v>
      </c>
      <c r="D7927" s="9" t="n">
        <v>5.25516329086547</v>
      </c>
      <c r="E7927" s="10" t="n">
        <v>2.926</v>
      </c>
    </row>
    <row r="7928" customFormat="false" ht="13.5" hidden="false" customHeight="false" outlineLevel="0" collapsed="false">
      <c r="A7928" s="6" t="n">
        <v>38198.7639583333</v>
      </c>
      <c r="B7928" s="7"/>
      <c r="C7928" s="8" t="n">
        <f aca="false">(A7928-$A$2)/0.000011574074074074</f>
        <v>55195.9999998336</v>
      </c>
      <c r="D7928" s="9" t="n">
        <v>5.25510829589388</v>
      </c>
      <c r="E7928" s="10" t="n">
        <v>2.926</v>
      </c>
    </row>
    <row r="7929" customFormat="false" ht="13.5" hidden="false" customHeight="false" outlineLevel="0" collapsed="false">
      <c r="A7929" s="6" t="n">
        <v>38198.7639699074</v>
      </c>
      <c r="B7929" s="7"/>
      <c r="C7929" s="8" t="n">
        <f aca="false">(A7929-$A$2)/0.000011574074074074</f>
        <v>55197.0000000674</v>
      </c>
      <c r="D7929" s="9" t="n">
        <v>5.25505130082224</v>
      </c>
      <c r="E7929" s="10" t="n">
        <v>2.926</v>
      </c>
    </row>
    <row r="7930" customFormat="false" ht="13.5" hidden="false" customHeight="false" outlineLevel="0" collapsed="false">
      <c r="A7930" s="6" t="n">
        <v>38198.7639814815</v>
      </c>
      <c r="B7930" s="7"/>
      <c r="C7930" s="8" t="n">
        <f aca="false">(A7930-$A$2)/0.000011574074074074</f>
        <v>55197.9999996725</v>
      </c>
      <c r="D7930" s="9" t="n">
        <v>5.25499630585057</v>
      </c>
      <c r="E7930" s="10" t="n">
        <v>2.926</v>
      </c>
    </row>
    <row r="7931" customFormat="false" ht="13.5" hidden="false" customHeight="false" outlineLevel="0" collapsed="false">
      <c r="A7931" s="6" t="n">
        <v>38198.7639930556</v>
      </c>
      <c r="B7931" s="7"/>
      <c r="C7931" s="8" t="n">
        <f aca="false">(A7931-$A$2)/0.000011574074074074</f>
        <v>55198.9999999063</v>
      </c>
      <c r="D7931" s="9" t="n">
        <v>5.25489431077885</v>
      </c>
      <c r="E7931" s="10" t="n">
        <v>2.926</v>
      </c>
    </row>
    <row r="7932" customFormat="false" ht="13.5" hidden="false" customHeight="false" outlineLevel="0" collapsed="false">
      <c r="A7932" s="6" t="n">
        <v>38198.7640046296</v>
      </c>
      <c r="B7932" s="7"/>
      <c r="C7932" s="8" t="n">
        <f aca="false">(A7932-$A$2)/0.000011574074074074</f>
        <v>55200.0000001401</v>
      </c>
      <c r="D7932" s="9" t="n">
        <v>5.2547813158071</v>
      </c>
      <c r="E7932" s="10" t="n">
        <v>2.926</v>
      </c>
    </row>
    <row r="7933" customFormat="false" ht="13.5" hidden="false" customHeight="false" outlineLevel="0" collapsed="false">
      <c r="A7933" s="6" t="n">
        <v>38198.7640162037</v>
      </c>
      <c r="B7933" s="7"/>
      <c r="C7933" s="8" t="n">
        <f aca="false">(A7933-$A$2)/0.000011574074074074</f>
        <v>55200.9999997452</v>
      </c>
      <c r="D7933" s="9" t="n">
        <v>5.2547643207353</v>
      </c>
      <c r="E7933" s="10" t="n">
        <v>2.926</v>
      </c>
    </row>
    <row r="7934" customFormat="false" ht="13.5" hidden="false" customHeight="false" outlineLevel="0" collapsed="false">
      <c r="A7934" s="6" t="n">
        <v>38198.7640277778</v>
      </c>
      <c r="B7934" s="7"/>
      <c r="C7934" s="8" t="n">
        <f aca="false">(A7934-$A$2)/0.000011574074074074</f>
        <v>55201.9999999789</v>
      </c>
      <c r="D7934" s="9" t="n">
        <v>5.25471132576347</v>
      </c>
      <c r="E7934" s="10" t="n">
        <v>2.926</v>
      </c>
    </row>
    <row r="7935" customFormat="false" ht="13.5" hidden="false" customHeight="false" outlineLevel="0" collapsed="false">
      <c r="A7935" s="6" t="n">
        <v>38198.7640393518</v>
      </c>
      <c r="B7935" s="7"/>
      <c r="C7935" s="8" t="n">
        <f aca="false">(A7935-$A$2)/0.000011574074074074</f>
        <v>55202.9999995841</v>
      </c>
      <c r="D7935" s="9" t="n">
        <v>5.25467933079159</v>
      </c>
      <c r="E7935" s="10" t="n">
        <v>2.926</v>
      </c>
    </row>
    <row r="7936" customFormat="false" ht="13.5" hidden="false" customHeight="false" outlineLevel="0" collapsed="false">
      <c r="A7936" s="6" t="n">
        <v>38198.7640509259</v>
      </c>
      <c r="B7936" s="7"/>
      <c r="C7936" s="8" t="n">
        <f aca="false">(A7936-$A$2)/0.000011574074074074</f>
        <v>55203.9999998178</v>
      </c>
      <c r="D7936" s="9" t="n">
        <v>5.25460833571967</v>
      </c>
      <c r="E7936" s="10" t="n">
        <v>2.926</v>
      </c>
    </row>
    <row r="7937" customFormat="false" ht="13.5" hidden="false" customHeight="false" outlineLevel="0" collapsed="false">
      <c r="A7937" s="6" t="n">
        <v>38198.7640625</v>
      </c>
      <c r="B7937" s="7"/>
      <c r="C7937" s="8" t="n">
        <f aca="false">(A7937-$A$2)/0.000011574074074074</f>
        <v>55205.0000000516</v>
      </c>
      <c r="D7937" s="9" t="n">
        <v>5.25447934074771</v>
      </c>
      <c r="E7937" s="10" t="n">
        <v>2.926</v>
      </c>
    </row>
    <row r="7938" customFormat="false" ht="13.5" hidden="false" customHeight="false" outlineLevel="0" collapsed="false">
      <c r="A7938" s="6" t="n">
        <v>38198.7640740741</v>
      </c>
      <c r="B7938" s="7"/>
      <c r="C7938" s="8" t="n">
        <f aca="false">(A7938-$A$2)/0.000011574074074074</f>
        <v>55205.9999996567</v>
      </c>
      <c r="D7938" s="9" t="n">
        <v>5.25440634577571</v>
      </c>
      <c r="E7938" s="10" t="n">
        <v>2.926</v>
      </c>
    </row>
    <row r="7939" customFormat="false" ht="13.5" hidden="false" customHeight="false" outlineLevel="0" collapsed="false">
      <c r="A7939" s="6" t="n">
        <v>38198.7640856481</v>
      </c>
      <c r="B7939" s="7"/>
      <c r="C7939" s="8" t="n">
        <f aca="false">(A7939-$A$2)/0.000011574074074074</f>
        <v>55206.9999998905</v>
      </c>
      <c r="D7939" s="9" t="n">
        <v>5.25436635080368</v>
      </c>
      <c r="E7939" s="10" t="n">
        <v>3</v>
      </c>
    </row>
    <row r="7940" customFormat="false" ht="13.5" hidden="false" customHeight="false" outlineLevel="0" collapsed="false">
      <c r="A7940" s="6" t="n">
        <v>38198.7640972222</v>
      </c>
      <c r="B7940" s="7"/>
      <c r="C7940" s="8" t="n">
        <f aca="false">(A7940-$A$2)/0.000011574074074074</f>
        <v>55208.0000001242</v>
      </c>
      <c r="D7940" s="9" t="n">
        <v>5.2542943557316</v>
      </c>
      <c r="E7940" s="10" t="n">
        <v>3</v>
      </c>
    </row>
    <row r="7941" customFormat="false" ht="13.5" hidden="false" customHeight="false" outlineLevel="0" collapsed="false">
      <c r="A7941" s="6" t="n">
        <v>38198.7641087963</v>
      </c>
      <c r="B7941" s="7"/>
      <c r="C7941" s="8" t="n">
        <f aca="false">(A7941-$A$2)/0.000011574074074074</f>
        <v>55208.9999997293</v>
      </c>
      <c r="D7941" s="9" t="n">
        <v>5.25427836075948</v>
      </c>
      <c r="E7941" s="10" t="n">
        <v>3</v>
      </c>
    </row>
    <row r="7942" customFormat="false" ht="13.5" hidden="false" customHeight="false" outlineLevel="0" collapsed="false">
      <c r="A7942" s="6" t="n">
        <v>38198.7641203704</v>
      </c>
      <c r="B7942" s="7"/>
      <c r="C7942" s="8" t="n">
        <f aca="false">(A7942-$A$2)/0.000011574074074074</f>
        <v>55209.9999999631</v>
      </c>
      <c r="D7942" s="9" t="n">
        <v>5.25412036578732</v>
      </c>
      <c r="E7942" s="10" t="n">
        <v>3</v>
      </c>
    </row>
    <row r="7943" customFormat="false" ht="13.5" hidden="false" customHeight="false" outlineLevel="0" collapsed="false">
      <c r="A7943" s="6" t="n">
        <v>38198.7641319444</v>
      </c>
      <c r="B7943" s="7"/>
      <c r="C7943" s="8" t="n">
        <f aca="false">(A7943-$A$2)/0.000011574074074074</f>
        <v>55210.9999995682</v>
      </c>
      <c r="D7943" s="9" t="n">
        <v>5.25416637081512</v>
      </c>
      <c r="E7943" s="10" t="n">
        <v>3</v>
      </c>
    </row>
    <row r="7944" customFormat="false" ht="13.5" hidden="false" customHeight="false" outlineLevel="0" collapsed="false">
      <c r="A7944" s="6" t="n">
        <v>38198.7641435185</v>
      </c>
      <c r="B7944" s="7"/>
      <c r="C7944" s="8" t="n">
        <f aca="false">(A7944-$A$2)/0.000011574074074074</f>
        <v>55211.999999802</v>
      </c>
      <c r="D7944" s="9" t="n">
        <v>5.25405137584288</v>
      </c>
      <c r="E7944" s="10" t="n">
        <v>2.926</v>
      </c>
    </row>
    <row r="7945" customFormat="false" ht="13.5" hidden="false" customHeight="false" outlineLevel="0" collapsed="false">
      <c r="A7945" s="6" t="n">
        <v>38198.7641550926</v>
      </c>
      <c r="B7945" s="7"/>
      <c r="C7945" s="8" t="n">
        <f aca="false">(A7945-$A$2)/0.000011574074074074</f>
        <v>55213.0000000357</v>
      </c>
      <c r="D7945" s="9" t="n">
        <v>5.2539493808706</v>
      </c>
      <c r="E7945" s="10" t="n">
        <v>2.926</v>
      </c>
    </row>
    <row r="7946" customFormat="false" ht="13.5" hidden="false" customHeight="false" outlineLevel="0" collapsed="false">
      <c r="A7946" s="6" t="n">
        <v>38198.7641666667</v>
      </c>
      <c r="B7946" s="7"/>
      <c r="C7946" s="8" t="n">
        <f aca="false">(A7946-$A$2)/0.000011574074074074</f>
        <v>55213.9999996409</v>
      </c>
      <c r="D7946" s="9" t="n">
        <v>5.25385238599827</v>
      </c>
      <c r="E7946" s="10" t="n">
        <v>2.926</v>
      </c>
    </row>
    <row r="7947" customFormat="false" ht="13.5" hidden="false" customHeight="false" outlineLevel="0" collapsed="false">
      <c r="A7947" s="6" t="n">
        <v>38198.7641782407</v>
      </c>
      <c r="B7947" s="7"/>
      <c r="C7947" s="8" t="n">
        <f aca="false">(A7947-$A$2)/0.000011574074074074</f>
        <v>55214.9999998746</v>
      </c>
      <c r="D7947" s="9" t="n">
        <v>5.25385439102591</v>
      </c>
      <c r="E7947" s="10" t="n">
        <v>2.926</v>
      </c>
    </row>
    <row r="7948" customFormat="false" ht="13.5" hidden="false" customHeight="false" outlineLevel="0" collapsed="false">
      <c r="A7948" s="6" t="n">
        <v>38198.7641898148</v>
      </c>
      <c r="B7948" s="7"/>
      <c r="C7948" s="8" t="n">
        <f aca="false">(A7948-$A$2)/0.000011574074074074</f>
        <v>55216.0000001084</v>
      </c>
      <c r="D7948" s="9" t="n">
        <v>5.25378039605351</v>
      </c>
      <c r="E7948" s="10" t="n">
        <v>3</v>
      </c>
    </row>
    <row r="7949" customFormat="false" ht="13.5" hidden="false" customHeight="false" outlineLevel="0" collapsed="false">
      <c r="A7949" s="6" t="n">
        <v>38198.7642013889</v>
      </c>
      <c r="B7949" s="7"/>
      <c r="C7949" s="8" t="n">
        <f aca="false">(A7949-$A$2)/0.000011574074074074</f>
        <v>55216.9999997135</v>
      </c>
      <c r="D7949" s="9" t="n">
        <v>5.25369740108107</v>
      </c>
      <c r="E7949" s="10" t="n">
        <v>3</v>
      </c>
    </row>
    <row r="7950" customFormat="false" ht="13.5" hidden="false" customHeight="false" outlineLevel="0" collapsed="false">
      <c r="A7950" s="6" t="n">
        <v>38198.764212963</v>
      </c>
      <c r="B7950" s="7"/>
      <c r="C7950" s="8" t="n">
        <f aca="false">(A7950-$A$2)/0.000011574074074074</f>
        <v>55217.9999999473</v>
      </c>
      <c r="D7950" s="9" t="n">
        <v>5.25365240610859</v>
      </c>
      <c r="E7950" s="10" t="n">
        <v>3</v>
      </c>
    </row>
    <row r="7951" customFormat="false" ht="13.5" hidden="false" customHeight="false" outlineLevel="0" collapsed="false">
      <c r="A7951" s="6" t="n">
        <v>38198.764224537</v>
      </c>
      <c r="B7951" s="7"/>
      <c r="C7951" s="8" t="n">
        <f aca="false">(A7951-$A$2)/0.000011574074074074</f>
        <v>55218.9999995524</v>
      </c>
      <c r="D7951" s="9" t="n">
        <v>5.25358241123606</v>
      </c>
      <c r="E7951" s="10" t="n">
        <v>2.926</v>
      </c>
    </row>
    <row r="7952" customFormat="false" ht="13.5" hidden="false" customHeight="false" outlineLevel="0" collapsed="false">
      <c r="A7952" s="6" t="n">
        <v>38198.7642361111</v>
      </c>
      <c r="B7952" s="7"/>
      <c r="C7952" s="8" t="n">
        <f aca="false">(A7952-$A$2)/0.000011574074074074</f>
        <v>55219.9999997861</v>
      </c>
      <c r="D7952" s="9" t="n">
        <v>5.2534924162635</v>
      </c>
      <c r="E7952" s="10" t="n">
        <v>2.926</v>
      </c>
    </row>
    <row r="7953" customFormat="false" ht="13.5" hidden="false" customHeight="false" outlineLevel="0" collapsed="false">
      <c r="A7953" s="6" t="n">
        <v>38198.7642476852</v>
      </c>
      <c r="B7953" s="7"/>
      <c r="C7953" s="8" t="n">
        <f aca="false">(A7953-$A$2)/0.000011574074074074</f>
        <v>55221.0000000199</v>
      </c>
      <c r="D7953" s="9" t="n">
        <v>5.2533824213909</v>
      </c>
      <c r="E7953" s="10" t="n">
        <v>2.926</v>
      </c>
    </row>
    <row r="7954" customFormat="false" ht="13.5" hidden="false" customHeight="false" outlineLevel="0" collapsed="false">
      <c r="A7954" s="6" t="n">
        <v>38198.7642592593</v>
      </c>
      <c r="B7954" s="7"/>
      <c r="C7954" s="8" t="n">
        <f aca="false">(A7954-$A$2)/0.000011574074074074</f>
        <v>55221.999999625</v>
      </c>
      <c r="D7954" s="9" t="n">
        <v>5.25336842641825</v>
      </c>
      <c r="E7954" s="10" t="n">
        <v>2.926</v>
      </c>
    </row>
    <row r="7955" customFormat="false" ht="13.5" hidden="false" customHeight="false" outlineLevel="0" collapsed="false">
      <c r="A7955" s="6" t="n">
        <v>38198.7642708333</v>
      </c>
      <c r="B7955" s="7"/>
      <c r="C7955" s="8" t="n">
        <f aca="false">(A7955-$A$2)/0.000011574074074074</f>
        <v>55222.9999998588</v>
      </c>
      <c r="D7955" s="9" t="n">
        <v>5.25337843144557</v>
      </c>
      <c r="E7955" s="10" t="n">
        <v>2.926</v>
      </c>
    </row>
    <row r="7956" customFormat="false" ht="13.5" hidden="false" customHeight="false" outlineLevel="0" collapsed="false">
      <c r="A7956" s="6" t="n">
        <v>38198.7642824074</v>
      </c>
      <c r="B7956" s="7"/>
      <c r="C7956" s="8" t="n">
        <f aca="false">(A7956-$A$2)/0.000011574074074074</f>
        <v>55224.0000000926</v>
      </c>
      <c r="D7956" s="9" t="n">
        <v>5.25322043657284</v>
      </c>
      <c r="E7956" s="10" t="n">
        <v>3</v>
      </c>
    </row>
    <row r="7957" customFormat="false" ht="13.5" hidden="false" customHeight="false" outlineLevel="0" collapsed="false">
      <c r="A7957" s="6" t="n">
        <v>38198.7642939815</v>
      </c>
      <c r="B7957" s="7"/>
      <c r="C7957" s="8" t="n">
        <f aca="false">(A7957-$A$2)/0.000011574074074074</f>
        <v>55224.9999996977</v>
      </c>
      <c r="D7957" s="9" t="n">
        <v>5.25312344170008</v>
      </c>
      <c r="E7957" s="10" t="n">
        <v>3</v>
      </c>
    </row>
    <row r="7958" customFormat="false" ht="13.5" hidden="false" customHeight="false" outlineLevel="0" collapsed="false">
      <c r="A7958" s="6" t="n">
        <v>38198.7643055556</v>
      </c>
      <c r="B7958" s="7"/>
      <c r="C7958" s="8" t="n">
        <f aca="false">(A7958-$A$2)/0.000011574074074074</f>
        <v>55225.9999999314</v>
      </c>
      <c r="D7958" s="9" t="n">
        <v>5.25307844672727</v>
      </c>
      <c r="E7958" s="10" t="n">
        <v>3</v>
      </c>
    </row>
    <row r="7959" customFormat="false" ht="13.5" hidden="false" customHeight="false" outlineLevel="0" collapsed="false">
      <c r="A7959" s="6" t="n">
        <v>38198.7643171296</v>
      </c>
      <c r="B7959" s="7"/>
      <c r="C7959" s="8" t="n">
        <f aca="false">(A7959-$A$2)/0.000011574074074074</f>
        <v>55227.0000001652</v>
      </c>
      <c r="D7959" s="9" t="n">
        <v>5.25301045185442</v>
      </c>
      <c r="E7959" s="10" t="n">
        <v>2.926</v>
      </c>
    </row>
    <row r="7960" customFormat="false" ht="13.5" hidden="false" customHeight="false" outlineLevel="0" collapsed="false">
      <c r="A7960" s="6" t="n">
        <v>38198.7643287037</v>
      </c>
      <c r="B7960" s="7"/>
      <c r="C7960" s="8" t="n">
        <f aca="false">(A7960-$A$2)/0.000011574074074074</f>
        <v>55227.9999997703</v>
      </c>
      <c r="D7960" s="9" t="n">
        <v>5.25292545698154</v>
      </c>
      <c r="E7960" s="10" t="n">
        <v>2.926</v>
      </c>
    </row>
    <row r="7961" customFormat="false" ht="13.5" hidden="false" customHeight="false" outlineLevel="0" collapsed="false">
      <c r="A7961" s="6" t="n">
        <v>38198.7643402778</v>
      </c>
      <c r="B7961" s="7"/>
      <c r="C7961" s="8" t="n">
        <f aca="false">(A7961-$A$2)/0.000011574074074074</f>
        <v>55229.0000000041</v>
      </c>
      <c r="D7961" s="9" t="n">
        <v>5.25289446200861</v>
      </c>
      <c r="E7961" s="10" t="n">
        <v>2.926</v>
      </c>
    </row>
    <row r="7962" customFormat="false" ht="13.5" hidden="false" customHeight="false" outlineLevel="0" collapsed="false">
      <c r="A7962" s="6" t="n">
        <v>38198.7643518518</v>
      </c>
      <c r="B7962" s="7"/>
      <c r="C7962" s="8" t="n">
        <f aca="false">(A7962-$A$2)/0.000011574074074074</f>
        <v>55229.9999996092</v>
      </c>
      <c r="D7962" s="9" t="n">
        <v>5.25283546713564</v>
      </c>
      <c r="E7962" s="10" t="n">
        <v>2.926</v>
      </c>
    </row>
    <row r="7963" customFormat="false" ht="13.5" hidden="false" customHeight="false" outlineLevel="0" collapsed="false">
      <c r="A7963" s="6" t="n">
        <v>38198.7643634259</v>
      </c>
      <c r="B7963" s="7"/>
      <c r="C7963" s="8" t="n">
        <f aca="false">(A7963-$A$2)/0.000011574074074074</f>
        <v>55230.999999843</v>
      </c>
      <c r="D7963" s="9" t="n">
        <v>5.25282347226263</v>
      </c>
      <c r="E7963" s="10" t="n">
        <v>2.926</v>
      </c>
    </row>
    <row r="7964" customFormat="false" ht="13.5" hidden="false" customHeight="false" outlineLevel="0" collapsed="false">
      <c r="A7964" s="6" t="n">
        <v>38198.764375</v>
      </c>
      <c r="B7964" s="7"/>
      <c r="C7964" s="8" t="n">
        <f aca="false">(A7964-$A$2)/0.000011574074074074</f>
        <v>55232.0000000767</v>
      </c>
      <c r="D7964" s="9" t="n">
        <v>5.25267847738959</v>
      </c>
      <c r="E7964" s="10" t="n">
        <v>2.926</v>
      </c>
    </row>
    <row r="7965" customFormat="false" ht="13.5" hidden="false" customHeight="false" outlineLevel="0" collapsed="false">
      <c r="A7965" s="6" t="n">
        <v>38198.7643865741</v>
      </c>
      <c r="B7965" s="7"/>
      <c r="C7965" s="8" t="n">
        <f aca="false">(A7965-$A$2)/0.000011574074074074</f>
        <v>55232.9999996818</v>
      </c>
      <c r="D7965" s="9" t="n">
        <v>5.2526354825165</v>
      </c>
      <c r="E7965" s="10" t="n">
        <v>2.926</v>
      </c>
    </row>
    <row r="7966" customFormat="false" ht="13.5" hidden="false" customHeight="false" outlineLevel="0" collapsed="false">
      <c r="A7966" s="6" t="n">
        <v>38198.7643981481</v>
      </c>
      <c r="B7966" s="7"/>
      <c r="C7966" s="8" t="n">
        <f aca="false">(A7966-$A$2)/0.000011574074074074</f>
        <v>55233.9999999156</v>
      </c>
      <c r="D7966" s="9" t="n">
        <v>5.25260648764337</v>
      </c>
      <c r="E7966" s="10" t="n">
        <v>2.926</v>
      </c>
    </row>
    <row r="7967" customFormat="false" ht="13.5" hidden="false" customHeight="false" outlineLevel="0" collapsed="false">
      <c r="A7967" s="6" t="n">
        <v>38198.7644097222</v>
      </c>
      <c r="B7967" s="7"/>
      <c r="C7967" s="8" t="n">
        <f aca="false">(A7967-$A$2)/0.000011574074074074</f>
        <v>55235.0000001494</v>
      </c>
      <c r="D7967" s="9" t="n">
        <v>5.2524924927702</v>
      </c>
      <c r="E7967" s="10" t="n">
        <v>2.926</v>
      </c>
    </row>
    <row r="7968" customFormat="false" ht="13.5" hidden="false" customHeight="false" outlineLevel="0" collapsed="false">
      <c r="A7968" s="6" t="n">
        <v>38198.7644212963</v>
      </c>
      <c r="B7968" s="7"/>
      <c r="C7968" s="8" t="n">
        <f aca="false">(A7968-$A$2)/0.000011574074074074</f>
        <v>55235.9999997545</v>
      </c>
      <c r="D7968" s="9" t="n">
        <v>5.25246449789699</v>
      </c>
      <c r="E7968" s="10" t="n">
        <v>2.926</v>
      </c>
    </row>
    <row r="7969" customFormat="false" ht="13.5" hidden="false" customHeight="false" outlineLevel="0" collapsed="false">
      <c r="A7969" s="6" t="n">
        <v>38198.7644328704</v>
      </c>
      <c r="B7969" s="7"/>
      <c r="C7969" s="8" t="n">
        <f aca="false">(A7969-$A$2)/0.000011574074074074</f>
        <v>55236.9999999882</v>
      </c>
      <c r="D7969" s="9" t="n">
        <v>5.25236850302374</v>
      </c>
      <c r="E7969" s="10" t="n">
        <v>2.926</v>
      </c>
    </row>
    <row r="7970" customFormat="false" ht="13.5" hidden="false" customHeight="false" outlineLevel="0" collapsed="false">
      <c r="A7970" s="6" t="n">
        <v>38198.7644444444</v>
      </c>
      <c r="B7970" s="7"/>
      <c r="C7970" s="8" t="n">
        <f aca="false">(A7970-$A$2)/0.000011574074074074</f>
        <v>55237.9999995934</v>
      </c>
      <c r="D7970" s="9" t="n">
        <v>5.25234050815045</v>
      </c>
      <c r="E7970" s="10" t="n">
        <v>2.926</v>
      </c>
    </row>
    <row r="7971" customFormat="false" ht="13.5" hidden="false" customHeight="false" outlineLevel="0" collapsed="false">
      <c r="A7971" s="6" t="n">
        <v>38198.7644560185</v>
      </c>
      <c r="B7971" s="7"/>
      <c r="C7971" s="8" t="n">
        <f aca="false">(A7971-$A$2)/0.000011574074074074</f>
        <v>55238.9999998271</v>
      </c>
      <c r="D7971" s="9" t="n">
        <v>5.25229651327711</v>
      </c>
      <c r="E7971" s="10" t="n">
        <v>2.926</v>
      </c>
    </row>
    <row r="7972" customFormat="false" ht="13.5" hidden="false" customHeight="false" outlineLevel="0" collapsed="false">
      <c r="A7972" s="6" t="n">
        <v>38198.7644675926</v>
      </c>
      <c r="B7972" s="7"/>
      <c r="C7972" s="8" t="n">
        <f aca="false">(A7972-$A$2)/0.000011574074074074</f>
        <v>55240.0000000609</v>
      </c>
      <c r="D7972" s="9" t="n">
        <v>5.25226651840374</v>
      </c>
      <c r="E7972" s="10" t="n">
        <v>2.926</v>
      </c>
    </row>
    <row r="7973" customFormat="false" ht="13.5" hidden="false" customHeight="false" outlineLevel="0" collapsed="false">
      <c r="A7973" s="6" t="n">
        <v>38198.7644791667</v>
      </c>
      <c r="B7973" s="7"/>
      <c r="C7973" s="8" t="n">
        <f aca="false">(A7973-$A$2)/0.000011574074074074</f>
        <v>55240.999999666</v>
      </c>
      <c r="D7973" s="9" t="n">
        <v>5.25214952353033</v>
      </c>
      <c r="E7973" s="10" t="n">
        <v>2.926</v>
      </c>
    </row>
    <row r="7974" customFormat="false" ht="13.5" hidden="false" customHeight="false" outlineLevel="0" collapsed="false">
      <c r="A7974" s="6" t="n">
        <v>38198.7644907407</v>
      </c>
      <c r="B7974" s="7"/>
      <c r="C7974" s="8" t="n">
        <f aca="false">(A7974-$A$2)/0.000011574074074074</f>
        <v>55241.9999998998</v>
      </c>
      <c r="D7974" s="9" t="n">
        <v>5.25206652865688</v>
      </c>
      <c r="E7974" s="10" t="n">
        <v>2.926</v>
      </c>
    </row>
    <row r="7975" customFormat="false" ht="13.5" hidden="false" customHeight="false" outlineLevel="0" collapsed="false">
      <c r="A7975" s="6" t="n">
        <v>38198.7645023148</v>
      </c>
      <c r="B7975" s="7"/>
      <c r="C7975" s="8" t="n">
        <f aca="false">(A7975-$A$2)/0.000011574074074074</f>
        <v>55243.0000001335</v>
      </c>
      <c r="D7975" s="9" t="n">
        <v>5.25198053388339</v>
      </c>
      <c r="E7975" s="10" t="n">
        <v>2.926</v>
      </c>
    </row>
    <row r="7976" customFormat="false" ht="13.5" hidden="false" customHeight="false" outlineLevel="0" collapsed="false">
      <c r="A7976" s="6" t="n">
        <v>38198.7645138889</v>
      </c>
      <c r="B7976" s="7"/>
      <c r="C7976" s="8" t="n">
        <f aca="false">(A7976-$A$2)/0.000011574074074074</f>
        <v>55243.9999997387</v>
      </c>
      <c r="D7976" s="9" t="n">
        <v>5.25193553900985</v>
      </c>
      <c r="E7976" s="10" t="n">
        <v>2.926</v>
      </c>
    </row>
    <row r="7977" customFormat="false" ht="13.5" hidden="false" customHeight="false" outlineLevel="0" collapsed="false">
      <c r="A7977" s="6" t="n">
        <v>38198.764525463</v>
      </c>
      <c r="B7977" s="7"/>
      <c r="C7977" s="8" t="n">
        <f aca="false">(A7977-$A$2)/0.000011574074074074</f>
        <v>55244.9999999724</v>
      </c>
      <c r="D7977" s="9" t="n">
        <v>5.25189654413628</v>
      </c>
      <c r="E7977" s="10" t="n">
        <v>2.926</v>
      </c>
    </row>
    <row r="7978" customFormat="false" ht="13.5" hidden="false" customHeight="false" outlineLevel="0" collapsed="false">
      <c r="A7978" s="6" t="n">
        <v>38198.764537037</v>
      </c>
      <c r="B7978" s="7"/>
      <c r="C7978" s="8" t="n">
        <f aca="false">(A7978-$A$2)/0.000011574074074074</f>
        <v>55245.9999995775</v>
      </c>
      <c r="D7978" s="9" t="n">
        <v>5.25178254936266</v>
      </c>
      <c r="E7978" s="10" t="n">
        <v>2.926</v>
      </c>
    </row>
    <row r="7979" customFormat="false" ht="13.5" hidden="false" customHeight="false" outlineLevel="0" collapsed="false">
      <c r="A7979" s="6" t="n">
        <v>38198.7645486111</v>
      </c>
      <c r="B7979" s="7"/>
      <c r="C7979" s="8" t="n">
        <f aca="false">(A7979-$A$2)/0.000011574074074074</f>
        <v>55246.9999998113</v>
      </c>
      <c r="D7979" s="9" t="n">
        <v>5.25175055448901</v>
      </c>
      <c r="E7979" s="10" t="n">
        <v>2.926</v>
      </c>
    </row>
    <row r="7980" customFormat="false" ht="13.5" hidden="false" customHeight="false" outlineLevel="0" collapsed="false">
      <c r="A7980" s="6" t="n">
        <v>38198.7645601852</v>
      </c>
      <c r="B7980" s="7"/>
      <c r="C7980" s="8" t="n">
        <f aca="false">(A7980-$A$2)/0.000011574074074074</f>
        <v>55248.0000000451</v>
      </c>
      <c r="D7980" s="9" t="n">
        <v>5.25169455971531</v>
      </c>
      <c r="E7980" s="10" t="n">
        <v>2.926</v>
      </c>
    </row>
    <row r="7981" customFormat="false" ht="13.5" hidden="false" customHeight="false" outlineLevel="0" collapsed="false">
      <c r="A7981" s="6" t="n">
        <v>38198.7645717593</v>
      </c>
      <c r="B7981" s="7"/>
      <c r="C7981" s="8" t="n">
        <f aca="false">(A7981-$A$2)/0.000011574074074074</f>
        <v>55248.9999996502</v>
      </c>
      <c r="D7981" s="9" t="n">
        <v>5.25158156484158</v>
      </c>
      <c r="E7981" s="10" t="n">
        <v>2.926</v>
      </c>
    </row>
    <row r="7982" customFormat="false" ht="13.5" hidden="false" customHeight="false" outlineLevel="0" collapsed="false">
      <c r="A7982" s="6" t="n">
        <v>38198.7645833333</v>
      </c>
      <c r="B7982" s="7"/>
      <c r="C7982" s="8" t="n">
        <f aca="false">(A7982-$A$2)/0.000011574074074074</f>
        <v>55249.9999998839</v>
      </c>
      <c r="D7982" s="9" t="n">
        <v>5.2515645700678</v>
      </c>
      <c r="E7982" s="10" t="n">
        <v>2.926</v>
      </c>
    </row>
    <row r="7983" customFormat="false" ht="13.5" hidden="false" customHeight="false" outlineLevel="0" collapsed="false">
      <c r="A7983" s="6" t="n">
        <v>38198.7645949074</v>
      </c>
      <c r="B7983" s="7"/>
      <c r="C7983" s="8" t="n">
        <f aca="false">(A7983-$A$2)/0.000011574074074074</f>
        <v>55251.0000001177</v>
      </c>
      <c r="D7983" s="9" t="n">
        <v>5.25147957529399</v>
      </c>
      <c r="E7983" s="10" t="n">
        <v>2.926</v>
      </c>
    </row>
    <row r="7984" customFormat="false" ht="13.5" hidden="false" customHeight="false" outlineLevel="0" collapsed="false">
      <c r="A7984" s="6" t="n">
        <v>38198.7646064815</v>
      </c>
      <c r="B7984" s="7"/>
      <c r="C7984" s="8" t="n">
        <f aca="false">(A7984-$A$2)/0.000011574074074074</f>
        <v>55251.9999997228</v>
      </c>
      <c r="D7984" s="9" t="n">
        <v>5.25145258042013</v>
      </c>
      <c r="E7984" s="10" t="n">
        <v>2.926</v>
      </c>
    </row>
    <row r="7985" customFormat="false" ht="13.5" hidden="false" customHeight="false" outlineLevel="0" collapsed="false">
      <c r="A7985" s="6" t="n">
        <v>38198.7646180556</v>
      </c>
      <c r="B7985" s="7"/>
      <c r="C7985" s="8" t="n">
        <f aca="false">(A7985-$A$2)/0.000011574074074074</f>
        <v>55252.9999999566</v>
      </c>
      <c r="D7985" s="9" t="n">
        <v>5.25132458564623</v>
      </c>
      <c r="E7985" s="10" t="n">
        <v>2.926</v>
      </c>
    </row>
    <row r="7986" customFormat="false" ht="13.5" hidden="false" customHeight="false" outlineLevel="0" collapsed="false">
      <c r="A7986" s="6" t="n">
        <v>38198.7646296296</v>
      </c>
      <c r="B7986" s="7"/>
      <c r="C7986" s="8" t="n">
        <f aca="false">(A7986-$A$2)/0.000011574074074074</f>
        <v>55253.9999995617</v>
      </c>
      <c r="D7986" s="9" t="n">
        <v>5.25133859087229</v>
      </c>
      <c r="E7986" s="10" t="n">
        <v>2.926</v>
      </c>
    </row>
    <row r="7987" customFormat="false" ht="13.5" hidden="false" customHeight="false" outlineLevel="0" collapsed="false">
      <c r="A7987" s="6" t="n">
        <v>38198.7646412037</v>
      </c>
      <c r="B7987" s="7"/>
      <c r="C7987" s="8" t="n">
        <f aca="false">(A7987-$A$2)/0.000011574074074074</f>
        <v>55254.9999997955</v>
      </c>
      <c r="D7987" s="9" t="n">
        <v>5.25122159609832</v>
      </c>
      <c r="E7987" s="10" t="n">
        <v>2.926</v>
      </c>
    </row>
    <row r="7988" customFormat="false" ht="13.5" hidden="false" customHeight="false" outlineLevel="0" collapsed="false">
      <c r="A7988" s="6" t="n">
        <v>38198.7646527778</v>
      </c>
      <c r="B7988" s="7"/>
      <c r="C7988" s="8" t="n">
        <f aca="false">(A7988-$A$2)/0.000011574074074074</f>
        <v>55256.0000000292</v>
      </c>
      <c r="D7988" s="9" t="n">
        <v>5.2510956012243</v>
      </c>
      <c r="E7988" s="10" t="n">
        <v>2.926</v>
      </c>
    </row>
    <row r="7989" customFormat="false" ht="13.5" hidden="false" customHeight="false" outlineLevel="0" collapsed="false">
      <c r="A7989" s="6" t="n">
        <v>38198.7646643518</v>
      </c>
      <c r="B7989" s="7"/>
      <c r="C7989" s="8" t="n">
        <f aca="false">(A7989-$A$2)/0.000011574074074074</f>
        <v>55256.9999996343</v>
      </c>
      <c r="D7989" s="9" t="n">
        <v>5.25108160645024</v>
      </c>
      <c r="E7989" s="10" t="n">
        <v>2.926</v>
      </c>
    </row>
    <row r="7990" customFormat="false" ht="13.5" hidden="false" customHeight="false" outlineLevel="0" collapsed="false">
      <c r="A7990" s="6" t="n">
        <v>38198.7646759259</v>
      </c>
      <c r="B7990" s="7"/>
      <c r="C7990" s="8" t="n">
        <f aca="false">(A7990-$A$2)/0.000011574074074074</f>
        <v>55257.9999998681</v>
      </c>
      <c r="D7990" s="9" t="n">
        <v>5.25112261167614</v>
      </c>
      <c r="E7990" s="10" t="n">
        <v>2.926</v>
      </c>
    </row>
    <row r="7991" customFormat="false" ht="13.5" hidden="false" customHeight="false" outlineLevel="0" collapsed="false">
      <c r="A7991" s="6" t="n">
        <v>38198.7646875</v>
      </c>
      <c r="B7991" s="7"/>
      <c r="C7991" s="8" t="n">
        <f aca="false">(A7991-$A$2)/0.000011574074074074</f>
        <v>55259.0000001019</v>
      </c>
      <c r="D7991" s="9" t="n">
        <v>5.250911616902</v>
      </c>
      <c r="E7991" s="10" t="n">
        <v>2.926</v>
      </c>
    </row>
    <row r="7992" customFormat="false" ht="13.5" hidden="false" customHeight="false" outlineLevel="0" collapsed="false">
      <c r="A7992" s="6" t="n">
        <v>38198.7646990741</v>
      </c>
      <c r="B7992" s="7"/>
      <c r="C7992" s="8" t="n">
        <f aca="false">(A7992-$A$2)/0.000011574074074074</f>
        <v>55259.999999707</v>
      </c>
      <c r="D7992" s="9" t="n">
        <v>5.25086962212782</v>
      </c>
      <c r="E7992" s="10" t="n">
        <v>2.926</v>
      </c>
    </row>
    <row r="7993" customFormat="false" ht="13.5" hidden="false" customHeight="false" outlineLevel="0" collapsed="false">
      <c r="A7993" s="6" t="n">
        <v>38198.7647106481</v>
      </c>
      <c r="B7993" s="7"/>
      <c r="C7993" s="8" t="n">
        <f aca="false">(A7993-$A$2)/0.000011574074074074</f>
        <v>55260.9999999407</v>
      </c>
      <c r="D7993" s="9" t="n">
        <v>5.2508226273536</v>
      </c>
      <c r="E7993" s="10" t="n">
        <v>2.926</v>
      </c>
    </row>
    <row r="7994" customFormat="false" ht="13.5" hidden="false" customHeight="false" outlineLevel="0" collapsed="false">
      <c r="A7994" s="6" t="n">
        <v>38198.7647222222</v>
      </c>
      <c r="B7994" s="7"/>
      <c r="C7994" s="8" t="n">
        <f aca="false">(A7994-$A$2)/0.000011574074074074</f>
        <v>55262.0000001745</v>
      </c>
      <c r="D7994" s="9" t="n">
        <v>5.25076763257934</v>
      </c>
      <c r="E7994" s="10" t="n">
        <v>2.926</v>
      </c>
    </row>
    <row r="7995" customFormat="false" ht="13.5" hidden="false" customHeight="false" outlineLevel="0" collapsed="false">
      <c r="A7995" s="6" t="n">
        <v>38198.7647337963</v>
      </c>
      <c r="B7995" s="7"/>
      <c r="C7995" s="8" t="n">
        <f aca="false">(A7995-$A$2)/0.000011574074074074</f>
        <v>55262.9999997796</v>
      </c>
      <c r="D7995" s="9" t="n">
        <v>5.25073863780504</v>
      </c>
      <c r="E7995" s="10" t="n">
        <v>2.926</v>
      </c>
    </row>
    <row r="7996" customFormat="false" ht="13.5" hidden="false" customHeight="false" outlineLevel="0" collapsed="false">
      <c r="A7996" s="6" t="n">
        <v>38198.7647453704</v>
      </c>
      <c r="B7996" s="7"/>
      <c r="C7996" s="8" t="n">
        <f aca="false">(A7996-$A$2)/0.000011574074074074</f>
        <v>55264.0000000134</v>
      </c>
      <c r="D7996" s="9" t="n">
        <v>5.2506976430307</v>
      </c>
      <c r="E7996" s="10" t="n">
        <v>2.926</v>
      </c>
    </row>
    <row r="7997" customFormat="false" ht="13.5" hidden="false" customHeight="false" outlineLevel="0" collapsed="false">
      <c r="A7997" s="6" t="n">
        <v>38198.7647569444</v>
      </c>
      <c r="B7997" s="7"/>
      <c r="C7997" s="8" t="n">
        <f aca="false">(A7997-$A$2)/0.000011574074074074</f>
        <v>55264.9999996185</v>
      </c>
      <c r="D7997" s="9" t="n">
        <v>5.25050664835631</v>
      </c>
      <c r="E7997" s="10" t="n">
        <v>2.926</v>
      </c>
    </row>
    <row r="7998" customFormat="false" ht="13.5" hidden="false" customHeight="false" outlineLevel="0" collapsed="false">
      <c r="A7998" s="6" t="n">
        <v>38198.7647685185</v>
      </c>
      <c r="B7998" s="7"/>
      <c r="C7998" s="8" t="n">
        <f aca="false">(A7998-$A$2)/0.000011574074074074</f>
        <v>55265.9999998523</v>
      </c>
      <c r="D7998" s="9" t="n">
        <v>5.25049565358189</v>
      </c>
      <c r="E7998" s="10" t="n">
        <v>2.926</v>
      </c>
    </row>
    <row r="7999" customFormat="false" ht="13.5" hidden="false" customHeight="false" outlineLevel="0" collapsed="false">
      <c r="A7999" s="6" t="n">
        <v>38198.7647800926</v>
      </c>
      <c r="B7999" s="7"/>
      <c r="C7999" s="8" t="n">
        <f aca="false">(A7999-$A$2)/0.000011574074074074</f>
        <v>55267.000000086</v>
      </c>
      <c r="D7999" s="9" t="n">
        <v>5.25042265880743</v>
      </c>
      <c r="E7999" s="10" t="n">
        <v>2.926</v>
      </c>
    </row>
    <row r="8000" customFormat="false" ht="13.5" hidden="false" customHeight="false" outlineLevel="0" collapsed="false">
      <c r="A8000" s="6" t="n">
        <v>38198.7647916667</v>
      </c>
      <c r="B8000" s="7"/>
      <c r="C8000" s="8" t="n">
        <f aca="false">(A8000-$A$2)/0.000011574074074074</f>
        <v>55267.9999996912</v>
      </c>
      <c r="D8000" s="9" t="n">
        <v>5.25033866403293</v>
      </c>
      <c r="E8000" s="10" t="n">
        <v>2.926</v>
      </c>
    </row>
    <row r="8001" customFormat="false" ht="13.5" hidden="false" customHeight="false" outlineLevel="0" collapsed="false">
      <c r="A8001" s="6" t="n">
        <v>38198.7648032407</v>
      </c>
      <c r="B8001" s="7"/>
      <c r="C8001" s="8" t="n">
        <f aca="false">(A8001-$A$2)/0.000011574074074074</f>
        <v>55268.9999999249</v>
      </c>
      <c r="D8001" s="9" t="n">
        <v>5.25039566935838</v>
      </c>
      <c r="E8001" s="10" t="n">
        <v>2.926</v>
      </c>
    </row>
    <row r="8002" customFormat="false" ht="13.5" hidden="false" customHeight="false" outlineLevel="0" collapsed="false">
      <c r="A8002" s="6" t="n">
        <v>38198.7648148148</v>
      </c>
      <c r="B8002" s="7"/>
      <c r="C8002" s="8" t="n">
        <f aca="false">(A8002-$A$2)/0.000011574074074074</f>
        <v>55270.0000001587</v>
      </c>
      <c r="D8002" s="9" t="n">
        <v>5.2502936745838</v>
      </c>
      <c r="E8002" s="10" t="n">
        <v>2.926</v>
      </c>
    </row>
    <row r="8003" customFormat="false" ht="13.5" hidden="false" customHeight="false" outlineLevel="0" collapsed="false">
      <c r="A8003" s="6" t="n">
        <v>38198.7648263889</v>
      </c>
      <c r="B8003" s="7"/>
      <c r="C8003" s="8" t="n">
        <f aca="false">(A8003-$A$2)/0.000011574074074074</f>
        <v>55270.9999997638</v>
      </c>
      <c r="D8003" s="9" t="n">
        <v>5.25019567990917</v>
      </c>
      <c r="E8003" s="10" t="n">
        <v>2.926</v>
      </c>
    </row>
    <row r="8004" customFormat="false" ht="13.5" hidden="false" customHeight="false" outlineLevel="0" collapsed="false">
      <c r="A8004" s="6" t="n">
        <v>38198.764837963</v>
      </c>
      <c r="B8004" s="7"/>
      <c r="C8004" s="8" t="n">
        <f aca="false">(A8004-$A$2)/0.000011574074074074</f>
        <v>55271.9999999976</v>
      </c>
      <c r="D8004" s="9" t="n">
        <v>5.25009768513451</v>
      </c>
      <c r="E8004" s="10" t="n">
        <v>2.926</v>
      </c>
    </row>
    <row r="8005" customFormat="false" ht="13.5" hidden="false" customHeight="false" outlineLevel="0" collapsed="false">
      <c r="A8005" s="6" t="n">
        <v>38198.764849537</v>
      </c>
      <c r="B8005" s="7"/>
      <c r="C8005" s="8" t="n">
        <f aca="false">(A8005-$A$2)/0.000011574074074074</f>
        <v>55272.9999996027</v>
      </c>
      <c r="D8005" s="9" t="n">
        <v>5.2500666904598</v>
      </c>
      <c r="E8005" s="10" t="n">
        <v>2.926</v>
      </c>
    </row>
    <row r="8006" customFormat="false" ht="13.5" hidden="false" customHeight="false" outlineLevel="0" collapsed="false">
      <c r="A8006" s="6" t="n">
        <v>38198.7648611111</v>
      </c>
      <c r="B8006" s="7"/>
      <c r="C8006" s="8" t="n">
        <f aca="false">(A8006-$A$2)/0.000011574074074074</f>
        <v>55273.9999998364</v>
      </c>
      <c r="D8006" s="9" t="n">
        <v>5.25002369568506</v>
      </c>
      <c r="E8006" s="10" t="n">
        <v>2.926</v>
      </c>
    </row>
    <row r="8007" customFormat="false" ht="13.5" hidden="false" customHeight="false" outlineLevel="0" collapsed="false">
      <c r="A8007" s="6" t="n">
        <v>38198.7648726852</v>
      </c>
      <c r="B8007" s="7"/>
      <c r="C8007" s="8" t="n">
        <f aca="false">(A8007-$A$2)/0.000011574074074074</f>
        <v>55275.0000000702</v>
      </c>
      <c r="D8007" s="9" t="n">
        <v>5.24992370101027</v>
      </c>
      <c r="E8007" s="10" t="n">
        <v>2.926</v>
      </c>
    </row>
    <row r="8008" customFormat="false" ht="13.5" hidden="false" customHeight="false" outlineLevel="0" collapsed="false">
      <c r="A8008" s="6" t="n">
        <v>38198.7648842593</v>
      </c>
      <c r="B8008" s="7"/>
      <c r="C8008" s="8" t="n">
        <f aca="false">(A8008-$A$2)/0.000011574074074074</f>
        <v>55275.9999996753</v>
      </c>
      <c r="D8008" s="9" t="n">
        <v>5.24988170623544</v>
      </c>
      <c r="E8008" s="10" t="n">
        <v>2.926</v>
      </c>
    </row>
    <row r="8009" customFormat="false" ht="13.5" hidden="false" customHeight="false" outlineLevel="0" collapsed="false">
      <c r="A8009" s="6" t="n">
        <v>38198.7648958333</v>
      </c>
      <c r="B8009" s="7"/>
      <c r="C8009" s="8" t="n">
        <f aca="false">(A8009-$A$2)/0.000011574074074074</f>
        <v>55276.9999999091</v>
      </c>
      <c r="D8009" s="9" t="n">
        <v>5.24979471156058</v>
      </c>
      <c r="E8009" s="10" t="n">
        <v>2.926</v>
      </c>
    </row>
    <row r="8010" customFormat="false" ht="13.5" hidden="false" customHeight="false" outlineLevel="0" collapsed="false">
      <c r="A8010" s="6" t="n">
        <v>38198.7649074074</v>
      </c>
      <c r="B8010" s="7"/>
      <c r="C8010" s="8" t="n">
        <f aca="false">(A8010-$A$2)/0.000011574074074074</f>
        <v>55278.0000001428</v>
      </c>
      <c r="D8010" s="9" t="n">
        <v>5.24978171688567</v>
      </c>
      <c r="E8010" s="10" t="n">
        <v>2.926</v>
      </c>
    </row>
    <row r="8011" customFormat="false" ht="13.5" hidden="false" customHeight="false" outlineLevel="0" collapsed="false">
      <c r="A8011" s="6" t="n">
        <v>38198.7649189815</v>
      </c>
      <c r="B8011" s="7"/>
      <c r="C8011" s="8" t="n">
        <f aca="false">(A8011-$A$2)/0.000011574074074074</f>
        <v>55278.999999748</v>
      </c>
      <c r="D8011" s="9" t="n">
        <v>5.24965072221072</v>
      </c>
      <c r="E8011" s="10" t="n">
        <v>2.926</v>
      </c>
    </row>
    <row r="8012" customFormat="false" ht="13.5" hidden="false" customHeight="false" outlineLevel="0" collapsed="false">
      <c r="A8012" s="6" t="n">
        <v>38198.7649305556</v>
      </c>
      <c r="B8012" s="7"/>
      <c r="C8012" s="8" t="n">
        <f aca="false">(A8012-$A$2)/0.000011574074074074</f>
        <v>55279.9999999817</v>
      </c>
      <c r="D8012" s="9" t="n">
        <v>5.24958172743573</v>
      </c>
      <c r="E8012" s="10" t="n">
        <v>2.926</v>
      </c>
    </row>
    <row r="8013" customFormat="false" ht="13.5" hidden="false" customHeight="false" outlineLevel="0" collapsed="false">
      <c r="A8013" s="6" t="n">
        <v>38198.7649421296</v>
      </c>
      <c r="B8013" s="7"/>
      <c r="C8013" s="8" t="n">
        <f aca="false">(A8013-$A$2)/0.000011574074074074</f>
        <v>55280.9999995868</v>
      </c>
      <c r="D8013" s="9" t="n">
        <v>5.2495377327607</v>
      </c>
      <c r="E8013" s="10" t="n">
        <v>2.926</v>
      </c>
    </row>
    <row r="8014" customFormat="false" ht="13.5" hidden="false" customHeight="false" outlineLevel="0" collapsed="false">
      <c r="A8014" s="6" t="n">
        <v>38198.7649537037</v>
      </c>
      <c r="B8014" s="7"/>
      <c r="C8014" s="8" t="n">
        <f aca="false">(A8014-$A$2)/0.000011574074074074</f>
        <v>55281.9999998206</v>
      </c>
      <c r="D8014" s="9" t="n">
        <v>5.24948173808563</v>
      </c>
      <c r="E8014" s="10" t="n">
        <v>2.926</v>
      </c>
    </row>
    <row r="8015" customFormat="false" ht="13.5" hidden="false" customHeight="false" outlineLevel="0" collapsed="false">
      <c r="A8015" s="6" t="n">
        <v>38198.7649652778</v>
      </c>
      <c r="B8015" s="7"/>
      <c r="C8015" s="8" t="n">
        <f aca="false">(A8015-$A$2)/0.000011574074074074</f>
        <v>55283.0000000544</v>
      </c>
      <c r="D8015" s="9" t="n">
        <v>5.24942474341053</v>
      </c>
      <c r="E8015" s="10" t="n">
        <v>2.926</v>
      </c>
    </row>
    <row r="8016" customFormat="false" ht="13.5" hidden="false" customHeight="false" outlineLevel="0" collapsed="false">
      <c r="A8016" s="6" t="n">
        <v>38198.7649768518</v>
      </c>
      <c r="B8016" s="7"/>
      <c r="C8016" s="8" t="n">
        <f aca="false">(A8016-$A$2)/0.000011574074074074</f>
        <v>55283.9999996595</v>
      </c>
      <c r="D8016" s="9" t="n">
        <v>5.24939574873537</v>
      </c>
      <c r="E8016" s="10" t="n">
        <v>2.926</v>
      </c>
    </row>
    <row r="8017" customFormat="false" ht="13.5" hidden="false" customHeight="false" outlineLevel="0" collapsed="false">
      <c r="A8017" s="6" t="n">
        <v>38198.7649884259</v>
      </c>
      <c r="B8017" s="7"/>
      <c r="C8017" s="8" t="n">
        <f aca="false">(A8017-$A$2)/0.000011574074074074</f>
        <v>55284.9999998933</v>
      </c>
      <c r="D8017" s="9" t="n">
        <v>5.24923675406018</v>
      </c>
      <c r="E8017" s="10" t="n">
        <v>2.926</v>
      </c>
    </row>
    <row r="8018" customFormat="false" ht="13.5" hidden="false" customHeight="false" outlineLevel="0" collapsed="false">
      <c r="A8018" s="6" t="n">
        <v>38198.765</v>
      </c>
      <c r="B8018" s="7"/>
      <c r="C8018" s="8" t="n">
        <f aca="false">(A8018-$A$2)/0.000011574074074074</f>
        <v>55286.000000127</v>
      </c>
      <c r="D8018" s="9" t="n">
        <v>5.24923675938495</v>
      </c>
      <c r="E8018" s="10" t="n">
        <v>2.926</v>
      </c>
    </row>
    <row r="8019" customFormat="false" ht="13.5" hidden="false" customHeight="false" outlineLevel="0" collapsed="false">
      <c r="A8019" s="6" t="n">
        <v>38198.7650115741</v>
      </c>
      <c r="B8019" s="7"/>
      <c r="C8019" s="8" t="n">
        <f aca="false">(A8019-$A$2)/0.000011574074074074</f>
        <v>55286.9999997321</v>
      </c>
      <c r="D8019" s="9" t="n">
        <v>5.24915276470968</v>
      </c>
      <c r="E8019" s="10" t="n">
        <v>2.926</v>
      </c>
    </row>
    <row r="8020" customFormat="false" ht="13.5" hidden="false" customHeight="false" outlineLevel="0" collapsed="false">
      <c r="A8020" s="6" t="n">
        <v>38198.7650231481</v>
      </c>
      <c r="B8020" s="7"/>
      <c r="C8020" s="8" t="n">
        <f aca="false">(A8020-$A$2)/0.000011574074074074</f>
        <v>55287.9999999659</v>
      </c>
      <c r="D8020" s="9" t="n">
        <v>5.24908177003437</v>
      </c>
      <c r="E8020" s="10" t="n">
        <v>2.926</v>
      </c>
    </row>
    <row r="8021" customFormat="false" ht="13.5" hidden="false" customHeight="false" outlineLevel="0" collapsed="false">
      <c r="A8021" s="6" t="n">
        <v>38198.7650347222</v>
      </c>
      <c r="B8021" s="7"/>
      <c r="C8021" s="8" t="n">
        <f aca="false">(A8021-$A$2)/0.000011574074074074</f>
        <v>55288.999999571</v>
      </c>
      <c r="D8021" s="9" t="n">
        <v>5.24905077535902</v>
      </c>
      <c r="E8021" s="10" t="n">
        <v>2.926</v>
      </c>
    </row>
    <row r="8022" customFormat="false" ht="13.5" hidden="false" customHeight="false" outlineLevel="0" collapsed="false">
      <c r="A8022" s="6" t="n">
        <v>38198.7650462963</v>
      </c>
      <c r="B8022" s="7"/>
      <c r="C8022" s="8" t="n">
        <f aca="false">(A8022-$A$2)/0.000011574074074074</f>
        <v>55289.9999998048</v>
      </c>
      <c r="D8022" s="9" t="n">
        <v>5.24903678078362</v>
      </c>
      <c r="E8022" s="10" t="n">
        <v>2.857</v>
      </c>
    </row>
    <row r="8023" customFormat="false" ht="13.5" hidden="false" customHeight="false" outlineLevel="0" collapsed="false">
      <c r="A8023" s="6" t="n">
        <v>38198.7650578704</v>
      </c>
      <c r="B8023" s="7"/>
      <c r="C8023" s="8" t="n">
        <f aca="false">(A8023-$A$2)/0.000011574074074074</f>
        <v>55291.0000000385</v>
      </c>
      <c r="D8023" s="9" t="n">
        <v>5.24890978610819</v>
      </c>
      <c r="E8023" s="10" t="n">
        <v>2.857</v>
      </c>
    </row>
    <row r="8024" customFormat="false" ht="13.5" hidden="false" customHeight="false" outlineLevel="0" collapsed="false">
      <c r="A8024" s="6" t="n">
        <v>38198.7650694444</v>
      </c>
      <c r="B8024" s="7"/>
      <c r="C8024" s="8" t="n">
        <f aca="false">(A8024-$A$2)/0.000011574074074074</f>
        <v>55291.9999996437</v>
      </c>
      <c r="D8024" s="9" t="n">
        <v>5.24882479143271</v>
      </c>
      <c r="E8024" s="10" t="n">
        <v>2.857</v>
      </c>
    </row>
    <row r="8025" customFormat="false" ht="13.5" hidden="false" customHeight="false" outlineLevel="0" collapsed="false">
      <c r="A8025" s="6" t="n">
        <v>38198.7650810185</v>
      </c>
      <c r="B8025" s="7"/>
      <c r="C8025" s="8" t="n">
        <f aca="false">(A8025-$A$2)/0.000011574074074074</f>
        <v>55292.9999998774</v>
      </c>
      <c r="D8025" s="9" t="n">
        <v>5.2488127967572</v>
      </c>
      <c r="E8025" s="10" t="n">
        <v>2.857</v>
      </c>
    </row>
    <row r="8026" customFormat="false" ht="13.5" hidden="false" customHeight="false" outlineLevel="0" collapsed="false">
      <c r="A8026" s="6" t="n">
        <v>38198.7650925926</v>
      </c>
      <c r="B8026" s="7"/>
      <c r="C8026" s="8" t="n">
        <f aca="false">(A8026-$A$2)/0.000011574074074074</f>
        <v>55294.0000001112</v>
      </c>
      <c r="D8026" s="9" t="n">
        <v>5.24869580218165</v>
      </c>
      <c r="E8026" s="10" t="n">
        <v>2.857</v>
      </c>
    </row>
    <row r="8027" customFormat="false" ht="13.5" hidden="false" customHeight="false" outlineLevel="0" collapsed="false">
      <c r="A8027" s="6" t="n">
        <v>38198.7651041667</v>
      </c>
      <c r="B8027" s="7"/>
      <c r="C8027" s="8" t="n">
        <f aca="false">(A8027-$A$2)/0.000011574074074074</f>
        <v>55294.9999997163</v>
      </c>
      <c r="D8027" s="9" t="n">
        <v>5.24858180750605</v>
      </c>
      <c r="E8027" s="10" t="n">
        <v>2.926</v>
      </c>
    </row>
    <row r="8028" customFormat="false" ht="13.5" hidden="false" customHeight="false" outlineLevel="0" collapsed="false">
      <c r="A8028" s="6" t="n">
        <v>38198.7651157407</v>
      </c>
      <c r="B8028" s="7"/>
      <c r="C8028" s="8" t="n">
        <f aca="false">(A8028-$A$2)/0.000011574074074074</f>
        <v>55295.9999999501</v>
      </c>
      <c r="D8028" s="9" t="n">
        <v>5.24859381293042</v>
      </c>
      <c r="E8028" s="10" t="n">
        <v>2.926</v>
      </c>
    </row>
    <row r="8029" customFormat="false" ht="13.5" hidden="false" customHeight="false" outlineLevel="0" collapsed="false">
      <c r="A8029" s="6" t="n">
        <v>38198.7651273148</v>
      </c>
      <c r="B8029" s="7"/>
      <c r="C8029" s="8" t="n">
        <f aca="false">(A8029-$A$2)/0.000011574074074074</f>
        <v>55296.9999995552</v>
      </c>
      <c r="D8029" s="9" t="n">
        <v>5.24855281825474</v>
      </c>
      <c r="E8029" s="10" t="n">
        <v>2.926</v>
      </c>
    </row>
    <row r="8030" customFormat="false" ht="13.5" hidden="false" customHeight="false" outlineLevel="0" collapsed="false">
      <c r="A8030" s="6" t="n">
        <v>38198.7651388889</v>
      </c>
      <c r="B8030" s="7"/>
      <c r="C8030" s="8" t="n">
        <f aca="false">(A8030-$A$2)/0.000011574074074074</f>
        <v>55297.9999997889</v>
      </c>
      <c r="D8030" s="9" t="n">
        <v>5.24845082367902</v>
      </c>
      <c r="E8030" s="10" t="n">
        <v>2.926</v>
      </c>
    </row>
    <row r="8031" customFormat="false" ht="13.5" hidden="false" customHeight="false" outlineLevel="0" collapsed="false">
      <c r="A8031" s="6" t="n">
        <v>38198.765150463</v>
      </c>
      <c r="B8031" s="7"/>
      <c r="C8031" s="8" t="n">
        <f aca="false">(A8031-$A$2)/0.000011574074074074</f>
        <v>55299.0000000227</v>
      </c>
      <c r="D8031" s="9" t="n">
        <v>5.24839482900327</v>
      </c>
      <c r="E8031" s="10" t="n">
        <v>2.926</v>
      </c>
    </row>
    <row r="8032" customFormat="false" ht="13.5" hidden="false" customHeight="false" outlineLevel="0" collapsed="false">
      <c r="A8032" s="6" t="n">
        <v>38198.765162037</v>
      </c>
      <c r="B8032" s="7"/>
      <c r="C8032" s="8" t="n">
        <f aca="false">(A8032-$A$2)/0.000011574074074074</f>
        <v>55299.9999996278</v>
      </c>
      <c r="D8032" s="9" t="n">
        <v>5.24833883442747</v>
      </c>
      <c r="E8032" s="10" t="n">
        <v>2.926</v>
      </c>
    </row>
    <row r="8033" customFormat="false" ht="13.5" hidden="false" customHeight="false" outlineLevel="0" collapsed="false">
      <c r="A8033" s="6" t="n">
        <v>38198.7651736111</v>
      </c>
      <c r="B8033" s="7"/>
      <c r="C8033" s="8" t="n">
        <f aca="false">(A8033-$A$2)/0.000011574074074074</f>
        <v>55300.9999998616</v>
      </c>
      <c r="D8033" s="9" t="n">
        <v>5.24825383975163</v>
      </c>
      <c r="E8033" s="10" t="n">
        <v>2.926</v>
      </c>
    </row>
    <row r="8034" customFormat="false" ht="13.5" hidden="false" customHeight="false" outlineLevel="0" collapsed="false">
      <c r="A8034" s="6" t="n">
        <v>38198.7651851852</v>
      </c>
      <c r="B8034" s="7"/>
      <c r="C8034" s="8" t="n">
        <f aca="false">(A8034-$A$2)/0.000011574074074074</f>
        <v>55302.0000000953</v>
      </c>
      <c r="D8034" s="9" t="n">
        <v>5.24816784517575</v>
      </c>
      <c r="E8034" s="10" t="n">
        <v>2.926</v>
      </c>
    </row>
    <row r="8035" customFormat="false" ht="13.5" hidden="false" customHeight="false" outlineLevel="0" collapsed="false">
      <c r="A8035" s="6" t="n">
        <v>38198.7651967593</v>
      </c>
      <c r="B8035" s="7"/>
      <c r="C8035" s="8" t="n">
        <f aca="false">(A8035-$A$2)/0.000011574074074074</f>
        <v>55302.9999997005</v>
      </c>
      <c r="D8035" s="9" t="n">
        <v>5.24813885059983</v>
      </c>
      <c r="E8035" s="10" t="n">
        <v>2.926</v>
      </c>
    </row>
    <row r="8036" customFormat="false" ht="13.5" hidden="false" customHeight="false" outlineLevel="0" collapsed="false">
      <c r="A8036" s="6" t="n">
        <v>38198.7652083333</v>
      </c>
      <c r="B8036" s="7"/>
      <c r="C8036" s="8" t="n">
        <f aca="false">(A8036-$A$2)/0.000011574074074074</f>
        <v>55303.9999999342</v>
      </c>
      <c r="D8036" s="9" t="n">
        <v>5.24811085602387</v>
      </c>
      <c r="E8036" s="10" t="n">
        <v>2.926</v>
      </c>
    </row>
    <row r="8037" customFormat="false" ht="13.5" hidden="false" customHeight="false" outlineLevel="0" collapsed="false">
      <c r="A8037" s="6" t="n">
        <v>38198.7652199074</v>
      </c>
      <c r="B8037" s="7"/>
      <c r="C8037" s="8" t="n">
        <f aca="false">(A8037-$A$2)/0.000011574074074074</f>
        <v>55305.000000168</v>
      </c>
      <c r="D8037" s="9" t="n">
        <v>5.24799586134788</v>
      </c>
      <c r="E8037" s="10" t="n">
        <v>2.926</v>
      </c>
    </row>
    <row r="8038" customFormat="false" ht="13.5" hidden="false" customHeight="false" outlineLevel="0" collapsed="false">
      <c r="A8038" s="6" t="n">
        <v>38198.7652314815</v>
      </c>
      <c r="B8038" s="7"/>
      <c r="C8038" s="8" t="n">
        <f aca="false">(A8038-$A$2)/0.000011574074074074</f>
        <v>55305.9999997731</v>
      </c>
      <c r="D8038" s="9" t="n">
        <v>5.24789586677183</v>
      </c>
      <c r="E8038" s="10" t="n">
        <v>2.926</v>
      </c>
    </row>
    <row r="8039" customFormat="false" ht="13.5" hidden="false" customHeight="false" outlineLevel="0" collapsed="false">
      <c r="A8039" s="6" t="n">
        <v>38198.7652430556</v>
      </c>
      <c r="B8039" s="7"/>
      <c r="C8039" s="8" t="n">
        <f aca="false">(A8039-$A$2)/0.000011574074074074</f>
        <v>55307.0000000069</v>
      </c>
      <c r="D8039" s="9" t="n">
        <v>5.24783887219576</v>
      </c>
      <c r="E8039" s="10" t="n">
        <v>3</v>
      </c>
    </row>
    <row r="8040" customFormat="false" ht="13.5" hidden="false" customHeight="false" outlineLevel="0" collapsed="false">
      <c r="A8040" s="6" t="n">
        <v>38198.7652546296</v>
      </c>
      <c r="B8040" s="7"/>
      <c r="C8040" s="8" t="n">
        <f aca="false">(A8040-$A$2)/0.000011574074074074</f>
        <v>55307.999999612</v>
      </c>
      <c r="D8040" s="9" t="n">
        <v>5.24783887761963</v>
      </c>
      <c r="E8040" s="10" t="n">
        <v>3</v>
      </c>
    </row>
    <row r="8041" customFormat="false" ht="13.5" hidden="false" customHeight="false" outlineLevel="0" collapsed="false">
      <c r="A8041" s="6" t="n">
        <v>38198.7652662037</v>
      </c>
      <c r="B8041" s="7"/>
      <c r="C8041" s="8" t="n">
        <f aca="false">(A8041-$A$2)/0.000011574074074074</f>
        <v>55308.9999998458</v>
      </c>
      <c r="D8041" s="9" t="n">
        <v>5.24776588304347</v>
      </c>
      <c r="E8041" s="10" t="n">
        <v>3</v>
      </c>
    </row>
    <row r="8042" customFormat="false" ht="13.5" hidden="false" customHeight="false" outlineLevel="0" collapsed="false">
      <c r="A8042" s="6" t="n">
        <v>38198.7652777778</v>
      </c>
      <c r="B8042" s="7"/>
      <c r="C8042" s="8" t="n">
        <f aca="false">(A8042-$A$2)/0.000011574074074074</f>
        <v>55310.0000000795</v>
      </c>
      <c r="D8042" s="9" t="n">
        <v>5.24765388846727</v>
      </c>
      <c r="E8042" s="10" t="n">
        <v>3</v>
      </c>
    </row>
    <row r="8043" customFormat="false" ht="13.5" hidden="false" customHeight="false" outlineLevel="0" collapsed="false">
      <c r="A8043" s="6" t="n">
        <v>38198.7652893518</v>
      </c>
      <c r="B8043" s="7"/>
      <c r="C8043" s="8" t="n">
        <f aca="false">(A8043-$A$2)/0.000011574074074074</f>
        <v>55310.9999996846</v>
      </c>
      <c r="D8043" s="9" t="n">
        <v>5.24758389389103</v>
      </c>
      <c r="E8043" s="10" t="n">
        <v>3</v>
      </c>
    </row>
    <row r="8044" customFormat="false" ht="13.5" hidden="false" customHeight="false" outlineLevel="0" collapsed="false">
      <c r="A8044" s="6" t="n">
        <v>38198.7653009259</v>
      </c>
      <c r="B8044" s="7"/>
      <c r="C8044" s="8" t="n">
        <f aca="false">(A8044-$A$2)/0.000011574074074074</f>
        <v>55311.9999999184</v>
      </c>
      <c r="D8044" s="9" t="n">
        <v>5.24762489931475</v>
      </c>
      <c r="E8044" s="10" t="n">
        <v>3</v>
      </c>
    </row>
    <row r="8045" customFormat="false" ht="13.5" hidden="false" customHeight="false" outlineLevel="0" collapsed="false">
      <c r="A8045" s="6" t="n">
        <v>38198.7653125</v>
      </c>
      <c r="B8045" s="7"/>
      <c r="C8045" s="8" t="n">
        <f aca="false">(A8045-$A$2)/0.000011574074074074</f>
        <v>55313.0000001522</v>
      </c>
      <c r="D8045" s="9" t="n">
        <v>5.24747990473842</v>
      </c>
      <c r="E8045" s="10" t="n">
        <v>3</v>
      </c>
    </row>
    <row r="8046" customFormat="false" ht="13.5" hidden="false" customHeight="false" outlineLevel="0" collapsed="false">
      <c r="A8046" s="6" t="n">
        <v>38198.7653240741</v>
      </c>
      <c r="B8046" s="7"/>
      <c r="C8046" s="8" t="n">
        <f aca="false">(A8046-$A$2)/0.000011574074074074</f>
        <v>55313.9999997573</v>
      </c>
      <c r="D8046" s="9" t="n">
        <v>5.24743691016206</v>
      </c>
      <c r="E8046" s="10" t="n">
        <v>3</v>
      </c>
    </row>
    <row r="8047" customFormat="false" ht="13.5" hidden="false" customHeight="false" outlineLevel="0" collapsed="false">
      <c r="A8047" s="6" t="n">
        <v>38198.7653356481</v>
      </c>
      <c r="B8047" s="7"/>
      <c r="C8047" s="8" t="n">
        <f aca="false">(A8047-$A$2)/0.000011574074074074</f>
        <v>55314.999999991</v>
      </c>
      <c r="D8047" s="9" t="n">
        <v>5.24738191568566</v>
      </c>
      <c r="E8047" s="10" t="n">
        <v>3</v>
      </c>
    </row>
    <row r="8048" customFormat="false" ht="13.5" hidden="false" customHeight="false" outlineLevel="0" collapsed="false">
      <c r="A8048" s="6" t="n">
        <v>38198.7653472222</v>
      </c>
      <c r="B8048" s="7"/>
      <c r="C8048" s="8" t="n">
        <f aca="false">(A8048-$A$2)/0.000011574074074074</f>
        <v>55315.9999995962</v>
      </c>
      <c r="D8048" s="9" t="n">
        <v>5.24731092110921</v>
      </c>
      <c r="E8048" s="10" t="n">
        <v>3</v>
      </c>
    </row>
    <row r="8049" customFormat="false" ht="13.5" hidden="false" customHeight="false" outlineLevel="0" collapsed="false">
      <c r="A8049" s="6" t="n">
        <v>38198.7653587963</v>
      </c>
      <c r="B8049" s="7"/>
      <c r="C8049" s="8" t="n">
        <f aca="false">(A8049-$A$2)/0.000011574074074074</f>
        <v>55316.9999998299</v>
      </c>
      <c r="D8049" s="9" t="n">
        <v>5.24718492653273</v>
      </c>
      <c r="E8049" s="10" t="n">
        <v>3</v>
      </c>
    </row>
    <row r="8050" customFormat="false" ht="13.5" hidden="false" customHeight="false" outlineLevel="0" collapsed="false">
      <c r="A8050" s="6" t="n">
        <v>38198.7653703704</v>
      </c>
      <c r="B8050" s="7"/>
      <c r="C8050" s="8" t="n">
        <f aca="false">(A8050-$A$2)/0.000011574074074074</f>
        <v>55318.0000000637</v>
      </c>
      <c r="D8050" s="9" t="n">
        <v>5.2471539320562</v>
      </c>
      <c r="E8050" s="10" t="n">
        <v>3</v>
      </c>
    </row>
    <row r="8051" customFormat="false" ht="13.5" hidden="false" customHeight="false" outlineLevel="0" collapsed="false">
      <c r="A8051" s="6" t="n">
        <v>38198.7653819444</v>
      </c>
      <c r="B8051" s="7"/>
      <c r="C8051" s="8" t="n">
        <f aca="false">(A8051-$A$2)/0.000011574074074074</f>
        <v>55318.9999996688</v>
      </c>
      <c r="D8051" s="9" t="n">
        <v>5.24707993747963</v>
      </c>
      <c r="E8051" s="10" t="n">
        <v>3</v>
      </c>
    </row>
    <row r="8052" customFormat="false" ht="13.5" hidden="false" customHeight="false" outlineLevel="0" collapsed="false">
      <c r="A8052" s="6" t="n">
        <v>38198.7653935185</v>
      </c>
      <c r="B8052" s="7"/>
      <c r="C8052" s="8" t="n">
        <f aca="false">(A8052-$A$2)/0.000011574074074074</f>
        <v>55319.9999999026</v>
      </c>
      <c r="D8052" s="9" t="n">
        <v>5.24701194290303</v>
      </c>
      <c r="E8052" s="10" t="n">
        <v>2.926</v>
      </c>
    </row>
    <row r="8053" customFormat="false" ht="13.5" hidden="false" customHeight="false" outlineLevel="0" collapsed="false">
      <c r="A8053" s="6" t="n">
        <v>38198.7654050926</v>
      </c>
      <c r="B8053" s="7"/>
      <c r="C8053" s="8" t="n">
        <f aca="false">(A8053-$A$2)/0.000011574074074074</f>
        <v>55321.0000001363</v>
      </c>
      <c r="D8053" s="9" t="n">
        <v>5.24695194842638</v>
      </c>
      <c r="E8053" s="10" t="n">
        <v>2.926</v>
      </c>
    </row>
    <row r="8054" customFormat="false" ht="13.5" hidden="false" customHeight="false" outlineLevel="0" collapsed="false">
      <c r="A8054" s="6" t="n">
        <v>38198.7654166667</v>
      </c>
      <c r="B8054" s="7"/>
      <c r="C8054" s="8" t="n">
        <f aca="false">(A8054-$A$2)/0.000011574074074074</f>
        <v>55321.9999997414</v>
      </c>
      <c r="D8054" s="9" t="n">
        <v>5.24692395384969</v>
      </c>
      <c r="E8054" s="10" t="n">
        <v>2.926</v>
      </c>
    </row>
    <row r="8055" customFormat="false" ht="13.5" hidden="false" customHeight="false" outlineLevel="0" collapsed="false">
      <c r="A8055" s="6" t="n">
        <v>38198.7654282407</v>
      </c>
      <c r="B8055" s="7"/>
      <c r="C8055" s="8" t="n">
        <f aca="false">(A8055-$A$2)/0.000011574074074074</f>
        <v>55322.9999999752</v>
      </c>
      <c r="D8055" s="9" t="n">
        <v>5.24681095937297</v>
      </c>
      <c r="E8055" s="10" t="n">
        <v>3</v>
      </c>
    </row>
    <row r="8056" customFormat="false" ht="13.5" hidden="false" customHeight="false" outlineLevel="0" collapsed="false">
      <c r="A8056" s="6" t="n">
        <v>38198.7654398148</v>
      </c>
      <c r="B8056" s="7"/>
      <c r="C8056" s="8" t="n">
        <f aca="false">(A8056-$A$2)/0.000011574074074074</f>
        <v>55323.9999995803</v>
      </c>
      <c r="D8056" s="9" t="n">
        <v>5.2467689647962</v>
      </c>
      <c r="E8056" s="10" t="n">
        <v>3</v>
      </c>
    </row>
    <row r="8057" customFormat="false" ht="13.5" hidden="false" customHeight="false" outlineLevel="0" collapsed="false">
      <c r="A8057" s="6" t="n">
        <v>38198.7654513889</v>
      </c>
      <c r="B8057" s="7"/>
      <c r="C8057" s="8" t="n">
        <f aca="false">(A8057-$A$2)/0.000011574074074074</f>
        <v>55324.9999998141</v>
      </c>
      <c r="D8057" s="9" t="n">
        <v>5.24669697031939</v>
      </c>
      <c r="E8057" s="10" t="n">
        <v>3</v>
      </c>
    </row>
    <row r="8058" customFormat="false" ht="13.5" hidden="false" customHeight="false" outlineLevel="0" collapsed="false">
      <c r="A8058" s="6" t="n">
        <v>38198.765462963</v>
      </c>
      <c r="B8058" s="7"/>
      <c r="C8058" s="8" t="n">
        <f aca="false">(A8058-$A$2)/0.000011574074074074</f>
        <v>55326.0000000479</v>
      </c>
      <c r="D8058" s="9" t="n">
        <v>5.24665197584254</v>
      </c>
      <c r="E8058" s="10" t="n">
        <v>3</v>
      </c>
    </row>
    <row r="8059" customFormat="false" ht="13.5" hidden="false" customHeight="false" outlineLevel="0" collapsed="false">
      <c r="A8059" s="6" t="n">
        <v>38198.765474537</v>
      </c>
      <c r="B8059" s="7"/>
      <c r="C8059" s="8" t="n">
        <f aca="false">(A8059-$A$2)/0.000011574074074074</f>
        <v>55326.999999653</v>
      </c>
      <c r="D8059" s="9" t="n">
        <v>5.24656598126565</v>
      </c>
      <c r="E8059" s="10" t="n">
        <v>3</v>
      </c>
    </row>
    <row r="8060" customFormat="false" ht="13.5" hidden="false" customHeight="false" outlineLevel="0" collapsed="false">
      <c r="A8060" s="6" t="n">
        <v>38198.7654861111</v>
      </c>
      <c r="B8060" s="7"/>
      <c r="C8060" s="8" t="n">
        <f aca="false">(A8060-$A$2)/0.000011574074074074</f>
        <v>55327.9999998867</v>
      </c>
      <c r="D8060" s="9" t="n">
        <v>5.24653798678872</v>
      </c>
      <c r="E8060" s="10" t="n">
        <v>3</v>
      </c>
    </row>
    <row r="8061" customFormat="false" ht="13.5" hidden="false" customHeight="false" outlineLevel="0" collapsed="false">
      <c r="A8061" s="6" t="n">
        <v>38198.7654976852</v>
      </c>
      <c r="B8061" s="7"/>
      <c r="C8061" s="8" t="n">
        <f aca="false">(A8061-$A$2)/0.000011574074074074</f>
        <v>55329.0000001205</v>
      </c>
      <c r="D8061" s="9" t="n">
        <v>5.24641099231175</v>
      </c>
      <c r="E8061" s="10" t="n">
        <v>3</v>
      </c>
    </row>
    <row r="8062" customFormat="false" ht="13.5" hidden="false" customHeight="false" outlineLevel="0" collapsed="false">
      <c r="A8062" s="6" t="n">
        <v>38198.7655092593</v>
      </c>
      <c r="B8062" s="7"/>
      <c r="C8062" s="8" t="n">
        <f aca="false">(A8062-$A$2)/0.000011574074074074</f>
        <v>55329.9999997256</v>
      </c>
      <c r="D8062" s="9" t="n">
        <v>5.24636699783474</v>
      </c>
      <c r="E8062" s="10" t="n">
        <v>3</v>
      </c>
    </row>
    <row r="8063" customFormat="false" ht="13.5" hidden="false" customHeight="false" outlineLevel="0" collapsed="false">
      <c r="A8063" s="6" t="n">
        <v>38198.7655208333</v>
      </c>
      <c r="B8063" s="7"/>
      <c r="C8063" s="8" t="n">
        <f aca="false">(A8063-$A$2)/0.000011574074074074</f>
        <v>55330.9999999594</v>
      </c>
      <c r="D8063" s="9" t="n">
        <v>5.24631300325769</v>
      </c>
      <c r="E8063" s="10" t="n">
        <v>3</v>
      </c>
    </row>
    <row r="8064" customFormat="false" ht="13.5" hidden="false" customHeight="false" outlineLevel="0" collapsed="false">
      <c r="A8064" s="6" t="n">
        <v>38198.7655324074</v>
      </c>
      <c r="B8064" s="7"/>
      <c r="C8064" s="8" t="n">
        <f aca="false">(A8064-$A$2)/0.000011574074074074</f>
        <v>55331.9999995645</v>
      </c>
      <c r="D8064" s="9" t="n">
        <v>5.2462090087806</v>
      </c>
      <c r="E8064" s="10" t="n">
        <v>2.926</v>
      </c>
    </row>
    <row r="8065" customFormat="false" ht="13.5" hidden="false" customHeight="false" outlineLevel="0" collapsed="false">
      <c r="A8065" s="6" t="n">
        <v>38198.7655439815</v>
      </c>
      <c r="B8065" s="7"/>
      <c r="C8065" s="8" t="n">
        <f aca="false">(A8065-$A$2)/0.000011574074074074</f>
        <v>55332.9999997983</v>
      </c>
      <c r="D8065" s="9" t="n">
        <v>5.24609501430346</v>
      </c>
      <c r="E8065" s="10" t="n">
        <v>2.926</v>
      </c>
    </row>
    <row r="8066" customFormat="false" ht="13.5" hidden="false" customHeight="false" outlineLevel="0" collapsed="false">
      <c r="A8066" s="6" t="n">
        <v>38198.7655555556</v>
      </c>
      <c r="B8066" s="7"/>
      <c r="C8066" s="8" t="n">
        <f aca="false">(A8066-$A$2)/0.000011574074074074</f>
        <v>55334.000000032</v>
      </c>
      <c r="D8066" s="9" t="n">
        <v>5.24606801982629</v>
      </c>
      <c r="E8066" s="10" t="n">
        <v>2.926</v>
      </c>
    </row>
    <row r="8067" customFormat="false" ht="13.5" hidden="false" customHeight="false" outlineLevel="0" collapsed="false">
      <c r="A8067" s="6" t="n">
        <v>38198.7655671296</v>
      </c>
      <c r="B8067" s="7"/>
      <c r="C8067" s="8" t="n">
        <f aca="false">(A8067-$A$2)/0.000011574074074074</f>
        <v>55334.9999996371</v>
      </c>
      <c r="D8067" s="9" t="n">
        <v>5.24601102534908</v>
      </c>
      <c r="E8067" s="10" t="n">
        <v>2.926</v>
      </c>
    </row>
    <row r="8068" customFormat="false" ht="13.5" hidden="false" customHeight="false" outlineLevel="0" collapsed="false">
      <c r="A8068" s="6" t="n">
        <v>38198.7655787037</v>
      </c>
      <c r="B8068" s="7"/>
      <c r="C8068" s="8" t="n">
        <f aca="false">(A8068-$A$2)/0.000011574074074074</f>
        <v>55335.9999998709</v>
      </c>
      <c r="D8068" s="9" t="n">
        <v>5.24602403087182</v>
      </c>
      <c r="E8068" s="10" t="n">
        <v>2.926</v>
      </c>
    </row>
    <row r="8069" customFormat="false" ht="13.5" hidden="false" customHeight="false" outlineLevel="0" collapsed="false">
      <c r="A8069" s="6" t="n">
        <v>38198.7655902778</v>
      </c>
      <c r="B8069" s="7"/>
      <c r="C8069" s="8" t="n">
        <f aca="false">(A8069-$A$2)/0.000011574074074074</f>
        <v>55337.0000001047</v>
      </c>
      <c r="D8069" s="9" t="n">
        <v>5.24594003639453</v>
      </c>
      <c r="E8069" s="10" t="n">
        <v>2.926</v>
      </c>
    </row>
    <row r="8070" customFormat="false" ht="13.5" hidden="false" customHeight="false" outlineLevel="0" collapsed="false">
      <c r="A8070" s="6" t="n">
        <v>38198.7656018519</v>
      </c>
      <c r="B8070" s="7"/>
      <c r="C8070" s="8" t="n">
        <f aca="false">(A8070-$A$2)/0.000011574074074074</f>
        <v>55337.9999997098</v>
      </c>
      <c r="D8070" s="9" t="n">
        <v>5.24580904201719</v>
      </c>
      <c r="E8070" s="10" t="n">
        <v>2.926</v>
      </c>
    </row>
    <row r="8071" customFormat="false" ht="13.5" hidden="false" customHeight="false" outlineLevel="0" collapsed="false">
      <c r="A8071" s="6" t="n">
        <v>38198.7656134259</v>
      </c>
      <c r="B8071" s="7"/>
      <c r="C8071" s="8" t="n">
        <f aca="false">(A8071-$A$2)/0.000011574074074074</f>
        <v>55338.9999999435</v>
      </c>
      <c r="D8071" s="9" t="n">
        <v>5.24573804753982</v>
      </c>
      <c r="E8071" s="10" t="n">
        <v>2.926</v>
      </c>
    </row>
    <row r="8072" customFormat="false" ht="13.5" hidden="false" customHeight="false" outlineLevel="0" collapsed="false">
      <c r="A8072" s="6" t="n">
        <v>38198.765625</v>
      </c>
      <c r="B8072" s="7"/>
      <c r="C8072" s="8" t="n">
        <f aca="false">(A8072-$A$2)/0.000011574074074074</f>
        <v>55340.0000001773</v>
      </c>
      <c r="D8072" s="9" t="n">
        <v>5.24569605306241</v>
      </c>
      <c r="E8072" s="10" t="n">
        <v>2.926</v>
      </c>
    </row>
    <row r="8073" customFormat="false" ht="13.5" hidden="false" customHeight="false" outlineLevel="0" collapsed="false">
      <c r="A8073" s="6" t="n">
        <v>38198.7656365741</v>
      </c>
      <c r="B8073" s="7"/>
      <c r="C8073" s="8" t="n">
        <f aca="false">(A8073-$A$2)/0.000011574074074074</f>
        <v>55340.9999997824</v>
      </c>
      <c r="D8073" s="9" t="n">
        <v>5.24568305858495</v>
      </c>
      <c r="E8073" s="10" t="n">
        <v>2.926</v>
      </c>
    </row>
    <row r="8074" customFormat="false" ht="13.5" hidden="false" customHeight="false" outlineLevel="0" collapsed="false">
      <c r="A8074" s="6" t="n">
        <v>38198.7656481481</v>
      </c>
      <c r="B8074" s="7"/>
      <c r="C8074" s="8" t="n">
        <f aca="false">(A8074-$A$2)/0.000011574074074074</f>
        <v>55342.0000000162</v>
      </c>
      <c r="D8074" s="9" t="n">
        <v>5.24552606420745</v>
      </c>
      <c r="E8074" s="10" t="n">
        <v>2.926</v>
      </c>
    </row>
    <row r="8075" customFormat="false" ht="13.5" hidden="false" customHeight="false" outlineLevel="0" collapsed="false">
      <c r="A8075" s="6" t="n">
        <v>38198.7656597222</v>
      </c>
      <c r="B8075" s="7"/>
      <c r="C8075" s="8" t="n">
        <f aca="false">(A8075-$A$2)/0.000011574074074074</f>
        <v>55342.9999996213</v>
      </c>
      <c r="D8075" s="9" t="n">
        <v>5.24546906972991</v>
      </c>
      <c r="E8075" s="10" t="n">
        <v>3</v>
      </c>
    </row>
    <row r="8076" customFormat="false" ht="13.5" hidden="false" customHeight="false" outlineLevel="0" collapsed="false">
      <c r="A8076" s="6" t="n">
        <v>38198.7656712963</v>
      </c>
      <c r="B8076" s="7"/>
      <c r="C8076" s="8" t="n">
        <f aca="false">(A8076-$A$2)/0.000011574074074074</f>
        <v>55343.9999998551</v>
      </c>
      <c r="D8076" s="9" t="n">
        <v>5.24548607525234</v>
      </c>
      <c r="E8076" s="10" t="n">
        <v>3</v>
      </c>
    </row>
    <row r="8077" customFormat="false" ht="13.5" hidden="false" customHeight="false" outlineLevel="0" collapsed="false">
      <c r="A8077" s="6" t="n">
        <v>38198.7656828704</v>
      </c>
      <c r="B8077" s="7"/>
      <c r="C8077" s="8" t="n">
        <f aca="false">(A8077-$A$2)/0.000011574074074074</f>
        <v>55345.0000000888</v>
      </c>
      <c r="D8077" s="9" t="n">
        <v>5.24534008087472</v>
      </c>
      <c r="E8077" s="10" t="n">
        <v>3</v>
      </c>
    </row>
    <row r="8078" customFormat="false" ht="13.5" hidden="false" customHeight="false" outlineLevel="0" collapsed="false">
      <c r="A8078" s="6" t="n">
        <v>38198.7656944444</v>
      </c>
      <c r="B8078" s="7"/>
      <c r="C8078" s="8" t="n">
        <f aca="false">(A8078-$A$2)/0.000011574074074074</f>
        <v>55345.9999996939</v>
      </c>
      <c r="D8078" s="9" t="n">
        <v>5.24525208639706</v>
      </c>
      <c r="E8078" s="10" t="n">
        <v>3</v>
      </c>
    </row>
    <row r="8079" customFormat="false" ht="13.5" hidden="false" customHeight="false" outlineLevel="0" collapsed="false">
      <c r="A8079" s="6" t="n">
        <v>38198.7657060185</v>
      </c>
      <c r="B8079" s="7"/>
      <c r="C8079" s="8" t="n">
        <f aca="false">(A8079-$A$2)/0.000011574074074074</f>
        <v>55346.9999999277</v>
      </c>
      <c r="D8079" s="9" t="n">
        <v>5.24519509201936</v>
      </c>
      <c r="E8079" s="10" t="n">
        <v>3</v>
      </c>
    </row>
    <row r="8080" customFormat="false" ht="13.5" hidden="false" customHeight="false" outlineLevel="0" collapsed="false">
      <c r="A8080" s="6" t="n">
        <v>38198.7657175926</v>
      </c>
      <c r="B8080" s="7"/>
      <c r="C8080" s="8" t="n">
        <f aca="false">(A8080-$A$2)/0.000011574074074074</f>
        <v>55348.0000001615</v>
      </c>
      <c r="D8080" s="9" t="n">
        <v>5.24516709754162</v>
      </c>
      <c r="E8080" s="10" t="n">
        <v>3</v>
      </c>
    </row>
    <row r="8081" customFormat="false" ht="13.5" hidden="false" customHeight="false" outlineLevel="0" collapsed="false">
      <c r="A8081" s="6" t="n">
        <v>38198.7657291667</v>
      </c>
      <c r="B8081" s="7"/>
      <c r="C8081" s="8" t="n">
        <f aca="false">(A8081-$A$2)/0.000011574074074074</f>
        <v>55348.9999997666</v>
      </c>
      <c r="D8081" s="9" t="n">
        <v>5.24514110316384</v>
      </c>
      <c r="E8081" s="10" t="n">
        <v>3</v>
      </c>
    </row>
    <row r="8082" customFormat="false" ht="13.5" hidden="false" customHeight="false" outlineLevel="0" collapsed="false">
      <c r="A8082" s="6" t="n">
        <v>38198.7657407407</v>
      </c>
      <c r="B8082" s="7"/>
      <c r="C8082" s="8" t="n">
        <f aca="false">(A8082-$A$2)/0.000011574074074074</f>
        <v>55350.0000000004</v>
      </c>
      <c r="D8082" s="9" t="n">
        <v>5.24505210868602</v>
      </c>
      <c r="E8082" s="10" t="n">
        <v>3</v>
      </c>
    </row>
    <row r="8083" customFormat="false" ht="13.5" hidden="false" customHeight="false" outlineLevel="0" collapsed="false">
      <c r="A8083" s="6" t="n">
        <v>38198.7657523148</v>
      </c>
      <c r="B8083" s="7"/>
      <c r="C8083" s="8" t="n">
        <f aca="false">(A8083-$A$2)/0.000011574074074074</f>
        <v>55350.9999996055</v>
      </c>
      <c r="D8083" s="9" t="n">
        <v>5.24488211430816</v>
      </c>
      <c r="E8083" s="10" t="n">
        <v>2.926</v>
      </c>
    </row>
    <row r="8084" customFormat="false" ht="13.5" hidden="false" customHeight="false" outlineLevel="0" collapsed="false">
      <c r="A8084" s="6" t="n">
        <v>38198.7657638889</v>
      </c>
      <c r="B8084" s="7"/>
      <c r="C8084" s="8" t="n">
        <f aca="false">(A8084-$A$2)/0.000011574074074074</f>
        <v>55351.9999998392</v>
      </c>
      <c r="D8084" s="9" t="n">
        <v>5.24486911993026</v>
      </c>
      <c r="E8084" s="10" t="n">
        <v>2.926</v>
      </c>
    </row>
    <row r="8085" customFormat="false" ht="13.5" hidden="false" customHeight="false" outlineLevel="0" collapsed="false">
      <c r="A8085" s="6" t="n">
        <v>38198.765775463</v>
      </c>
      <c r="B8085" s="7"/>
      <c r="C8085" s="8" t="n">
        <f aca="false">(A8085-$A$2)/0.000011574074074074</f>
        <v>55353.000000073</v>
      </c>
      <c r="D8085" s="9" t="n">
        <v>5.24483912545232</v>
      </c>
      <c r="E8085" s="10" t="n">
        <v>2.926</v>
      </c>
    </row>
    <row r="8086" customFormat="false" ht="13.5" hidden="false" customHeight="false" outlineLevel="0" collapsed="false">
      <c r="A8086" s="6" t="n">
        <v>38198.765787037</v>
      </c>
      <c r="B8086" s="7"/>
      <c r="C8086" s="8" t="n">
        <f aca="false">(A8086-$A$2)/0.000011574074074074</f>
        <v>55353.9999996781</v>
      </c>
      <c r="D8086" s="9" t="n">
        <v>5.24479713107433</v>
      </c>
      <c r="E8086" s="10" t="n">
        <v>3</v>
      </c>
    </row>
    <row r="8087" customFormat="false" ht="13.5" hidden="false" customHeight="false" outlineLevel="0" collapsed="false">
      <c r="A8087" s="6" t="n">
        <v>38198.7657986111</v>
      </c>
      <c r="B8087" s="7"/>
      <c r="C8087" s="8" t="n">
        <f aca="false">(A8087-$A$2)/0.000011574074074074</f>
        <v>55354.9999999119</v>
      </c>
      <c r="D8087" s="9" t="n">
        <v>5.24471013669631</v>
      </c>
      <c r="E8087" s="10" t="n">
        <v>3</v>
      </c>
    </row>
    <row r="8088" customFormat="false" ht="13.5" hidden="false" customHeight="false" outlineLevel="0" collapsed="false">
      <c r="A8088" s="6" t="n">
        <v>38198.7658101852</v>
      </c>
      <c r="B8088" s="7"/>
      <c r="C8088" s="8" t="n">
        <f aca="false">(A8088-$A$2)/0.000011574074074074</f>
        <v>55356.0000001456</v>
      </c>
      <c r="D8088" s="9" t="n">
        <v>5.24461014231825</v>
      </c>
      <c r="E8088" s="10" t="n">
        <v>3</v>
      </c>
    </row>
    <row r="8089" customFormat="false" ht="13.5" hidden="false" customHeight="false" outlineLevel="0" collapsed="false">
      <c r="A8089" s="6" t="n">
        <v>38198.7658217593</v>
      </c>
      <c r="B8089" s="7"/>
      <c r="C8089" s="8" t="n">
        <f aca="false">(A8089-$A$2)/0.000011574074074074</f>
        <v>55356.9999997508</v>
      </c>
      <c r="D8089" s="9" t="n">
        <v>5.24451214794015</v>
      </c>
      <c r="E8089" s="10" t="n">
        <v>3</v>
      </c>
    </row>
    <row r="8090" customFormat="false" ht="13.5" hidden="false" customHeight="false" outlineLevel="0" collapsed="false">
      <c r="A8090" s="6" t="n">
        <v>38198.7658333333</v>
      </c>
      <c r="B8090" s="7"/>
      <c r="C8090" s="8" t="n">
        <f aca="false">(A8090-$A$2)/0.000011574074074074</f>
        <v>55357.9999999845</v>
      </c>
      <c r="D8090" s="9" t="n">
        <v>5.244427153562</v>
      </c>
      <c r="E8090" s="10" t="n">
        <v>2.926</v>
      </c>
    </row>
    <row r="8091" customFormat="false" ht="13.5" hidden="false" customHeight="false" outlineLevel="0" collapsed="false">
      <c r="A8091" s="6" t="n">
        <v>38198.7658449074</v>
      </c>
      <c r="B8091" s="7"/>
      <c r="C8091" s="8" t="n">
        <f aca="false">(A8091-$A$2)/0.000011574074074074</f>
        <v>55358.9999995896</v>
      </c>
      <c r="D8091" s="9" t="n">
        <v>5.24439815918382</v>
      </c>
      <c r="E8091" s="10" t="n">
        <v>2.926</v>
      </c>
    </row>
    <row r="8092" customFormat="false" ht="13.5" hidden="false" customHeight="false" outlineLevel="0" collapsed="false">
      <c r="A8092" s="6" t="n">
        <v>38198.7658564815</v>
      </c>
      <c r="B8092" s="7"/>
      <c r="C8092" s="8" t="n">
        <f aca="false">(A8092-$A$2)/0.000011574074074074</f>
        <v>55359.9999998234</v>
      </c>
      <c r="D8092" s="9" t="n">
        <v>5.24426916480559</v>
      </c>
      <c r="E8092" s="10" t="n">
        <v>2.926</v>
      </c>
    </row>
    <row r="8093" customFormat="false" ht="13.5" hidden="false" customHeight="false" outlineLevel="0" collapsed="false">
      <c r="A8093" s="6" t="n">
        <v>38198.7658680556</v>
      </c>
      <c r="B8093" s="7"/>
      <c r="C8093" s="8" t="n">
        <f aca="false">(A8093-$A$2)/0.000011574074074074</f>
        <v>55361.0000000572</v>
      </c>
      <c r="D8093" s="9" t="n">
        <v>5.24425717042733</v>
      </c>
      <c r="E8093" s="10" t="n">
        <v>2.926</v>
      </c>
    </row>
    <row r="8094" customFormat="false" ht="13.5" hidden="false" customHeight="false" outlineLevel="0" collapsed="false">
      <c r="A8094" s="6" t="n">
        <v>38198.7658796296</v>
      </c>
      <c r="B8094" s="7"/>
      <c r="C8094" s="8" t="n">
        <f aca="false">(A8094-$A$2)/0.000011574074074074</f>
        <v>55361.9999996623</v>
      </c>
      <c r="D8094" s="9" t="n">
        <v>5.24418117604902</v>
      </c>
      <c r="E8094" s="10" t="n">
        <v>3</v>
      </c>
    </row>
    <row r="8095" customFormat="false" ht="13.5" hidden="false" customHeight="false" outlineLevel="0" collapsed="false">
      <c r="A8095" s="6" t="n">
        <v>38198.7658912037</v>
      </c>
      <c r="B8095" s="7"/>
      <c r="C8095" s="8" t="n">
        <f aca="false">(A8095-$A$2)/0.000011574074074074</f>
        <v>55362.999999896</v>
      </c>
      <c r="D8095" s="9" t="n">
        <v>5.24407018167067</v>
      </c>
      <c r="E8095" s="10" t="n">
        <v>3</v>
      </c>
    </row>
    <row r="8096" customFormat="false" ht="13.5" hidden="false" customHeight="false" outlineLevel="0" collapsed="false">
      <c r="A8096" s="6" t="n">
        <v>38198.7659027778</v>
      </c>
      <c r="B8096" s="7"/>
      <c r="C8096" s="8" t="n">
        <f aca="false">(A8096-$A$2)/0.000011574074074074</f>
        <v>55364.0000001298</v>
      </c>
      <c r="D8096" s="9" t="n">
        <v>5.24398318729229</v>
      </c>
      <c r="E8096" s="10" t="n">
        <v>3</v>
      </c>
    </row>
    <row r="8097" customFormat="false" ht="13.5" hidden="false" customHeight="false" outlineLevel="0" collapsed="false">
      <c r="A8097" s="6" t="n">
        <v>38198.7659143519</v>
      </c>
      <c r="B8097" s="7"/>
      <c r="C8097" s="8" t="n">
        <f aca="false">(A8097-$A$2)/0.000011574074074074</f>
        <v>55364.9999997349</v>
      </c>
      <c r="D8097" s="9" t="n">
        <v>5.24397019291386</v>
      </c>
      <c r="E8097" s="10" t="n">
        <v>3</v>
      </c>
    </row>
    <row r="8098" customFormat="false" ht="13.5" hidden="false" customHeight="false" outlineLevel="0" collapsed="false">
      <c r="A8098" s="6" t="n">
        <v>38198.7659259259</v>
      </c>
      <c r="B8098" s="7"/>
      <c r="C8098" s="8" t="n">
        <f aca="false">(A8098-$A$2)/0.000011574074074074</f>
        <v>55365.9999999687</v>
      </c>
      <c r="D8098" s="9" t="n">
        <v>5.24381319863539</v>
      </c>
      <c r="E8098" s="10" t="n">
        <v>3</v>
      </c>
    </row>
    <row r="8099" customFormat="false" ht="13.5" hidden="false" customHeight="false" outlineLevel="0" collapsed="false">
      <c r="A8099" s="6" t="n">
        <v>38198.7659375</v>
      </c>
      <c r="B8099" s="7"/>
      <c r="C8099" s="8" t="n">
        <f aca="false">(A8099-$A$2)/0.000011574074074074</f>
        <v>55366.9999995738</v>
      </c>
      <c r="D8099" s="9" t="n">
        <v>5.24376920425688</v>
      </c>
      <c r="E8099" s="10" t="n">
        <v>3</v>
      </c>
    </row>
    <row r="8100" customFormat="false" ht="13.5" hidden="false" customHeight="false" outlineLevel="0" collapsed="false">
      <c r="A8100" s="6" t="n">
        <v>38198.7659490741</v>
      </c>
      <c r="B8100" s="7"/>
      <c r="C8100" s="8" t="n">
        <f aca="false">(A8100-$A$2)/0.000011574074074074</f>
        <v>55367.9999998076</v>
      </c>
      <c r="D8100" s="9" t="n">
        <v>5.24372620987833</v>
      </c>
      <c r="E8100" s="10" t="n">
        <v>3</v>
      </c>
    </row>
    <row r="8101" customFormat="false" ht="13.5" hidden="false" customHeight="false" outlineLevel="0" collapsed="false">
      <c r="A8101" s="6" t="n">
        <v>38198.7659606482</v>
      </c>
      <c r="B8101" s="7"/>
      <c r="C8101" s="8" t="n">
        <f aca="false">(A8101-$A$2)/0.000011574074074074</f>
        <v>55369.0000000413</v>
      </c>
      <c r="D8101" s="9" t="n">
        <v>5.24364121559974</v>
      </c>
      <c r="E8101" s="10" t="n">
        <v>3</v>
      </c>
    </row>
    <row r="8102" customFormat="false" ht="13.5" hidden="false" customHeight="false" outlineLevel="0" collapsed="false">
      <c r="A8102" s="6" t="n">
        <v>38198.7659722222</v>
      </c>
      <c r="B8102" s="7"/>
      <c r="C8102" s="8" t="n">
        <f aca="false">(A8102-$A$2)/0.000011574074074074</f>
        <v>55369.9999996465</v>
      </c>
      <c r="D8102" s="9" t="n">
        <v>5.24358422122111</v>
      </c>
      <c r="E8102" s="10" t="n">
        <v>3</v>
      </c>
    </row>
    <row r="8103" customFormat="false" ht="13.5" hidden="false" customHeight="false" outlineLevel="0" collapsed="false">
      <c r="A8103" s="6" t="n">
        <v>38198.7659837963</v>
      </c>
      <c r="B8103" s="7"/>
      <c r="C8103" s="8" t="n">
        <f aca="false">(A8103-$A$2)/0.000011574074074074</f>
        <v>55370.9999998802</v>
      </c>
      <c r="D8103" s="9" t="n">
        <v>5.24346922684244</v>
      </c>
      <c r="E8103" s="10" t="n">
        <v>3</v>
      </c>
    </row>
    <row r="8104" customFormat="false" ht="13.5" hidden="false" customHeight="false" outlineLevel="0" collapsed="false">
      <c r="A8104" s="6" t="n">
        <v>38198.7659953704</v>
      </c>
      <c r="B8104" s="7"/>
      <c r="C8104" s="8" t="n">
        <f aca="false">(A8104-$A$2)/0.000011574074074074</f>
        <v>55372.000000114</v>
      </c>
      <c r="D8104" s="9" t="n">
        <v>5.24346923256373</v>
      </c>
      <c r="E8104" s="10" t="n">
        <v>3</v>
      </c>
    </row>
    <row r="8105" customFormat="false" ht="13.5" hidden="false" customHeight="false" outlineLevel="0" collapsed="false">
      <c r="A8105" s="6" t="n">
        <v>38198.7660069444</v>
      </c>
      <c r="B8105" s="7"/>
      <c r="C8105" s="8" t="n">
        <f aca="false">(A8105-$A$2)/0.000011574074074074</f>
        <v>55372.9999997191</v>
      </c>
      <c r="D8105" s="9" t="n">
        <v>5.24336723818498</v>
      </c>
      <c r="E8105" s="10" t="n">
        <v>3</v>
      </c>
    </row>
    <row r="8106" customFormat="false" ht="13.5" hidden="false" customHeight="false" outlineLevel="0" collapsed="false">
      <c r="A8106" s="6" t="n">
        <v>38198.7660185185</v>
      </c>
      <c r="B8106" s="7"/>
      <c r="C8106" s="8" t="n">
        <f aca="false">(A8106-$A$2)/0.000011574074074074</f>
        <v>55373.9999999529</v>
      </c>
      <c r="D8106" s="9" t="n">
        <v>5.24325624390619</v>
      </c>
      <c r="E8106" s="10" t="n">
        <v>3</v>
      </c>
    </row>
    <row r="8107" customFormat="false" ht="13.5" hidden="false" customHeight="false" outlineLevel="0" collapsed="false">
      <c r="A8107" s="6" t="n">
        <v>38198.7660300926</v>
      </c>
      <c r="B8107" s="7"/>
      <c r="C8107" s="8" t="n">
        <f aca="false">(A8107-$A$2)/0.000011574074074074</f>
        <v>55374.999999558</v>
      </c>
      <c r="D8107" s="9" t="n">
        <v>5.24319624962736</v>
      </c>
      <c r="E8107" s="10" t="n">
        <v>2.926</v>
      </c>
    </row>
    <row r="8108" customFormat="false" ht="13.5" hidden="false" customHeight="false" outlineLevel="0" collapsed="false">
      <c r="A8108" s="6" t="n">
        <v>38198.7660416667</v>
      </c>
      <c r="B8108" s="7"/>
      <c r="C8108" s="8" t="n">
        <f aca="false">(A8108-$A$2)/0.000011574074074074</f>
        <v>55375.9999997917</v>
      </c>
      <c r="D8108" s="9" t="n">
        <v>5.24316925524848</v>
      </c>
      <c r="E8108" s="10" t="n">
        <v>2.926</v>
      </c>
    </row>
    <row r="8109" customFormat="false" ht="13.5" hidden="false" customHeight="false" outlineLevel="0" collapsed="false">
      <c r="A8109" s="6" t="n">
        <v>38198.7660532407</v>
      </c>
      <c r="B8109" s="7"/>
      <c r="C8109" s="8" t="n">
        <f aca="false">(A8109-$A$2)/0.000011574074074074</f>
        <v>55377.0000000255</v>
      </c>
      <c r="D8109" s="9" t="n">
        <v>5.24314126096957</v>
      </c>
      <c r="E8109" s="10" t="n">
        <v>2.926</v>
      </c>
    </row>
    <row r="8110" customFormat="false" ht="13.5" hidden="false" customHeight="false" outlineLevel="0" collapsed="false">
      <c r="A8110" s="6" t="n">
        <v>38198.7660648148</v>
      </c>
      <c r="B8110" s="7"/>
      <c r="C8110" s="8" t="n">
        <f aca="false">(A8110-$A$2)/0.000011574074074074</f>
        <v>55377.9999996306</v>
      </c>
      <c r="D8110" s="9" t="n">
        <v>5.24301226669062</v>
      </c>
      <c r="E8110" s="10" t="n">
        <v>2.926</v>
      </c>
    </row>
    <row r="8111" customFormat="false" ht="13.5" hidden="false" customHeight="false" outlineLevel="0" collapsed="false">
      <c r="A8111" s="6" t="n">
        <v>38198.7660763889</v>
      </c>
      <c r="B8111" s="7"/>
      <c r="C8111" s="8" t="n">
        <f aca="false">(A8111-$A$2)/0.000011574074074074</f>
        <v>55378.9999998644</v>
      </c>
      <c r="D8111" s="9" t="n">
        <v>5.24288227241162</v>
      </c>
      <c r="E8111" s="10" t="n">
        <v>2.926</v>
      </c>
    </row>
    <row r="8112" customFormat="false" ht="13.5" hidden="false" customHeight="false" outlineLevel="0" collapsed="false">
      <c r="A8112" s="6" t="n">
        <v>38198.766087963</v>
      </c>
      <c r="B8112" s="7"/>
      <c r="C8112" s="8" t="n">
        <f aca="false">(A8112-$A$2)/0.000011574074074074</f>
        <v>55380.0000000981</v>
      </c>
      <c r="D8112" s="9" t="n">
        <v>5.24288627803259</v>
      </c>
      <c r="E8112" s="10" t="n">
        <v>2.926</v>
      </c>
    </row>
    <row r="8113" customFormat="false" ht="13.5" hidden="false" customHeight="false" outlineLevel="0" collapsed="false">
      <c r="A8113" s="6" t="n">
        <v>38198.766099537</v>
      </c>
      <c r="B8113" s="7"/>
      <c r="C8113" s="8" t="n">
        <f aca="false">(A8113-$A$2)/0.000011574074074074</f>
        <v>55380.9999997033</v>
      </c>
      <c r="D8113" s="9" t="n">
        <v>5.24279728375351</v>
      </c>
      <c r="E8113" s="10" t="n">
        <v>2.926</v>
      </c>
    </row>
    <row r="8114" customFormat="false" ht="13.5" hidden="false" customHeight="false" outlineLevel="0" collapsed="false">
      <c r="A8114" s="6" t="n">
        <v>38198.7661111111</v>
      </c>
      <c r="B8114" s="7"/>
      <c r="C8114" s="8" t="n">
        <f aca="false">(A8114-$A$2)/0.000011574074074074</f>
        <v>55381.999999937</v>
      </c>
      <c r="D8114" s="9" t="n">
        <v>5.2427102894744</v>
      </c>
      <c r="E8114" s="10" t="n">
        <v>2.926</v>
      </c>
    </row>
    <row r="8115" customFormat="false" ht="13.5" hidden="false" customHeight="false" outlineLevel="0" collapsed="false">
      <c r="A8115" s="6" t="n">
        <v>38198.7661226852</v>
      </c>
      <c r="B8115" s="7"/>
      <c r="C8115" s="8" t="n">
        <f aca="false">(A8115-$A$2)/0.000011574074074074</f>
        <v>55383.0000001708</v>
      </c>
      <c r="D8115" s="9" t="n">
        <v>5.24265329519524</v>
      </c>
      <c r="E8115" s="10" t="n">
        <v>3</v>
      </c>
    </row>
    <row r="8116" customFormat="false" ht="13.5" hidden="false" customHeight="false" outlineLevel="0" collapsed="false">
      <c r="A8116" s="6" t="n">
        <v>38198.7661342593</v>
      </c>
      <c r="B8116" s="7"/>
      <c r="C8116" s="8" t="n">
        <f aca="false">(A8116-$A$2)/0.000011574074074074</f>
        <v>55383.9999997759</v>
      </c>
      <c r="D8116" s="9" t="n">
        <v>5.24258230091604</v>
      </c>
      <c r="E8116" s="10" t="n">
        <v>3</v>
      </c>
    </row>
    <row r="8117" customFormat="false" ht="13.5" hidden="false" customHeight="false" outlineLevel="0" collapsed="false">
      <c r="A8117" s="6" t="n">
        <v>38198.7661458333</v>
      </c>
      <c r="B8117" s="7"/>
      <c r="C8117" s="8" t="n">
        <f aca="false">(A8117-$A$2)/0.000011574074074074</f>
        <v>55385.0000000097</v>
      </c>
      <c r="D8117" s="9" t="n">
        <v>5.24252730663681</v>
      </c>
      <c r="E8117" s="10" t="n">
        <v>3</v>
      </c>
    </row>
    <row r="8118" customFormat="false" ht="13.5" hidden="false" customHeight="false" outlineLevel="0" collapsed="false">
      <c r="A8118" s="6" t="n">
        <v>38198.7661574074</v>
      </c>
      <c r="B8118" s="7"/>
      <c r="C8118" s="8" t="n">
        <f aca="false">(A8118-$A$2)/0.000011574074074074</f>
        <v>55385.9999996148</v>
      </c>
      <c r="D8118" s="9" t="n">
        <v>5.24250031235753</v>
      </c>
      <c r="E8118" s="10" t="n">
        <v>3</v>
      </c>
    </row>
    <row r="8119" customFormat="false" ht="13.5" hidden="false" customHeight="false" outlineLevel="0" collapsed="false">
      <c r="A8119" s="6" t="n">
        <v>38198.7661689815</v>
      </c>
      <c r="B8119" s="7"/>
      <c r="C8119" s="8" t="n">
        <f aca="false">(A8119-$A$2)/0.000011574074074074</f>
        <v>55386.9999998485</v>
      </c>
      <c r="D8119" s="9" t="n">
        <v>5.24239931807821</v>
      </c>
      <c r="E8119" s="10" t="n">
        <v>2.926</v>
      </c>
    </row>
    <row r="8120" customFormat="false" ht="13.5" hidden="false" customHeight="false" outlineLevel="0" collapsed="false">
      <c r="A8120" s="6" t="n">
        <v>38198.7661805556</v>
      </c>
      <c r="B8120" s="7"/>
      <c r="C8120" s="8" t="n">
        <f aca="false">(A8120-$A$2)/0.000011574074074074</f>
        <v>55388.0000000823</v>
      </c>
      <c r="D8120" s="9" t="n">
        <v>5.24236832379885</v>
      </c>
      <c r="E8120" s="10" t="n">
        <v>2.926</v>
      </c>
    </row>
    <row r="8121" customFormat="false" ht="13.5" hidden="false" customHeight="false" outlineLevel="0" collapsed="false">
      <c r="A8121" s="6" t="n">
        <v>38198.7661921296</v>
      </c>
      <c r="B8121" s="7"/>
      <c r="C8121" s="8" t="n">
        <f aca="false">(A8121-$A$2)/0.000011574074074074</f>
        <v>55388.9999996874</v>
      </c>
      <c r="D8121" s="9" t="n">
        <v>5.24229932951945</v>
      </c>
      <c r="E8121" s="10" t="n">
        <v>2.926</v>
      </c>
    </row>
    <row r="8122" customFormat="false" ht="13.5" hidden="false" customHeight="false" outlineLevel="0" collapsed="false">
      <c r="A8122" s="6" t="n">
        <v>38198.7662037037</v>
      </c>
      <c r="B8122" s="7"/>
      <c r="C8122" s="8" t="n">
        <f aca="false">(A8122-$A$2)/0.000011574074074074</f>
        <v>55389.9999999212</v>
      </c>
      <c r="D8122" s="9" t="n">
        <v>5.24229933534001</v>
      </c>
      <c r="E8122" s="10" t="n">
        <v>2.926</v>
      </c>
    </row>
    <row r="8123" customFormat="false" ht="13.5" hidden="false" customHeight="false" outlineLevel="0" collapsed="false">
      <c r="A8123" s="6" t="n">
        <v>38198.7662152778</v>
      </c>
      <c r="B8123" s="7"/>
      <c r="C8123" s="8" t="n">
        <f aca="false">(A8123-$A$2)/0.000011574074074074</f>
        <v>55391.000000155</v>
      </c>
      <c r="D8123" s="9" t="n">
        <v>5.24215334106053</v>
      </c>
      <c r="E8123" s="10" t="n">
        <v>2.926</v>
      </c>
    </row>
    <row r="8124" customFormat="false" ht="13.5" hidden="false" customHeight="false" outlineLevel="0" collapsed="false">
      <c r="A8124" s="6" t="n">
        <v>38198.7662268519</v>
      </c>
      <c r="B8124" s="7"/>
      <c r="C8124" s="8" t="n">
        <f aca="false">(A8124-$A$2)/0.000011574074074074</f>
        <v>55391.9999997601</v>
      </c>
      <c r="D8124" s="9" t="n">
        <v>5.24207034678101</v>
      </c>
      <c r="E8124" s="10" t="n">
        <v>2.926</v>
      </c>
    </row>
    <row r="8125" customFormat="false" ht="13.5" hidden="false" customHeight="false" outlineLevel="0" collapsed="false">
      <c r="A8125" s="6" t="n">
        <v>38198.7662384259</v>
      </c>
      <c r="B8125" s="7"/>
      <c r="C8125" s="8" t="n">
        <f aca="false">(A8125-$A$2)/0.000011574074074074</f>
        <v>55392.9999999938</v>
      </c>
      <c r="D8125" s="9" t="n">
        <v>5.24197035260145</v>
      </c>
      <c r="E8125" s="10" t="n">
        <v>2.926</v>
      </c>
    </row>
    <row r="8126" customFormat="false" ht="13.5" hidden="false" customHeight="false" outlineLevel="0" collapsed="false">
      <c r="A8126" s="6" t="n">
        <v>38198.76625</v>
      </c>
      <c r="B8126" s="7"/>
      <c r="C8126" s="8" t="n">
        <f aca="false">(A8126-$A$2)/0.000011574074074074</f>
        <v>55393.999999599</v>
      </c>
      <c r="D8126" s="9" t="n">
        <v>5.24195435832185</v>
      </c>
      <c r="E8126" s="10" t="n">
        <v>2.926</v>
      </c>
    </row>
    <row r="8127" customFormat="false" ht="13.5" hidden="false" customHeight="false" outlineLevel="0" collapsed="false">
      <c r="A8127" s="6" t="n">
        <v>38198.7662615741</v>
      </c>
      <c r="B8127" s="7"/>
      <c r="C8127" s="8" t="n">
        <f aca="false">(A8127-$A$2)/0.000011574074074074</f>
        <v>55394.9999998327</v>
      </c>
      <c r="D8127" s="9" t="n">
        <v>5.2419683640422</v>
      </c>
      <c r="E8127" s="10" t="n">
        <v>2.926</v>
      </c>
    </row>
    <row r="8128" customFormat="false" ht="13.5" hidden="false" customHeight="false" outlineLevel="0" collapsed="false">
      <c r="A8128" s="6" t="n">
        <v>38198.7662731482</v>
      </c>
      <c r="B8128" s="7"/>
      <c r="C8128" s="8" t="n">
        <f aca="false">(A8128-$A$2)/0.000011574074074074</f>
        <v>55396.0000000665</v>
      </c>
      <c r="D8128" s="9" t="n">
        <v>5.24191336986252</v>
      </c>
      <c r="E8128" s="10" t="n">
        <v>2.926</v>
      </c>
    </row>
    <row r="8129" customFormat="false" ht="13.5" hidden="false" customHeight="false" outlineLevel="0" collapsed="false">
      <c r="A8129" s="6" t="n">
        <v>38198.7662847222</v>
      </c>
      <c r="B8129" s="7"/>
      <c r="C8129" s="8" t="n">
        <f aca="false">(A8129-$A$2)/0.000011574074074074</f>
        <v>55396.9999996716</v>
      </c>
      <c r="D8129" s="9" t="n">
        <v>5.2418393755828</v>
      </c>
      <c r="E8129" s="10" t="n">
        <v>2.926</v>
      </c>
    </row>
    <row r="8130" customFormat="false" ht="13.5" hidden="false" customHeight="false" outlineLevel="0" collapsed="false">
      <c r="A8130" s="6" t="n">
        <v>38198.7662962963</v>
      </c>
      <c r="B8130" s="7"/>
      <c r="C8130" s="8" t="n">
        <f aca="false">(A8130-$A$2)/0.000011574074074074</f>
        <v>55397.9999999054</v>
      </c>
      <c r="D8130" s="9" t="n">
        <v>5.24172738140303</v>
      </c>
      <c r="E8130" s="10" t="n">
        <v>2.926</v>
      </c>
    </row>
    <row r="8131" customFormat="false" ht="13.5" hidden="false" customHeight="false" outlineLevel="0" collapsed="false">
      <c r="A8131" s="6" t="n">
        <v>38198.7663078704</v>
      </c>
      <c r="B8131" s="7"/>
      <c r="C8131" s="8" t="n">
        <f aca="false">(A8131-$A$2)/0.000011574074074074</f>
        <v>55399.0000001391</v>
      </c>
      <c r="D8131" s="9" t="n">
        <v>5.24165638712323</v>
      </c>
      <c r="E8131" s="10" t="n">
        <v>2.926</v>
      </c>
    </row>
    <row r="8132" customFormat="false" ht="13.5" hidden="false" customHeight="false" outlineLevel="0" collapsed="false">
      <c r="A8132" s="6" t="n">
        <v>38198.7663194444</v>
      </c>
      <c r="B8132" s="7"/>
      <c r="C8132" s="8" t="n">
        <f aca="false">(A8132-$A$2)/0.000011574074074074</f>
        <v>55399.9999997442</v>
      </c>
      <c r="D8132" s="9" t="n">
        <v>5.24159939294338</v>
      </c>
      <c r="E8132" s="10" t="n">
        <v>2.926</v>
      </c>
    </row>
    <row r="8133" customFormat="false" ht="13.5" hidden="false" customHeight="false" outlineLevel="0" collapsed="false">
      <c r="A8133" s="6" t="n">
        <v>38198.7663310185</v>
      </c>
      <c r="B8133" s="7"/>
      <c r="C8133" s="8" t="n">
        <f aca="false">(A8133-$A$2)/0.000011574074074074</f>
        <v>55400.999999978</v>
      </c>
      <c r="D8133" s="9" t="n">
        <v>5.2415993987635</v>
      </c>
      <c r="E8133" s="10" t="n">
        <v>2.926</v>
      </c>
    </row>
    <row r="8134" customFormat="false" ht="13.5" hidden="false" customHeight="false" outlineLevel="0" collapsed="false">
      <c r="A8134" s="6" t="n">
        <v>38198.7663425926</v>
      </c>
      <c r="B8134" s="7"/>
      <c r="C8134" s="8" t="n">
        <f aca="false">(A8134-$A$2)/0.000011574074074074</f>
        <v>55401.9999995831</v>
      </c>
      <c r="D8134" s="9" t="n">
        <v>5.24149940448357</v>
      </c>
      <c r="E8134" s="10" t="n">
        <v>2.926</v>
      </c>
    </row>
    <row r="8135" customFormat="false" ht="13.5" hidden="false" customHeight="false" outlineLevel="0" collapsed="false">
      <c r="A8135" s="6" t="n">
        <v>38198.7663541667</v>
      </c>
      <c r="B8135" s="7"/>
      <c r="C8135" s="8" t="n">
        <f aca="false">(A8135-$A$2)/0.000011574074074074</f>
        <v>55402.9999998169</v>
      </c>
      <c r="D8135" s="9" t="n">
        <v>5.24141441030361</v>
      </c>
      <c r="E8135" s="10" t="n">
        <v>2.926</v>
      </c>
    </row>
    <row r="8136" customFormat="false" ht="13.5" hidden="false" customHeight="false" outlineLevel="0" collapsed="false">
      <c r="A8136" s="6" t="n">
        <v>38198.7663657407</v>
      </c>
      <c r="B8136" s="7"/>
      <c r="C8136" s="8" t="n">
        <f aca="false">(A8136-$A$2)/0.000011574074074074</f>
        <v>55404.0000000506</v>
      </c>
      <c r="D8136" s="9" t="n">
        <v>5.2413444161236</v>
      </c>
      <c r="E8136" s="10" t="n">
        <v>2.926</v>
      </c>
    </row>
    <row r="8137" customFormat="false" ht="13.5" hidden="false" customHeight="false" outlineLevel="0" collapsed="false">
      <c r="A8137" s="6" t="n">
        <v>38198.7663773148</v>
      </c>
      <c r="B8137" s="7"/>
      <c r="C8137" s="8" t="n">
        <f aca="false">(A8137-$A$2)/0.000011574074074074</f>
        <v>55404.9999996558</v>
      </c>
      <c r="D8137" s="9" t="n">
        <v>5.24125442194355</v>
      </c>
      <c r="E8137" s="10" t="n">
        <v>2.926</v>
      </c>
    </row>
    <row r="8138" customFormat="false" ht="13.5" hidden="false" customHeight="false" outlineLevel="0" collapsed="false">
      <c r="A8138" s="6" t="n">
        <v>38198.7663888889</v>
      </c>
      <c r="B8138" s="7"/>
      <c r="C8138" s="8" t="n">
        <f aca="false">(A8138-$A$2)/0.000011574074074074</f>
        <v>55405.9999998895</v>
      </c>
      <c r="D8138" s="9" t="n">
        <v>5.24121442776347</v>
      </c>
      <c r="E8138" s="10" t="n">
        <v>2.926</v>
      </c>
    </row>
    <row r="8139" customFormat="false" ht="13.5" hidden="false" customHeight="false" outlineLevel="0" collapsed="false">
      <c r="A8139" s="6" t="n">
        <v>38198.766400463</v>
      </c>
      <c r="B8139" s="7"/>
      <c r="C8139" s="8" t="n">
        <f aca="false">(A8139-$A$2)/0.000011574074074074</f>
        <v>55407.0000001233</v>
      </c>
      <c r="D8139" s="9" t="n">
        <v>5.24121443348334</v>
      </c>
      <c r="E8139" s="10" t="n">
        <v>2.926</v>
      </c>
    </row>
    <row r="8140" customFormat="false" ht="13.5" hidden="false" customHeight="false" outlineLevel="0" collapsed="false">
      <c r="A8140" s="6" t="n">
        <v>38198.766412037</v>
      </c>
      <c r="B8140" s="7"/>
      <c r="C8140" s="8" t="n">
        <f aca="false">(A8140-$A$2)/0.000011574074074074</f>
        <v>55407.9999997284</v>
      </c>
      <c r="D8140" s="9" t="n">
        <v>5.24115643930317</v>
      </c>
      <c r="E8140" s="10" t="n">
        <v>3</v>
      </c>
    </row>
    <row r="8141" customFormat="false" ht="13.5" hidden="false" customHeight="false" outlineLevel="0" collapsed="false">
      <c r="A8141" s="6" t="n">
        <v>38198.7664236111</v>
      </c>
      <c r="B8141" s="7"/>
      <c r="C8141" s="8" t="n">
        <f aca="false">(A8141-$A$2)/0.000011574074074074</f>
        <v>55408.9999999622</v>
      </c>
      <c r="D8141" s="9" t="n">
        <v>5.24108544512296</v>
      </c>
      <c r="E8141" s="10" t="n">
        <v>3</v>
      </c>
    </row>
    <row r="8142" customFormat="false" ht="13.5" hidden="false" customHeight="false" outlineLevel="0" collapsed="false">
      <c r="A8142" s="6" t="n">
        <v>38198.7664351852</v>
      </c>
      <c r="B8142" s="7"/>
      <c r="C8142" s="8" t="n">
        <f aca="false">(A8142-$A$2)/0.000011574074074074</f>
        <v>55409.9999995673</v>
      </c>
      <c r="D8142" s="9" t="n">
        <v>5.24108545094271</v>
      </c>
      <c r="E8142" s="10" t="n">
        <v>3</v>
      </c>
    </row>
    <row r="8143" customFormat="false" ht="13.5" hidden="false" customHeight="false" outlineLevel="0" collapsed="false">
      <c r="A8143" s="6" t="n">
        <v>38198.7664467593</v>
      </c>
      <c r="B8143" s="7"/>
      <c r="C8143" s="8" t="n">
        <f aca="false">(A8143-$A$2)/0.000011574074074074</f>
        <v>55410.999999801</v>
      </c>
      <c r="D8143" s="9" t="n">
        <v>5.24092745676242</v>
      </c>
      <c r="E8143" s="10" t="n">
        <v>2.926</v>
      </c>
    </row>
    <row r="8144" customFormat="false" ht="13.5" hidden="false" customHeight="false" outlineLevel="0" collapsed="false">
      <c r="A8144" s="6" t="n">
        <v>38198.7664583333</v>
      </c>
      <c r="B8144" s="7"/>
      <c r="C8144" s="8" t="n">
        <f aca="false">(A8144-$A$2)/0.000011574074074074</f>
        <v>55412.0000000348</v>
      </c>
      <c r="D8144" s="9" t="n">
        <v>5.24081446258209</v>
      </c>
      <c r="E8144" s="10" t="n">
        <v>2.926</v>
      </c>
    </row>
    <row r="8145" customFormat="false" ht="13.5" hidden="false" customHeight="false" outlineLevel="0" collapsed="false">
      <c r="A8145" s="6" t="n">
        <v>38198.7664699074</v>
      </c>
      <c r="B8145" s="7"/>
      <c r="C8145" s="8" t="n">
        <f aca="false">(A8145-$A$2)/0.000011574074074074</f>
        <v>55412.9999996399</v>
      </c>
      <c r="D8145" s="9" t="n">
        <v>5.24082946850171</v>
      </c>
      <c r="E8145" s="10" t="n">
        <v>2.926</v>
      </c>
    </row>
    <row r="8146" customFormat="false" ht="13.5" hidden="false" customHeight="false" outlineLevel="0" collapsed="false">
      <c r="A8146" s="6" t="n">
        <v>38198.7664814815</v>
      </c>
      <c r="B8146" s="7"/>
      <c r="C8146" s="8" t="n">
        <f aca="false">(A8146-$A$2)/0.000011574074074074</f>
        <v>55413.9999998737</v>
      </c>
      <c r="D8146" s="9" t="n">
        <v>5.2408264743213</v>
      </c>
      <c r="E8146" s="10" t="n">
        <v>2.926</v>
      </c>
    </row>
    <row r="8147" customFormat="false" ht="13.5" hidden="false" customHeight="false" outlineLevel="0" collapsed="false">
      <c r="A8147" s="6" t="n">
        <v>38198.7664930556</v>
      </c>
      <c r="B8147" s="7"/>
      <c r="C8147" s="8" t="n">
        <f aca="false">(A8147-$A$2)/0.000011574074074074</f>
        <v>55415.0000001075</v>
      </c>
      <c r="D8147" s="9" t="n">
        <v>5.24071248014085</v>
      </c>
      <c r="E8147" s="10" t="n">
        <v>2.926</v>
      </c>
    </row>
    <row r="8148" customFormat="false" ht="13.5" hidden="false" customHeight="false" outlineLevel="0" collapsed="false">
      <c r="A8148" s="6" t="n">
        <v>38198.7665046296</v>
      </c>
      <c r="B8148" s="7"/>
      <c r="C8148" s="8" t="n">
        <f aca="false">(A8148-$A$2)/0.000011574074074074</f>
        <v>55415.9999997126</v>
      </c>
      <c r="D8148" s="9" t="n">
        <v>5.24065748596036</v>
      </c>
      <c r="E8148" s="10" t="n">
        <v>2.926</v>
      </c>
    </row>
    <row r="8149" customFormat="false" ht="13.5" hidden="false" customHeight="false" outlineLevel="0" collapsed="false">
      <c r="A8149" s="6" t="n">
        <v>38198.7665162037</v>
      </c>
      <c r="B8149" s="7"/>
      <c r="C8149" s="8" t="n">
        <f aca="false">(A8149-$A$2)/0.000011574074074074</f>
        <v>55416.9999999463</v>
      </c>
      <c r="D8149" s="9" t="n">
        <v>5.24059749187983</v>
      </c>
      <c r="E8149" s="10" t="n">
        <v>2.926</v>
      </c>
    </row>
    <row r="8150" customFormat="false" ht="13.5" hidden="false" customHeight="false" outlineLevel="0" collapsed="false">
      <c r="A8150" s="6" t="n">
        <v>38198.7665277778</v>
      </c>
      <c r="B8150" s="7"/>
      <c r="C8150" s="8" t="n">
        <f aca="false">(A8150-$A$2)/0.000011574074074074</f>
        <v>55418.0000001801</v>
      </c>
      <c r="D8150" s="9" t="n">
        <v>5.24052849769925</v>
      </c>
      <c r="E8150" s="10" t="n">
        <v>2.926</v>
      </c>
    </row>
    <row r="8151" customFormat="false" ht="13.5" hidden="false" customHeight="false" outlineLevel="0" collapsed="false">
      <c r="A8151" s="6" t="n">
        <v>38198.7665393519</v>
      </c>
      <c r="B8151" s="7"/>
      <c r="C8151" s="8" t="n">
        <f aca="false">(A8151-$A$2)/0.000011574074074074</f>
        <v>55418.9999997852</v>
      </c>
      <c r="D8151" s="9" t="n">
        <v>5.24042750351864</v>
      </c>
      <c r="E8151" s="10" t="n">
        <v>2.926</v>
      </c>
    </row>
    <row r="8152" customFormat="false" ht="13.5" hidden="false" customHeight="false" outlineLevel="0" collapsed="false">
      <c r="A8152" s="6" t="n">
        <v>38198.7665509259</v>
      </c>
      <c r="B8152" s="7"/>
      <c r="C8152" s="8" t="n">
        <f aca="false">(A8152-$A$2)/0.000011574074074074</f>
        <v>55420.000000019</v>
      </c>
      <c r="D8152" s="9" t="n">
        <v>5.24039850943798</v>
      </c>
      <c r="E8152" s="10" t="n">
        <v>2.926</v>
      </c>
    </row>
    <row r="8153" customFormat="false" ht="13.5" hidden="false" customHeight="false" outlineLevel="0" collapsed="false">
      <c r="A8153" s="6" t="n">
        <v>38198.7665625</v>
      </c>
      <c r="B8153" s="7"/>
      <c r="C8153" s="8" t="n">
        <f aca="false">(A8153-$A$2)/0.000011574074074074</f>
        <v>55420.9999996241</v>
      </c>
      <c r="D8153" s="9" t="n">
        <v>5.24038351525729</v>
      </c>
      <c r="E8153" s="10" t="n">
        <v>2.926</v>
      </c>
    </row>
    <row r="8154" customFormat="false" ht="13.5" hidden="false" customHeight="false" outlineLevel="0" collapsed="false">
      <c r="A8154" s="6" t="n">
        <v>38198.7665740741</v>
      </c>
      <c r="B8154" s="7"/>
      <c r="C8154" s="8" t="n">
        <f aca="false">(A8154-$A$2)/0.000011574074074074</f>
        <v>55421.9999998579</v>
      </c>
      <c r="D8154" s="9" t="n">
        <v>5.24027252117655</v>
      </c>
      <c r="E8154" s="10" t="n">
        <v>3</v>
      </c>
    </row>
    <row r="8155" customFormat="false" ht="13.5" hidden="false" customHeight="false" outlineLevel="0" collapsed="false">
      <c r="A8155" s="6" t="n">
        <v>38198.7665856482</v>
      </c>
      <c r="B8155" s="7"/>
      <c r="C8155" s="8" t="n">
        <f aca="false">(A8155-$A$2)/0.000011574074074074</f>
        <v>55423.0000000916</v>
      </c>
      <c r="D8155" s="9" t="n">
        <v>5.24027252699577</v>
      </c>
      <c r="E8155" s="10" t="n">
        <v>3</v>
      </c>
    </row>
    <row r="8156" customFormat="false" ht="13.5" hidden="false" customHeight="false" outlineLevel="0" collapsed="false">
      <c r="A8156" s="6" t="n">
        <v>38198.7665972222</v>
      </c>
      <c r="B8156" s="7"/>
      <c r="C8156" s="8" t="n">
        <f aca="false">(A8156-$A$2)/0.000011574074074074</f>
        <v>55423.9999996967</v>
      </c>
      <c r="D8156" s="9" t="n">
        <v>5.24012853291496</v>
      </c>
      <c r="E8156" s="10" t="n">
        <v>3</v>
      </c>
    </row>
    <row r="8157" customFormat="false" ht="13.5" hidden="false" customHeight="false" outlineLevel="0" collapsed="false">
      <c r="A8157" s="6" t="n">
        <v>38198.7666087963</v>
      </c>
      <c r="B8157" s="7"/>
      <c r="C8157" s="8" t="n">
        <f aca="false">(A8157-$A$2)/0.000011574074074074</f>
        <v>55424.9999999305</v>
      </c>
      <c r="D8157" s="9" t="n">
        <v>5.2400555387341</v>
      </c>
      <c r="E8157" s="10" t="n">
        <v>2.926</v>
      </c>
    </row>
    <row r="8158" customFormat="false" ht="13.5" hidden="false" customHeight="false" outlineLevel="0" collapsed="false">
      <c r="A8158" s="6" t="n">
        <v>38198.7666203704</v>
      </c>
      <c r="B8158" s="7"/>
      <c r="C8158" s="8" t="n">
        <f aca="false">(A8158-$A$2)/0.000011574074074074</f>
        <v>55426.0000001643</v>
      </c>
      <c r="D8158" s="9" t="n">
        <v>5.2400125446532</v>
      </c>
      <c r="E8158" s="10" t="n">
        <v>2.926</v>
      </c>
    </row>
    <row r="8159" customFormat="false" ht="13.5" hidden="false" customHeight="false" outlineLevel="0" collapsed="false">
      <c r="A8159" s="6" t="n">
        <v>38198.7666319444</v>
      </c>
      <c r="B8159" s="7"/>
      <c r="C8159" s="8" t="n">
        <f aca="false">(A8159-$A$2)/0.000011574074074074</f>
        <v>55426.9999997694</v>
      </c>
      <c r="D8159" s="9" t="n">
        <v>5.24002855057226</v>
      </c>
      <c r="E8159" s="10" t="n">
        <v>2.926</v>
      </c>
    </row>
    <row r="8160" customFormat="false" ht="13.5" hidden="false" customHeight="false" outlineLevel="0" collapsed="false">
      <c r="A8160" s="6" t="n">
        <v>38198.7666435185</v>
      </c>
      <c r="B8160" s="7"/>
      <c r="C8160" s="8" t="n">
        <f aca="false">(A8160-$A$2)/0.000011574074074074</f>
        <v>55428.0000000031</v>
      </c>
      <c r="D8160" s="9" t="n">
        <v>5.23994155639128</v>
      </c>
      <c r="E8160" s="10" t="n">
        <v>2.926</v>
      </c>
    </row>
    <row r="8161" customFormat="false" ht="13.5" hidden="false" customHeight="false" outlineLevel="0" collapsed="false">
      <c r="A8161" s="6" t="n">
        <v>38198.7666550926</v>
      </c>
      <c r="B8161" s="7"/>
      <c r="C8161" s="8" t="n">
        <f aca="false">(A8161-$A$2)/0.000011574074074074</f>
        <v>55428.9999996083</v>
      </c>
      <c r="D8161" s="9" t="n">
        <v>5.23991356231026</v>
      </c>
      <c r="E8161" s="10" t="n">
        <v>2.926</v>
      </c>
    </row>
    <row r="8162" customFormat="false" ht="13.5" hidden="false" customHeight="false" outlineLevel="0" collapsed="false">
      <c r="A8162" s="6" t="n">
        <v>38198.7666666667</v>
      </c>
      <c r="B8162" s="7"/>
      <c r="C8162" s="8" t="n">
        <f aca="false">(A8162-$A$2)/0.000011574074074074</f>
        <v>55429.999999842</v>
      </c>
      <c r="D8162" s="9" t="n">
        <v>5.2398125682292</v>
      </c>
      <c r="E8162" s="10" t="n">
        <v>2.926</v>
      </c>
    </row>
    <row r="8163" customFormat="false" ht="13.5" hidden="false" customHeight="false" outlineLevel="0" collapsed="false">
      <c r="A8163" s="6" t="n">
        <v>38198.7666782407</v>
      </c>
      <c r="B8163" s="7"/>
      <c r="C8163" s="8" t="n">
        <f aca="false">(A8163-$A$2)/0.000011574074074074</f>
        <v>55431.0000000758</v>
      </c>
      <c r="D8163" s="9" t="n">
        <v>5.2396995741481</v>
      </c>
      <c r="E8163" s="10" t="n">
        <v>2.926</v>
      </c>
    </row>
    <row r="8164" customFormat="false" ht="13.5" hidden="false" customHeight="false" outlineLevel="0" collapsed="false">
      <c r="A8164" s="6" t="n">
        <v>38198.7666898148</v>
      </c>
      <c r="B8164" s="7"/>
      <c r="C8164" s="8" t="n">
        <f aca="false">(A8164-$A$2)/0.000011574074074074</f>
        <v>55431.9999996809</v>
      </c>
      <c r="D8164" s="9" t="n">
        <v>5.23961458006696</v>
      </c>
      <c r="E8164" s="10" t="n">
        <v>2.926</v>
      </c>
    </row>
    <row r="8165" customFormat="false" ht="13.5" hidden="false" customHeight="false" outlineLevel="0" collapsed="false">
      <c r="A8165" s="6" t="n">
        <v>38198.7667013889</v>
      </c>
      <c r="B8165" s="7"/>
      <c r="C8165" s="8" t="n">
        <f aca="false">(A8165-$A$2)/0.000011574074074074</f>
        <v>55432.9999999147</v>
      </c>
      <c r="D8165" s="9" t="n">
        <v>5.23960058598578</v>
      </c>
      <c r="E8165" s="10" t="n">
        <v>2.926</v>
      </c>
    </row>
    <row r="8166" customFormat="false" ht="13.5" hidden="false" customHeight="false" outlineLevel="0" collapsed="false">
      <c r="A8166" s="6" t="n">
        <v>38198.766712963</v>
      </c>
      <c r="B8166" s="7"/>
      <c r="C8166" s="8" t="n">
        <f aca="false">(A8166-$A$2)/0.000011574074074074</f>
        <v>55434.0000001484</v>
      </c>
      <c r="D8166" s="9" t="n">
        <v>5.23951459190456</v>
      </c>
      <c r="E8166" s="10" t="n">
        <v>2.926</v>
      </c>
    </row>
    <row r="8167" customFormat="false" ht="13.5" hidden="false" customHeight="false" outlineLevel="0" collapsed="false">
      <c r="A8167" s="6" t="n">
        <v>38198.766724537</v>
      </c>
      <c r="B8167" s="7"/>
      <c r="C8167" s="8" t="n">
        <f aca="false">(A8167-$A$2)/0.000011574074074074</f>
        <v>55434.9999997536</v>
      </c>
      <c r="D8167" s="9" t="n">
        <v>5.23945859782329</v>
      </c>
      <c r="E8167" s="10" t="n">
        <v>3</v>
      </c>
    </row>
    <row r="8168" customFormat="false" ht="13.5" hidden="false" customHeight="false" outlineLevel="0" collapsed="false">
      <c r="A8168" s="6" t="n">
        <v>38198.7667361111</v>
      </c>
      <c r="B8168" s="7"/>
      <c r="C8168" s="8" t="n">
        <f aca="false">(A8168-$A$2)/0.000011574074074074</f>
        <v>55435.9999999873</v>
      </c>
      <c r="D8168" s="9" t="n">
        <v>5.23948460374199</v>
      </c>
      <c r="E8168" s="10" t="n">
        <v>3</v>
      </c>
    </row>
    <row r="8169" customFormat="false" ht="13.5" hidden="false" customHeight="false" outlineLevel="0" collapsed="false">
      <c r="A8169" s="6" t="n">
        <v>38198.7667476852</v>
      </c>
      <c r="B8169" s="7"/>
      <c r="C8169" s="8" t="n">
        <f aca="false">(A8169-$A$2)/0.000011574074074074</f>
        <v>55436.9999995924</v>
      </c>
      <c r="D8169" s="9" t="n">
        <v>5.23937160966065</v>
      </c>
      <c r="E8169" s="10" t="n">
        <v>3</v>
      </c>
    </row>
    <row r="8170" customFormat="false" ht="13.5" hidden="false" customHeight="false" outlineLevel="0" collapsed="false">
      <c r="A8170" s="6" t="n">
        <v>38198.7667592593</v>
      </c>
      <c r="B8170" s="7"/>
      <c r="C8170" s="8" t="n">
        <f aca="false">(A8170-$A$2)/0.000011574074074074</f>
        <v>55437.9999998262</v>
      </c>
      <c r="D8170" s="9" t="n">
        <v>5.23928461557926</v>
      </c>
      <c r="E8170" s="10" t="n">
        <v>3</v>
      </c>
    </row>
    <row r="8171" customFormat="false" ht="13.5" hidden="false" customHeight="false" outlineLevel="0" collapsed="false">
      <c r="A8171" s="6" t="n">
        <v>38198.7667708333</v>
      </c>
      <c r="B8171" s="7"/>
      <c r="C8171" s="8" t="n">
        <f aca="false">(A8171-$A$2)/0.000011574074074074</f>
        <v>55439.00000006</v>
      </c>
      <c r="D8171" s="9" t="n">
        <v>5.23930062149784</v>
      </c>
      <c r="E8171" s="10" t="n">
        <v>2.926</v>
      </c>
    </row>
    <row r="8172" customFormat="false" ht="13.5" hidden="false" customHeight="false" outlineLevel="0" collapsed="false">
      <c r="A8172" s="6" t="n">
        <v>38198.7667824074</v>
      </c>
      <c r="B8172" s="7"/>
      <c r="C8172" s="8" t="n">
        <f aca="false">(A8172-$A$2)/0.000011574074074074</f>
        <v>55439.9999996651</v>
      </c>
      <c r="D8172" s="9" t="n">
        <v>5.23924162741637</v>
      </c>
      <c r="E8172" s="10" t="n">
        <v>2.926</v>
      </c>
    </row>
    <row r="8173" customFormat="false" ht="13.5" hidden="false" customHeight="false" outlineLevel="0" collapsed="false">
      <c r="A8173" s="6" t="n">
        <v>38198.7667939815</v>
      </c>
      <c r="B8173" s="7"/>
      <c r="C8173" s="8" t="n">
        <f aca="false">(A8173-$A$2)/0.000011574074074074</f>
        <v>55440.9999998988</v>
      </c>
      <c r="D8173" s="9" t="n">
        <v>5.23914463343486</v>
      </c>
      <c r="E8173" s="10" t="n">
        <v>2.926</v>
      </c>
    </row>
    <row r="8174" customFormat="false" ht="13.5" hidden="false" customHeight="false" outlineLevel="0" collapsed="false">
      <c r="A8174" s="6" t="n">
        <v>38198.7668055556</v>
      </c>
      <c r="B8174" s="7"/>
      <c r="C8174" s="8" t="n">
        <f aca="false">(A8174-$A$2)/0.000011574074074074</f>
        <v>55442.0000001326</v>
      </c>
      <c r="D8174" s="9" t="n">
        <v>5.23908463935332</v>
      </c>
      <c r="E8174" s="10" t="n">
        <v>2.926</v>
      </c>
    </row>
    <row r="8175" customFormat="false" ht="13.5" hidden="false" customHeight="false" outlineLevel="0" collapsed="false">
      <c r="A8175" s="6" t="n">
        <v>38198.7668171296</v>
      </c>
      <c r="B8175" s="7"/>
      <c r="C8175" s="8" t="n">
        <f aca="false">(A8175-$A$2)/0.000011574074074074</f>
        <v>55442.9999997377</v>
      </c>
      <c r="D8175" s="9" t="n">
        <v>5.23902764527173</v>
      </c>
      <c r="E8175" s="10" t="n">
        <v>3</v>
      </c>
    </row>
    <row r="8176" customFormat="false" ht="13.5" hidden="false" customHeight="false" outlineLevel="0" collapsed="false">
      <c r="A8176" s="6" t="n">
        <v>38198.7668287037</v>
      </c>
      <c r="B8176" s="7"/>
      <c r="C8176" s="8" t="n">
        <f aca="false">(A8176-$A$2)/0.000011574074074074</f>
        <v>55443.9999999715</v>
      </c>
      <c r="D8176" s="9" t="n">
        <v>5.2388996512901</v>
      </c>
      <c r="E8176" s="10" t="n">
        <v>3</v>
      </c>
    </row>
    <row r="8177" customFormat="false" ht="13.5" hidden="false" customHeight="false" outlineLevel="0" collapsed="false">
      <c r="A8177" s="6" t="n">
        <v>38198.7668402778</v>
      </c>
      <c r="B8177" s="7"/>
      <c r="C8177" s="8" t="n">
        <f aca="false">(A8177-$A$2)/0.000011574074074074</f>
        <v>55444.9999995766</v>
      </c>
      <c r="D8177" s="9" t="n">
        <v>5.23892965720843</v>
      </c>
      <c r="E8177" s="10" t="n">
        <v>3</v>
      </c>
    </row>
    <row r="8178" customFormat="false" ht="13.5" hidden="false" customHeight="false" outlineLevel="0" collapsed="false">
      <c r="A8178" s="6" t="n">
        <v>38198.7668518519</v>
      </c>
      <c r="B8178" s="7"/>
      <c r="C8178" s="8" t="n">
        <f aca="false">(A8178-$A$2)/0.000011574074074074</f>
        <v>55445.9999998104</v>
      </c>
      <c r="D8178" s="9" t="n">
        <v>5.23888666312673</v>
      </c>
      <c r="E8178" s="10" t="n">
        <v>2.926</v>
      </c>
    </row>
    <row r="8179" customFormat="false" ht="13.5" hidden="false" customHeight="false" outlineLevel="0" collapsed="false">
      <c r="A8179" s="6" t="n">
        <v>38198.7668634259</v>
      </c>
      <c r="B8179" s="7"/>
      <c r="C8179" s="8" t="n">
        <f aca="false">(A8179-$A$2)/0.000011574074074074</f>
        <v>55447.0000000441</v>
      </c>
      <c r="D8179" s="9" t="n">
        <v>5.23877266914498</v>
      </c>
      <c r="E8179" s="10" t="n">
        <v>2.926</v>
      </c>
    </row>
    <row r="8180" customFormat="false" ht="13.5" hidden="false" customHeight="false" outlineLevel="0" collapsed="false">
      <c r="A8180" s="6" t="n">
        <v>38198.766875</v>
      </c>
      <c r="B8180" s="7"/>
      <c r="C8180" s="8" t="n">
        <f aca="false">(A8180-$A$2)/0.000011574074074074</f>
        <v>55447.9999996492</v>
      </c>
      <c r="D8180" s="9" t="n">
        <v>5.23869967506319</v>
      </c>
      <c r="E8180" s="10" t="n">
        <v>2.926</v>
      </c>
    </row>
    <row r="8181" customFormat="false" ht="13.5" hidden="false" customHeight="false" outlineLevel="0" collapsed="false">
      <c r="A8181" s="6" t="n">
        <v>38198.7668865741</v>
      </c>
      <c r="B8181" s="7"/>
      <c r="C8181" s="8" t="n">
        <f aca="false">(A8181-$A$2)/0.000011574074074074</f>
        <v>55448.999999883</v>
      </c>
      <c r="D8181" s="9" t="n">
        <v>5.23867268108136</v>
      </c>
      <c r="E8181" s="10" t="n">
        <v>2.926</v>
      </c>
    </row>
    <row r="8182" customFormat="false" ht="13.5" hidden="false" customHeight="false" outlineLevel="0" collapsed="false">
      <c r="A8182" s="6" t="n">
        <v>38198.7668981482</v>
      </c>
      <c r="B8182" s="7"/>
      <c r="C8182" s="8" t="n">
        <f aca="false">(A8182-$A$2)/0.000011574074074074</f>
        <v>55450.0000001168</v>
      </c>
      <c r="D8182" s="9" t="n">
        <v>5.23862768709949</v>
      </c>
      <c r="E8182" s="10" t="n">
        <v>2.926</v>
      </c>
    </row>
    <row r="8183" customFormat="false" ht="13.5" hidden="false" customHeight="false" outlineLevel="0" collapsed="false">
      <c r="A8183" s="6" t="n">
        <v>38198.7669097222</v>
      </c>
      <c r="B8183" s="7"/>
      <c r="C8183" s="8" t="n">
        <f aca="false">(A8183-$A$2)/0.000011574074074074</f>
        <v>55450.9999997219</v>
      </c>
      <c r="D8183" s="9" t="n">
        <v>5.23855569301757</v>
      </c>
      <c r="E8183" s="10" t="n">
        <v>2.926</v>
      </c>
    </row>
    <row r="8184" customFormat="false" ht="13.5" hidden="false" customHeight="false" outlineLevel="0" collapsed="false">
      <c r="A8184" s="6" t="n">
        <v>38198.7669212963</v>
      </c>
      <c r="B8184" s="7"/>
      <c r="C8184" s="8" t="n">
        <f aca="false">(A8184-$A$2)/0.000011574074074074</f>
        <v>55451.9999999556</v>
      </c>
      <c r="D8184" s="9" t="n">
        <v>5.23855869903562</v>
      </c>
      <c r="E8184" s="10" t="n">
        <v>2.926</v>
      </c>
    </row>
    <row r="8185" customFormat="false" ht="13.5" hidden="false" customHeight="false" outlineLevel="0" collapsed="false">
      <c r="A8185" s="6" t="n">
        <v>38198.7669328704</v>
      </c>
      <c r="B8185" s="7"/>
      <c r="C8185" s="8" t="n">
        <f aca="false">(A8185-$A$2)/0.000011574074074074</f>
        <v>55452.9999995608</v>
      </c>
      <c r="D8185" s="9" t="n">
        <v>5.23840170505363</v>
      </c>
      <c r="E8185" s="10" t="n">
        <v>3</v>
      </c>
    </row>
    <row r="8186" customFormat="false" ht="13.5" hidden="false" customHeight="false" outlineLevel="0" collapsed="false">
      <c r="A8186" s="6" t="n">
        <v>38198.7669444444</v>
      </c>
      <c r="B8186" s="7"/>
      <c r="C8186" s="8" t="n">
        <f aca="false">(A8186-$A$2)/0.000011574074074074</f>
        <v>55453.9999997945</v>
      </c>
      <c r="D8186" s="9" t="n">
        <v>5.2383297110716</v>
      </c>
      <c r="E8186" s="10" t="n">
        <v>3</v>
      </c>
    </row>
    <row r="8187" customFormat="false" ht="13.5" hidden="false" customHeight="false" outlineLevel="0" collapsed="false">
      <c r="A8187" s="6" t="n">
        <v>38198.7669560185</v>
      </c>
      <c r="B8187" s="7"/>
      <c r="C8187" s="8" t="n">
        <f aca="false">(A8187-$A$2)/0.000011574074074074</f>
        <v>55455.0000000283</v>
      </c>
      <c r="D8187" s="9" t="n">
        <v>5.23832971698953</v>
      </c>
      <c r="E8187" s="10" t="n">
        <v>3</v>
      </c>
    </row>
    <row r="8188" customFormat="false" ht="13.5" hidden="false" customHeight="false" outlineLevel="0" collapsed="false">
      <c r="A8188" s="6" t="n">
        <v>38198.7669675926</v>
      </c>
      <c r="B8188" s="7"/>
      <c r="C8188" s="8" t="n">
        <f aca="false">(A8188-$A$2)/0.000011574074074074</f>
        <v>55455.9999996334</v>
      </c>
      <c r="D8188" s="9" t="n">
        <v>5.23828572300741</v>
      </c>
      <c r="E8188" s="10" t="n">
        <v>3</v>
      </c>
    </row>
    <row r="8189" customFormat="false" ht="13.5" hidden="false" customHeight="false" outlineLevel="0" collapsed="false">
      <c r="A8189" s="6" t="n">
        <v>38198.7669791667</v>
      </c>
      <c r="B8189" s="7"/>
      <c r="C8189" s="8" t="n">
        <f aca="false">(A8189-$A$2)/0.000011574074074074</f>
        <v>55456.9999998672</v>
      </c>
      <c r="D8189" s="9" t="n">
        <v>5.23818572902526</v>
      </c>
      <c r="E8189" s="10" t="n">
        <v>2.926</v>
      </c>
    </row>
    <row r="8190" customFormat="false" ht="13.5" hidden="false" customHeight="false" outlineLevel="0" collapsed="false">
      <c r="A8190" s="6" t="n">
        <v>38198.7669907407</v>
      </c>
      <c r="B8190" s="7"/>
      <c r="C8190" s="8" t="n">
        <f aca="false">(A8190-$A$2)/0.000011574074074074</f>
        <v>55458.0000001009</v>
      </c>
      <c r="D8190" s="9" t="n">
        <v>5.23815873504306</v>
      </c>
      <c r="E8190" s="10" t="n">
        <v>2.926</v>
      </c>
    </row>
    <row r="8191" customFormat="false" ht="13.5" hidden="false" customHeight="false" outlineLevel="0" collapsed="false">
      <c r="A8191" s="6" t="n">
        <v>38198.7670023148</v>
      </c>
      <c r="B8191" s="7"/>
      <c r="C8191" s="8" t="n">
        <f aca="false">(A8191-$A$2)/0.000011574074074074</f>
        <v>55458.9999997061</v>
      </c>
      <c r="D8191" s="9" t="n">
        <v>5.23801374106082</v>
      </c>
      <c r="E8191" s="10" t="n">
        <v>2.926</v>
      </c>
    </row>
    <row r="8192" customFormat="false" ht="13.5" hidden="false" customHeight="false" outlineLevel="0" collapsed="false">
      <c r="A8192" s="6" t="n">
        <v>38198.7670138889</v>
      </c>
      <c r="B8192" s="7"/>
      <c r="C8192" s="8" t="n">
        <f aca="false">(A8192-$A$2)/0.000011574074074074</f>
        <v>55459.9999999398</v>
      </c>
      <c r="D8192" s="9" t="n">
        <v>5.23805874707855</v>
      </c>
      <c r="E8192" s="10" t="n">
        <v>2.926</v>
      </c>
    </row>
    <row r="8193" customFormat="false" ht="13.5" hidden="false" customHeight="false" outlineLevel="0" collapsed="false">
      <c r="A8193" s="6" t="n">
        <v>38198.767025463</v>
      </c>
      <c r="B8193" s="7"/>
      <c r="C8193" s="8" t="n">
        <f aca="false">(A8193-$A$2)/0.000011574074074074</f>
        <v>55461.0000001736</v>
      </c>
      <c r="D8193" s="9" t="n">
        <v>5.23794475309623</v>
      </c>
      <c r="E8193" s="10" t="n">
        <v>2.926</v>
      </c>
    </row>
    <row r="8194" customFormat="false" ht="13.5" hidden="false" customHeight="false" outlineLevel="0" collapsed="false">
      <c r="A8194" s="6" t="n">
        <v>38198.767037037</v>
      </c>
      <c r="B8194" s="7"/>
      <c r="C8194" s="8" t="n">
        <f aca="false">(A8194-$A$2)/0.000011574074074074</f>
        <v>55461.9999997787</v>
      </c>
      <c r="D8194" s="9" t="n">
        <v>5.23790175911387</v>
      </c>
      <c r="E8194" s="10" t="n">
        <v>2.926</v>
      </c>
    </row>
    <row r="8195" customFormat="false" ht="13.5" hidden="false" customHeight="false" outlineLevel="0" collapsed="false">
      <c r="A8195" s="6" t="n">
        <v>38198.7670486111</v>
      </c>
      <c r="B8195" s="7"/>
      <c r="C8195" s="8" t="n">
        <f aca="false">(A8195-$A$2)/0.000011574074074074</f>
        <v>55463.0000000125</v>
      </c>
      <c r="D8195" s="9" t="n">
        <v>5.23782976513148</v>
      </c>
      <c r="E8195" s="10" t="n">
        <v>2.926</v>
      </c>
    </row>
    <row r="8196" customFormat="false" ht="13.5" hidden="false" customHeight="false" outlineLevel="0" collapsed="false">
      <c r="A8196" s="6" t="n">
        <v>38198.7670601852</v>
      </c>
      <c r="B8196" s="7"/>
      <c r="C8196" s="8" t="n">
        <f aca="false">(A8196-$A$2)/0.000011574074074074</f>
        <v>55463.9999996176</v>
      </c>
      <c r="D8196" s="9" t="n">
        <v>5.23777377114904</v>
      </c>
      <c r="E8196" s="10" t="n">
        <v>2.926</v>
      </c>
    </row>
    <row r="8197" customFormat="false" ht="13.5" hidden="false" customHeight="false" outlineLevel="0" collapsed="false">
      <c r="A8197" s="6" t="n">
        <v>38198.7670717593</v>
      </c>
      <c r="B8197" s="7"/>
      <c r="C8197" s="8" t="n">
        <f aca="false">(A8197-$A$2)/0.000011574074074074</f>
        <v>55464.9999998513</v>
      </c>
      <c r="D8197" s="9" t="n">
        <v>5.23770177726656</v>
      </c>
      <c r="E8197" s="10" t="n">
        <v>2.926</v>
      </c>
    </row>
    <row r="8198" customFormat="false" ht="13.5" hidden="false" customHeight="false" outlineLevel="0" collapsed="false">
      <c r="A8198" s="6" t="n">
        <v>38198.7670833333</v>
      </c>
      <c r="B8198" s="7"/>
      <c r="C8198" s="8" t="n">
        <f aca="false">(A8198-$A$2)/0.000011574074074074</f>
        <v>55466.0000000851</v>
      </c>
      <c r="D8198" s="9" t="n">
        <v>5.23760178328404</v>
      </c>
      <c r="E8198" s="10" t="n">
        <v>2.926</v>
      </c>
    </row>
    <row r="8199" customFormat="false" ht="13.5" hidden="false" customHeight="false" outlineLevel="0" collapsed="false">
      <c r="A8199" s="6" t="n">
        <v>38198.7670949074</v>
      </c>
      <c r="B8199" s="7"/>
      <c r="C8199" s="8" t="n">
        <f aca="false">(A8199-$A$2)/0.000011574074074074</f>
        <v>55466.9999996902</v>
      </c>
      <c r="D8199" s="9" t="n">
        <v>5.23760178930148</v>
      </c>
      <c r="E8199" s="10" t="n">
        <v>2.926</v>
      </c>
    </row>
    <row r="8200" customFormat="false" ht="13.5" hidden="false" customHeight="false" outlineLevel="0" collapsed="false">
      <c r="A8200" s="6" t="n">
        <v>38198.7671064815</v>
      </c>
      <c r="B8200" s="7"/>
      <c r="C8200" s="8" t="n">
        <f aca="false">(A8200-$A$2)/0.000011574074074074</f>
        <v>55467.999999924</v>
      </c>
      <c r="D8200" s="9" t="n">
        <v>5.23761879531888</v>
      </c>
      <c r="E8200" s="10" t="n">
        <v>2.926</v>
      </c>
    </row>
    <row r="8201" customFormat="false" ht="13.5" hidden="false" customHeight="false" outlineLevel="0" collapsed="false">
      <c r="A8201" s="6" t="n">
        <v>38198.7671180556</v>
      </c>
      <c r="B8201" s="7"/>
      <c r="C8201" s="8" t="n">
        <f aca="false">(A8201-$A$2)/0.000011574074074074</f>
        <v>55469.0000001577</v>
      </c>
      <c r="D8201" s="9" t="n">
        <v>5.23751680143624</v>
      </c>
      <c r="E8201" s="10" t="n">
        <v>2.926</v>
      </c>
    </row>
    <row r="8202" customFormat="false" ht="13.5" hidden="false" customHeight="false" outlineLevel="0" collapsed="false">
      <c r="A8202" s="6" t="n">
        <v>38198.7671296296</v>
      </c>
      <c r="B8202" s="7"/>
      <c r="C8202" s="8" t="n">
        <f aca="false">(A8202-$A$2)/0.000011574074074074</f>
        <v>55469.9999997629</v>
      </c>
      <c r="D8202" s="9" t="n">
        <v>5.23747380745356</v>
      </c>
      <c r="E8202" s="10" t="n">
        <v>2.926</v>
      </c>
    </row>
    <row r="8203" customFormat="false" ht="13.5" hidden="false" customHeight="false" outlineLevel="0" collapsed="false">
      <c r="A8203" s="6" t="n">
        <v>38198.7671412037</v>
      </c>
      <c r="B8203" s="7"/>
      <c r="C8203" s="8" t="n">
        <f aca="false">(A8203-$A$2)/0.000011574074074074</f>
        <v>55470.9999999966</v>
      </c>
      <c r="D8203" s="9" t="n">
        <v>5.23737181357083</v>
      </c>
      <c r="E8203" s="10" t="n">
        <v>2.926</v>
      </c>
    </row>
    <row r="8204" customFormat="false" ht="13.5" hidden="false" customHeight="false" outlineLevel="0" collapsed="false">
      <c r="A8204" s="6" t="n">
        <v>38198.7671527778</v>
      </c>
      <c r="B8204" s="7"/>
      <c r="C8204" s="8" t="n">
        <f aca="false">(A8204-$A$2)/0.000011574074074074</f>
        <v>55471.9999996017</v>
      </c>
      <c r="D8204" s="9" t="n">
        <v>5.23728581958807</v>
      </c>
      <c r="E8204" s="10" t="n">
        <v>2.926</v>
      </c>
    </row>
    <row r="8205" customFormat="false" ht="13.5" hidden="false" customHeight="false" outlineLevel="0" collapsed="false">
      <c r="A8205" s="6" t="n">
        <v>38198.7671643519</v>
      </c>
      <c r="B8205" s="7"/>
      <c r="C8205" s="8" t="n">
        <f aca="false">(A8205-$A$2)/0.000011574074074074</f>
        <v>55472.9999998355</v>
      </c>
      <c r="D8205" s="9" t="n">
        <v>5.23725782570527</v>
      </c>
      <c r="E8205" s="10" t="n">
        <v>2.926</v>
      </c>
    </row>
    <row r="8206" customFormat="false" ht="13.5" hidden="false" customHeight="false" outlineLevel="0" collapsed="false">
      <c r="A8206" s="6" t="n">
        <v>38198.7671759259</v>
      </c>
      <c r="B8206" s="7"/>
      <c r="C8206" s="8" t="n">
        <f aca="false">(A8206-$A$2)/0.000011574074074074</f>
        <v>55474.0000000693</v>
      </c>
      <c r="D8206" s="9" t="n">
        <v>5.23721683172242</v>
      </c>
      <c r="E8206" s="10" t="n">
        <v>2.926</v>
      </c>
    </row>
    <row r="8207" customFormat="false" ht="13.5" hidden="false" customHeight="false" outlineLevel="0" collapsed="false">
      <c r="A8207" s="6" t="n">
        <v>38198.7671875</v>
      </c>
      <c r="B8207" s="7"/>
      <c r="C8207" s="8" t="n">
        <f aca="false">(A8207-$A$2)/0.000011574074074074</f>
        <v>55474.9999996744</v>
      </c>
      <c r="D8207" s="9" t="n">
        <v>5.23718783783954</v>
      </c>
      <c r="E8207" s="10" t="n">
        <v>2.926</v>
      </c>
    </row>
    <row r="8208" customFormat="false" ht="13.5" hidden="false" customHeight="false" outlineLevel="0" collapsed="false">
      <c r="A8208" s="6" t="n">
        <v>38198.7671990741</v>
      </c>
      <c r="B8208" s="7"/>
      <c r="C8208" s="8" t="n">
        <f aca="false">(A8208-$A$2)/0.000011574074074074</f>
        <v>55475.9999999082</v>
      </c>
      <c r="D8208" s="9" t="n">
        <v>5.23707384385662</v>
      </c>
      <c r="E8208" s="10" t="n">
        <v>2.926</v>
      </c>
    </row>
    <row r="8209" customFormat="false" ht="13.5" hidden="false" customHeight="false" outlineLevel="0" collapsed="false">
      <c r="A8209" s="6" t="n">
        <v>38198.7672106482</v>
      </c>
      <c r="B8209" s="7"/>
      <c r="C8209" s="8" t="n">
        <f aca="false">(A8209-$A$2)/0.000011574074074074</f>
        <v>55477.0000001419</v>
      </c>
      <c r="D8209" s="9" t="n">
        <v>5.23698784997365</v>
      </c>
      <c r="E8209" s="10" t="n">
        <v>2.926</v>
      </c>
    </row>
    <row r="8210" customFormat="false" ht="13.5" hidden="false" customHeight="false" outlineLevel="0" collapsed="false">
      <c r="A8210" s="6" t="n">
        <v>38198.7672222222</v>
      </c>
      <c r="B8210" s="7"/>
      <c r="C8210" s="8" t="n">
        <f aca="false">(A8210-$A$2)/0.000011574074074074</f>
        <v>55477.999999747</v>
      </c>
      <c r="D8210" s="9" t="n">
        <v>5.23695785609064</v>
      </c>
      <c r="E8210" s="10" t="n">
        <v>2.926</v>
      </c>
    </row>
    <row r="8211" customFormat="false" ht="13.5" hidden="false" customHeight="false" outlineLevel="0" collapsed="false">
      <c r="A8211" s="6" t="n">
        <v>38198.7672337963</v>
      </c>
      <c r="B8211" s="7"/>
      <c r="C8211" s="8" t="n">
        <f aca="false">(A8211-$A$2)/0.000011574074074074</f>
        <v>55478.9999999808</v>
      </c>
      <c r="D8211" s="9" t="n">
        <v>5.2369598621076</v>
      </c>
      <c r="E8211" s="10" t="n">
        <v>2.926</v>
      </c>
    </row>
    <row r="8212" customFormat="false" ht="13.5" hidden="false" customHeight="false" outlineLevel="0" collapsed="false">
      <c r="A8212" s="6" t="n">
        <v>38198.7672453704</v>
      </c>
      <c r="B8212" s="7"/>
      <c r="C8212" s="8" t="n">
        <f aca="false">(A8212-$A$2)/0.000011574074074074</f>
        <v>55479.9999995859</v>
      </c>
      <c r="D8212" s="9" t="n">
        <v>5.23690086822451</v>
      </c>
      <c r="E8212" s="10" t="n">
        <v>2.926</v>
      </c>
    </row>
    <row r="8213" customFormat="false" ht="13.5" hidden="false" customHeight="false" outlineLevel="0" collapsed="false">
      <c r="A8213" s="6" t="n">
        <v>38198.7672569444</v>
      </c>
      <c r="B8213" s="7"/>
      <c r="C8213" s="8" t="n">
        <f aca="false">(A8213-$A$2)/0.000011574074074074</f>
        <v>55480.9999998197</v>
      </c>
      <c r="D8213" s="9" t="n">
        <v>5.23677287434138</v>
      </c>
      <c r="E8213" s="10" t="n">
        <v>2.926</v>
      </c>
    </row>
    <row r="8214" customFormat="false" ht="13.5" hidden="false" customHeight="false" outlineLevel="0" collapsed="false">
      <c r="A8214" s="6" t="n">
        <v>38198.7672685185</v>
      </c>
      <c r="B8214" s="7"/>
      <c r="C8214" s="8" t="n">
        <f aca="false">(A8214-$A$2)/0.000011574074074074</f>
        <v>55482.0000000534</v>
      </c>
      <c r="D8214" s="9" t="n">
        <v>5.23674588045821</v>
      </c>
      <c r="E8214" s="10" t="n">
        <v>2.926</v>
      </c>
    </row>
    <row r="8215" customFormat="false" ht="13.5" hidden="false" customHeight="false" outlineLevel="0" collapsed="false">
      <c r="A8215" s="6" t="n">
        <v>38198.7672800926</v>
      </c>
      <c r="B8215" s="7"/>
      <c r="C8215" s="8" t="n">
        <f aca="false">(A8215-$A$2)/0.000011574074074074</f>
        <v>55482.9999996586</v>
      </c>
      <c r="D8215" s="9" t="n">
        <v>5.236687886575</v>
      </c>
      <c r="E8215" s="10" t="n">
        <v>2.926</v>
      </c>
    </row>
    <row r="8216" customFormat="false" ht="13.5" hidden="false" customHeight="false" outlineLevel="0" collapsed="false">
      <c r="A8216" s="6" t="n">
        <v>38198.7672916667</v>
      </c>
      <c r="B8216" s="7"/>
      <c r="C8216" s="8" t="n">
        <f aca="false">(A8216-$A$2)/0.000011574074074074</f>
        <v>55483.9999998923</v>
      </c>
      <c r="D8216" s="9" t="n">
        <v>5.23658789269176</v>
      </c>
      <c r="E8216" s="10" t="n">
        <v>2.926</v>
      </c>
    </row>
    <row r="8217" customFormat="false" ht="13.5" hidden="false" customHeight="false" outlineLevel="0" collapsed="false">
      <c r="A8217" s="6" t="n">
        <v>38198.7673032407</v>
      </c>
      <c r="B8217" s="7"/>
      <c r="C8217" s="8" t="n">
        <f aca="false">(A8217-$A$2)/0.000011574074074074</f>
        <v>55485.0000001261</v>
      </c>
      <c r="D8217" s="9" t="n">
        <v>5.23657189880847</v>
      </c>
      <c r="E8217" s="10" t="n">
        <v>2.926</v>
      </c>
    </row>
    <row r="8218" customFormat="false" ht="13.5" hidden="false" customHeight="false" outlineLevel="0" collapsed="false">
      <c r="A8218" s="6" t="n">
        <v>38198.7673148148</v>
      </c>
      <c r="B8218" s="7"/>
      <c r="C8218" s="8" t="n">
        <f aca="false">(A8218-$A$2)/0.000011574074074074</f>
        <v>55485.9999997312</v>
      </c>
      <c r="D8218" s="9" t="n">
        <v>5.23651790492514</v>
      </c>
      <c r="E8218" s="10" t="n">
        <v>2.926</v>
      </c>
    </row>
    <row r="8219" customFormat="false" ht="13.5" hidden="false" customHeight="false" outlineLevel="0" collapsed="false">
      <c r="A8219" s="6" t="n">
        <v>38198.7673263889</v>
      </c>
      <c r="B8219" s="7"/>
      <c r="C8219" s="8" t="n">
        <f aca="false">(A8219-$A$2)/0.000011574074074074</f>
        <v>55486.999999965</v>
      </c>
      <c r="D8219" s="9" t="n">
        <v>5.23642891104177</v>
      </c>
      <c r="E8219" s="10" t="n">
        <v>2.926</v>
      </c>
    </row>
    <row r="8220" customFormat="false" ht="13.5" hidden="false" customHeight="false" outlineLevel="0" collapsed="false">
      <c r="A8220" s="6" t="n">
        <v>38198.767337963</v>
      </c>
      <c r="B8220" s="7"/>
      <c r="C8220" s="8" t="n">
        <f aca="false">(A8220-$A$2)/0.000011574074074074</f>
        <v>55487.9999995701</v>
      </c>
      <c r="D8220" s="9" t="n">
        <v>5.23640091715835</v>
      </c>
      <c r="E8220" s="10" t="n">
        <v>2.926</v>
      </c>
    </row>
    <row r="8221" customFormat="false" ht="13.5" hidden="false" customHeight="false" outlineLevel="0" collapsed="false">
      <c r="A8221" s="6" t="n">
        <v>38198.767349537</v>
      </c>
      <c r="B8221" s="7"/>
      <c r="C8221" s="8" t="n">
        <f aca="false">(A8221-$A$2)/0.000011574074074074</f>
        <v>55488.9999998038</v>
      </c>
      <c r="D8221" s="9" t="n">
        <v>5.2362869232749</v>
      </c>
      <c r="E8221" s="10" t="n">
        <v>2.926</v>
      </c>
    </row>
    <row r="8222" customFormat="false" ht="13.5" hidden="false" customHeight="false" outlineLevel="0" collapsed="false">
      <c r="A8222" s="6" t="n">
        <v>38198.7673611111</v>
      </c>
      <c r="B8222" s="7"/>
      <c r="C8222" s="8" t="n">
        <f aca="false">(A8222-$A$2)/0.000011574074074074</f>
        <v>55490.0000000376</v>
      </c>
      <c r="D8222" s="9" t="n">
        <v>5.23630092939141</v>
      </c>
      <c r="E8222" s="10" t="n">
        <v>2.926</v>
      </c>
    </row>
    <row r="8223" customFormat="false" ht="13.5" hidden="false" customHeight="false" outlineLevel="0" collapsed="false">
      <c r="A8223" s="6" t="n">
        <v>38198.7673726852</v>
      </c>
      <c r="B8223" s="7"/>
      <c r="C8223" s="8" t="n">
        <f aca="false">(A8223-$A$2)/0.000011574074074074</f>
        <v>55490.9999996427</v>
      </c>
      <c r="D8223" s="9" t="n">
        <v>5.23614393550787</v>
      </c>
      <c r="E8223" s="10" t="n">
        <v>2.926</v>
      </c>
    </row>
    <row r="8224" customFormat="false" ht="13.5" hidden="false" customHeight="false" outlineLevel="0" collapsed="false">
      <c r="A8224" s="6" t="n">
        <v>38198.7673842593</v>
      </c>
      <c r="B8224" s="7"/>
      <c r="C8224" s="8" t="n">
        <f aca="false">(A8224-$A$2)/0.000011574074074074</f>
        <v>55491.9999998765</v>
      </c>
      <c r="D8224" s="9" t="n">
        <v>5.2361599416243</v>
      </c>
      <c r="E8224" s="10" t="n">
        <v>2.926</v>
      </c>
    </row>
    <row r="8225" customFormat="false" ht="13.5" hidden="false" customHeight="false" outlineLevel="0" collapsed="false">
      <c r="A8225" s="6" t="n">
        <v>38198.7673958333</v>
      </c>
      <c r="B8225" s="7"/>
      <c r="C8225" s="8" t="n">
        <f aca="false">(A8225-$A$2)/0.000011574074074074</f>
        <v>55493.0000001102</v>
      </c>
      <c r="D8225" s="9" t="n">
        <v>5.23611694784069</v>
      </c>
      <c r="E8225" s="10" t="n">
        <v>2.926</v>
      </c>
    </row>
    <row r="8226" customFormat="false" ht="13.5" hidden="false" customHeight="false" outlineLevel="0" collapsed="false">
      <c r="A8226" s="6" t="n">
        <v>38198.7674074074</v>
      </c>
      <c r="B8226" s="7"/>
      <c r="C8226" s="8" t="n">
        <f aca="false">(A8226-$A$2)/0.000011574074074074</f>
        <v>55493.9999997154</v>
      </c>
      <c r="D8226" s="9" t="n">
        <v>5.23607195395703</v>
      </c>
      <c r="E8226" s="10" t="n">
        <v>2.926</v>
      </c>
    </row>
    <row r="8227" customFormat="false" ht="13.5" hidden="false" customHeight="false" outlineLevel="0" collapsed="false">
      <c r="A8227" s="6" t="n">
        <v>38198.7674189815</v>
      </c>
      <c r="B8227" s="7"/>
      <c r="C8227" s="8" t="n">
        <f aca="false">(A8227-$A$2)/0.000011574074074074</f>
        <v>55494.9999999491</v>
      </c>
      <c r="D8227" s="9" t="n">
        <v>5.23597296007334</v>
      </c>
      <c r="E8227" s="10" t="n">
        <v>2.926</v>
      </c>
    </row>
    <row r="8228" customFormat="false" ht="13.5" hidden="false" customHeight="false" outlineLevel="0" collapsed="false">
      <c r="A8228" s="6" t="n">
        <v>38198.7674305556</v>
      </c>
      <c r="B8228" s="7"/>
      <c r="C8228" s="8" t="n">
        <f aca="false">(A8228-$A$2)/0.000011574074074074</f>
        <v>55495.9999995542</v>
      </c>
      <c r="D8228" s="9" t="n">
        <v>5.2359609662896</v>
      </c>
      <c r="E8228" s="10" t="n">
        <v>2.926</v>
      </c>
    </row>
    <row r="8229" customFormat="false" ht="13.5" hidden="false" customHeight="false" outlineLevel="0" collapsed="false">
      <c r="A8229" s="6" t="n">
        <v>38198.7674421296</v>
      </c>
      <c r="B8229" s="7"/>
      <c r="C8229" s="8" t="n">
        <f aca="false">(A8229-$A$2)/0.000011574074074074</f>
        <v>55496.999999788</v>
      </c>
      <c r="D8229" s="9" t="n">
        <v>5.23591497240582</v>
      </c>
      <c r="E8229" s="10" t="n">
        <v>2.926</v>
      </c>
    </row>
    <row r="8230" customFormat="false" ht="13.5" hidden="false" customHeight="false" outlineLevel="0" collapsed="false">
      <c r="A8230" s="6" t="n">
        <v>38198.7674537037</v>
      </c>
      <c r="B8230" s="7"/>
      <c r="C8230" s="8" t="n">
        <f aca="false">(A8230-$A$2)/0.000011574074074074</f>
        <v>55498.0000000218</v>
      </c>
      <c r="D8230" s="9" t="n">
        <v>5.23583197862201</v>
      </c>
      <c r="E8230" s="10" t="n">
        <v>2.926</v>
      </c>
    </row>
    <row r="8231" customFormat="false" ht="13.5" hidden="false" customHeight="false" outlineLevel="0" collapsed="false">
      <c r="A8231" s="6" t="n">
        <v>38198.7674652778</v>
      </c>
      <c r="B8231" s="7"/>
      <c r="C8231" s="8" t="n">
        <f aca="false">(A8231-$A$2)/0.000011574074074074</f>
        <v>55498.9999996269</v>
      </c>
      <c r="D8231" s="9" t="n">
        <v>5.23577498473815</v>
      </c>
      <c r="E8231" s="10" t="n">
        <v>2.926</v>
      </c>
    </row>
    <row r="8232" customFormat="false" ht="13.5" hidden="false" customHeight="false" outlineLevel="0" collapsed="false">
      <c r="A8232" s="6" t="n">
        <v>38198.7674768519</v>
      </c>
      <c r="B8232" s="7"/>
      <c r="C8232" s="8" t="n">
        <f aca="false">(A8232-$A$2)/0.000011574074074074</f>
        <v>55499.9999998607</v>
      </c>
      <c r="D8232" s="9" t="n">
        <v>5.23574399095425</v>
      </c>
      <c r="E8232" s="10" t="n">
        <v>2.926</v>
      </c>
    </row>
    <row r="8233" customFormat="false" ht="13.5" hidden="false" customHeight="false" outlineLevel="0" collapsed="false">
      <c r="A8233" s="6" t="n">
        <v>38198.7674884259</v>
      </c>
      <c r="B8233" s="7"/>
      <c r="C8233" s="8" t="n">
        <f aca="false">(A8233-$A$2)/0.000011574074074074</f>
        <v>55501.0000000944</v>
      </c>
      <c r="D8233" s="9" t="n">
        <v>5.23564599707031</v>
      </c>
      <c r="E8233" s="10" t="n">
        <v>2.926</v>
      </c>
    </row>
    <row r="8234" customFormat="false" ht="13.5" hidden="false" customHeight="false" outlineLevel="0" collapsed="false">
      <c r="A8234" s="6" t="n">
        <v>38198.7675</v>
      </c>
      <c r="B8234" s="7"/>
      <c r="C8234" s="8" t="n">
        <f aca="false">(A8234-$A$2)/0.000011574074074074</f>
        <v>55501.9999996995</v>
      </c>
      <c r="D8234" s="9" t="n">
        <v>5.23554700328633</v>
      </c>
      <c r="E8234" s="10" t="n">
        <v>2.926</v>
      </c>
    </row>
    <row r="8235" customFormat="false" ht="13.5" hidden="false" customHeight="false" outlineLevel="0" collapsed="false">
      <c r="A8235" s="6" t="n">
        <v>38198.7675115741</v>
      </c>
      <c r="B8235" s="7"/>
      <c r="C8235" s="8" t="n">
        <f aca="false">(A8235-$A$2)/0.000011574074074074</f>
        <v>55502.9999999333</v>
      </c>
      <c r="D8235" s="9" t="n">
        <v>5.23550400940231</v>
      </c>
      <c r="E8235" s="10" t="n">
        <v>2.926</v>
      </c>
    </row>
    <row r="8236" customFormat="false" ht="13.5" hidden="false" customHeight="false" outlineLevel="0" collapsed="false">
      <c r="A8236" s="6" t="n">
        <v>38198.7675231482</v>
      </c>
      <c r="B8236" s="7"/>
      <c r="C8236" s="8" t="n">
        <f aca="false">(A8236-$A$2)/0.000011574074074074</f>
        <v>55504.0000001671</v>
      </c>
      <c r="D8236" s="9" t="n">
        <v>5.23550401561825</v>
      </c>
      <c r="E8236" s="10" t="n">
        <v>2.926</v>
      </c>
    </row>
    <row r="8237" customFormat="false" ht="13.5" hidden="false" customHeight="false" outlineLevel="0" collapsed="false">
      <c r="A8237" s="6" t="n">
        <v>38198.7675347222</v>
      </c>
      <c r="B8237" s="7"/>
      <c r="C8237" s="8" t="n">
        <f aca="false">(A8237-$A$2)/0.000011574074074074</f>
        <v>55504.9999997722</v>
      </c>
      <c r="D8237" s="9" t="n">
        <v>5.23545802183415</v>
      </c>
      <c r="E8237" s="10" t="n">
        <v>2.926</v>
      </c>
    </row>
    <row r="8238" customFormat="false" ht="13.5" hidden="false" customHeight="false" outlineLevel="0" collapsed="false">
      <c r="A8238" s="6" t="n">
        <v>38198.7675462963</v>
      </c>
      <c r="B8238" s="7"/>
      <c r="C8238" s="8" t="n">
        <f aca="false">(A8238-$A$2)/0.000011574074074074</f>
        <v>55506.0000000059</v>
      </c>
      <c r="D8238" s="9" t="n">
        <v>5.23530402805001</v>
      </c>
      <c r="E8238" s="10" t="n">
        <v>2.926</v>
      </c>
    </row>
    <row r="8239" customFormat="false" ht="13.5" hidden="false" customHeight="false" outlineLevel="0" collapsed="false">
      <c r="A8239" s="6" t="n">
        <v>38198.7675578704</v>
      </c>
      <c r="B8239" s="7"/>
      <c r="C8239" s="8" t="n">
        <f aca="false">(A8239-$A$2)/0.000011574074074074</f>
        <v>55506.9999996111</v>
      </c>
      <c r="D8239" s="9" t="n">
        <v>5.23527503416583</v>
      </c>
      <c r="E8239" s="10" t="n">
        <v>2.926</v>
      </c>
    </row>
    <row r="8240" customFormat="false" ht="13.5" hidden="false" customHeight="false" outlineLevel="0" collapsed="false">
      <c r="A8240" s="6" t="n">
        <v>38198.7675694444</v>
      </c>
      <c r="B8240" s="7"/>
      <c r="C8240" s="8" t="n">
        <f aca="false">(A8240-$A$2)/0.000011574074074074</f>
        <v>55507.9999998448</v>
      </c>
      <c r="D8240" s="9" t="n">
        <v>5.2352320403816</v>
      </c>
      <c r="E8240" s="10" t="n">
        <v>2.926</v>
      </c>
    </row>
    <row r="8241" customFormat="false" ht="13.5" hidden="false" customHeight="false" outlineLevel="0" collapsed="false">
      <c r="A8241" s="6" t="n">
        <v>38198.7675810185</v>
      </c>
      <c r="B8241" s="7"/>
      <c r="C8241" s="8" t="n">
        <f aca="false">(A8241-$A$2)/0.000011574074074074</f>
        <v>55509.0000000786</v>
      </c>
      <c r="D8241" s="9" t="n">
        <v>5.23517504659734</v>
      </c>
      <c r="E8241" s="10" t="n">
        <v>2.857</v>
      </c>
    </row>
    <row r="8242" customFormat="false" ht="13.5" hidden="false" customHeight="false" outlineLevel="0" collapsed="false">
      <c r="A8242" s="6" t="n">
        <v>38198.7675925926</v>
      </c>
      <c r="B8242" s="7"/>
      <c r="C8242" s="8" t="n">
        <f aca="false">(A8242-$A$2)/0.000011574074074074</f>
        <v>55509.9999996837</v>
      </c>
      <c r="D8242" s="9" t="n">
        <v>5.23511605281304</v>
      </c>
      <c r="E8242" s="10" t="n">
        <v>2.857</v>
      </c>
    </row>
    <row r="8243" customFormat="false" ht="13.5" hidden="false" customHeight="false" outlineLevel="0" collapsed="false">
      <c r="A8243" s="6" t="n">
        <v>38198.7676041667</v>
      </c>
      <c r="B8243" s="7"/>
      <c r="C8243" s="8" t="n">
        <f aca="false">(A8243-$A$2)/0.000011574074074074</f>
        <v>55510.9999999175</v>
      </c>
      <c r="D8243" s="9" t="n">
        <v>5.23503005902869</v>
      </c>
      <c r="E8243" s="10" t="n">
        <v>2.857</v>
      </c>
    </row>
    <row r="8244" customFormat="false" ht="13.5" hidden="false" customHeight="false" outlineLevel="0" collapsed="false">
      <c r="A8244" s="6" t="n">
        <v>38198.7676157407</v>
      </c>
      <c r="B8244" s="7"/>
      <c r="C8244" s="8" t="n">
        <f aca="false">(A8244-$A$2)/0.000011574074074074</f>
        <v>55512.0000001512</v>
      </c>
      <c r="D8244" s="9" t="n">
        <v>5.23501806524431</v>
      </c>
      <c r="E8244" s="10" t="n">
        <v>3</v>
      </c>
    </row>
    <row r="8245" customFormat="false" ht="13.5" hidden="false" customHeight="false" outlineLevel="0" collapsed="false">
      <c r="A8245" s="6" t="n">
        <v>38198.7676273148</v>
      </c>
      <c r="B8245" s="7"/>
      <c r="C8245" s="8" t="n">
        <f aca="false">(A8245-$A$2)/0.000011574074074074</f>
        <v>55512.9999997563</v>
      </c>
      <c r="D8245" s="9" t="n">
        <v>5.23488607145988</v>
      </c>
      <c r="E8245" s="10" t="n">
        <v>3</v>
      </c>
    </row>
    <row r="8246" customFormat="false" ht="13.5" hidden="false" customHeight="false" outlineLevel="0" collapsed="false">
      <c r="A8246" s="6" t="n">
        <v>38198.7676388889</v>
      </c>
      <c r="B8246" s="7"/>
      <c r="C8246" s="8" t="n">
        <f aca="false">(A8246-$A$2)/0.000011574074074074</f>
        <v>55513.9999999901</v>
      </c>
      <c r="D8246" s="9" t="n">
        <v>5.23490407767542</v>
      </c>
      <c r="E8246" s="10" t="n">
        <v>3</v>
      </c>
    </row>
    <row r="8247" customFormat="false" ht="13.5" hidden="false" customHeight="false" outlineLevel="0" collapsed="false">
      <c r="A8247" s="6" t="n">
        <v>38198.767650463</v>
      </c>
      <c r="B8247" s="7"/>
      <c r="C8247" s="8" t="n">
        <f aca="false">(A8247-$A$2)/0.000011574074074074</f>
        <v>55514.9999995952</v>
      </c>
      <c r="D8247" s="9" t="n">
        <v>5.23478808389091</v>
      </c>
      <c r="E8247" s="10" t="n">
        <v>3</v>
      </c>
    </row>
    <row r="8248" customFormat="false" ht="13.5" hidden="false" customHeight="false" outlineLevel="0" collapsed="false">
      <c r="A8248" s="6" t="n">
        <v>38198.767662037</v>
      </c>
      <c r="B8248" s="7"/>
      <c r="C8248" s="8" t="n">
        <f aca="false">(A8248-$A$2)/0.000011574074074074</f>
        <v>55515.999999829</v>
      </c>
      <c r="D8248" s="9" t="n">
        <v>5.23483209010636</v>
      </c>
      <c r="E8248" s="10" t="n">
        <v>2.926</v>
      </c>
    </row>
    <row r="8249" customFormat="false" ht="13.5" hidden="false" customHeight="false" outlineLevel="0" collapsed="false">
      <c r="A8249" s="6" t="n">
        <v>38198.7676736111</v>
      </c>
      <c r="B8249" s="7"/>
      <c r="C8249" s="8" t="n">
        <f aca="false">(A8249-$A$2)/0.000011574074074074</f>
        <v>55517.0000000628</v>
      </c>
      <c r="D8249" s="9" t="n">
        <v>5.23464509642177</v>
      </c>
      <c r="E8249" s="10" t="n">
        <v>2.926</v>
      </c>
    </row>
    <row r="8250" customFormat="false" ht="13.5" hidden="false" customHeight="false" outlineLevel="0" collapsed="false">
      <c r="A8250" s="6" t="n">
        <v>38198.7676851852</v>
      </c>
      <c r="B8250" s="7"/>
      <c r="C8250" s="8" t="n">
        <f aca="false">(A8250-$A$2)/0.000011574074074074</f>
        <v>55517.9999996679</v>
      </c>
      <c r="D8250" s="9" t="n">
        <v>5.23463310263715</v>
      </c>
      <c r="E8250" s="10" t="n">
        <v>2.926</v>
      </c>
    </row>
    <row r="8251" customFormat="false" ht="13.5" hidden="false" customHeight="false" outlineLevel="0" collapsed="false">
      <c r="A8251" s="6" t="n">
        <v>38198.7676967593</v>
      </c>
      <c r="B8251" s="7"/>
      <c r="C8251" s="8" t="n">
        <f aca="false">(A8251-$A$2)/0.000011574074074074</f>
        <v>55518.9999999016</v>
      </c>
      <c r="D8251" s="9" t="n">
        <v>5.23457610885248</v>
      </c>
      <c r="E8251" s="10" t="n">
        <v>2.926</v>
      </c>
    </row>
    <row r="8252" customFormat="false" ht="13.5" hidden="false" customHeight="false" outlineLevel="0" collapsed="false">
      <c r="A8252" s="6" t="n">
        <v>38198.7677083333</v>
      </c>
      <c r="B8252" s="7"/>
      <c r="C8252" s="8" t="n">
        <f aca="false">(A8252-$A$2)/0.000011574074074074</f>
        <v>55520.0000001354</v>
      </c>
      <c r="D8252" s="9" t="n">
        <v>5.23457311506777</v>
      </c>
      <c r="E8252" s="10" t="n">
        <v>3</v>
      </c>
    </row>
    <row r="8253" customFormat="false" ht="13.5" hidden="false" customHeight="false" outlineLevel="0" collapsed="false">
      <c r="A8253" s="6" t="n">
        <v>38198.7677199074</v>
      </c>
      <c r="B8253" s="7"/>
      <c r="C8253" s="8" t="n">
        <f aca="false">(A8253-$A$2)/0.000011574074074074</f>
        <v>55520.9999997405</v>
      </c>
      <c r="D8253" s="9" t="n">
        <v>5.23453112138302</v>
      </c>
      <c r="E8253" s="10" t="n">
        <v>3</v>
      </c>
    </row>
    <row r="8254" customFormat="false" ht="13.5" hidden="false" customHeight="false" outlineLevel="0" collapsed="false">
      <c r="A8254" s="6" t="n">
        <v>38198.7677314815</v>
      </c>
      <c r="B8254" s="7"/>
      <c r="C8254" s="8" t="n">
        <f aca="false">(A8254-$A$2)/0.000011574074074074</f>
        <v>55521.9999999743</v>
      </c>
      <c r="D8254" s="9" t="n">
        <v>5.23449012759823</v>
      </c>
      <c r="E8254" s="10" t="n">
        <v>3</v>
      </c>
    </row>
    <row r="8255" customFormat="false" ht="13.5" hidden="false" customHeight="false" outlineLevel="0" collapsed="false">
      <c r="A8255" s="6" t="n">
        <v>38198.7677430556</v>
      </c>
      <c r="B8255" s="7"/>
      <c r="C8255" s="8" t="n">
        <f aca="false">(A8255-$A$2)/0.000011574074074074</f>
        <v>55522.9999995794</v>
      </c>
      <c r="D8255" s="9" t="n">
        <v>5.23441813391339</v>
      </c>
      <c r="E8255" s="10" t="n">
        <v>3</v>
      </c>
    </row>
    <row r="8256" customFormat="false" ht="13.5" hidden="false" customHeight="false" outlineLevel="0" collapsed="false">
      <c r="A8256" s="6" t="n">
        <v>38198.7677546296</v>
      </c>
      <c r="B8256" s="7"/>
      <c r="C8256" s="8" t="n">
        <f aca="false">(A8256-$A$2)/0.000011574074074074</f>
        <v>55523.9999998132</v>
      </c>
      <c r="D8256" s="9" t="n">
        <v>5.23421714012852</v>
      </c>
      <c r="E8256" s="10" t="n">
        <v>3</v>
      </c>
    </row>
    <row r="8257" customFormat="false" ht="13.5" hidden="false" customHeight="false" outlineLevel="0" collapsed="false">
      <c r="A8257" s="6" t="n">
        <v>38198.7677662037</v>
      </c>
      <c r="B8257" s="7"/>
      <c r="C8257" s="8" t="n">
        <f aca="false">(A8257-$A$2)/0.000011574074074074</f>
        <v>55525.0000000469</v>
      </c>
      <c r="D8257" s="9" t="n">
        <v>5.23424514644361</v>
      </c>
      <c r="E8257" s="10" t="n">
        <v>3</v>
      </c>
    </row>
    <row r="8258" customFormat="false" ht="13.5" hidden="false" customHeight="false" outlineLevel="0" collapsed="false">
      <c r="A8258" s="6" t="n">
        <v>38198.7677777778</v>
      </c>
      <c r="B8258" s="7"/>
      <c r="C8258" s="8" t="n">
        <f aca="false">(A8258-$A$2)/0.000011574074074074</f>
        <v>55525.999999652</v>
      </c>
      <c r="D8258" s="9" t="n">
        <v>5.23416215265866</v>
      </c>
      <c r="E8258" s="10" t="n">
        <v>3</v>
      </c>
    </row>
    <row r="8259" customFormat="false" ht="13.5" hidden="false" customHeight="false" outlineLevel="0" collapsed="false">
      <c r="A8259" s="6" t="n">
        <v>38198.7677893519</v>
      </c>
      <c r="B8259" s="7"/>
      <c r="C8259" s="8" t="n">
        <f aca="false">(A8259-$A$2)/0.000011574074074074</f>
        <v>55526.9999998858</v>
      </c>
      <c r="D8259" s="9" t="n">
        <v>5.23413015897366</v>
      </c>
      <c r="E8259" s="10" t="n">
        <v>3</v>
      </c>
    </row>
    <row r="8260" customFormat="false" ht="13.5" hidden="false" customHeight="false" outlineLevel="0" collapsed="false">
      <c r="A8260" s="6" t="n">
        <v>38198.7678009259</v>
      </c>
      <c r="B8260" s="7"/>
      <c r="C8260" s="8" t="n">
        <f aca="false">(A8260-$A$2)/0.000011574074074074</f>
        <v>55528.0000001196</v>
      </c>
      <c r="D8260" s="9" t="n">
        <v>5.23403016518863</v>
      </c>
      <c r="E8260" s="10" t="n">
        <v>2.926</v>
      </c>
    </row>
    <row r="8261" customFormat="false" ht="13.5" hidden="false" customHeight="false" outlineLevel="0" collapsed="false">
      <c r="A8261" s="6" t="n">
        <v>38198.7678125</v>
      </c>
      <c r="B8261" s="7"/>
      <c r="C8261" s="8" t="n">
        <f aca="false">(A8261-$A$2)/0.000011574074074074</f>
        <v>55528.9999997247</v>
      </c>
      <c r="D8261" s="9" t="n">
        <v>5.23406217150355</v>
      </c>
      <c r="E8261" s="10" t="n">
        <v>2.926</v>
      </c>
    </row>
    <row r="8262" customFormat="false" ht="13.5" hidden="false" customHeight="false" outlineLevel="0" collapsed="false">
      <c r="A8262" s="6" t="n">
        <v>38198.7678240741</v>
      </c>
      <c r="B8262" s="7"/>
      <c r="C8262" s="8" t="n">
        <f aca="false">(A8262-$A$2)/0.000011574074074074</f>
        <v>55529.9999999584</v>
      </c>
      <c r="D8262" s="9" t="n">
        <v>5.23391917781844</v>
      </c>
      <c r="E8262" s="10" t="n">
        <v>2.926</v>
      </c>
    </row>
    <row r="8263" customFormat="false" ht="13.5" hidden="false" customHeight="false" outlineLevel="0" collapsed="false">
      <c r="A8263" s="6" t="n">
        <v>38198.7678356481</v>
      </c>
      <c r="B8263" s="7"/>
      <c r="C8263" s="8" t="n">
        <f aca="false">(A8263-$A$2)/0.000011574074074074</f>
        <v>55530.9999995636</v>
      </c>
      <c r="D8263" s="9" t="n">
        <v>5.23390218403328</v>
      </c>
      <c r="E8263" s="10" t="n">
        <v>2.926</v>
      </c>
    </row>
    <row r="8264" customFormat="false" ht="13.5" hidden="false" customHeight="false" outlineLevel="0" collapsed="false">
      <c r="A8264" s="6" t="n">
        <v>38198.7678472222</v>
      </c>
      <c r="B8264" s="7"/>
      <c r="C8264" s="8" t="n">
        <f aca="false">(A8264-$A$2)/0.000011574074074074</f>
        <v>55531.9999997973</v>
      </c>
      <c r="D8264" s="9" t="n">
        <v>5.23386219034809</v>
      </c>
      <c r="E8264" s="10" t="n">
        <v>2.926</v>
      </c>
    </row>
    <row r="8265" customFormat="false" ht="13.5" hidden="false" customHeight="false" outlineLevel="0" collapsed="false">
      <c r="A8265" s="6" t="n">
        <v>38198.7678587963</v>
      </c>
      <c r="B8265" s="7"/>
      <c r="C8265" s="8" t="n">
        <f aca="false">(A8265-$A$2)/0.000011574074074074</f>
        <v>55533.0000000311</v>
      </c>
      <c r="D8265" s="9" t="n">
        <v>5.23380519666285</v>
      </c>
      <c r="E8265" s="10" t="n">
        <v>2.926</v>
      </c>
    </row>
    <row r="8266" customFormat="false" ht="13.5" hidden="false" customHeight="false" outlineLevel="0" collapsed="false">
      <c r="A8266" s="6" t="n">
        <v>38198.7678703704</v>
      </c>
      <c r="B8266" s="7"/>
      <c r="C8266" s="8" t="n">
        <f aca="false">(A8266-$A$2)/0.000011574074074074</f>
        <v>55533.9999996362</v>
      </c>
      <c r="D8266" s="9" t="n">
        <v>5.23371920297757</v>
      </c>
      <c r="E8266" s="10" t="n">
        <v>2.926</v>
      </c>
    </row>
    <row r="8267" customFormat="false" ht="13.5" hidden="false" customHeight="false" outlineLevel="0" collapsed="false">
      <c r="A8267" s="6" t="n">
        <v>38198.7678819444</v>
      </c>
      <c r="B8267" s="7"/>
      <c r="C8267" s="8" t="n">
        <f aca="false">(A8267-$A$2)/0.000011574074074074</f>
        <v>55534.99999987</v>
      </c>
      <c r="D8267" s="9" t="n">
        <v>5.23367720929225</v>
      </c>
      <c r="E8267" s="10" t="n">
        <v>2.926</v>
      </c>
    </row>
    <row r="8268" customFormat="false" ht="13.5" hidden="false" customHeight="false" outlineLevel="0" collapsed="false">
      <c r="A8268" s="6" t="n">
        <v>38198.7678935185</v>
      </c>
      <c r="B8268" s="7"/>
      <c r="C8268" s="8" t="n">
        <f aca="false">(A8268-$A$2)/0.000011574074074074</f>
        <v>55536.0000001037</v>
      </c>
      <c r="D8268" s="9" t="n">
        <v>5.23351721560689</v>
      </c>
      <c r="E8268" s="10" t="n">
        <v>2.926</v>
      </c>
    </row>
    <row r="8269" customFormat="false" ht="13.5" hidden="false" customHeight="false" outlineLevel="0" collapsed="false">
      <c r="A8269" s="6" t="n">
        <v>38198.7679050926</v>
      </c>
      <c r="B8269" s="7"/>
      <c r="C8269" s="8" t="n">
        <f aca="false">(A8269-$A$2)/0.000011574074074074</f>
        <v>55536.9999997088</v>
      </c>
      <c r="D8269" s="9" t="n">
        <v>5.23351722192149</v>
      </c>
      <c r="E8269" s="10" t="n">
        <v>2.926</v>
      </c>
    </row>
    <row r="8270" customFormat="false" ht="13.5" hidden="false" customHeight="false" outlineLevel="0" collapsed="false">
      <c r="A8270" s="6" t="n">
        <v>38198.7679166667</v>
      </c>
      <c r="B8270" s="7"/>
      <c r="C8270" s="8" t="n">
        <f aca="false">(A8270-$A$2)/0.000011574074074074</f>
        <v>55537.9999999426</v>
      </c>
      <c r="D8270" s="9" t="n">
        <v>5.23344322823605</v>
      </c>
      <c r="E8270" s="10" t="n">
        <v>2.926</v>
      </c>
    </row>
    <row r="8271" customFormat="false" ht="13.5" hidden="false" customHeight="false" outlineLevel="0" collapsed="false">
      <c r="A8271" s="6" t="n">
        <v>38198.7679282407</v>
      </c>
      <c r="B8271" s="7"/>
      <c r="C8271" s="8" t="n">
        <f aca="false">(A8271-$A$2)/0.000011574074074074</f>
        <v>55539.0000001764</v>
      </c>
      <c r="D8271" s="9" t="n">
        <v>5.23339123455057</v>
      </c>
      <c r="E8271" s="10" t="n">
        <v>2.926</v>
      </c>
    </row>
    <row r="8272" customFormat="false" ht="13.5" hidden="false" customHeight="false" outlineLevel="0" collapsed="false">
      <c r="A8272" s="6" t="n">
        <v>38198.7679398148</v>
      </c>
      <c r="B8272" s="7"/>
      <c r="C8272" s="8" t="n">
        <f aca="false">(A8272-$A$2)/0.000011574074074074</f>
        <v>55539.9999997815</v>
      </c>
      <c r="D8272" s="9" t="n">
        <v>5.23334824086505</v>
      </c>
      <c r="E8272" s="10" t="n">
        <v>2.926</v>
      </c>
    </row>
    <row r="8273" customFormat="false" ht="13.5" hidden="false" customHeight="false" outlineLevel="0" collapsed="false">
      <c r="A8273" s="6" t="n">
        <v>38198.7679513889</v>
      </c>
      <c r="B8273" s="7"/>
      <c r="C8273" s="8" t="n">
        <f aca="false">(A8273-$A$2)/0.000011574074074074</f>
        <v>55541.0000000153</v>
      </c>
      <c r="D8273" s="9" t="n">
        <v>5.23332024717949</v>
      </c>
      <c r="E8273" s="10" t="n">
        <v>2.926</v>
      </c>
    </row>
    <row r="8274" customFormat="false" ht="13.5" hidden="false" customHeight="false" outlineLevel="0" collapsed="false">
      <c r="A8274" s="6" t="n">
        <v>38198.767962963</v>
      </c>
      <c r="B8274" s="7"/>
      <c r="C8274" s="8" t="n">
        <f aca="false">(A8274-$A$2)/0.000011574074074074</f>
        <v>55541.9999996204</v>
      </c>
      <c r="D8274" s="9" t="n">
        <v>5.23327625349389</v>
      </c>
      <c r="E8274" s="10" t="n">
        <v>2.926</v>
      </c>
    </row>
    <row r="8275" customFormat="false" ht="13.5" hidden="false" customHeight="false" outlineLevel="0" collapsed="false">
      <c r="A8275" s="6" t="n">
        <v>38198.767974537</v>
      </c>
      <c r="B8275" s="7"/>
      <c r="C8275" s="8" t="n">
        <f aca="false">(A8275-$A$2)/0.000011574074074074</f>
        <v>55542.9999998541</v>
      </c>
      <c r="D8275" s="9" t="n">
        <v>5.23317625980824</v>
      </c>
      <c r="E8275" s="10" t="n">
        <v>2.926</v>
      </c>
    </row>
    <row r="8276" customFormat="false" ht="13.5" hidden="false" customHeight="false" outlineLevel="0" collapsed="false">
      <c r="A8276" s="6" t="n">
        <v>38198.7679861111</v>
      </c>
      <c r="B8276" s="7"/>
      <c r="C8276" s="8" t="n">
        <f aca="false">(A8276-$A$2)/0.000011574074074074</f>
        <v>55544.0000000879</v>
      </c>
      <c r="D8276" s="9" t="n">
        <v>5.23313126622256</v>
      </c>
      <c r="E8276" s="10" t="n">
        <v>2.926</v>
      </c>
    </row>
    <row r="8277" customFormat="false" ht="13.5" hidden="false" customHeight="false" outlineLevel="0" collapsed="false">
      <c r="A8277" s="6" t="n">
        <v>38198.7679976852</v>
      </c>
      <c r="B8277" s="7"/>
      <c r="C8277" s="8" t="n">
        <f aca="false">(A8277-$A$2)/0.000011574074074074</f>
        <v>55544.999999693</v>
      </c>
      <c r="D8277" s="9" t="n">
        <v>5.23309127253684</v>
      </c>
      <c r="E8277" s="10" t="n">
        <v>2.926</v>
      </c>
    </row>
    <row r="8278" customFormat="false" ht="13.5" hidden="false" customHeight="false" outlineLevel="0" collapsed="false">
      <c r="A8278" s="6" t="n">
        <v>38198.7680092593</v>
      </c>
      <c r="B8278" s="7"/>
      <c r="C8278" s="8" t="n">
        <f aca="false">(A8278-$A$2)/0.000011574074074074</f>
        <v>55545.9999999268</v>
      </c>
      <c r="D8278" s="9" t="n">
        <v>5.23300627885107</v>
      </c>
      <c r="E8278" s="10" t="n">
        <v>2.926</v>
      </c>
    </row>
    <row r="8279" customFormat="false" ht="13.5" hidden="false" customHeight="false" outlineLevel="0" collapsed="false">
      <c r="A8279" s="6" t="n">
        <v>38198.7680208333</v>
      </c>
      <c r="B8279" s="7"/>
      <c r="C8279" s="8" t="n">
        <f aca="false">(A8279-$A$2)/0.000011574074074074</f>
        <v>55547.0000001605</v>
      </c>
      <c r="D8279" s="9" t="n">
        <v>5.23296028526527</v>
      </c>
      <c r="E8279" s="10" t="n">
        <v>2.926</v>
      </c>
    </row>
    <row r="8280" customFormat="false" ht="13.5" hidden="false" customHeight="false" outlineLevel="0" collapsed="false">
      <c r="A8280" s="6" t="n">
        <v>38198.7680324074</v>
      </c>
      <c r="B8280" s="7"/>
      <c r="C8280" s="8" t="n">
        <f aca="false">(A8280-$A$2)/0.000011574074074074</f>
        <v>55547.9999997657</v>
      </c>
      <c r="D8280" s="9" t="n">
        <v>5.23287429157942</v>
      </c>
      <c r="E8280" s="10" t="n">
        <v>2.926</v>
      </c>
    </row>
    <row r="8281" customFormat="false" ht="13.5" hidden="false" customHeight="false" outlineLevel="0" collapsed="false">
      <c r="A8281" s="6" t="n">
        <v>38198.7680439815</v>
      </c>
      <c r="B8281" s="7"/>
      <c r="C8281" s="8" t="n">
        <f aca="false">(A8281-$A$2)/0.000011574074074074</f>
        <v>55548.9999999994</v>
      </c>
      <c r="D8281" s="9" t="n">
        <v>5.23276229799354</v>
      </c>
      <c r="E8281" s="10" t="n">
        <v>2.926</v>
      </c>
    </row>
    <row r="8282" customFormat="false" ht="13.5" hidden="false" customHeight="false" outlineLevel="0" collapsed="false">
      <c r="A8282" s="6" t="n">
        <v>38198.7680555556</v>
      </c>
      <c r="B8282" s="7"/>
      <c r="C8282" s="8" t="n">
        <f aca="false">(A8282-$A$2)/0.000011574074074074</f>
        <v>55549.9999996045</v>
      </c>
      <c r="D8282" s="9" t="n">
        <v>5.23276230430761</v>
      </c>
      <c r="E8282" s="10" t="n">
        <v>2.926</v>
      </c>
    </row>
    <row r="8283" customFormat="false" ht="13.5" hidden="false" customHeight="false" outlineLevel="0" collapsed="false">
      <c r="A8283" s="6" t="n">
        <v>38198.7680671296</v>
      </c>
      <c r="B8283" s="7"/>
      <c r="C8283" s="8" t="n">
        <f aca="false">(A8283-$A$2)/0.000011574074074074</f>
        <v>55550.9999998383</v>
      </c>
      <c r="D8283" s="9" t="n">
        <v>5.23270631072164</v>
      </c>
      <c r="E8283" s="10" t="n">
        <v>2.926</v>
      </c>
    </row>
    <row r="8284" customFormat="false" ht="13.5" hidden="false" customHeight="false" outlineLevel="0" collapsed="false">
      <c r="A8284" s="6" t="n">
        <v>38198.7680787037</v>
      </c>
      <c r="B8284" s="7"/>
      <c r="C8284" s="8" t="n">
        <f aca="false">(A8284-$A$2)/0.000011574074074074</f>
        <v>55552.0000000721</v>
      </c>
      <c r="D8284" s="9" t="n">
        <v>5.23270631703563</v>
      </c>
      <c r="E8284" s="10" t="n">
        <v>2.926</v>
      </c>
    </row>
    <row r="8285" customFormat="false" ht="13.5" hidden="false" customHeight="false" outlineLevel="0" collapsed="false">
      <c r="A8285" s="6" t="n">
        <v>38198.7680902778</v>
      </c>
      <c r="B8285" s="7"/>
      <c r="C8285" s="8" t="n">
        <f aca="false">(A8285-$A$2)/0.000011574074074074</f>
        <v>55552.9999996772</v>
      </c>
      <c r="D8285" s="9" t="n">
        <v>5.23270332344958</v>
      </c>
      <c r="E8285" s="10" t="n">
        <v>2.926</v>
      </c>
    </row>
    <row r="8286" customFormat="false" ht="13.5" hidden="false" customHeight="false" outlineLevel="0" collapsed="false">
      <c r="A8286" s="6" t="n">
        <v>38198.7681018519</v>
      </c>
      <c r="B8286" s="7"/>
      <c r="C8286" s="8" t="n">
        <f aca="false">(A8286-$A$2)/0.000011574074074074</f>
        <v>55553.9999999109</v>
      </c>
      <c r="D8286" s="9" t="n">
        <v>5.23258932976349</v>
      </c>
      <c r="E8286" s="10" t="n">
        <v>2.926</v>
      </c>
    </row>
    <row r="8287" customFormat="false" ht="13.5" hidden="false" customHeight="false" outlineLevel="0" collapsed="false">
      <c r="A8287" s="6" t="n">
        <v>38198.7681134259</v>
      </c>
      <c r="B8287" s="7"/>
      <c r="C8287" s="8" t="n">
        <f aca="false">(A8287-$A$2)/0.000011574074074074</f>
        <v>55555.0000001447</v>
      </c>
      <c r="D8287" s="9" t="n">
        <v>5.23253233617736</v>
      </c>
      <c r="E8287" s="10" t="n">
        <v>2.926</v>
      </c>
    </row>
    <row r="8288" customFormat="false" ht="13.5" hidden="false" customHeight="false" outlineLevel="0" collapsed="false">
      <c r="A8288" s="6" t="n">
        <v>38198.768125</v>
      </c>
      <c r="B8288" s="7"/>
      <c r="C8288" s="8" t="n">
        <f aca="false">(A8288-$A$2)/0.000011574074074074</f>
        <v>55555.9999997498</v>
      </c>
      <c r="D8288" s="9" t="n">
        <v>5.23246234259119</v>
      </c>
      <c r="E8288" s="10" t="n">
        <v>2.926</v>
      </c>
    </row>
    <row r="8289" customFormat="false" ht="13.5" hidden="false" customHeight="false" outlineLevel="0" collapsed="false">
      <c r="A8289" s="6" t="n">
        <v>38198.7681365741</v>
      </c>
      <c r="B8289" s="7"/>
      <c r="C8289" s="8" t="n">
        <f aca="false">(A8289-$A$2)/0.000011574074074074</f>
        <v>55556.9999999836</v>
      </c>
      <c r="D8289" s="9" t="n">
        <v>5.23240334900498</v>
      </c>
      <c r="E8289" s="10" t="n">
        <v>2.926</v>
      </c>
    </row>
    <row r="8290" customFormat="false" ht="13.5" hidden="false" customHeight="false" outlineLevel="0" collapsed="false">
      <c r="A8290" s="6" t="n">
        <v>38198.7681481481</v>
      </c>
      <c r="B8290" s="7"/>
      <c r="C8290" s="8" t="n">
        <f aca="false">(A8290-$A$2)/0.000011574074074074</f>
        <v>55557.9999995887</v>
      </c>
      <c r="D8290" s="9" t="n">
        <v>5.23235935531873</v>
      </c>
      <c r="E8290" s="10" t="n">
        <v>2.926</v>
      </c>
    </row>
    <row r="8291" customFormat="false" ht="13.5" hidden="false" customHeight="false" outlineLevel="0" collapsed="false">
      <c r="A8291" s="6" t="n">
        <v>38198.7681597222</v>
      </c>
      <c r="B8291" s="7"/>
      <c r="C8291" s="8" t="n">
        <f aca="false">(A8291-$A$2)/0.000011574074074074</f>
        <v>55558.9999998225</v>
      </c>
      <c r="D8291" s="9" t="n">
        <v>5.23223236173244</v>
      </c>
      <c r="E8291" s="10" t="n">
        <v>2.926</v>
      </c>
    </row>
    <row r="8292" customFormat="false" ht="13.5" hidden="false" customHeight="false" outlineLevel="0" collapsed="false">
      <c r="A8292" s="6" t="n">
        <v>38198.7681712963</v>
      </c>
      <c r="B8292" s="7"/>
      <c r="C8292" s="8" t="n">
        <f aca="false">(A8292-$A$2)/0.000011574074074074</f>
        <v>55560.0000000562</v>
      </c>
      <c r="D8292" s="9" t="n">
        <v>5.2322453681461</v>
      </c>
      <c r="E8292" s="10" t="n">
        <v>2.926</v>
      </c>
    </row>
    <row r="8293" customFormat="false" ht="13.5" hidden="false" customHeight="false" outlineLevel="0" collapsed="false">
      <c r="A8293" s="6" t="n">
        <v>38198.7681828704</v>
      </c>
      <c r="B8293" s="7"/>
      <c r="C8293" s="8" t="n">
        <f aca="false">(A8293-$A$2)/0.000011574074074074</f>
        <v>55560.9999996614</v>
      </c>
      <c r="D8293" s="9" t="n">
        <v>5.23217537455973</v>
      </c>
      <c r="E8293" s="10" t="n">
        <v>2.926</v>
      </c>
    </row>
    <row r="8294" customFormat="false" ht="13.5" hidden="false" customHeight="false" outlineLevel="0" collapsed="false">
      <c r="A8294" s="6" t="n">
        <v>38198.7681944444</v>
      </c>
      <c r="B8294" s="7"/>
      <c r="C8294" s="8" t="n">
        <f aca="false">(A8294-$A$2)/0.000011574074074074</f>
        <v>55561.9999998951</v>
      </c>
      <c r="D8294" s="9" t="n">
        <v>5.23209238097332</v>
      </c>
      <c r="E8294" s="10" t="n">
        <v>2.926</v>
      </c>
    </row>
    <row r="8295" customFormat="false" ht="13.5" hidden="false" customHeight="false" outlineLevel="0" collapsed="false">
      <c r="A8295" s="6" t="n">
        <v>38198.7682060185</v>
      </c>
      <c r="B8295" s="7"/>
      <c r="C8295" s="8" t="n">
        <f aca="false">(A8295-$A$2)/0.000011574074074074</f>
        <v>55563.0000001289</v>
      </c>
      <c r="D8295" s="9" t="n">
        <v>5.23202038738686</v>
      </c>
      <c r="E8295" s="10" t="n">
        <v>2.926</v>
      </c>
    </row>
    <row r="8296" customFormat="false" ht="13.5" hidden="false" customHeight="false" outlineLevel="0" collapsed="false">
      <c r="A8296" s="6" t="n">
        <v>38198.7682175926</v>
      </c>
      <c r="B8296" s="7"/>
      <c r="C8296" s="8" t="n">
        <f aca="false">(A8296-$A$2)/0.000011574074074074</f>
        <v>55563.999999734</v>
      </c>
      <c r="D8296" s="9" t="n">
        <v>5.23197739380036</v>
      </c>
      <c r="E8296" s="10" t="n">
        <v>2.926</v>
      </c>
    </row>
    <row r="8297" customFormat="false" ht="13.5" hidden="false" customHeight="false" outlineLevel="0" collapsed="false">
      <c r="A8297" s="6" t="n">
        <v>38198.7682291667</v>
      </c>
      <c r="B8297" s="7"/>
      <c r="C8297" s="8" t="n">
        <f aca="false">(A8297-$A$2)/0.000011574074074074</f>
        <v>55564.9999999678</v>
      </c>
      <c r="D8297" s="9" t="n">
        <v>5.23194740021383</v>
      </c>
      <c r="E8297" s="10" t="n">
        <v>2.926</v>
      </c>
    </row>
    <row r="8298" customFormat="false" ht="13.5" hidden="false" customHeight="false" outlineLevel="0" collapsed="false">
      <c r="A8298" s="6" t="n">
        <v>38198.7682407407</v>
      </c>
      <c r="B8298" s="7"/>
      <c r="C8298" s="8" t="n">
        <f aca="false">(A8298-$A$2)/0.000011574074074074</f>
        <v>55565.9999995729</v>
      </c>
      <c r="D8298" s="9" t="n">
        <v>5.23190340662725</v>
      </c>
      <c r="E8298" s="10" t="n">
        <v>2.926</v>
      </c>
    </row>
    <row r="8299" customFormat="false" ht="13.5" hidden="false" customHeight="false" outlineLevel="0" collapsed="false">
      <c r="A8299" s="6" t="n">
        <v>38198.7682523148</v>
      </c>
      <c r="B8299" s="7"/>
      <c r="C8299" s="8" t="n">
        <f aca="false">(A8299-$A$2)/0.000011574074074074</f>
        <v>55566.9999998066</v>
      </c>
      <c r="D8299" s="9" t="n">
        <v>5.23182041304063</v>
      </c>
      <c r="E8299" s="10" t="n">
        <v>2.926</v>
      </c>
    </row>
    <row r="8300" customFormat="false" ht="13.5" hidden="false" customHeight="false" outlineLevel="0" collapsed="false">
      <c r="A8300" s="6" t="n">
        <v>38198.7682638889</v>
      </c>
      <c r="B8300" s="7"/>
      <c r="C8300" s="8" t="n">
        <f aca="false">(A8300-$A$2)/0.000011574074074074</f>
        <v>55568.0000000404</v>
      </c>
      <c r="D8300" s="9" t="n">
        <v>5.23174541955398</v>
      </c>
      <c r="E8300" s="10" t="n">
        <v>2.926</v>
      </c>
    </row>
    <row r="8301" customFormat="false" ht="13.5" hidden="false" customHeight="false" outlineLevel="0" collapsed="false">
      <c r="A8301" s="6" t="n">
        <v>38198.768275463</v>
      </c>
      <c r="B8301" s="7"/>
      <c r="C8301" s="8" t="n">
        <f aca="false">(A8301-$A$2)/0.000011574074074074</f>
        <v>55568.9999996455</v>
      </c>
      <c r="D8301" s="9" t="n">
        <v>5.23170442596728</v>
      </c>
      <c r="E8301" s="10" t="n">
        <v>2.926</v>
      </c>
    </row>
    <row r="8302" customFormat="false" ht="13.5" hidden="false" customHeight="false" outlineLevel="0" collapsed="false">
      <c r="A8302" s="6" t="n">
        <v>38198.768287037</v>
      </c>
      <c r="B8302" s="7"/>
      <c r="C8302" s="8" t="n">
        <f aca="false">(A8302-$A$2)/0.000011574074074074</f>
        <v>55569.9999998793</v>
      </c>
      <c r="D8302" s="9" t="n">
        <v>5.23165043238054</v>
      </c>
      <c r="E8302" s="10" t="n">
        <v>2.926</v>
      </c>
    </row>
    <row r="8303" customFormat="false" ht="13.5" hidden="false" customHeight="false" outlineLevel="0" collapsed="false">
      <c r="A8303" s="6" t="n">
        <v>38198.7682986111</v>
      </c>
      <c r="B8303" s="7"/>
      <c r="C8303" s="8" t="n">
        <f aca="false">(A8303-$A$2)/0.000011574074074074</f>
        <v>55571.000000113</v>
      </c>
      <c r="D8303" s="9" t="n">
        <v>5.23157643889376</v>
      </c>
      <c r="E8303" s="10" t="n">
        <v>2.926</v>
      </c>
    </row>
    <row r="8304" customFormat="false" ht="13.5" hidden="false" customHeight="false" outlineLevel="0" collapsed="false">
      <c r="A8304" s="6" t="n">
        <v>38198.7683101852</v>
      </c>
      <c r="B8304" s="7"/>
      <c r="C8304" s="8" t="n">
        <f aca="false">(A8304-$A$2)/0.000011574074074074</f>
        <v>55571.9999997182</v>
      </c>
      <c r="D8304" s="9" t="n">
        <v>5.23151844530694</v>
      </c>
      <c r="E8304" s="10" t="n">
        <v>2.926</v>
      </c>
    </row>
    <row r="8305" customFormat="false" ht="13.5" hidden="false" customHeight="false" outlineLevel="0" collapsed="false">
      <c r="A8305" s="6" t="n">
        <v>38198.7683217593</v>
      </c>
      <c r="B8305" s="7"/>
      <c r="C8305" s="8" t="n">
        <f aca="false">(A8305-$A$2)/0.000011574074074074</f>
        <v>55572.9999999519</v>
      </c>
      <c r="D8305" s="9" t="n">
        <v>5.23146145172008</v>
      </c>
      <c r="E8305" s="10" t="n">
        <v>2.926</v>
      </c>
    </row>
    <row r="8306" customFormat="false" ht="13.5" hidden="false" customHeight="false" outlineLevel="0" collapsed="false">
      <c r="A8306" s="6" t="n">
        <v>38198.7683333333</v>
      </c>
      <c r="B8306" s="7"/>
      <c r="C8306" s="8" t="n">
        <f aca="false">(A8306-$A$2)/0.000011574074074074</f>
        <v>55573.999999557</v>
      </c>
      <c r="D8306" s="9" t="n">
        <v>5.23143445823318</v>
      </c>
      <c r="E8306" s="10" t="n">
        <v>2.926</v>
      </c>
    </row>
    <row r="8307" customFormat="false" ht="13.5" hidden="false" customHeight="false" outlineLevel="0" collapsed="false">
      <c r="A8307" s="6" t="n">
        <v>38198.7683449074</v>
      </c>
      <c r="B8307" s="7"/>
      <c r="C8307" s="8" t="n">
        <f aca="false">(A8307-$A$2)/0.000011574074074074</f>
        <v>55574.9999997908</v>
      </c>
      <c r="D8307" s="9" t="n">
        <v>5.23137846464624</v>
      </c>
      <c r="E8307" s="10" t="n">
        <v>2.926</v>
      </c>
    </row>
    <row r="8308" customFormat="false" ht="13.5" hidden="false" customHeight="false" outlineLevel="0" collapsed="false">
      <c r="A8308" s="6" t="n">
        <v>38198.7683564815</v>
      </c>
      <c r="B8308" s="7"/>
      <c r="C8308" s="8" t="n">
        <f aca="false">(A8308-$A$2)/0.000011574074074074</f>
        <v>55576.0000000246</v>
      </c>
      <c r="D8308" s="9" t="n">
        <v>5.23126147115925</v>
      </c>
      <c r="E8308" s="10" t="n">
        <v>2.926</v>
      </c>
    </row>
    <row r="8309" customFormat="false" ht="13.5" hidden="false" customHeight="false" outlineLevel="0" collapsed="false">
      <c r="A8309" s="6" t="n">
        <v>38198.7683680556</v>
      </c>
      <c r="B8309" s="7"/>
      <c r="C8309" s="8" t="n">
        <f aca="false">(A8309-$A$2)/0.000011574074074074</f>
        <v>55576.9999996297</v>
      </c>
      <c r="D8309" s="9" t="n">
        <v>5.23128947757223</v>
      </c>
      <c r="E8309" s="10" t="n">
        <v>2.926</v>
      </c>
    </row>
    <row r="8310" customFormat="false" ht="13.5" hidden="false" customHeight="false" outlineLevel="0" collapsed="false">
      <c r="A8310" s="6" t="n">
        <v>38198.7683796296</v>
      </c>
      <c r="B8310" s="7"/>
      <c r="C8310" s="8" t="n">
        <f aca="false">(A8310-$A$2)/0.000011574074074074</f>
        <v>55577.9999998634</v>
      </c>
      <c r="D8310" s="9" t="n">
        <v>5.23114548408517</v>
      </c>
      <c r="E8310" s="10" t="n">
        <v>2.926</v>
      </c>
    </row>
    <row r="8311" customFormat="false" ht="13.5" hidden="false" customHeight="false" outlineLevel="0" collapsed="false">
      <c r="A8311" s="6" t="n">
        <v>38198.7683912037</v>
      </c>
      <c r="B8311" s="7"/>
      <c r="C8311" s="8" t="n">
        <f aca="false">(A8311-$A$2)/0.000011574074074074</f>
        <v>55579.0000000972</v>
      </c>
      <c r="D8311" s="9" t="n">
        <v>5.23109049049806</v>
      </c>
      <c r="E8311" s="10" t="n">
        <v>2.926</v>
      </c>
    </row>
    <row r="8312" customFormat="false" ht="13.5" hidden="false" customHeight="false" outlineLevel="0" collapsed="false">
      <c r="A8312" s="6" t="n">
        <v>38198.7684027778</v>
      </c>
      <c r="B8312" s="7"/>
      <c r="C8312" s="8" t="n">
        <f aca="false">(A8312-$A$2)/0.000011574074074074</f>
        <v>55579.9999997023</v>
      </c>
      <c r="D8312" s="9" t="n">
        <v>5.23110449701091</v>
      </c>
      <c r="E8312" s="10" t="n">
        <v>2.926</v>
      </c>
    </row>
    <row r="8313" customFormat="false" ht="13.5" hidden="false" customHeight="false" outlineLevel="0" collapsed="false">
      <c r="A8313" s="6" t="n">
        <v>38198.7684143519</v>
      </c>
      <c r="B8313" s="7"/>
      <c r="C8313" s="8" t="n">
        <f aca="false">(A8313-$A$2)/0.000011574074074074</f>
        <v>55580.9999999361</v>
      </c>
      <c r="D8313" s="9" t="n">
        <v>5.23109050352373</v>
      </c>
      <c r="E8313" s="10" t="n">
        <v>2.926</v>
      </c>
    </row>
    <row r="8314" customFormat="false" ht="13.5" hidden="false" customHeight="false" outlineLevel="0" collapsed="false">
      <c r="A8314" s="6" t="n">
        <v>38198.7684259259</v>
      </c>
      <c r="B8314" s="7"/>
      <c r="C8314" s="8" t="n">
        <f aca="false">(A8314-$A$2)/0.000011574074074074</f>
        <v>55582.0000001699</v>
      </c>
      <c r="D8314" s="9" t="n">
        <v>5.2309475100365</v>
      </c>
      <c r="E8314" s="10" t="n">
        <v>2.926</v>
      </c>
    </row>
    <row r="8315" customFormat="false" ht="13.5" hidden="false" customHeight="false" outlineLevel="0" collapsed="false">
      <c r="A8315" s="6" t="n">
        <v>38198.7684375</v>
      </c>
      <c r="B8315" s="7"/>
      <c r="C8315" s="8" t="n">
        <f aca="false">(A8315-$A$2)/0.000011574074074074</f>
        <v>55582.999999775</v>
      </c>
      <c r="D8315" s="9" t="n">
        <v>5.23080751644924</v>
      </c>
      <c r="E8315" s="10" t="n">
        <v>2.926</v>
      </c>
    </row>
    <row r="8316" customFormat="false" ht="13.5" hidden="false" customHeight="false" outlineLevel="0" collapsed="false">
      <c r="A8316" s="6" t="n">
        <v>38198.7684490741</v>
      </c>
      <c r="B8316" s="7"/>
      <c r="C8316" s="8" t="n">
        <f aca="false">(A8316-$A$2)/0.000011574074074074</f>
        <v>55584.0000000087</v>
      </c>
      <c r="D8316" s="9" t="n">
        <v>5.23084952296193</v>
      </c>
      <c r="E8316" s="10" t="n">
        <v>2.926</v>
      </c>
    </row>
    <row r="8317" customFormat="false" ht="13.5" hidden="false" customHeight="false" outlineLevel="0" collapsed="false">
      <c r="A8317" s="6" t="n">
        <v>38198.7684606481</v>
      </c>
      <c r="B8317" s="7"/>
      <c r="C8317" s="8" t="n">
        <f aca="false">(A8317-$A$2)/0.000011574074074074</f>
        <v>55584.9999996139</v>
      </c>
      <c r="D8317" s="9" t="n">
        <v>5.23081952947458</v>
      </c>
      <c r="E8317" s="10" t="n">
        <v>2.926</v>
      </c>
    </row>
    <row r="8318" customFormat="false" ht="13.5" hidden="false" customHeight="false" outlineLevel="0" collapsed="false">
      <c r="A8318" s="6" t="n">
        <v>38198.7684722222</v>
      </c>
      <c r="B8318" s="7"/>
      <c r="C8318" s="8" t="n">
        <f aca="false">(A8318-$A$2)/0.000011574074074074</f>
        <v>55585.9999998476</v>
      </c>
      <c r="D8318" s="9" t="n">
        <v>5.23072153598719</v>
      </c>
      <c r="E8318" s="10" t="n">
        <v>2.926</v>
      </c>
    </row>
    <row r="8319" customFormat="false" ht="13.5" hidden="false" customHeight="false" outlineLevel="0" collapsed="false">
      <c r="A8319" s="6" t="n">
        <v>38198.7684837963</v>
      </c>
      <c r="B8319" s="7"/>
      <c r="C8319" s="8" t="n">
        <f aca="false">(A8319-$A$2)/0.000011574074074074</f>
        <v>55587.0000000814</v>
      </c>
      <c r="D8319" s="9" t="n">
        <v>5.23070554249976</v>
      </c>
      <c r="E8319" s="10" t="n">
        <v>2.926</v>
      </c>
    </row>
    <row r="8320" customFormat="false" ht="13.5" hidden="false" customHeight="false" outlineLevel="0" collapsed="false">
      <c r="A8320" s="6" t="n">
        <v>38198.7684953704</v>
      </c>
      <c r="B8320" s="7"/>
      <c r="C8320" s="8" t="n">
        <f aca="false">(A8320-$A$2)/0.000011574074074074</f>
        <v>55587.9999996865</v>
      </c>
      <c r="D8320" s="9" t="n">
        <v>5.23060554901229</v>
      </c>
      <c r="E8320" s="10" t="n">
        <v>2.926</v>
      </c>
    </row>
    <row r="8321" customFormat="false" ht="13.5" hidden="false" customHeight="false" outlineLevel="0" collapsed="false">
      <c r="A8321" s="6" t="n">
        <v>38198.7685069444</v>
      </c>
      <c r="B8321" s="7"/>
      <c r="C8321" s="8" t="n">
        <f aca="false">(A8321-$A$2)/0.000011574074074074</f>
        <v>55588.9999999203</v>
      </c>
      <c r="D8321" s="9" t="n">
        <v>5.23066455552478</v>
      </c>
      <c r="E8321" s="10" t="n">
        <v>2.926</v>
      </c>
    </row>
    <row r="8322" customFormat="false" ht="13.5" hidden="false" customHeight="false" outlineLevel="0" collapsed="false">
      <c r="A8322" s="6" t="n">
        <v>38198.7685185185</v>
      </c>
      <c r="B8322" s="7"/>
      <c r="C8322" s="8" t="n">
        <f aca="false">(A8322-$A$2)/0.000011574074074074</f>
        <v>55590.000000154</v>
      </c>
      <c r="D8322" s="9" t="n">
        <v>5.23046456203723</v>
      </c>
      <c r="E8322" s="10" t="n">
        <v>2.926</v>
      </c>
    </row>
    <row r="8323" customFormat="false" ht="13.5" hidden="false" customHeight="false" outlineLevel="0" collapsed="false">
      <c r="A8323" s="6" t="n">
        <v>38198.7685300926</v>
      </c>
      <c r="B8323" s="7"/>
      <c r="C8323" s="8" t="n">
        <f aca="false">(A8323-$A$2)/0.000011574074074074</f>
        <v>55590.9999997591</v>
      </c>
      <c r="D8323" s="9" t="n">
        <v>5.23046056854964</v>
      </c>
      <c r="E8323" s="10" t="n">
        <v>2.926</v>
      </c>
    </row>
    <row r="8324" customFormat="false" ht="13.5" hidden="false" customHeight="false" outlineLevel="0" collapsed="false">
      <c r="A8324" s="6" t="n">
        <v>38198.7685416667</v>
      </c>
      <c r="B8324" s="7"/>
      <c r="C8324" s="8" t="n">
        <f aca="false">(A8324-$A$2)/0.000011574074074074</f>
        <v>55591.9999999929</v>
      </c>
      <c r="D8324" s="9" t="n">
        <v>5.23034857506201</v>
      </c>
      <c r="E8324" s="10" t="n">
        <v>2.926</v>
      </c>
    </row>
    <row r="8325" customFormat="false" ht="13.5" hidden="false" customHeight="false" outlineLevel="0" collapsed="false">
      <c r="A8325" s="6" t="n">
        <v>38198.7685532407</v>
      </c>
      <c r="B8325" s="7"/>
      <c r="C8325" s="8" t="n">
        <f aca="false">(A8325-$A$2)/0.000011574074074074</f>
        <v>55592.999999598</v>
      </c>
      <c r="D8325" s="9" t="n">
        <v>5.23033358157433</v>
      </c>
      <c r="E8325" s="10" t="n">
        <v>2.926</v>
      </c>
    </row>
    <row r="8326" customFormat="false" ht="13.5" hidden="false" customHeight="false" outlineLevel="0" collapsed="false">
      <c r="A8326" s="6" t="n">
        <v>38198.7685648148</v>
      </c>
      <c r="B8326" s="7"/>
      <c r="C8326" s="8" t="n">
        <f aca="false">(A8326-$A$2)/0.000011574074074074</f>
        <v>55593.9999998318</v>
      </c>
      <c r="D8326" s="9" t="n">
        <v>5.23027458818662</v>
      </c>
      <c r="E8326" s="10" t="n">
        <v>2.926</v>
      </c>
    </row>
    <row r="8327" customFormat="false" ht="13.5" hidden="false" customHeight="false" outlineLevel="0" collapsed="false">
      <c r="A8327" s="6" t="n">
        <v>38198.7685763889</v>
      </c>
      <c r="B8327" s="7"/>
      <c r="C8327" s="8" t="n">
        <f aca="false">(A8327-$A$2)/0.000011574074074074</f>
        <v>55595.0000000655</v>
      </c>
      <c r="D8327" s="9" t="n">
        <v>5.23029359469886</v>
      </c>
      <c r="E8327" s="10" t="n">
        <v>2.926</v>
      </c>
    </row>
    <row r="8328" customFormat="false" ht="13.5" hidden="false" customHeight="false" outlineLevel="0" collapsed="false">
      <c r="A8328" s="6" t="n">
        <v>38198.768587963</v>
      </c>
      <c r="B8328" s="7"/>
      <c r="C8328" s="8" t="n">
        <f aca="false">(A8328-$A$2)/0.000011574074074074</f>
        <v>55595.9999996707</v>
      </c>
      <c r="D8328" s="9" t="n">
        <v>5.23009160121107</v>
      </c>
      <c r="E8328" s="10" t="n">
        <v>2.926</v>
      </c>
    </row>
    <row r="8329" customFormat="false" ht="13.5" hidden="false" customHeight="false" outlineLevel="0" collapsed="false">
      <c r="A8329" s="6" t="n">
        <v>38198.768599537</v>
      </c>
      <c r="B8329" s="7"/>
      <c r="C8329" s="8" t="n">
        <f aca="false">(A8329-$A$2)/0.000011574074074074</f>
        <v>55596.9999999044</v>
      </c>
      <c r="D8329" s="9" t="n">
        <v>5.23010860772323</v>
      </c>
      <c r="E8329" s="10" t="n">
        <v>2.926</v>
      </c>
    </row>
    <row r="8330" customFormat="false" ht="13.5" hidden="false" customHeight="false" outlineLevel="0" collapsed="false">
      <c r="A8330" s="6" t="n">
        <v>38198.7686111111</v>
      </c>
      <c r="B8330" s="7"/>
      <c r="C8330" s="8" t="n">
        <f aca="false">(A8330-$A$2)/0.000011574074074074</f>
        <v>55598.0000001382</v>
      </c>
      <c r="D8330" s="9" t="n">
        <v>5.23013661433536</v>
      </c>
      <c r="E8330" s="10" t="n">
        <v>2.926</v>
      </c>
    </row>
    <row r="8331" customFormat="false" ht="13.5" hidden="false" customHeight="false" outlineLevel="0" collapsed="false">
      <c r="A8331" s="6" t="n">
        <v>38198.7686226852</v>
      </c>
      <c r="B8331" s="7"/>
      <c r="C8331" s="8" t="n">
        <f aca="false">(A8331-$A$2)/0.000011574074074074</f>
        <v>55598.9999997433</v>
      </c>
      <c r="D8331" s="9" t="n">
        <v>5.23003462084744</v>
      </c>
      <c r="E8331" s="10" t="n">
        <v>2.926</v>
      </c>
    </row>
    <row r="8332" customFormat="false" ht="13.5" hidden="false" customHeight="false" outlineLevel="0" collapsed="false">
      <c r="A8332" s="6" t="n">
        <v>38198.7686342593</v>
      </c>
      <c r="B8332" s="7"/>
      <c r="C8332" s="8" t="n">
        <f aca="false">(A8332-$A$2)/0.000011574074074074</f>
        <v>55599.9999999771</v>
      </c>
      <c r="D8332" s="9" t="n">
        <v>5.22986362745948</v>
      </c>
      <c r="E8332" s="10" t="n">
        <v>2.926</v>
      </c>
    </row>
    <row r="8333" customFormat="false" ht="13.5" hidden="false" customHeight="false" outlineLevel="0" collapsed="false">
      <c r="A8333" s="6" t="n">
        <v>38198.7686458333</v>
      </c>
      <c r="B8333" s="7"/>
      <c r="C8333" s="8" t="n">
        <f aca="false">(A8333-$A$2)/0.000011574074074074</f>
        <v>55600.9999995822</v>
      </c>
      <c r="D8333" s="9" t="n">
        <v>5.22987763397148</v>
      </c>
      <c r="E8333" s="10" t="n">
        <v>2.926</v>
      </c>
    </row>
    <row r="8334" customFormat="false" ht="13.5" hidden="false" customHeight="false" outlineLevel="0" collapsed="false">
      <c r="A8334" s="6" t="n">
        <v>38198.7686574074</v>
      </c>
      <c r="B8334" s="7"/>
      <c r="C8334" s="8" t="n">
        <f aca="false">(A8334-$A$2)/0.000011574074074074</f>
        <v>55601.999999816</v>
      </c>
      <c r="D8334" s="9" t="n">
        <v>5.22974864058345</v>
      </c>
      <c r="E8334" s="10" t="n">
        <v>2.926</v>
      </c>
    </row>
    <row r="8335" customFormat="false" ht="13.5" hidden="false" customHeight="false" outlineLevel="0" collapsed="false">
      <c r="A8335" s="6" t="n">
        <v>38198.7686689815</v>
      </c>
      <c r="B8335" s="7"/>
      <c r="C8335" s="8" t="n">
        <f aca="false">(A8335-$A$2)/0.000011574074074074</f>
        <v>55603.0000000497</v>
      </c>
      <c r="D8335" s="9" t="n">
        <v>5.22983664709537</v>
      </c>
      <c r="E8335" s="10" t="n">
        <v>2.926</v>
      </c>
    </row>
    <row r="8336" customFormat="false" ht="13.5" hidden="false" customHeight="false" outlineLevel="0" collapsed="false">
      <c r="A8336" s="6" t="n">
        <v>38198.7686805556</v>
      </c>
      <c r="B8336" s="7"/>
      <c r="C8336" s="8" t="n">
        <f aca="false">(A8336-$A$2)/0.000011574074074074</f>
        <v>55603.9999996548</v>
      </c>
      <c r="D8336" s="9" t="n">
        <v>5.22971965370725</v>
      </c>
      <c r="E8336" s="10" t="n">
        <v>2.926</v>
      </c>
    </row>
    <row r="8337" customFormat="false" ht="13.5" hidden="false" customHeight="false" outlineLevel="0" collapsed="false">
      <c r="A8337" s="6" t="n">
        <v>38198.7686921296</v>
      </c>
      <c r="B8337" s="7"/>
      <c r="C8337" s="8" t="n">
        <f aca="false">(A8337-$A$2)/0.000011574074074074</f>
        <v>55604.9999998886</v>
      </c>
      <c r="D8337" s="9" t="n">
        <v>5.22969166021909</v>
      </c>
      <c r="E8337" s="10" t="n">
        <v>2.926</v>
      </c>
    </row>
    <row r="8338" customFormat="false" ht="13.5" hidden="false" customHeight="false" outlineLevel="0" collapsed="false">
      <c r="A8338" s="6" t="n">
        <v>38198.7687037037</v>
      </c>
      <c r="B8338" s="7"/>
      <c r="C8338" s="8" t="n">
        <f aca="false">(A8338-$A$2)/0.000011574074074074</f>
        <v>55606.0000001224</v>
      </c>
      <c r="D8338" s="9" t="n">
        <v>5.22966466683089</v>
      </c>
      <c r="E8338" s="10" t="n">
        <v>2.926</v>
      </c>
    </row>
    <row r="8339" customFormat="false" ht="13.5" hidden="false" customHeight="false" outlineLevel="0" collapsed="false">
      <c r="A8339" s="6" t="n">
        <v>38198.7687152778</v>
      </c>
      <c r="B8339" s="7"/>
      <c r="C8339" s="8" t="n">
        <f aca="false">(A8339-$A$2)/0.000011574074074074</f>
        <v>55606.9999997275</v>
      </c>
      <c r="D8339" s="9" t="n">
        <v>5.22957767344264</v>
      </c>
      <c r="E8339" s="10" t="n">
        <v>2.926</v>
      </c>
    </row>
    <row r="8340" customFormat="false" ht="13.5" hidden="false" customHeight="false" outlineLevel="0" collapsed="false">
      <c r="A8340" s="6" t="n">
        <v>38198.7687268519</v>
      </c>
      <c r="B8340" s="7"/>
      <c r="C8340" s="8" t="n">
        <f aca="false">(A8340-$A$2)/0.000011574074074074</f>
        <v>55607.9999999612</v>
      </c>
      <c r="D8340" s="9" t="n">
        <v>5.22952067995436</v>
      </c>
      <c r="E8340" s="10" t="n">
        <v>2.926</v>
      </c>
    </row>
    <row r="8341" customFormat="false" ht="13.5" hidden="false" customHeight="false" outlineLevel="0" collapsed="false">
      <c r="A8341" s="6" t="n">
        <v>38198.7687384259</v>
      </c>
      <c r="B8341" s="7"/>
      <c r="C8341" s="8" t="n">
        <f aca="false">(A8341-$A$2)/0.000011574074074074</f>
        <v>55608.9999995664</v>
      </c>
      <c r="D8341" s="9" t="n">
        <v>5.22945168656604</v>
      </c>
      <c r="E8341" s="10" t="n">
        <v>2.926</v>
      </c>
    </row>
    <row r="8342" customFormat="false" ht="13.5" hidden="false" customHeight="false" outlineLevel="0" collapsed="false">
      <c r="A8342" s="6" t="n">
        <v>38198.76875</v>
      </c>
      <c r="B8342" s="7"/>
      <c r="C8342" s="8" t="n">
        <f aca="false">(A8342-$A$2)/0.000011574074074074</f>
        <v>55609.9999998001</v>
      </c>
      <c r="D8342" s="9" t="n">
        <v>5.22940869317768</v>
      </c>
      <c r="E8342" s="10" t="n">
        <v>2.926</v>
      </c>
    </row>
    <row r="8343" customFormat="false" ht="13.5" hidden="false" customHeight="false" outlineLevel="0" collapsed="false">
      <c r="A8343" s="6" t="n">
        <v>38198.7687615741</v>
      </c>
      <c r="B8343" s="7"/>
      <c r="C8343" s="8" t="n">
        <f aca="false">(A8343-$A$2)/0.000011574074074074</f>
        <v>55611.0000000339</v>
      </c>
      <c r="D8343" s="9" t="n">
        <v>5.22937569978927</v>
      </c>
      <c r="E8343" s="10" t="n">
        <v>2.926</v>
      </c>
    </row>
    <row r="8344" customFormat="false" ht="13.5" hidden="false" customHeight="false" outlineLevel="0" collapsed="false">
      <c r="A8344" s="6" t="n">
        <v>38198.7687731481</v>
      </c>
      <c r="B8344" s="7"/>
      <c r="C8344" s="8" t="n">
        <f aca="false">(A8344-$A$2)/0.000011574074074074</f>
        <v>55611.999999639</v>
      </c>
      <c r="D8344" s="9" t="n">
        <v>5.22932370640082</v>
      </c>
      <c r="E8344" s="10" t="n">
        <v>2.926</v>
      </c>
    </row>
    <row r="8345" customFormat="false" ht="13.5" hidden="false" customHeight="false" outlineLevel="0" collapsed="false">
      <c r="A8345" s="6" t="n">
        <v>38198.7687847222</v>
      </c>
      <c r="B8345" s="7"/>
      <c r="C8345" s="8" t="n">
        <f aca="false">(A8345-$A$2)/0.000011574074074074</f>
        <v>55612.9999998728</v>
      </c>
      <c r="D8345" s="9" t="n">
        <v>5.22927771301234</v>
      </c>
      <c r="E8345" s="10" t="n">
        <v>2.926</v>
      </c>
    </row>
    <row r="8346" customFormat="false" ht="13.5" hidden="false" customHeight="false" outlineLevel="0" collapsed="false">
      <c r="A8346" s="6" t="n">
        <v>38198.7687962963</v>
      </c>
      <c r="B8346" s="7"/>
      <c r="C8346" s="8" t="n">
        <f aca="false">(A8346-$A$2)/0.000011574074074074</f>
        <v>55614.0000001065</v>
      </c>
      <c r="D8346" s="9" t="n">
        <v>5.22913571962381</v>
      </c>
      <c r="E8346" s="10" t="n">
        <v>2.926</v>
      </c>
    </row>
    <row r="8347" customFormat="false" ht="13.5" hidden="false" customHeight="false" outlineLevel="0" collapsed="false">
      <c r="A8347" s="6" t="n">
        <v>38198.7688078704</v>
      </c>
      <c r="B8347" s="7"/>
      <c r="C8347" s="8" t="n">
        <f aca="false">(A8347-$A$2)/0.000011574074074074</f>
        <v>55614.9999997116</v>
      </c>
      <c r="D8347" s="9" t="n">
        <v>5.22906472623525</v>
      </c>
      <c r="E8347" s="10" t="n">
        <v>2.926</v>
      </c>
    </row>
    <row r="8348" customFormat="false" ht="13.5" hidden="false" customHeight="false" outlineLevel="0" collapsed="false">
      <c r="A8348" s="6" t="n">
        <v>38198.7688194444</v>
      </c>
      <c r="B8348" s="7"/>
      <c r="C8348" s="8" t="n">
        <f aca="false">(A8348-$A$2)/0.000011574074074074</f>
        <v>55615.9999999454</v>
      </c>
      <c r="D8348" s="9" t="n">
        <v>5.22912073284664</v>
      </c>
      <c r="E8348" s="10" t="n">
        <v>2.926</v>
      </c>
    </row>
    <row r="8349" customFormat="false" ht="13.5" hidden="false" customHeight="false" outlineLevel="0" collapsed="false">
      <c r="A8349" s="6" t="n">
        <v>38198.7688310185</v>
      </c>
      <c r="B8349" s="7"/>
      <c r="C8349" s="8" t="n">
        <f aca="false">(A8349-$A$2)/0.000011574074074074</f>
        <v>55617.0000001792</v>
      </c>
      <c r="D8349" s="9" t="n">
        <v>5.22898073945799</v>
      </c>
      <c r="E8349" s="10" t="n">
        <v>2.926</v>
      </c>
    </row>
    <row r="8350" customFormat="false" ht="13.5" hidden="false" customHeight="false" outlineLevel="0" collapsed="false">
      <c r="A8350" s="6" t="n">
        <v>38198.7688425926</v>
      </c>
      <c r="B8350" s="7"/>
      <c r="C8350" s="8" t="n">
        <f aca="false">(A8350-$A$2)/0.000011574074074074</f>
        <v>55617.9999997843</v>
      </c>
      <c r="D8350" s="9" t="n">
        <v>5.2289627460693</v>
      </c>
      <c r="E8350" s="10" t="n">
        <v>2.926</v>
      </c>
    </row>
    <row r="8351" customFormat="false" ht="13.5" hidden="false" customHeight="false" outlineLevel="0" collapsed="false">
      <c r="A8351" s="6" t="n">
        <v>38198.7688541667</v>
      </c>
      <c r="B8351" s="7"/>
      <c r="C8351" s="8" t="n">
        <f aca="false">(A8351-$A$2)/0.000011574074074074</f>
        <v>55619.000000018</v>
      </c>
      <c r="D8351" s="9" t="n">
        <v>5.22891875268057</v>
      </c>
      <c r="E8351" s="10" t="n">
        <v>2.926</v>
      </c>
    </row>
    <row r="8352" customFormat="false" ht="13.5" hidden="false" customHeight="false" outlineLevel="0" collapsed="false">
      <c r="A8352" s="6" t="n">
        <v>38198.7688657407</v>
      </c>
      <c r="B8352" s="7"/>
      <c r="C8352" s="8" t="n">
        <f aca="false">(A8352-$A$2)/0.000011574074074074</f>
        <v>55619.9999996232</v>
      </c>
      <c r="D8352" s="9" t="n">
        <v>5.2288617592918</v>
      </c>
      <c r="E8352" s="10" t="n">
        <v>3</v>
      </c>
    </row>
    <row r="8353" customFormat="false" ht="13.5" hidden="false" customHeight="false" outlineLevel="0" collapsed="false">
      <c r="A8353" s="6" t="n">
        <v>38198.7688773148</v>
      </c>
      <c r="B8353" s="7"/>
      <c r="C8353" s="8" t="n">
        <f aca="false">(A8353-$A$2)/0.000011574074074074</f>
        <v>55620.9999998569</v>
      </c>
      <c r="D8353" s="9" t="n">
        <v>5.22872076590299</v>
      </c>
      <c r="E8353" s="10" t="n">
        <v>3</v>
      </c>
    </row>
    <row r="8354" customFormat="false" ht="13.5" hidden="false" customHeight="false" outlineLevel="0" collapsed="false">
      <c r="A8354" s="6" t="n">
        <v>38198.7688888889</v>
      </c>
      <c r="B8354" s="7"/>
      <c r="C8354" s="8" t="n">
        <f aca="false">(A8354-$A$2)/0.000011574074074074</f>
        <v>55622.0000000907</v>
      </c>
      <c r="D8354" s="9" t="n">
        <v>5.22869277261414</v>
      </c>
      <c r="E8354" s="10" t="n">
        <v>3</v>
      </c>
    </row>
    <row r="8355" customFormat="false" ht="13.5" hidden="false" customHeight="false" outlineLevel="0" collapsed="false">
      <c r="A8355" s="6" t="n">
        <v>38198.768900463</v>
      </c>
      <c r="B8355" s="7"/>
      <c r="C8355" s="8" t="n">
        <f aca="false">(A8355-$A$2)/0.000011574074074074</f>
        <v>55622.9999996958</v>
      </c>
      <c r="D8355" s="9" t="n">
        <v>5.22870677922525</v>
      </c>
      <c r="E8355" s="10" t="n">
        <v>2.926</v>
      </c>
    </row>
    <row r="8356" customFormat="false" ht="13.5" hidden="false" customHeight="false" outlineLevel="0" collapsed="false">
      <c r="A8356" s="6" t="n">
        <v>38198.768912037</v>
      </c>
      <c r="B8356" s="7"/>
      <c r="C8356" s="8" t="n">
        <f aca="false">(A8356-$A$2)/0.000011574074074074</f>
        <v>55623.9999999296</v>
      </c>
      <c r="D8356" s="9" t="n">
        <v>5.22870878583632</v>
      </c>
      <c r="E8356" s="10" t="n">
        <v>2.926</v>
      </c>
    </row>
    <row r="8357" customFormat="false" ht="13.5" hidden="false" customHeight="false" outlineLevel="0" collapsed="false">
      <c r="A8357" s="6" t="n">
        <v>38198.7689236111</v>
      </c>
      <c r="B8357" s="7"/>
      <c r="C8357" s="8" t="n">
        <f aca="false">(A8357-$A$2)/0.000011574074074074</f>
        <v>55625.0000001633</v>
      </c>
      <c r="D8357" s="9" t="n">
        <v>5.22855079254734</v>
      </c>
      <c r="E8357" s="10" t="n">
        <v>2.926</v>
      </c>
    </row>
    <row r="8358" customFormat="false" ht="13.5" hidden="false" customHeight="false" outlineLevel="0" collapsed="false">
      <c r="A8358" s="6" t="n">
        <v>38198.7689351852</v>
      </c>
      <c r="B8358" s="7"/>
      <c r="C8358" s="8" t="n">
        <f aca="false">(A8358-$A$2)/0.000011574074074074</f>
        <v>55625.9999997685</v>
      </c>
      <c r="D8358" s="9" t="n">
        <v>5.22846379915833</v>
      </c>
      <c r="E8358" s="10" t="n">
        <v>2.926</v>
      </c>
    </row>
    <row r="8359" customFormat="false" ht="13.5" hidden="false" customHeight="false" outlineLevel="0" collapsed="false">
      <c r="A8359" s="6" t="n">
        <v>38198.7689467593</v>
      </c>
      <c r="B8359" s="7"/>
      <c r="C8359" s="8" t="n">
        <f aca="false">(A8359-$A$2)/0.000011574074074074</f>
        <v>55627.0000000022</v>
      </c>
      <c r="D8359" s="9" t="n">
        <v>5.22842180576928</v>
      </c>
      <c r="E8359" s="10" t="n">
        <v>2.926</v>
      </c>
    </row>
    <row r="8360" customFormat="false" ht="13.5" hidden="false" customHeight="false" outlineLevel="0" collapsed="false">
      <c r="A8360" s="6" t="n">
        <v>38198.7689583333</v>
      </c>
      <c r="B8360" s="7"/>
      <c r="C8360" s="8" t="n">
        <f aca="false">(A8360-$A$2)/0.000011574074074074</f>
        <v>55627.9999996073</v>
      </c>
      <c r="D8360" s="9" t="n">
        <v>5.22832181248018</v>
      </c>
      <c r="E8360" s="10" t="n">
        <v>2.926</v>
      </c>
    </row>
    <row r="8361" customFormat="false" ht="13.5" hidden="false" customHeight="false" outlineLevel="0" collapsed="false">
      <c r="A8361" s="6" t="n">
        <v>38198.7689699074</v>
      </c>
      <c r="B8361" s="7"/>
      <c r="C8361" s="8" t="n">
        <f aca="false">(A8361-$A$2)/0.000011574074074074</f>
        <v>55628.9999998411</v>
      </c>
      <c r="D8361" s="9" t="n">
        <v>5.22840681909104</v>
      </c>
      <c r="E8361" s="10" t="n">
        <v>2.926</v>
      </c>
    </row>
    <row r="8362" customFormat="false" ht="13.5" hidden="false" customHeight="false" outlineLevel="0" collapsed="false">
      <c r="A8362" s="6" t="n">
        <v>38198.7689814815</v>
      </c>
      <c r="B8362" s="7"/>
      <c r="C8362" s="8" t="n">
        <f aca="false">(A8362-$A$2)/0.000011574074074074</f>
        <v>55630.0000000749</v>
      </c>
      <c r="D8362" s="9" t="n">
        <v>5.22832182580187</v>
      </c>
      <c r="E8362" s="10" t="n">
        <v>2.926</v>
      </c>
    </row>
    <row r="8363" customFormat="false" ht="13.5" hidden="false" customHeight="false" outlineLevel="0" collapsed="false">
      <c r="A8363" s="6" t="n">
        <v>38198.7689930556</v>
      </c>
      <c r="B8363" s="7"/>
      <c r="C8363" s="8" t="n">
        <f aca="false">(A8363-$A$2)/0.000011574074074074</f>
        <v>55630.99999968</v>
      </c>
      <c r="D8363" s="9" t="n">
        <v>5.22823683251265</v>
      </c>
      <c r="E8363" s="10" t="n">
        <v>2.926</v>
      </c>
    </row>
    <row r="8364" customFormat="false" ht="13.5" hidden="false" customHeight="false" outlineLevel="0" collapsed="false">
      <c r="A8364" s="6" t="n">
        <v>38198.7690046296</v>
      </c>
      <c r="B8364" s="7"/>
      <c r="C8364" s="8" t="n">
        <f aca="false">(A8364-$A$2)/0.000011574074074074</f>
        <v>55631.9999999137</v>
      </c>
      <c r="D8364" s="9" t="n">
        <v>5.22814983912339</v>
      </c>
      <c r="E8364" s="10" t="n">
        <v>2.926</v>
      </c>
    </row>
    <row r="8365" customFormat="false" ht="13.5" hidden="false" customHeight="false" outlineLevel="0" collapsed="false">
      <c r="A8365" s="6" t="n">
        <v>38198.7690162037</v>
      </c>
      <c r="B8365" s="7"/>
      <c r="C8365" s="8" t="n">
        <f aca="false">(A8365-$A$2)/0.000011574074074074</f>
        <v>55633.0000001475</v>
      </c>
      <c r="D8365" s="9" t="n">
        <v>5.2281368458341</v>
      </c>
      <c r="E8365" s="10" t="n">
        <v>2.926</v>
      </c>
    </row>
    <row r="8366" customFormat="false" ht="13.5" hidden="false" customHeight="false" outlineLevel="0" collapsed="false">
      <c r="A8366" s="6" t="n">
        <v>38198.7690277778</v>
      </c>
      <c r="B8366" s="7"/>
      <c r="C8366" s="8" t="n">
        <f aca="false">(A8366-$A$2)/0.000011574074074074</f>
        <v>55633.9999997526</v>
      </c>
      <c r="D8366" s="9" t="n">
        <v>5.22802185254476</v>
      </c>
      <c r="E8366" s="10" t="n">
        <v>2.926</v>
      </c>
    </row>
    <row r="8367" customFormat="false" ht="13.5" hidden="false" customHeight="false" outlineLevel="0" collapsed="false">
      <c r="A8367" s="6" t="n">
        <v>38198.7690393519</v>
      </c>
      <c r="B8367" s="7"/>
      <c r="C8367" s="8" t="n">
        <f aca="false">(A8367-$A$2)/0.000011574074074074</f>
        <v>55634.9999999864</v>
      </c>
      <c r="D8367" s="9" t="n">
        <v>5.22800985915538</v>
      </c>
      <c r="E8367" s="10" t="n">
        <v>2.926</v>
      </c>
    </row>
    <row r="8368" customFormat="false" ht="13.5" hidden="false" customHeight="false" outlineLevel="0" collapsed="false">
      <c r="A8368" s="6" t="n">
        <v>38198.7690509259</v>
      </c>
      <c r="B8368" s="7"/>
      <c r="C8368" s="8" t="n">
        <f aca="false">(A8368-$A$2)/0.000011574074074074</f>
        <v>55635.9999995915</v>
      </c>
      <c r="D8368" s="9" t="n">
        <v>5.22796686586596</v>
      </c>
      <c r="E8368" s="10" t="n">
        <v>2.926</v>
      </c>
    </row>
    <row r="8369" customFormat="false" ht="13.5" hidden="false" customHeight="false" outlineLevel="0" collapsed="false">
      <c r="A8369" s="6" t="n">
        <v>38198.7690625</v>
      </c>
      <c r="B8369" s="7"/>
      <c r="C8369" s="8" t="n">
        <f aca="false">(A8369-$A$2)/0.000011574074074074</f>
        <v>55636.9999998253</v>
      </c>
      <c r="D8369" s="9" t="n">
        <v>5.2278648725765</v>
      </c>
      <c r="E8369" s="10" t="n">
        <v>2.926</v>
      </c>
    </row>
    <row r="8370" customFormat="false" ht="13.5" hidden="false" customHeight="false" outlineLevel="0" collapsed="false">
      <c r="A8370" s="6" t="n">
        <v>38198.7690740741</v>
      </c>
      <c r="B8370" s="7"/>
      <c r="C8370" s="8" t="n">
        <f aca="false">(A8370-$A$2)/0.000011574074074074</f>
        <v>55638.000000059</v>
      </c>
      <c r="D8370" s="9" t="n">
        <v>5.227790879287</v>
      </c>
      <c r="E8370" s="10" t="n">
        <v>2.926</v>
      </c>
    </row>
    <row r="8371" customFormat="false" ht="13.5" hidden="false" customHeight="false" outlineLevel="0" collapsed="false">
      <c r="A8371" s="6" t="n">
        <v>38198.7690856481</v>
      </c>
      <c r="B8371" s="7"/>
      <c r="C8371" s="8" t="n">
        <f aca="false">(A8371-$A$2)/0.000011574074074074</f>
        <v>55638.9999996642</v>
      </c>
      <c r="D8371" s="9" t="n">
        <v>5.22776688599745</v>
      </c>
      <c r="E8371" s="10" t="n">
        <v>2.926</v>
      </c>
    </row>
    <row r="8372" customFormat="false" ht="13.5" hidden="false" customHeight="false" outlineLevel="0" collapsed="false">
      <c r="A8372" s="6" t="n">
        <v>38198.7690972222</v>
      </c>
      <c r="B8372" s="7"/>
      <c r="C8372" s="8" t="n">
        <f aca="false">(A8372-$A$2)/0.000011574074074074</f>
        <v>55639.9999998979</v>
      </c>
      <c r="D8372" s="9" t="n">
        <v>5.22775289270787</v>
      </c>
      <c r="E8372" s="10" t="n">
        <v>2.926</v>
      </c>
    </row>
    <row r="8373" customFormat="false" ht="13.5" hidden="false" customHeight="false" outlineLevel="0" collapsed="false">
      <c r="A8373" s="6" t="n">
        <v>38198.7691087963</v>
      </c>
      <c r="B8373" s="7"/>
      <c r="C8373" s="8" t="n">
        <f aca="false">(A8373-$A$2)/0.000011574074074074</f>
        <v>55641.0000001317</v>
      </c>
      <c r="D8373" s="9" t="n">
        <v>5.22769689931825</v>
      </c>
      <c r="E8373" s="10" t="n">
        <v>2.926</v>
      </c>
    </row>
    <row r="8374" customFormat="false" ht="13.5" hidden="false" customHeight="false" outlineLevel="0" collapsed="false">
      <c r="A8374" s="6" t="n">
        <v>38198.7691203704</v>
      </c>
      <c r="B8374" s="7"/>
      <c r="C8374" s="8" t="n">
        <f aca="false">(A8374-$A$2)/0.000011574074074074</f>
        <v>55641.9999997368</v>
      </c>
      <c r="D8374" s="9" t="n">
        <v>5.22765290602858</v>
      </c>
      <c r="E8374" s="10" t="n">
        <v>2.926</v>
      </c>
    </row>
    <row r="8375" customFormat="false" ht="13.5" hidden="false" customHeight="false" outlineLevel="0" collapsed="false">
      <c r="A8375" s="6" t="n">
        <v>38198.7691319444</v>
      </c>
      <c r="B8375" s="7"/>
      <c r="C8375" s="8" t="n">
        <f aca="false">(A8375-$A$2)/0.000011574074074074</f>
        <v>55642.9999999706</v>
      </c>
      <c r="D8375" s="9" t="n">
        <v>5.22756491283888</v>
      </c>
      <c r="E8375" s="10" t="n">
        <v>2.926</v>
      </c>
    </row>
    <row r="8376" customFormat="false" ht="13.5" hidden="false" customHeight="false" outlineLevel="0" collapsed="false">
      <c r="A8376" s="6" t="n">
        <v>38198.7691435185</v>
      </c>
      <c r="B8376" s="7"/>
      <c r="C8376" s="8" t="n">
        <f aca="false">(A8376-$A$2)/0.000011574074074074</f>
        <v>55643.9999995757</v>
      </c>
      <c r="D8376" s="9" t="n">
        <v>5.22750791954913</v>
      </c>
      <c r="E8376" s="10" t="n">
        <v>2.926</v>
      </c>
    </row>
    <row r="8377" customFormat="false" ht="13.5" hidden="false" customHeight="false" outlineLevel="0" collapsed="false">
      <c r="A8377" s="6" t="n">
        <v>38198.7691550926</v>
      </c>
      <c r="B8377" s="7"/>
      <c r="C8377" s="8" t="n">
        <f aca="false">(A8377-$A$2)/0.000011574074074074</f>
        <v>55644.9999998094</v>
      </c>
      <c r="D8377" s="9" t="n">
        <v>5.22749192625935</v>
      </c>
      <c r="E8377" s="10" t="n">
        <v>2.926</v>
      </c>
    </row>
    <row r="8378" customFormat="false" ht="13.5" hidden="false" customHeight="false" outlineLevel="0" collapsed="false">
      <c r="A8378" s="6" t="n">
        <v>38198.7691666667</v>
      </c>
      <c r="B8378" s="7"/>
      <c r="C8378" s="8" t="n">
        <f aca="false">(A8378-$A$2)/0.000011574074074074</f>
        <v>55646.0000000432</v>
      </c>
      <c r="D8378" s="9" t="n">
        <v>5.22733893296952</v>
      </c>
      <c r="E8378" s="10" t="n">
        <v>2.926</v>
      </c>
    </row>
    <row r="8379" customFormat="false" ht="13.5" hidden="false" customHeight="false" outlineLevel="0" collapsed="false">
      <c r="A8379" s="6" t="n">
        <v>38198.7691782407</v>
      </c>
      <c r="B8379" s="7"/>
      <c r="C8379" s="8" t="n">
        <f aca="false">(A8379-$A$2)/0.000011574074074074</f>
        <v>55646.9999996483</v>
      </c>
      <c r="D8379" s="9" t="n">
        <v>5.22737893967965</v>
      </c>
      <c r="E8379" s="10" t="n">
        <v>2.926</v>
      </c>
    </row>
    <row r="8380" customFormat="false" ht="13.5" hidden="false" customHeight="false" outlineLevel="0" collapsed="false">
      <c r="A8380" s="6" t="n">
        <v>38198.7691898148</v>
      </c>
      <c r="B8380" s="7"/>
      <c r="C8380" s="8" t="n">
        <f aca="false">(A8380-$A$2)/0.000011574074074074</f>
        <v>55647.9999998821</v>
      </c>
      <c r="D8380" s="9" t="n">
        <v>5.22734894638974</v>
      </c>
      <c r="E8380" s="10" t="n">
        <v>2.926</v>
      </c>
    </row>
    <row r="8381" customFormat="false" ht="13.5" hidden="false" customHeight="false" outlineLevel="0" collapsed="false">
      <c r="A8381" s="6" t="n">
        <v>38198.7692013889</v>
      </c>
      <c r="B8381" s="7"/>
      <c r="C8381" s="8" t="n">
        <f aca="false">(A8381-$A$2)/0.000011574074074074</f>
        <v>55649.0000001158</v>
      </c>
      <c r="D8381" s="9" t="n">
        <v>5.2272529531998</v>
      </c>
      <c r="E8381" s="10" t="n">
        <v>2.926</v>
      </c>
    </row>
    <row r="8382" customFormat="false" ht="13.5" hidden="false" customHeight="false" outlineLevel="0" collapsed="false">
      <c r="A8382" s="6" t="n">
        <v>38198.769212963</v>
      </c>
      <c r="B8382" s="7"/>
      <c r="C8382" s="8" t="n">
        <f aca="false">(A8382-$A$2)/0.000011574074074074</f>
        <v>55649.999999721</v>
      </c>
      <c r="D8382" s="9" t="n">
        <v>5.22713695990981</v>
      </c>
      <c r="E8382" s="10" t="n">
        <v>2.926</v>
      </c>
    </row>
    <row r="8383" customFormat="false" ht="13.5" hidden="false" customHeight="false" outlineLevel="0" collapsed="false">
      <c r="A8383" s="6" t="n">
        <v>38198.769224537</v>
      </c>
      <c r="B8383" s="7"/>
      <c r="C8383" s="8" t="n">
        <f aca="false">(A8383-$A$2)/0.000011574074074074</f>
        <v>55650.9999999547</v>
      </c>
      <c r="D8383" s="9" t="n">
        <v>5.22713696661978</v>
      </c>
      <c r="E8383" s="10" t="n">
        <v>2.926</v>
      </c>
    </row>
    <row r="8384" customFormat="false" ht="13.5" hidden="false" customHeight="false" outlineLevel="0" collapsed="false">
      <c r="A8384" s="6" t="n">
        <v>38198.7692361111</v>
      </c>
      <c r="B8384" s="7"/>
      <c r="C8384" s="8" t="n">
        <f aca="false">(A8384-$A$2)/0.000011574074074074</f>
        <v>55651.9999995598</v>
      </c>
      <c r="D8384" s="9" t="n">
        <v>5.22712397342971</v>
      </c>
      <c r="E8384" s="10" t="n">
        <v>2.926</v>
      </c>
    </row>
    <row r="8385" customFormat="false" ht="13.5" hidden="false" customHeight="false" outlineLevel="0" collapsed="false">
      <c r="A8385" s="6" t="n">
        <v>38198.7692476852</v>
      </c>
      <c r="B8385" s="7"/>
      <c r="C8385" s="8" t="n">
        <f aca="false">(A8385-$A$2)/0.000011574074074074</f>
        <v>55652.9999997936</v>
      </c>
      <c r="D8385" s="9" t="n">
        <v>5.22703598013959</v>
      </c>
      <c r="E8385" s="10" t="n">
        <v>2.926</v>
      </c>
    </row>
    <row r="8386" customFormat="false" ht="13.5" hidden="false" customHeight="false" outlineLevel="0" collapsed="false">
      <c r="A8386" s="6" t="n">
        <v>38198.7692592593</v>
      </c>
      <c r="B8386" s="7"/>
      <c r="C8386" s="8" t="n">
        <f aca="false">(A8386-$A$2)/0.000011574074074074</f>
        <v>55654.0000000274</v>
      </c>
      <c r="D8386" s="9" t="n">
        <v>5.22691098684944</v>
      </c>
      <c r="E8386" s="10" t="n">
        <v>2.926</v>
      </c>
    </row>
    <row r="8387" customFormat="false" ht="13.5" hidden="false" customHeight="false" outlineLevel="0" collapsed="false">
      <c r="A8387" s="6" t="n">
        <v>38198.7692708333</v>
      </c>
      <c r="B8387" s="7"/>
      <c r="C8387" s="8" t="n">
        <f aca="false">(A8387-$A$2)/0.000011574074074074</f>
        <v>55654.9999996325</v>
      </c>
      <c r="D8387" s="9" t="n">
        <v>5.22686799365925</v>
      </c>
      <c r="E8387" s="10" t="n">
        <v>2.926</v>
      </c>
    </row>
    <row r="8388" customFormat="false" ht="13.5" hidden="false" customHeight="false" outlineLevel="0" collapsed="false">
      <c r="A8388" s="6" t="n">
        <v>38198.7692824074</v>
      </c>
      <c r="B8388" s="7"/>
      <c r="C8388" s="8" t="n">
        <f aca="false">(A8388-$A$2)/0.000011574074074074</f>
        <v>55655.9999998662</v>
      </c>
      <c r="D8388" s="9" t="n">
        <v>5.22685200046902</v>
      </c>
      <c r="E8388" s="10" t="n">
        <v>2.926</v>
      </c>
    </row>
    <row r="8389" customFormat="false" ht="13.5" hidden="false" customHeight="false" outlineLevel="0" collapsed="false">
      <c r="A8389" s="6" t="n">
        <v>38198.7692939815</v>
      </c>
      <c r="B8389" s="7"/>
      <c r="C8389" s="8" t="n">
        <f aca="false">(A8389-$A$2)/0.000011574074074074</f>
        <v>55657.0000001</v>
      </c>
      <c r="D8389" s="9" t="n">
        <v>5.22679400717875</v>
      </c>
      <c r="E8389" s="10" t="n">
        <v>2.926</v>
      </c>
    </row>
    <row r="8390" customFormat="false" ht="13.5" hidden="false" customHeight="false" outlineLevel="0" collapsed="false">
      <c r="A8390" s="6" t="n">
        <v>38198.7693055556</v>
      </c>
      <c r="B8390" s="7"/>
      <c r="C8390" s="8" t="n">
        <f aca="false">(A8390-$A$2)/0.000011574074074074</f>
        <v>55657.9999997051</v>
      </c>
      <c r="D8390" s="9" t="n">
        <v>5.22670901398843</v>
      </c>
      <c r="E8390" s="10" t="n">
        <v>2.926</v>
      </c>
    </row>
    <row r="8391" customFormat="false" ht="13.5" hidden="false" customHeight="false" outlineLevel="0" collapsed="false">
      <c r="A8391" s="6" t="n">
        <v>38198.7693171296</v>
      </c>
      <c r="B8391" s="7"/>
      <c r="C8391" s="8" t="n">
        <f aca="false">(A8391-$A$2)/0.000011574074074074</f>
        <v>55658.9999999389</v>
      </c>
      <c r="D8391" s="9" t="n">
        <v>5.22670902069808</v>
      </c>
      <c r="E8391" s="10" t="n">
        <v>2.926</v>
      </c>
    </row>
    <row r="8392" customFormat="false" ht="13.5" hidden="false" customHeight="false" outlineLevel="0" collapsed="false">
      <c r="A8392" s="6" t="n">
        <v>38198.7693287037</v>
      </c>
      <c r="B8392" s="7"/>
      <c r="C8392" s="8" t="n">
        <f aca="false">(A8392-$A$2)/0.000011574074074074</f>
        <v>55660.0000001727</v>
      </c>
      <c r="D8392" s="9" t="n">
        <v>5.22663502750768</v>
      </c>
      <c r="E8392" s="10" t="n">
        <v>2.926</v>
      </c>
    </row>
    <row r="8393" customFormat="false" ht="13.5" hidden="false" customHeight="false" outlineLevel="0" collapsed="false">
      <c r="A8393" s="6" t="n">
        <v>38198.7693402778</v>
      </c>
      <c r="B8393" s="7"/>
      <c r="C8393" s="8" t="n">
        <f aca="false">(A8393-$A$2)/0.000011574074074074</f>
        <v>55660.9999997778</v>
      </c>
      <c r="D8393" s="9" t="n">
        <v>5.22658203431724</v>
      </c>
      <c r="E8393" s="10" t="n">
        <v>2.926</v>
      </c>
    </row>
    <row r="8394" customFormat="false" ht="13.5" hidden="false" customHeight="false" outlineLevel="0" collapsed="false">
      <c r="A8394" s="6" t="n">
        <v>38198.7693518519</v>
      </c>
      <c r="B8394" s="7"/>
      <c r="C8394" s="8" t="n">
        <f aca="false">(A8394-$A$2)/0.000011574074074074</f>
        <v>55662.0000000115</v>
      </c>
      <c r="D8394" s="9" t="n">
        <v>5.22653804112677</v>
      </c>
      <c r="E8394" s="10" t="n">
        <v>2.926</v>
      </c>
    </row>
    <row r="8395" customFormat="false" ht="13.5" hidden="false" customHeight="false" outlineLevel="0" collapsed="false">
      <c r="A8395" s="6" t="n">
        <v>38198.7693634259</v>
      </c>
      <c r="B8395" s="7"/>
      <c r="C8395" s="8" t="n">
        <f aca="false">(A8395-$A$2)/0.000011574074074074</f>
        <v>55662.9999996167</v>
      </c>
      <c r="D8395" s="9" t="n">
        <v>5.22646904783625</v>
      </c>
      <c r="E8395" s="10" t="n">
        <v>2.926</v>
      </c>
    </row>
    <row r="8396" customFormat="false" ht="13.5" hidden="false" customHeight="false" outlineLevel="0" collapsed="false">
      <c r="A8396" s="6" t="n">
        <v>38198.769375</v>
      </c>
      <c r="B8396" s="7"/>
      <c r="C8396" s="8" t="n">
        <f aca="false">(A8396-$A$2)/0.000011574074074074</f>
        <v>55663.9999998504</v>
      </c>
      <c r="D8396" s="9" t="n">
        <v>5.22636705464569</v>
      </c>
      <c r="E8396" s="10" t="n">
        <v>2.926</v>
      </c>
    </row>
    <row r="8397" customFormat="false" ht="13.5" hidden="false" customHeight="false" outlineLevel="0" collapsed="false">
      <c r="A8397" s="6" t="n">
        <v>38198.7693865741</v>
      </c>
      <c r="B8397" s="7"/>
      <c r="C8397" s="8" t="n">
        <f aca="false">(A8397-$A$2)/0.000011574074074074</f>
        <v>55665.0000000842</v>
      </c>
      <c r="D8397" s="9" t="n">
        <v>5.22633606145509</v>
      </c>
      <c r="E8397" s="10" t="n">
        <v>2.926</v>
      </c>
    </row>
    <row r="8398" customFormat="false" ht="13.5" hidden="false" customHeight="false" outlineLevel="0" collapsed="false">
      <c r="A8398" s="6" t="n">
        <v>38198.7693981481</v>
      </c>
      <c r="B8398" s="7"/>
      <c r="C8398" s="8" t="n">
        <f aca="false">(A8398-$A$2)/0.000011574074074074</f>
        <v>55665.9999996893</v>
      </c>
      <c r="D8398" s="9" t="n">
        <v>5.22629506826445</v>
      </c>
      <c r="E8398" s="10" t="n">
        <v>2.926</v>
      </c>
    </row>
    <row r="8399" customFormat="false" ht="13.5" hidden="false" customHeight="false" outlineLevel="0" collapsed="false">
      <c r="A8399" s="6" t="n">
        <v>38198.7694097222</v>
      </c>
      <c r="B8399" s="7"/>
      <c r="C8399" s="8" t="n">
        <f aca="false">(A8399-$A$2)/0.000011574074074074</f>
        <v>55666.9999999231</v>
      </c>
      <c r="D8399" s="9" t="n">
        <v>5.22629507507377</v>
      </c>
      <c r="E8399" s="10" t="n">
        <v>2.926</v>
      </c>
    </row>
    <row r="8400" customFormat="false" ht="13.5" hidden="false" customHeight="false" outlineLevel="0" collapsed="false">
      <c r="A8400" s="6" t="n">
        <v>38198.7694212963</v>
      </c>
      <c r="B8400" s="7"/>
      <c r="C8400" s="8" t="n">
        <f aca="false">(A8400-$A$2)/0.000011574074074074</f>
        <v>55668.0000001568</v>
      </c>
      <c r="D8400" s="9" t="n">
        <v>5.22625508188305</v>
      </c>
      <c r="E8400" s="10" t="n">
        <v>2.926</v>
      </c>
    </row>
    <row r="8401" customFormat="false" ht="13.5" hidden="false" customHeight="false" outlineLevel="0" collapsed="false">
      <c r="A8401" s="6" t="n">
        <v>38198.7694328704</v>
      </c>
      <c r="B8401" s="7"/>
      <c r="C8401" s="8" t="n">
        <f aca="false">(A8401-$A$2)/0.000011574074074074</f>
        <v>55668.9999997619</v>
      </c>
      <c r="D8401" s="9" t="n">
        <v>5.22611008869229</v>
      </c>
      <c r="E8401" s="10" t="n">
        <v>2.926</v>
      </c>
    </row>
    <row r="8402" customFormat="false" ht="13.5" hidden="false" customHeight="false" outlineLevel="0" collapsed="false">
      <c r="A8402" s="6" t="n">
        <v>38198.7694444444</v>
      </c>
      <c r="B8402" s="7"/>
      <c r="C8402" s="8" t="n">
        <f aca="false">(A8402-$A$2)/0.000011574074074074</f>
        <v>55669.9999999957</v>
      </c>
      <c r="D8402" s="9" t="n">
        <v>5.22612609550149</v>
      </c>
      <c r="E8402" s="10" t="n">
        <v>2.926</v>
      </c>
    </row>
    <row r="8403" customFormat="false" ht="13.5" hidden="false" customHeight="false" outlineLevel="0" collapsed="false">
      <c r="A8403" s="6" t="n">
        <v>38198.7694560185</v>
      </c>
      <c r="B8403" s="7"/>
      <c r="C8403" s="8" t="n">
        <f aca="false">(A8403-$A$2)/0.000011574074074074</f>
        <v>55670.9999996008</v>
      </c>
      <c r="D8403" s="9" t="n">
        <v>5.22602110231064</v>
      </c>
      <c r="E8403" s="10" t="n">
        <v>2.926</v>
      </c>
    </row>
    <row r="8404" customFormat="false" ht="13.5" hidden="false" customHeight="false" outlineLevel="0" collapsed="false">
      <c r="A8404" s="6" t="n">
        <v>38198.7694675926</v>
      </c>
      <c r="B8404" s="7"/>
      <c r="C8404" s="8" t="n">
        <f aca="false">(A8404-$A$2)/0.000011574074074074</f>
        <v>55671.9999998346</v>
      </c>
      <c r="D8404" s="9" t="n">
        <v>5.22599810911976</v>
      </c>
      <c r="E8404" s="10" t="n">
        <v>2.926</v>
      </c>
    </row>
    <row r="8405" customFormat="false" ht="13.5" hidden="false" customHeight="false" outlineLevel="0" collapsed="false">
      <c r="A8405" s="6" t="n">
        <v>38198.7694791667</v>
      </c>
      <c r="B8405" s="7"/>
      <c r="C8405" s="8" t="n">
        <f aca="false">(A8405-$A$2)/0.000011574074074074</f>
        <v>55673.0000000683</v>
      </c>
      <c r="D8405" s="9" t="n">
        <v>5.22589811592884</v>
      </c>
      <c r="E8405" s="10" t="n">
        <v>2.926</v>
      </c>
    </row>
    <row r="8406" customFormat="false" ht="13.5" hidden="false" customHeight="false" outlineLevel="0" collapsed="false">
      <c r="A8406" s="6" t="n">
        <v>38198.7694907407</v>
      </c>
      <c r="B8406" s="7"/>
      <c r="C8406" s="8" t="n">
        <f aca="false">(A8406-$A$2)/0.000011574074074074</f>
        <v>55673.9999996735</v>
      </c>
      <c r="D8406" s="9" t="n">
        <v>5.22593612283787</v>
      </c>
      <c r="E8406" s="10" t="n">
        <v>2.926</v>
      </c>
    </row>
    <row r="8407" customFormat="false" ht="13.5" hidden="false" customHeight="false" outlineLevel="0" collapsed="false">
      <c r="A8407" s="6" t="n">
        <v>38198.7695023148</v>
      </c>
      <c r="B8407" s="7"/>
      <c r="C8407" s="8" t="n">
        <f aca="false">(A8407-$A$2)/0.000011574074074074</f>
        <v>55674.9999999072</v>
      </c>
      <c r="D8407" s="9" t="n">
        <v>5.22585512964686</v>
      </c>
      <c r="E8407" s="10" t="n">
        <v>2.926</v>
      </c>
    </row>
    <row r="8408" customFormat="false" ht="13.5" hidden="false" customHeight="false" outlineLevel="0" collapsed="false">
      <c r="A8408" s="6" t="n">
        <v>38198.7695138889</v>
      </c>
      <c r="B8408" s="7"/>
      <c r="C8408" s="8" t="n">
        <f aca="false">(A8408-$A$2)/0.000011574074074074</f>
        <v>55676.000000141</v>
      </c>
      <c r="D8408" s="9" t="n">
        <v>5.22575313645582</v>
      </c>
      <c r="E8408" s="10" t="n">
        <v>2.926</v>
      </c>
    </row>
    <row r="8409" customFormat="false" ht="13.5" hidden="false" customHeight="false" outlineLevel="0" collapsed="false">
      <c r="A8409" s="6" t="n">
        <v>38198.769525463</v>
      </c>
      <c r="B8409" s="7"/>
      <c r="C8409" s="8" t="n">
        <f aca="false">(A8409-$A$2)/0.000011574074074074</f>
        <v>55676.9999997461</v>
      </c>
      <c r="D8409" s="9" t="n">
        <v>5.22569414336473</v>
      </c>
      <c r="E8409" s="10" t="n">
        <v>2.926</v>
      </c>
    </row>
    <row r="8410" customFormat="false" ht="13.5" hidden="false" customHeight="false" outlineLevel="0" collapsed="false">
      <c r="A8410" s="6" t="n">
        <v>38198.769537037</v>
      </c>
      <c r="B8410" s="7"/>
      <c r="C8410" s="8" t="n">
        <f aca="false">(A8410-$A$2)/0.000011574074074074</f>
        <v>55677.9999999799</v>
      </c>
      <c r="D8410" s="9" t="n">
        <v>5.2256531501736</v>
      </c>
      <c r="E8410" s="10" t="n">
        <v>2.926</v>
      </c>
    </row>
    <row r="8411" customFormat="false" ht="13.5" hidden="false" customHeight="false" outlineLevel="0" collapsed="false">
      <c r="A8411" s="6" t="n">
        <v>38198.7695486111</v>
      </c>
      <c r="B8411" s="7"/>
      <c r="C8411" s="8" t="n">
        <f aca="false">(A8411-$A$2)/0.000011574074074074</f>
        <v>55678.999999585</v>
      </c>
      <c r="D8411" s="9" t="n">
        <v>5.22554115698244</v>
      </c>
      <c r="E8411" s="10" t="n">
        <v>2.926</v>
      </c>
    </row>
    <row r="8412" customFormat="false" ht="13.5" hidden="false" customHeight="false" outlineLevel="0" collapsed="false">
      <c r="A8412" s="6" t="n">
        <v>38198.7695601852</v>
      </c>
      <c r="B8412" s="7"/>
      <c r="C8412" s="8" t="n">
        <f aca="false">(A8412-$A$2)/0.000011574074074074</f>
        <v>55679.9999998188</v>
      </c>
      <c r="D8412" s="9" t="n">
        <v>5.22556716389123</v>
      </c>
      <c r="E8412" s="10" t="n">
        <v>2.926</v>
      </c>
    </row>
    <row r="8413" customFormat="false" ht="13.5" hidden="false" customHeight="false" outlineLevel="0" collapsed="false">
      <c r="A8413" s="6" t="n">
        <v>38198.7695717593</v>
      </c>
      <c r="B8413" s="7"/>
      <c r="C8413" s="8" t="n">
        <f aca="false">(A8413-$A$2)/0.000011574074074074</f>
        <v>55681.0000000525</v>
      </c>
      <c r="D8413" s="9" t="n">
        <v>5.22551017069998</v>
      </c>
      <c r="E8413" s="10" t="n">
        <v>2.926</v>
      </c>
    </row>
    <row r="8414" customFormat="false" ht="13.5" hidden="false" customHeight="false" outlineLevel="0" collapsed="false">
      <c r="A8414" s="6" t="n">
        <v>38198.7695833333</v>
      </c>
      <c r="B8414" s="7"/>
      <c r="C8414" s="8" t="n">
        <f aca="false">(A8414-$A$2)/0.000011574074074074</f>
        <v>55681.9999996576</v>
      </c>
      <c r="D8414" s="9" t="n">
        <v>5.22541117760869</v>
      </c>
      <c r="E8414" s="10" t="n">
        <v>2.926</v>
      </c>
    </row>
    <row r="8415" customFormat="false" ht="13.5" hidden="false" customHeight="false" outlineLevel="0" collapsed="false">
      <c r="A8415" s="6" t="n">
        <v>38198.7695949074</v>
      </c>
      <c r="B8415" s="7"/>
      <c r="C8415" s="8" t="n">
        <f aca="false">(A8415-$A$2)/0.000011574074074074</f>
        <v>55682.9999998914</v>
      </c>
      <c r="D8415" s="9" t="n">
        <v>5.22536718441736</v>
      </c>
      <c r="E8415" s="10" t="n">
        <v>2.926</v>
      </c>
    </row>
    <row r="8416" customFormat="false" ht="13.5" hidden="false" customHeight="false" outlineLevel="0" collapsed="false">
      <c r="A8416" s="6" t="n">
        <v>38198.7696064815</v>
      </c>
      <c r="B8416" s="7"/>
      <c r="C8416" s="8" t="n">
        <f aca="false">(A8416-$A$2)/0.000011574074074074</f>
        <v>55684.0000001252</v>
      </c>
      <c r="D8416" s="9" t="n">
        <v>5.22532419132599</v>
      </c>
      <c r="E8416" s="10" t="n">
        <v>2.926</v>
      </c>
    </row>
    <row r="8417" customFormat="false" ht="13.5" hidden="false" customHeight="false" outlineLevel="0" collapsed="false">
      <c r="A8417" s="6" t="n">
        <v>38198.7696180556</v>
      </c>
      <c r="B8417" s="7"/>
      <c r="C8417" s="8" t="n">
        <f aca="false">(A8417-$A$2)/0.000011574074074074</f>
        <v>55684.9999997303</v>
      </c>
      <c r="D8417" s="9" t="n">
        <v>5.22528019823457</v>
      </c>
      <c r="E8417" s="10" t="n">
        <v>2.926</v>
      </c>
    </row>
    <row r="8418" customFormat="false" ht="13.5" hidden="false" customHeight="false" outlineLevel="0" collapsed="false">
      <c r="A8418" s="6" t="n">
        <v>38198.7696296296</v>
      </c>
      <c r="B8418" s="7"/>
      <c r="C8418" s="8" t="n">
        <f aca="false">(A8418-$A$2)/0.000011574074074074</f>
        <v>55685.999999964</v>
      </c>
      <c r="D8418" s="9" t="n">
        <v>5.22522220504312</v>
      </c>
      <c r="E8418" s="10" t="n">
        <v>2.926</v>
      </c>
    </row>
    <row r="8419" customFormat="false" ht="13.5" hidden="false" customHeight="false" outlineLevel="0" collapsed="false">
      <c r="A8419" s="6" t="n">
        <v>38198.7696412037</v>
      </c>
      <c r="B8419" s="7"/>
      <c r="C8419" s="8" t="n">
        <f aca="false">(A8419-$A$2)/0.000011574074074074</f>
        <v>55686.9999995692</v>
      </c>
      <c r="D8419" s="9" t="n">
        <v>5.22514121195163</v>
      </c>
      <c r="E8419" s="10" t="n">
        <v>2.926</v>
      </c>
    </row>
    <row r="8420" customFormat="false" ht="13.5" hidden="false" customHeight="false" outlineLevel="0" collapsed="false">
      <c r="A8420" s="6" t="n">
        <v>38198.7696527778</v>
      </c>
      <c r="B8420" s="7"/>
      <c r="C8420" s="8" t="n">
        <f aca="false">(A8420-$A$2)/0.000011574074074074</f>
        <v>55687.9999998029</v>
      </c>
      <c r="D8420" s="9" t="n">
        <v>5.22516621886009</v>
      </c>
      <c r="E8420" s="10" t="n">
        <v>2.926</v>
      </c>
    </row>
    <row r="8421" customFormat="false" ht="13.5" hidden="false" customHeight="false" outlineLevel="0" collapsed="false">
      <c r="A8421" s="6" t="n">
        <v>38198.7696643519</v>
      </c>
      <c r="B8421" s="7"/>
      <c r="C8421" s="8" t="n">
        <f aca="false">(A8421-$A$2)/0.000011574074074074</f>
        <v>55689.0000000367</v>
      </c>
      <c r="D8421" s="9" t="n">
        <v>5.22502522576852</v>
      </c>
      <c r="E8421" s="10" t="n">
        <v>2.926</v>
      </c>
    </row>
    <row r="8422" customFormat="false" ht="13.5" hidden="false" customHeight="false" outlineLevel="0" collapsed="false">
      <c r="A8422" s="6" t="n">
        <v>38198.7696759259</v>
      </c>
      <c r="B8422" s="7"/>
      <c r="C8422" s="8" t="n">
        <f aca="false">(A8422-$A$2)/0.000011574074074074</f>
        <v>55689.9999996418</v>
      </c>
      <c r="D8422" s="9" t="n">
        <v>5.2250112325769</v>
      </c>
      <c r="E8422" s="10" t="n">
        <v>2.926</v>
      </c>
    </row>
    <row r="8423" customFormat="false" ht="13.5" hidden="false" customHeight="false" outlineLevel="0" collapsed="false">
      <c r="A8423" s="6" t="n">
        <v>38198.7696875</v>
      </c>
      <c r="B8423" s="7"/>
      <c r="C8423" s="8" t="n">
        <f aca="false">(A8423-$A$2)/0.000011574074074074</f>
        <v>55690.9999998756</v>
      </c>
      <c r="D8423" s="9" t="n">
        <v>5.22492323948524</v>
      </c>
      <c r="E8423" s="10" t="n">
        <v>2.926</v>
      </c>
    </row>
    <row r="8424" customFormat="false" ht="13.5" hidden="false" customHeight="false" outlineLevel="0" collapsed="false">
      <c r="A8424" s="6" t="n">
        <v>38198.7696990741</v>
      </c>
      <c r="B8424" s="7"/>
      <c r="C8424" s="8" t="n">
        <f aca="false">(A8424-$A$2)/0.000011574074074074</f>
        <v>55692.0000001093</v>
      </c>
      <c r="D8424" s="9" t="n">
        <v>5.22498024639355</v>
      </c>
      <c r="E8424" s="10" t="n">
        <v>2.926</v>
      </c>
    </row>
    <row r="8425" customFormat="false" ht="13.5" hidden="false" customHeight="false" outlineLevel="0" collapsed="false">
      <c r="A8425" s="6" t="n">
        <v>38198.7697106481</v>
      </c>
      <c r="B8425" s="7"/>
      <c r="C8425" s="8" t="n">
        <f aca="false">(A8425-$A$2)/0.000011574074074074</f>
        <v>55692.9999997144</v>
      </c>
      <c r="D8425" s="9" t="n">
        <v>5.22489525330181</v>
      </c>
      <c r="E8425" s="10" t="n">
        <v>2.926</v>
      </c>
    </row>
    <row r="8426" customFormat="false" ht="13.5" hidden="false" customHeight="false" outlineLevel="0" collapsed="false">
      <c r="A8426" s="6" t="n">
        <v>38198.7697222222</v>
      </c>
      <c r="B8426" s="7"/>
      <c r="C8426" s="8" t="n">
        <f aca="false">(A8426-$A$2)/0.000011574074074074</f>
        <v>55693.9999999482</v>
      </c>
      <c r="D8426" s="9" t="n">
        <v>5.22478026021003</v>
      </c>
      <c r="E8426" s="10" t="n">
        <v>2.926</v>
      </c>
    </row>
    <row r="8427" customFormat="false" ht="13.5" hidden="false" customHeight="false" outlineLevel="0" collapsed="false">
      <c r="A8427" s="6" t="n">
        <v>38198.7697337963</v>
      </c>
      <c r="B8427" s="7"/>
      <c r="C8427" s="8" t="n">
        <f aca="false">(A8427-$A$2)/0.000011574074074074</f>
        <v>55694.9999995533</v>
      </c>
      <c r="D8427" s="9" t="n">
        <v>5.22478026711821</v>
      </c>
      <c r="E8427" s="10" t="n">
        <v>2.926</v>
      </c>
    </row>
    <row r="8428" customFormat="false" ht="13.5" hidden="false" customHeight="false" outlineLevel="0" collapsed="false">
      <c r="A8428" s="6" t="n">
        <v>38198.7697453704</v>
      </c>
      <c r="B8428" s="7"/>
      <c r="C8428" s="8" t="n">
        <f aca="false">(A8428-$A$2)/0.000011574074074074</f>
        <v>55695.9999997871</v>
      </c>
      <c r="D8428" s="9" t="n">
        <v>5.22468227402635</v>
      </c>
      <c r="E8428" s="10" t="n">
        <v>2.926</v>
      </c>
    </row>
    <row r="8429" customFormat="false" ht="13.5" hidden="false" customHeight="false" outlineLevel="0" collapsed="false">
      <c r="A8429" s="6" t="n">
        <v>38198.7697569444</v>
      </c>
      <c r="B8429" s="7"/>
      <c r="C8429" s="8" t="n">
        <f aca="false">(A8429-$A$2)/0.000011574074074074</f>
        <v>55697.0000000208</v>
      </c>
      <c r="D8429" s="9" t="n">
        <v>5.22469728093445</v>
      </c>
      <c r="E8429" s="10" t="n">
        <v>2.926</v>
      </c>
    </row>
    <row r="8430" customFormat="false" ht="13.5" hidden="false" customHeight="false" outlineLevel="0" collapsed="false">
      <c r="A8430" s="6" t="n">
        <v>38198.7697685185</v>
      </c>
      <c r="B8430" s="7"/>
      <c r="C8430" s="8" t="n">
        <f aca="false">(A8430-$A$2)/0.000011574074074074</f>
        <v>55697.999999626</v>
      </c>
      <c r="D8430" s="9" t="n">
        <v>5.22455128794251</v>
      </c>
      <c r="E8430" s="10" t="n">
        <v>2.926</v>
      </c>
    </row>
    <row r="8431" customFormat="false" ht="13.5" hidden="false" customHeight="false" outlineLevel="0" collapsed="false">
      <c r="A8431" s="6" t="n">
        <v>38198.7697800926</v>
      </c>
      <c r="B8431" s="7"/>
      <c r="C8431" s="8" t="n">
        <f aca="false">(A8431-$A$2)/0.000011574074074074</f>
        <v>55698.9999998597</v>
      </c>
      <c r="D8431" s="9" t="n">
        <v>5.22455329485053</v>
      </c>
      <c r="E8431" s="10" t="n">
        <v>2.926</v>
      </c>
    </row>
    <row r="8432" customFormat="false" ht="13.5" hidden="false" customHeight="false" outlineLevel="0" collapsed="false">
      <c r="A8432" s="6" t="n">
        <v>38198.7697916667</v>
      </c>
      <c r="B8432" s="7"/>
      <c r="C8432" s="8" t="n">
        <f aca="false">(A8432-$A$2)/0.000011574074074074</f>
        <v>55700.0000000935</v>
      </c>
      <c r="D8432" s="9" t="n">
        <v>5.22450930175851</v>
      </c>
      <c r="E8432" s="10" t="n">
        <v>2.926</v>
      </c>
    </row>
    <row r="8433" customFormat="false" ht="13.5" hidden="false" customHeight="false" outlineLevel="0" collapsed="false">
      <c r="A8433" s="6" t="n">
        <v>38198.7698032407</v>
      </c>
      <c r="B8433" s="7"/>
      <c r="C8433" s="8" t="n">
        <f aca="false">(A8433-$A$2)/0.000011574074074074</f>
        <v>55700.9999996986</v>
      </c>
      <c r="D8433" s="9" t="n">
        <v>5.22442530866644</v>
      </c>
      <c r="E8433" s="10" t="n">
        <v>2.926</v>
      </c>
    </row>
    <row r="8434" customFormat="false" ht="13.5" hidden="false" customHeight="false" outlineLevel="0" collapsed="false">
      <c r="A8434" s="6" t="n">
        <v>38198.7698148148</v>
      </c>
      <c r="B8434" s="7"/>
      <c r="C8434" s="8" t="n">
        <f aca="false">(A8434-$A$2)/0.000011574074074074</f>
        <v>55701.9999999324</v>
      </c>
      <c r="D8434" s="9" t="n">
        <v>5.22439631557434</v>
      </c>
      <c r="E8434" s="10" t="n">
        <v>2.926</v>
      </c>
    </row>
    <row r="8435" customFormat="false" ht="13.5" hidden="false" customHeight="false" outlineLevel="0" collapsed="false">
      <c r="A8435" s="6" t="n">
        <v>38198.7698263889</v>
      </c>
      <c r="B8435" s="7"/>
      <c r="C8435" s="8" t="n">
        <f aca="false">(A8435-$A$2)/0.000011574074074074</f>
        <v>55703.0000001661</v>
      </c>
      <c r="D8435" s="9" t="n">
        <v>5.2242823225822</v>
      </c>
      <c r="E8435" s="10" t="n">
        <v>2.926</v>
      </c>
    </row>
    <row r="8436" customFormat="false" ht="13.5" hidden="false" customHeight="false" outlineLevel="0" collapsed="false">
      <c r="A8436" s="6" t="n">
        <v>38198.769837963</v>
      </c>
      <c r="B8436" s="7"/>
      <c r="C8436" s="8" t="n">
        <f aca="false">(A8436-$A$2)/0.000011574074074074</f>
        <v>55703.9999997713</v>
      </c>
      <c r="D8436" s="9" t="n">
        <v>5.22431132949001</v>
      </c>
      <c r="E8436" s="10" t="n">
        <v>2.926</v>
      </c>
    </row>
    <row r="8437" customFormat="false" ht="13.5" hidden="false" customHeight="false" outlineLevel="0" collapsed="false">
      <c r="A8437" s="6" t="n">
        <v>38198.769849537</v>
      </c>
      <c r="B8437" s="7"/>
      <c r="C8437" s="8" t="n">
        <f aca="false">(A8437-$A$2)/0.000011574074074074</f>
        <v>55705.000000005</v>
      </c>
      <c r="D8437" s="9" t="n">
        <v>5.22425433649779</v>
      </c>
      <c r="E8437" s="10" t="n">
        <v>2.926</v>
      </c>
    </row>
    <row r="8438" customFormat="false" ht="13.5" hidden="false" customHeight="false" outlineLevel="0" collapsed="false">
      <c r="A8438" s="6" t="n">
        <v>38198.7698611111</v>
      </c>
      <c r="B8438" s="7"/>
      <c r="C8438" s="8" t="n">
        <f aca="false">(A8438-$A$2)/0.000011574074074074</f>
        <v>55705.9999996101</v>
      </c>
      <c r="D8438" s="9" t="n">
        <v>5.22418134340552</v>
      </c>
      <c r="E8438" s="10" t="n">
        <v>2.857</v>
      </c>
    </row>
    <row r="8439" customFormat="false" ht="13.5" hidden="false" customHeight="false" outlineLevel="0" collapsed="false">
      <c r="A8439" s="6" t="n">
        <v>38198.7698726852</v>
      </c>
      <c r="B8439" s="7"/>
      <c r="C8439" s="8" t="n">
        <f aca="false">(A8439-$A$2)/0.000011574074074074</f>
        <v>55706.9999998439</v>
      </c>
      <c r="D8439" s="9" t="n">
        <v>5.22415635031321</v>
      </c>
      <c r="E8439" s="10" t="n">
        <v>2.857</v>
      </c>
    </row>
    <row r="8440" customFormat="false" ht="13.5" hidden="false" customHeight="false" outlineLevel="0" collapsed="false">
      <c r="A8440" s="6" t="n">
        <v>38198.7698842593</v>
      </c>
      <c r="B8440" s="7"/>
      <c r="C8440" s="8" t="n">
        <f aca="false">(A8440-$A$2)/0.000011574074074074</f>
        <v>55708.0000000777</v>
      </c>
      <c r="D8440" s="9" t="n">
        <v>5.22410935732087</v>
      </c>
      <c r="E8440" s="10" t="n">
        <v>2.857</v>
      </c>
    </row>
    <row r="8441" customFormat="false" ht="13.5" hidden="false" customHeight="false" outlineLevel="0" collapsed="false">
      <c r="A8441" s="6" t="n">
        <v>38198.7698958333</v>
      </c>
      <c r="B8441" s="7"/>
      <c r="C8441" s="8" t="n">
        <f aca="false">(A8441-$A$2)/0.000011574074074074</f>
        <v>55708.9999996828</v>
      </c>
      <c r="D8441" s="9" t="n">
        <v>5.22393836432848</v>
      </c>
      <c r="E8441" s="10" t="n">
        <v>2.857</v>
      </c>
    </row>
    <row r="8442" customFormat="false" ht="13.5" hidden="false" customHeight="false" outlineLevel="0" collapsed="false">
      <c r="A8442" s="6" t="n">
        <v>38198.7699074074</v>
      </c>
      <c r="B8442" s="7"/>
      <c r="C8442" s="8" t="n">
        <f aca="false">(A8442-$A$2)/0.000011574074074074</f>
        <v>55709.9999999165</v>
      </c>
      <c r="D8442" s="9" t="n">
        <v>5.22395637123605</v>
      </c>
      <c r="E8442" s="10" t="n">
        <v>2.857</v>
      </c>
    </row>
    <row r="8443" customFormat="false" ht="13.5" hidden="false" customHeight="false" outlineLevel="0" collapsed="false">
      <c r="A8443" s="6" t="n">
        <v>38198.7699189815</v>
      </c>
      <c r="B8443" s="7"/>
      <c r="C8443" s="8" t="n">
        <f aca="false">(A8443-$A$2)/0.000011574074074074</f>
        <v>55711.0000001503</v>
      </c>
      <c r="D8443" s="9" t="n">
        <v>5.22388237824358</v>
      </c>
      <c r="E8443" s="10" t="n">
        <v>2.857</v>
      </c>
    </row>
    <row r="8444" customFormat="false" ht="13.5" hidden="false" customHeight="false" outlineLevel="0" collapsed="false">
      <c r="A8444" s="6" t="n">
        <v>38198.7699305556</v>
      </c>
      <c r="B8444" s="7"/>
      <c r="C8444" s="8" t="n">
        <f aca="false">(A8444-$A$2)/0.000011574074074074</f>
        <v>55711.9999997554</v>
      </c>
      <c r="D8444" s="9" t="n">
        <v>5.22388238515107</v>
      </c>
      <c r="E8444" s="10" t="n">
        <v>2.857</v>
      </c>
    </row>
    <row r="8445" customFormat="false" ht="13.5" hidden="false" customHeight="false" outlineLevel="0" collapsed="false">
      <c r="A8445" s="6" t="n">
        <v>38198.7699421296</v>
      </c>
      <c r="B8445" s="7"/>
      <c r="C8445" s="8" t="n">
        <f aca="false">(A8445-$A$2)/0.000011574074074074</f>
        <v>55712.9999999892</v>
      </c>
      <c r="D8445" s="9" t="n">
        <v>5.22380939215852</v>
      </c>
      <c r="E8445" s="10" t="n">
        <v>2.926</v>
      </c>
    </row>
    <row r="8446" customFormat="false" ht="13.5" hidden="false" customHeight="false" outlineLevel="0" collapsed="false">
      <c r="A8446" s="6" t="n">
        <v>38198.7699537037</v>
      </c>
      <c r="B8446" s="7"/>
      <c r="C8446" s="8" t="n">
        <f aca="false">(A8446-$A$2)/0.000011574074074074</f>
        <v>55713.9999995943</v>
      </c>
      <c r="D8446" s="9" t="n">
        <v>5.22374039916592</v>
      </c>
      <c r="E8446" s="10" t="n">
        <v>2.926</v>
      </c>
    </row>
    <row r="8447" customFormat="false" ht="13.5" hidden="false" customHeight="false" outlineLevel="0" collapsed="false">
      <c r="A8447" s="6" t="n">
        <v>38198.7699652778</v>
      </c>
      <c r="B8447" s="7"/>
      <c r="C8447" s="8" t="n">
        <f aca="false">(A8447-$A$2)/0.000011574074074074</f>
        <v>55714.9999998281</v>
      </c>
      <c r="D8447" s="9" t="n">
        <v>5.22371040617329</v>
      </c>
      <c r="E8447" s="10" t="n">
        <v>2.926</v>
      </c>
    </row>
    <row r="8448" customFormat="false" ht="13.5" hidden="false" customHeight="false" outlineLevel="0" collapsed="false">
      <c r="A8448" s="6" t="n">
        <v>38198.7699768519</v>
      </c>
      <c r="B8448" s="7"/>
      <c r="C8448" s="8" t="n">
        <f aca="false">(A8448-$A$2)/0.000011574074074074</f>
        <v>55716.0000000618</v>
      </c>
      <c r="D8448" s="9" t="n">
        <v>5.22364341318062</v>
      </c>
      <c r="E8448" s="10" t="n">
        <v>3</v>
      </c>
    </row>
    <row r="8449" customFormat="false" ht="13.5" hidden="false" customHeight="false" outlineLevel="0" collapsed="false">
      <c r="A8449" s="6" t="n">
        <v>38198.7699884259</v>
      </c>
      <c r="B8449" s="7"/>
      <c r="C8449" s="8" t="n">
        <f aca="false">(A8449-$A$2)/0.000011574074074074</f>
        <v>55716.9999996669</v>
      </c>
      <c r="D8449" s="9" t="n">
        <v>5.2236004200879</v>
      </c>
      <c r="E8449" s="10" t="n">
        <v>3</v>
      </c>
    </row>
    <row r="8450" customFormat="false" ht="13.5" hidden="false" customHeight="false" outlineLevel="0" collapsed="false">
      <c r="A8450" s="6" t="n">
        <v>38198.77</v>
      </c>
      <c r="B8450" s="7"/>
      <c r="C8450" s="8" t="n">
        <f aca="false">(A8450-$A$2)/0.000011574074074074</f>
        <v>55717.9999999007</v>
      </c>
      <c r="D8450" s="9" t="n">
        <v>5.22353942709515</v>
      </c>
      <c r="E8450" s="10" t="n">
        <v>3</v>
      </c>
    </row>
    <row r="8451" customFormat="false" ht="13.5" hidden="false" customHeight="false" outlineLevel="0" collapsed="false">
      <c r="A8451" s="6" t="n">
        <v>38198.7700115741</v>
      </c>
      <c r="B8451" s="7"/>
      <c r="C8451" s="8" t="n">
        <f aca="false">(A8451-$A$2)/0.000011574074074074</f>
        <v>55719.0000001345</v>
      </c>
      <c r="D8451" s="9" t="n">
        <v>5.22341443410235</v>
      </c>
      <c r="E8451" s="10" t="n">
        <v>3</v>
      </c>
    </row>
    <row r="8452" customFormat="false" ht="13.5" hidden="false" customHeight="false" outlineLevel="0" collapsed="false">
      <c r="A8452" s="6" t="n">
        <v>38198.7700231481</v>
      </c>
      <c r="B8452" s="7"/>
      <c r="C8452" s="8" t="n">
        <f aca="false">(A8452-$A$2)/0.000011574074074074</f>
        <v>55719.9999997396</v>
      </c>
      <c r="D8452" s="9" t="n">
        <v>5.22335544110952</v>
      </c>
      <c r="E8452" s="10" t="n">
        <v>3</v>
      </c>
    </row>
    <row r="8453" customFormat="false" ht="13.5" hidden="false" customHeight="false" outlineLevel="0" collapsed="false">
      <c r="A8453" s="6" t="n">
        <v>38198.7700347222</v>
      </c>
      <c r="B8453" s="7"/>
      <c r="C8453" s="8" t="n">
        <f aca="false">(A8453-$A$2)/0.000011574074074074</f>
        <v>55720.9999999734</v>
      </c>
      <c r="D8453" s="9" t="n">
        <v>5.22332644811664</v>
      </c>
      <c r="E8453" s="10" t="n">
        <v>3</v>
      </c>
    </row>
    <row r="8454" customFormat="false" ht="13.5" hidden="false" customHeight="false" outlineLevel="0" collapsed="false">
      <c r="A8454" s="6" t="n">
        <v>38198.7700462963</v>
      </c>
      <c r="B8454" s="7"/>
      <c r="C8454" s="8" t="n">
        <f aca="false">(A8454-$A$2)/0.000011574074074074</f>
        <v>55721.9999995785</v>
      </c>
      <c r="D8454" s="9" t="n">
        <v>5.22328345512372</v>
      </c>
      <c r="E8454" s="10" t="n">
        <v>3</v>
      </c>
    </row>
    <row r="8455" customFormat="false" ht="13.5" hidden="false" customHeight="false" outlineLevel="0" collapsed="false">
      <c r="A8455" s="6" t="n">
        <v>38198.7700578704</v>
      </c>
      <c r="B8455" s="7"/>
      <c r="C8455" s="8" t="n">
        <f aca="false">(A8455-$A$2)/0.000011574074074074</f>
        <v>55722.9999998122</v>
      </c>
      <c r="D8455" s="9" t="n">
        <v>5.22325746213077</v>
      </c>
      <c r="E8455" s="10" t="n">
        <v>3</v>
      </c>
    </row>
    <row r="8456" customFormat="false" ht="13.5" hidden="false" customHeight="false" outlineLevel="0" collapsed="false">
      <c r="A8456" s="6" t="n">
        <v>38198.7700694444</v>
      </c>
      <c r="B8456" s="7"/>
      <c r="C8456" s="8" t="n">
        <f aca="false">(A8456-$A$2)/0.000011574074074074</f>
        <v>55724.000000046</v>
      </c>
      <c r="D8456" s="9" t="n">
        <v>5.22313846913777</v>
      </c>
      <c r="E8456" s="10" t="n">
        <v>3</v>
      </c>
    </row>
    <row r="8457" customFormat="false" ht="13.5" hidden="false" customHeight="false" outlineLevel="0" collapsed="false">
      <c r="A8457" s="6" t="n">
        <v>38198.7700810185</v>
      </c>
      <c r="B8457" s="7"/>
      <c r="C8457" s="8" t="n">
        <f aca="false">(A8457-$A$2)/0.000011574074074074</f>
        <v>55724.9999996511</v>
      </c>
      <c r="D8457" s="9" t="n">
        <v>5.22312747624473</v>
      </c>
      <c r="E8457" s="10" t="n">
        <v>3</v>
      </c>
    </row>
    <row r="8458" customFormat="false" ht="13.5" hidden="false" customHeight="false" outlineLevel="0" collapsed="false">
      <c r="A8458" s="6" t="n">
        <v>38198.7700925926</v>
      </c>
      <c r="B8458" s="7"/>
      <c r="C8458" s="8" t="n">
        <f aca="false">(A8458-$A$2)/0.000011574074074074</f>
        <v>55725.9999998849</v>
      </c>
      <c r="D8458" s="9" t="n">
        <v>5.22308148325165</v>
      </c>
      <c r="E8458" s="10" t="n">
        <v>3</v>
      </c>
    </row>
    <row r="8459" customFormat="false" ht="13.5" hidden="false" customHeight="false" outlineLevel="0" collapsed="false">
      <c r="A8459" s="6" t="n">
        <v>38198.7701041667</v>
      </c>
      <c r="B8459" s="7"/>
      <c r="C8459" s="8" t="n">
        <f aca="false">(A8459-$A$2)/0.000011574074074074</f>
        <v>55727.0000001186</v>
      </c>
      <c r="D8459" s="9" t="n">
        <v>5.22303949025853</v>
      </c>
      <c r="E8459" s="10" t="n">
        <v>3</v>
      </c>
    </row>
    <row r="8460" customFormat="false" ht="13.5" hidden="false" customHeight="false" outlineLevel="0" collapsed="false">
      <c r="A8460" s="6" t="n">
        <v>38198.7701157407</v>
      </c>
      <c r="B8460" s="7"/>
      <c r="C8460" s="8" t="n">
        <f aca="false">(A8460-$A$2)/0.000011574074074074</f>
        <v>55727.9999997238</v>
      </c>
      <c r="D8460" s="9" t="n">
        <v>5.22296949726537</v>
      </c>
      <c r="E8460" s="10" t="n">
        <v>2.926</v>
      </c>
    </row>
    <row r="8461" customFormat="false" ht="13.5" hidden="false" customHeight="false" outlineLevel="0" collapsed="false">
      <c r="A8461" s="6" t="n">
        <v>38198.7701273148</v>
      </c>
      <c r="B8461" s="7"/>
      <c r="C8461" s="8" t="n">
        <f aca="false">(A8461-$A$2)/0.000011574074074074</f>
        <v>55728.9999999575</v>
      </c>
      <c r="D8461" s="9" t="n">
        <v>5.22288650437216</v>
      </c>
      <c r="E8461" s="10" t="n">
        <v>2.926</v>
      </c>
    </row>
    <row r="8462" customFormat="false" ht="13.5" hidden="false" customHeight="false" outlineLevel="0" collapsed="false">
      <c r="A8462" s="6" t="n">
        <v>38198.7701388889</v>
      </c>
      <c r="B8462" s="7"/>
      <c r="C8462" s="8" t="n">
        <f aca="false">(A8462-$A$2)/0.000011574074074074</f>
        <v>55729.9999995626</v>
      </c>
      <c r="D8462" s="9" t="n">
        <v>5.22283951137892</v>
      </c>
      <c r="E8462" s="10" t="n">
        <v>2.926</v>
      </c>
    </row>
    <row r="8463" customFormat="false" ht="13.5" hidden="false" customHeight="false" outlineLevel="0" collapsed="false">
      <c r="A8463" s="6" t="n">
        <v>38198.770150463</v>
      </c>
      <c r="B8463" s="7"/>
      <c r="C8463" s="8" t="n">
        <f aca="false">(A8463-$A$2)/0.000011574074074074</f>
        <v>55730.9999997964</v>
      </c>
      <c r="D8463" s="9" t="n">
        <v>5.22281351838564</v>
      </c>
      <c r="E8463" s="10" t="n">
        <v>2.926</v>
      </c>
    </row>
    <row r="8464" customFormat="false" ht="13.5" hidden="false" customHeight="false" outlineLevel="0" collapsed="false">
      <c r="A8464" s="6" t="n">
        <v>38198.770162037</v>
      </c>
      <c r="B8464" s="7"/>
      <c r="C8464" s="8" t="n">
        <f aca="false">(A8464-$A$2)/0.000011574074074074</f>
        <v>55732.0000000302</v>
      </c>
      <c r="D8464" s="9" t="n">
        <v>5.22275452549231</v>
      </c>
      <c r="E8464" s="10" t="n">
        <v>2.926</v>
      </c>
    </row>
    <row r="8465" customFormat="false" ht="13.5" hidden="false" customHeight="false" outlineLevel="0" collapsed="false">
      <c r="A8465" s="6" t="n">
        <v>38198.7701736111</v>
      </c>
      <c r="B8465" s="7"/>
      <c r="C8465" s="8" t="n">
        <f aca="false">(A8465-$A$2)/0.000011574074074074</f>
        <v>55732.9999996353</v>
      </c>
      <c r="D8465" s="9" t="n">
        <v>5.22274153249895</v>
      </c>
      <c r="E8465" s="10" t="n">
        <v>3</v>
      </c>
    </row>
    <row r="8466" customFormat="false" ht="13.5" hidden="false" customHeight="false" outlineLevel="0" collapsed="false">
      <c r="A8466" s="6" t="n">
        <v>38198.7701851852</v>
      </c>
      <c r="B8466" s="7"/>
      <c r="C8466" s="8" t="n">
        <f aca="false">(A8466-$A$2)/0.000011574074074074</f>
        <v>55733.999999869</v>
      </c>
      <c r="D8466" s="9" t="n">
        <v>5.22262753960554</v>
      </c>
      <c r="E8466" s="10" t="n">
        <v>3</v>
      </c>
    </row>
    <row r="8467" customFormat="false" ht="13.5" hidden="false" customHeight="false" outlineLevel="0" collapsed="false">
      <c r="A8467" s="6" t="n">
        <v>38198.7701967593</v>
      </c>
      <c r="B8467" s="7"/>
      <c r="C8467" s="8" t="n">
        <f aca="false">(A8467-$A$2)/0.000011574074074074</f>
        <v>55735.0000001028</v>
      </c>
      <c r="D8467" s="9" t="n">
        <v>5.2225255466121</v>
      </c>
      <c r="E8467" s="10" t="n">
        <v>3</v>
      </c>
    </row>
    <row r="8468" customFormat="false" ht="13.5" hidden="false" customHeight="false" outlineLevel="0" collapsed="false">
      <c r="A8468" s="6" t="n">
        <v>38198.7702083333</v>
      </c>
      <c r="B8468" s="7"/>
      <c r="C8468" s="8" t="n">
        <f aca="false">(A8468-$A$2)/0.000011574074074074</f>
        <v>55735.9999997079</v>
      </c>
      <c r="D8468" s="9" t="n">
        <v>5.22248455371861</v>
      </c>
      <c r="E8468" s="10" t="n">
        <v>3</v>
      </c>
    </row>
    <row r="8469" customFormat="false" ht="13.5" hidden="false" customHeight="false" outlineLevel="0" collapsed="false">
      <c r="A8469" s="6" t="n">
        <v>38198.7702199074</v>
      </c>
      <c r="B8469" s="7"/>
      <c r="C8469" s="8" t="n">
        <f aca="false">(A8469-$A$2)/0.000011574074074074</f>
        <v>55736.9999999417</v>
      </c>
      <c r="D8469" s="9" t="n">
        <v>5.22247256072508</v>
      </c>
      <c r="E8469" s="10" t="n">
        <v>3</v>
      </c>
    </row>
    <row r="8470" customFormat="false" ht="13.5" hidden="false" customHeight="false" outlineLevel="0" collapsed="false">
      <c r="A8470" s="6" t="n">
        <v>38198.7702314815</v>
      </c>
      <c r="B8470" s="7"/>
      <c r="C8470" s="8" t="n">
        <f aca="false">(A8470-$A$2)/0.000011574074074074</f>
        <v>55738.0000001754</v>
      </c>
      <c r="D8470" s="9" t="n">
        <v>5.22248656783151</v>
      </c>
      <c r="E8470" s="10" t="n">
        <v>3</v>
      </c>
    </row>
    <row r="8471" customFormat="false" ht="13.5" hidden="false" customHeight="false" outlineLevel="0" collapsed="false">
      <c r="A8471" s="6" t="n">
        <v>38198.7702430556</v>
      </c>
      <c r="B8471" s="7"/>
      <c r="C8471" s="8" t="n">
        <f aca="false">(A8471-$A$2)/0.000011574074074074</f>
        <v>55738.9999997806</v>
      </c>
      <c r="D8471" s="9" t="n">
        <v>5.2223825749379</v>
      </c>
      <c r="E8471" s="10" t="n">
        <v>3</v>
      </c>
    </row>
    <row r="8472" customFormat="false" ht="13.5" hidden="false" customHeight="false" outlineLevel="0" collapsed="false">
      <c r="A8472" s="6" t="n">
        <v>38198.7702546296</v>
      </c>
      <c r="B8472" s="7"/>
      <c r="C8472" s="8" t="n">
        <f aca="false">(A8472-$A$2)/0.000011574074074074</f>
        <v>55740.0000000143</v>
      </c>
      <c r="D8472" s="9" t="n">
        <v>5.22229958204425</v>
      </c>
      <c r="E8472" s="10" t="n">
        <v>2.926</v>
      </c>
    </row>
    <row r="8473" customFormat="false" ht="13.5" hidden="false" customHeight="false" outlineLevel="0" collapsed="false">
      <c r="A8473" s="6" t="n">
        <v>38198.7702662037</v>
      </c>
      <c r="B8473" s="7"/>
      <c r="C8473" s="8" t="n">
        <f aca="false">(A8473-$A$2)/0.000011574074074074</f>
        <v>55740.9999996194</v>
      </c>
      <c r="D8473" s="9" t="n">
        <v>5.22225458905056</v>
      </c>
      <c r="E8473" s="10" t="n">
        <v>2.926</v>
      </c>
    </row>
    <row r="8474" customFormat="false" ht="13.5" hidden="false" customHeight="false" outlineLevel="0" collapsed="false">
      <c r="A8474" s="6" t="n">
        <v>38198.7702777778</v>
      </c>
      <c r="B8474" s="7"/>
      <c r="C8474" s="8" t="n">
        <f aca="false">(A8474-$A$2)/0.000011574074074074</f>
        <v>55741.9999998532</v>
      </c>
      <c r="D8474" s="9" t="n">
        <v>5.22219959615683</v>
      </c>
      <c r="E8474" s="10" t="n">
        <v>2.926</v>
      </c>
    </row>
    <row r="8475" customFormat="false" ht="13.5" hidden="false" customHeight="false" outlineLevel="0" collapsed="false">
      <c r="A8475" s="6" t="n">
        <v>38198.7702893519</v>
      </c>
      <c r="B8475" s="7"/>
      <c r="C8475" s="8" t="n">
        <f aca="false">(A8475-$A$2)/0.000011574074074074</f>
        <v>55743.000000087</v>
      </c>
      <c r="D8475" s="9" t="n">
        <v>5.22215560326306</v>
      </c>
      <c r="E8475" s="10" t="n">
        <v>2.926</v>
      </c>
    </row>
    <row r="8476" customFormat="false" ht="13.5" hidden="false" customHeight="false" outlineLevel="0" collapsed="false">
      <c r="A8476" s="6" t="n">
        <v>38198.7703009259</v>
      </c>
      <c r="B8476" s="7"/>
      <c r="C8476" s="8" t="n">
        <f aca="false">(A8476-$A$2)/0.000011574074074074</f>
        <v>55743.9999996921</v>
      </c>
      <c r="D8476" s="9" t="n">
        <v>5.22205761036925</v>
      </c>
      <c r="E8476" s="10" t="n">
        <v>3</v>
      </c>
    </row>
    <row r="8477" customFormat="false" ht="13.5" hidden="false" customHeight="false" outlineLevel="0" collapsed="false">
      <c r="A8477" s="6" t="n">
        <v>38198.7703125</v>
      </c>
      <c r="B8477" s="7"/>
      <c r="C8477" s="8" t="n">
        <f aca="false">(A8477-$A$2)/0.000011574074074074</f>
        <v>55744.9999999259</v>
      </c>
      <c r="D8477" s="9" t="n">
        <v>5.22203061747539</v>
      </c>
      <c r="E8477" s="10" t="n">
        <v>3</v>
      </c>
    </row>
    <row r="8478" customFormat="false" ht="13.5" hidden="false" customHeight="false" outlineLevel="0" collapsed="false">
      <c r="A8478" s="6" t="n">
        <v>38198.7703240741</v>
      </c>
      <c r="B8478" s="7"/>
      <c r="C8478" s="8" t="n">
        <f aca="false">(A8478-$A$2)/0.000011574074074074</f>
        <v>55746.0000001596</v>
      </c>
      <c r="D8478" s="9" t="n">
        <v>5.2219976245815</v>
      </c>
      <c r="E8478" s="10" t="n">
        <v>3</v>
      </c>
    </row>
    <row r="8479" customFormat="false" ht="13.5" hidden="false" customHeight="false" outlineLevel="0" collapsed="false">
      <c r="A8479" s="6" t="n">
        <v>38198.7703356481</v>
      </c>
      <c r="B8479" s="7"/>
      <c r="C8479" s="8" t="n">
        <f aca="false">(A8479-$A$2)/0.000011574074074074</f>
        <v>55746.9999997647</v>
      </c>
      <c r="D8479" s="9" t="n">
        <v>5.22194463168757</v>
      </c>
      <c r="E8479" s="10" t="n">
        <v>3</v>
      </c>
    </row>
    <row r="8480" customFormat="false" ht="13.5" hidden="false" customHeight="false" outlineLevel="0" collapsed="false">
      <c r="A8480" s="6" t="n">
        <v>38198.7703472222</v>
      </c>
      <c r="B8480" s="7"/>
      <c r="C8480" s="8" t="n">
        <f aca="false">(A8480-$A$2)/0.000011574074074074</f>
        <v>55747.9999999985</v>
      </c>
      <c r="D8480" s="9" t="n">
        <v>5.22187063879359</v>
      </c>
      <c r="E8480" s="10" t="n">
        <v>3</v>
      </c>
    </row>
    <row r="8481" customFormat="false" ht="13.5" hidden="false" customHeight="false" outlineLevel="0" collapsed="false">
      <c r="A8481" s="6" t="n">
        <v>38198.7703587963</v>
      </c>
      <c r="B8481" s="7"/>
      <c r="C8481" s="8" t="n">
        <f aca="false">(A8481-$A$2)/0.000011574074074074</f>
        <v>55748.9999996036</v>
      </c>
      <c r="D8481" s="9" t="n">
        <v>5.22178364589957</v>
      </c>
      <c r="E8481" s="10" t="n">
        <v>3</v>
      </c>
    </row>
    <row r="8482" customFormat="false" ht="13.5" hidden="false" customHeight="false" outlineLevel="0" collapsed="false">
      <c r="A8482" s="6" t="n">
        <v>38198.7703703704</v>
      </c>
      <c r="B8482" s="7"/>
      <c r="C8482" s="8" t="n">
        <f aca="false">(A8482-$A$2)/0.000011574074074074</f>
        <v>55749.9999998374</v>
      </c>
      <c r="D8482" s="9" t="n">
        <v>5.22172865300552</v>
      </c>
      <c r="E8482" s="10" t="n">
        <v>3</v>
      </c>
    </row>
    <row r="8483" customFormat="false" ht="13.5" hidden="false" customHeight="false" outlineLevel="0" collapsed="false">
      <c r="A8483" s="6" t="n">
        <v>38198.7703819444</v>
      </c>
      <c r="B8483" s="7"/>
      <c r="C8483" s="8" t="n">
        <f aca="false">(A8483-$A$2)/0.000011574074074074</f>
        <v>55751.0000000711</v>
      </c>
      <c r="D8483" s="9" t="n">
        <v>5.22174066011142</v>
      </c>
      <c r="E8483" s="10" t="n">
        <v>2.926</v>
      </c>
    </row>
    <row r="8484" customFormat="false" ht="13.5" hidden="false" customHeight="false" outlineLevel="0" collapsed="false">
      <c r="A8484" s="6" t="n">
        <v>38198.7703935185</v>
      </c>
      <c r="B8484" s="7"/>
      <c r="C8484" s="8" t="n">
        <f aca="false">(A8484-$A$2)/0.000011574074074074</f>
        <v>55751.9999996763</v>
      </c>
      <c r="D8484" s="9" t="n">
        <v>5.22164366721728</v>
      </c>
      <c r="E8484" s="10" t="n">
        <v>2.926</v>
      </c>
    </row>
    <row r="8485" customFormat="false" ht="13.5" hidden="false" customHeight="false" outlineLevel="0" collapsed="false">
      <c r="A8485" s="6" t="n">
        <v>38198.7704050926</v>
      </c>
      <c r="B8485" s="7"/>
      <c r="C8485" s="8" t="n">
        <f aca="false">(A8485-$A$2)/0.000011574074074074</f>
        <v>55752.99999991</v>
      </c>
      <c r="D8485" s="9" t="n">
        <v>5.2216126743231</v>
      </c>
      <c r="E8485" s="10" t="n">
        <v>2.926</v>
      </c>
    </row>
    <row r="8486" customFormat="false" ht="13.5" hidden="false" customHeight="false" outlineLevel="0" collapsed="false">
      <c r="A8486" s="6" t="n">
        <v>38198.7704166667</v>
      </c>
      <c r="B8486" s="7"/>
      <c r="C8486" s="8" t="n">
        <f aca="false">(A8486-$A$2)/0.000011574074074074</f>
        <v>55754.0000001438</v>
      </c>
      <c r="D8486" s="9" t="n">
        <v>5.22151468152888</v>
      </c>
      <c r="E8486" s="10" t="n">
        <v>2.926</v>
      </c>
    </row>
    <row r="8487" customFormat="false" ht="13.5" hidden="false" customHeight="false" outlineLevel="0" collapsed="false">
      <c r="A8487" s="6" t="n">
        <v>38198.7704282407</v>
      </c>
      <c r="B8487" s="7"/>
      <c r="C8487" s="8" t="n">
        <f aca="false">(A8487-$A$2)/0.000011574074074074</f>
        <v>55754.9999997489</v>
      </c>
      <c r="D8487" s="9" t="n">
        <v>5.22149868863462</v>
      </c>
      <c r="E8487" s="10" t="n">
        <v>2.926</v>
      </c>
    </row>
    <row r="8488" customFormat="false" ht="13.5" hidden="false" customHeight="false" outlineLevel="0" collapsed="false">
      <c r="A8488" s="6" t="n">
        <v>38198.7704398148</v>
      </c>
      <c r="B8488" s="7"/>
      <c r="C8488" s="8" t="n">
        <f aca="false">(A8488-$A$2)/0.000011574074074074</f>
        <v>55755.9999999827</v>
      </c>
      <c r="D8488" s="9" t="n">
        <v>5.22138669574032</v>
      </c>
      <c r="E8488" s="10" t="n">
        <v>2.926</v>
      </c>
    </row>
    <row r="8489" customFormat="false" ht="13.5" hidden="false" customHeight="false" outlineLevel="0" collapsed="false">
      <c r="A8489" s="6" t="n">
        <v>38198.7704513889</v>
      </c>
      <c r="B8489" s="7"/>
      <c r="C8489" s="8" t="n">
        <f aca="false">(A8489-$A$2)/0.000011574074074074</f>
        <v>55756.9999995878</v>
      </c>
      <c r="D8489" s="9" t="n">
        <v>5.22138670294598</v>
      </c>
      <c r="E8489" s="10" t="n">
        <v>2.926</v>
      </c>
    </row>
    <row r="8490" customFormat="false" ht="13.5" hidden="false" customHeight="false" outlineLevel="0" collapsed="false">
      <c r="A8490" s="6" t="n">
        <v>38198.770462963</v>
      </c>
      <c r="B8490" s="7"/>
      <c r="C8490" s="8" t="n">
        <f aca="false">(A8490-$A$2)/0.000011574074074074</f>
        <v>55757.9999998215</v>
      </c>
      <c r="D8490" s="9" t="n">
        <v>5.2213417100516</v>
      </c>
      <c r="E8490" s="10" t="n">
        <v>2.926</v>
      </c>
    </row>
    <row r="8491" customFormat="false" ht="13.5" hidden="false" customHeight="false" outlineLevel="0" collapsed="false">
      <c r="A8491" s="6" t="n">
        <v>38198.770474537</v>
      </c>
      <c r="B8491" s="7"/>
      <c r="C8491" s="8" t="n">
        <f aca="false">(A8491-$A$2)/0.000011574074074074</f>
        <v>55759.0000000553</v>
      </c>
      <c r="D8491" s="9" t="n">
        <v>5.22127171715717</v>
      </c>
      <c r="E8491" s="10" t="n">
        <v>3</v>
      </c>
    </row>
    <row r="8492" customFormat="false" ht="13.5" hidden="false" customHeight="false" outlineLevel="0" collapsed="false">
      <c r="A8492" s="6" t="n">
        <v>38198.7704861111</v>
      </c>
      <c r="B8492" s="7"/>
      <c r="C8492" s="8" t="n">
        <f aca="false">(A8492-$A$2)/0.000011574074074074</f>
        <v>55759.9999996604</v>
      </c>
      <c r="D8492" s="9" t="n">
        <v>5.22125772436271</v>
      </c>
      <c r="E8492" s="10" t="n">
        <v>3</v>
      </c>
    </row>
    <row r="8493" customFormat="false" ht="13.5" hidden="false" customHeight="false" outlineLevel="0" collapsed="false">
      <c r="A8493" s="6" t="n">
        <v>38198.7704976852</v>
      </c>
      <c r="B8493" s="7"/>
      <c r="C8493" s="8" t="n">
        <f aca="false">(A8493-$A$2)/0.000011574074074074</f>
        <v>55760.9999998942</v>
      </c>
      <c r="D8493" s="9" t="n">
        <v>5.2211977314682</v>
      </c>
      <c r="E8493" s="10" t="n">
        <v>3</v>
      </c>
    </row>
    <row r="8494" customFormat="false" ht="13.5" hidden="false" customHeight="false" outlineLevel="0" collapsed="false">
      <c r="A8494" s="6" t="n">
        <v>38198.7705092593</v>
      </c>
      <c r="B8494" s="7"/>
      <c r="C8494" s="8" t="n">
        <f aca="false">(A8494-$A$2)/0.000011574074074074</f>
        <v>55762.000000128</v>
      </c>
      <c r="D8494" s="9" t="n">
        <v>5.22107173867366</v>
      </c>
      <c r="E8494" s="10" t="n">
        <v>3</v>
      </c>
    </row>
    <row r="8495" customFormat="false" ht="13.5" hidden="false" customHeight="false" outlineLevel="0" collapsed="false">
      <c r="A8495" s="6" t="n">
        <v>38198.7705208333</v>
      </c>
      <c r="B8495" s="7"/>
      <c r="C8495" s="8" t="n">
        <f aca="false">(A8495-$A$2)/0.000011574074074074</f>
        <v>55762.9999997331</v>
      </c>
      <c r="D8495" s="9" t="n">
        <v>5.22100074577907</v>
      </c>
      <c r="E8495" s="10" t="n">
        <v>2.926</v>
      </c>
    </row>
    <row r="8496" customFormat="false" ht="13.5" hidden="false" customHeight="false" outlineLevel="0" collapsed="false">
      <c r="A8496" s="6" t="n">
        <v>38198.7705324074</v>
      </c>
      <c r="B8496" s="7"/>
      <c r="C8496" s="8" t="n">
        <f aca="false">(A8496-$A$2)/0.000011574074074074</f>
        <v>55763.9999999668</v>
      </c>
      <c r="D8496" s="9" t="n">
        <v>5.22095575298445</v>
      </c>
      <c r="E8496" s="10" t="n">
        <v>2.926</v>
      </c>
    </row>
    <row r="8497" customFormat="false" ht="13.5" hidden="false" customHeight="false" outlineLevel="0" collapsed="false">
      <c r="A8497" s="6" t="n">
        <v>38198.7705439815</v>
      </c>
      <c r="B8497" s="7"/>
      <c r="C8497" s="8" t="n">
        <f aca="false">(A8497-$A$2)/0.000011574074074074</f>
        <v>55764.999999572</v>
      </c>
      <c r="D8497" s="9" t="n">
        <v>5.22092776018978</v>
      </c>
      <c r="E8497" s="10" t="n">
        <v>2.926</v>
      </c>
    </row>
    <row r="8498" customFormat="false" ht="13.5" hidden="false" customHeight="false" outlineLevel="0" collapsed="false">
      <c r="A8498" s="6" t="n">
        <v>38198.7705555556</v>
      </c>
      <c r="B8498" s="7"/>
      <c r="C8498" s="8" t="n">
        <f aca="false">(A8498-$A$2)/0.000011574074074074</f>
        <v>55765.9999998057</v>
      </c>
      <c r="D8498" s="9" t="n">
        <v>5.22092976729507</v>
      </c>
      <c r="E8498" s="10" t="n">
        <v>2.926</v>
      </c>
    </row>
    <row r="8499" customFormat="false" ht="13.5" hidden="false" customHeight="false" outlineLevel="0" collapsed="false">
      <c r="A8499" s="6" t="n">
        <v>38198.7705671296</v>
      </c>
      <c r="B8499" s="7"/>
      <c r="C8499" s="8" t="n">
        <f aca="false">(A8499-$A$2)/0.000011574074074074</f>
        <v>55767.0000000395</v>
      </c>
      <c r="D8499" s="9" t="n">
        <v>5.22087277450032</v>
      </c>
      <c r="E8499" s="10" t="n">
        <v>2.926</v>
      </c>
    </row>
    <row r="8500" customFormat="false" ht="13.5" hidden="false" customHeight="false" outlineLevel="0" collapsed="false">
      <c r="A8500" s="6" t="n">
        <v>38198.7705787037</v>
      </c>
      <c r="B8500" s="7"/>
      <c r="C8500" s="8" t="n">
        <f aca="false">(A8500-$A$2)/0.000011574074074074</f>
        <v>55767.9999996446</v>
      </c>
      <c r="D8500" s="9" t="n">
        <v>5.22080178170553</v>
      </c>
      <c r="E8500" s="10" t="n">
        <v>2.926</v>
      </c>
    </row>
    <row r="8501" customFormat="false" ht="13.5" hidden="false" customHeight="false" outlineLevel="0" collapsed="false">
      <c r="A8501" s="6" t="n">
        <v>38198.7705902778</v>
      </c>
      <c r="B8501" s="7"/>
      <c r="C8501" s="8" t="n">
        <f aca="false">(A8501-$A$2)/0.000011574074074074</f>
        <v>55768.9999998784</v>
      </c>
      <c r="D8501" s="9" t="n">
        <v>5.2206607889107</v>
      </c>
      <c r="E8501" s="10" t="n">
        <v>2.926</v>
      </c>
    </row>
    <row r="8502" customFormat="false" ht="13.5" hidden="false" customHeight="false" outlineLevel="0" collapsed="false">
      <c r="A8502" s="6" t="n">
        <v>38198.7706018519</v>
      </c>
      <c r="B8502" s="7"/>
      <c r="C8502" s="8" t="n">
        <f aca="false">(A8502-$A$2)/0.000011574074074074</f>
        <v>55770.0000001121</v>
      </c>
      <c r="D8502" s="9" t="n">
        <v>5.22067079611583</v>
      </c>
      <c r="E8502" s="10" t="n">
        <v>2.926</v>
      </c>
    </row>
    <row r="8503" customFormat="false" ht="13.5" hidden="false" customHeight="false" outlineLevel="0" collapsed="false">
      <c r="A8503" s="6" t="n">
        <v>38198.7706134259</v>
      </c>
      <c r="B8503" s="7"/>
      <c r="C8503" s="8" t="n">
        <f aca="false">(A8503-$A$2)/0.000011574074074074</f>
        <v>55770.9999997172</v>
      </c>
      <c r="D8503" s="9" t="n">
        <v>5.22060280322092</v>
      </c>
      <c r="E8503" s="10" t="n">
        <v>2.926</v>
      </c>
    </row>
    <row r="8504" customFormat="false" ht="13.5" hidden="false" customHeight="false" outlineLevel="0" collapsed="false">
      <c r="A8504" s="6" t="n">
        <v>38198.770625</v>
      </c>
      <c r="B8504" s="7"/>
      <c r="C8504" s="8" t="n">
        <f aca="false">(A8504-$A$2)/0.000011574074074074</f>
        <v>55771.999999951</v>
      </c>
      <c r="D8504" s="9" t="n">
        <v>5.22050081042597</v>
      </c>
      <c r="E8504" s="10" t="n">
        <v>2.926</v>
      </c>
    </row>
    <row r="8505" customFormat="false" ht="13.5" hidden="false" customHeight="false" outlineLevel="0" collapsed="false">
      <c r="A8505" s="6" t="n">
        <v>38198.7706365741</v>
      </c>
      <c r="B8505" s="7"/>
      <c r="C8505" s="8" t="n">
        <f aca="false">(A8505-$A$2)/0.000011574074074074</f>
        <v>55772.9999995561</v>
      </c>
      <c r="D8505" s="9" t="n">
        <v>5.22052681763097</v>
      </c>
      <c r="E8505" s="10" t="n">
        <v>2.926</v>
      </c>
    </row>
    <row r="8506" customFormat="false" ht="13.5" hidden="false" customHeight="false" outlineLevel="0" collapsed="false">
      <c r="A8506" s="6" t="n">
        <v>38198.7706481481</v>
      </c>
      <c r="B8506" s="7"/>
      <c r="C8506" s="8" t="n">
        <f aca="false">(A8506-$A$2)/0.000011574074074074</f>
        <v>55773.9999997899</v>
      </c>
      <c r="D8506" s="9" t="n">
        <v>5.22045882483594</v>
      </c>
      <c r="E8506" s="10" t="n">
        <v>2.926</v>
      </c>
    </row>
    <row r="8507" customFormat="false" ht="13.5" hidden="false" customHeight="false" outlineLevel="0" collapsed="false">
      <c r="A8507" s="6" t="n">
        <v>38198.7706597222</v>
      </c>
      <c r="B8507" s="7"/>
      <c r="C8507" s="8" t="n">
        <f aca="false">(A8507-$A$2)/0.000011574074074074</f>
        <v>55775.0000000236</v>
      </c>
      <c r="D8507" s="9" t="n">
        <v>5.22037083204087</v>
      </c>
      <c r="E8507" s="10" t="n">
        <v>2.926</v>
      </c>
    </row>
    <row r="8508" customFormat="false" ht="13.5" hidden="false" customHeight="false" outlineLevel="0" collapsed="false">
      <c r="A8508" s="6" t="n">
        <v>38198.7706712963</v>
      </c>
      <c r="B8508" s="7"/>
      <c r="C8508" s="8" t="n">
        <f aca="false">(A8508-$A$2)/0.000011574074074074</f>
        <v>55775.9999996288</v>
      </c>
      <c r="D8508" s="9" t="n">
        <v>5.22036083924575</v>
      </c>
      <c r="E8508" s="10" t="n">
        <v>2.926</v>
      </c>
    </row>
    <row r="8509" customFormat="false" ht="13.5" hidden="false" customHeight="false" outlineLevel="0" collapsed="false">
      <c r="A8509" s="6" t="n">
        <v>38198.7706828704</v>
      </c>
      <c r="B8509" s="7"/>
      <c r="C8509" s="8" t="n">
        <f aca="false">(A8509-$A$2)/0.000011574074074074</f>
        <v>55776.9999998625</v>
      </c>
      <c r="D8509" s="9" t="n">
        <v>5.22025684645059</v>
      </c>
      <c r="E8509" s="10" t="n">
        <v>2.926</v>
      </c>
    </row>
    <row r="8510" customFormat="false" ht="13.5" hidden="false" customHeight="false" outlineLevel="0" collapsed="false">
      <c r="A8510" s="6" t="n">
        <v>38198.7706944444</v>
      </c>
      <c r="B8510" s="7"/>
      <c r="C8510" s="8" t="n">
        <f aca="false">(A8510-$A$2)/0.000011574074074074</f>
        <v>55778.0000000963</v>
      </c>
      <c r="D8510" s="9" t="n">
        <v>5.2202698537554</v>
      </c>
      <c r="E8510" s="10" t="n">
        <v>2.926</v>
      </c>
    </row>
    <row r="8511" customFormat="false" ht="13.5" hidden="false" customHeight="false" outlineLevel="0" collapsed="false">
      <c r="A8511" s="6" t="n">
        <v>38198.7707060185</v>
      </c>
      <c r="B8511" s="7"/>
      <c r="C8511" s="8" t="n">
        <f aca="false">(A8511-$A$2)/0.000011574074074074</f>
        <v>55778.9999997014</v>
      </c>
      <c r="D8511" s="9" t="n">
        <v>5.22021586096016</v>
      </c>
      <c r="E8511" s="10" t="n">
        <v>2.926</v>
      </c>
    </row>
    <row r="8512" customFormat="false" ht="13.5" hidden="false" customHeight="false" outlineLevel="0" collapsed="false">
      <c r="A8512" s="6" t="n">
        <v>38198.7707175926</v>
      </c>
      <c r="B8512" s="7"/>
      <c r="C8512" s="8" t="n">
        <f aca="false">(A8512-$A$2)/0.000011574074074074</f>
        <v>55779.9999999352</v>
      </c>
      <c r="D8512" s="9" t="n">
        <v>5.22008686816488</v>
      </c>
      <c r="E8512" s="10" t="n">
        <v>2.926</v>
      </c>
    </row>
    <row r="8513" customFormat="false" ht="13.5" hidden="false" customHeight="false" outlineLevel="0" collapsed="false">
      <c r="A8513" s="6" t="n">
        <v>38198.7707291667</v>
      </c>
      <c r="B8513" s="7"/>
      <c r="C8513" s="8" t="n">
        <f aca="false">(A8513-$A$2)/0.000011574074074074</f>
        <v>55781.0000001689</v>
      </c>
      <c r="D8513" s="9" t="n">
        <v>5.22007387536956</v>
      </c>
      <c r="E8513" s="10" t="n">
        <v>2.926</v>
      </c>
    </row>
    <row r="8514" customFormat="false" ht="13.5" hidden="false" customHeight="false" outlineLevel="0" collapsed="false">
      <c r="A8514" s="6" t="n">
        <v>38198.7707407407</v>
      </c>
      <c r="B8514" s="7"/>
      <c r="C8514" s="8" t="n">
        <f aca="false">(A8514-$A$2)/0.000011574074074074</f>
        <v>55781.999999774</v>
      </c>
      <c r="D8514" s="9" t="n">
        <v>5.2199998825742</v>
      </c>
      <c r="E8514" s="10" t="n">
        <v>2.926</v>
      </c>
    </row>
    <row r="8515" customFormat="false" ht="13.5" hidden="false" customHeight="false" outlineLevel="0" collapsed="false">
      <c r="A8515" s="6" t="n">
        <v>38198.7707523148</v>
      </c>
      <c r="B8515" s="7"/>
      <c r="C8515" s="8" t="n">
        <f aca="false">(A8515-$A$2)/0.000011574074074074</f>
        <v>55783.0000000078</v>
      </c>
      <c r="D8515" s="9" t="n">
        <v>5.2200018898788</v>
      </c>
      <c r="E8515" s="10" t="n">
        <v>2.926</v>
      </c>
    </row>
    <row r="8516" customFormat="false" ht="13.5" hidden="false" customHeight="false" outlineLevel="0" collapsed="false">
      <c r="A8516" s="6" t="n">
        <v>38198.7707638889</v>
      </c>
      <c r="B8516" s="7"/>
      <c r="C8516" s="8" t="n">
        <f aca="false">(A8516-$A$2)/0.000011574074074074</f>
        <v>55783.9999996129</v>
      </c>
      <c r="D8516" s="9" t="n">
        <v>5.21994289708336</v>
      </c>
      <c r="E8516" s="10" t="n">
        <v>3</v>
      </c>
    </row>
    <row r="8517" customFormat="false" ht="13.5" hidden="false" customHeight="false" outlineLevel="0" collapsed="false">
      <c r="A8517" s="6" t="n">
        <v>38198.770775463</v>
      </c>
      <c r="B8517" s="7"/>
      <c r="C8517" s="8" t="n">
        <f aca="false">(A8517-$A$2)/0.000011574074074074</f>
        <v>55784.9999998467</v>
      </c>
      <c r="D8517" s="9" t="n">
        <v>5.21985690438788</v>
      </c>
      <c r="E8517" s="10" t="n">
        <v>3</v>
      </c>
    </row>
    <row r="8518" customFormat="false" ht="13.5" hidden="false" customHeight="false" outlineLevel="0" collapsed="false">
      <c r="A8518" s="6" t="n">
        <v>38198.770787037</v>
      </c>
      <c r="B8518" s="7"/>
      <c r="C8518" s="8" t="n">
        <f aca="false">(A8518-$A$2)/0.000011574074074074</f>
        <v>55786.0000000805</v>
      </c>
      <c r="D8518" s="9" t="n">
        <v>5.21981691159236</v>
      </c>
      <c r="E8518" s="10" t="n">
        <v>3</v>
      </c>
    </row>
    <row r="8519" customFormat="false" ht="13.5" hidden="false" customHeight="false" outlineLevel="0" collapsed="false">
      <c r="A8519" s="6" t="n">
        <v>38198.7707986111</v>
      </c>
      <c r="B8519" s="7"/>
      <c r="C8519" s="8" t="n">
        <f aca="false">(A8519-$A$2)/0.000011574074074074</f>
        <v>55786.9999996856</v>
      </c>
      <c r="D8519" s="9" t="n">
        <v>5.21971491879679</v>
      </c>
      <c r="E8519" s="10" t="n">
        <v>3</v>
      </c>
    </row>
    <row r="8520" customFormat="false" ht="13.5" hidden="false" customHeight="false" outlineLevel="0" collapsed="false">
      <c r="A8520" s="6" t="n">
        <v>38198.7708101852</v>
      </c>
      <c r="B8520" s="7"/>
      <c r="C8520" s="8" t="n">
        <f aca="false">(A8520-$A$2)/0.000011574074074074</f>
        <v>55787.9999999193</v>
      </c>
      <c r="D8520" s="9" t="n">
        <v>5.21968792610119</v>
      </c>
      <c r="E8520" s="10" t="n">
        <v>3</v>
      </c>
    </row>
    <row r="8521" customFormat="false" ht="13.5" hidden="false" customHeight="false" outlineLevel="0" collapsed="false">
      <c r="A8521" s="6" t="n">
        <v>38198.7708217593</v>
      </c>
      <c r="B8521" s="7"/>
      <c r="C8521" s="8" t="n">
        <f aca="false">(A8521-$A$2)/0.000011574074074074</f>
        <v>55789.0000001531</v>
      </c>
      <c r="D8521" s="9" t="n">
        <v>5.21965993330554</v>
      </c>
      <c r="E8521" s="10" t="n">
        <v>3</v>
      </c>
    </row>
    <row r="8522" customFormat="false" ht="13.5" hidden="false" customHeight="false" outlineLevel="0" collapsed="false">
      <c r="A8522" s="6" t="n">
        <v>38198.7708333333</v>
      </c>
      <c r="B8522" s="7"/>
      <c r="C8522" s="8" t="n">
        <f aca="false">(A8522-$A$2)/0.000011574074074074</f>
        <v>55789.9999997582</v>
      </c>
      <c r="D8522" s="9" t="n">
        <v>5.21957094060986</v>
      </c>
      <c r="E8522" s="10" t="n">
        <v>3</v>
      </c>
    </row>
    <row r="8523" customFormat="false" ht="13.5" hidden="false" customHeight="false" outlineLevel="0" collapsed="false">
      <c r="A8523" s="6" t="n">
        <v>38198.7708449074</v>
      </c>
      <c r="B8523" s="7"/>
      <c r="C8523" s="8" t="n">
        <f aca="false">(A8523-$A$2)/0.000011574074074074</f>
        <v>55790.999999992</v>
      </c>
      <c r="D8523" s="9" t="n">
        <v>5.21951494791413</v>
      </c>
      <c r="E8523" s="10" t="n">
        <v>3</v>
      </c>
    </row>
    <row r="8524" customFormat="false" ht="13.5" hidden="false" customHeight="false" outlineLevel="0" collapsed="false">
      <c r="A8524" s="6" t="n">
        <v>38198.7708564815</v>
      </c>
      <c r="B8524" s="7"/>
      <c r="C8524" s="8" t="n">
        <f aca="false">(A8524-$A$2)/0.000011574074074074</f>
        <v>55791.9999995971</v>
      </c>
      <c r="D8524" s="9" t="n">
        <v>5.21944595511836</v>
      </c>
      <c r="E8524" s="10" t="n">
        <v>3</v>
      </c>
    </row>
    <row r="8525" customFormat="false" ht="13.5" hidden="false" customHeight="false" outlineLevel="0" collapsed="false">
      <c r="A8525" s="6" t="n">
        <v>38198.7708680556</v>
      </c>
      <c r="B8525" s="7"/>
      <c r="C8525" s="8" t="n">
        <f aca="false">(A8525-$A$2)/0.000011574074074074</f>
        <v>55792.9999998309</v>
      </c>
      <c r="D8525" s="9" t="n">
        <v>5.21944596242256</v>
      </c>
      <c r="E8525" s="10" t="n">
        <v>3</v>
      </c>
    </row>
    <row r="8526" customFormat="false" ht="13.5" hidden="false" customHeight="false" outlineLevel="0" collapsed="false">
      <c r="A8526" s="6" t="n">
        <v>38198.7708796296</v>
      </c>
      <c r="B8526" s="7"/>
      <c r="C8526" s="8" t="n">
        <f aca="false">(A8526-$A$2)/0.000011574074074074</f>
        <v>55794.0000000646</v>
      </c>
      <c r="D8526" s="9" t="n">
        <v>5.21938796972671</v>
      </c>
      <c r="E8526" s="10" t="n">
        <v>3</v>
      </c>
    </row>
    <row r="8527" customFormat="false" ht="13.5" hidden="false" customHeight="false" outlineLevel="0" collapsed="false">
      <c r="A8527" s="6" t="n">
        <v>38198.7708912037</v>
      </c>
      <c r="B8527" s="7"/>
      <c r="C8527" s="8" t="n">
        <f aca="false">(A8527-$A$2)/0.000011574074074074</f>
        <v>55794.9999996697</v>
      </c>
      <c r="D8527" s="9" t="n">
        <v>5.21934297693082</v>
      </c>
      <c r="E8527" s="10" t="n">
        <v>3</v>
      </c>
    </row>
    <row r="8528" customFormat="false" ht="13.5" hidden="false" customHeight="false" outlineLevel="0" collapsed="false">
      <c r="A8528" s="6" t="n">
        <v>38198.7709027778</v>
      </c>
      <c r="B8528" s="7"/>
      <c r="C8528" s="8" t="n">
        <f aca="false">(A8528-$A$2)/0.000011574074074074</f>
        <v>55795.9999999035</v>
      </c>
      <c r="D8528" s="9" t="n">
        <v>5.21918898423489</v>
      </c>
      <c r="E8528" s="10" t="n">
        <v>3</v>
      </c>
    </row>
    <row r="8529" customFormat="false" ht="13.5" hidden="false" customHeight="false" outlineLevel="0" collapsed="false">
      <c r="A8529" s="6" t="n">
        <v>38198.7709143519</v>
      </c>
      <c r="B8529" s="7"/>
      <c r="C8529" s="8" t="n">
        <f aca="false">(A8529-$A$2)/0.000011574074074074</f>
        <v>55797.0000001373</v>
      </c>
      <c r="D8529" s="9" t="n">
        <v>5.21921799153892</v>
      </c>
      <c r="E8529" s="10" t="n">
        <v>3</v>
      </c>
    </row>
    <row r="8530" customFormat="false" ht="13.5" hidden="false" customHeight="false" outlineLevel="0" collapsed="false">
      <c r="A8530" s="6" t="n">
        <v>38198.7709259259</v>
      </c>
      <c r="B8530" s="7"/>
      <c r="C8530" s="8" t="n">
        <f aca="false">(A8530-$A$2)/0.000011574074074074</f>
        <v>55797.9999997424</v>
      </c>
      <c r="D8530" s="9" t="n">
        <v>5.21917199884291</v>
      </c>
      <c r="E8530" s="10" t="n">
        <v>2.926</v>
      </c>
    </row>
    <row r="8531" customFormat="false" ht="13.5" hidden="false" customHeight="false" outlineLevel="0" collapsed="false">
      <c r="A8531" s="6" t="n">
        <v>38198.7709375</v>
      </c>
      <c r="B8531" s="7"/>
      <c r="C8531" s="8" t="n">
        <f aca="false">(A8531-$A$2)/0.000011574074074074</f>
        <v>55798.9999999761</v>
      </c>
      <c r="D8531" s="9" t="n">
        <v>5.21914800614686</v>
      </c>
      <c r="E8531" s="10" t="n">
        <v>2.926</v>
      </c>
    </row>
    <row r="8532" customFormat="false" ht="13.5" hidden="false" customHeight="false" outlineLevel="0" collapsed="false">
      <c r="A8532" s="6" t="n">
        <v>38198.7709490741</v>
      </c>
      <c r="B8532" s="7"/>
      <c r="C8532" s="8" t="n">
        <f aca="false">(A8532-$A$2)/0.000011574074074074</f>
        <v>55799.9999995813</v>
      </c>
      <c r="D8532" s="9" t="n">
        <v>5.21906101345076</v>
      </c>
      <c r="E8532" s="10" t="n">
        <v>2.926</v>
      </c>
    </row>
    <row r="8533" customFormat="false" ht="13.5" hidden="false" customHeight="false" outlineLevel="0" collapsed="false">
      <c r="A8533" s="6" t="n">
        <v>38198.7709606481</v>
      </c>
      <c r="B8533" s="7"/>
      <c r="C8533" s="8" t="n">
        <f aca="false">(A8533-$A$2)/0.000011574074074074</f>
        <v>55800.999999815</v>
      </c>
      <c r="D8533" s="9" t="n">
        <v>5.21903402075463</v>
      </c>
      <c r="E8533" s="10" t="n">
        <v>2.926</v>
      </c>
    </row>
    <row r="8534" customFormat="false" ht="13.5" hidden="false" customHeight="false" outlineLevel="0" collapsed="false">
      <c r="A8534" s="6" t="n">
        <v>38198.7709722222</v>
      </c>
      <c r="B8534" s="7"/>
      <c r="C8534" s="8" t="n">
        <f aca="false">(A8534-$A$2)/0.000011574074074074</f>
        <v>55802.0000000488</v>
      </c>
      <c r="D8534" s="9" t="n">
        <v>5.21884402805846</v>
      </c>
      <c r="E8534" s="10" t="n">
        <v>2.926</v>
      </c>
    </row>
    <row r="8535" customFormat="false" ht="13.5" hidden="false" customHeight="false" outlineLevel="0" collapsed="false">
      <c r="A8535" s="6" t="n">
        <v>38198.7709837963</v>
      </c>
      <c r="B8535" s="7"/>
      <c r="C8535" s="8" t="n">
        <f aca="false">(A8535-$A$2)/0.000011574074074074</f>
        <v>55802.9999996539</v>
      </c>
      <c r="D8535" s="9" t="n">
        <v>5.21887503536224</v>
      </c>
      <c r="E8535" s="10" t="n">
        <v>3</v>
      </c>
    </row>
    <row r="8536" customFormat="false" ht="13.5" hidden="false" customHeight="false" outlineLevel="0" collapsed="false">
      <c r="A8536" s="6" t="n">
        <v>38198.7709953704</v>
      </c>
      <c r="B8536" s="7"/>
      <c r="C8536" s="8" t="n">
        <f aca="false">(A8536-$A$2)/0.000011574074074074</f>
        <v>55803.9999998877</v>
      </c>
      <c r="D8536" s="9" t="n">
        <v>5.21888904266599</v>
      </c>
      <c r="E8536" s="10" t="n">
        <v>3</v>
      </c>
    </row>
    <row r="8537" customFormat="false" ht="13.5" hidden="false" customHeight="false" outlineLevel="0" collapsed="false">
      <c r="A8537" s="6" t="n">
        <v>38198.7710069444</v>
      </c>
      <c r="B8537" s="7"/>
      <c r="C8537" s="8" t="n">
        <f aca="false">(A8537-$A$2)/0.000011574074074074</f>
        <v>55805.0000001214</v>
      </c>
      <c r="D8537" s="9" t="n">
        <v>5.21885904996969</v>
      </c>
      <c r="E8537" s="10" t="n">
        <v>3</v>
      </c>
    </row>
    <row r="8538" customFormat="false" ht="13.5" hidden="false" customHeight="false" outlineLevel="0" collapsed="false">
      <c r="A8538" s="6" t="n">
        <v>38198.7710185185</v>
      </c>
      <c r="B8538" s="7"/>
      <c r="C8538" s="8" t="n">
        <f aca="false">(A8538-$A$2)/0.000011574074074074</f>
        <v>55805.9999997266</v>
      </c>
      <c r="D8538" s="9" t="n">
        <v>5.21877505727335</v>
      </c>
      <c r="E8538" s="10" t="n">
        <v>3</v>
      </c>
    </row>
    <row r="8539" customFormat="false" ht="13.5" hidden="false" customHeight="false" outlineLevel="0" collapsed="false">
      <c r="A8539" s="6" t="n">
        <v>38198.7710300926</v>
      </c>
      <c r="B8539" s="7"/>
      <c r="C8539" s="8" t="n">
        <f aca="false">(A8539-$A$2)/0.000011574074074074</f>
        <v>55806.9999999603</v>
      </c>
      <c r="D8539" s="9" t="n">
        <v>5.21865906457697</v>
      </c>
      <c r="E8539" s="10" t="n">
        <v>2.926</v>
      </c>
    </row>
    <row r="8540" customFormat="false" ht="13.5" hidden="false" customHeight="false" outlineLevel="0" collapsed="false">
      <c r="A8540" s="6" t="n">
        <v>38198.7710416667</v>
      </c>
      <c r="B8540" s="7"/>
      <c r="C8540" s="8" t="n">
        <f aca="false">(A8540-$A$2)/0.000011574074074074</f>
        <v>55807.9999995654</v>
      </c>
      <c r="D8540" s="9" t="n">
        <v>5.21858907188055</v>
      </c>
      <c r="E8540" s="10" t="n">
        <v>2.926</v>
      </c>
    </row>
    <row r="8541" customFormat="false" ht="13.5" hidden="false" customHeight="false" outlineLevel="0" collapsed="false">
      <c r="A8541" s="6" t="n">
        <v>38198.7710532407</v>
      </c>
      <c r="B8541" s="7"/>
      <c r="C8541" s="8" t="n">
        <f aca="false">(A8541-$A$2)/0.000011574074074074</f>
        <v>55808.9999997992</v>
      </c>
      <c r="D8541" s="9" t="n">
        <v>5.2185320792841</v>
      </c>
      <c r="E8541" s="10" t="n">
        <v>2.926</v>
      </c>
    </row>
    <row r="8542" customFormat="false" ht="13.5" hidden="false" customHeight="false" outlineLevel="0" collapsed="false">
      <c r="A8542" s="6" t="n">
        <v>38198.7710648148</v>
      </c>
      <c r="B8542" s="7"/>
      <c r="C8542" s="8" t="n">
        <f aca="false">(A8542-$A$2)/0.000011574074074074</f>
        <v>55810.000000033</v>
      </c>
      <c r="D8542" s="9" t="n">
        <v>5.2185450865876</v>
      </c>
      <c r="E8542" s="10" t="n">
        <v>2.926</v>
      </c>
    </row>
    <row r="8543" customFormat="false" ht="13.5" hidden="false" customHeight="false" outlineLevel="0" collapsed="false">
      <c r="A8543" s="6" t="n">
        <v>38198.7710763889</v>
      </c>
      <c r="B8543" s="7"/>
      <c r="C8543" s="8" t="n">
        <f aca="false">(A8543-$A$2)/0.000011574074074074</f>
        <v>55810.9999996381</v>
      </c>
      <c r="D8543" s="9" t="n">
        <v>5.21841809389105</v>
      </c>
      <c r="E8543" s="10" t="n">
        <v>2.926</v>
      </c>
    </row>
    <row r="8544" customFormat="false" ht="13.5" hidden="false" customHeight="false" outlineLevel="0" collapsed="false">
      <c r="A8544" s="6" t="n">
        <v>38198.771087963</v>
      </c>
      <c r="B8544" s="7"/>
      <c r="C8544" s="8" t="n">
        <f aca="false">(A8544-$A$2)/0.000011574074074074</f>
        <v>55811.9999998718</v>
      </c>
      <c r="D8544" s="9" t="n">
        <v>5.21841610129447</v>
      </c>
      <c r="E8544" s="10" t="n">
        <v>2.926</v>
      </c>
    </row>
    <row r="8545" customFormat="false" ht="13.5" hidden="false" customHeight="false" outlineLevel="0" collapsed="false">
      <c r="A8545" s="6" t="n">
        <v>38198.771099537</v>
      </c>
      <c r="B8545" s="7"/>
      <c r="C8545" s="8" t="n">
        <f aca="false">(A8545-$A$2)/0.000011574074074074</f>
        <v>55813.0000001056</v>
      </c>
      <c r="D8545" s="9" t="n">
        <v>5.21838710859785</v>
      </c>
      <c r="E8545" s="10" t="n">
        <v>2.926</v>
      </c>
    </row>
    <row r="8546" customFormat="false" ht="13.5" hidden="false" customHeight="false" outlineLevel="0" collapsed="false">
      <c r="A8546" s="6" t="n">
        <v>38198.7711111111</v>
      </c>
      <c r="B8546" s="7"/>
      <c r="C8546" s="8" t="n">
        <f aca="false">(A8546-$A$2)/0.000011574074074074</f>
        <v>55813.9999997107</v>
      </c>
      <c r="D8546" s="9" t="n">
        <v>5.21836211600119</v>
      </c>
      <c r="E8546" s="10" t="n">
        <v>3</v>
      </c>
    </row>
    <row r="8547" customFormat="false" ht="13.5" hidden="false" customHeight="false" outlineLevel="0" collapsed="false">
      <c r="A8547" s="6" t="n">
        <v>38198.7711226852</v>
      </c>
      <c r="B8547" s="7"/>
      <c r="C8547" s="8" t="n">
        <f aca="false">(A8547-$A$2)/0.000011574074074074</f>
        <v>55814.9999999445</v>
      </c>
      <c r="D8547" s="9" t="n">
        <v>5.21816112330448</v>
      </c>
      <c r="E8547" s="10" t="n">
        <v>3</v>
      </c>
    </row>
    <row r="8548" customFormat="false" ht="13.5" hidden="false" customHeight="false" outlineLevel="0" collapsed="false">
      <c r="A8548" s="6" t="n">
        <v>38198.7711342593</v>
      </c>
      <c r="B8548" s="7"/>
      <c r="C8548" s="8" t="n">
        <f aca="false">(A8548-$A$2)/0.000011574074074074</f>
        <v>55816.0000001782</v>
      </c>
      <c r="D8548" s="9" t="n">
        <v>5.21817513070774</v>
      </c>
      <c r="E8548" s="10" t="n">
        <v>3</v>
      </c>
    </row>
    <row r="8549" customFormat="false" ht="13.5" hidden="false" customHeight="false" outlineLevel="0" collapsed="false">
      <c r="A8549" s="6" t="n">
        <v>38198.7711458333</v>
      </c>
      <c r="B8549" s="7"/>
      <c r="C8549" s="8" t="n">
        <f aca="false">(A8549-$A$2)/0.000011574074074074</f>
        <v>55816.9999997834</v>
      </c>
      <c r="D8549" s="9" t="n">
        <v>5.21817513801095</v>
      </c>
      <c r="E8549" s="10" t="n">
        <v>3</v>
      </c>
    </row>
    <row r="8550" customFormat="false" ht="13.5" hidden="false" customHeight="false" outlineLevel="0" collapsed="false">
      <c r="A8550" s="6" t="n">
        <v>38198.7711574074</v>
      </c>
      <c r="B8550" s="7"/>
      <c r="C8550" s="8" t="n">
        <f aca="false">(A8550-$A$2)/0.000011574074074074</f>
        <v>55818.0000000171</v>
      </c>
      <c r="D8550" s="9" t="n">
        <v>5.21814714541413</v>
      </c>
      <c r="E8550" s="10" t="n">
        <v>2.926</v>
      </c>
    </row>
    <row r="8551" customFormat="false" ht="13.5" hidden="false" customHeight="false" outlineLevel="0" collapsed="false">
      <c r="A8551" s="6" t="n">
        <v>38198.7711689815</v>
      </c>
      <c r="B8551" s="7"/>
      <c r="C8551" s="8" t="n">
        <f aca="false">(A8551-$A$2)/0.000011574074074074</f>
        <v>55818.9999996222</v>
      </c>
      <c r="D8551" s="9" t="n">
        <v>5.21811615271726</v>
      </c>
      <c r="E8551" s="10" t="n">
        <v>2.926</v>
      </c>
    </row>
    <row r="8552" customFormat="false" ht="13.5" hidden="false" customHeight="false" outlineLevel="0" collapsed="false">
      <c r="A8552" s="6" t="n">
        <v>38198.7711805556</v>
      </c>
      <c r="B8552" s="7"/>
      <c r="C8552" s="8" t="n">
        <f aca="false">(A8552-$A$2)/0.000011574074074074</f>
        <v>55819.999999856</v>
      </c>
      <c r="D8552" s="9" t="n">
        <v>5.21797616012035</v>
      </c>
      <c r="E8552" s="10" t="n">
        <v>2.926</v>
      </c>
    </row>
    <row r="8553" customFormat="false" ht="13.5" hidden="false" customHeight="false" outlineLevel="0" collapsed="false">
      <c r="A8553" s="6" t="n">
        <v>38198.7711921296</v>
      </c>
      <c r="B8553" s="7"/>
      <c r="C8553" s="8" t="n">
        <f aca="false">(A8553-$A$2)/0.000011574074074074</f>
        <v>55821.0000000898</v>
      </c>
      <c r="D8553" s="9" t="n">
        <v>5.21788816752341</v>
      </c>
      <c r="E8553" s="10" t="n">
        <v>2.926</v>
      </c>
    </row>
    <row r="8554" customFormat="false" ht="13.5" hidden="false" customHeight="false" outlineLevel="0" collapsed="false">
      <c r="A8554" s="6" t="n">
        <v>38198.7712037037</v>
      </c>
      <c r="B8554" s="7"/>
      <c r="C8554" s="8" t="n">
        <f aca="false">(A8554-$A$2)/0.000011574074074074</f>
        <v>55821.9999996949</v>
      </c>
      <c r="D8554" s="9" t="n">
        <v>5.21785917482642</v>
      </c>
      <c r="E8554" s="10" t="n">
        <v>2.926</v>
      </c>
    </row>
    <row r="8555" customFormat="false" ht="13.5" hidden="false" customHeight="false" outlineLevel="0" collapsed="false">
      <c r="A8555" s="6" t="n">
        <v>38198.7712152778</v>
      </c>
      <c r="B8555" s="7"/>
      <c r="C8555" s="8" t="n">
        <f aca="false">(A8555-$A$2)/0.000011574074074074</f>
        <v>55822.9999999286</v>
      </c>
      <c r="D8555" s="9" t="n">
        <v>5.21778718222939</v>
      </c>
      <c r="E8555" s="10" t="n">
        <v>2.926</v>
      </c>
    </row>
    <row r="8556" customFormat="false" ht="13.5" hidden="false" customHeight="false" outlineLevel="0" collapsed="false">
      <c r="A8556" s="6" t="n">
        <v>38198.7712268519</v>
      </c>
      <c r="B8556" s="7"/>
      <c r="C8556" s="8" t="n">
        <f aca="false">(A8556-$A$2)/0.000011574074074074</f>
        <v>55824.0000001624</v>
      </c>
      <c r="D8556" s="9" t="n">
        <v>5.21790218963232</v>
      </c>
      <c r="E8556" s="10" t="n">
        <v>2.926</v>
      </c>
    </row>
    <row r="8557" customFormat="false" ht="13.5" hidden="false" customHeight="false" outlineLevel="0" collapsed="false">
      <c r="A8557" s="6" t="n">
        <v>38198.7712384259</v>
      </c>
      <c r="B8557" s="7"/>
      <c r="C8557" s="8" t="n">
        <f aca="false">(A8557-$A$2)/0.000011574074074074</f>
        <v>55824.9999997675</v>
      </c>
      <c r="D8557" s="9" t="n">
        <v>5.2177611970352</v>
      </c>
      <c r="E8557" s="10" t="n">
        <v>2.926</v>
      </c>
    </row>
    <row r="8558" customFormat="false" ht="13.5" hidden="false" customHeight="false" outlineLevel="0" collapsed="false">
      <c r="A8558" s="6" t="n">
        <v>38198.77125</v>
      </c>
      <c r="B8558" s="7"/>
      <c r="C8558" s="8" t="n">
        <f aca="false">(A8558-$A$2)/0.000011574074074074</f>
        <v>55826.0000000013</v>
      </c>
      <c r="D8558" s="9" t="n">
        <v>5.21763320443805</v>
      </c>
      <c r="E8558" s="10" t="n">
        <v>2.926</v>
      </c>
    </row>
    <row r="8559" customFormat="false" ht="13.5" hidden="false" customHeight="false" outlineLevel="0" collapsed="false">
      <c r="A8559" s="6" t="n">
        <v>38198.7712615741</v>
      </c>
      <c r="B8559" s="7"/>
      <c r="C8559" s="8" t="n">
        <f aca="false">(A8559-$A$2)/0.000011574074074074</f>
        <v>55826.9999996064</v>
      </c>
      <c r="D8559" s="9" t="n">
        <v>5.21764521184086</v>
      </c>
      <c r="E8559" s="10" t="n">
        <v>2.926</v>
      </c>
    </row>
    <row r="8560" customFormat="false" ht="13.5" hidden="false" customHeight="false" outlineLevel="0" collapsed="false">
      <c r="A8560" s="6" t="n">
        <v>38198.7712731481</v>
      </c>
      <c r="B8560" s="7"/>
      <c r="C8560" s="8" t="n">
        <f aca="false">(A8560-$A$2)/0.000011574074074074</f>
        <v>55827.9999998402</v>
      </c>
      <c r="D8560" s="9" t="n">
        <v>5.21758921924363</v>
      </c>
      <c r="E8560" s="10" t="n">
        <v>2.926</v>
      </c>
    </row>
    <row r="8561" customFormat="false" ht="13.5" hidden="false" customHeight="false" outlineLevel="0" collapsed="false">
      <c r="A8561" s="6" t="n">
        <v>38198.7712847222</v>
      </c>
      <c r="B8561" s="7"/>
      <c r="C8561" s="8" t="n">
        <f aca="false">(A8561-$A$2)/0.000011574074074074</f>
        <v>55829.0000000739</v>
      </c>
      <c r="D8561" s="9" t="n">
        <v>5.21756222664635</v>
      </c>
      <c r="E8561" s="10" t="n">
        <v>2.926</v>
      </c>
    </row>
    <row r="8562" customFormat="false" ht="13.5" hidden="false" customHeight="false" outlineLevel="0" collapsed="false">
      <c r="A8562" s="6" t="n">
        <v>38198.7712962963</v>
      </c>
      <c r="B8562" s="7"/>
      <c r="C8562" s="8" t="n">
        <f aca="false">(A8562-$A$2)/0.000011574074074074</f>
        <v>55829.9999996791</v>
      </c>
      <c r="D8562" s="9" t="n">
        <v>5.21749123404904</v>
      </c>
      <c r="E8562" s="10" t="n">
        <v>2.926</v>
      </c>
    </row>
    <row r="8563" customFormat="false" ht="13.5" hidden="false" customHeight="false" outlineLevel="0" collapsed="false">
      <c r="A8563" s="6" t="n">
        <v>38198.7713078704</v>
      </c>
      <c r="B8563" s="7"/>
      <c r="C8563" s="8" t="n">
        <f aca="false">(A8563-$A$2)/0.000011574074074074</f>
        <v>55830.9999999128</v>
      </c>
      <c r="D8563" s="9" t="n">
        <v>5.21741924145168</v>
      </c>
      <c r="E8563" s="10" t="n">
        <v>2.926</v>
      </c>
    </row>
    <row r="8564" customFormat="false" ht="13.5" hidden="false" customHeight="false" outlineLevel="0" collapsed="false">
      <c r="A8564" s="6" t="n">
        <v>38198.7713194444</v>
      </c>
      <c r="B8564" s="7"/>
      <c r="C8564" s="8" t="n">
        <f aca="false">(A8564-$A$2)/0.000011574074074074</f>
        <v>55832.0000001466</v>
      </c>
      <c r="D8564" s="9" t="n">
        <v>5.21738824885429</v>
      </c>
      <c r="E8564" s="10" t="n">
        <v>2.926</v>
      </c>
    </row>
    <row r="8565" customFormat="false" ht="13.5" hidden="false" customHeight="false" outlineLevel="0" collapsed="false">
      <c r="A8565" s="6" t="n">
        <v>38198.7713310185</v>
      </c>
      <c r="B8565" s="7"/>
      <c r="C8565" s="8" t="n">
        <f aca="false">(A8565-$A$2)/0.000011574074074074</f>
        <v>55832.9999997517</v>
      </c>
      <c r="D8565" s="9" t="n">
        <v>5.21734725625685</v>
      </c>
      <c r="E8565" s="10" t="n">
        <v>2.926</v>
      </c>
    </row>
    <row r="8566" customFormat="false" ht="13.5" hidden="false" customHeight="false" outlineLevel="0" collapsed="false">
      <c r="A8566" s="6" t="n">
        <v>38198.7713425926</v>
      </c>
      <c r="B8566" s="7"/>
      <c r="C8566" s="8" t="n">
        <f aca="false">(A8566-$A$2)/0.000011574074074074</f>
        <v>55833.9999999855</v>
      </c>
      <c r="D8566" s="9" t="n">
        <v>5.21730526365937</v>
      </c>
      <c r="E8566" s="10" t="n">
        <v>2.926</v>
      </c>
    </row>
    <row r="8567" customFormat="false" ht="13.5" hidden="false" customHeight="false" outlineLevel="0" collapsed="false">
      <c r="A8567" s="6" t="n">
        <v>38198.7713541667</v>
      </c>
      <c r="B8567" s="7"/>
      <c r="C8567" s="8" t="n">
        <f aca="false">(A8567-$A$2)/0.000011574074074074</f>
        <v>55834.9999995906</v>
      </c>
      <c r="D8567" s="9" t="n">
        <v>5.21731927106185</v>
      </c>
      <c r="E8567" s="10" t="n">
        <v>2.926</v>
      </c>
    </row>
    <row r="8568" customFormat="false" ht="13.5" hidden="false" customHeight="false" outlineLevel="0" collapsed="false">
      <c r="A8568" s="6" t="n">
        <v>38198.7713657407</v>
      </c>
      <c r="B8568" s="7"/>
      <c r="C8568" s="8" t="n">
        <f aca="false">(A8568-$A$2)/0.000011574074074074</f>
        <v>55835.9999998243</v>
      </c>
      <c r="D8568" s="9" t="n">
        <v>5.21721727856429</v>
      </c>
      <c r="E8568" s="10" t="n">
        <v>2.926</v>
      </c>
    </row>
    <row r="8569" customFormat="false" ht="13.5" hidden="false" customHeight="false" outlineLevel="0" collapsed="false">
      <c r="A8569" s="6" t="n">
        <v>38198.7713773148</v>
      </c>
      <c r="B8569" s="7"/>
      <c r="C8569" s="8" t="n">
        <f aca="false">(A8569-$A$2)/0.000011574074074074</f>
        <v>55837.0000000581</v>
      </c>
      <c r="D8569" s="9" t="n">
        <v>5.21710128596669</v>
      </c>
      <c r="E8569" s="10" t="n">
        <v>2.926</v>
      </c>
    </row>
    <row r="8570" customFormat="false" ht="13.5" hidden="false" customHeight="false" outlineLevel="0" collapsed="false">
      <c r="A8570" s="6" t="n">
        <v>38198.7713888889</v>
      </c>
      <c r="B8570" s="7"/>
      <c r="C8570" s="8" t="n">
        <f aca="false">(A8570-$A$2)/0.000011574074074074</f>
        <v>55837.9999996632</v>
      </c>
      <c r="D8570" s="9" t="n">
        <v>5.21702029336905</v>
      </c>
      <c r="E8570" s="10" t="n">
        <v>2.926</v>
      </c>
    </row>
    <row r="8571" customFormat="false" ht="13.5" hidden="false" customHeight="false" outlineLevel="0" collapsed="false">
      <c r="A8571" s="6" t="n">
        <v>38198.771400463</v>
      </c>
      <c r="B8571" s="7"/>
      <c r="C8571" s="8" t="n">
        <f aca="false">(A8571-$A$2)/0.000011574074074074</f>
        <v>55838.999999897</v>
      </c>
      <c r="D8571" s="9" t="n">
        <v>5.21703230087137</v>
      </c>
      <c r="E8571" s="10" t="n">
        <v>2.926</v>
      </c>
    </row>
    <row r="8572" customFormat="false" ht="13.5" hidden="false" customHeight="false" outlineLevel="0" collapsed="false">
      <c r="A8572" s="6" t="n">
        <v>38198.771412037</v>
      </c>
      <c r="B8572" s="7"/>
      <c r="C8572" s="8" t="n">
        <f aca="false">(A8572-$A$2)/0.000011574074074074</f>
        <v>55840.0000001307</v>
      </c>
      <c r="D8572" s="9" t="n">
        <v>5.21701830827365</v>
      </c>
      <c r="E8572" s="10" t="n">
        <v>2.926</v>
      </c>
    </row>
    <row r="8573" customFormat="false" ht="13.5" hidden="false" customHeight="false" outlineLevel="0" collapsed="false">
      <c r="A8573" s="6" t="n">
        <v>38198.7714236111</v>
      </c>
      <c r="B8573" s="7"/>
      <c r="C8573" s="8" t="n">
        <f aca="false">(A8573-$A$2)/0.000011574074074074</f>
        <v>55840.9999997359</v>
      </c>
      <c r="D8573" s="9" t="n">
        <v>5.21694631567588</v>
      </c>
      <c r="E8573" s="10" t="n">
        <v>2.926</v>
      </c>
    </row>
    <row r="8574" customFormat="false" ht="13.5" hidden="false" customHeight="false" outlineLevel="0" collapsed="false">
      <c r="A8574" s="6" t="n">
        <v>38198.7714351852</v>
      </c>
      <c r="B8574" s="7"/>
      <c r="C8574" s="8" t="n">
        <f aca="false">(A8574-$A$2)/0.000011574074074074</f>
        <v>55841.9999999696</v>
      </c>
      <c r="D8574" s="9" t="n">
        <v>5.21680332317808</v>
      </c>
      <c r="E8574" s="10" t="n">
        <v>2.926</v>
      </c>
    </row>
    <row r="8575" customFormat="false" ht="13.5" hidden="false" customHeight="false" outlineLevel="0" collapsed="false">
      <c r="A8575" s="6" t="n">
        <v>38198.7714467593</v>
      </c>
      <c r="B8575" s="7"/>
      <c r="C8575" s="8" t="n">
        <f aca="false">(A8575-$A$2)/0.000011574074074074</f>
        <v>55842.9999995747</v>
      </c>
      <c r="D8575" s="9" t="n">
        <v>5.21677733058023</v>
      </c>
      <c r="E8575" s="10" t="n">
        <v>2.926</v>
      </c>
    </row>
    <row r="8576" customFormat="false" ht="13.5" hidden="false" customHeight="false" outlineLevel="0" collapsed="false">
      <c r="A8576" s="6" t="n">
        <v>38198.7714583333</v>
      </c>
      <c r="B8576" s="7"/>
      <c r="C8576" s="8" t="n">
        <f aca="false">(A8576-$A$2)/0.000011574074074074</f>
        <v>55843.9999998085</v>
      </c>
      <c r="D8576" s="9" t="n">
        <v>5.21674833808235</v>
      </c>
      <c r="E8576" s="10" t="n">
        <v>2.926</v>
      </c>
    </row>
    <row r="8577" customFormat="false" ht="13.5" hidden="false" customHeight="false" outlineLevel="0" collapsed="false">
      <c r="A8577" s="6" t="n">
        <v>38198.7714699074</v>
      </c>
      <c r="B8577" s="7"/>
      <c r="C8577" s="8" t="n">
        <f aca="false">(A8577-$A$2)/0.000011574074074074</f>
        <v>55845.0000000423</v>
      </c>
      <c r="D8577" s="9" t="n">
        <v>5.21666334558442</v>
      </c>
      <c r="E8577" s="10" t="n">
        <v>2.926</v>
      </c>
    </row>
    <row r="8578" customFormat="false" ht="13.5" hidden="false" customHeight="false" outlineLevel="0" collapsed="false">
      <c r="A8578" s="6" t="n">
        <v>38198.7714814815</v>
      </c>
      <c r="B8578" s="7"/>
      <c r="C8578" s="8" t="n">
        <f aca="false">(A8578-$A$2)/0.000011574074074074</f>
        <v>55845.9999996474</v>
      </c>
      <c r="D8578" s="9" t="n">
        <v>5.21671835298646</v>
      </c>
      <c r="E8578" s="10" t="n">
        <v>2.926</v>
      </c>
    </row>
    <row r="8579" customFormat="false" ht="13.5" hidden="false" customHeight="false" outlineLevel="0" collapsed="false">
      <c r="A8579" s="6" t="n">
        <v>38198.7714930556</v>
      </c>
      <c r="B8579" s="7"/>
      <c r="C8579" s="8" t="n">
        <f aca="false">(A8579-$A$2)/0.000011574074074074</f>
        <v>55846.9999998812</v>
      </c>
      <c r="D8579" s="9" t="n">
        <v>5.21663436048845</v>
      </c>
      <c r="E8579" s="10" t="n">
        <v>2.926</v>
      </c>
    </row>
    <row r="8580" customFormat="false" ht="13.5" hidden="false" customHeight="false" outlineLevel="0" collapsed="false">
      <c r="A8580" s="6" t="n">
        <v>38198.7715046296</v>
      </c>
      <c r="B8580" s="7"/>
      <c r="C8580" s="8" t="n">
        <f aca="false">(A8580-$A$2)/0.000011574074074074</f>
        <v>55848.0000001149</v>
      </c>
      <c r="D8580" s="9" t="n">
        <v>5.2165043679904</v>
      </c>
      <c r="E8580" s="10" t="n">
        <v>2.926</v>
      </c>
    </row>
    <row r="8581" customFormat="false" ht="13.5" hidden="false" customHeight="false" outlineLevel="0" collapsed="false">
      <c r="A8581" s="6" t="n">
        <v>38198.7715162037</v>
      </c>
      <c r="B8581" s="7"/>
      <c r="C8581" s="8" t="n">
        <f aca="false">(A8581-$A$2)/0.000011574074074074</f>
        <v>55848.99999972</v>
      </c>
      <c r="D8581" s="9" t="n">
        <v>5.21646137539231</v>
      </c>
      <c r="E8581" s="10" t="n">
        <v>2.926</v>
      </c>
    </row>
    <row r="8582" customFormat="false" ht="13.5" hidden="false" customHeight="false" outlineLevel="0" collapsed="false">
      <c r="A8582" s="6" t="n">
        <v>38198.7715277778</v>
      </c>
      <c r="B8582" s="7"/>
      <c r="C8582" s="8" t="n">
        <f aca="false">(A8582-$A$2)/0.000011574074074074</f>
        <v>55849.9999999538</v>
      </c>
      <c r="D8582" s="9" t="n">
        <v>5.21643238289418</v>
      </c>
      <c r="E8582" s="10" t="n">
        <v>2.926</v>
      </c>
    </row>
    <row r="8583" customFormat="false" ht="13.5" hidden="false" customHeight="false" outlineLevel="0" collapsed="false">
      <c r="A8583" s="6" t="n">
        <v>38198.7715393518</v>
      </c>
      <c r="B8583" s="7"/>
      <c r="C8583" s="8" t="n">
        <f aca="false">(A8583-$A$2)/0.000011574074074074</f>
        <v>55850.9999995589</v>
      </c>
      <c r="D8583" s="9" t="n">
        <v>5.21638939039601</v>
      </c>
      <c r="E8583" s="10" t="n">
        <v>3</v>
      </c>
    </row>
    <row r="8584" customFormat="false" ht="13.5" hidden="false" customHeight="false" outlineLevel="0" collapsed="false">
      <c r="A8584" s="6" t="n">
        <v>38198.7715509259</v>
      </c>
      <c r="B8584" s="7"/>
      <c r="C8584" s="8" t="n">
        <f aca="false">(A8584-$A$2)/0.000011574074074074</f>
        <v>55851.9999997927</v>
      </c>
      <c r="D8584" s="9" t="n">
        <v>5.2163633978978</v>
      </c>
      <c r="E8584" s="10" t="n">
        <v>3</v>
      </c>
    </row>
    <row r="8585" customFormat="false" ht="13.5" hidden="false" customHeight="false" outlineLevel="0" collapsed="false">
      <c r="A8585" s="6" t="n">
        <v>38198.7715625</v>
      </c>
      <c r="B8585" s="7"/>
      <c r="C8585" s="8" t="n">
        <f aca="false">(A8585-$A$2)/0.000011574074074074</f>
        <v>55853.0000000264</v>
      </c>
      <c r="D8585" s="9" t="n">
        <v>5.21634940539955</v>
      </c>
      <c r="E8585" s="10" t="n">
        <v>3</v>
      </c>
    </row>
    <row r="8586" customFormat="false" ht="13.5" hidden="false" customHeight="false" outlineLevel="0" collapsed="false">
      <c r="A8586" s="6" t="n">
        <v>38198.7715740741</v>
      </c>
      <c r="B8586" s="7"/>
      <c r="C8586" s="8" t="n">
        <f aca="false">(A8586-$A$2)/0.000011574074074074</f>
        <v>55853.9999996316</v>
      </c>
      <c r="D8586" s="9" t="n">
        <v>5.21629241280125</v>
      </c>
      <c r="E8586" s="10" t="n">
        <v>3</v>
      </c>
    </row>
    <row r="8587" customFormat="false" ht="13.5" hidden="false" customHeight="false" outlineLevel="0" collapsed="false">
      <c r="A8587" s="6" t="n">
        <v>38198.7715856481</v>
      </c>
      <c r="B8587" s="7"/>
      <c r="C8587" s="8" t="n">
        <f aca="false">(A8587-$A$2)/0.000011574074074074</f>
        <v>55854.9999998653</v>
      </c>
      <c r="D8587" s="9" t="n">
        <v>5.21617842030292</v>
      </c>
      <c r="E8587" s="10" t="n">
        <v>2.926</v>
      </c>
    </row>
    <row r="8588" customFormat="false" ht="13.5" hidden="false" customHeight="false" outlineLevel="0" collapsed="false">
      <c r="A8588" s="6" t="n">
        <v>38198.7715972222</v>
      </c>
      <c r="B8588" s="7"/>
      <c r="C8588" s="8" t="n">
        <f aca="false">(A8588-$A$2)/0.000011574074074074</f>
        <v>55856.0000000991</v>
      </c>
      <c r="D8588" s="9" t="n">
        <v>5.21606442780454</v>
      </c>
      <c r="E8588" s="10" t="n">
        <v>2.926</v>
      </c>
    </row>
    <row r="8589" customFormat="false" ht="13.5" hidden="false" customHeight="false" outlineLevel="0" collapsed="false">
      <c r="A8589" s="6" t="n">
        <v>38198.7716087963</v>
      </c>
      <c r="B8589" s="7"/>
      <c r="C8589" s="8" t="n">
        <f aca="false">(A8589-$A$2)/0.000011574074074074</f>
        <v>55856.9999997042</v>
      </c>
      <c r="D8589" s="9" t="n">
        <v>5.21609243530613</v>
      </c>
      <c r="E8589" s="10" t="n">
        <v>2.926</v>
      </c>
    </row>
    <row r="8590" customFormat="false" ht="13.5" hidden="false" customHeight="false" outlineLevel="0" collapsed="false">
      <c r="A8590" s="6" t="n">
        <v>38198.7716203704</v>
      </c>
      <c r="B8590" s="7"/>
      <c r="C8590" s="8" t="n">
        <f aca="false">(A8590-$A$2)/0.000011574074074074</f>
        <v>55857.999999938</v>
      </c>
      <c r="D8590" s="9" t="n">
        <v>5.21607644280767</v>
      </c>
      <c r="E8590" s="10" t="n">
        <v>2.926</v>
      </c>
    </row>
    <row r="8591" customFormat="false" ht="13.5" hidden="false" customHeight="false" outlineLevel="0" collapsed="false">
      <c r="A8591" s="6" t="n">
        <v>38198.7716319444</v>
      </c>
      <c r="B8591" s="7"/>
      <c r="C8591" s="8" t="n">
        <f aca="false">(A8591-$A$2)/0.000011574074074074</f>
        <v>55859.0000001717</v>
      </c>
      <c r="D8591" s="9" t="n">
        <v>5.21600645040918</v>
      </c>
      <c r="E8591" s="10" t="n">
        <v>2.926</v>
      </c>
    </row>
    <row r="8592" customFormat="false" ht="13.5" hidden="false" customHeight="false" outlineLevel="0" collapsed="false">
      <c r="A8592" s="6" t="n">
        <v>38198.7716435185</v>
      </c>
      <c r="B8592" s="7"/>
      <c r="C8592" s="8" t="n">
        <f aca="false">(A8592-$A$2)/0.000011574074074074</f>
        <v>55859.9999997768</v>
      </c>
      <c r="D8592" s="9" t="n">
        <v>5.21593545791064</v>
      </c>
      <c r="E8592" s="10" t="n">
        <v>2.926</v>
      </c>
    </row>
    <row r="8593" customFormat="false" ht="13.5" hidden="false" customHeight="false" outlineLevel="0" collapsed="false">
      <c r="A8593" s="6" t="n">
        <v>38198.7716550926</v>
      </c>
      <c r="B8593" s="7"/>
      <c r="C8593" s="8" t="n">
        <f aca="false">(A8593-$A$2)/0.000011574074074074</f>
        <v>55861.0000000106</v>
      </c>
      <c r="D8593" s="9" t="n">
        <v>5.21592146541206</v>
      </c>
      <c r="E8593" s="10" t="n">
        <v>2.926</v>
      </c>
    </row>
    <row r="8594" customFormat="false" ht="13.5" hidden="false" customHeight="false" outlineLevel="0" collapsed="false">
      <c r="A8594" s="6" t="n">
        <v>38198.7716666667</v>
      </c>
      <c r="B8594" s="7"/>
      <c r="C8594" s="8" t="n">
        <f aca="false">(A8594-$A$2)/0.000011574074074074</f>
        <v>55861.9999996157</v>
      </c>
      <c r="D8594" s="9" t="n">
        <v>5.21577647291344</v>
      </c>
      <c r="E8594" s="10" t="n">
        <v>2.926</v>
      </c>
    </row>
    <row r="8595" customFormat="false" ht="13.5" hidden="false" customHeight="false" outlineLevel="0" collapsed="false">
      <c r="A8595" s="6" t="n">
        <v>38198.7716782407</v>
      </c>
      <c r="B8595" s="7"/>
      <c r="C8595" s="8" t="n">
        <f aca="false">(A8595-$A$2)/0.000011574074074074</f>
        <v>55862.9999998495</v>
      </c>
      <c r="D8595" s="9" t="n">
        <v>5.21576148041478</v>
      </c>
      <c r="E8595" s="10" t="n">
        <v>2.926</v>
      </c>
    </row>
    <row r="8596" customFormat="false" ht="13.5" hidden="false" customHeight="false" outlineLevel="0" collapsed="false">
      <c r="A8596" s="6" t="n">
        <v>38198.7716898148</v>
      </c>
      <c r="B8596" s="7"/>
      <c r="C8596" s="8" t="n">
        <f aca="false">(A8596-$A$2)/0.000011574074074074</f>
        <v>55864.0000000832</v>
      </c>
      <c r="D8596" s="9" t="n">
        <v>5.21576348801608</v>
      </c>
      <c r="E8596" s="10" t="n">
        <v>2.926</v>
      </c>
    </row>
    <row r="8597" customFormat="false" ht="13.5" hidden="false" customHeight="false" outlineLevel="0" collapsed="false">
      <c r="A8597" s="6" t="n">
        <v>38198.7717013889</v>
      </c>
      <c r="B8597" s="7"/>
      <c r="C8597" s="8" t="n">
        <f aca="false">(A8597-$A$2)/0.000011574074074074</f>
        <v>55864.9999996884</v>
      </c>
      <c r="D8597" s="9" t="n">
        <v>5.21574849551734</v>
      </c>
      <c r="E8597" s="10" t="n">
        <v>2.926</v>
      </c>
    </row>
    <row r="8598" customFormat="false" ht="13.5" hidden="false" customHeight="false" outlineLevel="0" collapsed="false">
      <c r="A8598" s="6" t="n">
        <v>38198.771712963</v>
      </c>
      <c r="B8598" s="7"/>
      <c r="C8598" s="8" t="n">
        <f aca="false">(A8598-$A$2)/0.000011574074074074</f>
        <v>55865.9999999221</v>
      </c>
      <c r="D8598" s="9" t="n">
        <v>5.21567850301856</v>
      </c>
      <c r="E8598" s="10" t="n">
        <v>2.926</v>
      </c>
    </row>
    <row r="8599" customFormat="false" ht="13.5" hidden="false" customHeight="false" outlineLevel="0" collapsed="false">
      <c r="A8599" s="6" t="n">
        <v>38198.771724537</v>
      </c>
      <c r="B8599" s="7"/>
      <c r="C8599" s="8" t="n">
        <f aca="false">(A8599-$A$2)/0.000011574074074074</f>
        <v>55867.0000001559</v>
      </c>
      <c r="D8599" s="9" t="n">
        <v>5.21556051061973</v>
      </c>
      <c r="E8599" s="10" t="n">
        <v>2.926</v>
      </c>
    </row>
    <row r="8600" customFormat="false" ht="13.5" hidden="false" customHeight="false" outlineLevel="0" collapsed="false">
      <c r="A8600" s="6" t="n">
        <v>38198.7717361111</v>
      </c>
      <c r="B8600" s="7"/>
      <c r="C8600" s="8" t="n">
        <f aca="false">(A8600-$A$2)/0.000011574074074074</f>
        <v>55867.999999761</v>
      </c>
      <c r="D8600" s="9" t="n">
        <v>5.21561951812087</v>
      </c>
      <c r="E8600" s="10" t="n">
        <v>2.926</v>
      </c>
    </row>
    <row r="8601" customFormat="false" ht="13.5" hidden="false" customHeight="false" outlineLevel="0" collapsed="false">
      <c r="A8601" s="6" t="n">
        <v>38198.7717476852</v>
      </c>
      <c r="B8601" s="7"/>
      <c r="C8601" s="8" t="n">
        <f aca="false">(A8601-$A$2)/0.000011574074074074</f>
        <v>55868.9999999948</v>
      </c>
      <c r="D8601" s="9" t="n">
        <v>5.21547652562197</v>
      </c>
      <c r="E8601" s="10" t="n">
        <v>2.926</v>
      </c>
    </row>
    <row r="8602" customFormat="false" ht="13.5" hidden="false" customHeight="false" outlineLevel="0" collapsed="false">
      <c r="A8602" s="6" t="n">
        <v>38198.7717592593</v>
      </c>
      <c r="B8602" s="7"/>
      <c r="C8602" s="8" t="n">
        <f aca="false">(A8602-$A$2)/0.000011574074074074</f>
        <v>55869.9999995999</v>
      </c>
      <c r="D8602" s="9" t="n">
        <v>5.21550353322302</v>
      </c>
      <c r="E8602" s="10" t="n">
        <v>2.926</v>
      </c>
    </row>
    <row r="8603" customFormat="false" ht="13.5" hidden="false" customHeight="false" outlineLevel="0" collapsed="false">
      <c r="A8603" s="6" t="n">
        <v>38198.7717708333</v>
      </c>
      <c r="B8603" s="7"/>
      <c r="C8603" s="8" t="n">
        <f aca="false">(A8603-$A$2)/0.000011574074074074</f>
        <v>55870.9999998337</v>
      </c>
      <c r="D8603" s="9" t="n">
        <v>5.21537654082403</v>
      </c>
      <c r="E8603" s="10" t="n">
        <v>2.926</v>
      </c>
    </row>
    <row r="8604" customFormat="false" ht="13.5" hidden="false" customHeight="false" outlineLevel="0" collapsed="false">
      <c r="A8604" s="6" t="n">
        <v>38198.7717824074</v>
      </c>
      <c r="B8604" s="7"/>
      <c r="C8604" s="8" t="n">
        <f aca="false">(A8604-$A$2)/0.000011574074074074</f>
        <v>55872.0000000674</v>
      </c>
      <c r="D8604" s="9" t="n">
        <v>5.21541954832501</v>
      </c>
      <c r="E8604" s="10" t="n">
        <v>2.926</v>
      </c>
    </row>
    <row r="8605" customFormat="false" ht="13.5" hidden="false" customHeight="false" outlineLevel="0" collapsed="false">
      <c r="A8605" s="6" t="n">
        <v>38198.7717939815</v>
      </c>
      <c r="B8605" s="7"/>
      <c r="C8605" s="8" t="n">
        <f aca="false">(A8605-$A$2)/0.000011574074074074</f>
        <v>55872.9999996725</v>
      </c>
      <c r="D8605" s="9" t="n">
        <v>5.21528955592594</v>
      </c>
      <c r="E8605" s="10" t="n">
        <v>2.926</v>
      </c>
    </row>
    <row r="8606" customFormat="false" ht="13.5" hidden="false" customHeight="false" outlineLevel="0" collapsed="false">
      <c r="A8606" s="6" t="n">
        <v>38198.7718055556</v>
      </c>
      <c r="B8606" s="7"/>
      <c r="C8606" s="8" t="n">
        <f aca="false">(A8606-$A$2)/0.000011574074074074</f>
        <v>55873.9999999063</v>
      </c>
      <c r="D8606" s="9" t="n">
        <v>5.21530356342683</v>
      </c>
      <c r="E8606" s="10" t="n">
        <v>2.926</v>
      </c>
    </row>
    <row r="8607" customFormat="false" ht="13.5" hidden="false" customHeight="false" outlineLevel="0" collapsed="false">
      <c r="A8607" s="6" t="n">
        <v>38198.7718171296</v>
      </c>
      <c r="B8607" s="7"/>
      <c r="C8607" s="8" t="n">
        <f aca="false">(A8607-$A$2)/0.000011574074074074</f>
        <v>55875.0000001401</v>
      </c>
      <c r="D8607" s="9" t="n">
        <v>5.21511957102768</v>
      </c>
      <c r="E8607" s="10" t="n">
        <v>2.926</v>
      </c>
    </row>
    <row r="8608" customFormat="false" ht="13.5" hidden="false" customHeight="false" outlineLevel="0" collapsed="false">
      <c r="A8608" s="6" t="n">
        <v>38198.7718287037</v>
      </c>
      <c r="B8608" s="7"/>
      <c r="C8608" s="8" t="n">
        <f aca="false">(A8608-$A$2)/0.000011574074074074</f>
        <v>55875.9999997452</v>
      </c>
      <c r="D8608" s="9" t="n">
        <v>5.21510857862849</v>
      </c>
      <c r="E8608" s="10" t="n">
        <v>2.926</v>
      </c>
    </row>
    <row r="8609" customFormat="false" ht="13.5" hidden="false" customHeight="false" outlineLevel="0" collapsed="false">
      <c r="A8609" s="6" t="n">
        <v>38198.7718402778</v>
      </c>
      <c r="B8609" s="7"/>
      <c r="C8609" s="8" t="n">
        <f aca="false">(A8609-$A$2)/0.000011574074074074</f>
        <v>55876.9999999789</v>
      </c>
      <c r="D8609" s="9" t="n">
        <v>5.21501958612926</v>
      </c>
      <c r="E8609" s="10" t="n">
        <v>2.926</v>
      </c>
    </row>
    <row r="8610" customFormat="false" ht="13.5" hidden="false" customHeight="false" outlineLevel="0" collapsed="false">
      <c r="A8610" s="6" t="n">
        <v>38198.7718518518</v>
      </c>
      <c r="B8610" s="7"/>
      <c r="C8610" s="8" t="n">
        <f aca="false">(A8610-$A$2)/0.000011574074074074</f>
        <v>55877.9999995841</v>
      </c>
      <c r="D8610" s="9" t="n">
        <v>5.21499159372999</v>
      </c>
      <c r="E8610" s="10" t="n">
        <v>2.926</v>
      </c>
    </row>
    <row r="8611" customFormat="false" ht="13.5" hidden="false" customHeight="false" outlineLevel="0" collapsed="false">
      <c r="A8611" s="6" t="n">
        <v>38198.7718634259</v>
      </c>
      <c r="B8611" s="7"/>
      <c r="C8611" s="8" t="n">
        <f aca="false">(A8611-$A$2)/0.000011574074074074</f>
        <v>55878.9999998178</v>
      </c>
      <c r="D8611" s="9" t="n">
        <v>5.21500660133068</v>
      </c>
      <c r="E8611" s="10" t="n">
        <v>2.926</v>
      </c>
    </row>
    <row r="8612" customFormat="false" ht="13.5" hidden="false" customHeight="false" outlineLevel="0" collapsed="false">
      <c r="A8612" s="6" t="n">
        <v>38198.771875</v>
      </c>
      <c r="B8612" s="7"/>
      <c r="C8612" s="8" t="n">
        <f aca="false">(A8612-$A$2)/0.000011574074074074</f>
        <v>55880.0000000516</v>
      </c>
      <c r="D8612" s="9" t="n">
        <v>5.21493660893133</v>
      </c>
      <c r="E8612" s="10" t="n">
        <v>2.926</v>
      </c>
    </row>
    <row r="8613" customFormat="false" ht="13.5" hidden="false" customHeight="false" outlineLevel="0" collapsed="false">
      <c r="A8613" s="6" t="n">
        <v>38198.7718865741</v>
      </c>
      <c r="B8613" s="7"/>
      <c r="C8613" s="8" t="n">
        <f aca="false">(A8613-$A$2)/0.000011574074074074</f>
        <v>55880.9999996567</v>
      </c>
      <c r="D8613" s="9" t="n">
        <v>5.21489261653193</v>
      </c>
      <c r="E8613" s="10" t="n">
        <v>2.926</v>
      </c>
    </row>
    <row r="8614" customFormat="false" ht="13.5" hidden="false" customHeight="false" outlineLevel="0" collapsed="false">
      <c r="A8614" s="6" t="n">
        <v>38198.7718981481</v>
      </c>
      <c r="B8614" s="7"/>
      <c r="C8614" s="8" t="n">
        <f aca="false">(A8614-$A$2)/0.000011574074074074</f>
        <v>55881.9999998905</v>
      </c>
      <c r="D8614" s="9" t="n">
        <v>5.2148216241325</v>
      </c>
      <c r="E8614" s="10" t="n">
        <v>2.926</v>
      </c>
    </row>
    <row r="8615" customFormat="false" ht="13.5" hidden="false" customHeight="false" outlineLevel="0" collapsed="false">
      <c r="A8615" s="6" t="n">
        <v>38198.7719097222</v>
      </c>
      <c r="B8615" s="7"/>
      <c r="C8615" s="8" t="n">
        <f aca="false">(A8615-$A$2)/0.000011574074074074</f>
        <v>55883.0000001242</v>
      </c>
      <c r="D8615" s="9" t="n">
        <v>5.21476363173302</v>
      </c>
      <c r="E8615" s="10" t="n">
        <v>2.926</v>
      </c>
    </row>
    <row r="8616" customFormat="false" ht="13.5" hidden="false" customHeight="false" outlineLevel="0" collapsed="false">
      <c r="A8616" s="6" t="n">
        <v>38198.7719212963</v>
      </c>
      <c r="B8616" s="7"/>
      <c r="C8616" s="8" t="n">
        <f aca="false">(A8616-$A$2)/0.000011574074074074</f>
        <v>55883.9999997293</v>
      </c>
      <c r="D8616" s="9" t="n">
        <v>5.2147656393335</v>
      </c>
      <c r="E8616" s="10" t="n">
        <v>2.926</v>
      </c>
    </row>
    <row r="8617" customFormat="false" ht="13.5" hidden="false" customHeight="false" outlineLevel="0" collapsed="false">
      <c r="A8617" s="6" t="n">
        <v>38198.7719328704</v>
      </c>
      <c r="B8617" s="7"/>
      <c r="C8617" s="8" t="n">
        <f aca="false">(A8617-$A$2)/0.000011574074074074</f>
        <v>55884.9999999631</v>
      </c>
      <c r="D8617" s="9" t="n">
        <v>5.21469264693395</v>
      </c>
      <c r="E8617" s="10" t="n">
        <v>2.857</v>
      </c>
    </row>
    <row r="8618" customFormat="false" ht="13.5" hidden="false" customHeight="false" outlineLevel="0" collapsed="false">
      <c r="A8618" s="6" t="n">
        <v>38198.7719444444</v>
      </c>
      <c r="B8618" s="7"/>
      <c r="C8618" s="8" t="n">
        <f aca="false">(A8618-$A$2)/0.000011574074074074</f>
        <v>55885.9999995682</v>
      </c>
      <c r="D8618" s="9" t="n">
        <v>5.21461865453435</v>
      </c>
      <c r="E8618" s="10" t="n">
        <v>2.857</v>
      </c>
    </row>
    <row r="8619" customFormat="false" ht="13.5" hidden="false" customHeight="false" outlineLevel="0" collapsed="false">
      <c r="A8619" s="6" t="n">
        <v>38198.7719560185</v>
      </c>
      <c r="B8619" s="7"/>
      <c r="C8619" s="8" t="n">
        <f aca="false">(A8619-$A$2)/0.000011574074074074</f>
        <v>55886.999999802</v>
      </c>
      <c r="D8619" s="9" t="n">
        <v>5.21460666213471</v>
      </c>
      <c r="E8619" s="10" t="n">
        <v>2.857</v>
      </c>
    </row>
    <row r="8620" customFormat="false" ht="13.5" hidden="false" customHeight="false" outlineLevel="0" collapsed="false">
      <c r="A8620" s="6" t="n">
        <v>38198.7719675926</v>
      </c>
      <c r="B8620" s="7"/>
      <c r="C8620" s="8" t="n">
        <f aca="false">(A8620-$A$2)/0.000011574074074074</f>
        <v>55888.0000000358</v>
      </c>
      <c r="D8620" s="9" t="n">
        <v>5.21444766973503</v>
      </c>
      <c r="E8620" s="10" t="n">
        <v>2.857</v>
      </c>
    </row>
    <row r="8621" customFormat="false" ht="13.5" hidden="false" customHeight="false" outlineLevel="0" collapsed="false">
      <c r="A8621" s="6" t="n">
        <v>38198.7719791667</v>
      </c>
      <c r="B8621" s="7"/>
      <c r="C8621" s="8" t="n">
        <f aca="false">(A8621-$A$2)/0.000011574074074074</f>
        <v>55888.9999996409</v>
      </c>
      <c r="D8621" s="9" t="n">
        <v>5.21450867733531</v>
      </c>
      <c r="E8621" s="10" t="n">
        <v>2.857</v>
      </c>
    </row>
    <row r="8622" customFormat="false" ht="13.5" hidden="false" customHeight="false" outlineLevel="0" collapsed="false">
      <c r="A8622" s="6" t="n">
        <v>38198.7719907407</v>
      </c>
      <c r="B8622" s="7"/>
      <c r="C8622" s="8" t="n">
        <f aca="false">(A8622-$A$2)/0.000011574074074074</f>
        <v>55889.9999998746</v>
      </c>
      <c r="D8622" s="9" t="n">
        <v>5.21440668503555</v>
      </c>
      <c r="E8622" s="10" t="n">
        <v>3</v>
      </c>
    </row>
    <row r="8623" customFormat="false" ht="13.5" hidden="false" customHeight="false" outlineLevel="0" collapsed="false">
      <c r="A8623" s="6" t="n">
        <v>38198.7720023148</v>
      </c>
      <c r="B8623" s="7"/>
      <c r="C8623" s="8" t="n">
        <f aca="false">(A8623-$A$2)/0.000011574074074074</f>
        <v>55891.0000001084</v>
      </c>
      <c r="D8623" s="9" t="n">
        <v>5.21439369263575</v>
      </c>
      <c r="E8623" s="10" t="n">
        <v>3</v>
      </c>
    </row>
    <row r="8624" customFormat="false" ht="13.5" hidden="false" customHeight="false" outlineLevel="0" collapsed="false">
      <c r="A8624" s="6" t="n">
        <v>38198.7720138889</v>
      </c>
      <c r="B8624" s="7"/>
      <c r="C8624" s="8" t="n">
        <f aca="false">(A8624-$A$2)/0.000011574074074074</f>
        <v>55891.9999997135</v>
      </c>
      <c r="D8624" s="9" t="n">
        <v>5.21437870023591</v>
      </c>
      <c r="E8624" s="10" t="n">
        <v>3</v>
      </c>
    </row>
    <row r="8625" customFormat="false" ht="13.5" hidden="false" customHeight="false" outlineLevel="0" collapsed="false">
      <c r="A8625" s="6" t="n">
        <v>38198.772025463</v>
      </c>
      <c r="B8625" s="7"/>
      <c r="C8625" s="8" t="n">
        <f aca="false">(A8625-$A$2)/0.000011574074074074</f>
        <v>55892.9999999473</v>
      </c>
      <c r="D8625" s="9" t="n">
        <v>5.21428070793602</v>
      </c>
      <c r="E8625" s="10" t="n">
        <v>3</v>
      </c>
    </row>
    <row r="8626" customFormat="false" ht="13.5" hidden="false" customHeight="false" outlineLevel="0" collapsed="false">
      <c r="A8626" s="6" t="n">
        <v>38198.772037037</v>
      </c>
      <c r="B8626" s="7"/>
      <c r="C8626" s="8" t="n">
        <f aca="false">(A8626-$A$2)/0.000011574074074074</f>
        <v>55893.9999995524</v>
      </c>
      <c r="D8626" s="9" t="n">
        <v>5.2142067155361</v>
      </c>
      <c r="E8626" s="10" t="n">
        <v>2.926</v>
      </c>
    </row>
    <row r="8627" customFormat="false" ht="13.5" hidden="false" customHeight="false" outlineLevel="0" collapsed="false">
      <c r="A8627" s="6" t="n">
        <v>38198.7720486111</v>
      </c>
      <c r="B8627" s="7"/>
      <c r="C8627" s="8" t="n">
        <f aca="false">(A8627-$A$2)/0.000011574074074074</f>
        <v>55894.9999997862</v>
      </c>
      <c r="D8627" s="9" t="n">
        <v>5.21409272313613</v>
      </c>
      <c r="E8627" s="10" t="n">
        <v>2.926</v>
      </c>
    </row>
    <row r="8628" customFormat="false" ht="13.5" hidden="false" customHeight="false" outlineLevel="0" collapsed="false">
      <c r="A8628" s="6" t="n">
        <v>38198.7720601852</v>
      </c>
      <c r="B8628" s="7"/>
      <c r="C8628" s="8" t="n">
        <f aca="false">(A8628-$A$2)/0.000011574074074074</f>
        <v>55896.0000000199</v>
      </c>
      <c r="D8628" s="9" t="n">
        <v>5.21407873083613</v>
      </c>
      <c r="E8628" s="10" t="n">
        <v>2.926</v>
      </c>
    </row>
    <row r="8629" customFormat="false" ht="13.5" hidden="false" customHeight="false" outlineLevel="0" collapsed="false">
      <c r="A8629" s="6" t="n">
        <v>38198.7720717593</v>
      </c>
      <c r="B8629" s="7"/>
      <c r="C8629" s="8" t="n">
        <f aca="false">(A8629-$A$2)/0.000011574074074074</f>
        <v>55896.999999625</v>
      </c>
      <c r="D8629" s="9" t="n">
        <v>5.21398173843608</v>
      </c>
      <c r="E8629" s="10" t="n">
        <v>2.926</v>
      </c>
    </row>
    <row r="8630" customFormat="false" ht="13.5" hidden="false" customHeight="false" outlineLevel="0" collapsed="false">
      <c r="A8630" s="6" t="n">
        <v>38198.7720833333</v>
      </c>
      <c r="B8630" s="7"/>
      <c r="C8630" s="8" t="n">
        <f aca="false">(A8630-$A$2)/0.000011574074074074</f>
        <v>55897.9999998588</v>
      </c>
      <c r="D8630" s="9" t="n">
        <v>5.214023746136</v>
      </c>
      <c r="E8630" s="10" t="n">
        <v>3</v>
      </c>
    </row>
    <row r="8631" customFormat="false" ht="13.5" hidden="false" customHeight="false" outlineLevel="0" collapsed="false">
      <c r="A8631" s="6" t="n">
        <v>38198.7720949074</v>
      </c>
      <c r="B8631" s="7"/>
      <c r="C8631" s="8" t="n">
        <f aca="false">(A8631-$A$2)/0.000011574074074074</f>
        <v>55899.0000000926</v>
      </c>
      <c r="D8631" s="9" t="n">
        <v>5.21396275373587</v>
      </c>
      <c r="E8631" s="10" t="n">
        <v>3</v>
      </c>
    </row>
    <row r="8632" customFormat="false" ht="13.5" hidden="false" customHeight="false" outlineLevel="0" collapsed="false">
      <c r="A8632" s="6" t="n">
        <v>38198.7721064815</v>
      </c>
      <c r="B8632" s="7"/>
      <c r="C8632" s="8" t="n">
        <f aca="false">(A8632-$A$2)/0.000011574074074074</f>
        <v>55899.9999996977</v>
      </c>
      <c r="D8632" s="9" t="n">
        <v>5.2138957614357</v>
      </c>
      <c r="E8632" s="10" t="n">
        <v>3</v>
      </c>
    </row>
    <row r="8633" customFormat="false" ht="13.5" hidden="false" customHeight="false" outlineLevel="0" collapsed="false">
      <c r="A8633" s="6" t="n">
        <v>38198.7721180556</v>
      </c>
      <c r="B8633" s="7"/>
      <c r="C8633" s="8" t="n">
        <f aca="false">(A8633-$A$2)/0.000011574074074074</f>
        <v>55900.9999999314</v>
      </c>
      <c r="D8633" s="9" t="n">
        <v>5.21383876913549</v>
      </c>
      <c r="E8633" s="10" t="n">
        <v>3</v>
      </c>
    </row>
    <row r="8634" customFormat="false" ht="13.5" hidden="false" customHeight="false" outlineLevel="0" collapsed="false">
      <c r="A8634" s="6" t="n">
        <v>38198.7721296296</v>
      </c>
      <c r="B8634" s="7"/>
      <c r="C8634" s="8" t="n">
        <f aca="false">(A8634-$A$2)/0.000011574074074074</f>
        <v>55902.0000001652</v>
      </c>
      <c r="D8634" s="9" t="n">
        <v>5.21377677673524</v>
      </c>
      <c r="E8634" s="10" t="n">
        <v>3</v>
      </c>
    </row>
    <row r="8635" customFormat="false" ht="13.5" hidden="false" customHeight="false" outlineLevel="0" collapsed="false">
      <c r="A8635" s="6" t="n">
        <v>38198.7721412037</v>
      </c>
      <c r="B8635" s="7"/>
      <c r="C8635" s="8" t="n">
        <f aca="false">(A8635-$A$2)/0.000011574074074074</f>
        <v>55902.9999997703</v>
      </c>
      <c r="D8635" s="9" t="n">
        <v>5.21379478443495</v>
      </c>
      <c r="E8635" s="10" t="n">
        <v>3</v>
      </c>
    </row>
    <row r="8636" customFormat="false" ht="13.5" hidden="false" customHeight="false" outlineLevel="0" collapsed="false">
      <c r="A8636" s="6" t="n">
        <v>38198.7721527778</v>
      </c>
      <c r="B8636" s="7"/>
      <c r="C8636" s="8" t="n">
        <f aca="false">(A8636-$A$2)/0.000011574074074074</f>
        <v>55904.0000000041</v>
      </c>
      <c r="D8636" s="9" t="n">
        <v>5.21369279213462</v>
      </c>
      <c r="E8636" s="10" t="n">
        <v>3</v>
      </c>
    </row>
    <row r="8637" customFormat="false" ht="13.5" hidden="false" customHeight="false" outlineLevel="0" collapsed="false">
      <c r="A8637" s="6" t="n">
        <v>38198.7721643518</v>
      </c>
      <c r="B8637" s="7"/>
      <c r="C8637" s="8" t="n">
        <f aca="false">(A8637-$A$2)/0.000011574074074074</f>
        <v>55904.9999996092</v>
      </c>
      <c r="D8637" s="9" t="n">
        <v>5.21360579983424</v>
      </c>
      <c r="E8637" s="10" t="n">
        <v>3</v>
      </c>
    </row>
    <row r="8638" customFormat="false" ht="13.5" hidden="false" customHeight="false" outlineLevel="0" collapsed="false">
      <c r="A8638" s="6" t="n">
        <v>38198.7721759259</v>
      </c>
      <c r="B8638" s="7"/>
      <c r="C8638" s="8" t="n">
        <f aca="false">(A8638-$A$2)/0.000011574074074074</f>
        <v>55905.999999843</v>
      </c>
      <c r="D8638" s="9" t="n">
        <v>5.21359080743383</v>
      </c>
      <c r="E8638" s="10" t="n">
        <v>3</v>
      </c>
    </row>
    <row r="8639" customFormat="false" ht="13.5" hidden="false" customHeight="false" outlineLevel="0" collapsed="false">
      <c r="A8639" s="6" t="n">
        <v>38198.7721875</v>
      </c>
      <c r="B8639" s="7"/>
      <c r="C8639" s="8" t="n">
        <f aca="false">(A8639-$A$2)/0.000011574074074074</f>
        <v>55907.0000000767</v>
      </c>
      <c r="D8639" s="9" t="n">
        <v>5.21359281513338</v>
      </c>
      <c r="E8639" s="10" t="n">
        <v>3</v>
      </c>
    </row>
    <row r="8640" customFormat="false" ht="13.5" hidden="false" customHeight="false" outlineLevel="0" collapsed="false">
      <c r="A8640" s="6" t="n">
        <v>38198.7721990741</v>
      </c>
      <c r="B8640" s="7"/>
      <c r="C8640" s="8" t="n">
        <f aca="false">(A8640-$A$2)/0.000011574074074074</f>
        <v>55907.9999996818</v>
      </c>
      <c r="D8640" s="9" t="n">
        <v>5.21343582283288</v>
      </c>
      <c r="E8640" s="10" t="n">
        <v>3</v>
      </c>
    </row>
    <row r="8641" customFormat="false" ht="13.5" hidden="false" customHeight="false" outlineLevel="0" collapsed="false">
      <c r="A8641" s="6" t="n">
        <v>38198.7722106481</v>
      </c>
      <c r="B8641" s="7"/>
      <c r="C8641" s="8" t="n">
        <f aca="false">(A8641-$A$2)/0.000011574074074074</f>
        <v>55908.9999999156</v>
      </c>
      <c r="D8641" s="9" t="n">
        <v>5.21340583053235</v>
      </c>
      <c r="E8641" s="10" t="n">
        <v>3</v>
      </c>
    </row>
    <row r="8642" customFormat="false" ht="13.5" hidden="false" customHeight="false" outlineLevel="0" collapsed="false">
      <c r="A8642" s="6" t="n">
        <v>38198.7722222222</v>
      </c>
      <c r="B8642" s="7"/>
      <c r="C8642" s="8" t="n">
        <f aca="false">(A8642-$A$2)/0.000011574074074074</f>
        <v>55910.0000001494</v>
      </c>
      <c r="D8642" s="9" t="n">
        <v>5.21342283823177</v>
      </c>
      <c r="E8642" s="10" t="n">
        <v>3</v>
      </c>
    </row>
    <row r="8643" customFormat="false" ht="13.5" hidden="false" customHeight="false" outlineLevel="0" collapsed="false">
      <c r="A8643" s="6" t="n">
        <v>38198.7722337963</v>
      </c>
      <c r="B8643" s="7"/>
      <c r="C8643" s="8" t="n">
        <f aca="false">(A8643-$A$2)/0.000011574074074074</f>
        <v>55910.9999997545</v>
      </c>
      <c r="D8643" s="9" t="n">
        <v>5.21336784593115</v>
      </c>
      <c r="E8643" s="10" t="n">
        <v>3</v>
      </c>
    </row>
    <row r="8644" customFormat="false" ht="13.5" hidden="false" customHeight="false" outlineLevel="0" collapsed="false">
      <c r="A8644" s="6" t="n">
        <v>38198.7722453704</v>
      </c>
      <c r="B8644" s="7"/>
      <c r="C8644" s="8" t="n">
        <f aca="false">(A8644-$A$2)/0.000011574074074074</f>
        <v>55911.9999999883</v>
      </c>
      <c r="D8644" s="9" t="n">
        <v>5.21327885363049</v>
      </c>
      <c r="E8644" s="10" t="n">
        <v>3</v>
      </c>
    </row>
    <row r="8645" customFormat="false" ht="13.5" hidden="false" customHeight="false" outlineLevel="0" collapsed="false">
      <c r="A8645" s="6" t="n">
        <v>38198.7722569444</v>
      </c>
      <c r="B8645" s="7"/>
      <c r="C8645" s="8" t="n">
        <f aca="false">(A8645-$A$2)/0.000011574074074074</f>
        <v>55912.9999995934</v>
      </c>
      <c r="D8645" s="9" t="n">
        <v>5.21321986132979</v>
      </c>
      <c r="E8645" s="10" t="n">
        <v>3</v>
      </c>
    </row>
    <row r="8646" customFormat="false" ht="13.5" hidden="false" customHeight="false" outlineLevel="0" collapsed="false">
      <c r="A8646" s="6" t="n">
        <v>38198.7722685185</v>
      </c>
      <c r="B8646" s="7"/>
      <c r="C8646" s="8" t="n">
        <f aca="false">(A8646-$A$2)/0.000011574074074074</f>
        <v>55913.9999998271</v>
      </c>
      <c r="D8646" s="9" t="n">
        <v>5.21315086902906</v>
      </c>
      <c r="E8646" s="10" t="n">
        <v>3</v>
      </c>
    </row>
    <row r="8647" customFormat="false" ht="13.5" hidden="false" customHeight="false" outlineLevel="0" collapsed="false">
      <c r="A8647" s="6" t="n">
        <v>38198.7722800926</v>
      </c>
      <c r="B8647" s="7"/>
      <c r="C8647" s="8" t="n">
        <f aca="false">(A8647-$A$2)/0.000011574074074074</f>
        <v>55915.0000000609</v>
      </c>
      <c r="D8647" s="9" t="n">
        <v>5.21308287672828</v>
      </c>
      <c r="E8647" s="10" t="n">
        <v>3</v>
      </c>
    </row>
    <row r="8648" customFormat="false" ht="13.5" hidden="false" customHeight="false" outlineLevel="0" collapsed="false">
      <c r="A8648" s="6" t="n">
        <v>38198.7722916667</v>
      </c>
      <c r="B8648" s="7"/>
      <c r="C8648" s="8" t="n">
        <f aca="false">(A8648-$A$2)/0.000011574074074074</f>
        <v>55915.999999666</v>
      </c>
      <c r="D8648" s="9" t="n">
        <v>5.21301088452745</v>
      </c>
      <c r="E8648" s="10" t="n">
        <v>3</v>
      </c>
    </row>
    <row r="8649" customFormat="false" ht="13.5" hidden="false" customHeight="false" outlineLevel="0" collapsed="false">
      <c r="A8649" s="6" t="n">
        <v>38198.7723032407</v>
      </c>
      <c r="B8649" s="7"/>
      <c r="C8649" s="8" t="n">
        <f aca="false">(A8649-$A$2)/0.000011574074074074</f>
        <v>55916.9999998998</v>
      </c>
      <c r="D8649" s="9" t="n">
        <v>5.21296889222659</v>
      </c>
      <c r="E8649" s="10" t="n">
        <v>3</v>
      </c>
    </row>
    <row r="8650" customFormat="false" ht="13.5" hidden="false" customHeight="false" outlineLevel="0" collapsed="false">
      <c r="A8650" s="6" t="n">
        <v>38198.7723148148</v>
      </c>
      <c r="B8650" s="7"/>
      <c r="C8650" s="8" t="n">
        <f aca="false">(A8650-$A$2)/0.000011574074074074</f>
        <v>55918.0000001335</v>
      </c>
      <c r="D8650" s="9" t="n">
        <v>5.21299689992569</v>
      </c>
      <c r="E8650" s="10" t="n">
        <v>3</v>
      </c>
    </row>
    <row r="8651" customFormat="false" ht="13.5" hidden="false" customHeight="false" outlineLevel="0" collapsed="false">
      <c r="A8651" s="6" t="n">
        <v>38198.7723263889</v>
      </c>
      <c r="B8651" s="7"/>
      <c r="C8651" s="8" t="n">
        <f aca="false">(A8651-$A$2)/0.000011574074074074</f>
        <v>55918.9999997387</v>
      </c>
      <c r="D8651" s="9" t="n">
        <v>5.21292390762474</v>
      </c>
      <c r="E8651" s="10" t="n">
        <v>3</v>
      </c>
    </row>
    <row r="8652" customFormat="false" ht="13.5" hidden="false" customHeight="false" outlineLevel="0" collapsed="false">
      <c r="A8652" s="6" t="n">
        <v>38198.772337963</v>
      </c>
      <c r="B8652" s="7"/>
      <c r="C8652" s="8" t="n">
        <f aca="false">(A8652-$A$2)/0.000011574074074074</f>
        <v>55919.9999999724</v>
      </c>
      <c r="D8652" s="9" t="n">
        <v>5.21286591542376</v>
      </c>
      <c r="E8652" s="10" t="n">
        <v>3</v>
      </c>
    </row>
    <row r="8653" customFormat="false" ht="13.5" hidden="false" customHeight="false" outlineLevel="0" collapsed="false">
      <c r="A8653" s="6" t="n">
        <v>38198.772349537</v>
      </c>
      <c r="B8653" s="7"/>
      <c r="C8653" s="8" t="n">
        <f aca="false">(A8653-$A$2)/0.000011574074074074</f>
        <v>55920.9999995775</v>
      </c>
      <c r="D8653" s="9" t="n">
        <v>5.21289492312273</v>
      </c>
      <c r="E8653" s="10" t="n">
        <v>3</v>
      </c>
    </row>
    <row r="8654" customFormat="false" ht="13.5" hidden="false" customHeight="false" outlineLevel="0" collapsed="false">
      <c r="A8654" s="6" t="n">
        <v>38198.7723611111</v>
      </c>
      <c r="B8654" s="7"/>
      <c r="C8654" s="8" t="n">
        <f aca="false">(A8654-$A$2)/0.000011574074074074</f>
        <v>55921.9999998113</v>
      </c>
      <c r="D8654" s="9" t="n">
        <v>5.21282093082167</v>
      </c>
      <c r="E8654" s="10" t="n">
        <v>3</v>
      </c>
    </row>
    <row r="8655" customFormat="false" ht="13.5" hidden="false" customHeight="false" outlineLevel="0" collapsed="false">
      <c r="A8655" s="6" t="n">
        <v>38198.7723726852</v>
      </c>
      <c r="B8655" s="7"/>
      <c r="C8655" s="8" t="n">
        <f aca="false">(A8655-$A$2)/0.000011574074074074</f>
        <v>55923.0000000451</v>
      </c>
      <c r="D8655" s="9" t="n">
        <v>5.21270693862056</v>
      </c>
      <c r="E8655" s="10" t="n">
        <v>2.926</v>
      </c>
    </row>
    <row r="8656" customFormat="false" ht="13.5" hidden="false" customHeight="false" outlineLevel="0" collapsed="false">
      <c r="A8656" s="6" t="n">
        <v>38198.7723842593</v>
      </c>
      <c r="B8656" s="7"/>
      <c r="C8656" s="8" t="n">
        <f aca="false">(A8656-$A$2)/0.000011574074074074</f>
        <v>55923.9999996502</v>
      </c>
      <c r="D8656" s="9" t="n">
        <v>5.21260994631941</v>
      </c>
      <c r="E8656" s="10" t="n">
        <v>2.926</v>
      </c>
    </row>
    <row r="8657" customFormat="false" ht="13.5" hidden="false" customHeight="false" outlineLevel="0" collapsed="false">
      <c r="A8657" s="6" t="n">
        <v>38198.7723958333</v>
      </c>
      <c r="B8657" s="7"/>
      <c r="C8657" s="8" t="n">
        <f aca="false">(A8657-$A$2)/0.000011574074074074</f>
        <v>55924.9999998839</v>
      </c>
      <c r="D8657" s="9" t="n">
        <v>5.21255495411823</v>
      </c>
      <c r="E8657" s="10" t="n">
        <v>2.926</v>
      </c>
    </row>
    <row r="8658" customFormat="false" ht="13.5" hidden="false" customHeight="false" outlineLevel="0" collapsed="false">
      <c r="A8658" s="6" t="n">
        <v>38198.7724074074</v>
      </c>
      <c r="B8658" s="7"/>
      <c r="C8658" s="8" t="n">
        <f aca="false">(A8658-$A$2)/0.000011574074074074</f>
        <v>55926.0000001177</v>
      </c>
      <c r="D8658" s="9" t="n">
        <v>5.212551961817</v>
      </c>
      <c r="E8658" s="10" t="n">
        <v>2.926</v>
      </c>
    </row>
    <row r="8659" customFormat="false" ht="13.5" hidden="false" customHeight="false" outlineLevel="0" collapsed="false">
      <c r="A8659" s="6" t="n">
        <v>38198.7724189815</v>
      </c>
      <c r="B8659" s="7"/>
      <c r="C8659" s="8" t="n">
        <f aca="false">(A8659-$A$2)/0.000011574074074074</f>
        <v>55926.9999997228</v>
      </c>
      <c r="D8659" s="9" t="n">
        <v>5.21251196961573</v>
      </c>
      <c r="E8659" s="10" t="n">
        <v>3</v>
      </c>
    </row>
    <row r="8660" customFormat="false" ht="13.5" hidden="false" customHeight="false" outlineLevel="0" collapsed="false">
      <c r="A8660" s="6" t="n">
        <v>38198.7724305556</v>
      </c>
      <c r="B8660" s="7"/>
      <c r="C8660" s="8" t="n">
        <f aca="false">(A8660-$A$2)/0.000011574074074074</f>
        <v>55927.9999999566</v>
      </c>
      <c r="D8660" s="9" t="n">
        <v>5.21245497741442</v>
      </c>
      <c r="E8660" s="10" t="n">
        <v>3</v>
      </c>
    </row>
    <row r="8661" customFormat="false" ht="13.5" hidden="false" customHeight="false" outlineLevel="0" collapsed="false">
      <c r="A8661" s="6" t="n">
        <v>38198.7724421296</v>
      </c>
      <c r="B8661" s="7"/>
      <c r="C8661" s="8" t="n">
        <f aca="false">(A8661-$A$2)/0.000011574074074074</f>
        <v>55928.9999995617</v>
      </c>
      <c r="D8661" s="9" t="n">
        <v>5.21243798511306</v>
      </c>
      <c r="E8661" s="10" t="n">
        <v>3</v>
      </c>
    </row>
    <row r="8662" customFormat="false" ht="13.5" hidden="false" customHeight="false" outlineLevel="0" collapsed="false">
      <c r="A8662" s="6" t="n">
        <v>38198.7724537037</v>
      </c>
      <c r="B8662" s="7"/>
      <c r="C8662" s="8" t="n">
        <f aca="false">(A8662-$A$2)/0.000011574074074074</f>
        <v>55929.9999997955</v>
      </c>
      <c r="D8662" s="9" t="n">
        <v>5.21233599291167</v>
      </c>
      <c r="E8662" s="10" t="n">
        <v>3</v>
      </c>
    </row>
    <row r="8663" customFormat="false" ht="13.5" hidden="false" customHeight="false" outlineLevel="0" collapsed="false">
      <c r="A8663" s="6" t="n">
        <v>38198.7724652778</v>
      </c>
      <c r="B8663" s="7"/>
      <c r="C8663" s="8" t="n">
        <f aca="false">(A8663-$A$2)/0.000011574074074074</f>
        <v>55931.0000000292</v>
      </c>
      <c r="D8663" s="9" t="n">
        <v>5.21223600071024</v>
      </c>
      <c r="E8663" s="10" t="n">
        <v>3</v>
      </c>
    </row>
    <row r="8664" customFormat="false" ht="13.5" hidden="false" customHeight="false" outlineLevel="0" collapsed="false">
      <c r="A8664" s="6" t="n">
        <v>38198.7724768518</v>
      </c>
      <c r="B8664" s="7"/>
      <c r="C8664" s="8" t="n">
        <f aca="false">(A8664-$A$2)/0.000011574074074074</f>
        <v>55931.9999996344</v>
      </c>
      <c r="D8664" s="9" t="n">
        <v>5.21218100840876</v>
      </c>
      <c r="E8664" s="10" t="n">
        <v>3</v>
      </c>
    </row>
    <row r="8665" customFormat="false" ht="13.5" hidden="false" customHeight="false" outlineLevel="0" collapsed="false">
      <c r="A8665" s="6" t="n">
        <v>38198.7724884259</v>
      </c>
      <c r="B8665" s="7"/>
      <c r="C8665" s="8" t="n">
        <f aca="false">(A8665-$A$2)/0.000011574074074074</f>
        <v>55932.9999998681</v>
      </c>
      <c r="D8665" s="9" t="n">
        <v>5.21213601620725</v>
      </c>
      <c r="E8665" s="10" t="n">
        <v>3</v>
      </c>
    </row>
    <row r="8666" customFormat="false" ht="13.5" hidden="false" customHeight="false" outlineLevel="0" collapsed="false">
      <c r="A8666" s="6" t="n">
        <v>38198.7725</v>
      </c>
      <c r="B8666" s="7"/>
      <c r="C8666" s="8" t="n">
        <f aca="false">(A8666-$A$2)/0.000011574074074074</f>
        <v>55934.0000001019</v>
      </c>
      <c r="D8666" s="9" t="n">
        <v>5.21218102400569</v>
      </c>
      <c r="E8666" s="10" t="n">
        <v>3</v>
      </c>
    </row>
    <row r="8667" customFormat="false" ht="13.5" hidden="false" customHeight="false" outlineLevel="0" collapsed="false">
      <c r="A8667" s="6" t="n">
        <v>38198.7725115741</v>
      </c>
      <c r="B8667" s="7"/>
      <c r="C8667" s="8" t="n">
        <f aca="false">(A8667-$A$2)/0.000011574074074074</f>
        <v>55934.999999707</v>
      </c>
      <c r="D8667" s="9" t="n">
        <v>5.2121070318041</v>
      </c>
      <c r="E8667" s="10" t="n">
        <v>3</v>
      </c>
    </row>
    <row r="8668" customFormat="false" ht="13.5" hidden="false" customHeight="false" outlineLevel="0" collapsed="false">
      <c r="A8668" s="6" t="n">
        <v>38198.7725231481</v>
      </c>
      <c r="B8668" s="7"/>
      <c r="C8668" s="8" t="n">
        <f aca="false">(A8668-$A$2)/0.000011574074074074</f>
        <v>55935.9999999408</v>
      </c>
      <c r="D8668" s="9" t="n">
        <v>5.21201303960246</v>
      </c>
      <c r="E8668" s="10" t="n">
        <v>3</v>
      </c>
    </row>
    <row r="8669" customFormat="false" ht="13.5" hidden="false" customHeight="false" outlineLevel="0" collapsed="false">
      <c r="A8669" s="6" t="n">
        <v>38198.7725347222</v>
      </c>
      <c r="B8669" s="7"/>
      <c r="C8669" s="8" t="n">
        <f aca="false">(A8669-$A$2)/0.000011574074074074</f>
        <v>55937.0000001745</v>
      </c>
      <c r="D8669" s="9" t="n">
        <v>5.21195104740078</v>
      </c>
      <c r="E8669" s="10" t="n">
        <v>3</v>
      </c>
    </row>
    <row r="8670" customFormat="false" ht="13.5" hidden="false" customHeight="false" outlineLevel="0" collapsed="false">
      <c r="A8670" s="6" t="n">
        <v>38198.7725462963</v>
      </c>
      <c r="B8670" s="7"/>
      <c r="C8670" s="8" t="n">
        <f aca="false">(A8670-$A$2)/0.000011574074074074</f>
        <v>55937.9999997796</v>
      </c>
      <c r="D8670" s="9" t="n">
        <v>5.21198105519906</v>
      </c>
      <c r="E8670" s="10" t="n">
        <v>3</v>
      </c>
    </row>
    <row r="8671" customFormat="false" ht="13.5" hidden="false" customHeight="false" outlineLevel="0" collapsed="false">
      <c r="A8671" s="6" t="n">
        <v>38198.7725578704</v>
      </c>
      <c r="B8671" s="7"/>
      <c r="C8671" s="8" t="n">
        <f aca="false">(A8671-$A$2)/0.000011574074074074</f>
        <v>55939.0000000134</v>
      </c>
      <c r="D8671" s="9" t="n">
        <v>5.2118960629973</v>
      </c>
      <c r="E8671" s="10" t="n">
        <v>3</v>
      </c>
    </row>
    <row r="8672" customFormat="false" ht="13.5" hidden="false" customHeight="false" outlineLevel="0" collapsed="false">
      <c r="A8672" s="6" t="n">
        <v>38198.7725694444</v>
      </c>
      <c r="B8672" s="7"/>
      <c r="C8672" s="8" t="n">
        <f aca="false">(A8672-$A$2)/0.000011574074074074</f>
        <v>55939.9999996185</v>
      </c>
      <c r="D8672" s="9" t="n">
        <v>5.2118820707955</v>
      </c>
      <c r="E8672" s="10" t="n">
        <v>3</v>
      </c>
    </row>
    <row r="8673" customFormat="false" ht="13.5" hidden="false" customHeight="false" outlineLevel="0" collapsed="false">
      <c r="A8673" s="6" t="n">
        <v>38198.7725810185</v>
      </c>
      <c r="B8673" s="7"/>
      <c r="C8673" s="8" t="n">
        <f aca="false">(A8673-$A$2)/0.000011574074074074</f>
        <v>55940.9999998523</v>
      </c>
      <c r="D8673" s="9" t="n">
        <v>5.21179607859366</v>
      </c>
      <c r="E8673" s="10" t="n">
        <v>3</v>
      </c>
    </row>
    <row r="8674" customFormat="false" ht="13.5" hidden="false" customHeight="false" outlineLevel="0" collapsed="false">
      <c r="A8674" s="6" t="n">
        <v>38198.7725925926</v>
      </c>
      <c r="B8674" s="7"/>
      <c r="C8674" s="8" t="n">
        <f aca="false">(A8674-$A$2)/0.000011574074074074</f>
        <v>55942.000000086</v>
      </c>
      <c r="D8674" s="9" t="n">
        <v>5.21169608639178</v>
      </c>
      <c r="E8674" s="10" t="n">
        <v>3</v>
      </c>
    </row>
    <row r="8675" customFormat="false" ht="13.5" hidden="false" customHeight="false" outlineLevel="0" collapsed="false">
      <c r="A8675" s="6" t="n">
        <v>38198.7726041667</v>
      </c>
      <c r="B8675" s="7"/>
      <c r="C8675" s="8" t="n">
        <f aca="false">(A8675-$A$2)/0.000011574074074074</f>
        <v>55942.9999996912</v>
      </c>
      <c r="D8675" s="9" t="n">
        <v>5.21166709418985</v>
      </c>
      <c r="E8675" s="10" t="n">
        <v>3</v>
      </c>
    </row>
    <row r="8676" customFormat="false" ht="13.5" hidden="false" customHeight="false" outlineLevel="0" collapsed="false">
      <c r="A8676" s="6" t="n">
        <v>38198.7726157407</v>
      </c>
      <c r="B8676" s="7"/>
      <c r="C8676" s="8" t="n">
        <f aca="false">(A8676-$A$2)/0.000011574074074074</f>
        <v>55943.9999999249</v>
      </c>
      <c r="D8676" s="9" t="n">
        <v>5.21162510198789</v>
      </c>
      <c r="E8676" s="10" t="n">
        <v>3</v>
      </c>
    </row>
    <row r="8677" customFormat="false" ht="13.5" hidden="false" customHeight="false" outlineLevel="0" collapsed="false">
      <c r="A8677" s="6" t="n">
        <v>38198.7726273148</v>
      </c>
      <c r="B8677" s="7"/>
      <c r="C8677" s="8" t="n">
        <f aca="false">(A8677-$A$2)/0.000011574074074074</f>
        <v>55945.0000001587</v>
      </c>
      <c r="D8677" s="9" t="n">
        <v>5.21159710988589</v>
      </c>
      <c r="E8677" s="10" t="n">
        <v>3</v>
      </c>
    </row>
    <row r="8678" customFormat="false" ht="13.5" hidden="false" customHeight="false" outlineLevel="0" collapsed="false">
      <c r="A8678" s="6" t="n">
        <v>38198.7726388889</v>
      </c>
      <c r="B8678" s="7"/>
      <c r="C8678" s="8" t="n">
        <f aca="false">(A8678-$A$2)/0.000011574074074074</f>
        <v>55945.9999997638</v>
      </c>
      <c r="D8678" s="9" t="n">
        <v>5.21162211768384</v>
      </c>
      <c r="E8678" s="10" t="n">
        <v>3</v>
      </c>
    </row>
    <row r="8679" customFormat="false" ht="13.5" hidden="false" customHeight="false" outlineLevel="0" collapsed="false">
      <c r="A8679" s="6" t="n">
        <v>38198.772650463</v>
      </c>
      <c r="B8679" s="7"/>
      <c r="C8679" s="8" t="n">
        <f aca="false">(A8679-$A$2)/0.000011574074074074</f>
        <v>55946.9999999976</v>
      </c>
      <c r="D8679" s="9" t="n">
        <v>5.21149912548176</v>
      </c>
      <c r="E8679" s="10" t="n">
        <v>3</v>
      </c>
    </row>
    <row r="8680" customFormat="false" ht="13.5" hidden="false" customHeight="false" outlineLevel="0" collapsed="false">
      <c r="A8680" s="6" t="n">
        <v>38198.772662037</v>
      </c>
      <c r="B8680" s="7"/>
      <c r="C8680" s="8" t="n">
        <f aca="false">(A8680-$A$2)/0.000011574074074074</f>
        <v>55947.9999996027</v>
      </c>
      <c r="D8680" s="9" t="n">
        <v>5.21145613337963</v>
      </c>
      <c r="E8680" s="10" t="n">
        <v>3</v>
      </c>
    </row>
    <row r="8681" customFormat="false" ht="13.5" hidden="false" customHeight="false" outlineLevel="0" collapsed="false">
      <c r="A8681" s="6" t="n">
        <v>38198.7726736111</v>
      </c>
      <c r="B8681" s="7"/>
      <c r="C8681" s="8" t="n">
        <f aca="false">(A8681-$A$2)/0.000011574074074074</f>
        <v>55948.9999998364</v>
      </c>
      <c r="D8681" s="9" t="n">
        <v>5.21138514117746</v>
      </c>
      <c r="E8681" s="10" t="n">
        <v>3</v>
      </c>
    </row>
    <row r="8682" customFormat="false" ht="13.5" hidden="false" customHeight="false" outlineLevel="0" collapsed="false">
      <c r="A8682" s="6" t="n">
        <v>38198.7726851852</v>
      </c>
      <c r="B8682" s="7"/>
      <c r="C8682" s="8" t="n">
        <f aca="false">(A8682-$A$2)/0.000011574074074074</f>
        <v>55950.0000000702</v>
      </c>
      <c r="D8682" s="9" t="n">
        <v>5.21128214897525</v>
      </c>
      <c r="E8682" s="10" t="n">
        <v>3</v>
      </c>
    </row>
    <row r="8683" customFormat="false" ht="13.5" hidden="false" customHeight="false" outlineLevel="0" collapsed="false">
      <c r="A8683" s="6" t="n">
        <v>38198.7726967593</v>
      </c>
      <c r="B8683" s="7"/>
      <c r="C8683" s="8" t="n">
        <f aca="false">(A8683-$A$2)/0.000011574074074074</f>
        <v>55950.9999996753</v>
      </c>
      <c r="D8683" s="9" t="n">
        <v>5.211257156873</v>
      </c>
      <c r="E8683" s="10" t="n">
        <v>3</v>
      </c>
    </row>
    <row r="8684" customFormat="false" ht="13.5" hidden="false" customHeight="false" outlineLevel="0" collapsed="false">
      <c r="A8684" s="6" t="n">
        <v>38198.7727083333</v>
      </c>
      <c r="B8684" s="7"/>
      <c r="C8684" s="8" t="n">
        <f aca="false">(A8684-$A$2)/0.000011574074074074</f>
        <v>55951.9999999091</v>
      </c>
      <c r="D8684" s="9" t="n">
        <v>5.21125216467071</v>
      </c>
      <c r="E8684" s="10" t="n">
        <v>3</v>
      </c>
    </row>
    <row r="8685" customFormat="false" ht="13.5" hidden="false" customHeight="false" outlineLevel="0" collapsed="false">
      <c r="A8685" s="6" t="n">
        <v>38198.7727199074</v>
      </c>
      <c r="B8685" s="7"/>
      <c r="C8685" s="8" t="n">
        <f aca="false">(A8685-$A$2)/0.000011574074074074</f>
        <v>55953.0000001429</v>
      </c>
      <c r="D8685" s="9" t="n">
        <v>5.21122517256838</v>
      </c>
      <c r="E8685" s="10" t="n">
        <v>3</v>
      </c>
    </row>
    <row r="8686" customFormat="false" ht="13.5" hidden="false" customHeight="false" outlineLevel="0" collapsed="false">
      <c r="A8686" s="6" t="n">
        <v>38198.7727314815</v>
      </c>
      <c r="B8686" s="7"/>
      <c r="C8686" s="8" t="n">
        <f aca="false">(A8686-$A$2)/0.000011574074074074</f>
        <v>55953.999999748</v>
      </c>
      <c r="D8686" s="9" t="n">
        <v>5.21108318036601</v>
      </c>
      <c r="E8686" s="10" t="n">
        <v>2.926</v>
      </c>
    </row>
    <row r="8687" customFormat="false" ht="13.5" hidden="false" customHeight="false" outlineLevel="0" collapsed="false">
      <c r="A8687" s="6" t="n">
        <v>38198.7727430556</v>
      </c>
      <c r="B8687" s="7"/>
      <c r="C8687" s="8" t="n">
        <f aca="false">(A8687-$A$2)/0.000011574074074074</f>
        <v>55954.9999999817</v>
      </c>
      <c r="D8687" s="9" t="n">
        <v>5.2110851882636</v>
      </c>
      <c r="E8687" s="10" t="n">
        <v>2.926</v>
      </c>
    </row>
    <row r="8688" customFormat="false" ht="13.5" hidden="false" customHeight="false" outlineLevel="0" collapsed="false">
      <c r="A8688" s="6" t="n">
        <v>38198.7727546296</v>
      </c>
      <c r="B8688" s="7"/>
      <c r="C8688" s="8" t="n">
        <f aca="false">(A8688-$A$2)/0.000011574074074074</f>
        <v>55955.9999995869</v>
      </c>
      <c r="D8688" s="9" t="n">
        <v>5.21100919616114</v>
      </c>
      <c r="E8688" s="10" t="n">
        <v>2.926</v>
      </c>
    </row>
    <row r="8689" customFormat="false" ht="13.5" hidden="false" customHeight="false" outlineLevel="0" collapsed="false">
      <c r="A8689" s="6" t="n">
        <v>38198.7727662037</v>
      </c>
      <c r="B8689" s="7"/>
      <c r="C8689" s="8" t="n">
        <f aca="false">(A8689-$A$2)/0.000011574074074074</f>
        <v>55956.9999998206</v>
      </c>
      <c r="D8689" s="9" t="n">
        <v>5.21102320395865</v>
      </c>
      <c r="E8689" s="10" t="n">
        <v>3</v>
      </c>
    </row>
    <row r="8690" customFormat="false" ht="13.5" hidden="false" customHeight="false" outlineLevel="0" collapsed="false">
      <c r="A8690" s="6" t="n">
        <v>38198.7727777778</v>
      </c>
      <c r="B8690" s="7"/>
      <c r="C8690" s="8" t="n">
        <f aca="false">(A8690-$A$2)/0.000011574074074074</f>
        <v>55958.0000000544</v>
      </c>
      <c r="D8690" s="9" t="n">
        <v>5.21094321185611</v>
      </c>
      <c r="E8690" s="10" t="n">
        <v>3</v>
      </c>
    </row>
    <row r="8691" customFormat="false" ht="13.5" hidden="false" customHeight="false" outlineLevel="0" collapsed="false">
      <c r="A8691" s="6" t="n">
        <v>38198.7727893518</v>
      </c>
      <c r="B8691" s="7"/>
      <c r="C8691" s="8" t="n">
        <f aca="false">(A8691-$A$2)/0.000011574074074074</f>
        <v>55958.9999996595</v>
      </c>
      <c r="D8691" s="9" t="n">
        <v>5.21096821975354</v>
      </c>
      <c r="E8691" s="10" t="n">
        <v>3</v>
      </c>
    </row>
    <row r="8692" customFormat="false" ht="13.5" hidden="false" customHeight="false" outlineLevel="0" collapsed="false">
      <c r="A8692" s="6" t="n">
        <v>38198.7728009259</v>
      </c>
      <c r="B8692" s="7"/>
      <c r="C8692" s="8" t="n">
        <f aca="false">(A8692-$A$2)/0.000011574074074074</f>
        <v>55959.9999998933</v>
      </c>
      <c r="D8692" s="9" t="n">
        <v>5.21082622755092</v>
      </c>
      <c r="E8692" s="10" t="n">
        <v>3</v>
      </c>
    </row>
    <row r="8693" customFormat="false" ht="13.5" hidden="false" customHeight="false" outlineLevel="0" collapsed="false">
      <c r="A8693" s="6" t="n">
        <v>38198.7728125</v>
      </c>
      <c r="B8693" s="7"/>
      <c r="C8693" s="8" t="n">
        <f aca="false">(A8693-$A$2)/0.000011574074074074</f>
        <v>55961.000000127</v>
      </c>
      <c r="D8693" s="9" t="n">
        <v>5.21069723544826</v>
      </c>
      <c r="E8693" s="10" t="n">
        <v>2.926</v>
      </c>
    </row>
    <row r="8694" customFormat="false" ht="13.5" hidden="false" customHeight="false" outlineLevel="0" collapsed="false">
      <c r="A8694" s="6" t="n">
        <v>38198.7728240741</v>
      </c>
      <c r="B8694" s="7"/>
      <c r="C8694" s="8" t="n">
        <f aca="false">(A8694-$A$2)/0.000011574074074074</f>
        <v>55961.9999997321</v>
      </c>
      <c r="D8694" s="9" t="n">
        <v>5.21072424334557</v>
      </c>
      <c r="E8694" s="10" t="n">
        <v>2.926</v>
      </c>
    </row>
    <row r="8695" customFormat="false" ht="13.5" hidden="false" customHeight="false" outlineLevel="0" collapsed="false">
      <c r="A8695" s="6" t="n">
        <v>38198.7728356481</v>
      </c>
      <c r="B8695" s="7"/>
      <c r="C8695" s="8" t="n">
        <f aca="false">(A8695-$A$2)/0.000011574074074074</f>
        <v>55962.9999999659</v>
      </c>
      <c r="D8695" s="9" t="n">
        <v>5.21059525124283</v>
      </c>
      <c r="E8695" s="10" t="n">
        <v>2.926</v>
      </c>
    </row>
    <row r="8696" customFormat="false" ht="13.5" hidden="false" customHeight="false" outlineLevel="0" collapsed="false">
      <c r="A8696" s="6" t="n">
        <v>38198.7728472222</v>
      </c>
      <c r="B8696" s="7"/>
      <c r="C8696" s="8" t="n">
        <f aca="false">(A8696-$A$2)/0.000011574074074074</f>
        <v>55963.999999571</v>
      </c>
      <c r="D8696" s="9" t="n">
        <v>5.21065325914005</v>
      </c>
      <c r="E8696" s="10" t="n">
        <v>2.926</v>
      </c>
    </row>
    <row r="8697" customFormat="false" ht="13.5" hidden="false" customHeight="false" outlineLevel="0" collapsed="false">
      <c r="A8697" s="6" t="n">
        <v>38198.7728587963</v>
      </c>
      <c r="B8697" s="7"/>
      <c r="C8697" s="8" t="n">
        <f aca="false">(A8697-$A$2)/0.000011574074074074</f>
        <v>55964.9999998048</v>
      </c>
      <c r="D8697" s="9" t="n">
        <v>5.21065526703722</v>
      </c>
      <c r="E8697" s="10" t="n">
        <v>2.926</v>
      </c>
    </row>
    <row r="8698" customFormat="false" ht="13.5" hidden="false" customHeight="false" outlineLevel="0" collapsed="false">
      <c r="A8698" s="6" t="n">
        <v>38198.7728703704</v>
      </c>
      <c r="B8698" s="7"/>
      <c r="C8698" s="8" t="n">
        <f aca="false">(A8698-$A$2)/0.000011574074074074</f>
        <v>55966.0000000385</v>
      </c>
      <c r="D8698" s="9" t="n">
        <v>5.21053927493436</v>
      </c>
      <c r="E8698" s="10" t="n">
        <v>2.926</v>
      </c>
    </row>
    <row r="8699" customFormat="false" ht="13.5" hidden="false" customHeight="false" outlineLevel="0" collapsed="false">
      <c r="A8699" s="6" t="n">
        <v>38198.7728819444</v>
      </c>
      <c r="B8699" s="7"/>
      <c r="C8699" s="8" t="n">
        <f aca="false">(A8699-$A$2)/0.000011574074074074</f>
        <v>55966.9999996437</v>
      </c>
      <c r="D8699" s="9" t="n">
        <v>5.21043828283146</v>
      </c>
      <c r="E8699" s="10" t="n">
        <v>2.926</v>
      </c>
    </row>
    <row r="8700" customFormat="false" ht="13.5" hidden="false" customHeight="false" outlineLevel="0" collapsed="false">
      <c r="A8700" s="6" t="n">
        <v>38198.7728935185</v>
      </c>
      <c r="B8700" s="7"/>
      <c r="C8700" s="8" t="n">
        <f aca="false">(A8700-$A$2)/0.000011574074074074</f>
        <v>55967.9999998774</v>
      </c>
      <c r="D8700" s="9" t="n">
        <v>5.21039729072852</v>
      </c>
      <c r="E8700" s="10" t="n">
        <v>2.926</v>
      </c>
    </row>
    <row r="8701" customFormat="false" ht="13.5" hidden="false" customHeight="false" outlineLevel="0" collapsed="false">
      <c r="A8701" s="6" t="n">
        <v>38198.7729050926</v>
      </c>
      <c r="B8701" s="7"/>
      <c r="C8701" s="8" t="n">
        <f aca="false">(A8701-$A$2)/0.000011574074074074</f>
        <v>55969.0000001112</v>
      </c>
      <c r="D8701" s="9" t="n">
        <v>5.21038429862553</v>
      </c>
      <c r="E8701" s="10" t="n">
        <v>2.926</v>
      </c>
    </row>
    <row r="8702" customFormat="false" ht="13.5" hidden="false" customHeight="false" outlineLevel="0" collapsed="false">
      <c r="A8702" s="6" t="n">
        <v>38198.7729166667</v>
      </c>
      <c r="B8702" s="7"/>
      <c r="C8702" s="8" t="n">
        <f aca="false">(A8702-$A$2)/0.000011574074074074</f>
        <v>55969.9999997163</v>
      </c>
      <c r="D8702" s="9" t="n">
        <v>5.21035530652251</v>
      </c>
      <c r="E8702" s="10" t="n">
        <v>2.926</v>
      </c>
    </row>
    <row r="8703" customFormat="false" ht="13.5" hidden="false" customHeight="false" outlineLevel="0" collapsed="false">
      <c r="A8703" s="6" t="n">
        <v>38198.7729282407</v>
      </c>
      <c r="B8703" s="7"/>
      <c r="C8703" s="8" t="n">
        <f aca="false">(A8703-$A$2)/0.000011574074074074</f>
        <v>55970.9999999501</v>
      </c>
      <c r="D8703" s="9" t="n">
        <v>5.21021231441944</v>
      </c>
      <c r="E8703" s="10" t="n">
        <v>2.926</v>
      </c>
    </row>
    <row r="8704" customFormat="false" ht="13.5" hidden="false" customHeight="false" outlineLevel="0" collapsed="false">
      <c r="A8704" s="6" t="n">
        <v>38198.7729398148</v>
      </c>
      <c r="B8704" s="7"/>
      <c r="C8704" s="8" t="n">
        <f aca="false">(A8704-$A$2)/0.000011574074074074</f>
        <v>55971.9999995552</v>
      </c>
      <c r="D8704" s="9" t="n">
        <v>5.21017232231634</v>
      </c>
      <c r="E8704" s="10" t="n">
        <v>2.926</v>
      </c>
    </row>
    <row r="8705" customFormat="false" ht="13.5" hidden="false" customHeight="false" outlineLevel="0" collapsed="false">
      <c r="A8705" s="6" t="n">
        <v>38198.7729513889</v>
      </c>
      <c r="B8705" s="7"/>
      <c r="C8705" s="8" t="n">
        <f aca="false">(A8705-$A$2)/0.000011574074074074</f>
        <v>55972.9999997889</v>
      </c>
      <c r="D8705" s="9" t="n">
        <v>5.21018433031319</v>
      </c>
      <c r="E8705" s="10" t="n">
        <v>2.926</v>
      </c>
    </row>
    <row r="8706" customFormat="false" ht="13.5" hidden="false" customHeight="false" outlineLevel="0" collapsed="false">
      <c r="A8706" s="6" t="n">
        <v>38198.772962963</v>
      </c>
      <c r="B8706" s="7"/>
      <c r="C8706" s="8" t="n">
        <f aca="false">(A8706-$A$2)/0.000011574074074074</f>
        <v>55974.0000000227</v>
      </c>
      <c r="D8706" s="9" t="n">
        <v>5.21019833821</v>
      </c>
      <c r="E8706" s="10" t="n">
        <v>2.926</v>
      </c>
    </row>
    <row r="8707" customFormat="false" ht="13.5" hidden="false" customHeight="false" outlineLevel="0" collapsed="false">
      <c r="A8707" s="6" t="n">
        <v>38198.772974537</v>
      </c>
      <c r="B8707" s="7"/>
      <c r="C8707" s="8" t="n">
        <f aca="false">(A8707-$A$2)/0.000011574074074074</f>
        <v>55974.9999996278</v>
      </c>
      <c r="D8707" s="9" t="n">
        <v>5.21012934610677</v>
      </c>
      <c r="E8707" s="10" t="n">
        <v>2.926</v>
      </c>
    </row>
    <row r="8708" customFormat="false" ht="13.5" hidden="false" customHeight="false" outlineLevel="0" collapsed="false">
      <c r="A8708" s="6" t="n">
        <v>38198.7729861111</v>
      </c>
      <c r="B8708" s="7"/>
      <c r="C8708" s="8" t="n">
        <f aca="false">(A8708-$A$2)/0.000011574074074074</f>
        <v>55975.9999998616</v>
      </c>
      <c r="D8708" s="9" t="n">
        <v>5.2100423540035</v>
      </c>
      <c r="E8708" s="10" t="n">
        <v>2.926</v>
      </c>
    </row>
    <row r="8709" customFormat="false" ht="13.5" hidden="false" customHeight="false" outlineLevel="0" collapsed="false">
      <c r="A8709" s="6" t="n">
        <v>38198.7729976852</v>
      </c>
      <c r="B8709" s="7"/>
      <c r="C8709" s="8" t="n">
        <f aca="false">(A8709-$A$2)/0.000011574074074074</f>
        <v>55977.0000000954</v>
      </c>
      <c r="D8709" s="9" t="n">
        <v>5.21004236200019</v>
      </c>
      <c r="E8709" s="10" t="n">
        <v>2.926</v>
      </c>
    </row>
    <row r="8710" customFormat="false" ht="13.5" hidden="false" customHeight="false" outlineLevel="0" collapsed="false">
      <c r="A8710" s="6" t="n">
        <v>38198.7730092593</v>
      </c>
      <c r="B8710" s="7"/>
      <c r="C8710" s="8" t="n">
        <f aca="false">(A8710-$A$2)/0.000011574074074074</f>
        <v>55977.9999997005</v>
      </c>
      <c r="D8710" s="9" t="n">
        <v>5.20994136989684</v>
      </c>
      <c r="E8710" s="10" t="n">
        <v>2.926</v>
      </c>
    </row>
    <row r="8711" customFormat="false" ht="13.5" hidden="false" customHeight="false" outlineLevel="0" collapsed="false">
      <c r="A8711" s="6" t="n">
        <v>38198.7730208333</v>
      </c>
      <c r="B8711" s="7"/>
      <c r="C8711" s="8" t="n">
        <f aca="false">(A8711-$A$2)/0.000011574074074074</f>
        <v>55978.9999999342</v>
      </c>
      <c r="D8711" s="9" t="n">
        <v>5.20989837789345</v>
      </c>
      <c r="E8711" s="10" t="n">
        <v>2.926</v>
      </c>
    </row>
    <row r="8712" customFormat="false" ht="13.5" hidden="false" customHeight="false" outlineLevel="0" collapsed="false">
      <c r="A8712" s="6" t="n">
        <v>38198.7730324074</v>
      </c>
      <c r="B8712" s="7"/>
      <c r="C8712" s="8" t="n">
        <f aca="false">(A8712-$A$2)/0.000011574074074074</f>
        <v>55980.000000168</v>
      </c>
      <c r="D8712" s="9" t="n">
        <v>5.20989838579001</v>
      </c>
      <c r="E8712" s="10" t="n">
        <v>2.926</v>
      </c>
    </row>
    <row r="8713" customFormat="false" ht="13.5" hidden="false" customHeight="false" outlineLevel="0" collapsed="false">
      <c r="A8713" s="6" t="n">
        <v>38198.7730439815</v>
      </c>
      <c r="B8713" s="7"/>
      <c r="C8713" s="8" t="n">
        <f aca="false">(A8713-$A$2)/0.000011574074074074</f>
        <v>55980.9999997731</v>
      </c>
      <c r="D8713" s="9" t="n">
        <v>5.20984339378654</v>
      </c>
      <c r="E8713" s="10" t="n">
        <v>2.926</v>
      </c>
    </row>
    <row r="8714" customFormat="false" ht="13.5" hidden="false" customHeight="false" outlineLevel="0" collapsed="false">
      <c r="A8714" s="6" t="n">
        <v>38198.7730555556</v>
      </c>
      <c r="B8714" s="7"/>
      <c r="C8714" s="8" t="n">
        <f aca="false">(A8714-$A$2)/0.000011574074074074</f>
        <v>55982.0000000069</v>
      </c>
      <c r="D8714" s="9" t="n">
        <v>5.20971140168302</v>
      </c>
      <c r="E8714" s="10" t="n">
        <v>3</v>
      </c>
    </row>
    <row r="8715" customFormat="false" ht="13.5" hidden="false" customHeight="false" outlineLevel="0" collapsed="false">
      <c r="A8715" s="6" t="n">
        <v>38198.7730671296</v>
      </c>
      <c r="B8715" s="7"/>
      <c r="C8715" s="8" t="n">
        <f aca="false">(A8715-$A$2)/0.000011574074074074</f>
        <v>55982.999999612</v>
      </c>
      <c r="D8715" s="9" t="n">
        <v>5.20972540967947</v>
      </c>
      <c r="E8715" s="10" t="n">
        <v>3</v>
      </c>
    </row>
    <row r="8716" customFormat="false" ht="13.5" hidden="false" customHeight="false" outlineLevel="0" collapsed="false">
      <c r="A8716" s="6" t="n">
        <v>38198.7730787037</v>
      </c>
      <c r="B8716" s="7"/>
      <c r="C8716" s="8" t="n">
        <f aca="false">(A8716-$A$2)/0.000011574074074074</f>
        <v>55983.9999998458</v>
      </c>
      <c r="D8716" s="9" t="n">
        <v>5.20968441757587</v>
      </c>
      <c r="E8716" s="10" t="n">
        <v>3</v>
      </c>
    </row>
    <row r="8717" customFormat="false" ht="13.5" hidden="false" customHeight="false" outlineLevel="0" collapsed="false">
      <c r="A8717" s="6" t="n">
        <v>38198.7730902778</v>
      </c>
      <c r="B8717" s="7"/>
      <c r="C8717" s="8" t="n">
        <f aca="false">(A8717-$A$2)/0.000011574074074074</f>
        <v>55985.0000000795</v>
      </c>
      <c r="D8717" s="9" t="n">
        <v>5.20955642557224</v>
      </c>
      <c r="E8717" s="10" t="n">
        <v>3</v>
      </c>
    </row>
    <row r="8718" customFormat="false" ht="13.5" hidden="false" customHeight="false" outlineLevel="0" collapsed="false">
      <c r="A8718" s="6" t="n">
        <v>38198.7731018518</v>
      </c>
      <c r="B8718" s="7"/>
      <c r="C8718" s="8" t="n">
        <f aca="false">(A8718-$A$2)/0.000011574074074074</f>
        <v>55985.9999996846</v>
      </c>
      <c r="D8718" s="9" t="n">
        <v>5.20951643356856</v>
      </c>
      <c r="E8718" s="10" t="n">
        <v>3</v>
      </c>
    </row>
    <row r="8719" customFormat="false" ht="13.5" hidden="false" customHeight="false" outlineLevel="0" collapsed="false">
      <c r="A8719" s="6" t="n">
        <v>38198.7731134259</v>
      </c>
      <c r="B8719" s="7"/>
      <c r="C8719" s="8" t="n">
        <f aca="false">(A8719-$A$2)/0.000011574074074074</f>
        <v>55986.9999999184</v>
      </c>
      <c r="D8719" s="9" t="n">
        <v>5.20945644146484</v>
      </c>
      <c r="E8719" s="10" t="n">
        <v>3</v>
      </c>
    </row>
    <row r="8720" customFormat="false" ht="13.5" hidden="false" customHeight="false" outlineLevel="0" collapsed="false">
      <c r="A8720" s="6" t="n">
        <v>38198.773125</v>
      </c>
      <c r="B8720" s="7"/>
      <c r="C8720" s="8" t="n">
        <f aca="false">(A8720-$A$2)/0.000011574074074074</f>
        <v>55988.0000001522</v>
      </c>
      <c r="D8720" s="9" t="n">
        <v>5.20945444946108</v>
      </c>
      <c r="E8720" s="10" t="n">
        <v>3</v>
      </c>
    </row>
    <row r="8721" customFormat="false" ht="13.5" hidden="false" customHeight="false" outlineLevel="0" collapsed="false">
      <c r="A8721" s="6" t="n">
        <v>38198.7731365741</v>
      </c>
      <c r="B8721" s="7"/>
      <c r="C8721" s="8" t="n">
        <f aca="false">(A8721-$A$2)/0.000011574074074074</f>
        <v>55988.9999997573</v>
      </c>
      <c r="D8721" s="9" t="n">
        <v>5.20935645745728</v>
      </c>
      <c r="E8721" s="10" t="n">
        <v>3</v>
      </c>
    </row>
    <row r="8722" customFormat="false" ht="13.5" hidden="false" customHeight="false" outlineLevel="0" collapsed="false">
      <c r="A8722" s="6" t="n">
        <v>38198.7731481481</v>
      </c>
      <c r="B8722" s="7"/>
      <c r="C8722" s="8" t="n">
        <f aca="false">(A8722-$A$2)/0.000011574074074074</f>
        <v>55989.999999991</v>
      </c>
      <c r="D8722" s="9" t="n">
        <v>5.20940146545344</v>
      </c>
      <c r="E8722" s="10" t="n">
        <v>3</v>
      </c>
    </row>
    <row r="8723" customFormat="false" ht="13.5" hidden="false" customHeight="false" outlineLevel="0" collapsed="false">
      <c r="A8723" s="6" t="n">
        <v>38198.7731597222</v>
      </c>
      <c r="B8723" s="7"/>
      <c r="C8723" s="8" t="n">
        <f aca="false">(A8723-$A$2)/0.000011574074074074</f>
        <v>55990.9999995962</v>
      </c>
      <c r="D8723" s="9" t="n">
        <v>5.20935447334955</v>
      </c>
      <c r="E8723" s="10" t="n">
        <v>3</v>
      </c>
    </row>
    <row r="8724" customFormat="false" ht="13.5" hidden="false" customHeight="false" outlineLevel="0" collapsed="false">
      <c r="A8724" s="6" t="n">
        <v>38198.7731712963</v>
      </c>
      <c r="B8724" s="7"/>
      <c r="C8724" s="8" t="n">
        <f aca="false">(A8724-$A$2)/0.000011574074074074</f>
        <v>55991.9999998299</v>
      </c>
      <c r="D8724" s="9" t="n">
        <v>5.20925748134563</v>
      </c>
      <c r="E8724" s="10" t="n">
        <v>3</v>
      </c>
    </row>
    <row r="8725" customFormat="false" ht="13.5" hidden="false" customHeight="false" outlineLevel="0" collapsed="false">
      <c r="A8725" s="6" t="n">
        <v>38198.7731828704</v>
      </c>
      <c r="B8725" s="7"/>
      <c r="C8725" s="8" t="n">
        <f aca="false">(A8725-$A$2)/0.000011574074074074</f>
        <v>55993.0000000637</v>
      </c>
      <c r="D8725" s="9" t="n">
        <v>5.20920248934167</v>
      </c>
      <c r="E8725" s="10" t="n">
        <v>3</v>
      </c>
    </row>
    <row r="8726" customFormat="false" ht="13.5" hidden="false" customHeight="false" outlineLevel="0" collapsed="false">
      <c r="A8726" s="6" t="n">
        <v>38198.7731944444</v>
      </c>
      <c r="B8726" s="7"/>
      <c r="C8726" s="8" t="n">
        <f aca="false">(A8726-$A$2)/0.000011574074074074</f>
        <v>55993.9999996688</v>
      </c>
      <c r="D8726" s="9" t="n">
        <v>5.20911449733766</v>
      </c>
      <c r="E8726" s="10" t="n">
        <v>3</v>
      </c>
    </row>
    <row r="8727" customFormat="false" ht="13.5" hidden="false" customHeight="false" outlineLevel="0" collapsed="false">
      <c r="A8727" s="6" t="n">
        <v>38198.7732060185</v>
      </c>
      <c r="B8727" s="7"/>
      <c r="C8727" s="8" t="n">
        <f aca="false">(A8727-$A$2)/0.000011574074074074</f>
        <v>55994.9999999026</v>
      </c>
      <c r="D8727" s="9" t="n">
        <v>5.20911150533362</v>
      </c>
      <c r="E8727" s="10" t="n">
        <v>3</v>
      </c>
    </row>
    <row r="8728" customFormat="false" ht="13.5" hidden="false" customHeight="false" outlineLevel="0" collapsed="false">
      <c r="A8728" s="6" t="n">
        <v>38198.7732175926</v>
      </c>
      <c r="B8728" s="7"/>
      <c r="C8728" s="8" t="n">
        <f aca="false">(A8728-$A$2)/0.000011574074074074</f>
        <v>55996.0000001363</v>
      </c>
      <c r="D8728" s="9" t="n">
        <v>5.20910051332953</v>
      </c>
      <c r="E8728" s="10" t="n">
        <v>3</v>
      </c>
    </row>
    <row r="8729" customFormat="false" ht="13.5" hidden="false" customHeight="false" outlineLevel="0" collapsed="false">
      <c r="A8729" s="6" t="n">
        <v>38198.7732291667</v>
      </c>
      <c r="B8729" s="7"/>
      <c r="C8729" s="8" t="n">
        <f aca="false">(A8729-$A$2)/0.000011574074074074</f>
        <v>55996.9999997415</v>
      </c>
      <c r="D8729" s="9" t="n">
        <v>5.2090285213254</v>
      </c>
      <c r="E8729" s="10" t="n">
        <v>3</v>
      </c>
    </row>
    <row r="8730" customFormat="false" ht="13.5" hidden="false" customHeight="false" outlineLevel="0" collapsed="false">
      <c r="A8730" s="6" t="n">
        <v>38198.7732407407</v>
      </c>
      <c r="B8730" s="7"/>
      <c r="C8730" s="8" t="n">
        <f aca="false">(A8730-$A$2)/0.000011574074074074</f>
        <v>55997.9999999752</v>
      </c>
      <c r="D8730" s="9" t="n">
        <v>5.20895652932123</v>
      </c>
      <c r="E8730" s="10" t="n">
        <v>3</v>
      </c>
    </row>
    <row r="8731" customFormat="false" ht="13.5" hidden="false" customHeight="false" outlineLevel="0" collapsed="false">
      <c r="A8731" s="6" t="n">
        <v>38198.7732523148</v>
      </c>
      <c r="B8731" s="7"/>
      <c r="C8731" s="8" t="n">
        <f aca="false">(A8731-$A$2)/0.000011574074074074</f>
        <v>55998.9999995803</v>
      </c>
      <c r="D8731" s="9" t="n">
        <v>5.20885753741702</v>
      </c>
      <c r="E8731" s="10" t="n">
        <v>3</v>
      </c>
    </row>
    <row r="8732" customFormat="false" ht="13.5" hidden="false" customHeight="false" outlineLevel="0" collapsed="false">
      <c r="A8732" s="6" t="n">
        <v>38198.7732638889</v>
      </c>
      <c r="B8732" s="7"/>
      <c r="C8732" s="8" t="n">
        <f aca="false">(A8732-$A$2)/0.000011574074074074</f>
        <v>55999.9999998141</v>
      </c>
      <c r="D8732" s="9" t="n">
        <v>5.20882854541277</v>
      </c>
      <c r="E8732" s="10" t="n">
        <v>3</v>
      </c>
    </row>
    <row r="8733" customFormat="false" ht="13.5" hidden="false" customHeight="false" outlineLevel="0" collapsed="false">
      <c r="A8733" s="6" t="n">
        <v>38198.773275463</v>
      </c>
      <c r="B8733" s="7"/>
      <c r="C8733" s="8" t="n">
        <f aca="false">(A8733-$A$2)/0.000011574074074074</f>
        <v>56001.0000000479</v>
      </c>
      <c r="D8733" s="9" t="n">
        <v>5.20874155340848</v>
      </c>
      <c r="E8733" s="10" t="n">
        <v>3</v>
      </c>
    </row>
    <row r="8734" customFormat="false" ht="13.5" hidden="false" customHeight="false" outlineLevel="0" collapsed="false">
      <c r="A8734" s="6" t="n">
        <v>38198.773287037</v>
      </c>
      <c r="B8734" s="7"/>
      <c r="C8734" s="8" t="n">
        <f aca="false">(A8734-$A$2)/0.000011574074074074</f>
        <v>56001.999999653</v>
      </c>
      <c r="D8734" s="9" t="n">
        <v>5.20870256140415</v>
      </c>
      <c r="E8734" s="10" t="n">
        <v>3</v>
      </c>
    </row>
    <row r="8735" customFormat="false" ht="13.5" hidden="false" customHeight="false" outlineLevel="0" collapsed="false">
      <c r="A8735" s="6" t="n">
        <v>38198.7732986111</v>
      </c>
      <c r="B8735" s="7"/>
      <c r="C8735" s="8" t="n">
        <f aca="false">(A8735-$A$2)/0.000011574074074074</f>
        <v>56002.9999998867</v>
      </c>
      <c r="D8735" s="9" t="n">
        <v>5.20877156939978</v>
      </c>
      <c r="E8735" s="10" t="n">
        <v>3</v>
      </c>
    </row>
    <row r="8736" customFormat="false" ht="13.5" hidden="false" customHeight="false" outlineLevel="0" collapsed="false">
      <c r="A8736" s="6" t="n">
        <v>38198.7733101852</v>
      </c>
      <c r="B8736" s="7"/>
      <c r="C8736" s="8" t="n">
        <f aca="false">(A8736-$A$2)/0.000011574074074074</f>
        <v>56004.0000001205</v>
      </c>
      <c r="D8736" s="9" t="n">
        <v>5.20862857749537</v>
      </c>
      <c r="E8736" s="10" t="n">
        <v>3</v>
      </c>
    </row>
    <row r="8737" customFormat="false" ht="13.5" hidden="false" customHeight="false" outlineLevel="0" collapsed="false">
      <c r="A8737" s="6" t="n">
        <v>38198.7733217593</v>
      </c>
      <c r="B8737" s="7"/>
      <c r="C8737" s="8" t="n">
        <f aca="false">(A8737-$A$2)/0.000011574074074074</f>
        <v>56004.9999997256</v>
      </c>
      <c r="D8737" s="9" t="n">
        <v>5.20855758549091</v>
      </c>
      <c r="E8737" s="10" t="n">
        <v>2.926</v>
      </c>
    </row>
    <row r="8738" customFormat="false" ht="13.5" hidden="false" customHeight="false" outlineLevel="0" collapsed="false">
      <c r="A8738" s="6" t="n">
        <v>38198.7733333333</v>
      </c>
      <c r="B8738" s="7"/>
      <c r="C8738" s="8" t="n">
        <f aca="false">(A8738-$A$2)/0.000011574074074074</f>
        <v>56005.9999999594</v>
      </c>
      <c r="D8738" s="9" t="n">
        <v>5.20864359348642</v>
      </c>
      <c r="E8738" s="10" t="n">
        <v>2.926</v>
      </c>
    </row>
    <row r="8739" customFormat="false" ht="13.5" hidden="false" customHeight="false" outlineLevel="0" collapsed="false">
      <c r="A8739" s="6" t="n">
        <v>38198.7733449074</v>
      </c>
      <c r="B8739" s="7"/>
      <c r="C8739" s="8" t="n">
        <f aca="false">(A8739-$A$2)/0.000011574074074074</f>
        <v>56006.9999995645</v>
      </c>
      <c r="D8739" s="9" t="n">
        <v>5.20841560158188</v>
      </c>
      <c r="E8739" s="10" t="n">
        <v>2.926</v>
      </c>
    </row>
    <row r="8740" customFormat="false" ht="13.5" hidden="false" customHeight="false" outlineLevel="0" collapsed="false">
      <c r="A8740" s="6" t="n">
        <v>38198.7733564815</v>
      </c>
      <c r="B8740" s="7"/>
      <c r="C8740" s="8" t="n">
        <f aca="false">(A8740-$A$2)/0.000011574074074074</f>
        <v>56007.9999997983</v>
      </c>
      <c r="D8740" s="9" t="n">
        <v>5.2084296095773</v>
      </c>
      <c r="E8740" s="10" t="n">
        <v>2.926</v>
      </c>
    </row>
    <row r="8741" customFormat="false" ht="13.5" hidden="false" customHeight="false" outlineLevel="0" collapsed="false">
      <c r="A8741" s="6" t="n">
        <v>38198.7733680556</v>
      </c>
      <c r="B8741" s="7"/>
      <c r="C8741" s="8" t="n">
        <f aca="false">(A8741-$A$2)/0.000011574074074074</f>
        <v>56009.000000032</v>
      </c>
      <c r="D8741" s="9" t="n">
        <v>5.20832761767269</v>
      </c>
      <c r="E8741" s="10" t="n">
        <v>2.926</v>
      </c>
    </row>
    <row r="8742" customFormat="false" ht="13.5" hidden="false" customHeight="false" outlineLevel="0" collapsed="false">
      <c r="A8742" s="6" t="n">
        <v>38198.7733796296</v>
      </c>
      <c r="B8742" s="7"/>
      <c r="C8742" s="8" t="n">
        <f aca="false">(A8742-$A$2)/0.000011574074074074</f>
        <v>56009.9999996371</v>
      </c>
      <c r="D8742" s="9" t="n">
        <v>5.20835862566803</v>
      </c>
      <c r="E8742" s="10" t="n">
        <v>2.926</v>
      </c>
    </row>
    <row r="8743" customFormat="false" ht="13.5" hidden="false" customHeight="false" outlineLevel="0" collapsed="false">
      <c r="A8743" s="6" t="n">
        <v>38198.7733912037</v>
      </c>
      <c r="B8743" s="7"/>
      <c r="C8743" s="8" t="n">
        <f aca="false">(A8743-$A$2)/0.000011574074074074</f>
        <v>56010.9999998709</v>
      </c>
      <c r="D8743" s="9" t="n">
        <v>5.20830163376333</v>
      </c>
      <c r="E8743" s="10" t="n">
        <v>2.926</v>
      </c>
    </row>
    <row r="8744" customFormat="false" ht="13.5" hidden="false" customHeight="false" outlineLevel="0" collapsed="false">
      <c r="A8744" s="6" t="n">
        <v>38198.7734027778</v>
      </c>
      <c r="B8744" s="7"/>
      <c r="C8744" s="8" t="n">
        <f aca="false">(A8744-$A$2)/0.000011574074074074</f>
        <v>56012.0000001047</v>
      </c>
      <c r="D8744" s="9" t="n">
        <v>5.20831464175859</v>
      </c>
      <c r="E8744" s="10" t="n">
        <v>2.926</v>
      </c>
    </row>
    <row r="8745" customFormat="false" ht="13.5" hidden="false" customHeight="false" outlineLevel="0" collapsed="false">
      <c r="A8745" s="6" t="n">
        <v>38198.7734143519</v>
      </c>
      <c r="B8745" s="7"/>
      <c r="C8745" s="8" t="n">
        <f aca="false">(A8745-$A$2)/0.000011574074074074</f>
        <v>56012.9999997098</v>
      </c>
      <c r="D8745" s="9" t="n">
        <v>5.20827264985381</v>
      </c>
      <c r="E8745" s="10" t="n">
        <v>3</v>
      </c>
    </row>
    <row r="8746" customFormat="false" ht="13.5" hidden="false" customHeight="false" outlineLevel="0" collapsed="false">
      <c r="A8746" s="6" t="n">
        <v>38198.7734259259</v>
      </c>
      <c r="B8746" s="7"/>
      <c r="C8746" s="8" t="n">
        <f aca="false">(A8746-$A$2)/0.000011574074074074</f>
        <v>56013.9999999435</v>
      </c>
      <c r="D8746" s="9" t="n">
        <v>5.20812965794899</v>
      </c>
      <c r="E8746" s="10" t="n">
        <v>3</v>
      </c>
    </row>
    <row r="8747" customFormat="false" ht="13.5" hidden="false" customHeight="false" outlineLevel="0" collapsed="false">
      <c r="A8747" s="6" t="n">
        <v>38198.7734375</v>
      </c>
      <c r="B8747" s="7"/>
      <c r="C8747" s="8" t="n">
        <f aca="false">(A8747-$A$2)/0.000011574074074074</f>
        <v>56015.0000001773</v>
      </c>
      <c r="D8747" s="9" t="n">
        <v>5.20814466594413</v>
      </c>
      <c r="E8747" s="10" t="n">
        <v>3</v>
      </c>
    </row>
    <row r="8748" customFormat="false" ht="13.5" hidden="false" customHeight="false" outlineLevel="0" collapsed="false">
      <c r="A8748" s="6" t="n">
        <v>38198.7734490741</v>
      </c>
      <c r="B8748" s="7"/>
      <c r="C8748" s="8" t="n">
        <f aca="false">(A8748-$A$2)/0.000011574074074074</f>
        <v>56015.9999997824</v>
      </c>
      <c r="D8748" s="9" t="n">
        <v>5.20808767403922</v>
      </c>
      <c r="E8748" s="10" t="n">
        <v>3</v>
      </c>
    </row>
    <row r="8749" customFormat="false" ht="13.5" hidden="false" customHeight="false" outlineLevel="0" collapsed="false">
      <c r="A8749" s="6" t="n">
        <v>38198.7734606481</v>
      </c>
      <c r="B8749" s="7"/>
      <c r="C8749" s="8" t="n">
        <f aca="false">(A8749-$A$2)/0.000011574074074074</f>
        <v>56017.0000000162</v>
      </c>
      <c r="D8749" s="9" t="n">
        <v>5.20800068213428</v>
      </c>
      <c r="E8749" s="10" t="n">
        <v>2.926</v>
      </c>
    </row>
    <row r="8750" customFormat="false" ht="13.5" hidden="false" customHeight="false" outlineLevel="0" collapsed="false">
      <c r="A8750" s="6" t="n">
        <v>38198.7734722222</v>
      </c>
      <c r="B8750" s="7"/>
      <c r="C8750" s="8" t="n">
        <f aca="false">(A8750-$A$2)/0.000011574074074074</f>
        <v>56017.9999996213</v>
      </c>
      <c r="D8750" s="9" t="n">
        <v>5.20800069022929</v>
      </c>
      <c r="E8750" s="10" t="n">
        <v>2.926</v>
      </c>
    </row>
    <row r="8751" customFormat="false" ht="13.5" hidden="false" customHeight="false" outlineLevel="0" collapsed="false">
      <c r="A8751" s="6" t="n">
        <v>38198.7734837963</v>
      </c>
      <c r="B8751" s="7"/>
      <c r="C8751" s="8" t="n">
        <f aca="false">(A8751-$A$2)/0.000011574074074074</f>
        <v>56018.9999998551</v>
      </c>
      <c r="D8751" s="9" t="n">
        <v>5.20801569822427</v>
      </c>
      <c r="E8751" s="10" t="n">
        <v>2.926</v>
      </c>
    </row>
    <row r="8752" customFormat="false" ht="13.5" hidden="false" customHeight="false" outlineLevel="0" collapsed="false">
      <c r="A8752" s="6" t="n">
        <v>38198.7734953704</v>
      </c>
      <c r="B8752" s="7"/>
      <c r="C8752" s="8" t="n">
        <f aca="false">(A8752-$A$2)/0.000011574074074074</f>
        <v>56020.0000000888</v>
      </c>
      <c r="D8752" s="9" t="n">
        <v>5.2078427063192</v>
      </c>
      <c r="E8752" s="10" t="n">
        <v>2.926</v>
      </c>
    </row>
    <row r="8753" customFormat="false" ht="13.5" hidden="false" customHeight="false" outlineLevel="0" collapsed="false">
      <c r="A8753" s="6" t="n">
        <v>38198.7735069444</v>
      </c>
      <c r="B8753" s="7"/>
      <c r="C8753" s="8" t="n">
        <f aca="false">(A8753-$A$2)/0.000011574074074074</f>
        <v>56020.999999694</v>
      </c>
      <c r="D8753" s="9" t="n">
        <v>5.20778771441409</v>
      </c>
      <c r="E8753" s="10" t="n">
        <v>2.926</v>
      </c>
    </row>
    <row r="8754" customFormat="false" ht="13.5" hidden="false" customHeight="false" outlineLevel="0" collapsed="false">
      <c r="A8754" s="6" t="n">
        <v>38198.7735185185</v>
      </c>
      <c r="B8754" s="7"/>
      <c r="C8754" s="8" t="n">
        <f aca="false">(A8754-$A$2)/0.000011574074074074</f>
        <v>56021.9999999277</v>
      </c>
      <c r="D8754" s="9" t="n">
        <v>5.20775872250894</v>
      </c>
      <c r="E8754" s="10" t="n">
        <v>2.926</v>
      </c>
    </row>
    <row r="8755" customFormat="false" ht="13.5" hidden="false" customHeight="false" outlineLevel="0" collapsed="false">
      <c r="A8755" s="6" t="n">
        <v>38198.7735300926</v>
      </c>
      <c r="B8755" s="7"/>
      <c r="C8755" s="8" t="n">
        <f aca="false">(A8755-$A$2)/0.000011574074074074</f>
        <v>56023.0000001615</v>
      </c>
      <c r="D8755" s="9" t="n">
        <v>5.20775873060375</v>
      </c>
      <c r="E8755" s="10" t="n">
        <v>2.926</v>
      </c>
    </row>
    <row r="8756" customFormat="false" ht="13.5" hidden="false" customHeight="false" outlineLevel="0" collapsed="false">
      <c r="A8756" s="6" t="n">
        <v>38198.7735416667</v>
      </c>
      <c r="B8756" s="7"/>
      <c r="C8756" s="8" t="n">
        <f aca="false">(A8756-$A$2)/0.000011574074074074</f>
        <v>56023.9999997666</v>
      </c>
      <c r="D8756" s="9" t="n">
        <v>5.20765973869852</v>
      </c>
      <c r="E8756" s="10" t="n">
        <v>2.926</v>
      </c>
    </row>
    <row r="8757" customFormat="false" ht="13.5" hidden="false" customHeight="false" outlineLevel="0" collapsed="false">
      <c r="A8757" s="6" t="n">
        <v>38198.7735532407</v>
      </c>
      <c r="B8757" s="7"/>
      <c r="C8757" s="8" t="n">
        <f aca="false">(A8757-$A$2)/0.000011574074074074</f>
        <v>56025.0000000004</v>
      </c>
      <c r="D8757" s="9" t="n">
        <v>5.20763074679325</v>
      </c>
      <c r="E8757" s="10" t="n">
        <v>2.926</v>
      </c>
    </row>
    <row r="8758" customFormat="false" ht="13.5" hidden="false" customHeight="false" outlineLevel="0" collapsed="false">
      <c r="A8758" s="6" t="n">
        <v>38198.7735648148</v>
      </c>
      <c r="B8758" s="7"/>
      <c r="C8758" s="8" t="n">
        <f aca="false">(A8758-$A$2)/0.000011574074074074</f>
        <v>56025.9999996055</v>
      </c>
      <c r="D8758" s="9" t="n">
        <v>5.20761675488794</v>
      </c>
      <c r="E8758" s="10" t="n">
        <v>2.926</v>
      </c>
    </row>
    <row r="8759" customFormat="false" ht="13.5" hidden="false" customHeight="false" outlineLevel="0" collapsed="false">
      <c r="A8759" s="6" t="n">
        <v>38198.7735763889</v>
      </c>
      <c r="B8759" s="7"/>
      <c r="C8759" s="8" t="n">
        <f aca="false">(A8759-$A$2)/0.000011574074074074</f>
        <v>56026.9999998392</v>
      </c>
      <c r="D8759" s="9" t="n">
        <v>5.20759976298259</v>
      </c>
      <c r="E8759" s="10" t="n">
        <v>2.926</v>
      </c>
    </row>
    <row r="8760" customFormat="false" ht="13.5" hidden="false" customHeight="false" outlineLevel="0" collapsed="false">
      <c r="A8760" s="6" t="n">
        <v>38198.773587963</v>
      </c>
      <c r="B8760" s="7"/>
      <c r="C8760" s="8" t="n">
        <f aca="false">(A8760-$A$2)/0.000011574074074074</f>
        <v>56028.000000073</v>
      </c>
      <c r="D8760" s="9" t="n">
        <v>5.20739977117719</v>
      </c>
      <c r="E8760" s="10" t="n">
        <v>2.926</v>
      </c>
    </row>
    <row r="8761" customFormat="false" ht="13.5" hidden="false" customHeight="false" outlineLevel="0" collapsed="false">
      <c r="A8761" s="6" t="n">
        <v>38198.773599537</v>
      </c>
      <c r="B8761" s="7"/>
      <c r="C8761" s="8" t="n">
        <f aca="false">(A8761-$A$2)/0.000011574074074074</f>
        <v>56028.9999996781</v>
      </c>
      <c r="D8761" s="9" t="n">
        <v>5.20743077927176</v>
      </c>
      <c r="E8761" s="10" t="n">
        <v>2.926</v>
      </c>
    </row>
    <row r="8762" customFormat="false" ht="13.5" hidden="false" customHeight="false" outlineLevel="0" collapsed="false">
      <c r="A8762" s="6" t="n">
        <v>38198.7736111111</v>
      </c>
      <c r="B8762" s="7"/>
      <c r="C8762" s="8" t="n">
        <f aca="false">(A8762-$A$2)/0.000011574074074074</f>
        <v>56029.9999999119</v>
      </c>
      <c r="D8762" s="9" t="n">
        <v>5.20743378736628</v>
      </c>
      <c r="E8762" s="10" t="n">
        <v>2.926</v>
      </c>
    </row>
    <row r="8763" customFormat="false" ht="13.5" hidden="false" customHeight="false" outlineLevel="0" collapsed="false">
      <c r="A8763" s="6" t="n">
        <v>38198.7736226852</v>
      </c>
      <c r="B8763" s="7"/>
      <c r="C8763" s="8" t="n">
        <f aca="false">(A8763-$A$2)/0.000011574074074074</f>
        <v>56031.0000001456</v>
      </c>
      <c r="D8763" s="9" t="n">
        <v>5.20738679546077</v>
      </c>
      <c r="E8763" s="10" t="n">
        <v>2.926</v>
      </c>
    </row>
    <row r="8764" customFormat="false" ht="13.5" hidden="false" customHeight="false" outlineLevel="0" collapsed="false">
      <c r="A8764" s="6" t="n">
        <v>38198.7736342593</v>
      </c>
      <c r="B8764" s="7"/>
      <c r="C8764" s="8" t="n">
        <f aca="false">(A8764-$A$2)/0.000011574074074074</f>
        <v>56031.9999997508</v>
      </c>
      <c r="D8764" s="9" t="n">
        <v>5.20734580365521</v>
      </c>
      <c r="E8764" s="10" t="n">
        <v>2.926</v>
      </c>
    </row>
    <row r="8765" customFormat="false" ht="13.5" hidden="false" customHeight="false" outlineLevel="0" collapsed="false">
      <c r="A8765" s="6" t="n">
        <v>38198.7736458333</v>
      </c>
      <c r="B8765" s="7"/>
      <c r="C8765" s="8" t="n">
        <f aca="false">(A8765-$A$2)/0.000011574074074074</f>
        <v>56032.9999999845</v>
      </c>
      <c r="D8765" s="9" t="n">
        <v>5.20724581174961</v>
      </c>
      <c r="E8765" s="10" t="n">
        <v>3</v>
      </c>
    </row>
    <row r="8766" customFormat="false" ht="13.5" hidden="false" customHeight="false" outlineLevel="0" collapsed="false">
      <c r="A8766" s="6" t="n">
        <v>38198.7736574074</v>
      </c>
      <c r="B8766" s="7"/>
      <c r="C8766" s="8" t="n">
        <f aca="false">(A8766-$A$2)/0.000011574074074074</f>
        <v>56033.9999995896</v>
      </c>
      <c r="D8766" s="9" t="n">
        <v>5.20717181984397</v>
      </c>
      <c r="E8766" s="10" t="n">
        <v>3</v>
      </c>
    </row>
    <row r="8767" customFormat="false" ht="13.5" hidden="false" customHeight="false" outlineLevel="0" collapsed="false">
      <c r="A8767" s="6" t="n">
        <v>38198.7736689815</v>
      </c>
      <c r="B8767" s="7"/>
      <c r="C8767" s="8" t="n">
        <f aca="false">(A8767-$A$2)/0.000011574074074074</f>
        <v>56034.9999998234</v>
      </c>
      <c r="D8767" s="9" t="n">
        <v>5.2071718280383</v>
      </c>
      <c r="E8767" s="10" t="n">
        <v>3</v>
      </c>
    </row>
    <row r="8768" customFormat="false" ht="13.5" hidden="false" customHeight="false" outlineLevel="0" collapsed="false">
      <c r="A8768" s="6" t="n">
        <v>38198.7736805556</v>
      </c>
      <c r="B8768" s="7"/>
      <c r="C8768" s="8" t="n">
        <f aca="false">(A8768-$A$2)/0.000011574074074074</f>
        <v>56036.0000000572</v>
      </c>
      <c r="D8768" s="9" t="n">
        <v>5.20714583613257</v>
      </c>
      <c r="E8768" s="10" t="n">
        <v>3</v>
      </c>
    </row>
    <row r="8769" customFormat="false" ht="13.5" hidden="false" customHeight="false" outlineLevel="0" collapsed="false">
      <c r="A8769" s="6" t="n">
        <v>38198.7736921296</v>
      </c>
      <c r="B8769" s="7"/>
      <c r="C8769" s="8" t="n">
        <f aca="false">(A8769-$A$2)/0.000011574074074074</f>
        <v>56036.9999996623</v>
      </c>
      <c r="D8769" s="9" t="n">
        <v>5.20702984432681</v>
      </c>
      <c r="E8769" s="10" t="n">
        <v>2.926</v>
      </c>
    </row>
    <row r="8770" customFormat="false" ht="13.5" hidden="false" customHeight="false" outlineLevel="0" collapsed="false">
      <c r="A8770" s="6" t="n">
        <v>38198.7737037037</v>
      </c>
      <c r="B8770" s="7"/>
      <c r="C8770" s="8" t="n">
        <f aca="false">(A8770-$A$2)/0.000011574074074074</f>
        <v>56037.9999998961</v>
      </c>
      <c r="D8770" s="9" t="n">
        <v>5.20698685242101</v>
      </c>
      <c r="E8770" s="10" t="n">
        <v>2.926</v>
      </c>
    </row>
    <row r="8771" customFormat="false" ht="13.5" hidden="false" customHeight="false" outlineLevel="0" collapsed="false">
      <c r="A8771" s="6" t="n">
        <v>38198.7737152778</v>
      </c>
      <c r="B8771" s="7"/>
      <c r="C8771" s="8" t="n">
        <f aca="false">(A8771-$A$2)/0.000011574074074074</f>
        <v>56039.0000001298</v>
      </c>
      <c r="D8771" s="9" t="n">
        <v>5.20704386061517</v>
      </c>
      <c r="E8771" s="10" t="n">
        <v>2.926</v>
      </c>
    </row>
    <row r="8772" customFormat="false" ht="13.5" hidden="false" customHeight="false" outlineLevel="0" collapsed="false">
      <c r="A8772" s="6" t="n">
        <v>38198.7737268519</v>
      </c>
      <c r="B8772" s="7"/>
      <c r="C8772" s="8" t="n">
        <f aca="false">(A8772-$A$2)/0.000011574074074074</f>
        <v>56039.9999997349</v>
      </c>
      <c r="D8772" s="9" t="n">
        <v>5.20687286870928</v>
      </c>
      <c r="E8772" s="10" t="n">
        <v>2.926</v>
      </c>
    </row>
    <row r="8773" customFormat="false" ht="13.5" hidden="false" customHeight="false" outlineLevel="0" collapsed="false">
      <c r="A8773" s="6" t="n">
        <v>38198.7737384259</v>
      </c>
      <c r="B8773" s="7"/>
      <c r="C8773" s="8" t="n">
        <f aca="false">(A8773-$A$2)/0.000011574074074074</f>
        <v>56040.9999999687</v>
      </c>
      <c r="D8773" s="9" t="n">
        <v>5.20683287690336</v>
      </c>
      <c r="E8773" s="10" t="n">
        <v>2.926</v>
      </c>
    </row>
    <row r="8774" customFormat="false" ht="13.5" hidden="false" customHeight="false" outlineLevel="0" collapsed="false">
      <c r="A8774" s="6" t="n">
        <v>38198.77375</v>
      </c>
      <c r="B8774" s="7"/>
      <c r="C8774" s="8" t="n">
        <f aca="false">(A8774-$A$2)/0.000011574074074074</f>
        <v>56041.9999995738</v>
      </c>
      <c r="D8774" s="9" t="n">
        <v>5.20677488499739</v>
      </c>
      <c r="E8774" s="10" t="n">
        <v>2.926</v>
      </c>
    </row>
    <row r="8775" customFormat="false" ht="13.5" hidden="false" customHeight="false" outlineLevel="0" collapsed="false">
      <c r="A8775" s="6" t="n">
        <v>38198.7737615741</v>
      </c>
      <c r="B8775" s="7"/>
      <c r="C8775" s="8" t="n">
        <f aca="false">(A8775-$A$2)/0.000011574074074074</f>
        <v>56042.9999998076</v>
      </c>
      <c r="D8775" s="9" t="n">
        <v>5.20672989319139</v>
      </c>
      <c r="E8775" s="10" t="n">
        <v>2.926</v>
      </c>
    </row>
    <row r="8776" customFormat="false" ht="13.5" hidden="false" customHeight="false" outlineLevel="0" collapsed="false">
      <c r="A8776" s="6" t="n">
        <v>38198.7737731482</v>
      </c>
      <c r="B8776" s="7"/>
      <c r="C8776" s="8" t="n">
        <f aca="false">(A8776-$A$2)/0.000011574074074074</f>
        <v>56044.0000000413</v>
      </c>
      <c r="D8776" s="9" t="n">
        <v>5.20678890138534</v>
      </c>
      <c r="E8776" s="10" t="n">
        <v>2.926</v>
      </c>
    </row>
    <row r="8777" customFormat="false" ht="13.5" hidden="false" customHeight="false" outlineLevel="0" collapsed="false">
      <c r="A8777" s="6" t="n">
        <v>38198.7737847222</v>
      </c>
      <c r="B8777" s="7"/>
      <c r="C8777" s="8" t="n">
        <f aca="false">(A8777-$A$2)/0.000011574074074074</f>
        <v>56044.9999996465</v>
      </c>
      <c r="D8777" s="9" t="n">
        <v>5.20667490957925</v>
      </c>
      <c r="E8777" s="10" t="n">
        <v>2.926</v>
      </c>
    </row>
    <row r="8778" customFormat="false" ht="13.5" hidden="false" customHeight="false" outlineLevel="0" collapsed="false">
      <c r="A8778" s="6" t="n">
        <v>38198.7737962963</v>
      </c>
      <c r="B8778" s="7"/>
      <c r="C8778" s="8" t="n">
        <f aca="false">(A8778-$A$2)/0.000011574074074074</f>
        <v>56045.9999998802</v>
      </c>
      <c r="D8778" s="9" t="n">
        <v>5.20665891767312</v>
      </c>
      <c r="E8778" s="10" t="n">
        <v>2.926</v>
      </c>
    </row>
    <row r="8779" customFormat="false" ht="13.5" hidden="false" customHeight="false" outlineLevel="0" collapsed="false">
      <c r="A8779" s="6" t="n">
        <v>38198.7738078704</v>
      </c>
      <c r="B8779" s="7"/>
      <c r="C8779" s="8" t="n">
        <f aca="false">(A8779-$A$2)/0.000011574074074074</f>
        <v>56047.000000114</v>
      </c>
      <c r="D8779" s="9" t="n">
        <v>5.20661592586695</v>
      </c>
      <c r="E8779" s="10" t="n">
        <v>2.926</v>
      </c>
    </row>
    <row r="8780" customFormat="false" ht="13.5" hidden="false" customHeight="false" outlineLevel="0" collapsed="false">
      <c r="A8780" s="6" t="n">
        <v>38198.7738194444</v>
      </c>
      <c r="B8780" s="7"/>
      <c r="C8780" s="8" t="n">
        <f aca="false">(A8780-$A$2)/0.000011574074074074</f>
        <v>56047.9999997191</v>
      </c>
      <c r="D8780" s="9" t="n">
        <v>5.20654393406074</v>
      </c>
      <c r="E8780" s="10" t="n">
        <v>2.926</v>
      </c>
    </row>
    <row r="8781" customFormat="false" ht="13.5" hidden="false" customHeight="false" outlineLevel="0" collapsed="false">
      <c r="A8781" s="6" t="n">
        <v>38198.7738310185</v>
      </c>
      <c r="B8781" s="7"/>
      <c r="C8781" s="8" t="n">
        <f aca="false">(A8781-$A$2)/0.000011574074074074</f>
        <v>56048.9999999529</v>
      </c>
      <c r="D8781" s="9" t="n">
        <v>5.20644494225449</v>
      </c>
      <c r="E8781" s="10" t="n">
        <v>2.926</v>
      </c>
    </row>
    <row r="8782" customFormat="false" ht="13.5" hidden="false" customHeight="false" outlineLevel="0" collapsed="false">
      <c r="A8782" s="6" t="n">
        <v>38198.7738425926</v>
      </c>
      <c r="B8782" s="7"/>
      <c r="C8782" s="8" t="n">
        <f aca="false">(A8782-$A$2)/0.000011574074074074</f>
        <v>56049.999999558</v>
      </c>
      <c r="D8782" s="9" t="n">
        <v>5.2064489504482</v>
      </c>
      <c r="E8782" s="10" t="n">
        <v>2.926</v>
      </c>
    </row>
    <row r="8783" customFormat="false" ht="13.5" hidden="false" customHeight="false" outlineLevel="0" collapsed="false">
      <c r="A8783" s="6" t="n">
        <v>38198.7738541667</v>
      </c>
      <c r="B8783" s="7"/>
      <c r="C8783" s="8" t="n">
        <f aca="false">(A8783-$A$2)/0.000011574074074074</f>
        <v>56050.9999997917</v>
      </c>
      <c r="D8783" s="9" t="n">
        <v>5.20640395864186</v>
      </c>
      <c r="E8783" s="10" t="n">
        <v>2.926</v>
      </c>
    </row>
    <row r="8784" customFormat="false" ht="13.5" hidden="false" customHeight="false" outlineLevel="0" collapsed="false">
      <c r="A8784" s="6" t="n">
        <v>38198.7738657407</v>
      </c>
      <c r="B8784" s="7"/>
      <c r="C8784" s="8" t="n">
        <f aca="false">(A8784-$A$2)/0.000011574074074074</f>
        <v>56052.0000000255</v>
      </c>
      <c r="D8784" s="9" t="n">
        <v>5.20633096683549</v>
      </c>
      <c r="E8784" s="10" t="n">
        <v>2.926</v>
      </c>
    </row>
    <row r="8785" customFormat="false" ht="13.5" hidden="false" customHeight="false" outlineLevel="0" collapsed="false">
      <c r="A8785" s="6" t="n">
        <v>38198.7738773148</v>
      </c>
      <c r="B8785" s="7"/>
      <c r="C8785" s="8" t="n">
        <f aca="false">(A8785-$A$2)/0.000011574074074074</f>
        <v>56052.9999996306</v>
      </c>
      <c r="D8785" s="9" t="n">
        <v>5.20634697502907</v>
      </c>
      <c r="E8785" s="10" t="n">
        <v>2.926</v>
      </c>
    </row>
    <row r="8786" customFormat="false" ht="13.5" hidden="false" customHeight="false" outlineLevel="0" collapsed="false">
      <c r="A8786" s="6" t="n">
        <v>38198.7738888889</v>
      </c>
      <c r="B8786" s="7"/>
      <c r="C8786" s="8" t="n">
        <f aca="false">(A8786-$A$2)/0.000011574074074074</f>
        <v>56053.9999998644</v>
      </c>
      <c r="D8786" s="9" t="n">
        <v>5.20623298322262</v>
      </c>
      <c r="E8786" s="10" t="n">
        <v>2.926</v>
      </c>
    </row>
    <row r="8787" customFormat="false" ht="13.5" hidden="false" customHeight="false" outlineLevel="0" collapsed="false">
      <c r="A8787" s="6" t="n">
        <v>38198.773900463</v>
      </c>
      <c r="B8787" s="7"/>
      <c r="C8787" s="8" t="n">
        <f aca="false">(A8787-$A$2)/0.000011574074074074</f>
        <v>56055.0000000981</v>
      </c>
      <c r="D8787" s="9" t="n">
        <v>5.20614699141612</v>
      </c>
      <c r="E8787" s="10" t="n">
        <v>2.926</v>
      </c>
    </row>
    <row r="8788" customFormat="false" ht="13.5" hidden="false" customHeight="false" outlineLevel="0" collapsed="false">
      <c r="A8788" s="6" t="n">
        <v>38198.773912037</v>
      </c>
      <c r="B8788" s="7"/>
      <c r="C8788" s="8" t="n">
        <f aca="false">(A8788-$A$2)/0.000011574074074074</f>
        <v>56055.9999997033</v>
      </c>
      <c r="D8788" s="9" t="n">
        <v>5.20618999960958</v>
      </c>
      <c r="E8788" s="10" t="n">
        <v>2.926</v>
      </c>
    </row>
    <row r="8789" customFormat="false" ht="13.5" hidden="false" customHeight="false" outlineLevel="0" collapsed="false">
      <c r="A8789" s="6" t="n">
        <v>38198.7739236111</v>
      </c>
      <c r="B8789" s="7"/>
      <c r="C8789" s="8" t="n">
        <f aca="false">(A8789-$A$2)/0.000011574074074074</f>
        <v>56056.999999937</v>
      </c>
      <c r="D8789" s="9" t="n">
        <v>5.20607400780301</v>
      </c>
      <c r="E8789" s="10" t="n">
        <v>2.926</v>
      </c>
    </row>
    <row r="8790" customFormat="false" ht="13.5" hidden="false" customHeight="false" outlineLevel="0" collapsed="false">
      <c r="A8790" s="6" t="n">
        <v>38198.7739351852</v>
      </c>
      <c r="B8790" s="7"/>
      <c r="C8790" s="8" t="n">
        <f aca="false">(A8790-$A$2)/0.000011574074074074</f>
        <v>56058.0000001708</v>
      </c>
      <c r="D8790" s="9" t="n">
        <v>5.20604501609639</v>
      </c>
      <c r="E8790" s="10" t="n">
        <v>2.926</v>
      </c>
    </row>
    <row r="8791" customFormat="false" ht="13.5" hidden="false" customHeight="false" outlineLevel="0" collapsed="false">
      <c r="A8791" s="6" t="n">
        <v>38198.7739467593</v>
      </c>
      <c r="B8791" s="7"/>
      <c r="C8791" s="8" t="n">
        <f aca="false">(A8791-$A$2)/0.000011574074074074</f>
        <v>56058.9999997759</v>
      </c>
      <c r="D8791" s="9" t="n">
        <v>5.20610502428973</v>
      </c>
      <c r="E8791" s="10" t="n">
        <v>2.926</v>
      </c>
    </row>
    <row r="8792" customFormat="false" ht="13.5" hidden="false" customHeight="false" outlineLevel="0" collapsed="false">
      <c r="A8792" s="6" t="n">
        <v>38198.7739583333</v>
      </c>
      <c r="B8792" s="7"/>
      <c r="C8792" s="8" t="n">
        <f aca="false">(A8792-$A$2)/0.000011574074074074</f>
        <v>56060.0000000097</v>
      </c>
      <c r="D8792" s="9" t="n">
        <v>5.20600503248303</v>
      </c>
      <c r="E8792" s="10" t="n">
        <v>2.926</v>
      </c>
    </row>
    <row r="8793" customFormat="false" ht="13.5" hidden="false" customHeight="false" outlineLevel="0" collapsed="false">
      <c r="A8793" s="6" t="n">
        <v>38198.7739699074</v>
      </c>
      <c r="B8793" s="7"/>
      <c r="C8793" s="8" t="n">
        <f aca="false">(A8793-$A$2)/0.000011574074074074</f>
        <v>56060.9999996148</v>
      </c>
      <c r="D8793" s="9" t="n">
        <v>5.20589004067628</v>
      </c>
      <c r="E8793" s="10" t="n">
        <v>2.926</v>
      </c>
    </row>
    <row r="8794" customFormat="false" ht="13.5" hidden="false" customHeight="false" outlineLevel="0" collapsed="false">
      <c r="A8794" s="6" t="n">
        <v>38198.7739814815</v>
      </c>
      <c r="B8794" s="7"/>
      <c r="C8794" s="8" t="n">
        <f aca="false">(A8794-$A$2)/0.000011574074074074</f>
        <v>56061.9999998486</v>
      </c>
      <c r="D8794" s="9" t="n">
        <v>5.2058770489695</v>
      </c>
      <c r="E8794" s="10" t="n">
        <v>2.926</v>
      </c>
    </row>
    <row r="8795" customFormat="false" ht="13.5" hidden="false" customHeight="false" outlineLevel="0" collapsed="false">
      <c r="A8795" s="6" t="n">
        <v>38198.7739930556</v>
      </c>
      <c r="B8795" s="7"/>
      <c r="C8795" s="8" t="n">
        <f aca="false">(A8795-$A$2)/0.000011574074074074</f>
        <v>56063.0000000823</v>
      </c>
      <c r="D8795" s="9" t="n">
        <v>5.20584805716268</v>
      </c>
      <c r="E8795" s="10" t="n">
        <v>2.926</v>
      </c>
    </row>
    <row r="8796" customFormat="false" ht="13.5" hidden="false" customHeight="false" outlineLevel="0" collapsed="false">
      <c r="A8796" s="6" t="n">
        <v>38198.7740046296</v>
      </c>
      <c r="B8796" s="7"/>
      <c r="C8796" s="8" t="n">
        <f aca="false">(A8796-$A$2)/0.000011574074074074</f>
        <v>56063.9999996874</v>
      </c>
      <c r="D8796" s="9" t="n">
        <v>5.20576206545581</v>
      </c>
      <c r="E8796" s="10" t="n">
        <v>2.926</v>
      </c>
    </row>
    <row r="8797" customFormat="false" ht="13.5" hidden="false" customHeight="false" outlineLevel="0" collapsed="false">
      <c r="A8797" s="6" t="n">
        <v>38198.7740162037</v>
      </c>
      <c r="B8797" s="7"/>
      <c r="C8797" s="8" t="n">
        <f aca="false">(A8797-$A$2)/0.000011574074074074</f>
        <v>56064.9999999212</v>
      </c>
      <c r="D8797" s="9" t="n">
        <v>5.20577707364891</v>
      </c>
      <c r="E8797" s="10" t="n">
        <v>2.926</v>
      </c>
    </row>
    <row r="8798" customFormat="false" ht="13.5" hidden="false" customHeight="false" outlineLevel="0" collapsed="false">
      <c r="A8798" s="6" t="n">
        <v>38198.7740277778</v>
      </c>
      <c r="B8798" s="7"/>
      <c r="C8798" s="8" t="n">
        <f aca="false">(A8798-$A$2)/0.000011574074074074</f>
        <v>56066.000000155</v>
      </c>
      <c r="D8798" s="9" t="n">
        <v>5.20571908194196</v>
      </c>
      <c r="E8798" s="10" t="n">
        <v>2.926</v>
      </c>
    </row>
    <row r="8799" customFormat="false" ht="13.5" hidden="false" customHeight="false" outlineLevel="0" collapsed="false">
      <c r="A8799" s="6" t="n">
        <v>38198.7740393519</v>
      </c>
      <c r="B8799" s="7"/>
      <c r="C8799" s="8" t="n">
        <f aca="false">(A8799-$A$2)/0.000011574074074074</f>
        <v>56066.9999997601</v>
      </c>
      <c r="D8799" s="9" t="n">
        <v>5.20566309013497</v>
      </c>
      <c r="E8799" s="10" t="n">
        <v>2.926</v>
      </c>
    </row>
    <row r="8800" customFormat="false" ht="13.5" hidden="false" customHeight="false" outlineLevel="0" collapsed="false">
      <c r="A8800" s="6" t="n">
        <v>38198.7740509259</v>
      </c>
      <c r="B8800" s="7"/>
      <c r="C8800" s="8" t="n">
        <f aca="false">(A8800-$A$2)/0.000011574074074074</f>
        <v>56067.9999999938</v>
      </c>
      <c r="D8800" s="9" t="n">
        <v>5.20561809842794</v>
      </c>
      <c r="E8800" s="10" t="n">
        <v>2.926</v>
      </c>
    </row>
    <row r="8801" customFormat="false" ht="13.5" hidden="false" customHeight="false" outlineLevel="0" collapsed="false">
      <c r="A8801" s="6" t="n">
        <v>38198.7740625</v>
      </c>
      <c r="B8801" s="7"/>
      <c r="C8801" s="8" t="n">
        <f aca="false">(A8801-$A$2)/0.000011574074074074</f>
        <v>56068.999999599</v>
      </c>
      <c r="D8801" s="9" t="n">
        <v>5.20553210662087</v>
      </c>
      <c r="E8801" s="10" t="n">
        <v>2.926</v>
      </c>
    </row>
    <row r="8802" customFormat="false" ht="13.5" hidden="false" customHeight="false" outlineLevel="0" collapsed="false">
      <c r="A8802" s="6" t="n">
        <v>38198.7740740741</v>
      </c>
      <c r="B8802" s="7"/>
      <c r="C8802" s="8" t="n">
        <f aca="false">(A8802-$A$2)/0.000011574074074074</f>
        <v>56069.9999998327</v>
      </c>
      <c r="D8802" s="9" t="n">
        <v>5.20557411491377</v>
      </c>
      <c r="E8802" s="10" t="n">
        <v>2.926</v>
      </c>
    </row>
    <row r="8803" customFormat="false" ht="13.5" hidden="false" customHeight="false" outlineLevel="0" collapsed="false">
      <c r="A8803" s="6" t="n">
        <v>38198.7740856482</v>
      </c>
      <c r="B8803" s="7"/>
      <c r="C8803" s="8" t="n">
        <f aca="false">(A8803-$A$2)/0.000011574074074074</f>
        <v>56071.0000000665</v>
      </c>
      <c r="D8803" s="9" t="n">
        <v>5.20554812320662</v>
      </c>
      <c r="E8803" s="10" t="n">
        <v>2.926</v>
      </c>
    </row>
    <row r="8804" customFormat="false" ht="13.5" hidden="false" customHeight="false" outlineLevel="0" collapsed="false">
      <c r="A8804" s="6" t="n">
        <v>38198.7740972222</v>
      </c>
      <c r="B8804" s="7"/>
      <c r="C8804" s="8" t="n">
        <f aca="false">(A8804-$A$2)/0.000011574074074074</f>
        <v>56071.9999996716</v>
      </c>
      <c r="D8804" s="9" t="n">
        <v>5.20538913139942</v>
      </c>
      <c r="E8804" s="10" t="n">
        <v>2.926</v>
      </c>
    </row>
    <row r="8805" customFormat="false" ht="13.5" hidden="false" customHeight="false" outlineLevel="0" collapsed="false">
      <c r="A8805" s="6" t="n">
        <v>38198.7741087963</v>
      </c>
      <c r="B8805" s="7"/>
      <c r="C8805" s="8" t="n">
        <f aca="false">(A8805-$A$2)/0.000011574074074074</f>
        <v>56072.9999999054</v>
      </c>
      <c r="D8805" s="9" t="n">
        <v>5.20548913969219</v>
      </c>
      <c r="E8805" s="10" t="n">
        <v>2.926</v>
      </c>
    </row>
    <row r="8806" customFormat="false" ht="13.5" hidden="false" customHeight="false" outlineLevel="0" collapsed="false">
      <c r="A8806" s="6" t="n">
        <v>38198.7741203704</v>
      </c>
      <c r="B8806" s="7"/>
      <c r="C8806" s="8" t="n">
        <f aca="false">(A8806-$A$2)/0.000011574074074074</f>
        <v>56074.0000001391</v>
      </c>
      <c r="D8806" s="9" t="n">
        <v>5.20527514798492</v>
      </c>
      <c r="E8806" s="10" t="n">
        <v>2.926</v>
      </c>
    </row>
    <row r="8807" customFormat="false" ht="13.5" hidden="false" customHeight="false" outlineLevel="0" collapsed="false">
      <c r="A8807" s="6" t="n">
        <v>38198.7741319444</v>
      </c>
      <c r="B8807" s="7"/>
      <c r="C8807" s="8" t="n">
        <f aca="false">(A8807-$A$2)/0.000011574074074074</f>
        <v>56074.9999997442</v>
      </c>
      <c r="D8807" s="9" t="n">
        <v>5.2053321562776</v>
      </c>
      <c r="E8807" s="10" t="n">
        <v>2.926</v>
      </c>
    </row>
    <row r="8808" customFormat="false" ht="13.5" hidden="false" customHeight="false" outlineLevel="0" collapsed="false">
      <c r="A8808" s="6" t="n">
        <v>38198.7741435185</v>
      </c>
      <c r="B8808" s="7"/>
      <c r="C8808" s="8" t="n">
        <f aca="false">(A8808-$A$2)/0.000011574074074074</f>
        <v>56075.999999978</v>
      </c>
      <c r="D8808" s="9" t="n">
        <v>5.20526116447025</v>
      </c>
      <c r="E8808" s="10" t="n">
        <v>2.926</v>
      </c>
    </row>
    <row r="8809" customFormat="false" ht="13.5" hidden="false" customHeight="false" outlineLevel="0" collapsed="false">
      <c r="A8809" s="6" t="n">
        <v>38198.7741550926</v>
      </c>
      <c r="B8809" s="7"/>
      <c r="C8809" s="8" t="n">
        <f aca="false">(A8809-$A$2)/0.000011574074074074</f>
        <v>56076.9999995831</v>
      </c>
      <c r="D8809" s="9" t="n">
        <v>5.20516017276285</v>
      </c>
      <c r="E8809" s="10" t="n">
        <v>2.926</v>
      </c>
    </row>
    <row r="8810" customFormat="false" ht="13.5" hidden="false" customHeight="false" outlineLevel="0" collapsed="false">
      <c r="A8810" s="6" t="n">
        <v>38198.7741666667</v>
      </c>
      <c r="B8810" s="7"/>
      <c r="C8810" s="8" t="n">
        <f aca="false">(A8810-$A$2)/0.000011574074074074</f>
        <v>56077.9999998169</v>
      </c>
      <c r="D8810" s="9" t="n">
        <v>5.20523218105541</v>
      </c>
      <c r="E8810" s="10" t="n">
        <v>2.926</v>
      </c>
    </row>
    <row r="8811" customFormat="false" ht="13.5" hidden="false" customHeight="false" outlineLevel="0" collapsed="false">
      <c r="A8811" s="6" t="n">
        <v>38198.7741782407</v>
      </c>
      <c r="B8811" s="7"/>
      <c r="C8811" s="8" t="n">
        <f aca="false">(A8811-$A$2)/0.000011574074074074</f>
        <v>56079.0000000507</v>
      </c>
      <c r="D8811" s="9" t="n">
        <v>5.20517518934794</v>
      </c>
      <c r="E8811" s="10" t="n">
        <v>2.926</v>
      </c>
    </row>
    <row r="8812" customFormat="false" ht="13.5" hidden="false" customHeight="false" outlineLevel="0" collapsed="false">
      <c r="A8812" s="6" t="n">
        <v>38198.7741898148</v>
      </c>
      <c r="B8812" s="7"/>
      <c r="C8812" s="8" t="n">
        <f aca="false">(A8812-$A$2)/0.000011574074074074</f>
        <v>56079.9999996558</v>
      </c>
      <c r="D8812" s="9" t="n">
        <v>5.20507719764042</v>
      </c>
      <c r="E8812" s="10" t="n">
        <v>2.926</v>
      </c>
    </row>
    <row r="8813" customFormat="false" ht="13.5" hidden="false" customHeight="false" outlineLevel="0" collapsed="false">
      <c r="A8813" s="6" t="n">
        <v>38198.7742013889</v>
      </c>
      <c r="B8813" s="7"/>
      <c r="C8813" s="8" t="n">
        <f aca="false">(A8813-$A$2)/0.000011574074074074</f>
        <v>56080.9999998895</v>
      </c>
      <c r="D8813" s="9" t="n">
        <v>5.20494920593286</v>
      </c>
      <c r="E8813" s="10" t="n">
        <v>2.926</v>
      </c>
    </row>
    <row r="8814" customFormat="false" ht="13.5" hidden="false" customHeight="false" outlineLevel="0" collapsed="false">
      <c r="A8814" s="6" t="n">
        <v>38198.774212963</v>
      </c>
      <c r="B8814" s="7"/>
      <c r="C8814" s="8" t="n">
        <f aca="false">(A8814-$A$2)/0.000011574074074074</f>
        <v>56082.0000001233</v>
      </c>
      <c r="D8814" s="9" t="n">
        <v>5.20501821422526</v>
      </c>
      <c r="E8814" s="10" t="n">
        <v>2.926</v>
      </c>
    </row>
    <row r="8815" customFormat="false" ht="13.5" hidden="false" customHeight="false" outlineLevel="0" collapsed="false">
      <c r="A8815" s="6" t="n">
        <v>38198.774224537</v>
      </c>
      <c r="B8815" s="7"/>
      <c r="C8815" s="8" t="n">
        <f aca="false">(A8815-$A$2)/0.000011574074074074</f>
        <v>56082.9999997284</v>
      </c>
      <c r="D8815" s="9" t="n">
        <v>5.20493522251762</v>
      </c>
      <c r="E8815" s="10" t="n">
        <v>2.926</v>
      </c>
    </row>
    <row r="8816" customFormat="false" ht="13.5" hidden="false" customHeight="false" outlineLevel="0" collapsed="false">
      <c r="A8816" s="6" t="n">
        <v>38198.7742361111</v>
      </c>
      <c r="B8816" s="7"/>
      <c r="C8816" s="8" t="n">
        <f aca="false">(A8816-$A$2)/0.000011574074074074</f>
        <v>56083.9999999622</v>
      </c>
      <c r="D8816" s="9" t="n">
        <v>5.20486123090993</v>
      </c>
      <c r="E8816" s="10" t="n">
        <v>2.926</v>
      </c>
    </row>
    <row r="8817" customFormat="false" ht="13.5" hidden="false" customHeight="false" outlineLevel="0" collapsed="false">
      <c r="A8817" s="6" t="n">
        <v>38198.7742476852</v>
      </c>
      <c r="B8817" s="7"/>
      <c r="C8817" s="8" t="n">
        <f aca="false">(A8817-$A$2)/0.000011574074074074</f>
        <v>56084.9999995673</v>
      </c>
      <c r="D8817" s="9" t="n">
        <v>5.20477623920221</v>
      </c>
      <c r="E8817" s="10" t="n">
        <v>3</v>
      </c>
    </row>
    <row r="8818" customFormat="false" ht="13.5" hidden="false" customHeight="false" outlineLevel="0" collapsed="false">
      <c r="A8818" s="6" t="n">
        <v>38198.7742592593</v>
      </c>
      <c r="B8818" s="7"/>
      <c r="C8818" s="8" t="n">
        <f aca="false">(A8818-$A$2)/0.000011574074074074</f>
        <v>56085.9999998011</v>
      </c>
      <c r="D8818" s="9" t="n">
        <v>5.20476324749445</v>
      </c>
      <c r="E8818" s="10" t="n">
        <v>3</v>
      </c>
    </row>
    <row r="8819" customFormat="false" ht="13.5" hidden="false" customHeight="false" outlineLevel="0" collapsed="false">
      <c r="A8819" s="6" t="n">
        <v>38198.7742708333</v>
      </c>
      <c r="B8819" s="7"/>
      <c r="C8819" s="8" t="n">
        <f aca="false">(A8819-$A$2)/0.000011574074074074</f>
        <v>56087.0000000348</v>
      </c>
      <c r="D8819" s="9" t="n">
        <v>5.20461925578664</v>
      </c>
      <c r="E8819" s="10" t="n">
        <v>3</v>
      </c>
    </row>
    <row r="8820" customFormat="false" ht="13.5" hidden="false" customHeight="false" outlineLevel="0" collapsed="false">
      <c r="A8820" s="6" t="n">
        <v>38198.7742824074</v>
      </c>
      <c r="B8820" s="7"/>
      <c r="C8820" s="8" t="n">
        <f aca="false">(A8820-$A$2)/0.000011574074074074</f>
        <v>56087.9999996399</v>
      </c>
      <c r="D8820" s="9" t="n">
        <v>5.2046332640788</v>
      </c>
      <c r="E8820" s="10" t="n">
        <v>3</v>
      </c>
    </row>
    <row r="8821" customFormat="false" ht="13.5" hidden="false" customHeight="false" outlineLevel="0" collapsed="false">
      <c r="A8821" s="6" t="n">
        <v>38198.7742939815</v>
      </c>
      <c r="B8821" s="7"/>
      <c r="C8821" s="8" t="n">
        <f aca="false">(A8821-$A$2)/0.000011574074074074</f>
        <v>56088.9999998737</v>
      </c>
      <c r="D8821" s="9" t="n">
        <v>5.20457427247091</v>
      </c>
      <c r="E8821" s="10" t="n">
        <v>2.926</v>
      </c>
    </row>
    <row r="8822" customFormat="false" ht="13.5" hidden="false" customHeight="false" outlineLevel="0" collapsed="false">
      <c r="A8822" s="6" t="n">
        <v>38198.7743055556</v>
      </c>
      <c r="B8822" s="7"/>
      <c r="C8822" s="8" t="n">
        <f aca="false">(A8822-$A$2)/0.000011574074074074</f>
        <v>56090.0000001075</v>
      </c>
      <c r="D8822" s="9" t="n">
        <v>5.20463328076298</v>
      </c>
      <c r="E8822" s="10" t="n">
        <v>3</v>
      </c>
    </row>
    <row r="8823" customFormat="false" ht="13.5" hidden="false" customHeight="false" outlineLevel="0" collapsed="false">
      <c r="A8823" s="6" t="n">
        <v>38198.7743171296</v>
      </c>
      <c r="B8823" s="7"/>
      <c r="C8823" s="8" t="n">
        <f aca="false">(A8823-$A$2)/0.000011574074074074</f>
        <v>56090.9999997126</v>
      </c>
      <c r="D8823" s="9" t="n">
        <v>5.20446228905501</v>
      </c>
      <c r="E8823" s="10" t="n">
        <v>2.926</v>
      </c>
    </row>
    <row r="8824" customFormat="false" ht="13.5" hidden="false" customHeight="false" outlineLevel="0" collapsed="false">
      <c r="A8824" s="6" t="n">
        <v>38198.7743287037</v>
      </c>
      <c r="B8824" s="7"/>
      <c r="C8824" s="8" t="n">
        <f aca="false">(A8824-$A$2)/0.000011574074074074</f>
        <v>56091.9999999463</v>
      </c>
      <c r="D8824" s="9" t="n">
        <v>5.204476297447</v>
      </c>
      <c r="E8824" s="10" t="n">
        <v>2.926</v>
      </c>
    </row>
    <row r="8825" customFormat="false" ht="13.5" hidden="false" customHeight="false" outlineLevel="0" collapsed="false">
      <c r="A8825" s="6" t="n">
        <v>38198.7743402778</v>
      </c>
      <c r="B8825" s="7"/>
      <c r="C8825" s="8" t="n">
        <f aca="false">(A8825-$A$2)/0.000011574074074074</f>
        <v>56093.0000001801</v>
      </c>
      <c r="D8825" s="9" t="n">
        <v>5.20444830573896</v>
      </c>
      <c r="E8825" s="10" t="n">
        <v>2.926</v>
      </c>
    </row>
    <row r="8826" customFormat="false" ht="13.5" hidden="false" customHeight="false" outlineLevel="0" collapsed="false">
      <c r="A8826" s="6" t="n">
        <v>38198.7743518519</v>
      </c>
      <c r="B8826" s="7"/>
      <c r="C8826" s="8" t="n">
        <f aca="false">(A8826-$A$2)/0.000011574074074074</f>
        <v>56093.9999997852</v>
      </c>
      <c r="D8826" s="9" t="n">
        <v>5.20433431413086</v>
      </c>
      <c r="E8826" s="10" t="n">
        <v>2.926</v>
      </c>
    </row>
    <row r="8827" customFormat="false" ht="13.5" hidden="false" customHeight="false" outlineLevel="0" collapsed="false">
      <c r="A8827" s="6" t="n">
        <v>38198.7743634259</v>
      </c>
      <c r="B8827" s="7"/>
      <c r="C8827" s="8" t="n">
        <f aca="false">(A8827-$A$2)/0.000011574074074074</f>
        <v>56095.000000019</v>
      </c>
      <c r="D8827" s="9" t="n">
        <v>5.20440532242273</v>
      </c>
      <c r="E8827" s="10" t="n">
        <v>2.926</v>
      </c>
    </row>
    <row r="8828" customFormat="false" ht="13.5" hidden="false" customHeight="false" outlineLevel="0" collapsed="false">
      <c r="A8828" s="6" t="n">
        <v>38198.774375</v>
      </c>
      <c r="B8828" s="7"/>
      <c r="C8828" s="8" t="n">
        <f aca="false">(A8828-$A$2)/0.000011574074074074</f>
        <v>56095.9999996241</v>
      </c>
      <c r="D8828" s="9" t="n">
        <v>5.20429133081456</v>
      </c>
      <c r="E8828" s="10" t="n">
        <v>3</v>
      </c>
    </row>
    <row r="8829" customFormat="false" ht="13.5" hidden="false" customHeight="false" outlineLevel="0" collapsed="false">
      <c r="A8829" s="6" t="n">
        <v>38198.7743865741</v>
      </c>
      <c r="B8829" s="7"/>
      <c r="C8829" s="8" t="n">
        <f aca="false">(A8829-$A$2)/0.000011574074074074</f>
        <v>56096.9999998579</v>
      </c>
      <c r="D8829" s="9" t="n">
        <v>5.20419133910635</v>
      </c>
      <c r="E8829" s="10" t="n">
        <v>3</v>
      </c>
    </row>
    <row r="8830" customFormat="false" ht="13.5" hidden="false" customHeight="false" outlineLevel="0" collapsed="false">
      <c r="A8830" s="6" t="n">
        <v>38198.7743981482</v>
      </c>
      <c r="B8830" s="7"/>
      <c r="C8830" s="8" t="n">
        <f aca="false">(A8830-$A$2)/0.000011574074074074</f>
        <v>56098.0000000916</v>
      </c>
      <c r="D8830" s="9" t="n">
        <v>5.20421934749809</v>
      </c>
      <c r="E8830" s="10" t="n">
        <v>3</v>
      </c>
    </row>
    <row r="8831" customFormat="false" ht="13.5" hidden="false" customHeight="false" outlineLevel="0" collapsed="false">
      <c r="A8831" s="6" t="n">
        <v>38198.7744097222</v>
      </c>
      <c r="B8831" s="7"/>
      <c r="C8831" s="8" t="n">
        <f aca="false">(A8831-$A$2)/0.000011574074074074</f>
        <v>56098.9999996967</v>
      </c>
      <c r="D8831" s="9" t="n">
        <v>5.20421935588979</v>
      </c>
      <c r="E8831" s="10" t="n">
        <v>3</v>
      </c>
    </row>
    <row r="8832" customFormat="false" ht="13.5" hidden="false" customHeight="false" outlineLevel="0" collapsed="false">
      <c r="A8832" s="6" t="n">
        <v>38198.7744212963</v>
      </c>
      <c r="B8832" s="7"/>
      <c r="C8832" s="8" t="n">
        <f aca="false">(A8832-$A$2)/0.000011574074074074</f>
        <v>56099.9999999305</v>
      </c>
      <c r="D8832" s="9" t="n">
        <v>5.20415036418146</v>
      </c>
      <c r="E8832" s="10" t="n">
        <v>3</v>
      </c>
    </row>
    <row r="8833" customFormat="false" ht="13.5" hidden="false" customHeight="false" outlineLevel="0" collapsed="false">
      <c r="A8833" s="6" t="n">
        <v>38198.7744328704</v>
      </c>
      <c r="B8833" s="7"/>
      <c r="C8833" s="8" t="n">
        <f aca="false">(A8833-$A$2)/0.000011574074074074</f>
        <v>56101.0000001643</v>
      </c>
      <c r="D8833" s="9" t="n">
        <v>5.20416237257308</v>
      </c>
      <c r="E8833" s="10" t="n">
        <v>2.926</v>
      </c>
    </row>
    <row r="8834" customFormat="false" ht="13.5" hidden="false" customHeight="false" outlineLevel="0" collapsed="false">
      <c r="A8834" s="6" t="n">
        <v>38198.7744444444</v>
      </c>
      <c r="B8834" s="7"/>
      <c r="C8834" s="8" t="n">
        <f aca="false">(A8834-$A$2)/0.000011574074074074</f>
        <v>56101.9999997694</v>
      </c>
      <c r="D8834" s="9" t="n">
        <v>5.20404838096466</v>
      </c>
      <c r="E8834" s="10" t="n">
        <v>2.926</v>
      </c>
    </row>
    <row r="8835" customFormat="false" ht="13.5" hidden="false" customHeight="false" outlineLevel="0" collapsed="false">
      <c r="A8835" s="6" t="n">
        <v>38198.7744560185</v>
      </c>
      <c r="B8835" s="7"/>
      <c r="C8835" s="8" t="n">
        <f aca="false">(A8835-$A$2)/0.000011574074074074</f>
        <v>56103.0000000032</v>
      </c>
      <c r="D8835" s="9" t="n">
        <v>5.2040473893562</v>
      </c>
      <c r="E8835" s="10" t="n">
        <v>2.926</v>
      </c>
    </row>
    <row r="8836" customFormat="false" ht="13.5" hidden="false" customHeight="false" outlineLevel="0" collapsed="false">
      <c r="A8836" s="6" t="n">
        <v>38198.7744675926</v>
      </c>
      <c r="B8836" s="7"/>
      <c r="C8836" s="8" t="n">
        <f aca="false">(A8836-$A$2)/0.000011574074074074</f>
        <v>56103.9999996083</v>
      </c>
      <c r="D8836" s="9" t="n">
        <v>5.2039923976477</v>
      </c>
      <c r="E8836" s="10" t="n">
        <v>3</v>
      </c>
    </row>
    <row r="8837" customFormat="false" ht="13.5" hidden="false" customHeight="false" outlineLevel="0" collapsed="false">
      <c r="A8837" s="6" t="n">
        <v>38198.7744791667</v>
      </c>
      <c r="B8837" s="7"/>
      <c r="C8837" s="8" t="n">
        <f aca="false">(A8837-$A$2)/0.000011574074074074</f>
        <v>56104.999999842</v>
      </c>
      <c r="D8837" s="9" t="n">
        <v>5.20396540603916</v>
      </c>
      <c r="E8837" s="10" t="n">
        <v>3</v>
      </c>
    </row>
    <row r="8838" customFormat="false" ht="13.5" hidden="false" customHeight="false" outlineLevel="0" collapsed="false">
      <c r="A8838" s="6" t="n">
        <v>38198.7744907407</v>
      </c>
      <c r="B8838" s="7"/>
      <c r="C8838" s="8" t="n">
        <f aca="false">(A8838-$A$2)/0.000011574074074074</f>
        <v>56106.0000000758</v>
      </c>
      <c r="D8838" s="9" t="n">
        <v>5.20385141443058</v>
      </c>
      <c r="E8838" s="10" t="n">
        <v>3</v>
      </c>
    </row>
    <row r="8839" customFormat="false" ht="13.5" hidden="false" customHeight="false" outlineLevel="0" collapsed="false">
      <c r="A8839" s="6" t="n">
        <v>38198.7745023148</v>
      </c>
      <c r="B8839" s="7"/>
      <c r="C8839" s="8" t="n">
        <f aca="false">(A8839-$A$2)/0.000011574074074074</f>
        <v>56106.9999996809</v>
      </c>
      <c r="D8839" s="9" t="n">
        <v>5.20378042282196</v>
      </c>
      <c r="E8839" s="10" t="n">
        <v>2.926</v>
      </c>
    </row>
    <row r="8840" customFormat="false" ht="13.5" hidden="false" customHeight="false" outlineLevel="0" collapsed="false">
      <c r="A8840" s="6" t="n">
        <v>38198.7745138889</v>
      </c>
      <c r="B8840" s="7"/>
      <c r="C8840" s="8" t="n">
        <f aca="false">(A8840-$A$2)/0.000011574074074074</f>
        <v>56107.9999999147</v>
      </c>
      <c r="D8840" s="9" t="n">
        <v>5.2037224312133</v>
      </c>
      <c r="E8840" s="10" t="n">
        <v>2.926</v>
      </c>
    </row>
    <row r="8841" customFormat="false" ht="13.5" hidden="false" customHeight="false" outlineLevel="0" collapsed="false">
      <c r="A8841" s="6" t="n">
        <v>38198.774525463</v>
      </c>
      <c r="B8841" s="7"/>
      <c r="C8841" s="8" t="n">
        <f aca="false">(A8841-$A$2)/0.000011574074074074</f>
        <v>56109.0000001484</v>
      </c>
      <c r="D8841" s="9" t="n">
        <v>5.20369143960459</v>
      </c>
      <c r="E8841" s="10" t="n">
        <v>2.926</v>
      </c>
    </row>
    <row r="8842" customFormat="false" ht="13.5" hidden="false" customHeight="false" outlineLevel="0" collapsed="false">
      <c r="A8842" s="6" t="n">
        <v>38198.774537037</v>
      </c>
      <c r="B8842" s="7"/>
      <c r="C8842" s="8" t="n">
        <f aca="false">(A8842-$A$2)/0.000011574074074074</f>
        <v>56109.9999997536</v>
      </c>
      <c r="D8842" s="9" t="n">
        <v>5.20370644799585</v>
      </c>
      <c r="E8842" s="10" t="n">
        <v>2.926</v>
      </c>
    </row>
    <row r="8843" customFormat="false" ht="13.5" hidden="false" customHeight="false" outlineLevel="0" collapsed="false">
      <c r="A8843" s="6" t="n">
        <v>38198.7745486111</v>
      </c>
      <c r="B8843" s="7"/>
      <c r="C8843" s="8" t="n">
        <f aca="false">(A8843-$A$2)/0.000011574074074074</f>
        <v>56110.9999999873</v>
      </c>
      <c r="D8843" s="9" t="n">
        <v>5.20366345638706</v>
      </c>
      <c r="E8843" s="10" t="n">
        <v>2.926</v>
      </c>
    </row>
    <row r="8844" customFormat="false" ht="13.5" hidden="false" customHeight="false" outlineLevel="0" collapsed="false">
      <c r="A8844" s="6" t="n">
        <v>38198.7745601852</v>
      </c>
      <c r="B8844" s="7"/>
      <c r="C8844" s="8" t="n">
        <f aca="false">(A8844-$A$2)/0.000011574074074074</f>
        <v>56111.9999995924</v>
      </c>
      <c r="D8844" s="9" t="n">
        <v>5.20365146477823</v>
      </c>
      <c r="E8844" s="10" t="n">
        <v>2.926</v>
      </c>
    </row>
    <row r="8845" customFormat="false" ht="13.5" hidden="false" customHeight="false" outlineLevel="0" collapsed="false">
      <c r="A8845" s="6" t="n">
        <v>38198.7745717593</v>
      </c>
      <c r="B8845" s="7"/>
      <c r="C8845" s="8" t="n">
        <f aca="false">(A8845-$A$2)/0.000011574074074074</f>
        <v>56112.9999998262</v>
      </c>
      <c r="D8845" s="9" t="n">
        <v>5.20355147316936</v>
      </c>
      <c r="E8845" s="10" t="n">
        <v>2.926</v>
      </c>
    </row>
    <row r="8846" customFormat="false" ht="13.5" hidden="false" customHeight="false" outlineLevel="0" collapsed="false">
      <c r="A8846" s="6" t="n">
        <v>38198.7745833333</v>
      </c>
      <c r="B8846" s="7"/>
      <c r="C8846" s="8" t="n">
        <f aca="false">(A8846-$A$2)/0.000011574074074074</f>
        <v>56114.00000006</v>
      </c>
      <c r="D8846" s="9" t="n">
        <v>5.20352348166045</v>
      </c>
      <c r="E8846" s="10" t="n">
        <v>2.926</v>
      </c>
    </row>
    <row r="8847" customFormat="false" ht="13.5" hidden="false" customHeight="false" outlineLevel="0" collapsed="false">
      <c r="A8847" s="6" t="n">
        <v>38198.7745949074</v>
      </c>
      <c r="B8847" s="7"/>
      <c r="C8847" s="8" t="n">
        <f aca="false">(A8847-$A$2)/0.000011574074074074</f>
        <v>56114.9999996651</v>
      </c>
      <c r="D8847" s="9" t="n">
        <v>5.2034504900515</v>
      </c>
      <c r="E8847" s="10" t="n">
        <v>2.926</v>
      </c>
    </row>
    <row r="8848" customFormat="false" ht="13.5" hidden="false" customHeight="false" outlineLevel="0" collapsed="false">
      <c r="A8848" s="6" t="n">
        <v>38198.7746064815</v>
      </c>
      <c r="B8848" s="7"/>
      <c r="C8848" s="8" t="n">
        <f aca="false">(A8848-$A$2)/0.000011574074074074</f>
        <v>56115.9999998988</v>
      </c>
      <c r="D8848" s="9" t="n">
        <v>5.20337849844251</v>
      </c>
      <c r="E8848" s="10" t="n">
        <v>2.926</v>
      </c>
    </row>
    <row r="8849" customFormat="false" ht="13.5" hidden="false" customHeight="false" outlineLevel="0" collapsed="false">
      <c r="A8849" s="6" t="n">
        <v>38198.7746180556</v>
      </c>
      <c r="B8849" s="7"/>
      <c r="C8849" s="8" t="n">
        <f aca="false">(A8849-$A$2)/0.000011574074074074</f>
        <v>56117.0000001326</v>
      </c>
      <c r="D8849" s="9" t="n">
        <v>5.20340650683348</v>
      </c>
      <c r="E8849" s="10" t="n">
        <v>2.926</v>
      </c>
    </row>
    <row r="8850" customFormat="false" ht="13.5" hidden="false" customHeight="false" outlineLevel="0" collapsed="false">
      <c r="A8850" s="6" t="n">
        <v>38198.7746296296</v>
      </c>
      <c r="B8850" s="7"/>
      <c r="C8850" s="8" t="n">
        <f aca="false">(A8850-$A$2)/0.000011574074074074</f>
        <v>56117.9999997377</v>
      </c>
      <c r="D8850" s="9" t="n">
        <v>5.20332151532441</v>
      </c>
      <c r="E8850" s="10" t="n">
        <v>2.926</v>
      </c>
    </row>
    <row r="8851" customFormat="false" ht="13.5" hidden="false" customHeight="false" outlineLevel="0" collapsed="false">
      <c r="A8851" s="6" t="n">
        <v>38198.7746412037</v>
      </c>
      <c r="B8851" s="7"/>
      <c r="C8851" s="8" t="n">
        <f aca="false">(A8851-$A$2)/0.000011574074074074</f>
        <v>56118.9999999715</v>
      </c>
      <c r="D8851" s="9" t="n">
        <v>5.2033375237153</v>
      </c>
      <c r="E8851" s="10" t="n">
        <v>2.926</v>
      </c>
    </row>
    <row r="8852" customFormat="false" ht="13.5" hidden="false" customHeight="false" outlineLevel="0" collapsed="false">
      <c r="A8852" s="6" t="n">
        <v>38198.7746527778</v>
      </c>
      <c r="B8852" s="7"/>
      <c r="C8852" s="8" t="n">
        <f aca="false">(A8852-$A$2)/0.000011574074074074</f>
        <v>56119.9999995766</v>
      </c>
      <c r="D8852" s="9" t="n">
        <v>5.20319153210614</v>
      </c>
      <c r="E8852" s="10" t="n">
        <v>2.926</v>
      </c>
    </row>
    <row r="8853" customFormat="false" ht="13.5" hidden="false" customHeight="false" outlineLevel="0" collapsed="false">
      <c r="A8853" s="6" t="n">
        <v>38198.7746643519</v>
      </c>
      <c r="B8853" s="7"/>
      <c r="C8853" s="8" t="n">
        <f aca="false">(A8853-$A$2)/0.000011574074074074</f>
        <v>56120.9999998104</v>
      </c>
      <c r="D8853" s="9" t="n">
        <v>5.20303554059695</v>
      </c>
      <c r="E8853" s="10" t="n">
        <v>2.926</v>
      </c>
    </row>
    <row r="8854" customFormat="false" ht="13.5" hidden="false" customHeight="false" outlineLevel="0" collapsed="false">
      <c r="A8854" s="6" t="n">
        <v>38198.7746759259</v>
      </c>
      <c r="B8854" s="7"/>
      <c r="C8854" s="8" t="n">
        <f aca="false">(A8854-$A$2)/0.000011574074074074</f>
        <v>56122.0000000441</v>
      </c>
      <c r="D8854" s="9" t="n">
        <v>5.20303354898771</v>
      </c>
      <c r="E8854" s="10" t="n">
        <v>2.926</v>
      </c>
    </row>
    <row r="8855" customFormat="false" ht="13.5" hidden="false" customHeight="false" outlineLevel="0" collapsed="false">
      <c r="A8855" s="6" t="n">
        <v>38198.7746875</v>
      </c>
      <c r="B8855" s="7"/>
      <c r="C8855" s="8" t="n">
        <f aca="false">(A8855-$A$2)/0.000011574074074074</f>
        <v>56122.9999996493</v>
      </c>
      <c r="D8855" s="9" t="n">
        <v>5.20315255747843</v>
      </c>
      <c r="E8855" s="10" t="n">
        <v>2.926</v>
      </c>
    </row>
    <row r="8856" customFormat="false" ht="13.5" hidden="false" customHeight="false" outlineLevel="0" collapsed="false">
      <c r="A8856" s="6" t="n">
        <v>38198.7746990741</v>
      </c>
      <c r="B8856" s="7"/>
      <c r="C8856" s="8" t="n">
        <f aca="false">(A8856-$A$2)/0.000011574074074074</f>
        <v>56123.999999883</v>
      </c>
      <c r="D8856" s="9" t="n">
        <v>5.20308056586912</v>
      </c>
      <c r="E8856" s="10" t="n">
        <v>2.926</v>
      </c>
    </row>
    <row r="8857" customFormat="false" ht="13.5" hidden="false" customHeight="false" outlineLevel="0" collapsed="false">
      <c r="A8857" s="6" t="n">
        <v>38198.7747106482</v>
      </c>
      <c r="B8857" s="7"/>
      <c r="C8857" s="8" t="n">
        <f aca="false">(A8857-$A$2)/0.000011574074074074</f>
        <v>56125.0000001168</v>
      </c>
      <c r="D8857" s="9" t="n">
        <v>5.20292257435976</v>
      </c>
      <c r="E8857" s="10" t="n">
        <v>2.926</v>
      </c>
    </row>
    <row r="8858" customFormat="false" ht="13.5" hidden="false" customHeight="false" outlineLevel="0" collapsed="false">
      <c r="A8858" s="6" t="n">
        <v>38198.7747222222</v>
      </c>
      <c r="B8858" s="7"/>
      <c r="C8858" s="8" t="n">
        <f aca="false">(A8858-$A$2)/0.000011574074074074</f>
        <v>56125.9999997219</v>
      </c>
      <c r="D8858" s="9" t="n">
        <v>5.20290958275036</v>
      </c>
      <c r="E8858" s="10" t="n">
        <v>2.926</v>
      </c>
    </row>
    <row r="8859" customFormat="false" ht="13.5" hidden="false" customHeight="false" outlineLevel="0" collapsed="false">
      <c r="A8859" s="6" t="n">
        <v>38198.7747337963</v>
      </c>
      <c r="B8859" s="7"/>
      <c r="C8859" s="8" t="n">
        <f aca="false">(A8859-$A$2)/0.000011574074074074</f>
        <v>56126.9999999557</v>
      </c>
      <c r="D8859" s="9" t="n">
        <v>5.20282259124092</v>
      </c>
      <c r="E8859" s="10" t="n">
        <v>2.926</v>
      </c>
    </row>
    <row r="8860" customFormat="false" ht="13.5" hidden="false" customHeight="false" outlineLevel="0" collapsed="false">
      <c r="A8860" s="6" t="n">
        <v>38198.7747453704</v>
      </c>
      <c r="B8860" s="7"/>
      <c r="C8860" s="8" t="n">
        <f aca="false">(A8860-$A$2)/0.000011574074074074</f>
        <v>56127.9999995608</v>
      </c>
      <c r="D8860" s="9" t="n">
        <v>5.20278159973143</v>
      </c>
      <c r="E8860" s="10" t="n">
        <v>2.926</v>
      </c>
    </row>
    <row r="8861" customFormat="false" ht="13.5" hidden="false" customHeight="false" outlineLevel="0" collapsed="false">
      <c r="A8861" s="6" t="n">
        <v>38198.7747569444</v>
      </c>
      <c r="B8861" s="7"/>
      <c r="C8861" s="8" t="n">
        <f aca="false">(A8861-$A$2)/0.000011574074074074</f>
        <v>56128.9999997945</v>
      </c>
      <c r="D8861" s="9" t="n">
        <v>5.20279360812191</v>
      </c>
      <c r="E8861" s="10" t="n">
        <v>2.926</v>
      </c>
    </row>
    <row r="8862" customFormat="false" ht="13.5" hidden="false" customHeight="false" outlineLevel="0" collapsed="false">
      <c r="A8862" s="6" t="n">
        <v>38198.7747685185</v>
      </c>
      <c r="B8862" s="7"/>
      <c r="C8862" s="8" t="n">
        <f aca="false">(A8862-$A$2)/0.000011574074074074</f>
        <v>56130.0000000283</v>
      </c>
      <c r="D8862" s="9" t="n">
        <v>5.20269361661235</v>
      </c>
      <c r="E8862" s="10" t="n">
        <v>2.926</v>
      </c>
    </row>
    <row r="8863" customFormat="false" ht="13.5" hidden="false" customHeight="false" outlineLevel="0" collapsed="false">
      <c r="A8863" s="6" t="n">
        <v>38198.7747800926</v>
      </c>
      <c r="B8863" s="7"/>
      <c r="C8863" s="8" t="n">
        <f aca="false">(A8863-$A$2)/0.000011574074074074</f>
        <v>56130.9999996334</v>
      </c>
      <c r="D8863" s="9" t="n">
        <v>5.20272462510275</v>
      </c>
      <c r="E8863" s="10" t="n">
        <v>2.926</v>
      </c>
    </row>
    <row r="8864" customFormat="false" ht="13.5" hidden="false" customHeight="false" outlineLevel="0" collapsed="false">
      <c r="A8864" s="6" t="n">
        <v>38198.7747916667</v>
      </c>
      <c r="B8864" s="7"/>
      <c r="C8864" s="8" t="n">
        <f aca="false">(A8864-$A$2)/0.000011574074074074</f>
        <v>56131.9999998672</v>
      </c>
      <c r="D8864" s="9" t="n">
        <v>5.2026816335931</v>
      </c>
      <c r="E8864" s="10" t="n">
        <v>2.926</v>
      </c>
    </row>
    <row r="8865" customFormat="false" ht="13.5" hidden="false" customHeight="false" outlineLevel="0" collapsed="false">
      <c r="A8865" s="6" t="n">
        <v>38198.7748032407</v>
      </c>
      <c r="B8865" s="7"/>
      <c r="C8865" s="8" t="n">
        <f aca="false">(A8865-$A$2)/0.000011574074074074</f>
        <v>56133.0000001009</v>
      </c>
      <c r="D8865" s="9" t="n">
        <v>5.20260864198341</v>
      </c>
      <c r="E8865" s="10" t="n">
        <v>2.926</v>
      </c>
    </row>
    <row r="8866" customFormat="false" ht="13.5" hidden="false" customHeight="false" outlineLevel="0" collapsed="false">
      <c r="A8866" s="6" t="n">
        <v>38198.7748148148</v>
      </c>
      <c r="B8866" s="7"/>
      <c r="C8866" s="8" t="n">
        <f aca="false">(A8866-$A$2)/0.000011574074074074</f>
        <v>56133.9999997061</v>
      </c>
      <c r="D8866" s="9" t="n">
        <v>5.20252065047369</v>
      </c>
      <c r="E8866" s="10" t="n">
        <v>2.926</v>
      </c>
    </row>
    <row r="8867" customFormat="false" ht="13.5" hidden="false" customHeight="false" outlineLevel="0" collapsed="false">
      <c r="A8867" s="6" t="n">
        <v>38198.7748263889</v>
      </c>
      <c r="B8867" s="7"/>
      <c r="C8867" s="8" t="n">
        <f aca="false">(A8867-$A$2)/0.000011574074074074</f>
        <v>56134.9999999398</v>
      </c>
      <c r="D8867" s="9" t="n">
        <v>5.20260865896392</v>
      </c>
      <c r="E8867" s="10" t="n">
        <v>2.926</v>
      </c>
    </row>
    <row r="8868" customFormat="false" ht="13.5" hidden="false" customHeight="false" outlineLevel="0" collapsed="false">
      <c r="A8868" s="6" t="n">
        <v>38198.774837963</v>
      </c>
      <c r="B8868" s="7"/>
      <c r="C8868" s="8" t="n">
        <f aca="false">(A8868-$A$2)/0.000011574074074074</f>
        <v>56136.0000001736</v>
      </c>
      <c r="D8868" s="9" t="n">
        <v>5.20250866745411</v>
      </c>
      <c r="E8868" s="10" t="n">
        <v>2.926</v>
      </c>
    </row>
    <row r="8869" customFormat="false" ht="13.5" hidden="false" customHeight="false" outlineLevel="0" collapsed="false">
      <c r="A8869" s="6" t="n">
        <v>38198.774849537</v>
      </c>
      <c r="B8869" s="7"/>
      <c r="C8869" s="8" t="n">
        <f aca="false">(A8869-$A$2)/0.000011574074074074</f>
        <v>56136.9999997787</v>
      </c>
      <c r="D8869" s="9" t="n">
        <v>5.20249267594426</v>
      </c>
      <c r="E8869" s="10" t="n">
        <v>2.926</v>
      </c>
    </row>
    <row r="8870" customFormat="false" ht="13.5" hidden="false" customHeight="false" outlineLevel="0" collapsed="false">
      <c r="A8870" s="6" t="n">
        <v>38198.7748611111</v>
      </c>
      <c r="B8870" s="7"/>
      <c r="C8870" s="8" t="n">
        <f aca="false">(A8870-$A$2)/0.000011574074074074</f>
        <v>56138.0000000125</v>
      </c>
      <c r="D8870" s="9" t="n">
        <v>5.20245168443437</v>
      </c>
      <c r="E8870" s="10" t="n">
        <v>2.926</v>
      </c>
    </row>
    <row r="8871" customFormat="false" ht="13.5" hidden="false" customHeight="false" outlineLevel="0" collapsed="false">
      <c r="A8871" s="6" t="n">
        <v>38198.7748726852</v>
      </c>
      <c r="B8871" s="7"/>
      <c r="C8871" s="8" t="n">
        <f aca="false">(A8871-$A$2)/0.000011574074074074</f>
        <v>56138.9999996176</v>
      </c>
      <c r="D8871" s="9" t="n">
        <v>5.20240669292444</v>
      </c>
      <c r="E8871" s="10" t="n">
        <v>2.926</v>
      </c>
    </row>
    <row r="8872" customFormat="false" ht="13.5" hidden="false" customHeight="false" outlineLevel="0" collapsed="false">
      <c r="A8872" s="6" t="n">
        <v>38198.7748842593</v>
      </c>
      <c r="B8872" s="7"/>
      <c r="C8872" s="8" t="n">
        <f aca="false">(A8872-$A$2)/0.000011574074074074</f>
        <v>56139.9999998513</v>
      </c>
      <c r="D8872" s="9" t="n">
        <v>5.20225170141447</v>
      </c>
      <c r="E8872" s="10" t="n">
        <v>2.926</v>
      </c>
    </row>
    <row r="8873" customFormat="false" ht="13.5" hidden="false" customHeight="false" outlineLevel="0" collapsed="false">
      <c r="A8873" s="6" t="n">
        <v>38198.7748958333</v>
      </c>
      <c r="B8873" s="7"/>
      <c r="C8873" s="8" t="n">
        <f aca="false">(A8873-$A$2)/0.000011574074074074</f>
        <v>56141.0000000851</v>
      </c>
      <c r="D8873" s="9" t="n">
        <v>5.20222370990445</v>
      </c>
      <c r="E8873" s="10" t="n">
        <v>2.926</v>
      </c>
    </row>
    <row r="8874" customFormat="false" ht="13.5" hidden="false" customHeight="false" outlineLevel="0" collapsed="false">
      <c r="A8874" s="6" t="n">
        <v>38198.7749074074</v>
      </c>
      <c r="B8874" s="7"/>
      <c r="C8874" s="8" t="n">
        <f aca="false">(A8874-$A$2)/0.000011574074074074</f>
        <v>56141.9999996902</v>
      </c>
      <c r="D8874" s="9" t="n">
        <v>5.2022677184944</v>
      </c>
      <c r="E8874" s="10" t="n">
        <v>2.926</v>
      </c>
    </row>
    <row r="8875" customFormat="false" ht="13.5" hidden="false" customHeight="false" outlineLevel="0" collapsed="false">
      <c r="A8875" s="6" t="n">
        <v>38198.7749189815</v>
      </c>
      <c r="B8875" s="7"/>
      <c r="C8875" s="8" t="n">
        <f aca="false">(A8875-$A$2)/0.000011574074074074</f>
        <v>56142.999999924</v>
      </c>
      <c r="D8875" s="9" t="n">
        <v>5.2022247269843</v>
      </c>
      <c r="E8875" s="10" t="n">
        <v>2.926</v>
      </c>
    </row>
    <row r="8876" customFormat="false" ht="13.5" hidden="false" customHeight="false" outlineLevel="0" collapsed="false">
      <c r="A8876" s="6" t="n">
        <v>38198.7749305556</v>
      </c>
      <c r="B8876" s="7"/>
      <c r="C8876" s="8" t="n">
        <f aca="false">(A8876-$A$2)/0.000011574074074074</f>
        <v>56144.0000001578</v>
      </c>
      <c r="D8876" s="9" t="n">
        <v>5.20219473547417</v>
      </c>
      <c r="E8876" s="10" t="n">
        <v>2.926</v>
      </c>
    </row>
    <row r="8877" customFormat="false" ht="13.5" hidden="false" customHeight="false" outlineLevel="0" collapsed="false">
      <c r="A8877" s="6" t="n">
        <v>38198.7749421296</v>
      </c>
      <c r="B8877" s="7"/>
      <c r="C8877" s="8" t="n">
        <f aca="false">(A8877-$A$2)/0.000011574074074074</f>
        <v>56144.9999997629</v>
      </c>
      <c r="D8877" s="9" t="n">
        <v>5.20210674396399</v>
      </c>
      <c r="E8877" s="10" t="n">
        <v>2.926</v>
      </c>
    </row>
    <row r="8878" customFormat="false" ht="13.5" hidden="false" customHeight="false" outlineLevel="0" collapsed="false">
      <c r="A8878" s="6" t="n">
        <v>38198.7749537037</v>
      </c>
      <c r="B8878" s="7"/>
      <c r="C8878" s="8" t="n">
        <f aca="false">(A8878-$A$2)/0.000011574074074074</f>
        <v>56145.9999999966</v>
      </c>
      <c r="D8878" s="9" t="n">
        <v>5.20205175255377</v>
      </c>
      <c r="E8878" s="10" t="n">
        <v>2.926</v>
      </c>
    </row>
    <row r="8879" customFormat="false" ht="13.5" hidden="false" customHeight="false" outlineLevel="0" collapsed="false">
      <c r="A8879" s="6" t="n">
        <v>38198.7749652778</v>
      </c>
      <c r="B8879" s="7"/>
      <c r="C8879" s="8" t="n">
        <f aca="false">(A8879-$A$2)/0.000011574074074074</f>
        <v>56146.9999996018</v>
      </c>
      <c r="D8879" s="9" t="n">
        <v>5.20192276104351</v>
      </c>
      <c r="E8879" s="10" t="n">
        <v>2.926</v>
      </c>
    </row>
    <row r="8880" customFormat="false" ht="13.5" hidden="false" customHeight="false" outlineLevel="0" collapsed="false">
      <c r="A8880" s="6" t="n">
        <v>38198.7749768519</v>
      </c>
      <c r="B8880" s="7"/>
      <c r="C8880" s="8" t="n">
        <f aca="false">(A8880-$A$2)/0.000011574074074074</f>
        <v>56147.9999998355</v>
      </c>
      <c r="D8880" s="9" t="n">
        <v>5.20192676953321</v>
      </c>
      <c r="E8880" s="10" t="n">
        <v>2.926</v>
      </c>
    </row>
    <row r="8881" customFormat="false" ht="13.5" hidden="false" customHeight="false" outlineLevel="0" collapsed="false">
      <c r="A8881" s="6" t="n">
        <v>38198.7749884259</v>
      </c>
      <c r="B8881" s="7"/>
      <c r="C8881" s="8" t="n">
        <f aca="false">(A8881-$A$2)/0.000011574074074074</f>
        <v>56149.0000000693</v>
      </c>
      <c r="D8881" s="9" t="n">
        <v>5.20195177812287</v>
      </c>
      <c r="E8881" s="10" t="n">
        <v>2.926</v>
      </c>
    </row>
    <row r="8882" customFormat="false" ht="13.5" hidden="false" customHeight="false" outlineLevel="0" collapsed="false">
      <c r="A8882" s="6" t="n">
        <v>38198.775</v>
      </c>
      <c r="B8882" s="7"/>
      <c r="C8882" s="8" t="n">
        <f aca="false">(A8882-$A$2)/0.000011574074074074</f>
        <v>56149.9999996744</v>
      </c>
      <c r="D8882" s="9" t="n">
        <v>5.20185278661249</v>
      </c>
      <c r="E8882" s="10" t="n">
        <v>2.926</v>
      </c>
    </row>
    <row r="8883" customFormat="false" ht="13.5" hidden="false" customHeight="false" outlineLevel="0" collapsed="false">
      <c r="A8883" s="6" t="n">
        <v>38198.7750115741</v>
      </c>
      <c r="B8883" s="7"/>
      <c r="C8883" s="8" t="n">
        <f aca="false">(A8883-$A$2)/0.000011574074074074</f>
        <v>56150.9999999082</v>
      </c>
      <c r="D8883" s="9" t="n">
        <v>5.20178079510207</v>
      </c>
      <c r="E8883" s="10" t="n">
        <v>2.926</v>
      </c>
    </row>
    <row r="8884" customFormat="false" ht="13.5" hidden="false" customHeight="false" outlineLevel="0" collapsed="false">
      <c r="A8884" s="6" t="n">
        <v>38198.7750231482</v>
      </c>
      <c r="B8884" s="7"/>
      <c r="C8884" s="8" t="n">
        <f aca="false">(A8884-$A$2)/0.000011574074074074</f>
        <v>56152.0000001419</v>
      </c>
      <c r="D8884" s="9" t="n">
        <v>5.20170980369161</v>
      </c>
      <c r="E8884" s="10" t="n">
        <v>2.926</v>
      </c>
    </row>
    <row r="8885" customFormat="false" ht="13.5" hidden="false" customHeight="false" outlineLevel="0" collapsed="false">
      <c r="A8885" s="6" t="n">
        <v>38198.7750347222</v>
      </c>
      <c r="B8885" s="7"/>
      <c r="C8885" s="8" t="n">
        <f aca="false">(A8885-$A$2)/0.000011574074074074</f>
        <v>56152.999999747</v>
      </c>
      <c r="D8885" s="9" t="n">
        <v>5.2017258121811</v>
      </c>
      <c r="E8885" s="10" t="n">
        <v>2.926</v>
      </c>
    </row>
    <row r="8886" customFormat="false" ht="13.5" hidden="false" customHeight="false" outlineLevel="0" collapsed="false">
      <c r="A8886" s="6" t="n">
        <v>38198.7750462963</v>
      </c>
      <c r="B8886" s="7"/>
      <c r="C8886" s="8" t="n">
        <f aca="false">(A8886-$A$2)/0.000011574074074074</f>
        <v>56153.9999999808</v>
      </c>
      <c r="D8886" s="9" t="n">
        <v>5.20166782077056</v>
      </c>
      <c r="E8886" s="10" t="n">
        <v>2.926</v>
      </c>
    </row>
    <row r="8887" customFormat="false" ht="13.5" hidden="false" customHeight="false" outlineLevel="0" collapsed="false">
      <c r="A8887" s="6" t="n">
        <v>38198.7750578704</v>
      </c>
      <c r="B8887" s="7"/>
      <c r="C8887" s="8" t="n">
        <f aca="false">(A8887-$A$2)/0.000011574074074074</f>
        <v>56154.9999995859</v>
      </c>
      <c r="D8887" s="9" t="n">
        <v>5.20160882935997</v>
      </c>
      <c r="E8887" s="10" t="n">
        <v>2.926</v>
      </c>
    </row>
    <row r="8888" customFormat="false" ht="13.5" hidden="false" customHeight="false" outlineLevel="0" collapsed="false">
      <c r="A8888" s="6" t="n">
        <v>38198.7750694444</v>
      </c>
      <c r="B8888" s="7"/>
      <c r="C8888" s="8" t="n">
        <f aca="false">(A8888-$A$2)/0.000011574074074074</f>
        <v>56155.9999998197</v>
      </c>
      <c r="D8888" s="9" t="n">
        <v>5.20153883784934</v>
      </c>
      <c r="E8888" s="10" t="n">
        <v>2.926</v>
      </c>
    </row>
    <row r="8889" customFormat="false" ht="13.5" hidden="false" customHeight="false" outlineLevel="0" collapsed="false">
      <c r="A8889" s="6" t="n">
        <v>38198.7750810185</v>
      </c>
      <c r="B8889" s="7"/>
      <c r="C8889" s="8" t="n">
        <f aca="false">(A8889-$A$2)/0.000011574074074074</f>
        <v>56157.0000000534</v>
      </c>
      <c r="D8889" s="9" t="n">
        <v>5.20149584643868</v>
      </c>
      <c r="E8889" s="10" t="n">
        <v>2.926</v>
      </c>
    </row>
    <row r="8890" customFormat="false" ht="13.5" hidden="false" customHeight="false" outlineLevel="0" collapsed="false">
      <c r="A8890" s="6" t="n">
        <v>38198.7750925926</v>
      </c>
      <c r="B8890" s="7"/>
      <c r="C8890" s="8" t="n">
        <f aca="false">(A8890-$A$2)/0.000011574074074074</f>
        <v>56157.9999996586</v>
      </c>
      <c r="D8890" s="9" t="n">
        <v>5.20155285502797</v>
      </c>
      <c r="E8890" s="10" t="n">
        <v>2.926</v>
      </c>
    </row>
    <row r="8891" customFormat="false" ht="13.5" hidden="false" customHeight="false" outlineLevel="0" collapsed="false">
      <c r="A8891" s="6" t="n">
        <v>38198.7751041667</v>
      </c>
      <c r="B8891" s="7"/>
      <c r="C8891" s="8" t="n">
        <f aca="false">(A8891-$A$2)/0.000011574074074074</f>
        <v>56158.9999998923</v>
      </c>
      <c r="D8891" s="9" t="n">
        <v>5.20143686351722</v>
      </c>
      <c r="E8891" s="10" t="n">
        <v>2.926</v>
      </c>
    </row>
    <row r="8892" customFormat="false" ht="13.5" hidden="false" customHeight="false" outlineLevel="0" collapsed="false">
      <c r="A8892" s="6" t="n">
        <v>38198.7751157407</v>
      </c>
      <c r="B8892" s="7"/>
      <c r="C8892" s="8" t="n">
        <f aca="false">(A8892-$A$2)/0.000011574074074074</f>
        <v>56160.0000001261</v>
      </c>
      <c r="D8892" s="9" t="n">
        <v>5.20132687210643</v>
      </c>
      <c r="E8892" s="10" t="n">
        <v>2.926</v>
      </c>
    </row>
    <row r="8893" customFormat="false" ht="13.5" hidden="false" customHeight="false" outlineLevel="0" collapsed="false">
      <c r="A8893" s="6" t="n">
        <v>38198.7751273148</v>
      </c>
      <c r="B8893" s="7"/>
      <c r="C8893" s="8" t="n">
        <f aca="false">(A8893-$A$2)/0.000011574074074074</f>
        <v>56160.9999997312</v>
      </c>
      <c r="D8893" s="9" t="n">
        <v>5.20138388069559</v>
      </c>
      <c r="E8893" s="10" t="n">
        <v>2.926</v>
      </c>
    </row>
    <row r="8894" customFormat="false" ht="13.5" hidden="false" customHeight="false" outlineLevel="0" collapsed="false">
      <c r="A8894" s="6" t="n">
        <v>38198.7751388889</v>
      </c>
      <c r="B8894" s="7"/>
      <c r="C8894" s="8" t="n">
        <f aca="false">(A8894-$A$2)/0.000011574074074074</f>
        <v>56161.999999965</v>
      </c>
      <c r="D8894" s="9" t="n">
        <v>5.20128388928472</v>
      </c>
      <c r="E8894" s="10" t="n">
        <v>2.926</v>
      </c>
    </row>
    <row r="8895" customFormat="false" ht="13.5" hidden="false" customHeight="false" outlineLevel="0" collapsed="false">
      <c r="A8895" s="6" t="n">
        <v>38198.775150463</v>
      </c>
      <c r="B8895" s="7"/>
      <c r="C8895" s="8" t="n">
        <f aca="false">(A8895-$A$2)/0.000011574074074074</f>
        <v>56162.9999995701</v>
      </c>
      <c r="D8895" s="9" t="n">
        <v>5.20122689787381</v>
      </c>
      <c r="E8895" s="10" t="n">
        <v>2.926</v>
      </c>
    </row>
    <row r="8896" customFormat="false" ht="13.5" hidden="false" customHeight="false" outlineLevel="0" collapsed="false">
      <c r="A8896" s="6" t="n">
        <v>38198.775162037</v>
      </c>
      <c r="B8896" s="7"/>
      <c r="C8896" s="8" t="n">
        <f aca="false">(A8896-$A$2)/0.000011574074074074</f>
        <v>56163.9999998039</v>
      </c>
      <c r="D8896" s="9" t="n">
        <v>5.20116690646285</v>
      </c>
      <c r="E8896" s="10" t="n">
        <v>2.926</v>
      </c>
    </row>
    <row r="8897" customFormat="false" ht="13.5" hidden="false" customHeight="false" outlineLevel="0" collapsed="false">
      <c r="A8897" s="6" t="n">
        <v>38198.7751736111</v>
      </c>
      <c r="B8897" s="7"/>
      <c r="C8897" s="8" t="n">
        <f aca="false">(A8897-$A$2)/0.000011574074074074</f>
        <v>56165.0000000376</v>
      </c>
      <c r="D8897" s="9" t="n">
        <v>5.20113891505186</v>
      </c>
      <c r="E8897" s="10" t="n">
        <v>2.926</v>
      </c>
    </row>
    <row r="8898" customFormat="false" ht="13.5" hidden="false" customHeight="false" outlineLevel="0" collapsed="false">
      <c r="A8898" s="6" t="n">
        <v>38198.7751851852</v>
      </c>
      <c r="B8898" s="7"/>
      <c r="C8898" s="8" t="n">
        <f aca="false">(A8898-$A$2)/0.000011574074074074</f>
        <v>56165.9999996427</v>
      </c>
      <c r="D8898" s="9" t="n">
        <v>5.20109792354082</v>
      </c>
      <c r="E8898" s="10" t="n">
        <v>2.926</v>
      </c>
    </row>
    <row r="8899" customFormat="false" ht="13.5" hidden="false" customHeight="false" outlineLevel="0" collapsed="false">
      <c r="A8899" s="6" t="n">
        <v>38198.7751967593</v>
      </c>
      <c r="B8899" s="7"/>
      <c r="C8899" s="8" t="n">
        <f aca="false">(A8899-$A$2)/0.000011574074074074</f>
        <v>56166.9999998765</v>
      </c>
      <c r="D8899" s="9" t="n">
        <v>5.20108393212974</v>
      </c>
      <c r="E8899" s="10" t="n">
        <v>2.926</v>
      </c>
    </row>
    <row r="8900" customFormat="false" ht="13.5" hidden="false" customHeight="false" outlineLevel="0" collapsed="false">
      <c r="A8900" s="6" t="n">
        <v>38198.7752083333</v>
      </c>
      <c r="B8900" s="7"/>
      <c r="C8900" s="8" t="n">
        <f aca="false">(A8900-$A$2)/0.000011574074074074</f>
        <v>56168.0000001103</v>
      </c>
      <c r="D8900" s="9" t="n">
        <v>5.20101194081863</v>
      </c>
      <c r="E8900" s="10" t="n">
        <v>2.926</v>
      </c>
    </row>
    <row r="8901" customFormat="false" ht="13.5" hidden="false" customHeight="false" outlineLevel="0" collapsed="false">
      <c r="A8901" s="6" t="n">
        <v>38198.7752199074</v>
      </c>
      <c r="B8901" s="7"/>
      <c r="C8901" s="8" t="n">
        <f aca="false">(A8901-$A$2)/0.000011574074074074</f>
        <v>56168.9999997154</v>
      </c>
      <c r="D8901" s="9" t="n">
        <v>5.20101194940747</v>
      </c>
      <c r="E8901" s="10" t="n">
        <v>2.926</v>
      </c>
    </row>
    <row r="8902" customFormat="false" ht="13.5" hidden="false" customHeight="false" outlineLevel="0" collapsed="false">
      <c r="A8902" s="6" t="n">
        <v>38198.7752314815</v>
      </c>
      <c r="B8902" s="7"/>
      <c r="C8902" s="8" t="n">
        <f aca="false">(A8902-$A$2)/0.000011574074074074</f>
        <v>56169.9999999491</v>
      </c>
      <c r="D8902" s="9" t="n">
        <v>5.20091095799627</v>
      </c>
      <c r="E8902" s="10" t="n">
        <v>2.926</v>
      </c>
    </row>
    <row r="8903" customFormat="false" ht="13.5" hidden="false" customHeight="false" outlineLevel="0" collapsed="false">
      <c r="A8903" s="6" t="n">
        <v>38198.7752430556</v>
      </c>
      <c r="B8903" s="7"/>
      <c r="C8903" s="8" t="n">
        <f aca="false">(A8903-$A$2)/0.000011574074074074</f>
        <v>56170.9999995543</v>
      </c>
      <c r="D8903" s="9" t="n">
        <v>5.20091296658503</v>
      </c>
      <c r="E8903" s="10" t="n">
        <v>2.926</v>
      </c>
    </row>
    <row r="8904" customFormat="false" ht="13.5" hidden="false" customHeight="false" outlineLevel="0" collapsed="false">
      <c r="A8904" s="6" t="n">
        <v>38198.7752546296</v>
      </c>
      <c r="B8904" s="7"/>
      <c r="C8904" s="8" t="n">
        <f aca="false">(A8904-$A$2)/0.000011574074074074</f>
        <v>56171.999999788</v>
      </c>
      <c r="D8904" s="9" t="n">
        <v>5.20086797517374</v>
      </c>
      <c r="E8904" s="10" t="n">
        <v>2.926</v>
      </c>
    </row>
    <row r="8905" customFormat="false" ht="13.5" hidden="false" customHeight="false" outlineLevel="0" collapsed="false">
      <c r="A8905" s="6" t="n">
        <v>38198.7752662037</v>
      </c>
      <c r="B8905" s="7"/>
      <c r="C8905" s="8" t="n">
        <f aca="false">(A8905-$A$2)/0.000011574074074074</f>
        <v>56173.0000000218</v>
      </c>
      <c r="D8905" s="9" t="n">
        <v>5.20086798376242</v>
      </c>
      <c r="E8905" s="10" t="n">
        <v>2.926</v>
      </c>
    </row>
    <row r="8906" customFormat="false" ht="13.5" hidden="false" customHeight="false" outlineLevel="0" collapsed="false">
      <c r="A8906" s="6" t="n">
        <v>38198.7752777778</v>
      </c>
      <c r="B8906" s="7"/>
      <c r="C8906" s="8" t="n">
        <f aca="false">(A8906-$A$2)/0.000011574074074074</f>
        <v>56173.9999996269</v>
      </c>
      <c r="D8906" s="9" t="n">
        <v>5.20079999245106</v>
      </c>
      <c r="E8906" s="10" t="n">
        <v>2.926</v>
      </c>
    </row>
    <row r="8907" customFormat="false" ht="13.5" hidden="false" customHeight="false" outlineLevel="0" collapsed="false">
      <c r="A8907" s="6" t="n">
        <v>38198.7752893519</v>
      </c>
      <c r="B8907" s="7"/>
      <c r="C8907" s="8" t="n">
        <f aca="false">(A8907-$A$2)/0.000011574074074074</f>
        <v>56174.9999998607</v>
      </c>
      <c r="D8907" s="9" t="n">
        <v>5.20072800103965</v>
      </c>
      <c r="E8907" s="10" t="n">
        <v>2.926</v>
      </c>
    </row>
    <row r="8908" customFormat="false" ht="13.5" hidden="false" customHeight="false" outlineLevel="0" collapsed="false">
      <c r="A8908" s="6" t="n">
        <v>38198.7753009259</v>
      </c>
      <c r="B8908" s="7"/>
      <c r="C8908" s="8" t="n">
        <f aca="false">(A8908-$A$2)/0.000011574074074074</f>
        <v>56176.0000000944</v>
      </c>
      <c r="D8908" s="9" t="n">
        <v>5.20065400962821</v>
      </c>
      <c r="E8908" s="10" t="n">
        <v>2.926</v>
      </c>
    </row>
    <row r="8909" customFormat="false" ht="13.5" hidden="false" customHeight="false" outlineLevel="0" collapsed="false">
      <c r="A8909" s="6" t="n">
        <v>38198.7753125</v>
      </c>
      <c r="B8909" s="7"/>
      <c r="C8909" s="8" t="n">
        <f aca="false">(A8909-$A$2)/0.000011574074074074</f>
        <v>56176.9999996995</v>
      </c>
      <c r="D8909" s="9" t="n">
        <v>5.20056901821672</v>
      </c>
      <c r="E8909" s="10" t="n">
        <v>2.926</v>
      </c>
    </row>
    <row r="8910" customFormat="false" ht="13.5" hidden="false" customHeight="false" outlineLevel="0" collapsed="false">
      <c r="A8910" s="6" t="n">
        <v>38198.7753240741</v>
      </c>
      <c r="B8910" s="7"/>
      <c r="C8910" s="8" t="n">
        <f aca="false">(A8910-$A$2)/0.000011574074074074</f>
        <v>56177.9999999333</v>
      </c>
      <c r="D8910" s="9" t="n">
        <v>5.20058302690519</v>
      </c>
      <c r="E8910" s="10" t="n">
        <v>2.926</v>
      </c>
    </row>
    <row r="8911" customFormat="false" ht="13.5" hidden="false" customHeight="false" outlineLevel="0" collapsed="false">
      <c r="A8911" s="6" t="n">
        <v>38198.7753356482</v>
      </c>
      <c r="B8911" s="7"/>
      <c r="C8911" s="8" t="n">
        <f aca="false">(A8911-$A$2)/0.000011574074074074</f>
        <v>56179.0000001671</v>
      </c>
      <c r="D8911" s="9" t="n">
        <v>5.20062603549363</v>
      </c>
      <c r="E8911" s="10" t="n">
        <v>2.926</v>
      </c>
    </row>
    <row r="8912" customFormat="false" ht="13.5" hidden="false" customHeight="false" outlineLevel="0" collapsed="false">
      <c r="A8912" s="6" t="n">
        <v>38198.7753472222</v>
      </c>
      <c r="B8912" s="7"/>
      <c r="C8912" s="8" t="n">
        <f aca="false">(A8912-$A$2)/0.000011574074074074</f>
        <v>56179.9999997722</v>
      </c>
      <c r="D8912" s="9" t="n">
        <v>5.20049704418202</v>
      </c>
      <c r="E8912" s="10" t="n">
        <v>2.926</v>
      </c>
    </row>
    <row r="8913" customFormat="false" ht="13.5" hidden="false" customHeight="false" outlineLevel="0" collapsed="false">
      <c r="A8913" s="6" t="n">
        <v>38198.7753587963</v>
      </c>
      <c r="B8913" s="7"/>
      <c r="C8913" s="8" t="n">
        <f aca="false">(A8913-$A$2)/0.000011574074074074</f>
        <v>56181.0000000059</v>
      </c>
      <c r="D8913" s="9" t="n">
        <v>5.20038105277037</v>
      </c>
      <c r="E8913" s="10" t="n">
        <v>2.926</v>
      </c>
    </row>
    <row r="8914" customFormat="false" ht="13.5" hidden="false" customHeight="false" outlineLevel="0" collapsed="false">
      <c r="A8914" s="6" t="n">
        <v>38198.7753703704</v>
      </c>
      <c r="B8914" s="7"/>
      <c r="C8914" s="8" t="n">
        <f aca="false">(A8914-$A$2)/0.000011574074074074</f>
        <v>56181.9999996111</v>
      </c>
      <c r="D8914" s="9" t="n">
        <v>5.20035706145867</v>
      </c>
      <c r="E8914" s="10" t="n">
        <v>2.926</v>
      </c>
    </row>
    <row r="8915" customFormat="false" ht="13.5" hidden="false" customHeight="false" outlineLevel="0" collapsed="false">
      <c r="A8915" s="6" t="n">
        <v>38198.7753819444</v>
      </c>
      <c r="B8915" s="7"/>
      <c r="C8915" s="8" t="n">
        <f aca="false">(A8915-$A$2)/0.000011574074074074</f>
        <v>56182.9999998448</v>
      </c>
      <c r="D8915" s="9" t="n">
        <v>5.20032607004694</v>
      </c>
      <c r="E8915" s="10" t="n">
        <v>2.926</v>
      </c>
    </row>
    <row r="8916" customFormat="false" ht="13.5" hidden="false" customHeight="false" outlineLevel="0" collapsed="false">
      <c r="A8916" s="6" t="n">
        <v>38198.7753935185</v>
      </c>
      <c r="B8916" s="7"/>
      <c r="C8916" s="8" t="n">
        <f aca="false">(A8916-$A$2)/0.000011574074074074</f>
        <v>56184.0000000786</v>
      </c>
      <c r="D8916" s="9" t="n">
        <v>5.20030007873517</v>
      </c>
      <c r="E8916" s="10" t="n">
        <v>2.926</v>
      </c>
    </row>
    <row r="8917" customFormat="false" ht="13.5" hidden="false" customHeight="false" outlineLevel="0" collapsed="false">
      <c r="A8917" s="6" t="n">
        <v>38198.7754050926</v>
      </c>
      <c r="B8917" s="7"/>
      <c r="C8917" s="8" t="n">
        <f aca="false">(A8917-$A$2)/0.000011574074074074</f>
        <v>56184.9999996837</v>
      </c>
      <c r="D8917" s="9" t="n">
        <v>5.20022908732336</v>
      </c>
      <c r="E8917" s="10" t="n">
        <v>2.926</v>
      </c>
    </row>
    <row r="8918" customFormat="false" ht="13.5" hidden="false" customHeight="false" outlineLevel="0" collapsed="false">
      <c r="A8918" s="6" t="n">
        <v>38198.7754166667</v>
      </c>
      <c r="B8918" s="7"/>
      <c r="C8918" s="8" t="n">
        <f aca="false">(A8918-$A$2)/0.000011574074074074</f>
        <v>56185.9999999175</v>
      </c>
      <c r="D8918" s="9" t="n">
        <v>5.2002550960115</v>
      </c>
      <c r="E8918" s="10" t="n">
        <v>2.926</v>
      </c>
    </row>
    <row r="8919" customFormat="false" ht="13.5" hidden="false" customHeight="false" outlineLevel="0" collapsed="false">
      <c r="A8919" s="6" t="n">
        <v>38198.7754282407</v>
      </c>
      <c r="B8919" s="7"/>
      <c r="C8919" s="8" t="n">
        <f aca="false">(A8919-$A$2)/0.000011574074074074</f>
        <v>56187.0000001512</v>
      </c>
      <c r="D8919" s="9" t="n">
        <v>5.20024110469961</v>
      </c>
      <c r="E8919" s="10" t="n">
        <v>2.926</v>
      </c>
    </row>
    <row r="8920" customFormat="false" ht="13.5" hidden="false" customHeight="false" outlineLevel="0" collapsed="false">
      <c r="A8920" s="6" t="n">
        <v>38198.7754398148</v>
      </c>
      <c r="B8920" s="7"/>
      <c r="C8920" s="8" t="n">
        <f aca="false">(A8920-$A$2)/0.000011574074074074</f>
        <v>56187.9999997564</v>
      </c>
      <c r="D8920" s="9" t="n">
        <v>5.20011211338767</v>
      </c>
      <c r="E8920" s="10" t="n">
        <v>2.926</v>
      </c>
    </row>
    <row r="8921" customFormat="false" ht="13.5" hidden="false" customHeight="false" outlineLevel="0" collapsed="false">
      <c r="A8921" s="6" t="n">
        <v>38198.7754513889</v>
      </c>
      <c r="B8921" s="7"/>
      <c r="C8921" s="8" t="n">
        <f aca="false">(A8921-$A$2)/0.000011574074074074</f>
        <v>56188.9999999901</v>
      </c>
      <c r="D8921" s="9" t="n">
        <v>5.20007212197569</v>
      </c>
      <c r="E8921" s="10" t="n">
        <v>2.926</v>
      </c>
    </row>
    <row r="8922" customFormat="false" ht="13.5" hidden="false" customHeight="false" outlineLevel="0" collapsed="false">
      <c r="A8922" s="6" t="n">
        <v>38198.775462963</v>
      </c>
      <c r="B8922" s="7"/>
      <c r="C8922" s="8" t="n">
        <f aca="false">(A8922-$A$2)/0.000011574074074074</f>
        <v>56189.9999995952</v>
      </c>
      <c r="D8922" s="9" t="n">
        <v>5.19997013066367</v>
      </c>
      <c r="E8922" s="10" t="n">
        <v>2.926</v>
      </c>
    </row>
    <row r="8923" customFormat="false" ht="13.5" hidden="false" customHeight="false" outlineLevel="0" collapsed="false">
      <c r="A8923" s="6" t="n">
        <v>38198.775474537</v>
      </c>
      <c r="B8923" s="7"/>
      <c r="C8923" s="8" t="n">
        <f aca="false">(A8923-$A$2)/0.000011574074074074</f>
        <v>56190.999999829</v>
      </c>
      <c r="D8923" s="9" t="n">
        <v>5.20002513935161</v>
      </c>
      <c r="E8923" s="10" t="n">
        <v>2.926</v>
      </c>
    </row>
    <row r="8924" customFormat="false" ht="13.5" hidden="false" customHeight="false" outlineLevel="0" collapsed="false">
      <c r="A8924" s="6" t="n">
        <v>38198.7754861111</v>
      </c>
      <c r="B8924" s="7"/>
      <c r="C8924" s="8" t="n">
        <f aca="false">(A8924-$A$2)/0.000011574074074074</f>
        <v>56192.0000000628</v>
      </c>
      <c r="D8924" s="9" t="n">
        <v>5.19995514803951</v>
      </c>
      <c r="E8924" s="10" t="n">
        <v>2.926</v>
      </c>
    </row>
    <row r="8925" customFormat="false" ht="13.5" hidden="false" customHeight="false" outlineLevel="0" collapsed="false">
      <c r="A8925" s="6" t="n">
        <v>38198.7754976852</v>
      </c>
      <c r="B8925" s="7"/>
      <c r="C8925" s="8" t="n">
        <f aca="false">(A8925-$A$2)/0.000011574074074074</f>
        <v>56192.9999996679</v>
      </c>
      <c r="D8925" s="9" t="n">
        <v>5.19992515672737</v>
      </c>
      <c r="E8925" s="10" t="n">
        <v>2.926</v>
      </c>
    </row>
    <row r="8926" customFormat="false" ht="13.5" hidden="false" customHeight="false" outlineLevel="0" collapsed="false">
      <c r="A8926" s="6" t="n">
        <v>38198.7755092593</v>
      </c>
      <c r="B8926" s="7"/>
      <c r="C8926" s="8" t="n">
        <f aca="false">(A8926-$A$2)/0.000011574074074074</f>
        <v>56193.9999999016</v>
      </c>
      <c r="D8926" s="9" t="n">
        <v>5.19985516541519</v>
      </c>
      <c r="E8926" s="10" t="n">
        <v>2.857</v>
      </c>
    </row>
    <row r="8927" customFormat="false" ht="13.5" hidden="false" customHeight="false" outlineLevel="0" collapsed="false">
      <c r="A8927" s="6" t="n">
        <v>38198.7755208333</v>
      </c>
      <c r="B8927" s="7"/>
      <c r="C8927" s="8" t="n">
        <f aca="false">(A8927-$A$2)/0.000011574074074074</f>
        <v>56195.0000001354</v>
      </c>
      <c r="D8927" s="9" t="n">
        <v>5.19984317410297</v>
      </c>
      <c r="E8927" s="10" t="n">
        <v>2.857</v>
      </c>
    </row>
    <row r="8928" customFormat="false" ht="13.5" hidden="false" customHeight="false" outlineLevel="0" collapsed="false">
      <c r="A8928" s="6" t="n">
        <v>38198.7755324074</v>
      </c>
      <c r="B8928" s="7"/>
      <c r="C8928" s="8" t="n">
        <f aca="false">(A8928-$A$2)/0.000011574074074074</f>
        <v>56195.9999997405</v>
      </c>
      <c r="D8928" s="9" t="n">
        <v>5.1998131827907</v>
      </c>
      <c r="E8928" s="10" t="n">
        <v>2.857</v>
      </c>
    </row>
    <row r="8929" customFormat="false" ht="13.5" hidden="false" customHeight="false" outlineLevel="0" collapsed="false">
      <c r="A8929" s="6" t="n">
        <v>38198.7755439815</v>
      </c>
      <c r="B8929" s="7"/>
      <c r="C8929" s="8" t="n">
        <f aca="false">(A8929-$A$2)/0.000011574074074074</f>
        <v>56196.9999999743</v>
      </c>
      <c r="D8929" s="9" t="n">
        <v>5.1997981914784</v>
      </c>
      <c r="E8929" s="10" t="n">
        <v>2.857</v>
      </c>
    </row>
    <row r="8930" customFormat="false" ht="13.5" hidden="false" customHeight="false" outlineLevel="0" collapsed="false">
      <c r="A8930" s="6" t="n">
        <v>38198.7755555556</v>
      </c>
      <c r="B8930" s="7"/>
      <c r="C8930" s="8" t="n">
        <f aca="false">(A8930-$A$2)/0.000011574074074074</f>
        <v>56197.9999995794</v>
      </c>
      <c r="D8930" s="9" t="n">
        <v>5.19963020016605</v>
      </c>
      <c r="E8930" s="10" t="n">
        <v>2.857</v>
      </c>
    </row>
    <row r="8931" customFormat="false" ht="13.5" hidden="false" customHeight="false" outlineLevel="0" collapsed="false">
      <c r="A8931" s="6" t="n">
        <v>38198.7755671296</v>
      </c>
      <c r="B8931" s="7"/>
      <c r="C8931" s="8" t="n">
        <f aca="false">(A8931-$A$2)/0.000011574074074074</f>
        <v>56198.9999998132</v>
      </c>
      <c r="D8931" s="9" t="n">
        <v>5.19965620885366</v>
      </c>
      <c r="E8931" s="10" t="n">
        <v>2.857</v>
      </c>
    </row>
    <row r="8932" customFormat="false" ht="13.5" hidden="false" customHeight="false" outlineLevel="0" collapsed="false">
      <c r="A8932" s="6" t="n">
        <v>38198.7755787037</v>
      </c>
      <c r="B8932" s="7"/>
      <c r="C8932" s="8" t="n">
        <f aca="false">(A8932-$A$2)/0.000011574074074074</f>
        <v>56200.0000000469</v>
      </c>
      <c r="D8932" s="9" t="n">
        <v>5.19957221754123</v>
      </c>
      <c r="E8932" s="10" t="n">
        <v>2.857</v>
      </c>
    </row>
    <row r="8933" customFormat="false" ht="13.5" hidden="false" customHeight="false" outlineLevel="0" collapsed="false">
      <c r="A8933" s="6" t="n">
        <v>38198.7755902778</v>
      </c>
      <c r="B8933" s="7"/>
      <c r="C8933" s="8" t="n">
        <f aca="false">(A8933-$A$2)/0.000011574074074074</f>
        <v>56200.999999652</v>
      </c>
      <c r="D8933" s="9" t="n">
        <v>5.19958422622876</v>
      </c>
      <c r="E8933" s="10" t="n">
        <v>3</v>
      </c>
    </row>
    <row r="8934" customFormat="false" ht="13.5" hidden="false" customHeight="false" outlineLevel="0" collapsed="false">
      <c r="A8934" s="6" t="n">
        <v>38198.7756018519</v>
      </c>
      <c r="B8934" s="7"/>
      <c r="C8934" s="8" t="n">
        <f aca="false">(A8934-$A$2)/0.000011574074074074</f>
        <v>56201.9999998858</v>
      </c>
      <c r="D8934" s="9" t="n">
        <v>5.19945423491626</v>
      </c>
      <c r="E8934" s="10" t="n">
        <v>3</v>
      </c>
    </row>
    <row r="8935" customFormat="false" ht="13.5" hidden="false" customHeight="false" outlineLevel="0" collapsed="false">
      <c r="A8935" s="6" t="n">
        <v>38198.7756134259</v>
      </c>
      <c r="B8935" s="7"/>
      <c r="C8935" s="8" t="n">
        <f aca="false">(A8935-$A$2)/0.000011574074074074</f>
        <v>56203.0000001196</v>
      </c>
      <c r="D8935" s="9" t="n">
        <v>5.1995282436037</v>
      </c>
      <c r="E8935" s="10" t="n">
        <v>3</v>
      </c>
    </row>
    <row r="8936" customFormat="false" ht="13.5" hidden="false" customHeight="false" outlineLevel="0" collapsed="false">
      <c r="A8936" s="6" t="n">
        <v>38198.775625</v>
      </c>
      <c r="B8936" s="7"/>
      <c r="C8936" s="8" t="n">
        <f aca="false">(A8936-$A$2)/0.000011574074074074</f>
        <v>56203.9999997247</v>
      </c>
      <c r="D8936" s="9" t="n">
        <v>5.19937325239111</v>
      </c>
      <c r="E8936" s="10" t="n">
        <v>3</v>
      </c>
    </row>
    <row r="8937" customFormat="false" ht="13.5" hidden="false" customHeight="false" outlineLevel="0" collapsed="false">
      <c r="A8937" s="6" t="n">
        <v>38198.7756365741</v>
      </c>
      <c r="B8937" s="7"/>
      <c r="C8937" s="8" t="n">
        <f aca="false">(A8937-$A$2)/0.000011574074074074</f>
        <v>56204.9999999585</v>
      </c>
      <c r="D8937" s="9" t="n">
        <v>5.19935426107848</v>
      </c>
      <c r="E8937" s="10" t="n">
        <v>3</v>
      </c>
    </row>
    <row r="8938" customFormat="false" ht="13.5" hidden="false" customHeight="false" outlineLevel="0" collapsed="false">
      <c r="A8938" s="6" t="n">
        <v>38198.7756481481</v>
      </c>
      <c r="B8938" s="7"/>
      <c r="C8938" s="8" t="n">
        <f aca="false">(A8938-$A$2)/0.000011574074074074</f>
        <v>56205.9999995636</v>
      </c>
      <c r="D8938" s="9" t="n">
        <v>5.19934226976581</v>
      </c>
      <c r="E8938" s="10" t="n">
        <v>3</v>
      </c>
    </row>
    <row r="8939" customFormat="false" ht="13.5" hidden="false" customHeight="false" outlineLevel="0" collapsed="false">
      <c r="A8939" s="6" t="n">
        <v>38198.7756597222</v>
      </c>
      <c r="B8939" s="7"/>
      <c r="C8939" s="8" t="n">
        <f aca="false">(A8939-$A$2)/0.000011574074074074</f>
        <v>56206.9999997973</v>
      </c>
      <c r="D8939" s="9" t="n">
        <v>5.19925727855309</v>
      </c>
      <c r="E8939" s="10" t="n">
        <v>3</v>
      </c>
    </row>
    <row r="8940" customFormat="false" ht="13.5" hidden="false" customHeight="false" outlineLevel="0" collapsed="false">
      <c r="A8940" s="6" t="n">
        <v>38198.7756712963</v>
      </c>
      <c r="B8940" s="7"/>
      <c r="C8940" s="8" t="n">
        <f aca="false">(A8940-$A$2)/0.000011574074074074</f>
        <v>56208.0000000311</v>
      </c>
      <c r="D8940" s="9" t="n">
        <v>5.19923128724034</v>
      </c>
      <c r="E8940" s="10" t="n">
        <v>3</v>
      </c>
    </row>
    <row r="8941" customFormat="false" ht="13.5" hidden="false" customHeight="false" outlineLevel="0" collapsed="false">
      <c r="A8941" s="6" t="n">
        <v>38198.7756828704</v>
      </c>
      <c r="B8941" s="7"/>
      <c r="C8941" s="8" t="n">
        <f aca="false">(A8941-$A$2)/0.000011574074074074</f>
        <v>56208.9999996362</v>
      </c>
      <c r="D8941" s="9" t="n">
        <v>5.19921229602754</v>
      </c>
      <c r="E8941" s="10" t="n">
        <v>3</v>
      </c>
    </row>
    <row r="8942" customFormat="false" ht="13.5" hidden="false" customHeight="false" outlineLevel="0" collapsed="false">
      <c r="A8942" s="6" t="n">
        <v>38198.7756944444</v>
      </c>
      <c r="B8942" s="7"/>
      <c r="C8942" s="8" t="n">
        <f aca="false">(A8942-$A$2)/0.000011574074074074</f>
        <v>56209.99999987</v>
      </c>
      <c r="D8942" s="9" t="n">
        <v>5.1991283047147</v>
      </c>
      <c r="E8942" s="10" t="n">
        <v>3</v>
      </c>
    </row>
    <row r="8943" customFormat="false" ht="13.5" hidden="false" customHeight="false" outlineLevel="0" collapsed="false">
      <c r="A8943" s="6" t="n">
        <v>38198.7757060185</v>
      </c>
      <c r="B8943" s="7"/>
      <c r="C8943" s="8" t="n">
        <f aca="false">(A8943-$A$2)/0.000011574074074074</f>
        <v>56211.0000001037</v>
      </c>
      <c r="D8943" s="9" t="n">
        <v>5.19907031340182</v>
      </c>
      <c r="E8943" s="10" t="n">
        <v>3</v>
      </c>
    </row>
    <row r="8944" customFormat="false" ht="13.5" hidden="false" customHeight="false" outlineLevel="0" collapsed="false">
      <c r="A8944" s="6" t="n">
        <v>38198.7757175926</v>
      </c>
      <c r="B8944" s="7"/>
      <c r="C8944" s="8" t="n">
        <f aca="false">(A8944-$A$2)/0.000011574074074074</f>
        <v>56211.9999997089</v>
      </c>
      <c r="D8944" s="9" t="n">
        <v>5.1989983221889</v>
      </c>
      <c r="E8944" s="10" t="n">
        <v>3</v>
      </c>
    </row>
    <row r="8945" customFormat="false" ht="13.5" hidden="false" customHeight="false" outlineLevel="0" collapsed="false">
      <c r="A8945" s="6" t="n">
        <v>38198.7757291667</v>
      </c>
      <c r="B8945" s="7"/>
      <c r="C8945" s="8" t="n">
        <f aca="false">(A8945-$A$2)/0.000011574074074074</f>
        <v>56212.9999999426</v>
      </c>
      <c r="D8945" s="9" t="n">
        <v>5.19904533097594</v>
      </c>
      <c r="E8945" s="10" t="n">
        <v>3</v>
      </c>
    </row>
    <row r="8946" customFormat="false" ht="13.5" hidden="false" customHeight="false" outlineLevel="0" collapsed="false">
      <c r="A8946" s="6" t="n">
        <v>38198.7757407407</v>
      </c>
      <c r="B8946" s="7"/>
      <c r="C8946" s="8" t="n">
        <f aca="false">(A8946-$A$2)/0.000011574074074074</f>
        <v>56214.0000001764</v>
      </c>
      <c r="D8946" s="9" t="n">
        <v>5.19888833966294</v>
      </c>
      <c r="E8946" s="10" t="n">
        <v>3</v>
      </c>
    </row>
    <row r="8947" customFormat="false" ht="13.5" hidden="false" customHeight="false" outlineLevel="0" collapsed="false">
      <c r="A8947" s="6" t="n">
        <v>38198.7757523148</v>
      </c>
      <c r="B8947" s="7"/>
      <c r="C8947" s="8" t="n">
        <f aca="false">(A8947-$A$2)/0.000011574074074074</f>
        <v>56214.9999997815</v>
      </c>
      <c r="D8947" s="9" t="n">
        <v>5.1988713484499</v>
      </c>
      <c r="E8947" s="10" t="n">
        <v>3</v>
      </c>
    </row>
    <row r="8948" customFormat="false" ht="13.5" hidden="false" customHeight="false" outlineLevel="0" collapsed="false">
      <c r="A8948" s="6" t="n">
        <v>38198.7757638889</v>
      </c>
      <c r="B8948" s="7"/>
      <c r="C8948" s="8" t="n">
        <f aca="false">(A8948-$A$2)/0.000011574074074074</f>
        <v>56216.0000000153</v>
      </c>
      <c r="D8948" s="9" t="n">
        <v>5.19885735713682</v>
      </c>
      <c r="E8948" s="10" t="n">
        <v>3</v>
      </c>
    </row>
    <row r="8949" customFormat="false" ht="13.5" hidden="false" customHeight="false" outlineLevel="0" collapsed="false">
      <c r="A8949" s="6" t="n">
        <v>38198.775775463</v>
      </c>
      <c r="B8949" s="7"/>
      <c r="C8949" s="8" t="n">
        <f aca="false">(A8949-$A$2)/0.000011574074074074</f>
        <v>56216.9999996204</v>
      </c>
      <c r="D8949" s="9" t="n">
        <v>5.19874336592369</v>
      </c>
      <c r="E8949" s="10" t="n">
        <v>3</v>
      </c>
    </row>
    <row r="8950" customFormat="false" ht="13.5" hidden="false" customHeight="false" outlineLevel="0" collapsed="false">
      <c r="A8950" s="6" t="n">
        <v>38198.775787037</v>
      </c>
      <c r="B8950" s="7"/>
      <c r="C8950" s="8" t="n">
        <f aca="false">(A8950-$A$2)/0.000011574074074074</f>
        <v>56217.9999998541</v>
      </c>
      <c r="D8950" s="9" t="n">
        <v>5.19875737471053</v>
      </c>
      <c r="E8950" s="10" t="n">
        <v>3</v>
      </c>
    </row>
    <row r="8951" customFormat="false" ht="13.5" hidden="false" customHeight="false" outlineLevel="0" collapsed="false">
      <c r="A8951" s="6" t="n">
        <v>38198.7757986111</v>
      </c>
      <c r="B8951" s="7"/>
      <c r="C8951" s="8" t="n">
        <f aca="false">(A8951-$A$2)/0.000011574074074074</f>
        <v>56219.0000000879</v>
      </c>
      <c r="D8951" s="9" t="n">
        <v>5.19870038349732</v>
      </c>
      <c r="E8951" s="10" t="n">
        <v>3</v>
      </c>
    </row>
    <row r="8952" customFormat="false" ht="13.5" hidden="false" customHeight="false" outlineLevel="0" collapsed="false">
      <c r="A8952" s="6" t="n">
        <v>38198.7758101852</v>
      </c>
      <c r="B8952" s="7"/>
      <c r="C8952" s="8" t="n">
        <f aca="false">(A8952-$A$2)/0.000011574074074074</f>
        <v>56219.999999693</v>
      </c>
      <c r="D8952" s="9" t="n">
        <v>5.19863039218408</v>
      </c>
      <c r="E8952" s="10" t="n">
        <v>3</v>
      </c>
    </row>
    <row r="8953" customFormat="false" ht="13.5" hidden="false" customHeight="false" outlineLevel="0" collapsed="false">
      <c r="A8953" s="6" t="n">
        <v>38198.7758217593</v>
      </c>
      <c r="B8953" s="7"/>
      <c r="C8953" s="8" t="n">
        <f aca="false">(A8953-$A$2)/0.000011574074074074</f>
        <v>56220.9999999268</v>
      </c>
      <c r="D8953" s="9" t="n">
        <v>5.19864340097079</v>
      </c>
      <c r="E8953" s="10" t="n">
        <v>3</v>
      </c>
    </row>
    <row r="8954" customFormat="false" ht="13.5" hidden="false" customHeight="false" outlineLevel="0" collapsed="false">
      <c r="A8954" s="6" t="n">
        <v>38198.7758333333</v>
      </c>
      <c r="B8954" s="7"/>
      <c r="C8954" s="8" t="n">
        <f aca="false">(A8954-$A$2)/0.000011574074074074</f>
        <v>56222.0000001605</v>
      </c>
      <c r="D8954" s="9" t="n">
        <v>5.19860040975746</v>
      </c>
      <c r="E8954" s="10" t="n">
        <v>3</v>
      </c>
    </row>
    <row r="8955" customFormat="false" ht="13.5" hidden="false" customHeight="false" outlineLevel="0" collapsed="false">
      <c r="A8955" s="6" t="n">
        <v>38198.7758449074</v>
      </c>
      <c r="B8955" s="7"/>
      <c r="C8955" s="8" t="n">
        <f aca="false">(A8955-$A$2)/0.000011574074074074</f>
        <v>56222.9999997657</v>
      </c>
      <c r="D8955" s="9" t="n">
        <v>5.19851541854409</v>
      </c>
      <c r="E8955" s="10" t="n">
        <v>3</v>
      </c>
    </row>
    <row r="8956" customFormat="false" ht="13.5" hidden="false" customHeight="false" outlineLevel="0" collapsed="false">
      <c r="A8956" s="6" t="n">
        <v>38198.7758564815</v>
      </c>
      <c r="B8956" s="7"/>
      <c r="C8956" s="8" t="n">
        <f aca="false">(A8956-$A$2)/0.000011574074074074</f>
        <v>56223.9999999994</v>
      </c>
      <c r="D8956" s="9" t="n">
        <v>5.19848842733068</v>
      </c>
      <c r="E8956" s="10" t="n">
        <v>3</v>
      </c>
    </row>
    <row r="8957" customFormat="false" ht="13.5" hidden="false" customHeight="false" outlineLevel="0" collapsed="false">
      <c r="A8957" s="6" t="n">
        <v>38198.7758680556</v>
      </c>
      <c r="B8957" s="7"/>
      <c r="C8957" s="8" t="n">
        <f aca="false">(A8957-$A$2)/0.000011574074074074</f>
        <v>56224.9999996045</v>
      </c>
      <c r="D8957" s="9" t="n">
        <v>5.19838743611723</v>
      </c>
      <c r="E8957" s="10" t="n">
        <v>3</v>
      </c>
    </row>
    <row r="8958" customFormat="false" ht="13.5" hidden="false" customHeight="false" outlineLevel="0" collapsed="false">
      <c r="A8958" s="6" t="n">
        <v>38198.7758796296</v>
      </c>
      <c r="B8958" s="7"/>
      <c r="C8958" s="8" t="n">
        <f aca="false">(A8958-$A$2)/0.000011574074074074</f>
        <v>56225.9999998383</v>
      </c>
      <c r="D8958" s="9" t="n">
        <v>5.19842844490373</v>
      </c>
      <c r="E8958" s="10" t="n">
        <v>3</v>
      </c>
    </row>
    <row r="8959" customFormat="false" ht="13.5" hidden="false" customHeight="false" outlineLevel="0" collapsed="false">
      <c r="A8959" s="6" t="n">
        <v>38198.7758912037</v>
      </c>
      <c r="B8959" s="7"/>
      <c r="C8959" s="8" t="n">
        <f aca="false">(A8959-$A$2)/0.000011574074074074</f>
        <v>56227.0000000721</v>
      </c>
      <c r="D8959" s="9" t="n">
        <v>5.1983014536902</v>
      </c>
      <c r="E8959" s="10" t="n">
        <v>3</v>
      </c>
    </row>
    <row r="8960" customFormat="false" ht="13.5" hidden="false" customHeight="false" outlineLevel="0" collapsed="false">
      <c r="A8960" s="6" t="n">
        <v>38198.7759027778</v>
      </c>
      <c r="B8960" s="7"/>
      <c r="C8960" s="8" t="n">
        <f aca="false">(A8960-$A$2)/0.000011574074074074</f>
        <v>56227.9999996772</v>
      </c>
      <c r="D8960" s="9" t="n">
        <v>5.19826146247663</v>
      </c>
      <c r="E8960" s="10" t="n">
        <v>3</v>
      </c>
    </row>
    <row r="8961" customFormat="false" ht="13.5" hidden="false" customHeight="false" outlineLevel="0" collapsed="false">
      <c r="A8961" s="6" t="n">
        <v>38198.7759143519</v>
      </c>
      <c r="B8961" s="7"/>
      <c r="C8961" s="8" t="n">
        <f aca="false">(A8961-$A$2)/0.000011574074074074</f>
        <v>56228.999999911</v>
      </c>
      <c r="D8961" s="9" t="n">
        <v>5.19822747126301</v>
      </c>
      <c r="E8961" s="10" t="n">
        <v>3</v>
      </c>
    </row>
    <row r="8962" customFormat="false" ht="13.5" hidden="false" customHeight="false" outlineLevel="0" collapsed="false">
      <c r="A8962" s="6" t="n">
        <v>38198.7759259259</v>
      </c>
      <c r="B8962" s="7"/>
      <c r="C8962" s="8" t="n">
        <f aca="false">(A8962-$A$2)/0.000011574074074074</f>
        <v>56230.0000001447</v>
      </c>
      <c r="D8962" s="9" t="n">
        <v>5.19811748004935</v>
      </c>
      <c r="E8962" s="10" t="n">
        <v>3</v>
      </c>
    </row>
    <row r="8963" customFormat="false" ht="13.5" hidden="false" customHeight="false" outlineLevel="0" collapsed="false">
      <c r="A8963" s="6" t="n">
        <v>38198.7759375</v>
      </c>
      <c r="B8963" s="7"/>
      <c r="C8963" s="8" t="n">
        <f aca="false">(A8963-$A$2)/0.000011574074074074</f>
        <v>56230.9999997498</v>
      </c>
      <c r="D8963" s="9" t="n">
        <v>5.19814448883566</v>
      </c>
      <c r="E8963" s="10" t="n">
        <v>3</v>
      </c>
    </row>
    <row r="8964" customFormat="false" ht="13.5" hidden="false" customHeight="false" outlineLevel="0" collapsed="false">
      <c r="A8964" s="6" t="n">
        <v>38198.7759490741</v>
      </c>
      <c r="B8964" s="7"/>
      <c r="C8964" s="8" t="n">
        <f aca="false">(A8964-$A$2)/0.000011574074074074</f>
        <v>56231.9999999836</v>
      </c>
      <c r="D8964" s="9" t="n">
        <v>5.19813249772192</v>
      </c>
      <c r="E8964" s="10" t="n">
        <v>3</v>
      </c>
    </row>
    <row r="8965" customFormat="false" ht="13.5" hidden="false" customHeight="false" outlineLevel="0" collapsed="false">
      <c r="A8965" s="6" t="n">
        <v>38198.7759606481</v>
      </c>
      <c r="B8965" s="7"/>
      <c r="C8965" s="8" t="n">
        <f aca="false">(A8965-$A$2)/0.000011574074074074</f>
        <v>56232.9999995887</v>
      </c>
      <c r="D8965" s="9" t="n">
        <v>5.19802850650814</v>
      </c>
      <c r="E8965" s="10" t="n">
        <v>3</v>
      </c>
    </row>
    <row r="8966" customFormat="false" ht="13.5" hidden="false" customHeight="false" outlineLevel="0" collapsed="false">
      <c r="A8966" s="6" t="n">
        <v>38198.7759722222</v>
      </c>
      <c r="B8966" s="7"/>
      <c r="C8966" s="8" t="n">
        <f aca="false">(A8966-$A$2)/0.000011574074074074</f>
        <v>56233.9999998225</v>
      </c>
      <c r="D8966" s="9" t="n">
        <v>5.19804451529432</v>
      </c>
      <c r="E8966" s="10" t="n">
        <v>3</v>
      </c>
    </row>
    <row r="8967" customFormat="false" ht="13.5" hidden="false" customHeight="false" outlineLevel="0" collapsed="false">
      <c r="A8967" s="6" t="n">
        <v>38198.7759837963</v>
      </c>
      <c r="B8967" s="7"/>
      <c r="C8967" s="8" t="n">
        <f aca="false">(A8967-$A$2)/0.000011574074074074</f>
        <v>56235.0000000562</v>
      </c>
      <c r="D8967" s="9" t="n">
        <v>5.19794252408046</v>
      </c>
      <c r="E8967" s="10" t="n">
        <v>3</v>
      </c>
    </row>
    <row r="8968" customFormat="false" ht="13.5" hidden="false" customHeight="false" outlineLevel="0" collapsed="false">
      <c r="A8968" s="6" t="n">
        <v>38198.7759953704</v>
      </c>
      <c r="B8968" s="7"/>
      <c r="C8968" s="8" t="n">
        <f aca="false">(A8968-$A$2)/0.000011574074074074</f>
        <v>56235.9999996614</v>
      </c>
      <c r="D8968" s="9" t="n">
        <v>5.19790053296655</v>
      </c>
      <c r="E8968" s="10" t="n">
        <v>3</v>
      </c>
    </row>
    <row r="8969" customFormat="false" ht="13.5" hidden="false" customHeight="false" outlineLevel="0" collapsed="false">
      <c r="A8969" s="6" t="n">
        <v>38198.7760069444</v>
      </c>
      <c r="B8969" s="7"/>
      <c r="C8969" s="8" t="n">
        <f aca="false">(A8969-$A$2)/0.000011574074074074</f>
        <v>56236.9999998951</v>
      </c>
      <c r="D8969" s="9" t="n">
        <v>5.19791554175261</v>
      </c>
      <c r="E8969" s="10" t="n">
        <v>3</v>
      </c>
    </row>
    <row r="8970" customFormat="false" ht="13.5" hidden="false" customHeight="false" outlineLevel="0" collapsed="false">
      <c r="A8970" s="6" t="n">
        <v>38198.7760185185</v>
      </c>
      <c r="B8970" s="7"/>
      <c r="C8970" s="8" t="n">
        <f aca="false">(A8970-$A$2)/0.000011574074074074</f>
        <v>56238.0000001289</v>
      </c>
      <c r="D8970" s="9" t="n">
        <v>5.19775955063863</v>
      </c>
      <c r="E8970" s="10" t="n">
        <v>3</v>
      </c>
    </row>
    <row r="8971" customFormat="false" ht="13.5" hidden="false" customHeight="false" outlineLevel="0" collapsed="false">
      <c r="A8971" s="6" t="n">
        <v>38198.7760300926</v>
      </c>
      <c r="B8971" s="7"/>
      <c r="C8971" s="8" t="n">
        <f aca="false">(A8971-$A$2)/0.000011574074074074</f>
        <v>56238.999999734</v>
      </c>
      <c r="D8971" s="9" t="n">
        <v>5.1977905594246</v>
      </c>
      <c r="E8971" s="10" t="n">
        <v>3</v>
      </c>
    </row>
    <row r="8972" customFormat="false" ht="13.5" hidden="false" customHeight="false" outlineLevel="0" collapsed="false">
      <c r="A8972" s="6" t="n">
        <v>38198.7760416667</v>
      </c>
      <c r="B8972" s="7"/>
      <c r="C8972" s="8" t="n">
        <f aca="false">(A8972-$A$2)/0.000011574074074074</f>
        <v>56239.9999999678</v>
      </c>
      <c r="D8972" s="9" t="n">
        <v>5.19773056821054</v>
      </c>
      <c r="E8972" s="10" t="n">
        <v>3</v>
      </c>
    </row>
    <row r="8973" customFormat="false" ht="13.5" hidden="false" customHeight="false" outlineLevel="0" collapsed="false">
      <c r="A8973" s="6" t="n">
        <v>38198.7760532407</v>
      </c>
      <c r="B8973" s="7"/>
      <c r="C8973" s="8" t="n">
        <f aca="false">(A8973-$A$2)/0.000011574074074074</f>
        <v>56240.9999995729</v>
      </c>
      <c r="D8973" s="9" t="n">
        <v>5.19761657709643</v>
      </c>
      <c r="E8973" s="10" t="n">
        <v>3</v>
      </c>
    </row>
    <row r="8974" customFormat="false" ht="13.5" hidden="false" customHeight="false" outlineLevel="0" collapsed="false">
      <c r="A8974" s="6" t="n">
        <v>38198.7760648148</v>
      </c>
      <c r="B8974" s="7"/>
      <c r="C8974" s="8" t="n">
        <f aca="false">(A8974-$A$2)/0.000011574074074074</f>
        <v>56241.9999998066</v>
      </c>
      <c r="D8974" s="9" t="n">
        <v>5.19775758588228</v>
      </c>
      <c r="E8974" s="10" t="n">
        <v>3</v>
      </c>
    </row>
    <row r="8975" customFormat="false" ht="13.5" hidden="false" customHeight="false" outlineLevel="0" collapsed="false">
      <c r="A8975" s="6" t="n">
        <v>38198.7760763889</v>
      </c>
      <c r="B8975" s="7"/>
      <c r="C8975" s="8" t="n">
        <f aca="false">(A8975-$A$2)/0.000011574074074074</f>
        <v>56243.0000000404</v>
      </c>
      <c r="D8975" s="9" t="n">
        <v>5.19761459476809</v>
      </c>
      <c r="E8975" s="10" t="n">
        <v>3</v>
      </c>
    </row>
    <row r="8976" customFormat="false" ht="13.5" hidden="false" customHeight="false" outlineLevel="0" collapsed="false">
      <c r="A8976" s="6" t="n">
        <v>38198.776087963</v>
      </c>
      <c r="B8976" s="7"/>
      <c r="C8976" s="8" t="n">
        <f aca="false">(A8976-$A$2)/0.000011574074074074</f>
        <v>56243.9999996455</v>
      </c>
      <c r="D8976" s="9" t="n">
        <v>5.19750460365386</v>
      </c>
      <c r="E8976" s="10" t="n">
        <v>3</v>
      </c>
    </row>
    <row r="8977" customFormat="false" ht="13.5" hidden="false" customHeight="false" outlineLevel="0" collapsed="false">
      <c r="A8977" s="6" t="n">
        <v>38198.776099537</v>
      </c>
      <c r="B8977" s="7"/>
      <c r="C8977" s="8" t="n">
        <f aca="false">(A8977-$A$2)/0.000011574074074074</f>
        <v>56244.9999998793</v>
      </c>
      <c r="D8977" s="9" t="n">
        <v>5.19749061243959</v>
      </c>
      <c r="E8977" s="10" t="n">
        <v>3</v>
      </c>
    </row>
    <row r="8978" customFormat="false" ht="13.5" hidden="false" customHeight="false" outlineLevel="0" collapsed="false">
      <c r="A8978" s="6" t="n">
        <v>38198.7761111111</v>
      </c>
      <c r="B8978" s="7"/>
      <c r="C8978" s="8" t="n">
        <f aca="false">(A8978-$A$2)/0.000011574074074074</f>
        <v>56246.0000001131</v>
      </c>
      <c r="D8978" s="9" t="n">
        <v>5.19744362132528</v>
      </c>
      <c r="E8978" s="10" t="n">
        <v>3</v>
      </c>
    </row>
    <row r="8979" customFormat="false" ht="13.5" hidden="false" customHeight="false" outlineLevel="0" collapsed="false">
      <c r="A8979" s="6" t="n">
        <v>38198.7761226852</v>
      </c>
      <c r="B8979" s="7"/>
      <c r="C8979" s="8" t="n">
        <f aca="false">(A8979-$A$2)/0.000011574074074074</f>
        <v>56246.9999997182</v>
      </c>
      <c r="D8979" s="9" t="n">
        <v>5.19741463021093</v>
      </c>
      <c r="E8979" s="10" t="n">
        <v>3</v>
      </c>
    </row>
    <row r="8980" customFormat="false" ht="13.5" hidden="false" customHeight="false" outlineLevel="0" collapsed="false">
      <c r="A8980" s="6" t="n">
        <v>38198.7761342593</v>
      </c>
      <c r="B8980" s="7"/>
      <c r="C8980" s="8" t="n">
        <f aca="false">(A8980-$A$2)/0.000011574074074074</f>
        <v>56247.9999999519</v>
      </c>
      <c r="D8980" s="9" t="n">
        <v>5.19731463899653</v>
      </c>
      <c r="E8980" s="10" t="n">
        <v>3</v>
      </c>
    </row>
    <row r="8981" customFormat="false" ht="13.5" hidden="false" customHeight="false" outlineLevel="0" collapsed="false">
      <c r="A8981" s="6" t="n">
        <v>38198.7761458333</v>
      </c>
      <c r="B8981" s="7"/>
      <c r="C8981" s="8" t="n">
        <f aca="false">(A8981-$A$2)/0.000011574074074074</f>
        <v>56248.9999995571</v>
      </c>
      <c r="D8981" s="9" t="n">
        <v>5.1971766478821</v>
      </c>
      <c r="E8981" s="10" t="n">
        <v>3</v>
      </c>
    </row>
    <row r="8982" customFormat="false" ht="13.5" hidden="false" customHeight="false" outlineLevel="0" collapsed="false">
      <c r="A8982" s="6" t="n">
        <v>38198.7761574074</v>
      </c>
      <c r="B8982" s="7"/>
      <c r="C8982" s="8" t="n">
        <f aca="false">(A8982-$A$2)/0.000011574074074074</f>
        <v>56249.9999997908</v>
      </c>
      <c r="D8982" s="9" t="n">
        <v>5.19720365676762</v>
      </c>
      <c r="E8982" s="10" t="n">
        <v>3</v>
      </c>
    </row>
    <row r="8983" customFormat="false" ht="13.5" hidden="false" customHeight="false" outlineLevel="0" collapsed="false">
      <c r="A8983" s="6" t="n">
        <v>38198.7761689815</v>
      </c>
      <c r="B8983" s="7"/>
      <c r="C8983" s="8" t="n">
        <f aca="false">(A8983-$A$2)/0.000011574074074074</f>
        <v>56251.0000000246</v>
      </c>
      <c r="D8983" s="9" t="n">
        <v>5.19727666565311</v>
      </c>
      <c r="E8983" s="10" t="n">
        <v>3</v>
      </c>
    </row>
    <row r="8984" customFormat="false" ht="13.5" hidden="false" customHeight="false" outlineLevel="0" collapsed="false">
      <c r="A8984" s="6" t="n">
        <v>38198.7761805556</v>
      </c>
      <c r="B8984" s="7"/>
      <c r="C8984" s="8" t="n">
        <f aca="false">(A8984-$A$2)/0.000011574074074074</f>
        <v>56251.9999996297</v>
      </c>
      <c r="D8984" s="9" t="n">
        <v>5.19705867453855</v>
      </c>
      <c r="E8984" s="10" t="n">
        <v>2.926</v>
      </c>
    </row>
    <row r="8985" customFormat="false" ht="13.5" hidden="false" customHeight="false" outlineLevel="0" collapsed="false">
      <c r="A8985" s="6" t="n">
        <v>38198.7761921296</v>
      </c>
      <c r="B8985" s="7"/>
      <c r="C8985" s="8" t="n">
        <f aca="false">(A8985-$A$2)/0.000011574074074074</f>
        <v>56252.9999998635</v>
      </c>
      <c r="D8985" s="9" t="n">
        <v>5.19696068342395</v>
      </c>
      <c r="E8985" s="10" t="n">
        <v>2.926</v>
      </c>
    </row>
    <row r="8986" customFormat="false" ht="13.5" hidden="false" customHeight="false" outlineLevel="0" collapsed="false">
      <c r="A8986" s="6" t="n">
        <v>38198.7762037037</v>
      </c>
      <c r="B8986" s="7"/>
      <c r="C8986" s="8" t="n">
        <f aca="false">(A8986-$A$2)/0.000011574074074074</f>
        <v>56254.0000000972</v>
      </c>
      <c r="D8986" s="9" t="n">
        <v>5.19703269220931</v>
      </c>
      <c r="E8986" s="10" t="n">
        <v>2.926</v>
      </c>
    </row>
    <row r="8987" customFormat="false" ht="13.5" hidden="false" customHeight="false" outlineLevel="0" collapsed="false">
      <c r="A8987" s="6" t="n">
        <v>38198.7762152778</v>
      </c>
      <c r="B8987" s="7"/>
      <c r="C8987" s="8" t="n">
        <f aca="false">(A8987-$A$2)/0.000011574074074074</f>
        <v>56254.9999997023</v>
      </c>
      <c r="D8987" s="9" t="n">
        <v>5.19695870109463</v>
      </c>
      <c r="E8987" s="10" t="n">
        <v>2.926</v>
      </c>
    </row>
    <row r="8988" customFormat="false" ht="13.5" hidden="false" customHeight="false" outlineLevel="0" collapsed="false">
      <c r="A8988" s="6" t="n">
        <v>38198.7762268519</v>
      </c>
      <c r="B8988" s="7"/>
      <c r="C8988" s="8" t="n">
        <f aca="false">(A8988-$A$2)/0.000011574074074074</f>
        <v>56255.9999999361</v>
      </c>
      <c r="D8988" s="9" t="n">
        <v>5.19690270997991</v>
      </c>
      <c r="E8988" s="10" t="n">
        <v>3</v>
      </c>
    </row>
    <row r="8989" customFormat="false" ht="13.5" hidden="false" customHeight="false" outlineLevel="0" collapsed="false">
      <c r="A8989" s="6" t="n">
        <v>38198.7762384259</v>
      </c>
      <c r="B8989" s="7"/>
      <c r="C8989" s="8" t="n">
        <f aca="false">(A8989-$A$2)/0.000011574074074074</f>
        <v>56257.0000001699</v>
      </c>
      <c r="D8989" s="9" t="n">
        <v>5.19680371886515</v>
      </c>
      <c r="E8989" s="10" t="n">
        <v>3</v>
      </c>
    </row>
    <row r="8990" customFormat="false" ht="13.5" hidden="false" customHeight="false" outlineLevel="0" collapsed="false">
      <c r="A8990" s="6" t="n">
        <v>38198.77625</v>
      </c>
      <c r="B8990" s="7"/>
      <c r="C8990" s="8" t="n">
        <f aca="false">(A8990-$A$2)/0.000011574074074074</f>
        <v>56257.999999775</v>
      </c>
      <c r="D8990" s="9" t="n">
        <v>5.19681872785034</v>
      </c>
      <c r="E8990" s="10" t="n">
        <v>3</v>
      </c>
    </row>
    <row r="8991" customFormat="false" ht="13.5" hidden="false" customHeight="false" outlineLevel="0" collapsed="false">
      <c r="A8991" s="6" t="n">
        <v>38198.7762615741</v>
      </c>
      <c r="B8991" s="7"/>
      <c r="C8991" s="8" t="n">
        <f aca="false">(A8991-$A$2)/0.000011574074074074</f>
        <v>56259.0000000087</v>
      </c>
      <c r="D8991" s="9" t="n">
        <v>5.1966877367355</v>
      </c>
      <c r="E8991" s="10" t="n">
        <v>3</v>
      </c>
    </row>
    <row r="8992" customFormat="false" ht="13.5" hidden="false" customHeight="false" outlineLevel="0" collapsed="false">
      <c r="A8992" s="6" t="n">
        <v>38198.7762731481</v>
      </c>
      <c r="B8992" s="7"/>
      <c r="C8992" s="8" t="n">
        <f aca="false">(A8992-$A$2)/0.000011574074074074</f>
        <v>56259.9999996139</v>
      </c>
      <c r="D8992" s="9" t="n">
        <v>5.19663274562061</v>
      </c>
      <c r="E8992" s="10" t="n">
        <v>3</v>
      </c>
    </row>
    <row r="8993" customFormat="false" ht="13.5" hidden="false" customHeight="false" outlineLevel="0" collapsed="false">
      <c r="A8993" s="6" t="n">
        <v>38198.7762847222</v>
      </c>
      <c r="B8993" s="7"/>
      <c r="C8993" s="8" t="n">
        <f aca="false">(A8993-$A$2)/0.000011574074074074</f>
        <v>56260.9999998476</v>
      </c>
      <c r="D8993" s="9" t="n">
        <v>5.19660375450569</v>
      </c>
      <c r="E8993" s="10" t="n">
        <v>3</v>
      </c>
    </row>
    <row r="8994" customFormat="false" ht="13.5" hidden="false" customHeight="false" outlineLevel="0" collapsed="false">
      <c r="A8994" s="6" t="n">
        <v>38198.7762962963</v>
      </c>
      <c r="B8994" s="7"/>
      <c r="C8994" s="8" t="n">
        <f aca="false">(A8994-$A$2)/0.000011574074074074</f>
        <v>56262.0000000814</v>
      </c>
      <c r="D8994" s="9" t="n">
        <v>5.19658976339072</v>
      </c>
      <c r="E8994" s="10" t="n">
        <v>3</v>
      </c>
    </row>
    <row r="8995" customFormat="false" ht="13.5" hidden="false" customHeight="false" outlineLevel="0" collapsed="false">
      <c r="A8995" s="6" t="n">
        <v>38198.7763078704</v>
      </c>
      <c r="B8995" s="7"/>
      <c r="C8995" s="8" t="n">
        <f aca="false">(A8995-$A$2)/0.000011574074074074</f>
        <v>56262.9999996865</v>
      </c>
      <c r="D8995" s="9" t="n">
        <v>5.19653377227571</v>
      </c>
      <c r="E8995" s="10" t="n">
        <v>3</v>
      </c>
    </row>
    <row r="8996" customFormat="false" ht="13.5" hidden="false" customHeight="false" outlineLevel="0" collapsed="false">
      <c r="A8996" s="6" t="n">
        <v>38198.7763194444</v>
      </c>
      <c r="B8996" s="7"/>
      <c r="C8996" s="8" t="n">
        <f aca="false">(A8996-$A$2)/0.000011574074074074</f>
        <v>56263.9999999203</v>
      </c>
      <c r="D8996" s="9" t="n">
        <v>5.19643378126066</v>
      </c>
      <c r="E8996" s="10" t="n">
        <v>2.926</v>
      </c>
    </row>
    <row r="8997" customFormat="false" ht="13.5" hidden="false" customHeight="false" outlineLevel="0" collapsed="false">
      <c r="A8997" s="6" t="n">
        <v>38198.7763310185</v>
      </c>
      <c r="B8997" s="7"/>
      <c r="C8997" s="8" t="n">
        <f aca="false">(A8997-$A$2)/0.000011574074074074</f>
        <v>56265.000000154</v>
      </c>
      <c r="D8997" s="9" t="n">
        <v>5.19640479014557</v>
      </c>
      <c r="E8997" s="10" t="n">
        <v>2.926</v>
      </c>
    </row>
    <row r="8998" customFormat="false" ht="13.5" hidden="false" customHeight="false" outlineLevel="0" collapsed="false">
      <c r="A8998" s="6" t="n">
        <v>38198.7763425926</v>
      </c>
      <c r="B8998" s="7"/>
      <c r="C8998" s="8" t="n">
        <f aca="false">(A8998-$A$2)/0.000011574074074074</f>
        <v>56265.9999997591</v>
      </c>
      <c r="D8998" s="9" t="n">
        <v>5.19637379903044</v>
      </c>
      <c r="E8998" s="10" t="n">
        <v>2.926</v>
      </c>
    </row>
    <row r="8999" customFormat="false" ht="13.5" hidden="false" customHeight="false" outlineLevel="0" collapsed="false">
      <c r="A8999" s="6" t="n">
        <v>38198.7763541667</v>
      </c>
      <c r="B8999" s="7"/>
      <c r="C8999" s="8" t="n">
        <f aca="false">(A8999-$A$2)/0.000011574074074074</f>
        <v>56266.9999999929</v>
      </c>
      <c r="D8999" s="9" t="n">
        <v>5.19626180801527</v>
      </c>
      <c r="E8999" s="10" t="n">
        <v>2.926</v>
      </c>
    </row>
    <row r="9000" customFormat="false" ht="13.5" hidden="false" customHeight="false" outlineLevel="0" collapsed="false">
      <c r="A9000" s="6" t="n">
        <v>38198.7763657407</v>
      </c>
      <c r="B9000" s="7"/>
      <c r="C9000" s="8" t="n">
        <f aca="false">(A9000-$A$2)/0.000011574074074074</f>
        <v>56267.999999598</v>
      </c>
      <c r="D9000" s="9" t="n">
        <v>5.19623181690005</v>
      </c>
      <c r="E9000" s="10" t="n">
        <v>3</v>
      </c>
    </row>
    <row r="9001" customFormat="false" ht="13.5" hidden="false" customHeight="false" outlineLevel="0" collapsed="false">
      <c r="A9001" s="6" t="n">
        <v>38198.7763773148</v>
      </c>
      <c r="B9001" s="7"/>
      <c r="C9001" s="8" t="n">
        <f aca="false">(A9001-$A$2)/0.000011574074074074</f>
        <v>56268.9999998318</v>
      </c>
      <c r="D9001" s="9" t="n">
        <v>5.1962198258848</v>
      </c>
      <c r="E9001" s="10" t="n">
        <v>3</v>
      </c>
    </row>
    <row r="9002" customFormat="false" ht="13.5" hidden="false" customHeight="false" outlineLevel="0" collapsed="false">
      <c r="A9002" s="6" t="n">
        <v>38198.7763888889</v>
      </c>
      <c r="B9002" s="7"/>
      <c r="C9002" s="8" t="n">
        <f aca="false">(A9002-$A$2)/0.000011574074074074</f>
        <v>56270.0000000656</v>
      </c>
      <c r="D9002" s="9" t="n">
        <v>5.1961928347695</v>
      </c>
      <c r="E9002" s="10" t="n">
        <v>3</v>
      </c>
    </row>
    <row r="9003" customFormat="false" ht="13.5" hidden="false" customHeight="false" outlineLevel="0" collapsed="false">
      <c r="A9003" s="6" t="n">
        <v>38198.776400463</v>
      </c>
      <c r="B9003" s="7"/>
      <c r="C9003" s="8" t="n">
        <f aca="false">(A9003-$A$2)/0.000011574074074074</f>
        <v>56270.9999996707</v>
      </c>
      <c r="D9003" s="9" t="n">
        <v>5.19608984375417</v>
      </c>
      <c r="E9003" s="10" t="n">
        <v>3</v>
      </c>
    </row>
    <row r="9004" customFormat="false" ht="13.5" hidden="false" customHeight="false" outlineLevel="0" collapsed="false">
      <c r="A9004" s="6" t="n">
        <v>38198.776412037</v>
      </c>
      <c r="B9004" s="7"/>
      <c r="C9004" s="8" t="n">
        <f aca="false">(A9004-$A$2)/0.000011574074074074</f>
        <v>56271.9999999044</v>
      </c>
      <c r="D9004" s="9" t="n">
        <v>5.19606485263879</v>
      </c>
      <c r="E9004" s="10" t="n">
        <v>3</v>
      </c>
    </row>
    <row r="9005" customFormat="false" ht="13.5" hidden="false" customHeight="false" outlineLevel="0" collapsed="false">
      <c r="A9005" s="6" t="n">
        <v>38198.7764236111</v>
      </c>
      <c r="B9005" s="7"/>
      <c r="C9005" s="8" t="n">
        <f aca="false">(A9005-$A$2)/0.000011574074074074</f>
        <v>56273.0000001382</v>
      </c>
      <c r="D9005" s="9" t="n">
        <v>5.19597686162337</v>
      </c>
      <c r="E9005" s="10" t="n">
        <v>3</v>
      </c>
    </row>
    <row r="9006" customFormat="false" ht="13.5" hidden="false" customHeight="false" outlineLevel="0" collapsed="false">
      <c r="A9006" s="6" t="n">
        <v>38198.7764351852</v>
      </c>
      <c r="B9006" s="7"/>
      <c r="C9006" s="8" t="n">
        <f aca="false">(A9006-$A$2)/0.000011574074074074</f>
        <v>56273.9999997433</v>
      </c>
      <c r="D9006" s="9" t="n">
        <v>5.19599287050791</v>
      </c>
      <c r="E9006" s="10" t="n">
        <v>3</v>
      </c>
    </row>
    <row r="9007" customFormat="false" ht="13.5" hidden="false" customHeight="false" outlineLevel="0" collapsed="false">
      <c r="A9007" s="6" t="n">
        <v>38198.7764467593</v>
      </c>
      <c r="B9007" s="7"/>
      <c r="C9007" s="8" t="n">
        <f aca="false">(A9007-$A$2)/0.000011574074074074</f>
        <v>56274.9999999771</v>
      </c>
      <c r="D9007" s="9" t="n">
        <v>5.19586087949241</v>
      </c>
      <c r="E9007" s="10" t="n">
        <v>3</v>
      </c>
    </row>
    <row r="9008" customFormat="false" ht="13.5" hidden="false" customHeight="false" outlineLevel="0" collapsed="false">
      <c r="A9008" s="6" t="n">
        <v>38198.7764583333</v>
      </c>
      <c r="B9008" s="7"/>
      <c r="C9008" s="8" t="n">
        <f aca="false">(A9008-$A$2)/0.000011574074074074</f>
        <v>56275.9999995822</v>
      </c>
      <c r="D9008" s="9" t="n">
        <v>5.19581988847687</v>
      </c>
      <c r="E9008" s="10" t="n">
        <v>3</v>
      </c>
    </row>
    <row r="9009" customFormat="false" ht="13.5" hidden="false" customHeight="false" outlineLevel="0" collapsed="false">
      <c r="A9009" s="6" t="n">
        <v>38198.7764699074</v>
      </c>
      <c r="B9009" s="7"/>
      <c r="C9009" s="8" t="n">
        <f aca="false">(A9009-$A$2)/0.000011574074074074</f>
        <v>56276.999999816</v>
      </c>
      <c r="D9009" s="9" t="n">
        <v>5.19585089736129</v>
      </c>
      <c r="E9009" s="10" t="n">
        <v>3</v>
      </c>
    </row>
    <row r="9010" customFormat="false" ht="13.5" hidden="false" customHeight="false" outlineLevel="0" collapsed="false">
      <c r="A9010" s="6" t="n">
        <v>38198.7764814815</v>
      </c>
      <c r="B9010" s="7"/>
      <c r="C9010" s="8" t="n">
        <f aca="false">(A9010-$A$2)/0.000011574074074074</f>
        <v>56278.0000000497</v>
      </c>
      <c r="D9010" s="9" t="n">
        <v>5.19573390634567</v>
      </c>
      <c r="E9010" s="10" t="n">
        <v>3</v>
      </c>
    </row>
    <row r="9011" customFormat="false" ht="13.5" hidden="false" customHeight="false" outlineLevel="0" collapsed="false">
      <c r="A9011" s="6" t="n">
        <v>38198.7764930556</v>
      </c>
      <c r="B9011" s="7"/>
      <c r="C9011" s="8" t="n">
        <f aca="false">(A9011-$A$2)/0.000011574074074074</f>
        <v>56278.9999996548</v>
      </c>
      <c r="D9011" s="9" t="n">
        <v>5.19563391533</v>
      </c>
      <c r="E9011" s="10" t="n">
        <v>3</v>
      </c>
    </row>
    <row r="9012" customFormat="false" ht="13.5" hidden="false" customHeight="false" outlineLevel="0" collapsed="false">
      <c r="A9012" s="6" t="n">
        <v>38198.7765046296</v>
      </c>
      <c r="B9012" s="7"/>
      <c r="C9012" s="8" t="n">
        <f aca="false">(A9012-$A$2)/0.000011574074074074</f>
        <v>56279.9999998886</v>
      </c>
      <c r="D9012" s="9" t="n">
        <v>5.1955619243143</v>
      </c>
      <c r="E9012" s="10" t="n">
        <v>2.926</v>
      </c>
    </row>
    <row r="9013" customFormat="false" ht="13.5" hidden="false" customHeight="false" outlineLevel="0" collapsed="false">
      <c r="A9013" s="6" t="n">
        <v>38198.7765162037</v>
      </c>
      <c r="B9013" s="7"/>
      <c r="C9013" s="8" t="n">
        <f aca="false">(A9013-$A$2)/0.000011574074074074</f>
        <v>56281.0000001224</v>
      </c>
      <c r="D9013" s="9" t="n">
        <v>5.19566393319855</v>
      </c>
      <c r="E9013" s="10" t="n">
        <v>2.926</v>
      </c>
    </row>
    <row r="9014" customFormat="false" ht="13.5" hidden="false" customHeight="false" outlineLevel="0" collapsed="false">
      <c r="A9014" s="6" t="n">
        <v>38198.7765277778</v>
      </c>
      <c r="B9014" s="7"/>
      <c r="C9014" s="8" t="n">
        <f aca="false">(A9014-$A$2)/0.000011574074074074</f>
        <v>56281.9999997275</v>
      </c>
      <c r="D9014" s="9" t="n">
        <v>5.19552094218277</v>
      </c>
      <c r="E9014" s="10" t="n">
        <v>2.926</v>
      </c>
    </row>
    <row r="9015" customFormat="false" ht="13.5" hidden="false" customHeight="false" outlineLevel="0" collapsed="false">
      <c r="A9015" s="6" t="n">
        <v>38198.7765393519</v>
      </c>
      <c r="B9015" s="7"/>
      <c r="C9015" s="8" t="n">
        <f aca="false">(A9015-$A$2)/0.000011574074074074</f>
        <v>56282.9999999612</v>
      </c>
      <c r="D9015" s="9" t="n">
        <v>5.19544695116694</v>
      </c>
      <c r="E9015" s="10" t="n">
        <v>3</v>
      </c>
    </row>
    <row r="9016" customFormat="false" ht="13.5" hidden="false" customHeight="false" outlineLevel="0" collapsed="false">
      <c r="A9016" s="6" t="n">
        <v>38198.7765509259</v>
      </c>
      <c r="B9016" s="7"/>
      <c r="C9016" s="8" t="n">
        <f aca="false">(A9016-$A$2)/0.000011574074074074</f>
        <v>56283.9999995664</v>
      </c>
      <c r="D9016" s="9" t="n">
        <v>5.19537896015107</v>
      </c>
      <c r="E9016" s="10" t="n">
        <v>3</v>
      </c>
    </row>
    <row r="9017" customFormat="false" ht="13.5" hidden="false" customHeight="false" outlineLevel="0" collapsed="false">
      <c r="A9017" s="6" t="n">
        <v>38198.7765625</v>
      </c>
      <c r="B9017" s="7"/>
      <c r="C9017" s="8" t="n">
        <f aca="false">(A9017-$A$2)/0.000011574074074074</f>
        <v>56284.9999998001</v>
      </c>
      <c r="D9017" s="9" t="n">
        <v>5.19541796913516</v>
      </c>
      <c r="E9017" s="10" t="n">
        <v>3</v>
      </c>
    </row>
    <row r="9018" customFormat="false" ht="13.5" hidden="false" customHeight="false" outlineLevel="0" collapsed="false">
      <c r="A9018" s="6" t="n">
        <v>38198.7765740741</v>
      </c>
      <c r="B9018" s="7"/>
      <c r="C9018" s="8" t="n">
        <f aca="false">(A9018-$A$2)/0.000011574074074074</f>
        <v>56286.0000000339</v>
      </c>
      <c r="D9018" s="9" t="n">
        <v>5.19529197811921</v>
      </c>
      <c r="E9018" s="10" t="n">
        <v>3</v>
      </c>
    </row>
    <row r="9019" customFormat="false" ht="13.5" hidden="false" customHeight="false" outlineLevel="0" collapsed="false">
      <c r="A9019" s="6" t="n">
        <v>38198.7765856481</v>
      </c>
      <c r="B9019" s="7"/>
      <c r="C9019" s="8" t="n">
        <f aca="false">(A9019-$A$2)/0.000011574074074074</f>
        <v>56286.999999639</v>
      </c>
      <c r="D9019" s="9" t="n">
        <v>5.19532298710322</v>
      </c>
      <c r="E9019" s="10" t="n">
        <v>3</v>
      </c>
    </row>
    <row r="9020" customFormat="false" ht="13.5" hidden="false" customHeight="false" outlineLevel="0" collapsed="false">
      <c r="A9020" s="6" t="n">
        <v>38198.7765972222</v>
      </c>
      <c r="B9020" s="7"/>
      <c r="C9020" s="8" t="n">
        <f aca="false">(A9020-$A$2)/0.000011574074074074</f>
        <v>56287.9999998728</v>
      </c>
      <c r="D9020" s="9" t="n">
        <v>5.19523499608718</v>
      </c>
      <c r="E9020" s="10" t="n">
        <v>3</v>
      </c>
    </row>
    <row r="9021" customFormat="false" ht="13.5" hidden="false" customHeight="false" outlineLevel="0" collapsed="false">
      <c r="A9021" s="6" t="n">
        <v>38198.7766087963</v>
      </c>
      <c r="B9021" s="7"/>
      <c r="C9021" s="8" t="n">
        <f aca="false">(A9021-$A$2)/0.000011574074074074</f>
        <v>56289.0000001065</v>
      </c>
      <c r="D9021" s="9" t="n">
        <v>5.19520500507111</v>
      </c>
      <c r="E9021" s="10" t="n">
        <v>3</v>
      </c>
    </row>
    <row r="9022" customFormat="false" ht="13.5" hidden="false" customHeight="false" outlineLevel="0" collapsed="false">
      <c r="A9022" s="6" t="n">
        <v>38198.7766203704</v>
      </c>
      <c r="B9022" s="7"/>
      <c r="C9022" s="8" t="n">
        <f aca="false">(A9022-$A$2)/0.000011574074074074</f>
        <v>56289.9999997117</v>
      </c>
      <c r="D9022" s="9" t="n">
        <v>5.195233014155</v>
      </c>
      <c r="E9022" s="10" t="n">
        <v>3</v>
      </c>
    </row>
    <row r="9023" customFormat="false" ht="13.5" hidden="false" customHeight="false" outlineLevel="0" collapsed="false">
      <c r="A9023" s="6" t="n">
        <v>38198.7766319444</v>
      </c>
      <c r="B9023" s="7"/>
      <c r="C9023" s="8" t="n">
        <f aca="false">(A9023-$A$2)/0.000011574074074074</f>
        <v>56290.9999999454</v>
      </c>
      <c r="D9023" s="9" t="n">
        <v>5.19509302313884</v>
      </c>
      <c r="E9023" s="10" t="n">
        <v>2.926</v>
      </c>
    </row>
    <row r="9024" customFormat="false" ht="13.5" hidden="false" customHeight="false" outlineLevel="0" collapsed="false">
      <c r="A9024" s="6" t="n">
        <v>38198.7766435185</v>
      </c>
      <c r="B9024" s="7"/>
      <c r="C9024" s="8" t="n">
        <f aca="false">(A9024-$A$2)/0.000011574074074074</f>
        <v>56292.0000001792</v>
      </c>
      <c r="D9024" s="9" t="n">
        <v>5.19503603212264</v>
      </c>
      <c r="E9024" s="10" t="n">
        <v>2.926</v>
      </c>
    </row>
    <row r="9025" customFormat="false" ht="13.5" hidden="false" customHeight="false" outlineLevel="0" collapsed="false">
      <c r="A9025" s="6" t="n">
        <v>38198.7766550926</v>
      </c>
      <c r="B9025" s="7"/>
      <c r="C9025" s="8" t="n">
        <f aca="false">(A9025-$A$2)/0.000011574074074074</f>
        <v>56292.9999997843</v>
      </c>
      <c r="D9025" s="9" t="n">
        <v>5.19500804110641</v>
      </c>
      <c r="E9025" s="10" t="n">
        <v>2.926</v>
      </c>
    </row>
    <row r="9026" customFormat="false" ht="13.5" hidden="false" customHeight="false" outlineLevel="0" collapsed="false">
      <c r="A9026" s="6" t="n">
        <v>38198.7766666667</v>
      </c>
      <c r="B9026" s="7"/>
      <c r="C9026" s="8" t="n">
        <f aca="false">(A9026-$A$2)/0.000011574074074074</f>
        <v>56294.0000000181</v>
      </c>
      <c r="D9026" s="9" t="n">
        <v>5.19496205019013</v>
      </c>
      <c r="E9026" s="10" t="n">
        <v>2.926</v>
      </c>
    </row>
    <row r="9027" customFormat="false" ht="13.5" hidden="false" customHeight="false" outlineLevel="0" collapsed="false">
      <c r="A9027" s="6" t="n">
        <v>38198.7766782407</v>
      </c>
      <c r="B9027" s="7"/>
      <c r="C9027" s="8" t="n">
        <f aca="false">(A9027-$A$2)/0.000011574074074074</f>
        <v>56294.9999996232</v>
      </c>
      <c r="D9027" s="9" t="n">
        <v>5.19495005917381</v>
      </c>
      <c r="E9027" s="10" t="n">
        <v>2.926</v>
      </c>
    </row>
    <row r="9028" customFormat="false" ht="13.5" hidden="false" customHeight="false" outlineLevel="0" collapsed="false">
      <c r="A9028" s="6" t="n">
        <v>38198.7766898148</v>
      </c>
      <c r="B9028" s="7"/>
      <c r="C9028" s="8" t="n">
        <f aca="false">(A9028-$A$2)/0.000011574074074074</f>
        <v>56295.9999998569</v>
      </c>
      <c r="D9028" s="9" t="n">
        <v>5.19480706815745</v>
      </c>
      <c r="E9028" s="10" t="n">
        <v>2.926</v>
      </c>
    </row>
    <row r="9029" customFormat="false" ht="13.5" hidden="false" customHeight="false" outlineLevel="0" collapsed="false">
      <c r="A9029" s="6" t="n">
        <v>38198.7767013889</v>
      </c>
      <c r="B9029" s="7"/>
      <c r="C9029" s="8" t="n">
        <f aca="false">(A9029-$A$2)/0.000011574074074074</f>
        <v>56297.0000000907</v>
      </c>
      <c r="D9029" s="9" t="n">
        <v>5.19486307724105</v>
      </c>
      <c r="E9029" s="10" t="n">
        <v>2.926</v>
      </c>
    </row>
    <row r="9030" customFormat="false" ht="13.5" hidden="false" customHeight="false" outlineLevel="0" collapsed="false">
      <c r="A9030" s="6" t="n">
        <v>38198.776712963</v>
      </c>
      <c r="B9030" s="7"/>
      <c r="C9030" s="8" t="n">
        <f aca="false">(A9030-$A$2)/0.000011574074074074</f>
        <v>56297.9999996958</v>
      </c>
      <c r="D9030" s="9" t="n">
        <v>5.1947360862246</v>
      </c>
      <c r="E9030" s="10" t="n">
        <v>2.926</v>
      </c>
    </row>
    <row r="9031" customFormat="false" ht="13.5" hidden="false" customHeight="false" outlineLevel="0" collapsed="false">
      <c r="A9031" s="6" t="n">
        <v>38198.776724537</v>
      </c>
      <c r="B9031" s="7"/>
      <c r="C9031" s="8" t="n">
        <f aca="false">(A9031-$A$2)/0.000011574074074074</f>
        <v>56298.9999999296</v>
      </c>
      <c r="D9031" s="9" t="n">
        <v>5.19474909520812</v>
      </c>
      <c r="E9031" s="10" t="n">
        <v>2.926</v>
      </c>
    </row>
    <row r="9032" customFormat="false" ht="13.5" hidden="false" customHeight="false" outlineLevel="0" collapsed="false">
      <c r="A9032" s="6" t="n">
        <v>38198.7767361111</v>
      </c>
      <c r="B9032" s="7"/>
      <c r="C9032" s="8" t="n">
        <f aca="false">(A9032-$A$2)/0.000011574074074074</f>
        <v>56300.0000001633</v>
      </c>
      <c r="D9032" s="9" t="n">
        <v>5.19462210429159</v>
      </c>
      <c r="E9032" s="10" t="n">
        <v>2.926</v>
      </c>
    </row>
    <row r="9033" customFormat="false" ht="13.5" hidden="false" customHeight="false" outlineLevel="0" collapsed="false">
      <c r="A9033" s="6" t="n">
        <v>38198.7767476852</v>
      </c>
      <c r="B9033" s="7"/>
      <c r="C9033" s="8" t="n">
        <f aca="false">(A9033-$A$2)/0.000011574074074074</f>
        <v>56300.9999997685</v>
      </c>
      <c r="D9033" s="9" t="n">
        <v>5.19462211327503</v>
      </c>
      <c r="E9033" s="10" t="n">
        <v>2.926</v>
      </c>
    </row>
    <row r="9034" customFormat="false" ht="13.5" hidden="false" customHeight="false" outlineLevel="0" collapsed="false">
      <c r="A9034" s="6" t="n">
        <v>38198.7767592593</v>
      </c>
      <c r="B9034" s="7"/>
      <c r="C9034" s="8" t="n">
        <f aca="false">(A9034-$A$2)/0.000011574074074074</f>
        <v>56302.0000000022</v>
      </c>
      <c r="D9034" s="9" t="n">
        <v>5.19453712235842</v>
      </c>
      <c r="E9034" s="10" t="n">
        <v>2.926</v>
      </c>
    </row>
    <row r="9035" customFormat="false" ht="13.5" hidden="false" customHeight="false" outlineLevel="0" collapsed="false">
      <c r="A9035" s="6" t="n">
        <v>38198.7767708333</v>
      </c>
      <c r="B9035" s="7"/>
      <c r="C9035" s="8" t="n">
        <f aca="false">(A9035-$A$2)/0.000011574074074074</f>
        <v>56302.9999996073</v>
      </c>
      <c r="D9035" s="9" t="n">
        <v>5.19447913144177</v>
      </c>
      <c r="E9035" s="10" t="n">
        <v>2.926</v>
      </c>
    </row>
    <row r="9036" customFormat="false" ht="13.5" hidden="false" customHeight="false" outlineLevel="0" collapsed="false">
      <c r="A9036" s="6" t="n">
        <v>38198.7767824074</v>
      </c>
      <c r="B9036" s="7"/>
      <c r="C9036" s="8" t="n">
        <f aca="false">(A9036-$A$2)/0.000011574074074074</f>
        <v>56303.9999998411</v>
      </c>
      <c r="D9036" s="9" t="n">
        <v>5.19457714042509</v>
      </c>
      <c r="E9036" s="10" t="n">
        <v>2.926</v>
      </c>
    </row>
    <row r="9037" customFormat="false" ht="13.5" hidden="false" customHeight="false" outlineLevel="0" collapsed="false">
      <c r="A9037" s="6" t="n">
        <v>38198.7767939815</v>
      </c>
      <c r="B9037" s="7"/>
      <c r="C9037" s="8" t="n">
        <f aca="false">(A9037-$A$2)/0.000011574074074074</f>
        <v>56305.0000000749</v>
      </c>
      <c r="D9037" s="9" t="n">
        <v>5.19453714950836</v>
      </c>
      <c r="E9037" s="10" t="n">
        <v>2.926</v>
      </c>
    </row>
    <row r="9038" customFormat="false" ht="13.5" hidden="false" customHeight="false" outlineLevel="0" collapsed="false">
      <c r="A9038" s="6" t="n">
        <v>38198.7768055556</v>
      </c>
      <c r="B9038" s="7"/>
      <c r="C9038" s="8" t="n">
        <f aca="false">(A9038-$A$2)/0.000011574074074074</f>
        <v>56305.99999968</v>
      </c>
      <c r="D9038" s="9" t="n">
        <v>5.19437715859158</v>
      </c>
      <c r="E9038" s="10" t="n">
        <v>2.926</v>
      </c>
    </row>
    <row r="9039" customFormat="false" ht="13.5" hidden="false" customHeight="false" outlineLevel="0" collapsed="false">
      <c r="A9039" s="6" t="n">
        <v>38198.7768171296</v>
      </c>
      <c r="B9039" s="7"/>
      <c r="C9039" s="8" t="n">
        <f aca="false">(A9039-$A$2)/0.000011574074074074</f>
        <v>56306.9999999137</v>
      </c>
      <c r="D9039" s="9" t="n">
        <v>5.19433516757477</v>
      </c>
      <c r="E9039" s="10" t="n">
        <v>3</v>
      </c>
    </row>
    <row r="9040" customFormat="false" ht="13.5" hidden="false" customHeight="false" outlineLevel="0" collapsed="false">
      <c r="A9040" s="6" t="n">
        <v>38198.7768287037</v>
      </c>
      <c r="B9040" s="7"/>
      <c r="C9040" s="8" t="n">
        <f aca="false">(A9040-$A$2)/0.000011574074074074</f>
        <v>56308.0000001475</v>
      </c>
      <c r="D9040" s="9" t="n">
        <v>5.19434917665792</v>
      </c>
      <c r="E9040" s="10" t="n">
        <v>3</v>
      </c>
    </row>
    <row r="9041" customFormat="false" ht="13.5" hidden="false" customHeight="false" outlineLevel="0" collapsed="false">
      <c r="A9041" s="6" t="n">
        <v>38198.7768402778</v>
      </c>
      <c r="B9041" s="7"/>
      <c r="C9041" s="8" t="n">
        <f aca="false">(A9041-$A$2)/0.000011574074074074</f>
        <v>56308.9999997526</v>
      </c>
      <c r="D9041" s="9" t="n">
        <v>5.19429418574103</v>
      </c>
      <c r="E9041" s="10" t="n">
        <v>3</v>
      </c>
    </row>
    <row r="9042" customFormat="false" ht="13.5" hidden="false" customHeight="false" outlineLevel="0" collapsed="false">
      <c r="A9042" s="6" t="n">
        <v>38198.7768518519</v>
      </c>
      <c r="B9042" s="7"/>
      <c r="C9042" s="8" t="n">
        <f aca="false">(A9042-$A$2)/0.000011574074074074</f>
        <v>56309.9999999864</v>
      </c>
      <c r="D9042" s="9" t="n">
        <v>5.19430719482409</v>
      </c>
      <c r="E9042" s="10" t="n">
        <v>3</v>
      </c>
    </row>
    <row r="9043" customFormat="false" ht="13.5" hidden="false" customHeight="false" outlineLevel="0" collapsed="false">
      <c r="A9043" s="6" t="n">
        <v>38198.7768634259</v>
      </c>
      <c r="B9043" s="7"/>
      <c r="C9043" s="8" t="n">
        <f aca="false">(A9043-$A$2)/0.000011574074074074</f>
        <v>56310.9999995915</v>
      </c>
      <c r="D9043" s="9" t="n">
        <v>5.19423720380712</v>
      </c>
      <c r="E9043" s="10" t="n">
        <v>3</v>
      </c>
    </row>
    <row r="9044" customFormat="false" ht="13.5" hidden="false" customHeight="false" outlineLevel="0" collapsed="false">
      <c r="A9044" s="6" t="n">
        <v>38198.776875</v>
      </c>
      <c r="B9044" s="7"/>
      <c r="C9044" s="8" t="n">
        <f aca="false">(A9044-$A$2)/0.000011574074074074</f>
        <v>56311.9999998253</v>
      </c>
      <c r="D9044" s="9" t="n">
        <v>5.1942092128901</v>
      </c>
      <c r="E9044" s="10" t="n">
        <v>3</v>
      </c>
    </row>
    <row r="9045" customFormat="false" ht="13.5" hidden="false" customHeight="false" outlineLevel="0" collapsed="false">
      <c r="A9045" s="6" t="n">
        <v>38198.7768865741</v>
      </c>
      <c r="B9045" s="7"/>
      <c r="C9045" s="8" t="n">
        <f aca="false">(A9045-$A$2)/0.000011574074074074</f>
        <v>56313.000000059</v>
      </c>
      <c r="D9045" s="9" t="n">
        <v>5.19412322197304</v>
      </c>
      <c r="E9045" s="10" t="n">
        <v>3</v>
      </c>
    </row>
    <row r="9046" customFormat="false" ht="13.5" hidden="false" customHeight="false" outlineLevel="0" collapsed="false">
      <c r="A9046" s="6" t="n">
        <v>38198.7768981481</v>
      </c>
      <c r="B9046" s="7"/>
      <c r="C9046" s="8" t="n">
        <f aca="false">(A9046-$A$2)/0.000011574074074074</f>
        <v>56313.9999996642</v>
      </c>
      <c r="D9046" s="9" t="n">
        <v>5.19415223105594</v>
      </c>
      <c r="E9046" s="10" t="n">
        <v>3</v>
      </c>
    </row>
    <row r="9047" customFormat="false" ht="13.5" hidden="false" customHeight="false" outlineLevel="0" collapsed="false">
      <c r="A9047" s="6" t="n">
        <v>38198.7769097222</v>
      </c>
      <c r="B9047" s="7"/>
      <c r="C9047" s="8" t="n">
        <f aca="false">(A9047-$A$2)/0.000011574074074074</f>
        <v>56314.9999998979</v>
      </c>
      <c r="D9047" s="9" t="n">
        <v>5.1940092401388</v>
      </c>
      <c r="E9047" s="10" t="n">
        <v>3</v>
      </c>
    </row>
    <row r="9048" customFormat="false" ht="13.5" hidden="false" customHeight="false" outlineLevel="0" collapsed="false">
      <c r="A9048" s="6" t="n">
        <v>38198.7769212963</v>
      </c>
      <c r="B9048" s="7"/>
      <c r="C9048" s="8" t="n">
        <f aca="false">(A9048-$A$2)/0.000011574074074074</f>
        <v>56316.0000001317</v>
      </c>
      <c r="D9048" s="9" t="n">
        <v>5.19400924922163</v>
      </c>
      <c r="E9048" s="10" t="n">
        <v>3</v>
      </c>
    </row>
    <row r="9049" customFormat="false" ht="13.5" hidden="false" customHeight="false" outlineLevel="0" collapsed="false">
      <c r="A9049" s="6" t="n">
        <v>38198.7769328704</v>
      </c>
      <c r="B9049" s="7"/>
      <c r="C9049" s="8" t="n">
        <f aca="false">(A9049-$A$2)/0.000011574074074074</f>
        <v>56316.9999997368</v>
      </c>
      <c r="D9049" s="9" t="n">
        <v>5.1939082583044</v>
      </c>
      <c r="E9049" s="10" t="n">
        <v>3</v>
      </c>
    </row>
    <row r="9050" customFormat="false" ht="13.5" hidden="false" customHeight="false" outlineLevel="0" collapsed="false">
      <c r="A9050" s="6" t="n">
        <v>38198.7769444444</v>
      </c>
      <c r="B9050" s="7"/>
      <c r="C9050" s="8" t="n">
        <f aca="false">(A9050-$A$2)/0.000011574074074074</f>
        <v>56317.9999999706</v>
      </c>
      <c r="D9050" s="9" t="n">
        <v>5.19396426738714</v>
      </c>
      <c r="E9050" s="10" t="n">
        <v>3</v>
      </c>
    </row>
    <row r="9051" customFormat="false" ht="13.5" hidden="false" customHeight="false" outlineLevel="0" collapsed="false">
      <c r="A9051" s="6" t="n">
        <v>38198.7769560185</v>
      </c>
      <c r="B9051" s="7"/>
      <c r="C9051" s="8" t="n">
        <f aca="false">(A9051-$A$2)/0.000011574074074074</f>
        <v>56318.9999995757</v>
      </c>
      <c r="D9051" s="9" t="n">
        <v>5.19383627646984</v>
      </c>
      <c r="E9051" s="10" t="n">
        <v>3</v>
      </c>
    </row>
    <row r="9052" customFormat="false" ht="13.5" hidden="false" customHeight="false" outlineLevel="0" collapsed="false">
      <c r="A9052" s="6" t="n">
        <v>38198.7769675926</v>
      </c>
      <c r="B9052" s="7"/>
      <c r="C9052" s="8" t="n">
        <f aca="false">(A9052-$A$2)/0.000011574074074074</f>
        <v>56319.9999998094</v>
      </c>
      <c r="D9052" s="9" t="n">
        <v>5.19376428565249</v>
      </c>
      <c r="E9052" s="10" t="n">
        <v>3</v>
      </c>
    </row>
    <row r="9053" customFormat="false" ht="13.5" hidden="false" customHeight="false" outlineLevel="0" collapsed="false">
      <c r="A9053" s="6" t="n">
        <v>38198.7769791667</v>
      </c>
      <c r="B9053" s="7"/>
      <c r="C9053" s="8" t="n">
        <f aca="false">(A9053-$A$2)/0.000011574074074074</f>
        <v>56321.0000000432</v>
      </c>
      <c r="D9053" s="9" t="n">
        <v>5.19373629473511</v>
      </c>
      <c r="E9053" s="10" t="n">
        <v>3</v>
      </c>
    </row>
    <row r="9054" customFormat="false" ht="13.5" hidden="false" customHeight="false" outlineLevel="0" collapsed="false">
      <c r="A9054" s="6" t="n">
        <v>38198.7769907407</v>
      </c>
      <c r="B9054" s="7"/>
      <c r="C9054" s="8" t="n">
        <f aca="false">(A9054-$A$2)/0.000011574074074074</f>
        <v>56321.9999996483</v>
      </c>
      <c r="D9054" s="9" t="n">
        <v>5.19366430381768</v>
      </c>
      <c r="E9054" s="10" t="n">
        <v>3</v>
      </c>
    </row>
    <row r="9055" customFormat="false" ht="13.5" hidden="false" customHeight="false" outlineLevel="0" collapsed="false">
      <c r="A9055" s="6" t="n">
        <v>38198.7770023148</v>
      </c>
      <c r="B9055" s="7"/>
      <c r="C9055" s="8" t="n">
        <f aca="false">(A9055-$A$2)/0.000011574074074074</f>
        <v>56322.9999998821</v>
      </c>
      <c r="D9055" s="9" t="n">
        <v>5.19369631290021</v>
      </c>
      <c r="E9055" s="10" t="n">
        <v>2.926</v>
      </c>
    </row>
    <row r="9056" customFormat="false" ht="13.5" hidden="false" customHeight="false" outlineLevel="0" collapsed="false">
      <c r="A9056" s="6" t="n">
        <v>38198.7770138889</v>
      </c>
      <c r="B9056" s="7"/>
      <c r="C9056" s="8" t="n">
        <f aca="false">(A9056-$A$2)/0.000011574074074074</f>
        <v>56324.0000001158</v>
      </c>
      <c r="D9056" s="9" t="n">
        <v>5.1936093220827</v>
      </c>
      <c r="E9056" s="10" t="n">
        <v>2.926</v>
      </c>
    </row>
    <row r="9057" customFormat="false" ht="13.5" hidden="false" customHeight="false" outlineLevel="0" collapsed="false">
      <c r="A9057" s="6" t="n">
        <v>38198.777025463</v>
      </c>
      <c r="B9057" s="7"/>
      <c r="C9057" s="8" t="n">
        <f aca="false">(A9057-$A$2)/0.000011574074074074</f>
        <v>56324.999999721</v>
      </c>
      <c r="D9057" s="9" t="n">
        <v>5.19363833116515</v>
      </c>
      <c r="E9057" s="10" t="n">
        <v>2.926</v>
      </c>
    </row>
    <row r="9058" customFormat="false" ht="13.5" hidden="false" customHeight="false" outlineLevel="0" collapsed="false">
      <c r="A9058" s="6" t="n">
        <v>38198.777037037</v>
      </c>
      <c r="B9058" s="7"/>
      <c r="C9058" s="8" t="n">
        <f aca="false">(A9058-$A$2)/0.000011574074074074</f>
        <v>56325.9999999547</v>
      </c>
      <c r="D9058" s="9" t="n">
        <v>5.19348134024756</v>
      </c>
      <c r="E9058" s="10" t="n">
        <v>2.926</v>
      </c>
    </row>
    <row r="9059" customFormat="false" ht="13.5" hidden="false" customHeight="false" outlineLevel="0" collapsed="false">
      <c r="A9059" s="6" t="n">
        <v>38198.7770486111</v>
      </c>
      <c r="B9059" s="7"/>
      <c r="C9059" s="8" t="n">
        <f aca="false">(A9059-$A$2)/0.000011574074074074</f>
        <v>56326.9999995598</v>
      </c>
      <c r="D9059" s="9" t="n">
        <v>5.19342234942993</v>
      </c>
      <c r="E9059" s="10" t="n">
        <v>2.926</v>
      </c>
    </row>
    <row r="9060" customFormat="false" ht="13.5" hidden="false" customHeight="false" outlineLevel="0" collapsed="false">
      <c r="A9060" s="6" t="n">
        <v>38198.7770601852</v>
      </c>
      <c r="B9060" s="7"/>
      <c r="C9060" s="8" t="n">
        <f aca="false">(A9060-$A$2)/0.000011574074074074</f>
        <v>56327.9999997936</v>
      </c>
      <c r="D9060" s="9" t="n">
        <v>5.19339435851226</v>
      </c>
      <c r="E9060" s="10" t="n">
        <v>2.926</v>
      </c>
    </row>
    <row r="9061" customFormat="false" ht="13.5" hidden="false" customHeight="false" outlineLevel="0" collapsed="false">
      <c r="A9061" s="6" t="n">
        <v>38198.7770717593</v>
      </c>
      <c r="B9061" s="7"/>
      <c r="C9061" s="8" t="n">
        <f aca="false">(A9061-$A$2)/0.000011574074074074</f>
        <v>56329.0000000274</v>
      </c>
      <c r="D9061" s="9" t="n">
        <v>5.19342436769455</v>
      </c>
      <c r="E9061" s="10" t="n">
        <v>2.926</v>
      </c>
    </row>
    <row r="9062" customFormat="false" ht="13.5" hidden="false" customHeight="false" outlineLevel="0" collapsed="false">
      <c r="A9062" s="6" t="n">
        <v>38198.7770833333</v>
      </c>
      <c r="B9062" s="7"/>
      <c r="C9062" s="8" t="n">
        <f aca="false">(A9062-$A$2)/0.000011574074074074</f>
        <v>56329.9999996325</v>
      </c>
      <c r="D9062" s="9" t="n">
        <v>5.19336737677679</v>
      </c>
      <c r="E9062" s="10" t="n">
        <v>2.926</v>
      </c>
    </row>
    <row r="9063" customFormat="false" ht="13.5" hidden="false" customHeight="false" outlineLevel="0" collapsed="false">
      <c r="A9063" s="6" t="n">
        <v>38198.7770949074</v>
      </c>
      <c r="B9063" s="7"/>
      <c r="C9063" s="8" t="n">
        <f aca="false">(A9063-$A$2)/0.000011574074074074</f>
        <v>56330.9999998662</v>
      </c>
      <c r="D9063" s="9" t="n">
        <v>5.19329538595899</v>
      </c>
      <c r="E9063" s="10" t="n">
        <v>3</v>
      </c>
    </row>
    <row r="9064" customFormat="false" ht="13.5" hidden="false" customHeight="false" outlineLevel="0" collapsed="false">
      <c r="A9064" s="6" t="n">
        <v>38198.7771064815</v>
      </c>
      <c r="B9064" s="7"/>
      <c r="C9064" s="8" t="n">
        <f aca="false">(A9064-$A$2)/0.000011574074074074</f>
        <v>56332.0000001</v>
      </c>
      <c r="D9064" s="9" t="n">
        <v>5.19328039504116</v>
      </c>
      <c r="E9064" s="10" t="n">
        <v>3</v>
      </c>
    </row>
    <row r="9065" customFormat="false" ht="13.5" hidden="false" customHeight="false" outlineLevel="0" collapsed="false">
      <c r="A9065" s="6" t="n">
        <v>38198.7771180556</v>
      </c>
      <c r="B9065" s="7"/>
      <c r="C9065" s="8" t="n">
        <f aca="false">(A9065-$A$2)/0.000011574074074074</f>
        <v>56332.9999997051</v>
      </c>
      <c r="D9065" s="9" t="n">
        <v>5.19326740422328</v>
      </c>
      <c r="E9065" s="10" t="n">
        <v>3</v>
      </c>
    </row>
    <row r="9066" customFormat="false" ht="13.5" hidden="false" customHeight="false" outlineLevel="0" collapsed="false">
      <c r="A9066" s="6" t="n">
        <v>38198.7771296296</v>
      </c>
      <c r="B9066" s="7"/>
      <c r="C9066" s="8" t="n">
        <f aca="false">(A9066-$A$2)/0.000011574074074074</f>
        <v>56333.9999999389</v>
      </c>
      <c r="D9066" s="9" t="n">
        <v>5.19316841330536</v>
      </c>
      <c r="E9066" s="10" t="n">
        <v>3</v>
      </c>
    </row>
    <row r="9067" customFormat="false" ht="13.5" hidden="false" customHeight="false" outlineLevel="0" collapsed="false">
      <c r="A9067" s="6" t="n">
        <v>38198.7771412037</v>
      </c>
      <c r="B9067" s="7"/>
      <c r="C9067" s="8" t="n">
        <f aca="false">(A9067-$A$2)/0.000011574074074074</f>
        <v>56335.0000001727</v>
      </c>
      <c r="D9067" s="9" t="n">
        <v>5.1931514224874</v>
      </c>
      <c r="E9067" s="10" t="n">
        <v>3</v>
      </c>
    </row>
    <row r="9068" customFormat="false" ht="13.5" hidden="false" customHeight="false" outlineLevel="0" collapsed="false">
      <c r="A9068" s="6" t="n">
        <v>38198.7771527778</v>
      </c>
      <c r="B9068" s="7"/>
      <c r="C9068" s="8" t="n">
        <f aca="false">(A9068-$A$2)/0.000011574074074074</f>
        <v>56335.9999997778</v>
      </c>
      <c r="D9068" s="9" t="n">
        <v>5.1931534316694</v>
      </c>
      <c r="E9068" s="10" t="n">
        <v>3</v>
      </c>
    </row>
    <row r="9069" customFormat="false" ht="13.5" hidden="false" customHeight="false" outlineLevel="0" collapsed="false">
      <c r="A9069" s="6" t="n">
        <v>38198.7771643519</v>
      </c>
      <c r="B9069" s="7"/>
      <c r="C9069" s="8" t="n">
        <f aca="false">(A9069-$A$2)/0.000011574074074074</f>
        <v>56337.0000000115</v>
      </c>
      <c r="D9069" s="9" t="n">
        <v>5.19305444075136</v>
      </c>
      <c r="E9069" s="10" t="n">
        <v>3</v>
      </c>
    </row>
    <row r="9070" customFormat="false" ht="13.5" hidden="false" customHeight="false" outlineLevel="0" collapsed="false">
      <c r="A9070" s="6" t="n">
        <v>38198.7771759259</v>
      </c>
      <c r="B9070" s="7"/>
      <c r="C9070" s="8" t="n">
        <f aca="false">(A9070-$A$2)/0.000011574074074074</f>
        <v>56337.9999996167</v>
      </c>
      <c r="D9070" s="9" t="n">
        <v>5.19299644993328</v>
      </c>
      <c r="E9070" s="10" t="n">
        <v>3</v>
      </c>
    </row>
    <row r="9071" customFormat="false" ht="13.5" hidden="false" customHeight="false" outlineLevel="0" collapsed="false">
      <c r="A9071" s="6" t="n">
        <v>38198.7771875</v>
      </c>
      <c r="B9071" s="7"/>
      <c r="C9071" s="8" t="n">
        <f aca="false">(A9071-$A$2)/0.000011574074074074</f>
        <v>56338.9999998504</v>
      </c>
      <c r="D9071" s="9" t="n">
        <v>5.19293745911515</v>
      </c>
      <c r="E9071" s="10" t="n">
        <v>3</v>
      </c>
    </row>
    <row r="9072" customFormat="false" ht="13.5" hidden="false" customHeight="false" outlineLevel="0" collapsed="false">
      <c r="A9072" s="6" t="n">
        <v>38198.7771990741</v>
      </c>
      <c r="B9072" s="7"/>
      <c r="C9072" s="8" t="n">
        <f aca="false">(A9072-$A$2)/0.000011574074074074</f>
        <v>56340.0000000842</v>
      </c>
      <c r="D9072" s="9" t="n">
        <v>5.19293746829699</v>
      </c>
      <c r="E9072" s="10" t="n">
        <v>3</v>
      </c>
    </row>
    <row r="9073" customFormat="false" ht="13.5" hidden="false" customHeight="false" outlineLevel="0" collapsed="false">
      <c r="A9073" s="6" t="n">
        <v>38198.7772106481</v>
      </c>
      <c r="B9073" s="7"/>
      <c r="C9073" s="8" t="n">
        <f aca="false">(A9073-$A$2)/0.000011574074074074</f>
        <v>56340.9999996893</v>
      </c>
      <c r="D9073" s="9" t="n">
        <v>5.19286647747878</v>
      </c>
      <c r="E9073" s="10" t="n">
        <v>3</v>
      </c>
    </row>
    <row r="9074" customFormat="false" ht="13.5" hidden="false" customHeight="false" outlineLevel="0" collapsed="false">
      <c r="A9074" s="6" t="n">
        <v>38198.7772222222</v>
      </c>
      <c r="B9074" s="7"/>
      <c r="C9074" s="8" t="n">
        <f aca="false">(A9074-$A$2)/0.000011574074074074</f>
        <v>56341.9999999231</v>
      </c>
      <c r="D9074" s="9" t="n">
        <v>5.19284048656054</v>
      </c>
      <c r="E9074" s="10" t="n">
        <v>2.926</v>
      </c>
    </row>
    <row r="9075" customFormat="false" ht="13.5" hidden="false" customHeight="false" outlineLevel="0" collapsed="false">
      <c r="A9075" s="6" t="n">
        <v>38198.7772337963</v>
      </c>
      <c r="B9075" s="7"/>
      <c r="C9075" s="8" t="n">
        <f aca="false">(A9075-$A$2)/0.000011574074074074</f>
        <v>56343.0000001568</v>
      </c>
      <c r="D9075" s="9" t="n">
        <v>5.19275449574225</v>
      </c>
      <c r="E9075" s="10" t="n">
        <v>2.926</v>
      </c>
    </row>
    <row r="9076" customFormat="false" ht="13.5" hidden="false" customHeight="false" outlineLevel="0" collapsed="false">
      <c r="A9076" s="6" t="n">
        <v>38198.7772453704</v>
      </c>
      <c r="B9076" s="7"/>
      <c r="C9076" s="8" t="n">
        <f aca="false">(A9076-$A$2)/0.000011574074074074</f>
        <v>56343.9999997619</v>
      </c>
      <c r="D9076" s="9" t="n">
        <v>5.19268350492392</v>
      </c>
      <c r="E9076" s="10" t="n">
        <v>2.926</v>
      </c>
    </row>
    <row r="9077" customFormat="false" ht="13.5" hidden="false" customHeight="false" outlineLevel="0" collapsed="false">
      <c r="A9077" s="6" t="n">
        <v>38198.7772569444</v>
      </c>
      <c r="B9077" s="7"/>
      <c r="C9077" s="8" t="n">
        <f aca="false">(A9077-$A$2)/0.000011574074074074</f>
        <v>56344.9999999957</v>
      </c>
      <c r="D9077" s="9" t="n">
        <v>5.19269551410555</v>
      </c>
      <c r="E9077" s="10" t="n">
        <v>2.926</v>
      </c>
    </row>
    <row r="9078" customFormat="false" ht="13.5" hidden="false" customHeight="false" outlineLevel="0" collapsed="false">
      <c r="A9078" s="6" t="n">
        <v>38198.7772685185</v>
      </c>
      <c r="B9078" s="7"/>
      <c r="C9078" s="8" t="n">
        <f aca="false">(A9078-$A$2)/0.000011574074074074</f>
        <v>56345.9999996008</v>
      </c>
      <c r="D9078" s="9" t="n">
        <v>5.19266952328714</v>
      </c>
      <c r="E9078" s="10" t="n">
        <v>2.926</v>
      </c>
    </row>
    <row r="9079" customFormat="false" ht="13.5" hidden="false" customHeight="false" outlineLevel="0" collapsed="false">
      <c r="A9079" s="6" t="n">
        <v>38198.7772800926</v>
      </c>
      <c r="B9079" s="7"/>
      <c r="C9079" s="8" t="n">
        <f aca="false">(A9079-$A$2)/0.000011574074074074</f>
        <v>56346.9999998346</v>
      </c>
      <c r="D9079" s="9" t="n">
        <v>5.19260953246869</v>
      </c>
      <c r="E9079" s="10" t="n">
        <v>2.926</v>
      </c>
    </row>
    <row r="9080" customFormat="false" ht="13.5" hidden="false" customHeight="false" outlineLevel="0" collapsed="false">
      <c r="A9080" s="6" t="n">
        <v>38198.7772916667</v>
      </c>
      <c r="B9080" s="7"/>
      <c r="C9080" s="8" t="n">
        <f aca="false">(A9080-$A$2)/0.000011574074074074</f>
        <v>56348.0000000683</v>
      </c>
      <c r="D9080" s="9" t="n">
        <v>5.1925955416502</v>
      </c>
      <c r="E9080" s="10" t="n">
        <v>2.926</v>
      </c>
    </row>
    <row r="9081" customFormat="false" ht="13.5" hidden="false" customHeight="false" outlineLevel="0" collapsed="false">
      <c r="A9081" s="6" t="n">
        <v>38198.7773032407</v>
      </c>
      <c r="B9081" s="7"/>
      <c r="C9081" s="8" t="n">
        <f aca="false">(A9081-$A$2)/0.000011574074074074</f>
        <v>56348.9999996735</v>
      </c>
      <c r="D9081" s="9" t="n">
        <v>5.19258355083166</v>
      </c>
      <c r="E9081" s="10" t="n">
        <v>2.926</v>
      </c>
    </row>
    <row r="9082" customFormat="false" ht="13.5" hidden="false" customHeight="false" outlineLevel="0" collapsed="false">
      <c r="A9082" s="6" t="n">
        <v>38198.7773148148</v>
      </c>
      <c r="B9082" s="7"/>
      <c r="C9082" s="8" t="n">
        <f aca="false">(A9082-$A$2)/0.000011574074074074</f>
        <v>56349.9999999072</v>
      </c>
      <c r="D9082" s="9" t="n">
        <v>5.19251256011309</v>
      </c>
      <c r="E9082" s="10" t="n">
        <v>3</v>
      </c>
    </row>
    <row r="9083" customFormat="false" ht="13.5" hidden="false" customHeight="false" outlineLevel="0" collapsed="false">
      <c r="A9083" s="6" t="n">
        <v>38198.7773263889</v>
      </c>
      <c r="B9083" s="7"/>
      <c r="C9083" s="8" t="n">
        <f aca="false">(A9083-$A$2)/0.000011574074074074</f>
        <v>56351.000000141</v>
      </c>
      <c r="D9083" s="9" t="n">
        <v>5.19246756929447</v>
      </c>
      <c r="E9083" s="10" t="n">
        <v>3</v>
      </c>
    </row>
    <row r="9084" customFormat="false" ht="13.5" hidden="false" customHeight="false" outlineLevel="0" collapsed="false">
      <c r="A9084" s="6" t="n">
        <v>38198.777337963</v>
      </c>
      <c r="B9084" s="7"/>
      <c r="C9084" s="8" t="n">
        <f aca="false">(A9084-$A$2)/0.000011574074074074</f>
        <v>56351.9999997461</v>
      </c>
      <c r="D9084" s="9" t="n">
        <v>5.19239657847581</v>
      </c>
      <c r="E9084" s="10" t="n">
        <v>3</v>
      </c>
    </row>
    <row r="9085" customFormat="false" ht="13.5" hidden="false" customHeight="false" outlineLevel="0" collapsed="false">
      <c r="A9085" s="6" t="n">
        <v>38198.777349537</v>
      </c>
      <c r="B9085" s="7"/>
      <c r="C9085" s="8" t="n">
        <f aca="false">(A9085-$A$2)/0.000011574074074074</f>
        <v>56352.9999999799</v>
      </c>
      <c r="D9085" s="9" t="n">
        <v>5.19242658765712</v>
      </c>
      <c r="E9085" s="10" t="n">
        <v>3</v>
      </c>
    </row>
    <row r="9086" customFormat="false" ht="13.5" hidden="false" customHeight="false" outlineLevel="0" collapsed="false">
      <c r="A9086" s="6" t="n">
        <v>38198.7773611111</v>
      </c>
      <c r="B9086" s="7"/>
      <c r="C9086" s="8" t="n">
        <f aca="false">(A9086-$A$2)/0.000011574074074074</f>
        <v>56353.999999585</v>
      </c>
      <c r="D9086" s="9" t="n">
        <v>5.19235259693838</v>
      </c>
      <c r="E9086" s="10" t="n">
        <v>2.926</v>
      </c>
    </row>
    <row r="9087" customFormat="false" ht="13.5" hidden="false" customHeight="false" outlineLevel="0" collapsed="false">
      <c r="A9087" s="6" t="n">
        <v>38198.7773726852</v>
      </c>
      <c r="B9087" s="7"/>
      <c r="C9087" s="8" t="n">
        <f aca="false">(A9087-$A$2)/0.000011574074074074</f>
        <v>56354.9999998188</v>
      </c>
      <c r="D9087" s="9" t="n">
        <v>5.1923106061196</v>
      </c>
      <c r="E9087" s="10" t="n">
        <v>2.926</v>
      </c>
    </row>
    <row r="9088" customFormat="false" ht="13.5" hidden="false" customHeight="false" outlineLevel="0" collapsed="false">
      <c r="A9088" s="6" t="n">
        <v>38198.7773842593</v>
      </c>
      <c r="B9088" s="7"/>
      <c r="C9088" s="8" t="n">
        <f aca="false">(A9088-$A$2)/0.000011574074074074</f>
        <v>56356.0000000525</v>
      </c>
      <c r="D9088" s="9" t="n">
        <v>5.19218161530078</v>
      </c>
      <c r="E9088" s="10" t="n">
        <v>2.926</v>
      </c>
    </row>
    <row r="9089" customFormat="false" ht="13.5" hidden="false" customHeight="false" outlineLevel="0" collapsed="false">
      <c r="A9089" s="6" t="n">
        <v>38198.7773958333</v>
      </c>
      <c r="B9089" s="7"/>
      <c r="C9089" s="8" t="n">
        <f aca="false">(A9089-$A$2)/0.000011574074074074</f>
        <v>56356.9999996576</v>
      </c>
      <c r="D9089" s="9" t="n">
        <v>5.19221062458191</v>
      </c>
      <c r="E9089" s="10" t="n">
        <v>2.926</v>
      </c>
    </row>
    <row r="9090" customFormat="false" ht="13.5" hidden="false" customHeight="false" outlineLevel="0" collapsed="false">
      <c r="A9090" s="6" t="n">
        <v>38198.7774074074</v>
      </c>
      <c r="B9090" s="7"/>
      <c r="C9090" s="8" t="n">
        <f aca="false">(A9090-$A$2)/0.000011574074074074</f>
        <v>56357.9999998914</v>
      </c>
      <c r="D9090" s="9" t="n">
        <v>5.19214163376301</v>
      </c>
      <c r="E9090" s="10" t="n">
        <v>3</v>
      </c>
    </row>
    <row r="9091" customFormat="false" ht="13.5" hidden="false" customHeight="false" outlineLevel="0" collapsed="false">
      <c r="A9091" s="6" t="n">
        <v>38198.7774189815</v>
      </c>
      <c r="B9091" s="7"/>
      <c r="C9091" s="8" t="n">
        <f aca="false">(A9091-$A$2)/0.000011574074074074</f>
        <v>56359.0000001252</v>
      </c>
      <c r="D9091" s="9" t="n">
        <v>5.19213664294407</v>
      </c>
      <c r="E9091" s="10" t="n">
        <v>3</v>
      </c>
    </row>
    <row r="9092" customFormat="false" ht="13.5" hidden="false" customHeight="false" outlineLevel="0" collapsed="false">
      <c r="A9092" s="6" t="n">
        <v>38198.7774305556</v>
      </c>
      <c r="B9092" s="7"/>
      <c r="C9092" s="8" t="n">
        <f aca="false">(A9092-$A$2)/0.000011574074074074</f>
        <v>56359.9999997303</v>
      </c>
      <c r="D9092" s="9" t="n">
        <v>5.19206965222508</v>
      </c>
      <c r="E9092" s="10" t="n">
        <v>3</v>
      </c>
    </row>
    <row r="9093" customFormat="false" ht="13.5" hidden="false" customHeight="false" outlineLevel="0" collapsed="false">
      <c r="A9093" s="6" t="n">
        <v>38198.7774421296</v>
      </c>
      <c r="B9093" s="7"/>
      <c r="C9093" s="8" t="n">
        <f aca="false">(A9093-$A$2)/0.000011574074074074</f>
        <v>56360.999999964</v>
      </c>
      <c r="D9093" s="9" t="n">
        <v>5.19196866140606</v>
      </c>
      <c r="E9093" s="10" t="n">
        <v>3</v>
      </c>
    </row>
    <row r="9094" customFormat="false" ht="13.5" hidden="false" customHeight="false" outlineLevel="0" collapsed="false">
      <c r="A9094" s="6" t="n">
        <v>38198.7774537037</v>
      </c>
      <c r="B9094" s="7"/>
      <c r="C9094" s="8" t="n">
        <f aca="false">(A9094-$A$2)/0.000011574074074074</f>
        <v>56361.9999995692</v>
      </c>
      <c r="D9094" s="9" t="n">
        <v>5.19192467068699</v>
      </c>
      <c r="E9094" s="10" t="n">
        <v>3</v>
      </c>
    </row>
    <row r="9095" customFormat="false" ht="13.5" hidden="false" customHeight="false" outlineLevel="0" collapsed="false">
      <c r="A9095" s="6" t="n">
        <v>38198.7774652778</v>
      </c>
      <c r="B9095" s="7"/>
      <c r="C9095" s="8" t="n">
        <f aca="false">(A9095-$A$2)/0.000011574074074074</f>
        <v>56362.9999998029</v>
      </c>
      <c r="D9095" s="9" t="n">
        <v>5.19198167986788</v>
      </c>
      <c r="E9095" s="10" t="n">
        <v>3</v>
      </c>
    </row>
    <row r="9096" customFormat="false" ht="13.5" hidden="false" customHeight="false" outlineLevel="0" collapsed="false">
      <c r="A9096" s="6" t="n">
        <v>38198.7774768519</v>
      </c>
      <c r="B9096" s="7"/>
      <c r="C9096" s="8" t="n">
        <f aca="false">(A9096-$A$2)/0.000011574074074074</f>
        <v>56364.0000000367</v>
      </c>
      <c r="D9096" s="9" t="n">
        <v>5.19198168914873</v>
      </c>
      <c r="E9096" s="10" t="n">
        <v>3</v>
      </c>
    </row>
    <row r="9097" customFormat="false" ht="13.5" hidden="false" customHeight="false" outlineLevel="0" collapsed="false">
      <c r="A9097" s="6" t="n">
        <v>38198.7774884259</v>
      </c>
      <c r="B9097" s="7"/>
      <c r="C9097" s="8" t="n">
        <f aca="false">(A9097-$A$2)/0.000011574074074074</f>
        <v>56364.9999996418</v>
      </c>
      <c r="D9097" s="9" t="n">
        <v>5.19195669842954</v>
      </c>
      <c r="E9097" s="10" t="n">
        <v>3</v>
      </c>
    </row>
    <row r="9098" customFormat="false" ht="13.5" hidden="false" customHeight="false" outlineLevel="0" collapsed="false">
      <c r="A9098" s="6" t="n">
        <v>38198.7775</v>
      </c>
      <c r="B9098" s="7"/>
      <c r="C9098" s="8" t="n">
        <f aca="false">(A9098-$A$2)/0.000011574074074074</f>
        <v>56365.9999998756</v>
      </c>
      <c r="D9098" s="9" t="n">
        <v>5.19175670761031</v>
      </c>
      <c r="E9098" s="10" t="n">
        <v>2.926</v>
      </c>
    </row>
    <row r="9099" customFormat="false" ht="13.5" hidden="false" customHeight="false" outlineLevel="0" collapsed="false">
      <c r="A9099" s="6" t="n">
        <v>38198.7775115741</v>
      </c>
      <c r="B9099" s="7"/>
      <c r="C9099" s="8" t="n">
        <f aca="false">(A9099-$A$2)/0.000011574074074074</f>
        <v>56367.0000001093</v>
      </c>
      <c r="D9099" s="9" t="n">
        <v>5.19175471689104</v>
      </c>
      <c r="E9099" s="10" t="n">
        <v>2.926</v>
      </c>
    </row>
    <row r="9100" customFormat="false" ht="13.5" hidden="false" customHeight="false" outlineLevel="0" collapsed="false">
      <c r="A9100" s="6" t="n">
        <v>38198.7775231481</v>
      </c>
      <c r="B9100" s="7"/>
      <c r="C9100" s="8" t="n">
        <f aca="false">(A9100-$A$2)/0.000011574074074074</f>
        <v>56367.9999997144</v>
      </c>
      <c r="D9100" s="9" t="n">
        <v>5.19169972617172</v>
      </c>
      <c r="E9100" s="10" t="n">
        <v>2.926</v>
      </c>
    </row>
    <row r="9101" customFormat="false" ht="13.5" hidden="false" customHeight="false" outlineLevel="0" collapsed="false">
      <c r="A9101" s="6" t="n">
        <v>38198.7775347222</v>
      </c>
      <c r="B9101" s="7"/>
      <c r="C9101" s="8" t="n">
        <f aca="false">(A9101-$A$2)/0.000011574074074074</f>
        <v>56368.9999999482</v>
      </c>
      <c r="D9101" s="9" t="n">
        <v>5.19172673545237</v>
      </c>
      <c r="E9101" s="10" t="n">
        <v>2.926</v>
      </c>
    </row>
    <row r="9102" customFormat="false" ht="13.5" hidden="false" customHeight="false" outlineLevel="0" collapsed="false">
      <c r="A9102" s="6" t="n">
        <v>38198.7775462963</v>
      </c>
      <c r="B9102" s="7"/>
      <c r="C9102" s="8" t="n">
        <f aca="false">(A9102-$A$2)/0.000011574074074074</f>
        <v>56369.9999995533</v>
      </c>
      <c r="D9102" s="9" t="n">
        <v>5.19169974463297</v>
      </c>
      <c r="E9102" s="10" t="n">
        <v>2.926</v>
      </c>
    </row>
    <row r="9103" customFormat="false" ht="13.5" hidden="false" customHeight="false" outlineLevel="0" collapsed="false">
      <c r="A9103" s="6" t="n">
        <v>38198.7775578704</v>
      </c>
      <c r="B9103" s="7"/>
      <c r="C9103" s="8" t="n">
        <f aca="false">(A9103-$A$2)/0.000011574074074074</f>
        <v>56370.9999997871</v>
      </c>
      <c r="D9103" s="9" t="n">
        <v>5.19162675391354</v>
      </c>
      <c r="E9103" s="10" t="n">
        <v>2.926</v>
      </c>
    </row>
    <row r="9104" customFormat="false" ht="13.5" hidden="false" customHeight="false" outlineLevel="0" collapsed="false">
      <c r="A9104" s="6" t="n">
        <v>38198.7775694444</v>
      </c>
      <c r="B9104" s="7"/>
      <c r="C9104" s="8" t="n">
        <f aca="false">(A9104-$A$2)/0.000011574074074074</f>
        <v>56372.0000000208</v>
      </c>
      <c r="D9104" s="9" t="n">
        <v>5.19155676319406</v>
      </c>
      <c r="E9104" s="10" t="n">
        <v>2.926</v>
      </c>
    </row>
    <row r="9105" customFormat="false" ht="13.5" hidden="false" customHeight="false" outlineLevel="0" collapsed="false">
      <c r="A9105" s="6" t="n">
        <v>38198.7775810185</v>
      </c>
      <c r="B9105" s="7"/>
      <c r="C9105" s="8" t="n">
        <f aca="false">(A9105-$A$2)/0.000011574074074074</f>
        <v>56372.999999626</v>
      </c>
      <c r="D9105" s="9" t="n">
        <v>5.19145777247454</v>
      </c>
      <c r="E9105" s="10" t="n">
        <v>2.926</v>
      </c>
    </row>
    <row r="9106" customFormat="false" ht="13.5" hidden="false" customHeight="false" outlineLevel="0" collapsed="false">
      <c r="A9106" s="6" t="n">
        <v>38198.7775925926</v>
      </c>
      <c r="B9106" s="7"/>
      <c r="C9106" s="8" t="n">
        <f aca="false">(A9106-$A$2)/0.000011574074074074</f>
        <v>56373.9999998597</v>
      </c>
      <c r="D9106" s="9" t="n">
        <v>5.19142778175498</v>
      </c>
      <c r="E9106" s="10" t="n">
        <v>3</v>
      </c>
    </row>
    <row r="9107" customFormat="false" ht="13.5" hidden="false" customHeight="false" outlineLevel="0" collapsed="false">
      <c r="A9107" s="6" t="n">
        <v>38198.7776041667</v>
      </c>
      <c r="B9107" s="7"/>
      <c r="C9107" s="8" t="n">
        <f aca="false">(A9107-$A$2)/0.000011574074074074</f>
        <v>56375.0000000935</v>
      </c>
      <c r="D9107" s="9" t="n">
        <v>5.19142579103538</v>
      </c>
      <c r="E9107" s="10" t="n">
        <v>3</v>
      </c>
    </row>
    <row r="9108" customFormat="false" ht="13.5" hidden="false" customHeight="false" outlineLevel="0" collapsed="false">
      <c r="A9108" s="6" t="n">
        <v>38198.7776157407</v>
      </c>
      <c r="B9108" s="7"/>
      <c r="C9108" s="8" t="n">
        <f aca="false">(A9108-$A$2)/0.000011574074074074</f>
        <v>56375.9999996986</v>
      </c>
      <c r="D9108" s="9" t="n">
        <v>5.19131280031574</v>
      </c>
      <c r="E9108" s="10" t="n">
        <v>3</v>
      </c>
    </row>
    <row r="9109" customFormat="false" ht="13.5" hidden="false" customHeight="false" outlineLevel="0" collapsed="false">
      <c r="A9109" s="6" t="n">
        <v>38198.7776273148</v>
      </c>
      <c r="B9109" s="7"/>
      <c r="C9109" s="8" t="n">
        <f aca="false">(A9109-$A$2)/0.000011574074074074</f>
        <v>56376.9999999324</v>
      </c>
      <c r="D9109" s="9" t="n">
        <v>5.19139780959606</v>
      </c>
      <c r="E9109" s="10" t="n">
        <v>3</v>
      </c>
    </row>
    <row r="9110" customFormat="false" ht="13.5" hidden="false" customHeight="false" outlineLevel="0" collapsed="false">
      <c r="A9110" s="6" t="n">
        <v>38198.7776388889</v>
      </c>
      <c r="B9110" s="7"/>
      <c r="C9110" s="8" t="n">
        <f aca="false">(A9110-$A$2)/0.000011574074074074</f>
        <v>56378.0000001661</v>
      </c>
      <c r="D9110" s="9" t="n">
        <v>5.19139781887634</v>
      </c>
      <c r="E9110" s="10" t="n">
        <v>3</v>
      </c>
    </row>
    <row r="9111" customFormat="false" ht="13.5" hidden="false" customHeight="false" outlineLevel="0" collapsed="false">
      <c r="A9111" s="6" t="n">
        <v>38198.777650463</v>
      </c>
      <c r="B9111" s="7"/>
      <c r="C9111" s="8" t="n">
        <f aca="false">(A9111-$A$2)/0.000011574074074074</f>
        <v>56378.9999997713</v>
      </c>
      <c r="D9111" s="9" t="n">
        <v>5.19131482815657</v>
      </c>
      <c r="E9111" s="10" t="n">
        <v>3</v>
      </c>
    </row>
    <row r="9112" customFormat="false" ht="13.5" hidden="false" customHeight="false" outlineLevel="0" collapsed="false">
      <c r="A9112" s="6" t="n">
        <v>38198.777662037</v>
      </c>
      <c r="B9112" s="7"/>
      <c r="C9112" s="8" t="n">
        <f aca="false">(A9112-$A$2)/0.000011574074074074</f>
        <v>56380.000000005</v>
      </c>
      <c r="D9112" s="9" t="n">
        <v>5.19114083743677</v>
      </c>
      <c r="E9112" s="10" t="n">
        <v>3</v>
      </c>
    </row>
    <row r="9113" customFormat="false" ht="13.5" hidden="false" customHeight="false" outlineLevel="0" collapsed="false">
      <c r="A9113" s="6" t="n">
        <v>38198.7776736111</v>
      </c>
      <c r="B9113" s="7"/>
      <c r="C9113" s="8" t="n">
        <f aca="false">(A9113-$A$2)/0.000011574074074074</f>
        <v>56380.9999996101</v>
      </c>
      <c r="D9113" s="9" t="n">
        <v>5.19118584671692</v>
      </c>
      <c r="E9113" s="10" t="n">
        <v>2.926</v>
      </c>
    </row>
    <row r="9114" customFormat="false" ht="13.5" hidden="false" customHeight="false" outlineLevel="0" collapsed="false">
      <c r="A9114" s="6" t="n">
        <v>38198.7776851852</v>
      </c>
      <c r="B9114" s="7"/>
      <c r="C9114" s="8" t="n">
        <f aca="false">(A9114-$A$2)/0.000011574074074074</f>
        <v>56381.9999998439</v>
      </c>
      <c r="D9114" s="9" t="n">
        <v>5.19111485599703</v>
      </c>
      <c r="E9114" s="10" t="n">
        <v>2.926</v>
      </c>
    </row>
    <row r="9115" customFormat="false" ht="13.5" hidden="false" customHeight="false" outlineLevel="0" collapsed="false">
      <c r="A9115" s="6" t="n">
        <v>38198.7776967593</v>
      </c>
      <c r="B9115" s="7"/>
      <c r="C9115" s="8" t="n">
        <f aca="false">(A9115-$A$2)/0.000011574074074074</f>
        <v>56383.0000000777</v>
      </c>
      <c r="D9115" s="9" t="n">
        <v>5.1911408653771</v>
      </c>
      <c r="E9115" s="10" t="n">
        <v>3</v>
      </c>
    </row>
    <row r="9116" customFormat="false" ht="13.5" hidden="false" customHeight="false" outlineLevel="0" collapsed="false">
      <c r="A9116" s="6" t="n">
        <v>38198.7777083333</v>
      </c>
      <c r="B9116" s="7"/>
      <c r="C9116" s="8" t="n">
        <f aca="false">(A9116-$A$2)/0.000011574074074074</f>
        <v>56383.9999996828</v>
      </c>
      <c r="D9116" s="9" t="n">
        <v>5.19098687465713</v>
      </c>
      <c r="E9116" s="10" t="n">
        <v>3</v>
      </c>
    </row>
    <row r="9117" customFormat="false" ht="13.5" hidden="false" customHeight="false" outlineLevel="0" collapsed="false">
      <c r="A9117" s="6" t="n">
        <v>38198.7777199074</v>
      </c>
      <c r="B9117" s="7"/>
      <c r="C9117" s="8" t="n">
        <f aca="false">(A9117-$A$2)/0.000011574074074074</f>
        <v>56384.9999999165</v>
      </c>
      <c r="D9117" s="9" t="n">
        <v>5.19095588393712</v>
      </c>
      <c r="E9117" s="10" t="n">
        <v>3</v>
      </c>
    </row>
    <row r="9118" customFormat="false" ht="13.5" hidden="false" customHeight="false" outlineLevel="0" collapsed="false">
      <c r="A9118" s="6" t="n">
        <v>38198.7777314815</v>
      </c>
      <c r="B9118" s="7"/>
      <c r="C9118" s="8" t="n">
        <f aca="false">(A9118-$A$2)/0.000011574074074074</f>
        <v>56386.0000001503</v>
      </c>
      <c r="D9118" s="9" t="n">
        <v>5.19090089321707</v>
      </c>
      <c r="E9118" s="10" t="n">
        <v>3</v>
      </c>
    </row>
    <row r="9119" customFormat="false" ht="13.5" hidden="false" customHeight="false" outlineLevel="0" collapsed="false">
      <c r="A9119" s="6" t="n">
        <v>38198.7777430556</v>
      </c>
      <c r="B9119" s="7"/>
      <c r="C9119" s="8" t="n">
        <f aca="false">(A9119-$A$2)/0.000011574074074074</f>
        <v>56386.9999997554</v>
      </c>
      <c r="D9119" s="9" t="n">
        <v>5.19094390259698</v>
      </c>
      <c r="E9119" s="10" t="n">
        <v>2.926</v>
      </c>
    </row>
    <row r="9120" customFormat="false" ht="13.5" hidden="false" customHeight="false" outlineLevel="0" collapsed="false">
      <c r="A9120" s="6" t="n">
        <v>38198.7777546296</v>
      </c>
      <c r="B9120" s="7"/>
      <c r="C9120" s="8" t="n">
        <f aca="false">(A9120-$A$2)/0.000011574074074074</f>
        <v>56387.9999999892</v>
      </c>
      <c r="D9120" s="9" t="n">
        <v>5.19090091187685</v>
      </c>
      <c r="E9120" s="10" t="n">
        <v>3</v>
      </c>
    </row>
    <row r="9121" customFormat="false" ht="13.5" hidden="false" customHeight="false" outlineLevel="0" collapsed="false">
      <c r="A9121" s="6" t="n">
        <v>38198.7777662037</v>
      </c>
      <c r="B9121" s="7"/>
      <c r="C9121" s="8" t="n">
        <f aca="false">(A9121-$A$2)/0.000011574074074074</f>
        <v>56388.9999995943</v>
      </c>
      <c r="D9121" s="9" t="n">
        <v>5.19088692125667</v>
      </c>
      <c r="E9121" s="10" t="n">
        <v>2.926</v>
      </c>
    </row>
    <row r="9122" customFormat="false" ht="13.5" hidden="false" customHeight="false" outlineLevel="0" collapsed="false">
      <c r="A9122" s="6" t="n">
        <v>38198.7777777778</v>
      </c>
      <c r="B9122" s="7"/>
      <c r="C9122" s="8" t="n">
        <f aca="false">(A9122-$A$2)/0.000011574074074074</f>
        <v>56389.9999998281</v>
      </c>
      <c r="D9122" s="9" t="n">
        <v>5.19088493053646</v>
      </c>
      <c r="E9122" s="10" t="n">
        <v>2.926</v>
      </c>
    </row>
    <row r="9123" customFormat="false" ht="13.5" hidden="false" customHeight="false" outlineLevel="0" collapsed="false">
      <c r="A9123" s="6" t="n">
        <v>38198.7777893519</v>
      </c>
      <c r="B9123" s="7"/>
      <c r="C9123" s="8" t="n">
        <f aca="false">(A9123-$A$2)/0.000011574074074074</f>
        <v>56391.0000000618</v>
      </c>
      <c r="D9123" s="9" t="n">
        <v>5.1907299398162</v>
      </c>
      <c r="E9123" s="10" t="n">
        <v>3</v>
      </c>
    </row>
    <row r="9124" customFormat="false" ht="13.5" hidden="false" customHeight="false" outlineLevel="0" collapsed="false">
      <c r="A9124" s="6" t="n">
        <v>38198.7778009259</v>
      </c>
      <c r="B9124" s="7"/>
      <c r="C9124" s="8" t="n">
        <f aca="false">(A9124-$A$2)/0.000011574074074074</f>
        <v>56391.9999996669</v>
      </c>
      <c r="D9124" s="9" t="n">
        <v>5.1906299491959</v>
      </c>
      <c r="E9124" s="10" t="n">
        <v>3</v>
      </c>
    </row>
    <row r="9125" customFormat="false" ht="13.5" hidden="false" customHeight="false" outlineLevel="0" collapsed="false">
      <c r="A9125" s="6" t="n">
        <v>38198.7778125</v>
      </c>
      <c r="B9125" s="7"/>
      <c r="C9125" s="8" t="n">
        <f aca="false">(A9125-$A$2)/0.000011574074074074</f>
        <v>56392.9999999007</v>
      </c>
      <c r="D9125" s="9" t="n">
        <v>5.19062795847556</v>
      </c>
      <c r="E9125" s="10" t="n">
        <v>3</v>
      </c>
    </row>
    <row r="9126" customFormat="false" ht="13.5" hidden="false" customHeight="false" outlineLevel="0" collapsed="false">
      <c r="A9126" s="6" t="n">
        <v>38198.7778240741</v>
      </c>
      <c r="B9126" s="7"/>
      <c r="C9126" s="8" t="n">
        <f aca="false">(A9126-$A$2)/0.000011574074074074</f>
        <v>56394.0000001345</v>
      </c>
      <c r="D9126" s="9" t="n">
        <v>5.19070196785518</v>
      </c>
      <c r="E9126" s="10" t="n">
        <v>3</v>
      </c>
    </row>
    <row r="9127" customFormat="false" ht="13.5" hidden="false" customHeight="false" outlineLevel="0" collapsed="false">
      <c r="A9127" s="6" t="n">
        <v>38198.7778356481</v>
      </c>
      <c r="B9127" s="7"/>
      <c r="C9127" s="8" t="n">
        <f aca="false">(A9127-$A$2)/0.000011574074074074</f>
        <v>56394.9999997396</v>
      </c>
      <c r="D9127" s="9" t="n">
        <v>5.19058297723476</v>
      </c>
      <c r="E9127" s="10" t="n">
        <v>2.926</v>
      </c>
    </row>
    <row r="9128" customFormat="false" ht="13.5" hidden="false" customHeight="false" outlineLevel="0" collapsed="false">
      <c r="A9128" s="6" t="n">
        <v>38198.7778472222</v>
      </c>
      <c r="B9128" s="7"/>
      <c r="C9128" s="8" t="n">
        <f aca="false">(A9128-$A$2)/0.000011574074074074</f>
        <v>56395.9999999734</v>
      </c>
      <c r="D9128" s="9" t="n">
        <v>5.1905579865143</v>
      </c>
      <c r="E9128" s="10" t="n">
        <v>2.926</v>
      </c>
    </row>
    <row r="9129" customFormat="false" ht="13.5" hidden="false" customHeight="false" outlineLevel="0" collapsed="false">
      <c r="A9129" s="6" t="n">
        <v>38198.7778587963</v>
      </c>
      <c r="B9129" s="7"/>
      <c r="C9129" s="8" t="n">
        <f aca="false">(A9129-$A$2)/0.000011574074074074</f>
        <v>56396.9999995785</v>
      </c>
      <c r="D9129" s="9" t="n">
        <v>5.19047099589379</v>
      </c>
      <c r="E9129" s="10" t="n">
        <v>2.926</v>
      </c>
    </row>
    <row r="9130" customFormat="false" ht="13.5" hidden="false" customHeight="false" outlineLevel="0" collapsed="false">
      <c r="A9130" s="6" t="n">
        <v>38198.7778703704</v>
      </c>
      <c r="B9130" s="7"/>
      <c r="C9130" s="8" t="n">
        <f aca="false">(A9130-$A$2)/0.000011574074074074</f>
        <v>56397.9999998122</v>
      </c>
      <c r="D9130" s="9" t="n">
        <v>5.19045400527325</v>
      </c>
      <c r="E9130" s="10" t="n">
        <v>2.926</v>
      </c>
    </row>
    <row r="9131" customFormat="false" ht="13.5" hidden="false" customHeight="false" outlineLevel="0" collapsed="false">
      <c r="A9131" s="6" t="n">
        <v>38198.7778819444</v>
      </c>
      <c r="B9131" s="7"/>
      <c r="C9131" s="8" t="n">
        <f aca="false">(A9131-$A$2)/0.000011574074074074</f>
        <v>56399.000000046</v>
      </c>
      <c r="D9131" s="9" t="n">
        <v>5.19038601455267</v>
      </c>
      <c r="E9131" s="10" t="n">
        <v>3</v>
      </c>
    </row>
    <row r="9132" customFormat="false" ht="13.5" hidden="false" customHeight="false" outlineLevel="0" collapsed="false">
      <c r="A9132" s="6" t="n">
        <v>38198.7778935185</v>
      </c>
      <c r="B9132" s="7"/>
      <c r="C9132" s="8" t="n">
        <f aca="false">(A9132-$A$2)/0.000011574074074074</f>
        <v>56399.9999996511</v>
      </c>
      <c r="D9132" s="9" t="n">
        <v>5.19034402393204</v>
      </c>
      <c r="E9132" s="10" t="n">
        <v>3</v>
      </c>
    </row>
    <row r="9133" customFormat="false" ht="13.5" hidden="false" customHeight="false" outlineLevel="0" collapsed="false">
      <c r="A9133" s="6" t="n">
        <v>38198.7779050926</v>
      </c>
      <c r="B9133" s="7"/>
      <c r="C9133" s="8" t="n">
        <f aca="false">(A9133-$A$2)/0.000011574074074074</f>
        <v>56400.9999998849</v>
      </c>
      <c r="D9133" s="9" t="n">
        <v>5.19034103331137</v>
      </c>
      <c r="E9133" s="10" t="n">
        <v>3</v>
      </c>
    </row>
    <row r="9134" customFormat="false" ht="13.5" hidden="false" customHeight="false" outlineLevel="0" collapsed="false">
      <c r="A9134" s="6" t="n">
        <v>38198.7779166667</v>
      </c>
      <c r="B9134" s="7"/>
      <c r="C9134" s="8" t="n">
        <f aca="false">(A9134-$A$2)/0.000011574074074074</f>
        <v>56402.0000001186</v>
      </c>
      <c r="D9134" s="9" t="n">
        <v>5.19032604269067</v>
      </c>
      <c r="E9134" s="10" t="n">
        <v>3</v>
      </c>
    </row>
    <row r="9135" customFormat="false" ht="13.5" hidden="false" customHeight="false" outlineLevel="0" collapsed="false">
      <c r="A9135" s="6" t="n">
        <v>38198.7779282407</v>
      </c>
      <c r="B9135" s="7"/>
      <c r="C9135" s="8" t="n">
        <f aca="false">(A9135-$A$2)/0.000011574074074074</f>
        <v>56402.9999997238</v>
      </c>
      <c r="D9135" s="9" t="n">
        <v>5.19031405206991</v>
      </c>
      <c r="E9135" s="10" t="n">
        <v>3</v>
      </c>
    </row>
    <row r="9136" customFormat="false" ht="13.5" hidden="false" customHeight="false" outlineLevel="0" collapsed="false">
      <c r="A9136" s="6" t="n">
        <v>38198.7779398148</v>
      </c>
      <c r="B9136" s="7"/>
      <c r="C9136" s="8" t="n">
        <f aca="false">(A9136-$A$2)/0.000011574074074074</f>
        <v>56403.9999999575</v>
      </c>
      <c r="D9136" s="9" t="n">
        <v>5.19018606134913</v>
      </c>
      <c r="E9136" s="10" t="n">
        <v>3</v>
      </c>
    </row>
    <row r="9137" customFormat="false" ht="13.5" hidden="false" customHeight="false" outlineLevel="0" collapsed="false">
      <c r="A9137" s="6" t="n">
        <v>38198.7779513889</v>
      </c>
      <c r="B9137" s="7"/>
      <c r="C9137" s="8" t="n">
        <f aca="false">(A9137-$A$2)/0.000011574074074074</f>
        <v>56404.9999995626</v>
      </c>
      <c r="D9137" s="9" t="n">
        <v>5.19010307072829</v>
      </c>
      <c r="E9137" s="10" t="n">
        <v>3</v>
      </c>
    </row>
    <row r="9138" customFormat="false" ht="13.5" hidden="false" customHeight="false" outlineLevel="0" collapsed="false">
      <c r="A9138" s="6" t="n">
        <v>38198.777962963</v>
      </c>
      <c r="B9138" s="7"/>
      <c r="C9138" s="8" t="n">
        <f aca="false">(A9138-$A$2)/0.000011574074074074</f>
        <v>56405.9999997964</v>
      </c>
      <c r="D9138" s="9" t="n">
        <v>5.19015708010742</v>
      </c>
      <c r="E9138" s="10" t="n">
        <v>3</v>
      </c>
    </row>
    <row r="9139" customFormat="false" ht="13.5" hidden="false" customHeight="false" outlineLevel="0" collapsed="false">
      <c r="A9139" s="6" t="n">
        <v>38198.777974537</v>
      </c>
      <c r="B9139" s="7"/>
      <c r="C9139" s="8" t="n">
        <f aca="false">(A9139-$A$2)/0.000011574074074074</f>
        <v>56407.0000000302</v>
      </c>
      <c r="D9139" s="9" t="n">
        <v>5.19006008948651</v>
      </c>
      <c r="E9139" s="10" t="n">
        <v>3</v>
      </c>
    </row>
    <row r="9140" customFormat="false" ht="13.5" hidden="false" customHeight="false" outlineLevel="0" collapsed="false">
      <c r="A9140" s="6" t="n">
        <v>38198.7779861111</v>
      </c>
      <c r="B9140" s="7"/>
      <c r="C9140" s="8" t="n">
        <f aca="false">(A9140-$A$2)/0.000011574074074074</f>
        <v>56407.9999996353</v>
      </c>
      <c r="D9140" s="9" t="n">
        <v>5.19010109886555</v>
      </c>
      <c r="E9140" s="10" t="n">
        <v>3</v>
      </c>
    </row>
    <row r="9141" customFormat="false" ht="13.5" hidden="false" customHeight="false" outlineLevel="0" collapsed="false">
      <c r="A9141" s="6" t="n">
        <v>38198.7779976852</v>
      </c>
      <c r="B9141" s="7"/>
      <c r="C9141" s="8" t="n">
        <f aca="false">(A9141-$A$2)/0.000011574074074074</f>
        <v>56408.999999869</v>
      </c>
      <c r="D9141" s="9" t="n">
        <v>5.18996010824456</v>
      </c>
      <c r="E9141" s="10" t="n">
        <v>3</v>
      </c>
    </row>
    <row r="9142" customFormat="false" ht="13.5" hidden="false" customHeight="false" outlineLevel="0" collapsed="false">
      <c r="A9142" s="6" t="n">
        <v>38198.7780092593</v>
      </c>
      <c r="B9142" s="7"/>
      <c r="C9142" s="8" t="n">
        <f aca="false">(A9142-$A$2)/0.000011574074074074</f>
        <v>56410.0000001028</v>
      </c>
      <c r="D9142" s="9" t="n">
        <v>5.18998911762352</v>
      </c>
      <c r="E9142" s="10" t="n">
        <v>3</v>
      </c>
    </row>
    <row r="9143" customFormat="false" ht="13.5" hidden="false" customHeight="false" outlineLevel="0" collapsed="false">
      <c r="A9143" s="6" t="n">
        <v>38198.7780208333</v>
      </c>
      <c r="B9143" s="7"/>
      <c r="C9143" s="8" t="n">
        <f aca="false">(A9143-$A$2)/0.000011574074074074</f>
        <v>56410.9999997079</v>
      </c>
      <c r="D9143" s="9" t="n">
        <v>5.18988712700244</v>
      </c>
      <c r="E9143" s="10" t="n">
        <v>3</v>
      </c>
    </row>
    <row r="9144" customFormat="false" ht="13.5" hidden="false" customHeight="false" outlineLevel="0" collapsed="false">
      <c r="A9144" s="6" t="n">
        <v>38198.7780324074</v>
      </c>
      <c r="B9144" s="7"/>
      <c r="C9144" s="8" t="n">
        <f aca="false">(A9144-$A$2)/0.000011574074074074</f>
        <v>56411.9999999417</v>
      </c>
      <c r="D9144" s="9" t="n">
        <v>5.18986013648132</v>
      </c>
      <c r="E9144" s="10" t="n">
        <v>3</v>
      </c>
    </row>
    <row r="9145" customFormat="false" ht="13.5" hidden="false" customHeight="false" outlineLevel="0" collapsed="false">
      <c r="A9145" s="6" t="n">
        <v>38198.7780439815</v>
      </c>
      <c r="B9145" s="7"/>
      <c r="C9145" s="8" t="n">
        <f aca="false">(A9145-$A$2)/0.000011574074074074</f>
        <v>56413.0000001754</v>
      </c>
      <c r="D9145" s="9" t="n">
        <v>5.18984414586017</v>
      </c>
      <c r="E9145" s="10" t="n">
        <v>2.926</v>
      </c>
    </row>
    <row r="9146" customFormat="false" ht="13.5" hidden="false" customHeight="false" outlineLevel="0" collapsed="false">
      <c r="A9146" s="6" t="n">
        <v>38198.7780555556</v>
      </c>
      <c r="B9146" s="7"/>
      <c r="C9146" s="8" t="n">
        <f aca="false">(A9146-$A$2)/0.000011574074074074</f>
        <v>56413.9999997806</v>
      </c>
      <c r="D9146" s="9" t="n">
        <v>5.18978915523896</v>
      </c>
      <c r="E9146" s="10" t="n">
        <v>2.926</v>
      </c>
    </row>
    <row r="9147" customFormat="false" ht="13.5" hidden="false" customHeight="false" outlineLevel="0" collapsed="false">
      <c r="A9147" s="6" t="n">
        <v>38198.7780671296</v>
      </c>
      <c r="B9147" s="7"/>
      <c r="C9147" s="8" t="n">
        <f aca="false">(A9147-$A$2)/0.000011574074074074</f>
        <v>56415.0000000143</v>
      </c>
      <c r="D9147" s="9" t="n">
        <v>5.18975816461772</v>
      </c>
      <c r="E9147" s="10" t="n">
        <v>2.926</v>
      </c>
    </row>
    <row r="9148" customFormat="false" ht="13.5" hidden="false" customHeight="false" outlineLevel="0" collapsed="false">
      <c r="A9148" s="6" t="n">
        <v>38198.7780787037</v>
      </c>
      <c r="B9148" s="7"/>
      <c r="C9148" s="8" t="n">
        <f aca="false">(A9148-$A$2)/0.000011574074074074</f>
        <v>56415.9999996194</v>
      </c>
      <c r="D9148" s="9" t="n">
        <v>5.18965817409644</v>
      </c>
      <c r="E9148" s="10" t="n">
        <v>2.926</v>
      </c>
    </row>
    <row r="9149" customFormat="false" ht="13.5" hidden="false" customHeight="false" outlineLevel="0" collapsed="false">
      <c r="A9149" s="6" t="n">
        <v>38198.7780902778</v>
      </c>
      <c r="B9149" s="7"/>
      <c r="C9149" s="8" t="n">
        <f aca="false">(A9149-$A$2)/0.000011574074074074</f>
        <v>56416.9999998532</v>
      </c>
      <c r="D9149" s="9" t="n">
        <v>5.18968518347512</v>
      </c>
      <c r="E9149" s="10" t="n">
        <v>3</v>
      </c>
    </row>
    <row r="9150" customFormat="false" ht="13.5" hidden="false" customHeight="false" outlineLevel="0" collapsed="false">
      <c r="A9150" s="6" t="n">
        <v>38198.7781018519</v>
      </c>
      <c r="B9150" s="7"/>
      <c r="C9150" s="8" t="n">
        <f aca="false">(A9150-$A$2)/0.000011574074074074</f>
        <v>56418.000000087</v>
      </c>
      <c r="D9150" s="9" t="n">
        <v>5.18960319285375</v>
      </c>
      <c r="E9150" s="10" t="n">
        <v>3</v>
      </c>
    </row>
    <row r="9151" customFormat="false" ht="13.5" hidden="false" customHeight="false" outlineLevel="0" collapsed="false">
      <c r="A9151" s="6" t="n">
        <v>38198.7781134259</v>
      </c>
      <c r="B9151" s="7"/>
      <c r="C9151" s="8" t="n">
        <f aca="false">(A9151-$A$2)/0.000011574074074074</f>
        <v>56418.9999996921</v>
      </c>
      <c r="D9151" s="9" t="n">
        <v>5.18950320233234</v>
      </c>
      <c r="E9151" s="10" t="n">
        <v>3</v>
      </c>
    </row>
    <row r="9152" customFormat="false" ht="13.5" hidden="false" customHeight="false" outlineLevel="0" collapsed="false">
      <c r="A9152" s="6" t="n">
        <v>38198.778125</v>
      </c>
      <c r="B9152" s="7"/>
      <c r="C9152" s="8" t="n">
        <f aca="false">(A9152-$A$2)/0.000011574074074074</f>
        <v>56419.9999999259</v>
      </c>
      <c r="D9152" s="9" t="n">
        <v>5.1895562117109</v>
      </c>
      <c r="E9152" s="10" t="n">
        <v>3</v>
      </c>
    </row>
    <row r="9153" customFormat="false" ht="13.5" hidden="false" customHeight="false" outlineLevel="0" collapsed="false">
      <c r="A9153" s="6" t="n">
        <v>38198.7781365741</v>
      </c>
      <c r="B9153" s="7"/>
      <c r="C9153" s="8" t="n">
        <f aca="false">(A9153-$A$2)/0.000011574074074074</f>
        <v>56421.0000001596</v>
      </c>
      <c r="D9153" s="9" t="n">
        <v>5.18941622108941</v>
      </c>
      <c r="E9153" s="10" t="n">
        <v>2.926</v>
      </c>
    </row>
    <row r="9154" customFormat="false" ht="13.5" hidden="false" customHeight="false" outlineLevel="0" collapsed="false">
      <c r="A9154" s="6" t="n">
        <v>38198.7781481481</v>
      </c>
      <c r="B9154" s="7"/>
      <c r="C9154" s="8" t="n">
        <f aca="false">(A9154-$A$2)/0.000011574074074074</f>
        <v>56421.9999997647</v>
      </c>
      <c r="D9154" s="9" t="n">
        <v>5.18947123056788</v>
      </c>
      <c r="E9154" s="10" t="n">
        <v>2.926</v>
      </c>
    </row>
    <row r="9155" customFormat="false" ht="13.5" hidden="false" customHeight="false" outlineLevel="0" collapsed="false">
      <c r="A9155" s="6" t="n">
        <v>38198.7781597222</v>
      </c>
      <c r="B9155" s="7"/>
      <c r="C9155" s="8" t="n">
        <f aca="false">(A9155-$A$2)/0.000011574074074074</f>
        <v>56422.9999999985</v>
      </c>
      <c r="D9155" s="9" t="n">
        <v>5.18953023994631</v>
      </c>
      <c r="E9155" s="10" t="n">
        <v>2.926</v>
      </c>
    </row>
    <row r="9156" customFormat="false" ht="13.5" hidden="false" customHeight="false" outlineLevel="0" collapsed="false">
      <c r="A9156" s="6" t="n">
        <v>38198.7781712963</v>
      </c>
      <c r="B9156" s="7"/>
      <c r="C9156" s="8" t="n">
        <f aca="false">(A9156-$A$2)/0.000011574074074074</f>
        <v>56423.9999996036</v>
      </c>
      <c r="D9156" s="9" t="n">
        <v>5.1894312494247</v>
      </c>
      <c r="E9156" s="10" t="n">
        <v>2.926</v>
      </c>
    </row>
    <row r="9157" customFormat="false" ht="13.5" hidden="false" customHeight="false" outlineLevel="0" collapsed="false">
      <c r="A9157" s="6" t="n">
        <v>38198.7781828704</v>
      </c>
      <c r="B9157" s="7"/>
      <c r="C9157" s="8" t="n">
        <f aca="false">(A9157-$A$2)/0.000011574074074074</f>
        <v>56424.9999998374</v>
      </c>
      <c r="D9157" s="9" t="n">
        <v>5.18930225880305</v>
      </c>
      <c r="E9157" s="10" t="n">
        <v>2.926</v>
      </c>
    </row>
    <row r="9158" customFormat="false" ht="13.5" hidden="false" customHeight="false" outlineLevel="0" collapsed="false">
      <c r="A9158" s="6" t="n">
        <v>38198.7781944444</v>
      </c>
      <c r="B9158" s="7"/>
      <c r="C9158" s="8" t="n">
        <f aca="false">(A9158-$A$2)/0.000011574074074074</f>
        <v>56426.0000000711</v>
      </c>
      <c r="D9158" s="9" t="n">
        <v>5.18918726828135</v>
      </c>
      <c r="E9158" s="10" t="n">
        <v>2.926</v>
      </c>
    </row>
    <row r="9159" customFormat="false" ht="13.5" hidden="false" customHeight="false" outlineLevel="0" collapsed="false">
      <c r="A9159" s="6" t="n">
        <v>38198.7782060185</v>
      </c>
      <c r="B9159" s="7"/>
      <c r="C9159" s="8" t="n">
        <f aca="false">(A9159-$A$2)/0.000011574074074074</f>
        <v>56426.9999996763</v>
      </c>
      <c r="D9159" s="9" t="n">
        <v>5.18926127775962</v>
      </c>
      <c r="E9159" s="10" t="n">
        <v>2.926</v>
      </c>
    </row>
    <row r="9160" customFormat="false" ht="13.5" hidden="false" customHeight="false" outlineLevel="0" collapsed="false">
      <c r="A9160" s="6" t="n">
        <v>38198.7782175926</v>
      </c>
      <c r="B9160" s="7"/>
      <c r="C9160" s="8" t="n">
        <f aca="false">(A9160-$A$2)/0.000011574074074074</f>
        <v>56427.99999991</v>
      </c>
      <c r="D9160" s="9" t="n">
        <v>5.18914328713784</v>
      </c>
      <c r="E9160" s="10" t="n">
        <v>2.926</v>
      </c>
    </row>
    <row r="9161" customFormat="false" ht="13.5" hidden="false" customHeight="false" outlineLevel="0" collapsed="false">
      <c r="A9161" s="6" t="n">
        <v>38198.7782291667</v>
      </c>
      <c r="B9161" s="7"/>
      <c r="C9161" s="8" t="n">
        <f aca="false">(A9161-$A$2)/0.000011574074074074</f>
        <v>56429.0000001438</v>
      </c>
      <c r="D9161" s="9" t="n">
        <v>5.18914329661603</v>
      </c>
      <c r="E9161" s="10" t="n">
        <v>2.926</v>
      </c>
    </row>
    <row r="9162" customFormat="false" ht="13.5" hidden="false" customHeight="false" outlineLevel="0" collapsed="false">
      <c r="A9162" s="6" t="n">
        <v>38198.7782407407</v>
      </c>
      <c r="B9162" s="7"/>
      <c r="C9162" s="8" t="n">
        <f aca="false">(A9162-$A$2)/0.000011574074074074</f>
        <v>56429.9999997489</v>
      </c>
      <c r="D9162" s="9" t="n">
        <v>5.18911930609417</v>
      </c>
      <c r="E9162" s="10" t="n">
        <v>3</v>
      </c>
    </row>
    <row r="9163" customFormat="false" ht="13.5" hidden="false" customHeight="false" outlineLevel="0" collapsed="false">
      <c r="A9163" s="6" t="n">
        <v>38198.7782523148</v>
      </c>
      <c r="B9163" s="7"/>
      <c r="C9163" s="8" t="n">
        <f aca="false">(A9163-$A$2)/0.000011574074074074</f>
        <v>56430.9999999827</v>
      </c>
      <c r="D9163" s="9" t="n">
        <v>5.18904531547227</v>
      </c>
      <c r="E9163" s="10" t="n">
        <v>3</v>
      </c>
    </row>
    <row r="9164" customFormat="false" ht="13.5" hidden="false" customHeight="false" outlineLevel="0" collapsed="false">
      <c r="A9164" s="6" t="n">
        <v>38198.7782638889</v>
      </c>
      <c r="B9164" s="7"/>
      <c r="C9164" s="8" t="n">
        <f aca="false">(A9164-$A$2)/0.000011574074074074</f>
        <v>56431.9999995878</v>
      </c>
      <c r="D9164" s="9" t="n">
        <v>5.18897632495033</v>
      </c>
      <c r="E9164" s="10" t="n">
        <v>3</v>
      </c>
    </row>
    <row r="9165" customFormat="false" ht="13.5" hidden="false" customHeight="false" outlineLevel="0" collapsed="false">
      <c r="A9165" s="6" t="n">
        <v>38198.778275463</v>
      </c>
      <c r="B9165" s="7"/>
      <c r="C9165" s="8" t="n">
        <f aca="false">(A9165-$A$2)/0.000011574074074074</f>
        <v>56432.9999998215</v>
      </c>
      <c r="D9165" s="9" t="n">
        <v>5.18901733442835</v>
      </c>
      <c r="E9165" s="10" t="n">
        <v>3</v>
      </c>
    </row>
    <row r="9166" customFormat="false" ht="13.5" hidden="false" customHeight="false" outlineLevel="0" collapsed="false">
      <c r="A9166" s="6" t="n">
        <v>38198.778287037</v>
      </c>
      <c r="B9166" s="7"/>
      <c r="C9166" s="8" t="n">
        <f aca="false">(A9166-$A$2)/0.000011574074074074</f>
        <v>56434.0000000553</v>
      </c>
      <c r="D9166" s="9" t="n">
        <v>5.18892934390633</v>
      </c>
      <c r="E9166" s="10" t="n">
        <v>3</v>
      </c>
    </row>
    <row r="9167" customFormat="false" ht="13.5" hidden="false" customHeight="false" outlineLevel="0" collapsed="false">
      <c r="A9167" s="6" t="n">
        <v>38198.7782986111</v>
      </c>
      <c r="B9167" s="7"/>
      <c r="C9167" s="8" t="n">
        <f aca="false">(A9167-$A$2)/0.000011574074074074</f>
        <v>56434.9999996604</v>
      </c>
      <c r="D9167" s="9" t="n">
        <v>5.18893135338426</v>
      </c>
      <c r="E9167" s="10" t="n">
        <v>3</v>
      </c>
    </row>
    <row r="9168" customFormat="false" ht="13.5" hidden="false" customHeight="false" outlineLevel="0" collapsed="false">
      <c r="A9168" s="6" t="n">
        <v>38198.7783101852</v>
      </c>
      <c r="B9168" s="7"/>
      <c r="C9168" s="8" t="n">
        <f aca="false">(A9168-$A$2)/0.000011574074074074</f>
        <v>56435.9999998942</v>
      </c>
      <c r="D9168" s="9" t="n">
        <v>5.18884536286216</v>
      </c>
      <c r="E9168" s="10" t="n">
        <v>3</v>
      </c>
    </row>
    <row r="9169" customFormat="false" ht="13.5" hidden="false" customHeight="false" outlineLevel="0" collapsed="false">
      <c r="A9169" s="6" t="n">
        <v>38198.7783217593</v>
      </c>
      <c r="B9169" s="7"/>
      <c r="C9169" s="8" t="n">
        <f aca="false">(A9169-$A$2)/0.000011574074074074</f>
        <v>56437.000000128</v>
      </c>
      <c r="D9169" s="9" t="n">
        <v>5.18877537234002</v>
      </c>
      <c r="E9169" s="10" t="n">
        <v>2.926</v>
      </c>
    </row>
    <row r="9170" customFormat="false" ht="13.5" hidden="false" customHeight="false" outlineLevel="0" collapsed="false">
      <c r="A9170" s="6" t="n">
        <v>38198.7783333333</v>
      </c>
      <c r="B9170" s="7"/>
      <c r="C9170" s="8" t="n">
        <f aca="false">(A9170-$A$2)/0.000011574074074074</f>
        <v>56437.9999997331</v>
      </c>
      <c r="D9170" s="9" t="n">
        <v>5.18876238181783</v>
      </c>
      <c r="E9170" s="10" t="n">
        <v>2.926</v>
      </c>
    </row>
    <row r="9171" customFormat="false" ht="13.5" hidden="false" customHeight="false" outlineLevel="0" collapsed="false">
      <c r="A9171" s="6" t="n">
        <v>38198.7783449074</v>
      </c>
      <c r="B9171" s="7"/>
      <c r="C9171" s="8" t="n">
        <f aca="false">(A9171-$A$2)/0.000011574074074074</f>
        <v>56438.9999999668</v>
      </c>
      <c r="D9171" s="9" t="n">
        <v>5.1886633912956</v>
      </c>
      <c r="E9171" s="10" t="n">
        <v>2.926</v>
      </c>
    </row>
    <row r="9172" customFormat="false" ht="13.5" hidden="false" customHeight="false" outlineLevel="0" collapsed="false">
      <c r="A9172" s="6" t="n">
        <v>38198.7783564815</v>
      </c>
      <c r="B9172" s="7"/>
      <c r="C9172" s="8" t="n">
        <f aca="false">(A9172-$A$2)/0.000011574074074074</f>
        <v>56439.999999572</v>
      </c>
      <c r="D9172" s="9" t="n">
        <v>5.18871840077333</v>
      </c>
      <c r="E9172" s="10" t="n">
        <v>2.926</v>
      </c>
    </row>
    <row r="9173" customFormat="false" ht="13.5" hidden="false" customHeight="false" outlineLevel="0" collapsed="false">
      <c r="A9173" s="6" t="n">
        <v>38198.7783680556</v>
      </c>
      <c r="B9173" s="7"/>
      <c r="C9173" s="8" t="n">
        <f aca="false">(A9173-$A$2)/0.000011574074074074</f>
        <v>56440.9999998057</v>
      </c>
      <c r="D9173" s="9" t="n">
        <v>5.18859141025102</v>
      </c>
      <c r="E9173" s="10" t="n">
        <v>2.926</v>
      </c>
    </row>
    <row r="9174" customFormat="false" ht="13.5" hidden="false" customHeight="false" outlineLevel="0" collapsed="false">
      <c r="A9174" s="6" t="n">
        <v>38198.7783796296</v>
      </c>
      <c r="B9174" s="7"/>
      <c r="C9174" s="8" t="n">
        <f aca="false">(A9174-$A$2)/0.000011574074074074</f>
        <v>56442.0000000395</v>
      </c>
      <c r="D9174" s="9" t="n">
        <v>5.18860141972867</v>
      </c>
      <c r="E9174" s="10" t="n">
        <v>2.926</v>
      </c>
    </row>
    <row r="9175" customFormat="false" ht="13.5" hidden="false" customHeight="false" outlineLevel="0" collapsed="false">
      <c r="A9175" s="6" t="n">
        <v>38198.7783912037</v>
      </c>
      <c r="B9175" s="7"/>
      <c r="C9175" s="8" t="n">
        <f aca="false">(A9175-$A$2)/0.000011574074074074</f>
        <v>56442.9999996446</v>
      </c>
      <c r="D9175" s="9" t="n">
        <v>5.18864642920628</v>
      </c>
      <c r="E9175" s="10" t="n">
        <v>3</v>
      </c>
    </row>
    <row r="9176" customFormat="false" ht="13.5" hidden="false" customHeight="false" outlineLevel="0" collapsed="false">
      <c r="A9176" s="6" t="n">
        <v>38198.7784027778</v>
      </c>
      <c r="B9176" s="7"/>
      <c r="C9176" s="8" t="n">
        <f aca="false">(A9176-$A$2)/0.000011574074074074</f>
        <v>56443.9999998784</v>
      </c>
      <c r="D9176" s="9" t="n">
        <v>5.18857743868385</v>
      </c>
      <c r="E9176" s="10" t="n">
        <v>3</v>
      </c>
    </row>
    <row r="9177" customFormat="false" ht="13.5" hidden="false" customHeight="false" outlineLevel="0" collapsed="false">
      <c r="A9177" s="6" t="n">
        <v>38198.7784143519</v>
      </c>
      <c r="B9177" s="7"/>
      <c r="C9177" s="8" t="n">
        <f aca="false">(A9177-$A$2)/0.000011574074074074</f>
        <v>56445.0000001121</v>
      </c>
      <c r="D9177" s="9" t="n">
        <v>5.18845944816138</v>
      </c>
      <c r="E9177" s="10" t="n">
        <v>3</v>
      </c>
    </row>
    <row r="9178" customFormat="false" ht="13.5" hidden="false" customHeight="false" outlineLevel="0" collapsed="false">
      <c r="A9178" s="6" t="n">
        <v>38198.7784259259</v>
      </c>
      <c r="B9178" s="7"/>
      <c r="C9178" s="8" t="n">
        <f aca="false">(A9178-$A$2)/0.000011574074074074</f>
        <v>56445.9999997172</v>
      </c>
      <c r="D9178" s="9" t="n">
        <v>5.18848945773886</v>
      </c>
      <c r="E9178" s="10" t="n">
        <v>2.926</v>
      </c>
    </row>
    <row r="9179" customFormat="false" ht="13.5" hidden="false" customHeight="false" outlineLevel="0" collapsed="false">
      <c r="A9179" s="6" t="n">
        <v>38198.7784375</v>
      </c>
      <c r="B9179" s="7"/>
      <c r="C9179" s="8" t="n">
        <f aca="false">(A9179-$A$2)/0.000011574074074074</f>
        <v>56446.999999951</v>
      </c>
      <c r="D9179" s="9" t="n">
        <v>5.18851646721631</v>
      </c>
      <c r="E9179" s="10" t="n">
        <v>2.926</v>
      </c>
    </row>
    <row r="9180" customFormat="false" ht="13.5" hidden="false" customHeight="false" outlineLevel="0" collapsed="false">
      <c r="A9180" s="6" t="n">
        <v>38198.7784490741</v>
      </c>
      <c r="B9180" s="7"/>
      <c r="C9180" s="8" t="n">
        <f aca="false">(A9180-$A$2)/0.000011574074074074</f>
        <v>56447.9999995561</v>
      </c>
      <c r="D9180" s="9" t="n">
        <v>5.18842047669371</v>
      </c>
      <c r="E9180" s="10" t="n">
        <v>2.926</v>
      </c>
    </row>
    <row r="9181" customFormat="false" ht="13.5" hidden="false" customHeight="false" outlineLevel="0" collapsed="false">
      <c r="A9181" s="6" t="n">
        <v>38198.7784606481</v>
      </c>
      <c r="B9181" s="7"/>
      <c r="C9181" s="8" t="n">
        <f aca="false">(A9181-$A$2)/0.000011574074074074</f>
        <v>56448.9999997899</v>
      </c>
      <c r="D9181" s="9" t="n">
        <v>5.18837348627107</v>
      </c>
      <c r="E9181" s="10" t="n">
        <v>2.926</v>
      </c>
    </row>
    <row r="9182" customFormat="false" ht="13.5" hidden="false" customHeight="false" outlineLevel="0" collapsed="false">
      <c r="A9182" s="6" t="n">
        <v>38198.7784722222</v>
      </c>
      <c r="B9182" s="7"/>
      <c r="C9182" s="8" t="n">
        <f aca="false">(A9182-$A$2)/0.000011574074074074</f>
        <v>56450.0000000236</v>
      </c>
      <c r="D9182" s="9" t="n">
        <v>5.18833449574839</v>
      </c>
      <c r="E9182" s="10" t="n">
        <v>2.926</v>
      </c>
    </row>
    <row r="9183" customFormat="false" ht="13.5" hidden="false" customHeight="false" outlineLevel="0" collapsed="false">
      <c r="A9183" s="6" t="n">
        <v>38198.7784837963</v>
      </c>
      <c r="B9183" s="7"/>
      <c r="C9183" s="8" t="n">
        <f aca="false">(A9183-$A$2)/0.000011574074074074</f>
        <v>56450.9999996288</v>
      </c>
      <c r="D9183" s="9" t="n">
        <v>5.18825950522567</v>
      </c>
      <c r="E9183" s="10" t="n">
        <v>2.926</v>
      </c>
    </row>
    <row r="9184" customFormat="false" ht="13.5" hidden="false" customHeight="false" outlineLevel="0" collapsed="false">
      <c r="A9184" s="6" t="n">
        <v>38198.7784953704</v>
      </c>
      <c r="B9184" s="7"/>
      <c r="C9184" s="8" t="n">
        <f aca="false">(A9184-$A$2)/0.000011574074074074</f>
        <v>56451.9999998625</v>
      </c>
      <c r="D9184" s="9" t="n">
        <v>5.18820651480291</v>
      </c>
      <c r="E9184" s="10" t="n">
        <v>2.926</v>
      </c>
    </row>
    <row r="9185" customFormat="false" ht="13.5" hidden="false" customHeight="false" outlineLevel="0" collapsed="false">
      <c r="A9185" s="6" t="n">
        <v>38198.7785069444</v>
      </c>
      <c r="B9185" s="7"/>
      <c r="C9185" s="8" t="n">
        <f aca="false">(A9185-$A$2)/0.000011574074074074</f>
        <v>56453.0000000963</v>
      </c>
      <c r="D9185" s="9" t="n">
        <v>5.18815852428011</v>
      </c>
      <c r="E9185" s="10" t="n">
        <v>2.926</v>
      </c>
    </row>
    <row r="9186" customFormat="false" ht="13.5" hidden="false" customHeight="false" outlineLevel="0" collapsed="false">
      <c r="A9186" s="6" t="n">
        <v>38198.7785185185</v>
      </c>
      <c r="B9186" s="7"/>
      <c r="C9186" s="8" t="n">
        <f aca="false">(A9186-$A$2)/0.000011574074074074</f>
        <v>56453.9999997014</v>
      </c>
      <c r="D9186" s="9" t="n">
        <v>5.18812053385727</v>
      </c>
      <c r="E9186" s="10" t="n">
        <v>2.926</v>
      </c>
    </row>
    <row r="9187" customFormat="false" ht="13.5" hidden="false" customHeight="false" outlineLevel="0" collapsed="false">
      <c r="A9187" s="6" t="n">
        <v>38198.7785300926</v>
      </c>
      <c r="B9187" s="7"/>
      <c r="C9187" s="8" t="n">
        <f aca="false">(A9187-$A$2)/0.000011574074074074</f>
        <v>56454.9999999352</v>
      </c>
      <c r="D9187" s="9" t="n">
        <v>5.18806254333438</v>
      </c>
      <c r="E9187" s="10" t="n">
        <v>2.926</v>
      </c>
    </row>
    <row r="9188" customFormat="false" ht="13.5" hidden="false" customHeight="false" outlineLevel="0" collapsed="false">
      <c r="A9188" s="6" t="n">
        <v>38198.7785416667</v>
      </c>
      <c r="B9188" s="7"/>
      <c r="C9188" s="8" t="n">
        <f aca="false">(A9188-$A$2)/0.000011574074074074</f>
        <v>56456.0000001689</v>
      </c>
      <c r="D9188" s="9" t="n">
        <v>5.18801855291146</v>
      </c>
      <c r="E9188" s="10" t="n">
        <v>2.926</v>
      </c>
    </row>
    <row r="9189" customFormat="false" ht="13.5" hidden="false" customHeight="false" outlineLevel="0" collapsed="false">
      <c r="A9189" s="6" t="n">
        <v>38198.7785532407</v>
      </c>
      <c r="B9189" s="7"/>
      <c r="C9189" s="8" t="n">
        <f aca="false">(A9189-$A$2)/0.000011574074074074</f>
        <v>56456.999999774</v>
      </c>
      <c r="D9189" s="9" t="n">
        <v>5.18805956248849</v>
      </c>
      <c r="E9189" s="10" t="n">
        <v>2.926</v>
      </c>
    </row>
    <row r="9190" customFormat="false" ht="13.5" hidden="false" customHeight="false" outlineLevel="0" collapsed="false">
      <c r="A9190" s="6" t="n">
        <v>38198.7785648148</v>
      </c>
      <c r="B9190" s="7"/>
      <c r="C9190" s="8" t="n">
        <f aca="false">(A9190-$A$2)/0.000011574074074074</f>
        <v>56458.0000000078</v>
      </c>
      <c r="D9190" s="9" t="n">
        <v>5.18797357196548</v>
      </c>
      <c r="E9190" s="10" t="n">
        <v>2.926</v>
      </c>
    </row>
    <row r="9191" customFormat="false" ht="13.5" hidden="false" customHeight="false" outlineLevel="0" collapsed="false">
      <c r="A9191" s="6" t="n">
        <v>38198.7785763889</v>
      </c>
      <c r="B9191" s="7"/>
      <c r="C9191" s="8" t="n">
        <f aca="false">(A9191-$A$2)/0.000011574074074074</f>
        <v>56458.9999996129</v>
      </c>
      <c r="D9191" s="9" t="n">
        <v>5.18783158154244</v>
      </c>
      <c r="E9191" s="10" t="n">
        <v>2.926</v>
      </c>
    </row>
    <row r="9192" customFormat="false" ht="13.5" hidden="false" customHeight="false" outlineLevel="0" collapsed="false">
      <c r="A9192" s="6" t="n">
        <v>38198.778587963</v>
      </c>
      <c r="B9192" s="7"/>
      <c r="C9192" s="8" t="n">
        <f aca="false">(A9192-$A$2)/0.000011574074074074</f>
        <v>56459.9999998467</v>
      </c>
      <c r="D9192" s="9" t="n">
        <v>5.18783559111935</v>
      </c>
      <c r="E9192" s="10" t="n">
        <v>2.926</v>
      </c>
    </row>
    <row r="9193" customFormat="false" ht="13.5" hidden="false" customHeight="false" outlineLevel="0" collapsed="false">
      <c r="A9193" s="6" t="n">
        <v>38198.778599537</v>
      </c>
      <c r="B9193" s="7"/>
      <c r="C9193" s="8" t="n">
        <f aca="false">(A9193-$A$2)/0.000011574074074074</f>
        <v>56461.0000000805</v>
      </c>
      <c r="D9193" s="9" t="n">
        <v>5.18781760059622</v>
      </c>
      <c r="E9193" s="10" t="n">
        <v>2.926</v>
      </c>
    </row>
    <row r="9194" customFormat="false" ht="13.5" hidden="false" customHeight="false" outlineLevel="0" collapsed="false">
      <c r="A9194" s="6" t="n">
        <v>38198.7786111111</v>
      </c>
      <c r="B9194" s="7"/>
      <c r="C9194" s="8" t="n">
        <f aca="false">(A9194-$A$2)/0.000011574074074074</f>
        <v>56461.9999996856</v>
      </c>
      <c r="D9194" s="9" t="n">
        <v>5.18774861017304</v>
      </c>
      <c r="E9194" s="10" t="n">
        <v>2.926</v>
      </c>
    </row>
    <row r="9195" customFormat="false" ht="13.5" hidden="false" customHeight="false" outlineLevel="0" collapsed="false">
      <c r="A9195" s="6" t="n">
        <v>38198.7786226852</v>
      </c>
      <c r="B9195" s="7"/>
      <c r="C9195" s="8" t="n">
        <f aca="false">(A9195-$A$2)/0.000011574074074074</f>
        <v>56462.9999999193</v>
      </c>
      <c r="D9195" s="9" t="n">
        <v>5.18773161974983</v>
      </c>
      <c r="E9195" s="10" t="n">
        <v>2.926</v>
      </c>
    </row>
    <row r="9196" customFormat="false" ht="13.5" hidden="false" customHeight="false" outlineLevel="0" collapsed="false">
      <c r="A9196" s="6" t="n">
        <v>38198.7786342593</v>
      </c>
      <c r="B9196" s="7"/>
      <c r="C9196" s="8" t="n">
        <f aca="false">(A9196-$A$2)/0.000011574074074074</f>
        <v>56464.0000001531</v>
      </c>
      <c r="D9196" s="9" t="n">
        <v>5.18775962932658</v>
      </c>
      <c r="E9196" s="10" t="n">
        <v>2.926</v>
      </c>
    </row>
    <row r="9197" customFormat="false" ht="13.5" hidden="false" customHeight="false" outlineLevel="0" collapsed="false">
      <c r="A9197" s="6" t="n">
        <v>38198.7786458333</v>
      </c>
      <c r="B9197" s="7"/>
      <c r="C9197" s="8" t="n">
        <f aca="false">(A9197-$A$2)/0.000011574074074074</f>
        <v>56464.9999997582</v>
      </c>
      <c r="D9197" s="9" t="n">
        <v>5.18771763890328</v>
      </c>
      <c r="E9197" s="10" t="n">
        <v>2.926</v>
      </c>
    </row>
    <row r="9198" customFormat="false" ht="13.5" hidden="false" customHeight="false" outlineLevel="0" collapsed="false">
      <c r="A9198" s="6" t="n">
        <v>38198.7786574074</v>
      </c>
      <c r="B9198" s="7"/>
      <c r="C9198" s="8" t="n">
        <f aca="false">(A9198-$A$2)/0.000011574074074074</f>
        <v>56465.999999992</v>
      </c>
      <c r="D9198" s="9" t="n">
        <v>5.18756264847995</v>
      </c>
      <c r="E9198" s="10" t="n">
        <v>2.926</v>
      </c>
    </row>
    <row r="9199" customFormat="false" ht="13.5" hidden="false" customHeight="false" outlineLevel="0" collapsed="false">
      <c r="A9199" s="6" t="n">
        <v>38198.7786689815</v>
      </c>
      <c r="B9199" s="7"/>
      <c r="C9199" s="8" t="n">
        <f aca="false">(A9199-$A$2)/0.000011574074074074</f>
        <v>56466.9999995971</v>
      </c>
      <c r="D9199" s="9" t="n">
        <v>5.18763365795657</v>
      </c>
      <c r="E9199" s="10" t="n">
        <v>2.926</v>
      </c>
    </row>
    <row r="9200" customFormat="false" ht="13.5" hidden="false" customHeight="false" outlineLevel="0" collapsed="false">
      <c r="A9200" s="6" t="n">
        <v>38198.7786805556</v>
      </c>
      <c r="B9200" s="7"/>
      <c r="C9200" s="8" t="n">
        <f aca="false">(A9200-$A$2)/0.000011574074074074</f>
        <v>56467.9999998309</v>
      </c>
      <c r="D9200" s="9" t="n">
        <v>5.18746466753315</v>
      </c>
      <c r="E9200" s="10" t="n">
        <v>2.926</v>
      </c>
    </row>
    <row r="9201" customFormat="false" ht="13.5" hidden="false" customHeight="false" outlineLevel="0" collapsed="false">
      <c r="A9201" s="6" t="n">
        <v>38198.7786921296</v>
      </c>
      <c r="B9201" s="7"/>
      <c r="C9201" s="8" t="n">
        <f aca="false">(A9201-$A$2)/0.000011574074074074</f>
        <v>56469.0000000646</v>
      </c>
      <c r="D9201" s="9" t="n">
        <v>5.18754867710969</v>
      </c>
      <c r="E9201" s="10" t="n">
        <v>2.926</v>
      </c>
    </row>
    <row r="9202" customFormat="false" ht="13.5" hidden="false" customHeight="false" outlineLevel="0" collapsed="false">
      <c r="A9202" s="6" t="n">
        <v>38198.7787037037</v>
      </c>
      <c r="B9202" s="7"/>
      <c r="C9202" s="8" t="n">
        <f aca="false">(A9202-$A$2)/0.000011574074074074</f>
        <v>56469.9999996697</v>
      </c>
      <c r="D9202" s="9" t="n">
        <v>5.18757668668619</v>
      </c>
      <c r="E9202" s="10" t="n">
        <v>2.926</v>
      </c>
    </row>
    <row r="9203" customFormat="false" ht="13.5" hidden="false" customHeight="false" outlineLevel="0" collapsed="false">
      <c r="A9203" s="6" t="n">
        <v>38198.7787152778</v>
      </c>
      <c r="B9203" s="7"/>
      <c r="C9203" s="8" t="n">
        <f aca="false">(A9203-$A$2)/0.000011574074074074</f>
        <v>56470.9999999035</v>
      </c>
      <c r="D9203" s="9" t="n">
        <v>5.18737769636265</v>
      </c>
      <c r="E9203" s="10" t="n">
        <v>2.926</v>
      </c>
    </row>
    <row r="9204" customFormat="false" ht="13.5" hidden="false" customHeight="false" outlineLevel="0" collapsed="false">
      <c r="A9204" s="6" t="n">
        <v>38198.7787268519</v>
      </c>
      <c r="B9204" s="7"/>
      <c r="C9204" s="8" t="n">
        <f aca="false">(A9204-$A$2)/0.000011574074074074</f>
        <v>56472.0000001373</v>
      </c>
      <c r="D9204" s="9" t="n">
        <v>5.18737770593907</v>
      </c>
      <c r="E9204" s="10" t="n">
        <v>2.926</v>
      </c>
    </row>
    <row r="9205" customFormat="false" ht="13.5" hidden="false" customHeight="false" outlineLevel="0" collapsed="false">
      <c r="A9205" s="6" t="n">
        <v>38198.7787384259</v>
      </c>
      <c r="B9205" s="7"/>
      <c r="C9205" s="8" t="n">
        <f aca="false">(A9205-$A$2)/0.000011574074074074</f>
        <v>56472.9999997424</v>
      </c>
      <c r="D9205" s="9" t="n">
        <v>5.18734971551545</v>
      </c>
      <c r="E9205" s="10" t="n">
        <v>2.926</v>
      </c>
    </row>
    <row r="9206" customFormat="false" ht="13.5" hidden="false" customHeight="false" outlineLevel="0" collapsed="false">
      <c r="A9206" s="6" t="n">
        <v>38198.77875</v>
      </c>
      <c r="B9206" s="7"/>
      <c r="C9206" s="8" t="n">
        <f aca="false">(A9206-$A$2)/0.000011574074074074</f>
        <v>56473.9999999761</v>
      </c>
      <c r="D9206" s="9" t="n">
        <v>5.18724972509178</v>
      </c>
      <c r="E9206" s="10" t="n">
        <v>2.926</v>
      </c>
    </row>
    <row r="9207" customFormat="false" ht="13.5" hidden="false" customHeight="false" outlineLevel="0" collapsed="false">
      <c r="A9207" s="6" t="n">
        <v>38198.7787615741</v>
      </c>
      <c r="B9207" s="7"/>
      <c r="C9207" s="8" t="n">
        <f aca="false">(A9207-$A$2)/0.000011574074074074</f>
        <v>56474.9999995813</v>
      </c>
      <c r="D9207" s="9" t="n">
        <v>5.18720573466807</v>
      </c>
      <c r="E9207" s="10" t="n">
        <v>2.926</v>
      </c>
    </row>
    <row r="9208" customFormat="false" ht="13.5" hidden="false" customHeight="false" outlineLevel="0" collapsed="false">
      <c r="A9208" s="6" t="n">
        <v>38198.7787731481</v>
      </c>
      <c r="B9208" s="7"/>
      <c r="C9208" s="8" t="n">
        <f aca="false">(A9208-$A$2)/0.000011574074074074</f>
        <v>56475.999999815</v>
      </c>
      <c r="D9208" s="9" t="n">
        <v>5.18727774424433</v>
      </c>
      <c r="E9208" s="10" t="n">
        <v>2.926</v>
      </c>
    </row>
    <row r="9209" customFormat="false" ht="13.5" hidden="false" customHeight="false" outlineLevel="0" collapsed="false">
      <c r="A9209" s="6" t="n">
        <v>38198.7787847222</v>
      </c>
      <c r="B9209" s="7"/>
      <c r="C9209" s="8" t="n">
        <f aca="false">(A9209-$A$2)/0.000011574074074074</f>
        <v>56477.0000000488</v>
      </c>
      <c r="D9209" s="9" t="n">
        <v>5.18722275392054</v>
      </c>
      <c r="E9209" s="10" t="n">
        <v>2.926</v>
      </c>
    </row>
    <row r="9210" customFormat="false" ht="13.5" hidden="false" customHeight="false" outlineLevel="0" collapsed="false">
      <c r="A9210" s="6" t="n">
        <v>38198.7787962963</v>
      </c>
      <c r="B9210" s="7"/>
      <c r="C9210" s="8" t="n">
        <f aca="false">(A9210-$A$2)/0.000011574074074074</f>
        <v>56477.9999996539</v>
      </c>
      <c r="D9210" s="9" t="n">
        <v>5.18716076349671</v>
      </c>
      <c r="E9210" s="10" t="n">
        <v>2.926</v>
      </c>
    </row>
    <row r="9211" customFormat="false" ht="13.5" hidden="false" customHeight="false" outlineLevel="0" collapsed="false">
      <c r="A9211" s="6" t="n">
        <v>38198.7788078704</v>
      </c>
      <c r="B9211" s="7"/>
      <c r="C9211" s="8" t="n">
        <f aca="false">(A9211-$A$2)/0.000011574074074074</f>
        <v>56478.9999998877</v>
      </c>
      <c r="D9211" s="9" t="n">
        <v>5.18710677307284</v>
      </c>
      <c r="E9211" s="10" t="n">
        <v>2.926</v>
      </c>
    </row>
    <row r="9212" customFormat="false" ht="13.5" hidden="false" customHeight="false" outlineLevel="0" collapsed="false">
      <c r="A9212" s="6" t="n">
        <v>38198.7788194444</v>
      </c>
      <c r="B9212" s="7"/>
      <c r="C9212" s="8" t="n">
        <f aca="false">(A9212-$A$2)/0.000011574074074074</f>
        <v>56480.0000001214</v>
      </c>
      <c r="D9212" s="9" t="n">
        <v>5.18702078274893</v>
      </c>
      <c r="E9212" s="10" t="n">
        <v>2.926</v>
      </c>
    </row>
    <row r="9213" customFormat="false" ht="13.5" hidden="false" customHeight="false" outlineLevel="0" collapsed="false">
      <c r="A9213" s="6" t="n">
        <v>38198.7788310185</v>
      </c>
      <c r="B9213" s="7"/>
      <c r="C9213" s="8" t="n">
        <f aca="false">(A9213-$A$2)/0.000011574074074074</f>
        <v>56480.9999997266</v>
      </c>
      <c r="D9213" s="9" t="n">
        <v>5.18699279232498</v>
      </c>
      <c r="E9213" s="10" t="n">
        <v>3</v>
      </c>
    </row>
    <row r="9214" customFormat="false" ht="13.5" hidden="false" customHeight="false" outlineLevel="0" collapsed="false">
      <c r="A9214" s="6" t="n">
        <v>38198.7788425926</v>
      </c>
      <c r="B9214" s="7"/>
      <c r="C9214" s="8" t="n">
        <f aca="false">(A9214-$A$2)/0.000011574074074074</f>
        <v>56481.9999999603</v>
      </c>
      <c r="D9214" s="9" t="n">
        <v>5.18696280190099</v>
      </c>
      <c r="E9214" s="10" t="n">
        <v>3</v>
      </c>
    </row>
    <row r="9215" customFormat="false" ht="13.5" hidden="false" customHeight="false" outlineLevel="0" collapsed="false">
      <c r="A9215" s="6" t="n">
        <v>38198.7788541667</v>
      </c>
      <c r="B9215" s="7"/>
      <c r="C9215" s="8" t="n">
        <f aca="false">(A9215-$A$2)/0.000011574074074074</f>
        <v>56482.9999995654</v>
      </c>
      <c r="D9215" s="9" t="n">
        <v>5.18696481157695</v>
      </c>
      <c r="E9215" s="10" t="n">
        <v>3</v>
      </c>
    </row>
    <row r="9216" customFormat="false" ht="13.5" hidden="false" customHeight="false" outlineLevel="0" collapsed="false">
      <c r="A9216" s="6" t="n">
        <v>38198.7788657407</v>
      </c>
      <c r="B9216" s="7"/>
      <c r="C9216" s="8" t="n">
        <f aca="false">(A9216-$A$2)/0.000011574074074074</f>
        <v>56483.9999997992</v>
      </c>
      <c r="D9216" s="9" t="n">
        <v>5.18693382115288</v>
      </c>
      <c r="E9216" s="10" t="n">
        <v>2.926</v>
      </c>
    </row>
    <row r="9217" customFormat="false" ht="13.5" hidden="false" customHeight="false" outlineLevel="0" collapsed="false">
      <c r="A9217" s="6" t="n">
        <v>38198.7788773148</v>
      </c>
      <c r="B9217" s="7"/>
      <c r="C9217" s="8" t="n">
        <f aca="false">(A9217-$A$2)/0.000011574074074074</f>
        <v>56485.000000033</v>
      </c>
      <c r="D9217" s="9" t="n">
        <v>5.18682183082876</v>
      </c>
      <c r="E9217" s="10" t="n">
        <v>2.926</v>
      </c>
    </row>
    <row r="9218" customFormat="false" ht="13.5" hidden="false" customHeight="false" outlineLevel="0" collapsed="false">
      <c r="A9218" s="6" t="n">
        <v>38198.7788888889</v>
      </c>
      <c r="B9218" s="7"/>
      <c r="C9218" s="8" t="n">
        <f aca="false">(A9218-$A$2)/0.000011574074074074</f>
        <v>56485.9999996381</v>
      </c>
      <c r="D9218" s="9" t="n">
        <v>5.1868358404046</v>
      </c>
      <c r="E9218" s="10" t="n">
        <v>2.926</v>
      </c>
    </row>
    <row r="9219" customFormat="false" ht="13.5" hidden="false" customHeight="false" outlineLevel="0" collapsed="false">
      <c r="A9219" s="6" t="n">
        <v>38198.778900463</v>
      </c>
      <c r="B9219" s="7"/>
      <c r="C9219" s="8" t="n">
        <f aca="false">(A9219-$A$2)/0.000011574074074074</f>
        <v>56486.9999998718</v>
      </c>
      <c r="D9219" s="9" t="n">
        <v>5.18674985008041</v>
      </c>
      <c r="E9219" s="10" t="n">
        <v>2.926</v>
      </c>
    </row>
    <row r="9220" customFormat="false" ht="13.5" hidden="false" customHeight="false" outlineLevel="0" collapsed="false">
      <c r="A9220" s="6" t="n">
        <v>38198.778912037</v>
      </c>
      <c r="B9220" s="7"/>
      <c r="C9220" s="8" t="n">
        <f aca="false">(A9220-$A$2)/0.000011574074074074</f>
        <v>56488.0000001056</v>
      </c>
      <c r="D9220" s="9" t="n">
        <v>5.18674985975617</v>
      </c>
      <c r="E9220" s="10" t="n">
        <v>2.926</v>
      </c>
    </row>
    <row r="9221" customFormat="false" ht="13.5" hidden="false" customHeight="false" outlineLevel="0" collapsed="false">
      <c r="A9221" s="6" t="n">
        <v>38198.7789236111</v>
      </c>
      <c r="B9221" s="7"/>
      <c r="C9221" s="8" t="n">
        <f aca="false">(A9221-$A$2)/0.000011574074074074</f>
        <v>56488.9999997107</v>
      </c>
      <c r="D9221" s="9" t="n">
        <v>5.18680986933188</v>
      </c>
      <c r="E9221" s="10" t="n">
        <v>2.926</v>
      </c>
    </row>
    <row r="9222" customFormat="false" ht="13.5" hidden="false" customHeight="false" outlineLevel="0" collapsed="false">
      <c r="A9222" s="6" t="n">
        <v>38198.7789351852</v>
      </c>
      <c r="B9222" s="7"/>
      <c r="C9222" s="8" t="n">
        <f aca="false">(A9222-$A$2)/0.000011574074074074</f>
        <v>56489.9999999445</v>
      </c>
      <c r="D9222" s="9" t="n">
        <v>5.18666287900756</v>
      </c>
      <c r="E9222" s="10" t="n">
        <v>2.926</v>
      </c>
    </row>
    <row r="9223" customFormat="false" ht="13.5" hidden="false" customHeight="false" outlineLevel="0" collapsed="false">
      <c r="A9223" s="6" t="n">
        <v>38198.7789467593</v>
      </c>
      <c r="B9223" s="7"/>
      <c r="C9223" s="8" t="n">
        <f aca="false">(A9223-$A$2)/0.000011574074074074</f>
        <v>56491.0000001782</v>
      </c>
      <c r="D9223" s="9" t="n">
        <v>5.1865628886832</v>
      </c>
      <c r="E9223" s="10" t="n">
        <v>2.926</v>
      </c>
    </row>
    <row r="9224" customFormat="false" ht="13.5" hidden="false" customHeight="false" outlineLevel="0" collapsed="false">
      <c r="A9224" s="6" t="n">
        <v>38198.7789583333</v>
      </c>
      <c r="B9224" s="7"/>
      <c r="C9224" s="8" t="n">
        <f aca="false">(A9224-$A$2)/0.000011574074074074</f>
        <v>56491.9999997834</v>
      </c>
      <c r="D9224" s="9" t="n">
        <v>5.1865768982588</v>
      </c>
      <c r="E9224" s="10" t="n">
        <v>2.926</v>
      </c>
    </row>
    <row r="9225" customFormat="false" ht="13.5" hidden="false" customHeight="false" outlineLevel="0" collapsed="false">
      <c r="A9225" s="6" t="n">
        <v>38198.7789699074</v>
      </c>
      <c r="B9225" s="7"/>
      <c r="C9225" s="8" t="n">
        <f aca="false">(A9225-$A$2)/0.000011574074074074</f>
        <v>56493.0000000171</v>
      </c>
      <c r="D9225" s="9" t="n">
        <v>5.18657990793435</v>
      </c>
      <c r="E9225" s="10" t="n">
        <v>2.926</v>
      </c>
    </row>
    <row r="9226" customFormat="false" ht="13.5" hidden="false" customHeight="false" outlineLevel="0" collapsed="false">
      <c r="A9226" s="6" t="n">
        <v>38198.7789814815</v>
      </c>
      <c r="B9226" s="7"/>
      <c r="C9226" s="8" t="n">
        <f aca="false">(A9226-$A$2)/0.000011574074074074</f>
        <v>56493.9999996222</v>
      </c>
      <c r="D9226" s="9" t="n">
        <v>5.18650691760987</v>
      </c>
      <c r="E9226" s="10" t="n">
        <v>2.926</v>
      </c>
    </row>
    <row r="9227" customFormat="false" ht="13.5" hidden="false" customHeight="false" outlineLevel="0" collapsed="false">
      <c r="A9227" s="6" t="n">
        <v>38198.7789930556</v>
      </c>
      <c r="B9227" s="7"/>
      <c r="C9227" s="8" t="n">
        <f aca="false">(A9227-$A$2)/0.000011574074074074</f>
        <v>56494.999999856</v>
      </c>
      <c r="D9227" s="9" t="n">
        <v>5.18642292728534</v>
      </c>
      <c r="E9227" s="10" t="n">
        <v>2.926</v>
      </c>
    </row>
    <row r="9228" customFormat="false" ht="13.5" hidden="false" customHeight="false" outlineLevel="0" collapsed="false">
      <c r="A9228" s="6" t="n">
        <v>38198.7790046296</v>
      </c>
      <c r="B9228" s="7"/>
      <c r="C9228" s="8" t="n">
        <f aca="false">(A9228-$A$2)/0.000011574074074074</f>
        <v>56496.0000000898</v>
      </c>
      <c r="D9228" s="9" t="n">
        <v>5.18640793696077</v>
      </c>
      <c r="E9228" s="10" t="n">
        <v>2.926</v>
      </c>
    </row>
    <row r="9229" customFormat="false" ht="13.5" hidden="false" customHeight="false" outlineLevel="0" collapsed="false">
      <c r="A9229" s="6" t="n">
        <v>38198.7790162037</v>
      </c>
      <c r="B9229" s="7"/>
      <c r="C9229" s="8" t="n">
        <f aca="false">(A9229-$A$2)/0.000011574074074074</f>
        <v>56496.9999996949</v>
      </c>
      <c r="D9229" s="9" t="n">
        <v>5.18629294663616</v>
      </c>
      <c r="E9229" s="10" t="n">
        <v>2.926</v>
      </c>
    </row>
    <row r="9230" customFormat="false" ht="13.5" hidden="false" customHeight="false" outlineLevel="0" collapsed="false">
      <c r="A9230" s="6" t="n">
        <v>38198.7790277778</v>
      </c>
      <c r="B9230" s="7"/>
      <c r="C9230" s="8" t="n">
        <f aca="false">(A9230-$A$2)/0.000011574074074074</f>
        <v>56497.9999999286</v>
      </c>
      <c r="D9230" s="9" t="n">
        <v>5.18639195621151</v>
      </c>
      <c r="E9230" s="10" t="n">
        <v>2.926</v>
      </c>
    </row>
    <row r="9231" customFormat="false" ht="13.5" hidden="false" customHeight="false" outlineLevel="0" collapsed="false">
      <c r="A9231" s="6" t="n">
        <v>38198.7790393519</v>
      </c>
      <c r="B9231" s="7"/>
      <c r="C9231" s="8" t="n">
        <f aca="false">(A9231-$A$2)/0.000011574074074074</f>
        <v>56499.0000001624</v>
      </c>
      <c r="D9231" s="9" t="n">
        <v>5.18633996588682</v>
      </c>
      <c r="E9231" s="10" t="n">
        <v>2.926</v>
      </c>
    </row>
    <row r="9232" customFormat="false" ht="13.5" hidden="false" customHeight="false" outlineLevel="0" collapsed="false">
      <c r="A9232" s="6" t="n">
        <v>38198.7790509259</v>
      </c>
      <c r="B9232" s="7"/>
      <c r="C9232" s="8" t="n">
        <f aca="false">(A9232-$A$2)/0.000011574074074074</f>
        <v>56499.9999997675</v>
      </c>
      <c r="D9232" s="9" t="n">
        <v>5.18622097556209</v>
      </c>
      <c r="E9232" s="10" t="n">
        <v>2.926</v>
      </c>
    </row>
    <row r="9233" customFormat="false" ht="13.5" hidden="false" customHeight="false" outlineLevel="0" collapsed="false">
      <c r="A9233" s="6" t="n">
        <v>38198.7790625</v>
      </c>
      <c r="B9233" s="7"/>
      <c r="C9233" s="8" t="n">
        <f aca="false">(A9233-$A$2)/0.000011574074074074</f>
        <v>56501.0000000013</v>
      </c>
      <c r="D9233" s="9" t="n">
        <v>5.18622298523731</v>
      </c>
      <c r="E9233" s="10" t="n">
        <v>2.926</v>
      </c>
    </row>
    <row r="9234" customFormat="false" ht="13.5" hidden="false" customHeight="false" outlineLevel="0" collapsed="false">
      <c r="A9234" s="6" t="n">
        <v>38198.7790740741</v>
      </c>
      <c r="B9234" s="7"/>
      <c r="C9234" s="8" t="n">
        <f aca="false">(A9234-$A$2)/0.000011574074074074</f>
        <v>56501.9999996064</v>
      </c>
      <c r="D9234" s="9" t="n">
        <v>5.1862519949125</v>
      </c>
      <c r="E9234" s="10" t="n">
        <v>2.926</v>
      </c>
    </row>
    <row r="9235" customFormat="false" ht="13.5" hidden="false" customHeight="false" outlineLevel="0" collapsed="false">
      <c r="A9235" s="6" t="n">
        <v>38198.7790856481</v>
      </c>
      <c r="B9235" s="7"/>
      <c r="C9235" s="8" t="n">
        <f aca="false">(A9235-$A$2)/0.000011574074074074</f>
        <v>56502.9999998402</v>
      </c>
      <c r="D9235" s="9" t="n">
        <v>5.18616400468764</v>
      </c>
      <c r="E9235" s="10" t="n">
        <v>2.926</v>
      </c>
    </row>
    <row r="9236" customFormat="false" ht="13.5" hidden="false" customHeight="false" outlineLevel="0" collapsed="false">
      <c r="A9236" s="6" t="n">
        <v>38198.7790972222</v>
      </c>
      <c r="B9236" s="7"/>
      <c r="C9236" s="8" t="n">
        <f aca="false">(A9236-$A$2)/0.000011574074074074</f>
        <v>56504.0000000739</v>
      </c>
      <c r="D9236" s="9" t="n">
        <v>5.18617801436275</v>
      </c>
      <c r="E9236" s="10" t="n">
        <v>2.926</v>
      </c>
    </row>
    <row r="9237" customFormat="false" ht="13.5" hidden="false" customHeight="false" outlineLevel="0" collapsed="false">
      <c r="A9237" s="6" t="n">
        <v>38198.7791087963</v>
      </c>
      <c r="B9237" s="7"/>
      <c r="C9237" s="8" t="n">
        <f aca="false">(A9237-$A$2)/0.000011574074074074</f>
        <v>56504.9999996791</v>
      </c>
      <c r="D9237" s="9" t="n">
        <v>5.18604902403781</v>
      </c>
      <c r="E9237" s="10" t="n">
        <v>2.926</v>
      </c>
    </row>
    <row r="9238" customFormat="false" ht="13.5" hidden="false" customHeight="false" outlineLevel="0" collapsed="false">
      <c r="A9238" s="6" t="n">
        <v>38198.7791203704</v>
      </c>
      <c r="B9238" s="7"/>
      <c r="C9238" s="8" t="n">
        <f aca="false">(A9238-$A$2)/0.000011574074074074</f>
        <v>56505.9999999128</v>
      </c>
      <c r="D9238" s="9" t="n">
        <v>5.18608103371283</v>
      </c>
      <c r="E9238" s="10" t="n">
        <v>2.926</v>
      </c>
    </row>
    <row r="9239" customFormat="false" ht="13.5" hidden="false" customHeight="false" outlineLevel="0" collapsed="false">
      <c r="A9239" s="6" t="n">
        <v>38198.7791319444</v>
      </c>
      <c r="B9239" s="7"/>
      <c r="C9239" s="8" t="n">
        <f aca="false">(A9239-$A$2)/0.000011574074074074</f>
        <v>56507.0000001466</v>
      </c>
      <c r="D9239" s="9" t="n">
        <v>5.18600904338781</v>
      </c>
      <c r="E9239" s="10" t="n">
        <v>2.926</v>
      </c>
    </row>
    <row r="9240" customFormat="false" ht="13.5" hidden="false" customHeight="false" outlineLevel="0" collapsed="false">
      <c r="A9240" s="6" t="n">
        <v>38198.7791435185</v>
      </c>
      <c r="B9240" s="7"/>
      <c r="C9240" s="8" t="n">
        <f aca="false">(A9240-$A$2)/0.000011574074074074</f>
        <v>56507.9999997517</v>
      </c>
      <c r="D9240" s="9" t="n">
        <v>5.18589305306275</v>
      </c>
      <c r="E9240" s="10" t="n">
        <v>2.926</v>
      </c>
    </row>
    <row r="9241" customFormat="false" ht="13.5" hidden="false" customHeight="false" outlineLevel="0" collapsed="false">
      <c r="A9241" s="6" t="n">
        <v>38198.7791550926</v>
      </c>
      <c r="B9241" s="7"/>
      <c r="C9241" s="8" t="n">
        <f aca="false">(A9241-$A$2)/0.000011574074074074</f>
        <v>56508.9999999855</v>
      </c>
      <c r="D9241" s="9" t="n">
        <v>5.18590706283764</v>
      </c>
      <c r="E9241" s="10" t="n">
        <v>2.926</v>
      </c>
    </row>
    <row r="9242" customFormat="false" ht="13.5" hidden="false" customHeight="false" outlineLevel="0" collapsed="false">
      <c r="A9242" s="6" t="n">
        <v>38198.7791666667</v>
      </c>
      <c r="B9242" s="7"/>
      <c r="C9242" s="8" t="n">
        <f aca="false">(A9242-$A$2)/0.000011574074074074</f>
        <v>56509.9999995906</v>
      </c>
      <c r="D9242" s="9" t="n">
        <v>5.1859240725125</v>
      </c>
      <c r="E9242" s="10" t="n">
        <v>2.926</v>
      </c>
    </row>
    <row r="9243" customFormat="false" ht="13.5" hidden="false" customHeight="false" outlineLevel="0" collapsed="false">
      <c r="A9243" s="6" t="n">
        <v>38198.7791782407</v>
      </c>
      <c r="B9243" s="7"/>
      <c r="C9243" s="8" t="n">
        <f aca="false">(A9243-$A$2)/0.000011574074074074</f>
        <v>56510.9999998243</v>
      </c>
      <c r="D9243" s="9" t="n">
        <v>5.18586708218732</v>
      </c>
      <c r="E9243" s="10" t="n">
        <v>2.926</v>
      </c>
    </row>
    <row r="9244" customFormat="false" ht="13.5" hidden="false" customHeight="false" outlineLevel="0" collapsed="false">
      <c r="A9244" s="6" t="n">
        <v>38198.7791898148</v>
      </c>
      <c r="B9244" s="7"/>
      <c r="C9244" s="8" t="n">
        <f aca="false">(A9244-$A$2)/0.000011574074074074</f>
        <v>56512.0000000581</v>
      </c>
      <c r="D9244" s="9" t="n">
        <v>5.18583809196209</v>
      </c>
      <c r="E9244" s="10" t="n">
        <v>2.926</v>
      </c>
    </row>
    <row r="9245" customFormat="false" ht="13.5" hidden="false" customHeight="false" outlineLevel="0" collapsed="false">
      <c r="A9245" s="6" t="n">
        <v>38198.7792013889</v>
      </c>
      <c r="B9245" s="7"/>
      <c r="C9245" s="8" t="n">
        <f aca="false">(A9245-$A$2)/0.000011574074074074</f>
        <v>56512.9999996632</v>
      </c>
      <c r="D9245" s="9" t="n">
        <v>5.18572410163682</v>
      </c>
      <c r="E9245" s="10" t="n">
        <v>2.926</v>
      </c>
    </row>
    <row r="9246" customFormat="false" ht="13.5" hidden="false" customHeight="false" outlineLevel="0" collapsed="false">
      <c r="A9246" s="6" t="n">
        <v>38198.779212963</v>
      </c>
      <c r="B9246" s="7"/>
      <c r="C9246" s="8" t="n">
        <f aca="false">(A9246-$A$2)/0.000011574074074074</f>
        <v>56513.999999897</v>
      </c>
      <c r="D9246" s="9" t="n">
        <v>5.18558211141152</v>
      </c>
      <c r="E9246" s="10" t="n">
        <v>2.926</v>
      </c>
    </row>
    <row r="9247" customFormat="false" ht="13.5" hidden="false" customHeight="false" outlineLevel="0" collapsed="false">
      <c r="A9247" s="6" t="n">
        <v>38198.779224537</v>
      </c>
      <c r="B9247" s="7"/>
      <c r="C9247" s="8" t="n">
        <f aca="false">(A9247-$A$2)/0.000011574074074074</f>
        <v>56515.0000001307</v>
      </c>
      <c r="D9247" s="9" t="n">
        <v>5.18562212108617</v>
      </c>
      <c r="E9247" s="10" t="n">
        <v>2.926</v>
      </c>
    </row>
    <row r="9248" customFormat="false" ht="13.5" hidden="false" customHeight="false" outlineLevel="0" collapsed="false">
      <c r="A9248" s="6" t="n">
        <v>38198.7792361111</v>
      </c>
      <c r="B9248" s="7"/>
      <c r="C9248" s="8" t="n">
        <f aca="false">(A9248-$A$2)/0.000011574074074074</f>
        <v>56515.9999997359</v>
      </c>
      <c r="D9248" s="9" t="n">
        <v>5.18570713076078</v>
      </c>
      <c r="E9248" s="10" t="n">
        <v>2.926</v>
      </c>
    </row>
    <row r="9249" customFormat="false" ht="13.5" hidden="false" customHeight="false" outlineLevel="0" collapsed="false">
      <c r="A9249" s="6" t="n">
        <v>38198.7792476852</v>
      </c>
      <c r="B9249" s="7"/>
      <c r="C9249" s="8" t="n">
        <f aca="false">(A9249-$A$2)/0.000011574074074074</f>
        <v>56516.9999999696</v>
      </c>
      <c r="D9249" s="9" t="n">
        <v>5.18565014053535</v>
      </c>
      <c r="E9249" s="10" t="n">
        <v>2.926</v>
      </c>
    </row>
    <row r="9250" customFormat="false" ht="13.5" hidden="false" customHeight="false" outlineLevel="0" collapsed="false">
      <c r="A9250" s="6" t="n">
        <v>38198.7792592593</v>
      </c>
      <c r="B9250" s="7"/>
      <c r="C9250" s="8" t="n">
        <f aca="false">(A9250-$A$2)/0.000011574074074074</f>
        <v>56517.9999995747</v>
      </c>
      <c r="D9250" s="9" t="n">
        <v>5.18553815030987</v>
      </c>
      <c r="E9250" s="10" t="n">
        <v>2.926</v>
      </c>
    </row>
    <row r="9251" customFormat="false" ht="13.5" hidden="false" customHeight="false" outlineLevel="0" collapsed="false">
      <c r="A9251" s="6" t="n">
        <v>38198.7792708333</v>
      </c>
      <c r="B9251" s="7"/>
      <c r="C9251" s="8" t="n">
        <f aca="false">(A9251-$A$2)/0.000011574074074074</f>
        <v>56518.9999998085</v>
      </c>
      <c r="D9251" s="9" t="n">
        <v>5.18546515998436</v>
      </c>
      <c r="E9251" s="10" t="n">
        <v>2.926</v>
      </c>
    </row>
    <row r="9252" customFormat="false" ht="13.5" hidden="false" customHeight="false" outlineLevel="0" collapsed="false">
      <c r="A9252" s="6" t="n">
        <v>38198.7792824074</v>
      </c>
      <c r="B9252" s="7"/>
      <c r="C9252" s="8" t="n">
        <f aca="false">(A9252-$A$2)/0.000011574074074074</f>
        <v>56520.0000000423</v>
      </c>
      <c r="D9252" s="9" t="n">
        <v>5.18555416975881</v>
      </c>
      <c r="E9252" s="10" t="n">
        <v>2.926</v>
      </c>
    </row>
    <row r="9253" customFormat="false" ht="13.5" hidden="false" customHeight="false" outlineLevel="0" collapsed="false">
      <c r="A9253" s="6" t="n">
        <v>38198.7792939815</v>
      </c>
      <c r="B9253" s="7"/>
      <c r="C9253" s="8" t="n">
        <f aca="false">(A9253-$A$2)/0.000011574074074074</f>
        <v>56520.9999996474</v>
      </c>
      <c r="D9253" s="9" t="n">
        <v>5.18549617943321</v>
      </c>
      <c r="E9253" s="10" t="n">
        <v>2.926</v>
      </c>
    </row>
    <row r="9254" customFormat="false" ht="13.5" hidden="false" customHeight="false" outlineLevel="0" collapsed="false">
      <c r="A9254" s="6" t="n">
        <v>38198.7793055556</v>
      </c>
      <c r="B9254" s="7"/>
      <c r="C9254" s="8" t="n">
        <f aca="false">(A9254-$A$2)/0.000011574074074074</f>
        <v>56521.9999998812</v>
      </c>
      <c r="D9254" s="9" t="n">
        <v>5.18535118920757</v>
      </c>
      <c r="E9254" s="10" t="n">
        <v>2.926</v>
      </c>
    </row>
    <row r="9255" customFormat="false" ht="13.5" hidden="false" customHeight="false" outlineLevel="0" collapsed="false">
      <c r="A9255" s="6" t="n">
        <v>38198.7793171296</v>
      </c>
      <c r="B9255" s="7"/>
      <c r="C9255" s="8" t="n">
        <f aca="false">(A9255-$A$2)/0.000011574074074074</f>
        <v>56523.0000001149</v>
      </c>
      <c r="D9255" s="9" t="n">
        <v>5.1853681989819</v>
      </c>
      <c r="E9255" s="10" t="n">
        <v>2.926</v>
      </c>
    </row>
    <row r="9256" customFormat="false" ht="13.5" hidden="false" customHeight="false" outlineLevel="0" collapsed="false">
      <c r="A9256" s="6" t="n">
        <v>38198.7793287037</v>
      </c>
      <c r="B9256" s="7"/>
      <c r="C9256" s="8" t="n">
        <f aca="false">(A9256-$A$2)/0.000011574074074074</f>
        <v>56523.99999972</v>
      </c>
      <c r="D9256" s="9" t="n">
        <v>5.18538120865618</v>
      </c>
      <c r="E9256" s="10" t="n">
        <v>2.926</v>
      </c>
    </row>
    <row r="9257" customFormat="false" ht="13.5" hidden="false" customHeight="false" outlineLevel="0" collapsed="false">
      <c r="A9257" s="6" t="n">
        <v>38198.7793402778</v>
      </c>
      <c r="B9257" s="7"/>
      <c r="C9257" s="8" t="n">
        <f aca="false">(A9257-$A$2)/0.000011574074074074</f>
        <v>56524.9999999538</v>
      </c>
      <c r="D9257" s="9" t="n">
        <v>5.18533721843042</v>
      </c>
      <c r="E9257" s="10" t="n">
        <v>2.926</v>
      </c>
    </row>
    <row r="9258" customFormat="false" ht="13.5" hidden="false" customHeight="false" outlineLevel="0" collapsed="false">
      <c r="A9258" s="6" t="n">
        <v>38198.7793518518</v>
      </c>
      <c r="B9258" s="7"/>
      <c r="C9258" s="8" t="n">
        <f aca="false">(A9258-$A$2)/0.000011574074074074</f>
        <v>56525.9999995589</v>
      </c>
      <c r="D9258" s="9" t="n">
        <v>5.18538122820462</v>
      </c>
      <c r="E9258" s="10" t="n">
        <v>2.926</v>
      </c>
    </row>
    <row r="9259" customFormat="false" ht="13.5" hidden="false" customHeight="false" outlineLevel="0" collapsed="false">
      <c r="A9259" s="6" t="n">
        <v>38198.7793634259</v>
      </c>
      <c r="B9259" s="7"/>
      <c r="C9259" s="8" t="n">
        <f aca="false">(A9259-$A$2)/0.000011574074074074</f>
        <v>56526.9999997927</v>
      </c>
      <c r="D9259" s="9" t="n">
        <v>5.18518323797877</v>
      </c>
      <c r="E9259" s="10" t="n">
        <v>2.926</v>
      </c>
    </row>
    <row r="9260" customFormat="false" ht="13.5" hidden="false" customHeight="false" outlineLevel="0" collapsed="false">
      <c r="A9260" s="6" t="n">
        <v>38198.779375</v>
      </c>
      <c r="B9260" s="7"/>
      <c r="C9260" s="8" t="n">
        <f aca="false">(A9260-$A$2)/0.000011574074074074</f>
        <v>56528.0000000264</v>
      </c>
      <c r="D9260" s="9" t="n">
        <v>5.18509624775289</v>
      </c>
      <c r="E9260" s="10" t="n">
        <v>2.926</v>
      </c>
    </row>
    <row r="9261" customFormat="false" ht="13.5" hidden="false" customHeight="false" outlineLevel="0" collapsed="false">
      <c r="A9261" s="6" t="n">
        <v>38198.7793865741</v>
      </c>
      <c r="B9261" s="7"/>
      <c r="C9261" s="8" t="n">
        <f aca="false">(A9261-$A$2)/0.000011574074074074</f>
        <v>56528.9999996316</v>
      </c>
      <c r="D9261" s="9" t="n">
        <v>5.18508125752697</v>
      </c>
      <c r="E9261" s="10" t="n">
        <v>2.926</v>
      </c>
    </row>
    <row r="9262" customFormat="false" ht="13.5" hidden="false" customHeight="false" outlineLevel="0" collapsed="false">
      <c r="A9262" s="6" t="n">
        <v>38198.7793981481</v>
      </c>
      <c r="B9262" s="7"/>
      <c r="C9262" s="8" t="n">
        <f aca="false">(A9262-$A$2)/0.000011574074074074</f>
        <v>56529.9999998653</v>
      </c>
      <c r="D9262" s="9" t="n">
        <v>5.185183267201</v>
      </c>
      <c r="E9262" s="10" t="n">
        <v>2.926</v>
      </c>
    </row>
    <row r="9263" customFormat="false" ht="13.5" hidden="false" customHeight="false" outlineLevel="0" collapsed="false">
      <c r="A9263" s="6" t="n">
        <v>38198.7794097222</v>
      </c>
      <c r="B9263" s="7"/>
      <c r="C9263" s="8" t="n">
        <f aca="false">(A9263-$A$2)/0.000011574074074074</f>
        <v>56531.0000000991</v>
      </c>
      <c r="D9263" s="9" t="n">
        <v>5.18513727697499</v>
      </c>
      <c r="E9263" s="10" t="n">
        <v>2.926</v>
      </c>
    </row>
    <row r="9264" customFormat="false" ht="13.5" hidden="false" customHeight="false" outlineLevel="0" collapsed="false">
      <c r="A9264" s="6" t="n">
        <v>38198.7794212963</v>
      </c>
      <c r="B9264" s="7"/>
      <c r="C9264" s="8" t="n">
        <f aca="false">(A9264-$A$2)/0.000011574074074074</f>
        <v>56531.9999997042</v>
      </c>
      <c r="D9264" s="9" t="n">
        <v>5.18508128674895</v>
      </c>
      <c r="E9264" s="10" t="n">
        <v>2.926</v>
      </c>
    </row>
    <row r="9265" customFormat="false" ht="13.5" hidden="false" customHeight="false" outlineLevel="0" collapsed="false">
      <c r="A9265" s="6" t="n">
        <v>38198.7794328704</v>
      </c>
      <c r="B9265" s="7"/>
      <c r="C9265" s="8" t="n">
        <f aca="false">(A9265-$A$2)/0.000011574074074074</f>
        <v>56532.999999938</v>
      </c>
      <c r="D9265" s="9" t="n">
        <v>5.18494029652286</v>
      </c>
      <c r="E9265" s="10" t="n">
        <v>2.926</v>
      </c>
    </row>
    <row r="9266" customFormat="false" ht="13.5" hidden="false" customHeight="false" outlineLevel="0" collapsed="false">
      <c r="A9266" s="6" t="n">
        <v>38198.7794444444</v>
      </c>
      <c r="B9266" s="7"/>
      <c r="C9266" s="8" t="n">
        <f aca="false">(A9266-$A$2)/0.000011574074074074</f>
        <v>56534.0000001717</v>
      </c>
      <c r="D9266" s="9" t="n">
        <v>5.18495430629673</v>
      </c>
      <c r="E9266" s="10" t="n">
        <v>2.926</v>
      </c>
    </row>
    <row r="9267" customFormat="false" ht="13.5" hidden="false" customHeight="false" outlineLevel="0" collapsed="false">
      <c r="A9267" s="6" t="n">
        <v>38198.7794560185</v>
      </c>
      <c r="B9267" s="7"/>
      <c r="C9267" s="8" t="n">
        <f aca="false">(A9267-$A$2)/0.000011574074074074</f>
        <v>56534.9999997768</v>
      </c>
      <c r="D9267" s="9" t="n">
        <v>5.18494031617056</v>
      </c>
      <c r="E9267" s="10" t="n">
        <v>2.926</v>
      </c>
    </row>
    <row r="9268" customFormat="false" ht="13.5" hidden="false" customHeight="false" outlineLevel="0" collapsed="false">
      <c r="A9268" s="6" t="n">
        <v>38198.7794675926</v>
      </c>
      <c r="B9268" s="7"/>
      <c r="C9268" s="8" t="n">
        <f aca="false">(A9268-$A$2)/0.000011574074074074</f>
        <v>56536.0000000106</v>
      </c>
      <c r="D9268" s="9" t="n">
        <v>5.18495632594435</v>
      </c>
      <c r="E9268" s="10" t="n">
        <v>2.926</v>
      </c>
    </row>
    <row r="9269" customFormat="false" ht="13.5" hidden="false" customHeight="false" outlineLevel="0" collapsed="false">
      <c r="A9269" s="6" t="n">
        <v>38198.7794791667</v>
      </c>
      <c r="B9269" s="7"/>
      <c r="C9269" s="8" t="n">
        <f aca="false">(A9269-$A$2)/0.000011574074074074</f>
        <v>56536.9999996157</v>
      </c>
      <c r="D9269" s="9" t="n">
        <v>5.18484033571809</v>
      </c>
      <c r="E9269" s="10" t="n">
        <v>2.926</v>
      </c>
    </row>
    <row r="9270" customFormat="false" ht="13.5" hidden="false" customHeight="false" outlineLevel="0" collapsed="false">
      <c r="A9270" s="6" t="n">
        <v>38198.7794907407</v>
      </c>
      <c r="B9270" s="7"/>
      <c r="C9270" s="8" t="n">
        <f aca="false">(A9270-$A$2)/0.000011574074074074</f>
        <v>56537.9999998495</v>
      </c>
      <c r="D9270" s="9" t="n">
        <v>5.1848093454918</v>
      </c>
      <c r="E9270" s="10" t="n">
        <v>2.926</v>
      </c>
    </row>
    <row r="9271" customFormat="false" ht="13.5" hidden="false" customHeight="false" outlineLevel="0" collapsed="false">
      <c r="A9271" s="6" t="n">
        <v>38198.7795023148</v>
      </c>
      <c r="B9271" s="7"/>
      <c r="C9271" s="8" t="n">
        <f aca="false">(A9271-$A$2)/0.000011574074074074</f>
        <v>56539.0000000832</v>
      </c>
      <c r="D9271" s="9" t="n">
        <v>5.18468335526546</v>
      </c>
      <c r="E9271" s="10" t="n">
        <v>2.926</v>
      </c>
    </row>
    <row r="9272" customFormat="false" ht="13.5" hidden="false" customHeight="false" outlineLevel="0" collapsed="false">
      <c r="A9272" s="6" t="n">
        <v>38198.7795138889</v>
      </c>
      <c r="B9272" s="7"/>
      <c r="C9272" s="8" t="n">
        <f aca="false">(A9272-$A$2)/0.000011574074074074</f>
        <v>56539.9999996884</v>
      </c>
      <c r="D9272" s="9" t="n">
        <v>5.18466736503909</v>
      </c>
      <c r="E9272" s="10" t="n">
        <v>2.857</v>
      </c>
    </row>
    <row r="9273" customFormat="false" ht="13.5" hidden="false" customHeight="false" outlineLevel="0" collapsed="false">
      <c r="A9273" s="6" t="n">
        <v>38198.779525463</v>
      </c>
      <c r="B9273" s="7"/>
      <c r="C9273" s="8" t="n">
        <f aca="false">(A9273-$A$2)/0.000011574074074074</f>
        <v>56540.9999999221</v>
      </c>
      <c r="D9273" s="9" t="n">
        <v>5.18469737491267</v>
      </c>
      <c r="E9273" s="10" t="n">
        <v>2.857</v>
      </c>
    </row>
    <row r="9274" customFormat="false" ht="13.5" hidden="false" customHeight="false" outlineLevel="0" collapsed="false">
      <c r="A9274" s="6" t="n">
        <v>38198.779537037</v>
      </c>
      <c r="B9274" s="7"/>
      <c r="C9274" s="8" t="n">
        <f aca="false">(A9274-$A$2)/0.000011574074074074</f>
        <v>56542.0000001559</v>
      </c>
      <c r="D9274" s="9" t="n">
        <v>5.18462338468621</v>
      </c>
      <c r="E9274" s="10" t="n">
        <v>2.857</v>
      </c>
    </row>
    <row r="9275" customFormat="false" ht="13.5" hidden="false" customHeight="false" outlineLevel="0" collapsed="false">
      <c r="A9275" s="6" t="n">
        <v>38198.7795486111</v>
      </c>
      <c r="B9275" s="7"/>
      <c r="C9275" s="8" t="n">
        <f aca="false">(A9275-$A$2)/0.000011574074074074</f>
        <v>56542.999999761</v>
      </c>
      <c r="D9275" s="9" t="n">
        <v>5.18463939445971</v>
      </c>
      <c r="E9275" s="10" t="n">
        <v>2.857</v>
      </c>
    </row>
    <row r="9276" customFormat="false" ht="13.5" hidden="false" customHeight="false" outlineLevel="0" collapsed="false">
      <c r="A9276" s="6" t="n">
        <v>38198.7795601852</v>
      </c>
      <c r="B9276" s="7"/>
      <c r="C9276" s="8" t="n">
        <f aca="false">(A9276-$A$2)/0.000011574074074074</f>
        <v>56543.9999999948</v>
      </c>
      <c r="D9276" s="9" t="n">
        <v>5.18459840433317</v>
      </c>
      <c r="E9276" s="10" t="n">
        <v>2.857</v>
      </c>
    </row>
    <row r="9277" customFormat="false" ht="13.5" hidden="false" customHeight="false" outlineLevel="0" collapsed="false">
      <c r="A9277" s="6" t="n">
        <v>38198.7795717593</v>
      </c>
      <c r="B9277" s="7"/>
      <c r="C9277" s="8" t="n">
        <f aca="false">(A9277-$A$2)/0.000011574074074074</f>
        <v>56544.9999995999</v>
      </c>
      <c r="D9277" s="9" t="n">
        <v>5.18454041410659</v>
      </c>
      <c r="E9277" s="10" t="n">
        <v>2.857</v>
      </c>
    </row>
    <row r="9278" customFormat="false" ht="13.5" hidden="false" customHeight="false" outlineLevel="0" collapsed="false">
      <c r="A9278" s="6" t="n">
        <v>38198.7795833333</v>
      </c>
      <c r="B9278" s="7"/>
      <c r="C9278" s="8" t="n">
        <f aca="false">(A9278-$A$2)/0.000011574074074074</f>
        <v>56545.9999998337</v>
      </c>
      <c r="D9278" s="9" t="n">
        <v>5.18454342387996</v>
      </c>
      <c r="E9278" s="10" t="n">
        <v>2.857</v>
      </c>
    </row>
    <row r="9279" customFormat="false" ht="13.5" hidden="false" customHeight="false" outlineLevel="0" collapsed="false">
      <c r="A9279" s="6" t="n">
        <v>38198.7795949074</v>
      </c>
      <c r="B9279" s="7"/>
      <c r="C9279" s="8" t="n">
        <f aca="false">(A9279-$A$2)/0.000011574074074074</f>
        <v>56547.0000000674</v>
      </c>
      <c r="D9279" s="9" t="n">
        <v>5.1843984337533</v>
      </c>
      <c r="E9279" s="10" t="n">
        <v>2.926</v>
      </c>
    </row>
    <row r="9280" customFormat="false" ht="13.5" hidden="false" customHeight="false" outlineLevel="0" collapsed="false">
      <c r="A9280" s="6" t="n">
        <v>38198.7796064815</v>
      </c>
      <c r="B9280" s="7"/>
      <c r="C9280" s="8" t="n">
        <f aca="false">(A9280-$A$2)/0.000011574074074074</f>
        <v>56547.9999996725</v>
      </c>
      <c r="D9280" s="9" t="n">
        <v>5.18437044352659</v>
      </c>
      <c r="E9280" s="10" t="n">
        <v>2.926</v>
      </c>
    </row>
    <row r="9281" customFormat="false" ht="13.5" hidden="false" customHeight="false" outlineLevel="0" collapsed="false">
      <c r="A9281" s="6" t="n">
        <v>38198.7796180556</v>
      </c>
      <c r="B9281" s="7"/>
      <c r="C9281" s="8" t="n">
        <f aca="false">(A9281-$A$2)/0.000011574074074074</f>
        <v>56548.9999999063</v>
      </c>
      <c r="D9281" s="9" t="n">
        <v>5.18433945339985</v>
      </c>
      <c r="E9281" s="10" t="n">
        <v>2.926</v>
      </c>
    </row>
    <row r="9282" customFormat="false" ht="13.5" hidden="false" customHeight="false" outlineLevel="0" collapsed="false">
      <c r="A9282" s="6" t="n">
        <v>38198.7796296296</v>
      </c>
      <c r="B9282" s="7"/>
      <c r="C9282" s="8" t="n">
        <f aca="false">(A9282-$A$2)/0.000011574074074074</f>
        <v>56550.0000001401</v>
      </c>
      <c r="D9282" s="9" t="n">
        <v>5.18434146317306</v>
      </c>
      <c r="E9282" s="10" t="n">
        <v>2.926</v>
      </c>
    </row>
    <row r="9283" customFormat="false" ht="13.5" hidden="false" customHeight="false" outlineLevel="0" collapsed="false">
      <c r="A9283" s="6" t="n">
        <v>38198.7796412037</v>
      </c>
      <c r="B9283" s="7"/>
      <c r="C9283" s="8" t="n">
        <f aca="false">(A9283-$A$2)/0.000011574074074074</f>
        <v>56550.9999997452</v>
      </c>
      <c r="D9283" s="9" t="n">
        <v>5.18425647304623</v>
      </c>
      <c r="E9283" s="10" t="n">
        <v>2.926</v>
      </c>
    </row>
    <row r="9284" customFormat="false" ht="13.5" hidden="false" customHeight="false" outlineLevel="0" collapsed="false">
      <c r="A9284" s="6" t="n">
        <v>38198.7796527778</v>
      </c>
      <c r="B9284" s="7"/>
      <c r="C9284" s="8" t="n">
        <f aca="false">(A9284-$A$2)/0.000011574074074074</f>
        <v>56551.9999999789</v>
      </c>
      <c r="D9284" s="9" t="n">
        <v>5.18422748291936</v>
      </c>
      <c r="E9284" s="10" t="n">
        <v>2.926</v>
      </c>
    </row>
    <row r="9285" customFormat="false" ht="13.5" hidden="false" customHeight="false" outlineLevel="0" collapsed="false">
      <c r="A9285" s="6" t="n">
        <v>38198.7796643518</v>
      </c>
      <c r="B9285" s="7"/>
      <c r="C9285" s="8" t="n">
        <f aca="false">(A9285-$A$2)/0.000011574074074074</f>
        <v>56552.9999995841</v>
      </c>
      <c r="D9285" s="9" t="n">
        <v>5.18419649269245</v>
      </c>
      <c r="E9285" s="10" t="n">
        <v>2.926</v>
      </c>
    </row>
    <row r="9286" customFormat="false" ht="13.5" hidden="false" customHeight="false" outlineLevel="0" collapsed="false">
      <c r="A9286" s="6" t="n">
        <v>38198.7796759259</v>
      </c>
      <c r="B9286" s="7"/>
      <c r="C9286" s="8" t="n">
        <f aca="false">(A9286-$A$2)/0.000011574074074074</f>
        <v>56553.9999998178</v>
      </c>
      <c r="D9286" s="9" t="n">
        <v>5.1841545025655</v>
      </c>
      <c r="E9286" s="10" t="n">
        <v>3</v>
      </c>
    </row>
    <row r="9287" customFormat="false" ht="13.5" hidden="false" customHeight="false" outlineLevel="0" collapsed="false">
      <c r="A9287" s="6" t="n">
        <v>38198.7796875</v>
      </c>
      <c r="B9287" s="7"/>
      <c r="C9287" s="8" t="n">
        <f aca="false">(A9287-$A$2)/0.000011574074074074</f>
        <v>56555.0000000516</v>
      </c>
      <c r="D9287" s="9" t="n">
        <v>5.18409951243851</v>
      </c>
      <c r="E9287" s="10" t="n">
        <v>3</v>
      </c>
    </row>
    <row r="9288" customFormat="false" ht="13.5" hidden="false" customHeight="false" outlineLevel="0" collapsed="false">
      <c r="A9288" s="6" t="n">
        <v>38198.7796990741</v>
      </c>
      <c r="B9288" s="7"/>
      <c r="C9288" s="8" t="n">
        <f aca="false">(A9288-$A$2)/0.000011574074074074</f>
        <v>56555.9999996567</v>
      </c>
      <c r="D9288" s="9" t="n">
        <v>5.18412752221147</v>
      </c>
      <c r="E9288" s="10" t="n">
        <v>3</v>
      </c>
    </row>
    <row r="9289" customFormat="false" ht="13.5" hidden="false" customHeight="false" outlineLevel="0" collapsed="false">
      <c r="A9289" s="6" t="n">
        <v>38198.7797106481</v>
      </c>
      <c r="B9289" s="7"/>
      <c r="C9289" s="8" t="n">
        <f aca="false">(A9289-$A$2)/0.000011574074074074</f>
        <v>56556.9999998905</v>
      </c>
      <c r="D9289" s="9" t="n">
        <v>5.1840825320844</v>
      </c>
      <c r="E9289" s="10" t="n">
        <v>2.926</v>
      </c>
    </row>
    <row r="9290" customFormat="false" ht="13.5" hidden="false" customHeight="false" outlineLevel="0" collapsed="false">
      <c r="A9290" s="6" t="n">
        <v>38198.7797222222</v>
      </c>
      <c r="B9290" s="7"/>
      <c r="C9290" s="8" t="n">
        <f aca="false">(A9290-$A$2)/0.000011574074074074</f>
        <v>56558.0000001242</v>
      </c>
      <c r="D9290" s="9" t="n">
        <v>5.18398254195728</v>
      </c>
      <c r="E9290" s="10" t="n">
        <v>2.926</v>
      </c>
    </row>
    <row r="9291" customFormat="false" ht="13.5" hidden="false" customHeight="false" outlineLevel="0" collapsed="false">
      <c r="A9291" s="6" t="n">
        <v>38198.7797337963</v>
      </c>
      <c r="B9291" s="7"/>
      <c r="C9291" s="8" t="n">
        <f aca="false">(A9291-$A$2)/0.000011574074074074</f>
        <v>56558.9999997293</v>
      </c>
      <c r="D9291" s="9" t="n">
        <v>5.18385455183012</v>
      </c>
      <c r="E9291" s="10" t="n">
        <v>2.926</v>
      </c>
    </row>
    <row r="9292" customFormat="false" ht="13.5" hidden="false" customHeight="false" outlineLevel="0" collapsed="false">
      <c r="A9292" s="6" t="n">
        <v>38198.7797453704</v>
      </c>
      <c r="B9292" s="7"/>
      <c r="C9292" s="8" t="n">
        <f aca="false">(A9292-$A$2)/0.000011574074074074</f>
        <v>56559.9999999631</v>
      </c>
      <c r="D9292" s="9" t="n">
        <v>5.18396856170292</v>
      </c>
      <c r="E9292" s="10" t="n">
        <v>2.926</v>
      </c>
    </row>
    <row r="9293" customFormat="false" ht="13.5" hidden="false" customHeight="false" outlineLevel="0" collapsed="false">
      <c r="A9293" s="6" t="n">
        <v>38198.7797569444</v>
      </c>
      <c r="B9293" s="7"/>
      <c r="C9293" s="8" t="n">
        <f aca="false">(A9293-$A$2)/0.000011574074074074</f>
        <v>56560.9999995682</v>
      </c>
      <c r="D9293" s="9" t="n">
        <v>5.18387057157568</v>
      </c>
      <c r="E9293" s="10" t="n">
        <v>2.926</v>
      </c>
    </row>
    <row r="9294" customFormat="false" ht="13.5" hidden="false" customHeight="false" outlineLevel="0" collapsed="false">
      <c r="A9294" s="6" t="n">
        <v>38198.7797685185</v>
      </c>
      <c r="B9294" s="7"/>
      <c r="C9294" s="8" t="n">
        <f aca="false">(A9294-$A$2)/0.000011574074074074</f>
        <v>56561.999999802</v>
      </c>
      <c r="D9294" s="9" t="n">
        <v>5.1838685813484</v>
      </c>
      <c r="E9294" s="10" t="n">
        <v>2.926</v>
      </c>
    </row>
    <row r="9295" customFormat="false" ht="13.5" hidden="false" customHeight="false" outlineLevel="0" collapsed="false">
      <c r="A9295" s="6" t="n">
        <v>38198.7797800926</v>
      </c>
      <c r="B9295" s="7"/>
      <c r="C9295" s="8" t="n">
        <f aca="false">(A9295-$A$2)/0.000011574074074074</f>
        <v>56563.0000000358</v>
      </c>
      <c r="D9295" s="9" t="n">
        <v>5.18382759122108</v>
      </c>
      <c r="E9295" s="10" t="n">
        <v>3</v>
      </c>
    </row>
    <row r="9296" customFormat="false" ht="13.5" hidden="false" customHeight="false" outlineLevel="0" collapsed="false">
      <c r="A9296" s="6" t="n">
        <v>38198.7797916667</v>
      </c>
      <c r="B9296" s="7"/>
      <c r="C9296" s="8" t="n">
        <f aca="false">(A9296-$A$2)/0.000011574074074074</f>
        <v>56563.9999996409</v>
      </c>
      <c r="D9296" s="9" t="n">
        <v>5.18385460109372</v>
      </c>
      <c r="E9296" s="10" t="n">
        <v>3</v>
      </c>
    </row>
    <row r="9297" customFormat="false" ht="13.5" hidden="false" customHeight="false" outlineLevel="0" collapsed="false">
      <c r="A9297" s="6" t="n">
        <v>38198.7798032407</v>
      </c>
      <c r="B9297" s="7"/>
      <c r="C9297" s="8" t="n">
        <f aca="false">(A9297-$A$2)/0.000011574074074074</f>
        <v>56564.9999998746</v>
      </c>
      <c r="D9297" s="9" t="n">
        <v>5.18364261096632</v>
      </c>
      <c r="E9297" s="10" t="n">
        <v>3</v>
      </c>
    </row>
    <row r="9298" customFormat="false" ht="13.5" hidden="false" customHeight="false" outlineLevel="0" collapsed="false">
      <c r="A9298" s="6" t="n">
        <v>38198.7798148148</v>
      </c>
      <c r="B9298" s="7"/>
      <c r="C9298" s="8" t="n">
        <f aca="false">(A9298-$A$2)/0.000011574074074074</f>
        <v>56566.0000001084</v>
      </c>
      <c r="D9298" s="9" t="n">
        <v>5.18357162083887</v>
      </c>
      <c r="E9298" s="10" t="n">
        <v>3</v>
      </c>
    </row>
    <row r="9299" customFormat="false" ht="13.5" hidden="false" customHeight="false" outlineLevel="0" collapsed="false">
      <c r="A9299" s="6" t="n">
        <v>38198.7798263889</v>
      </c>
      <c r="B9299" s="7"/>
      <c r="C9299" s="8" t="n">
        <f aca="false">(A9299-$A$2)/0.000011574074074074</f>
        <v>56566.9999997135</v>
      </c>
      <c r="D9299" s="9" t="n">
        <v>5.18360063081138</v>
      </c>
      <c r="E9299" s="10" t="n">
        <v>2.926</v>
      </c>
    </row>
    <row r="9300" customFormat="false" ht="13.5" hidden="false" customHeight="false" outlineLevel="0" collapsed="false">
      <c r="A9300" s="6" t="n">
        <v>38198.779837963</v>
      </c>
      <c r="B9300" s="7"/>
      <c r="C9300" s="8" t="n">
        <f aca="false">(A9300-$A$2)/0.000011574074074074</f>
        <v>56567.9999999473</v>
      </c>
      <c r="D9300" s="9" t="n">
        <v>5.18358564068386</v>
      </c>
      <c r="E9300" s="10" t="n">
        <v>2.926</v>
      </c>
    </row>
    <row r="9301" customFormat="false" ht="13.5" hidden="false" customHeight="false" outlineLevel="0" collapsed="false">
      <c r="A9301" s="6" t="n">
        <v>38198.779849537</v>
      </c>
      <c r="B9301" s="7"/>
      <c r="C9301" s="8" t="n">
        <f aca="false">(A9301-$A$2)/0.000011574074074074</f>
        <v>56568.9999995524</v>
      </c>
      <c r="D9301" s="9" t="n">
        <v>5.18354165055629</v>
      </c>
      <c r="E9301" s="10" t="n">
        <v>2.926</v>
      </c>
    </row>
    <row r="9302" customFormat="false" ht="13.5" hidden="false" customHeight="false" outlineLevel="0" collapsed="false">
      <c r="A9302" s="6" t="n">
        <v>38198.7798611111</v>
      </c>
      <c r="B9302" s="7"/>
      <c r="C9302" s="8" t="n">
        <f aca="false">(A9302-$A$2)/0.000011574074074074</f>
        <v>56569.9999997862</v>
      </c>
      <c r="D9302" s="9" t="n">
        <v>5.18345666042868</v>
      </c>
      <c r="E9302" s="10" t="n">
        <v>2.926</v>
      </c>
    </row>
    <row r="9303" customFormat="false" ht="13.5" hidden="false" customHeight="false" outlineLevel="0" collapsed="false">
      <c r="A9303" s="6" t="n">
        <v>38198.7798726852</v>
      </c>
      <c r="B9303" s="7"/>
      <c r="C9303" s="8" t="n">
        <f aca="false">(A9303-$A$2)/0.000011574074074074</f>
        <v>56571.0000000199</v>
      </c>
      <c r="D9303" s="9" t="n">
        <v>5.18342667030103</v>
      </c>
      <c r="E9303" s="10" t="n">
        <v>2.926</v>
      </c>
    </row>
    <row r="9304" customFormat="false" ht="13.5" hidden="false" customHeight="false" outlineLevel="0" collapsed="false">
      <c r="A9304" s="6" t="n">
        <v>38198.7798842593</v>
      </c>
      <c r="B9304" s="7"/>
      <c r="C9304" s="8" t="n">
        <f aca="false">(A9304-$A$2)/0.000011574074074074</f>
        <v>56571.999999625</v>
      </c>
      <c r="D9304" s="9" t="n">
        <v>5.18339868017333</v>
      </c>
      <c r="E9304" s="10" t="n">
        <v>2.926</v>
      </c>
    </row>
    <row r="9305" customFormat="false" ht="13.5" hidden="false" customHeight="false" outlineLevel="0" collapsed="false">
      <c r="A9305" s="6" t="n">
        <v>38198.7798958333</v>
      </c>
      <c r="B9305" s="7"/>
      <c r="C9305" s="8" t="n">
        <f aca="false">(A9305-$A$2)/0.000011574074074074</f>
        <v>56572.9999998588</v>
      </c>
      <c r="D9305" s="9" t="n">
        <v>5.1834286901456</v>
      </c>
      <c r="E9305" s="10" t="n">
        <v>2.926</v>
      </c>
    </row>
    <row r="9306" customFormat="false" ht="13.5" hidden="false" customHeight="false" outlineLevel="0" collapsed="false">
      <c r="A9306" s="6" t="n">
        <v>38198.7799074074</v>
      </c>
      <c r="B9306" s="7"/>
      <c r="C9306" s="8" t="n">
        <f aca="false">(A9306-$A$2)/0.000011574074074074</f>
        <v>56574.0000000926</v>
      </c>
      <c r="D9306" s="9" t="n">
        <v>5.18335570001783</v>
      </c>
      <c r="E9306" s="10" t="n">
        <v>2.926</v>
      </c>
    </row>
    <row r="9307" customFormat="false" ht="13.5" hidden="false" customHeight="false" outlineLevel="0" collapsed="false">
      <c r="A9307" s="6" t="n">
        <v>38198.7799189815</v>
      </c>
      <c r="B9307" s="7"/>
      <c r="C9307" s="8" t="n">
        <f aca="false">(A9307-$A$2)/0.000011574074074074</f>
        <v>56574.9999996977</v>
      </c>
      <c r="D9307" s="9" t="n">
        <v>5.18334170989001</v>
      </c>
      <c r="E9307" s="10" t="n">
        <v>2.926</v>
      </c>
    </row>
    <row r="9308" customFormat="false" ht="13.5" hidden="false" customHeight="false" outlineLevel="0" collapsed="false">
      <c r="A9308" s="6" t="n">
        <v>38198.7799305556</v>
      </c>
      <c r="B9308" s="7"/>
      <c r="C9308" s="8" t="n">
        <f aca="false">(A9308-$A$2)/0.000011574074074074</f>
        <v>56575.9999999314</v>
      </c>
      <c r="D9308" s="9" t="n">
        <v>5.18327171986215</v>
      </c>
      <c r="E9308" s="10" t="n">
        <v>2.926</v>
      </c>
    </row>
    <row r="9309" customFormat="false" ht="13.5" hidden="false" customHeight="false" outlineLevel="0" collapsed="false">
      <c r="A9309" s="6" t="n">
        <v>38198.7799421296</v>
      </c>
      <c r="B9309" s="7"/>
      <c r="C9309" s="8" t="n">
        <f aca="false">(A9309-$A$2)/0.000011574074074074</f>
        <v>56577.0000001652</v>
      </c>
      <c r="D9309" s="9" t="n">
        <v>5.18325872973426</v>
      </c>
      <c r="E9309" s="10" t="n">
        <v>2.926</v>
      </c>
    </row>
    <row r="9310" customFormat="false" ht="13.5" hidden="false" customHeight="false" outlineLevel="0" collapsed="false">
      <c r="A9310" s="6" t="n">
        <v>38198.7799537037</v>
      </c>
      <c r="B9310" s="7"/>
      <c r="C9310" s="8" t="n">
        <f aca="false">(A9310-$A$2)/0.000011574074074074</f>
        <v>56577.9999997703</v>
      </c>
      <c r="D9310" s="9" t="n">
        <v>5.18320173970632</v>
      </c>
      <c r="E9310" s="10" t="n">
        <v>3</v>
      </c>
    </row>
    <row r="9311" customFormat="false" ht="13.5" hidden="false" customHeight="false" outlineLevel="0" collapsed="false">
      <c r="A9311" s="6" t="n">
        <v>38198.7799652778</v>
      </c>
      <c r="B9311" s="7"/>
      <c r="C9311" s="8" t="n">
        <f aca="false">(A9311-$A$2)/0.000011574074074074</f>
        <v>56579.0000000041</v>
      </c>
      <c r="D9311" s="9" t="n">
        <v>5.18310074957834</v>
      </c>
      <c r="E9311" s="10" t="n">
        <v>3</v>
      </c>
    </row>
    <row r="9312" customFormat="false" ht="13.5" hidden="false" customHeight="false" outlineLevel="0" collapsed="false">
      <c r="A9312" s="6" t="n">
        <v>38198.7799768518</v>
      </c>
      <c r="B9312" s="7"/>
      <c r="C9312" s="8" t="n">
        <f aca="false">(A9312-$A$2)/0.000011574074074074</f>
        <v>56579.9999996092</v>
      </c>
      <c r="D9312" s="9" t="n">
        <v>5.18312975955031</v>
      </c>
      <c r="E9312" s="10" t="n">
        <v>3</v>
      </c>
    </row>
    <row r="9313" customFormat="false" ht="13.5" hidden="false" customHeight="false" outlineLevel="0" collapsed="false">
      <c r="A9313" s="6" t="n">
        <v>38198.7799884259</v>
      </c>
      <c r="B9313" s="7"/>
      <c r="C9313" s="8" t="n">
        <f aca="false">(A9313-$A$2)/0.000011574074074074</f>
        <v>56580.999999843</v>
      </c>
      <c r="D9313" s="9" t="n">
        <v>5.18307076942226</v>
      </c>
      <c r="E9313" s="10" t="n">
        <v>3</v>
      </c>
    </row>
    <row r="9314" customFormat="false" ht="13.5" hidden="false" customHeight="false" outlineLevel="0" collapsed="false">
      <c r="A9314" s="6" t="n">
        <v>38198.78</v>
      </c>
      <c r="B9314" s="7"/>
      <c r="C9314" s="8" t="n">
        <f aca="false">(A9314-$A$2)/0.000011574074074074</f>
        <v>56582.0000000767</v>
      </c>
      <c r="D9314" s="9" t="n">
        <v>5.18298577939415</v>
      </c>
      <c r="E9314" s="10" t="n">
        <v>3</v>
      </c>
    </row>
    <row r="9315" customFormat="false" ht="13.5" hidden="false" customHeight="false" outlineLevel="0" collapsed="false">
      <c r="A9315" s="6" t="n">
        <v>38198.7800115741</v>
      </c>
      <c r="B9315" s="7"/>
      <c r="C9315" s="8" t="n">
        <f aca="false">(A9315-$A$2)/0.000011574074074074</f>
        <v>56582.9999996818</v>
      </c>
      <c r="D9315" s="9" t="n">
        <v>5.18305778926601</v>
      </c>
      <c r="E9315" s="10" t="n">
        <v>3</v>
      </c>
    </row>
    <row r="9316" customFormat="false" ht="13.5" hidden="false" customHeight="false" outlineLevel="0" collapsed="false">
      <c r="A9316" s="6" t="n">
        <v>38198.7800231481</v>
      </c>
      <c r="B9316" s="7"/>
      <c r="C9316" s="8" t="n">
        <f aca="false">(A9316-$A$2)/0.000011574074074074</f>
        <v>56583.9999999156</v>
      </c>
      <c r="D9316" s="9" t="n">
        <v>5.18298779923782</v>
      </c>
      <c r="E9316" s="10" t="n">
        <v>3</v>
      </c>
    </row>
    <row r="9317" customFormat="false" ht="13.5" hidden="false" customHeight="false" outlineLevel="0" collapsed="false">
      <c r="A9317" s="6" t="n">
        <v>38198.7800347222</v>
      </c>
      <c r="B9317" s="7"/>
      <c r="C9317" s="8" t="n">
        <f aca="false">(A9317-$A$2)/0.000011574074074074</f>
        <v>56585.0000001494</v>
      </c>
      <c r="D9317" s="9" t="n">
        <v>5.1828578091096</v>
      </c>
      <c r="E9317" s="10" t="n">
        <v>2.926</v>
      </c>
    </row>
    <row r="9318" customFormat="false" ht="13.5" hidden="false" customHeight="false" outlineLevel="0" collapsed="false">
      <c r="A9318" s="6" t="n">
        <v>38198.7800462963</v>
      </c>
      <c r="B9318" s="7"/>
      <c r="C9318" s="8" t="n">
        <f aca="false">(A9318-$A$2)/0.000011574074074074</f>
        <v>56585.9999997545</v>
      </c>
      <c r="D9318" s="9" t="n">
        <v>5.18287281908133</v>
      </c>
      <c r="E9318" s="10" t="n">
        <v>2.926</v>
      </c>
    </row>
    <row r="9319" customFormat="false" ht="13.5" hidden="false" customHeight="false" outlineLevel="0" collapsed="false">
      <c r="A9319" s="6" t="n">
        <v>38198.7800578704</v>
      </c>
      <c r="B9319" s="7"/>
      <c r="C9319" s="8" t="n">
        <f aca="false">(A9319-$A$2)/0.000011574074074074</f>
        <v>56586.9999999883</v>
      </c>
      <c r="D9319" s="9" t="n">
        <v>5.18294482905302</v>
      </c>
      <c r="E9319" s="10" t="n">
        <v>2.926</v>
      </c>
    </row>
    <row r="9320" customFormat="false" ht="13.5" hidden="false" customHeight="false" outlineLevel="0" collapsed="false">
      <c r="A9320" s="6" t="n">
        <v>38198.7800694444</v>
      </c>
      <c r="B9320" s="7"/>
      <c r="C9320" s="8" t="n">
        <f aca="false">(A9320-$A$2)/0.000011574074074074</f>
        <v>56587.9999995934</v>
      </c>
      <c r="D9320" s="9" t="n">
        <v>5.18281583902467</v>
      </c>
      <c r="E9320" s="10" t="n">
        <v>2.926</v>
      </c>
    </row>
    <row r="9321" customFormat="false" ht="13.5" hidden="false" customHeight="false" outlineLevel="0" collapsed="false">
      <c r="A9321" s="6" t="n">
        <v>38198.7800810185</v>
      </c>
      <c r="B9321" s="7"/>
      <c r="C9321" s="8" t="n">
        <f aca="false">(A9321-$A$2)/0.000011574074074074</f>
        <v>56588.9999998271</v>
      </c>
      <c r="D9321" s="9" t="n">
        <v>5.18275884889628</v>
      </c>
      <c r="E9321" s="10" t="n">
        <v>2.926</v>
      </c>
    </row>
    <row r="9322" customFormat="false" ht="13.5" hidden="false" customHeight="false" outlineLevel="0" collapsed="false">
      <c r="A9322" s="6" t="n">
        <v>38198.7800925926</v>
      </c>
      <c r="B9322" s="7"/>
      <c r="C9322" s="8" t="n">
        <f aca="false">(A9322-$A$2)/0.000011574074074074</f>
        <v>56590.0000000609</v>
      </c>
      <c r="D9322" s="9" t="n">
        <v>5.18271385886784</v>
      </c>
      <c r="E9322" s="10" t="n">
        <v>2.926</v>
      </c>
    </row>
    <row r="9323" customFormat="false" ht="13.5" hidden="false" customHeight="false" outlineLevel="0" collapsed="false">
      <c r="A9323" s="6" t="n">
        <v>38198.7801041667</v>
      </c>
      <c r="B9323" s="7"/>
      <c r="C9323" s="8" t="n">
        <f aca="false">(A9323-$A$2)/0.000011574074074074</f>
        <v>56590.999999666</v>
      </c>
      <c r="D9323" s="9" t="n">
        <v>5.18265886883937</v>
      </c>
      <c r="E9323" s="10" t="n">
        <v>2.926</v>
      </c>
    </row>
    <row r="9324" customFormat="false" ht="13.5" hidden="false" customHeight="false" outlineLevel="0" collapsed="false">
      <c r="A9324" s="6" t="n">
        <v>38198.7801157407</v>
      </c>
      <c r="B9324" s="7"/>
      <c r="C9324" s="8" t="n">
        <f aca="false">(A9324-$A$2)/0.000011574074074074</f>
        <v>56591.9999998998</v>
      </c>
      <c r="D9324" s="9" t="n">
        <v>5.18264487881086</v>
      </c>
      <c r="E9324" s="10" t="n">
        <v>2.926</v>
      </c>
    </row>
    <row r="9325" customFormat="false" ht="13.5" hidden="false" customHeight="false" outlineLevel="0" collapsed="false">
      <c r="A9325" s="6" t="n">
        <v>38198.7801273148</v>
      </c>
      <c r="B9325" s="7"/>
      <c r="C9325" s="8" t="n">
        <f aca="false">(A9325-$A$2)/0.000011574074074074</f>
        <v>56593.0000001335</v>
      </c>
      <c r="D9325" s="9" t="n">
        <v>5.1826718887823</v>
      </c>
      <c r="E9325" s="10" t="n">
        <v>2.926</v>
      </c>
    </row>
    <row r="9326" customFormat="false" ht="13.5" hidden="false" customHeight="false" outlineLevel="0" collapsed="false">
      <c r="A9326" s="6" t="n">
        <v>38198.7801388889</v>
      </c>
      <c r="B9326" s="7"/>
      <c r="C9326" s="8" t="n">
        <f aca="false">(A9326-$A$2)/0.000011574074074074</f>
        <v>56593.9999997387</v>
      </c>
      <c r="D9326" s="9" t="n">
        <v>5.1825568987537</v>
      </c>
      <c r="E9326" s="10" t="n">
        <v>2.926</v>
      </c>
    </row>
    <row r="9327" customFormat="false" ht="13.5" hidden="false" customHeight="false" outlineLevel="0" collapsed="false">
      <c r="A9327" s="6" t="n">
        <v>38198.780150463</v>
      </c>
      <c r="B9327" s="7"/>
      <c r="C9327" s="8" t="n">
        <f aca="false">(A9327-$A$2)/0.000011574074074074</f>
        <v>56594.9999999724</v>
      </c>
      <c r="D9327" s="9" t="n">
        <v>5.18250190872507</v>
      </c>
      <c r="E9327" s="10" t="n">
        <v>2.926</v>
      </c>
    </row>
    <row r="9328" customFormat="false" ht="13.5" hidden="false" customHeight="false" outlineLevel="0" collapsed="false">
      <c r="A9328" s="6" t="n">
        <v>38198.780162037</v>
      </c>
      <c r="B9328" s="7"/>
      <c r="C9328" s="8" t="n">
        <f aca="false">(A9328-$A$2)/0.000011574074074074</f>
        <v>56595.9999995775</v>
      </c>
      <c r="D9328" s="9" t="n">
        <v>5.18238891869639</v>
      </c>
      <c r="E9328" s="10" t="n">
        <v>2.926</v>
      </c>
    </row>
    <row r="9329" customFormat="false" ht="13.5" hidden="false" customHeight="false" outlineLevel="0" collapsed="false">
      <c r="A9329" s="6" t="n">
        <v>38198.7801736111</v>
      </c>
      <c r="B9329" s="7"/>
      <c r="C9329" s="8" t="n">
        <f aca="false">(A9329-$A$2)/0.000011574074074074</f>
        <v>56596.9999998113</v>
      </c>
      <c r="D9329" s="9" t="n">
        <v>5.18241692866767</v>
      </c>
      <c r="E9329" s="10" t="n">
        <v>2.926</v>
      </c>
    </row>
    <row r="9330" customFormat="false" ht="13.5" hidden="false" customHeight="false" outlineLevel="0" collapsed="false">
      <c r="A9330" s="6" t="n">
        <v>38198.7801851852</v>
      </c>
      <c r="B9330" s="7"/>
      <c r="C9330" s="8" t="n">
        <f aca="false">(A9330-$A$2)/0.000011574074074074</f>
        <v>56598.0000000451</v>
      </c>
      <c r="D9330" s="9" t="n">
        <v>5.1824149386389</v>
      </c>
      <c r="E9330" s="10" t="n">
        <v>2.926</v>
      </c>
    </row>
    <row r="9331" customFormat="false" ht="13.5" hidden="false" customHeight="false" outlineLevel="0" collapsed="false">
      <c r="A9331" s="6" t="n">
        <v>38198.7801967593</v>
      </c>
      <c r="B9331" s="7"/>
      <c r="C9331" s="8" t="n">
        <f aca="false">(A9331-$A$2)/0.000011574074074074</f>
        <v>56598.9999996502</v>
      </c>
      <c r="D9331" s="9" t="n">
        <v>5.1824029486101</v>
      </c>
      <c r="E9331" s="10" t="n">
        <v>2.926</v>
      </c>
    </row>
    <row r="9332" customFormat="false" ht="13.5" hidden="false" customHeight="false" outlineLevel="0" collapsed="false">
      <c r="A9332" s="6" t="n">
        <v>38198.7802083333</v>
      </c>
      <c r="B9332" s="7"/>
      <c r="C9332" s="8" t="n">
        <f aca="false">(A9332-$A$2)/0.000011574074074074</f>
        <v>56599.9999998839</v>
      </c>
      <c r="D9332" s="9" t="n">
        <v>5.18232995858126</v>
      </c>
      <c r="E9332" s="10" t="n">
        <v>2.926</v>
      </c>
    </row>
    <row r="9333" customFormat="false" ht="13.5" hidden="false" customHeight="false" outlineLevel="0" collapsed="false">
      <c r="A9333" s="6" t="n">
        <v>38198.7802199074</v>
      </c>
      <c r="B9333" s="7"/>
      <c r="C9333" s="8" t="n">
        <f aca="false">(A9333-$A$2)/0.000011574074074074</f>
        <v>56601.0000001177</v>
      </c>
      <c r="D9333" s="9" t="n">
        <v>5.18225796855237</v>
      </c>
      <c r="E9333" s="10" t="n">
        <v>2.926</v>
      </c>
    </row>
    <row r="9334" customFormat="false" ht="13.5" hidden="false" customHeight="false" outlineLevel="0" collapsed="false">
      <c r="A9334" s="6" t="n">
        <v>38198.7802314815</v>
      </c>
      <c r="B9334" s="7"/>
      <c r="C9334" s="8" t="n">
        <f aca="false">(A9334-$A$2)/0.000011574074074074</f>
        <v>56601.9999997228</v>
      </c>
      <c r="D9334" s="9" t="n">
        <v>5.18228697852345</v>
      </c>
      <c r="E9334" s="10" t="n">
        <v>2.926</v>
      </c>
    </row>
    <row r="9335" customFormat="false" ht="13.5" hidden="false" customHeight="false" outlineLevel="0" collapsed="false">
      <c r="A9335" s="6" t="n">
        <v>38198.7802430556</v>
      </c>
      <c r="B9335" s="7"/>
      <c r="C9335" s="8" t="n">
        <f aca="false">(A9335-$A$2)/0.000011574074074074</f>
        <v>56602.9999999566</v>
      </c>
      <c r="D9335" s="9" t="n">
        <v>5.18217298859448</v>
      </c>
      <c r="E9335" s="10" t="n">
        <v>2.926</v>
      </c>
    </row>
    <row r="9336" customFormat="false" ht="13.5" hidden="false" customHeight="false" outlineLevel="0" collapsed="false">
      <c r="A9336" s="6" t="n">
        <v>38198.7802546296</v>
      </c>
      <c r="B9336" s="7"/>
      <c r="C9336" s="8" t="n">
        <f aca="false">(A9336-$A$2)/0.000011574074074074</f>
        <v>56603.9999995617</v>
      </c>
      <c r="D9336" s="9" t="n">
        <v>5.18214599856547</v>
      </c>
      <c r="E9336" s="10" t="n">
        <v>2.926</v>
      </c>
    </row>
    <row r="9337" customFormat="false" ht="13.5" hidden="false" customHeight="false" outlineLevel="0" collapsed="false">
      <c r="A9337" s="6" t="n">
        <v>38198.7802662037</v>
      </c>
      <c r="B9337" s="7"/>
      <c r="C9337" s="8" t="n">
        <f aca="false">(A9337-$A$2)/0.000011574074074074</f>
        <v>56604.9999997955</v>
      </c>
      <c r="D9337" s="9" t="n">
        <v>5.18204400853642</v>
      </c>
      <c r="E9337" s="10" t="n">
        <v>2.926</v>
      </c>
    </row>
    <row r="9338" customFormat="false" ht="13.5" hidden="false" customHeight="false" outlineLevel="0" collapsed="false">
      <c r="A9338" s="6" t="n">
        <v>38198.7802777778</v>
      </c>
      <c r="B9338" s="7"/>
      <c r="C9338" s="8" t="n">
        <f aca="false">(A9338-$A$2)/0.000011574074074074</f>
        <v>56606.0000000292</v>
      </c>
      <c r="D9338" s="9" t="n">
        <v>5.18206101850733</v>
      </c>
      <c r="E9338" s="10" t="n">
        <v>2.926</v>
      </c>
    </row>
    <row r="9339" customFormat="false" ht="13.5" hidden="false" customHeight="false" outlineLevel="0" collapsed="false">
      <c r="A9339" s="6" t="n">
        <v>38198.7802893518</v>
      </c>
      <c r="B9339" s="7"/>
      <c r="C9339" s="8" t="n">
        <f aca="false">(A9339-$A$2)/0.000011574074074074</f>
        <v>56606.9999996344</v>
      </c>
      <c r="D9339" s="9" t="n">
        <v>5.1820300285782</v>
      </c>
      <c r="E9339" s="10" t="n">
        <v>2.926</v>
      </c>
    </row>
    <row r="9340" customFormat="false" ht="13.5" hidden="false" customHeight="false" outlineLevel="0" collapsed="false">
      <c r="A9340" s="6" t="n">
        <v>38198.7803009259</v>
      </c>
      <c r="B9340" s="7"/>
      <c r="C9340" s="8" t="n">
        <f aca="false">(A9340-$A$2)/0.000011574074074074</f>
        <v>56607.9999998681</v>
      </c>
      <c r="D9340" s="9" t="n">
        <v>5.18194403854903</v>
      </c>
      <c r="E9340" s="10" t="n">
        <v>2.926</v>
      </c>
    </row>
    <row r="9341" customFormat="false" ht="13.5" hidden="false" customHeight="false" outlineLevel="0" collapsed="false">
      <c r="A9341" s="6" t="n">
        <v>38198.7803125</v>
      </c>
      <c r="B9341" s="7"/>
      <c r="C9341" s="8" t="n">
        <f aca="false">(A9341-$A$2)/0.000011574074074074</f>
        <v>56609.0000001019</v>
      </c>
      <c r="D9341" s="9" t="n">
        <v>5.18191604861982</v>
      </c>
      <c r="E9341" s="10" t="n">
        <v>2.926</v>
      </c>
    </row>
    <row r="9342" customFormat="false" ht="13.5" hidden="false" customHeight="false" outlineLevel="0" collapsed="false">
      <c r="A9342" s="6" t="n">
        <v>38198.7803240741</v>
      </c>
      <c r="B9342" s="7"/>
      <c r="C9342" s="8" t="n">
        <f aca="false">(A9342-$A$2)/0.000011574074074074</f>
        <v>56609.999999707</v>
      </c>
      <c r="D9342" s="9" t="n">
        <v>5.18200105859056</v>
      </c>
      <c r="E9342" s="10" t="n">
        <v>2.926</v>
      </c>
    </row>
    <row r="9343" customFormat="false" ht="13.5" hidden="false" customHeight="false" outlineLevel="0" collapsed="false">
      <c r="A9343" s="6" t="n">
        <v>38198.7803356481</v>
      </c>
      <c r="B9343" s="7"/>
      <c r="C9343" s="8" t="n">
        <f aca="false">(A9343-$A$2)/0.000011574074074074</f>
        <v>56610.9999999408</v>
      </c>
      <c r="D9343" s="9" t="n">
        <v>5.18193206856126</v>
      </c>
      <c r="E9343" s="10" t="n">
        <v>2.926</v>
      </c>
    </row>
    <row r="9344" customFormat="false" ht="13.5" hidden="false" customHeight="false" outlineLevel="0" collapsed="false">
      <c r="A9344" s="6" t="n">
        <v>38198.7803472222</v>
      </c>
      <c r="B9344" s="7"/>
      <c r="C9344" s="8" t="n">
        <f aca="false">(A9344-$A$2)/0.000011574074074074</f>
        <v>56612.0000001745</v>
      </c>
      <c r="D9344" s="9" t="n">
        <v>5.18183007863193</v>
      </c>
      <c r="E9344" s="10" t="n">
        <v>2.926</v>
      </c>
    </row>
    <row r="9345" customFormat="false" ht="13.5" hidden="false" customHeight="false" outlineLevel="0" collapsed="false">
      <c r="A9345" s="6" t="n">
        <v>38198.7803587963</v>
      </c>
      <c r="B9345" s="7"/>
      <c r="C9345" s="8" t="n">
        <f aca="false">(A9345-$A$2)/0.000011574074074074</f>
        <v>56612.9999997796</v>
      </c>
      <c r="D9345" s="9" t="n">
        <v>5.18186108860255</v>
      </c>
      <c r="E9345" s="10" t="n">
        <v>2.926</v>
      </c>
    </row>
    <row r="9346" customFormat="false" ht="13.5" hidden="false" customHeight="false" outlineLevel="0" collapsed="false">
      <c r="A9346" s="6" t="n">
        <v>38198.7803703704</v>
      </c>
      <c r="B9346" s="7"/>
      <c r="C9346" s="8" t="n">
        <f aca="false">(A9346-$A$2)/0.000011574074074074</f>
        <v>56614.0000000134</v>
      </c>
      <c r="D9346" s="9" t="n">
        <v>5.18183209867313</v>
      </c>
      <c r="E9346" s="10" t="n">
        <v>2.926</v>
      </c>
    </row>
    <row r="9347" customFormat="false" ht="13.5" hidden="false" customHeight="false" outlineLevel="0" collapsed="false">
      <c r="A9347" s="6" t="n">
        <v>38198.7803819444</v>
      </c>
      <c r="B9347" s="7"/>
      <c r="C9347" s="8" t="n">
        <f aca="false">(A9347-$A$2)/0.000011574074074074</f>
        <v>56614.9999996185</v>
      </c>
      <c r="D9347" s="9" t="n">
        <v>5.18171910874367</v>
      </c>
      <c r="E9347" s="10" t="n">
        <v>2.926</v>
      </c>
    </row>
    <row r="9348" customFormat="false" ht="13.5" hidden="false" customHeight="false" outlineLevel="0" collapsed="false">
      <c r="A9348" s="6" t="n">
        <v>38198.7803935185</v>
      </c>
      <c r="B9348" s="7"/>
      <c r="C9348" s="8" t="n">
        <f aca="false">(A9348-$A$2)/0.000011574074074074</f>
        <v>56615.9999998523</v>
      </c>
      <c r="D9348" s="9" t="n">
        <v>5.18171411871417</v>
      </c>
      <c r="E9348" s="10" t="n">
        <v>2.926</v>
      </c>
    </row>
    <row r="9349" customFormat="false" ht="13.5" hidden="false" customHeight="false" outlineLevel="0" collapsed="false">
      <c r="A9349" s="6" t="n">
        <v>38198.7804050926</v>
      </c>
      <c r="B9349" s="7"/>
      <c r="C9349" s="8" t="n">
        <f aca="false">(A9349-$A$2)/0.000011574074074074</f>
        <v>56617.000000086</v>
      </c>
      <c r="D9349" s="9" t="n">
        <v>5.18164512878462</v>
      </c>
      <c r="E9349" s="10" t="n">
        <v>2.926</v>
      </c>
    </row>
    <row r="9350" customFormat="false" ht="13.5" hidden="false" customHeight="false" outlineLevel="0" collapsed="false">
      <c r="A9350" s="6" t="n">
        <v>38198.7804166667</v>
      </c>
      <c r="B9350" s="7"/>
      <c r="C9350" s="8" t="n">
        <f aca="false">(A9350-$A$2)/0.000011574074074074</f>
        <v>56617.9999996912</v>
      </c>
      <c r="D9350" s="9" t="n">
        <v>5.18157313885504</v>
      </c>
      <c r="E9350" s="10" t="n">
        <v>2.926</v>
      </c>
    </row>
    <row r="9351" customFormat="false" ht="13.5" hidden="false" customHeight="false" outlineLevel="0" collapsed="false">
      <c r="A9351" s="6" t="n">
        <v>38198.7804282407</v>
      </c>
      <c r="B9351" s="7"/>
      <c r="C9351" s="8" t="n">
        <f aca="false">(A9351-$A$2)/0.000011574074074074</f>
        <v>56618.9999999249</v>
      </c>
      <c r="D9351" s="9" t="n">
        <v>5.18150014882541</v>
      </c>
      <c r="E9351" s="10" t="n">
        <v>2.926</v>
      </c>
    </row>
    <row r="9352" customFormat="false" ht="13.5" hidden="false" customHeight="false" outlineLevel="0" collapsed="false">
      <c r="A9352" s="6" t="n">
        <v>38198.7804398148</v>
      </c>
      <c r="B9352" s="7"/>
      <c r="C9352" s="8" t="n">
        <f aca="false">(A9352-$A$2)/0.000011574074074074</f>
        <v>56620.0000001587</v>
      </c>
      <c r="D9352" s="9" t="n">
        <v>5.18147415889575</v>
      </c>
      <c r="E9352" s="10" t="n">
        <v>2.926</v>
      </c>
    </row>
    <row r="9353" customFormat="false" ht="13.5" hidden="false" customHeight="false" outlineLevel="0" collapsed="false">
      <c r="A9353" s="6" t="n">
        <v>38198.7804513889</v>
      </c>
      <c r="B9353" s="7"/>
      <c r="C9353" s="8" t="n">
        <f aca="false">(A9353-$A$2)/0.000011574074074074</f>
        <v>56620.9999997638</v>
      </c>
      <c r="D9353" s="9" t="n">
        <v>5.18149016896604</v>
      </c>
      <c r="E9353" s="10" t="n">
        <v>2.926</v>
      </c>
    </row>
    <row r="9354" customFormat="false" ht="13.5" hidden="false" customHeight="false" outlineLevel="0" collapsed="false">
      <c r="A9354" s="6" t="n">
        <v>38198.780462963</v>
      </c>
      <c r="B9354" s="7"/>
      <c r="C9354" s="8" t="n">
        <f aca="false">(A9354-$A$2)/0.000011574074074074</f>
        <v>56621.9999999976</v>
      </c>
      <c r="D9354" s="9" t="n">
        <v>5.18144917903629</v>
      </c>
      <c r="E9354" s="10" t="n">
        <v>2.926</v>
      </c>
    </row>
    <row r="9355" customFormat="false" ht="13.5" hidden="false" customHeight="false" outlineLevel="0" collapsed="false">
      <c r="A9355" s="6" t="n">
        <v>38198.780474537</v>
      </c>
      <c r="B9355" s="7"/>
      <c r="C9355" s="8" t="n">
        <f aca="false">(A9355-$A$2)/0.000011574074074074</f>
        <v>56622.9999996027</v>
      </c>
      <c r="D9355" s="9" t="n">
        <v>5.1814741890065</v>
      </c>
      <c r="E9355" s="10" t="n">
        <v>2.926</v>
      </c>
    </row>
    <row r="9356" customFormat="false" ht="13.5" hidden="false" customHeight="false" outlineLevel="0" collapsed="false">
      <c r="A9356" s="6" t="n">
        <v>38198.7804861111</v>
      </c>
      <c r="B9356" s="7"/>
      <c r="C9356" s="8" t="n">
        <f aca="false">(A9356-$A$2)/0.000011574074074074</f>
        <v>56623.9999998364</v>
      </c>
      <c r="D9356" s="9" t="n">
        <v>5.18132919907667</v>
      </c>
      <c r="E9356" s="10" t="n">
        <v>2.926</v>
      </c>
    </row>
    <row r="9357" customFormat="false" ht="13.5" hidden="false" customHeight="false" outlineLevel="0" collapsed="false">
      <c r="A9357" s="6" t="n">
        <v>38198.7804976852</v>
      </c>
      <c r="B9357" s="7"/>
      <c r="C9357" s="8" t="n">
        <f aca="false">(A9357-$A$2)/0.000011574074074074</f>
        <v>56625.0000000702</v>
      </c>
      <c r="D9357" s="9" t="n">
        <v>5.1813582091468</v>
      </c>
      <c r="E9357" s="10" t="n">
        <v>2.926</v>
      </c>
    </row>
    <row r="9358" customFormat="false" ht="13.5" hidden="false" customHeight="false" outlineLevel="0" collapsed="false">
      <c r="A9358" s="6" t="n">
        <v>38198.7805092593</v>
      </c>
      <c r="B9358" s="7"/>
      <c r="C9358" s="8" t="n">
        <f aca="false">(A9358-$A$2)/0.000011574074074074</f>
        <v>56625.9999996753</v>
      </c>
      <c r="D9358" s="9" t="n">
        <v>5.18140521921688</v>
      </c>
      <c r="E9358" s="10" t="n">
        <v>2.857</v>
      </c>
    </row>
    <row r="9359" customFormat="false" ht="13.5" hidden="false" customHeight="false" outlineLevel="0" collapsed="false">
      <c r="A9359" s="6" t="n">
        <v>38198.7805208333</v>
      </c>
      <c r="B9359" s="7"/>
      <c r="C9359" s="8" t="n">
        <f aca="false">(A9359-$A$2)/0.000011574074074074</f>
        <v>56626.9999999091</v>
      </c>
      <c r="D9359" s="9" t="n">
        <v>5.18129122928693</v>
      </c>
      <c r="E9359" s="10" t="n">
        <v>2.857</v>
      </c>
    </row>
    <row r="9360" customFormat="false" ht="13.5" hidden="false" customHeight="false" outlineLevel="0" collapsed="false">
      <c r="A9360" s="6" t="n">
        <v>38198.7805324074</v>
      </c>
      <c r="B9360" s="7"/>
      <c r="C9360" s="8" t="n">
        <f aca="false">(A9360-$A$2)/0.000011574074074074</f>
        <v>56628.0000001429</v>
      </c>
      <c r="D9360" s="9" t="n">
        <v>5.18127623935693</v>
      </c>
      <c r="E9360" s="10" t="n">
        <v>2.857</v>
      </c>
    </row>
    <row r="9361" customFormat="false" ht="13.5" hidden="false" customHeight="false" outlineLevel="0" collapsed="false">
      <c r="A9361" s="6" t="n">
        <v>38198.7805439815</v>
      </c>
      <c r="B9361" s="7"/>
      <c r="C9361" s="8" t="n">
        <f aca="false">(A9361-$A$2)/0.000011574074074074</f>
        <v>56628.999999748</v>
      </c>
      <c r="D9361" s="9" t="n">
        <v>5.1811322494269</v>
      </c>
      <c r="E9361" s="10" t="n">
        <v>2.857</v>
      </c>
    </row>
    <row r="9362" customFormat="false" ht="13.5" hidden="false" customHeight="false" outlineLevel="0" collapsed="false">
      <c r="A9362" s="6" t="n">
        <v>38198.7805555556</v>
      </c>
      <c r="B9362" s="7"/>
      <c r="C9362" s="8" t="n">
        <f aca="false">(A9362-$A$2)/0.000011574074074074</f>
        <v>56629.9999999817</v>
      </c>
      <c r="D9362" s="9" t="n">
        <v>5.18110425949682</v>
      </c>
      <c r="E9362" s="10" t="n">
        <v>2.857</v>
      </c>
    </row>
    <row r="9363" customFormat="false" ht="13.5" hidden="false" customHeight="false" outlineLevel="0" collapsed="false">
      <c r="A9363" s="6" t="n">
        <v>38198.7805671296</v>
      </c>
      <c r="B9363" s="7"/>
      <c r="C9363" s="8" t="n">
        <f aca="false">(A9363-$A$2)/0.000011574074074074</f>
        <v>56630.9999995869</v>
      </c>
      <c r="D9363" s="9" t="n">
        <v>5.1810872695667</v>
      </c>
      <c r="E9363" s="10" t="n">
        <v>3</v>
      </c>
    </row>
    <row r="9364" customFormat="false" ht="13.5" hidden="false" customHeight="false" outlineLevel="0" collapsed="false">
      <c r="A9364" s="6" t="n">
        <v>38198.7805787037</v>
      </c>
      <c r="B9364" s="7"/>
      <c r="C9364" s="8" t="n">
        <f aca="false">(A9364-$A$2)/0.000011574074074074</f>
        <v>56631.9999998206</v>
      </c>
      <c r="D9364" s="9" t="n">
        <v>5.18101827963654</v>
      </c>
      <c r="E9364" s="10" t="n">
        <v>3</v>
      </c>
    </row>
    <row r="9365" customFormat="false" ht="13.5" hidden="false" customHeight="false" outlineLevel="0" collapsed="false">
      <c r="A9365" s="6" t="n">
        <v>38198.7805902778</v>
      </c>
      <c r="B9365" s="7"/>
      <c r="C9365" s="8" t="n">
        <f aca="false">(A9365-$A$2)/0.000011574074074074</f>
        <v>56633.0000000544</v>
      </c>
      <c r="D9365" s="9" t="n">
        <v>5.18097328970634</v>
      </c>
      <c r="E9365" s="10" t="n">
        <v>3</v>
      </c>
    </row>
    <row r="9366" customFormat="false" ht="13.5" hidden="false" customHeight="false" outlineLevel="0" collapsed="false">
      <c r="A9366" s="6" t="n">
        <v>38198.7806018518</v>
      </c>
      <c r="B9366" s="7"/>
      <c r="C9366" s="8" t="n">
        <f aca="false">(A9366-$A$2)/0.000011574074074074</f>
        <v>56633.9999996595</v>
      </c>
      <c r="D9366" s="9" t="n">
        <v>5.1810322997761</v>
      </c>
      <c r="E9366" s="10" t="n">
        <v>3</v>
      </c>
    </row>
    <row r="9367" customFormat="false" ht="13.5" hidden="false" customHeight="false" outlineLevel="0" collapsed="false">
      <c r="A9367" s="6" t="n">
        <v>38198.7806134259</v>
      </c>
      <c r="B9367" s="7"/>
      <c r="C9367" s="8" t="n">
        <f aca="false">(A9367-$A$2)/0.000011574074074074</f>
        <v>56634.9999998933</v>
      </c>
      <c r="D9367" s="9" t="n">
        <v>5.18090630994581</v>
      </c>
      <c r="E9367" s="10" t="n">
        <v>3</v>
      </c>
    </row>
    <row r="9368" customFormat="false" ht="13.5" hidden="false" customHeight="false" outlineLevel="0" collapsed="false">
      <c r="A9368" s="6" t="n">
        <v>38198.780625</v>
      </c>
      <c r="B9368" s="7"/>
      <c r="C9368" s="8" t="n">
        <f aca="false">(A9368-$A$2)/0.000011574074074074</f>
        <v>56636.000000127</v>
      </c>
      <c r="D9368" s="9" t="n">
        <v>5.18091932001549</v>
      </c>
      <c r="E9368" s="10" t="n">
        <v>3</v>
      </c>
    </row>
    <row r="9369" customFormat="false" ht="13.5" hidden="false" customHeight="false" outlineLevel="0" collapsed="false">
      <c r="A9369" s="6" t="n">
        <v>38198.7806365741</v>
      </c>
      <c r="B9369" s="7"/>
      <c r="C9369" s="8" t="n">
        <f aca="false">(A9369-$A$2)/0.000011574074074074</f>
        <v>56636.9999997321</v>
      </c>
      <c r="D9369" s="9" t="n">
        <v>5.18083533008512</v>
      </c>
      <c r="E9369" s="10" t="n">
        <v>3</v>
      </c>
    </row>
    <row r="9370" customFormat="false" ht="13.5" hidden="false" customHeight="false" outlineLevel="0" collapsed="false">
      <c r="A9370" s="6" t="n">
        <v>38198.7806481481</v>
      </c>
      <c r="B9370" s="7"/>
      <c r="C9370" s="8" t="n">
        <f aca="false">(A9370-$A$2)/0.000011574074074074</f>
        <v>56637.9999999659</v>
      </c>
      <c r="D9370" s="9" t="n">
        <v>5.18084934015471</v>
      </c>
      <c r="E9370" s="10" t="n">
        <v>3</v>
      </c>
    </row>
    <row r="9371" customFormat="false" ht="13.5" hidden="false" customHeight="false" outlineLevel="0" collapsed="false">
      <c r="A9371" s="6" t="n">
        <v>38198.7806597222</v>
      </c>
      <c r="B9371" s="7"/>
      <c r="C9371" s="8" t="n">
        <f aca="false">(A9371-$A$2)/0.000011574074074074</f>
        <v>56638.999999571</v>
      </c>
      <c r="D9371" s="9" t="n">
        <v>5.18067835032427</v>
      </c>
      <c r="E9371" s="10" t="n">
        <v>3</v>
      </c>
    </row>
    <row r="9372" customFormat="false" ht="13.5" hidden="false" customHeight="false" outlineLevel="0" collapsed="false">
      <c r="A9372" s="6" t="n">
        <v>38198.7806712963</v>
      </c>
      <c r="B9372" s="7"/>
      <c r="C9372" s="8" t="n">
        <f aca="false">(A9372-$A$2)/0.000011574074074074</f>
        <v>56639.9999998048</v>
      </c>
      <c r="D9372" s="9" t="n">
        <v>5.18067636039378</v>
      </c>
      <c r="E9372" s="10" t="n">
        <v>3</v>
      </c>
    </row>
    <row r="9373" customFormat="false" ht="13.5" hidden="false" customHeight="false" outlineLevel="0" collapsed="false">
      <c r="A9373" s="6" t="n">
        <v>38198.7806828704</v>
      </c>
      <c r="B9373" s="7"/>
      <c r="C9373" s="8" t="n">
        <f aca="false">(A9373-$A$2)/0.000011574074074074</f>
        <v>56641.0000000385</v>
      </c>
      <c r="D9373" s="9" t="n">
        <v>5.18070737046325</v>
      </c>
      <c r="E9373" s="10" t="n">
        <v>3</v>
      </c>
    </row>
    <row r="9374" customFormat="false" ht="13.5" hidden="false" customHeight="false" outlineLevel="0" collapsed="false">
      <c r="A9374" s="6" t="n">
        <v>38198.7806944444</v>
      </c>
      <c r="B9374" s="7"/>
      <c r="C9374" s="8" t="n">
        <f aca="false">(A9374-$A$2)/0.000011574074074074</f>
        <v>56641.9999996437</v>
      </c>
      <c r="D9374" s="9" t="n">
        <v>5.18069238063267</v>
      </c>
      <c r="E9374" s="10" t="n">
        <v>3</v>
      </c>
    </row>
    <row r="9375" customFormat="false" ht="13.5" hidden="false" customHeight="false" outlineLevel="0" collapsed="false">
      <c r="A9375" s="6" t="n">
        <v>38198.7807060185</v>
      </c>
      <c r="B9375" s="7"/>
      <c r="C9375" s="8" t="n">
        <f aca="false">(A9375-$A$2)/0.000011574074074074</f>
        <v>56642.9999998774</v>
      </c>
      <c r="D9375" s="9" t="n">
        <v>5.18064539070206</v>
      </c>
      <c r="E9375" s="10" t="n">
        <v>3</v>
      </c>
    </row>
    <row r="9376" customFormat="false" ht="13.5" hidden="false" customHeight="false" outlineLevel="0" collapsed="false">
      <c r="A9376" s="6" t="n">
        <v>38198.7807175926</v>
      </c>
      <c r="B9376" s="7"/>
      <c r="C9376" s="8" t="n">
        <f aca="false">(A9376-$A$2)/0.000011574074074074</f>
        <v>56644.0000001112</v>
      </c>
      <c r="D9376" s="9" t="n">
        <v>5.18050240087141</v>
      </c>
      <c r="E9376" s="10" t="n">
        <v>3</v>
      </c>
    </row>
    <row r="9377" customFormat="false" ht="13.5" hidden="false" customHeight="false" outlineLevel="0" collapsed="false">
      <c r="A9377" s="6" t="n">
        <v>38198.7807291667</v>
      </c>
      <c r="B9377" s="7"/>
      <c r="C9377" s="8" t="n">
        <f aca="false">(A9377-$A$2)/0.000011574074074074</f>
        <v>56644.9999997163</v>
      </c>
      <c r="D9377" s="9" t="n">
        <v>5.18046041094071</v>
      </c>
      <c r="E9377" s="10" t="n">
        <v>3</v>
      </c>
    </row>
    <row r="9378" customFormat="false" ht="13.5" hidden="false" customHeight="false" outlineLevel="0" collapsed="false">
      <c r="A9378" s="6" t="n">
        <v>38198.7807407407</v>
      </c>
      <c r="B9378" s="7"/>
      <c r="C9378" s="8" t="n">
        <f aca="false">(A9378-$A$2)/0.000011574074074074</f>
        <v>56645.9999999501</v>
      </c>
      <c r="D9378" s="9" t="n">
        <v>5.18054842110998</v>
      </c>
      <c r="E9378" s="10" t="n">
        <v>3</v>
      </c>
    </row>
    <row r="9379" customFormat="false" ht="13.5" hidden="false" customHeight="false" outlineLevel="0" collapsed="false">
      <c r="A9379" s="6" t="n">
        <v>38198.7807523148</v>
      </c>
      <c r="B9379" s="7"/>
      <c r="C9379" s="8" t="n">
        <f aca="false">(A9379-$A$2)/0.000011574074074074</f>
        <v>56646.9999995552</v>
      </c>
      <c r="D9379" s="9" t="n">
        <v>5.1805324311792</v>
      </c>
      <c r="E9379" s="10" t="n">
        <v>3</v>
      </c>
    </row>
    <row r="9380" customFormat="false" ht="13.5" hidden="false" customHeight="false" outlineLevel="0" collapsed="false">
      <c r="A9380" s="6" t="n">
        <v>38198.7807638889</v>
      </c>
      <c r="B9380" s="7"/>
      <c r="C9380" s="8" t="n">
        <f aca="false">(A9380-$A$2)/0.000011574074074074</f>
        <v>56647.9999997889</v>
      </c>
      <c r="D9380" s="9" t="n">
        <v>5.18037644134838</v>
      </c>
      <c r="E9380" s="10" t="n">
        <v>3</v>
      </c>
    </row>
    <row r="9381" customFormat="false" ht="13.5" hidden="false" customHeight="false" outlineLevel="0" collapsed="false">
      <c r="A9381" s="6" t="n">
        <v>38198.780775463</v>
      </c>
      <c r="B9381" s="7"/>
      <c r="C9381" s="8" t="n">
        <f aca="false">(A9381-$A$2)/0.000011574074074074</f>
        <v>56649.0000000227</v>
      </c>
      <c r="D9381" s="9" t="n">
        <v>5.18030745141752</v>
      </c>
      <c r="E9381" s="10" t="n">
        <v>3</v>
      </c>
    </row>
    <row r="9382" customFormat="false" ht="13.5" hidden="false" customHeight="false" outlineLevel="0" collapsed="false">
      <c r="A9382" s="6" t="n">
        <v>38198.780787037</v>
      </c>
      <c r="B9382" s="7"/>
      <c r="C9382" s="8" t="n">
        <f aca="false">(A9382-$A$2)/0.000011574074074074</f>
        <v>56649.9999996278</v>
      </c>
      <c r="D9382" s="9" t="n">
        <v>5.18032146158662</v>
      </c>
      <c r="E9382" s="10" t="n">
        <v>3</v>
      </c>
    </row>
    <row r="9383" customFormat="false" ht="13.5" hidden="false" customHeight="false" outlineLevel="0" collapsed="false">
      <c r="A9383" s="6" t="n">
        <v>38198.7807986111</v>
      </c>
      <c r="B9383" s="7"/>
      <c r="C9383" s="8" t="n">
        <f aca="false">(A9383-$A$2)/0.000011574074074074</f>
        <v>56650.9999998616</v>
      </c>
      <c r="D9383" s="9" t="n">
        <v>5.18021947175568</v>
      </c>
      <c r="E9383" s="10" t="n">
        <v>3</v>
      </c>
    </row>
    <row r="9384" customFormat="false" ht="13.5" hidden="false" customHeight="false" outlineLevel="0" collapsed="false">
      <c r="A9384" s="6" t="n">
        <v>38198.7808101852</v>
      </c>
      <c r="B9384" s="7"/>
      <c r="C9384" s="8" t="n">
        <f aca="false">(A9384-$A$2)/0.000011574074074074</f>
        <v>56652.0000000954</v>
      </c>
      <c r="D9384" s="9" t="n">
        <v>5.1802754818247</v>
      </c>
      <c r="E9384" s="10" t="n">
        <v>3</v>
      </c>
    </row>
    <row r="9385" customFormat="false" ht="13.5" hidden="false" customHeight="false" outlineLevel="0" collapsed="false">
      <c r="A9385" s="6" t="n">
        <v>38198.7808217593</v>
      </c>
      <c r="B9385" s="7"/>
      <c r="C9385" s="8" t="n">
        <f aca="false">(A9385-$A$2)/0.000011574074074074</f>
        <v>56652.9999997005</v>
      </c>
      <c r="D9385" s="9" t="n">
        <v>5.18017749199367</v>
      </c>
      <c r="E9385" s="10" t="n">
        <v>3</v>
      </c>
    </row>
    <row r="9386" customFormat="false" ht="13.5" hidden="false" customHeight="false" outlineLevel="0" collapsed="false">
      <c r="A9386" s="6" t="n">
        <v>38198.7808333333</v>
      </c>
      <c r="B9386" s="7"/>
      <c r="C9386" s="8" t="n">
        <f aca="false">(A9386-$A$2)/0.000011574074074074</f>
        <v>56653.9999999342</v>
      </c>
      <c r="D9386" s="9" t="n">
        <v>5.1801515021626</v>
      </c>
      <c r="E9386" s="10" t="n">
        <v>3</v>
      </c>
    </row>
    <row r="9387" customFormat="false" ht="13.5" hidden="false" customHeight="false" outlineLevel="0" collapsed="false">
      <c r="A9387" s="6" t="n">
        <v>38198.7808449074</v>
      </c>
      <c r="B9387" s="7"/>
      <c r="C9387" s="8" t="n">
        <f aca="false">(A9387-$A$2)/0.000011574074074074</f>
        <v>56655.000000168</v>
      </c>
      <c r="D9387" s="9" t="n">
        <v>5.1800655123315</v>
      </c>
      <c r="E9387" s="10" t="n">
        <v>3</v>
      </c>
    </row>
    <row r="9388" customFormat="false" ht="13.5" hidden="false" customHeight="false" outlineLevel="0" collapsed="false">
      <c r="A9388" s="6" t="n">
        <v>38198.7808564815</v>
      </c>
      <c r="B9388" s="7"/>
      <c r="C9388" s="8" t="n">
        <f aca="false">(A9388-$A$2)/0.000011574074074074</f>
        <v>56655.9999997731</v>
      </c>
      <c r="D9388" s="9" t="n">
        <v>5.18007552250035</v>
      </c>
      <c r="E9388" s="10" t="n">
        <v>3</v>
      </c>
    </row>
    <row r="9389" customFormat="false" ht="13.5" hidden="false" customHeight="false" outlineLevel="0" collapsed="false">
      <c r="A9389" s="6" t="n">
        <v>38198.7808680556</v>
      </c>
      <c r="B9389" s="7"/>
      <c r="C9389" s="8" t="n">
        <f aca="false">(A9389-$A$2)/0.000011574074074074</f>
        <v>56657.0000000069</v>
      </c>
      <c r="D9389" s="9" t="n">
        <v>5.17999253256916</v>
      </c>
      <c r="E9389" s="10" t="n">
        <v>2.926</v>
      </c>
    </row>
    <row r="9390" customFormat="false" ht="13.5" hidden="false" customHeight="false" outlineLevel="0" collapsed="false">
      <c r="A9390" s="6" t="n">
        <v>38198.7808796296</v>
      </c>
      <c r="B9390" s="7"/>
      <c r="C9390" s="8" t="n">
        <f aca="false">(A9390-$A$2)/0.000011574074074074</f>
        <v>56657.999999612</v>
      </c>
      <c r="D9390" s="9" t="n">
        <v>5.17997954273793</v>
      </c>
      <c r="E9390" s="10" t="n">
        <v>2.926</v>
      </c>
    </row>
    <row r="9391" customFormat="false" ht="13.5" hidden="false" customHeight="false" outlineLevel="0" collapsed="false">
      <c r="A9391" s="6" t="n">
        <v>38198.7808912037</v>
      </c>
      <c r="B9391" s="7"/>
      <c r="C9391" s="8" t="n">
        <f aca="false">(A9391-$A$2)/0.000011574074074074</f>
        <v>56658.9999998458</v>
      </c>
      <c r="D9391" s="9" t="n">
        <v>5.18002055290666</v>
      </c>
      <c r="E9391" s="10" t="n">
        <v>2.926</v>
      </c>
    </row>
    <row r="9392" customFormat="false" ht="13.5" hidden="false" customHeight="false" outlineLevel="0" collapsed="false">
      <c r="A9392" s="6" t="n">
        <v>38198.7809027778</v>
      </c>
      <c r="B9392" s="7"/>
      <c r="C9392" s="8" t="n">
        <f aca="false">(A9392-$A$2)/0.000011574074074074</f>
        <v>56660.0000000795</v>
      </c>
      <c r="D9392" s="9" t="n">
        <v>5.17991856307535</v>
      </c>
      <c r="E9392" s="10" t="n">
        <v>2.926</v>
      </c>
    </row>
    <row r="9393" customFormat="false" ht="13.5" hidden="false" customHeight="false" outlineLevel="0" collapsed="false">
      <c r="A9393" s="6" t="n">
        <v>38198.7809143518</v>
      </c>
      <c r="B9393" s="7"/>
      <c r="C9393" s="8" t="n">
        <f aca="false">(A9393-$A$2)/0.000011574074074074</f>
        <v>56660.9999996846</v>
      </c>
      <c r="D9393" s="9" t="n">
        <v>5.17982257324399</v>
      </c>
      <c r="E9393" s="10" t="n">
        <v>3</v>
      </c>
    </row>
    <row r="9394" customFormat="false" ht="13.5" hidden="false" customHeight="false" outlineLevel="0" collapsed="false">
      <c r="A9394" s="6" t="n">
        <v>38198.7809259259</v>
      </c>
      <c r="B9394" s="7"/>
      <c r="C9394" s="8" t="n">
        <f aca="false">(A9394-$A$2)/0.000011574074074074</f>
        <v>56661.9999999184</v>
      </c>
      <c r="D9394" s="9" t="n">
        <v>5.1797785834126</v>
      </c>
      <c r="E9394" s="10" t="n">
        <v>3</v>
      </c>
    </row>
    <row r="9395" customFormat="false" ht="13.5" hidden="false" customHeight="false" outlineLevel="0" collapsed="false">
      <c r="A9395" s="6" t="n">
        <v>38198.7809375</v>
      </c>
      <c r="B9395" s="7"/>
      <c r="C9395" s="8" t="n">
        <f aca="false">(A9395-$A$2)/0.000011574074074074</f>
        <v>56663.0000001522</v>
      </c>
      <c r="D9395" s="9" t="n">
        <v>5.17973359358116</v>
      </c>
      <c r="E9395" s="10" t="n">
        <v>3</v>
      </c>
    </row>
    <row r="9396" customFormat="false" ht="13.5" hidden="false" customHeight="false" outlineLevel="0" collapsed="false">
      <c r="A9396" s="6" t="n">
        <v>38198.7809490741</v>
      </c>
      <c r="B9396" s="7"/>
      <c r="C9396" s="8" t="n">
        <f aca="false">(A9396-$A$2)/0.000011574074074074</f>
        <v>56663.9999997573</v>
      </c>
      <c r="D9396" s="9" t="n">
        <v>5.17980960374969</v>
      </c>
      <c r="E9396" s="10" t="n">
        <v>3</v>
      </c>
    </row>
    <row r="9397" customFormat="false" ht="13.5" hidden="false" customHeight="false" outlineLevel="0" collapsed="false">
      <c r="A9397" s="6" t="n">
        <v>38198.7809606481</v>
      </c>
      <c r="B9397" s="7"/>
      <c r="C9397" s="8" t="n">
        <f aca="false">(A9397-$A$2)/0.000011574074074074</f>
        <v>56664.999999991</v>
      </c>
      <c r="D9397" s="9" t="n">
        <v>5.17964861391817</v>
      </c>
      <c r="E9397" s="10" t="n">
        <v>3</v>
      </c>
    </row>
    <row r="9398" customFormat="false" ht="13.5" hidden="false" customHeight="false" outlineLevel="0" collapsed="false">
      <c r="A9398" s="6" t="n">
        <v>38198.7809722222</v>
      </c>
      <c r="B9398" s="7"/>
      <c r="C9398" s="8" t="n">
        <f aca="false">(A9398-$A$2)/0.000011574074074074</f>
        <v>56665.9999995962</v>
      </c>
      <c r="D9398" s="9" t="n">
        <v>5.17959362418661</v>
      </c>
      <c r="E9398" s="10" t="n">
        <v>3</v>
      </c>
    </row>
    <row r="9399" customFormat="false" ht="13.5" hidden="false" customHeight="false" outlineLevel="0" collapsed="false">
      <c r="A9399" s="6" t="n">
        <v>38198.7809837963</v>
      </c>
      <c r="B9399" s="7"/>
      <c r="C9399" s="8" t="n">
        <f aca="false">(A9399-$A$2)/0.000011574074074074</f>
        <v>56666.9999998299</v>
      </c>
      <c r="D9399" s="9" t="n">
        <v>5.17961863435501</v>
      </c>
      <c r="E9399" s="10" t="n">
        <v>3</v>
      </c>
    </row>
    <row r="9400" customFormat="false" ht="13.5" hidden="false" customHeight="false" outlineLevel="0" collapsed="false">
      <c r="A9400" s="6" t="n">
        <v>38198.7809953704</v>
      </c>
      <c r="B9400" s="7"/>
      <c r="C9400" s="8" t="n">
        <f aca="false">(A9400-$A$2)/0.000011574074074074</f>
        <v>56668.0000000637</v>
      </c>
      <c r="D9400" s="9" t="n">
        <v>5.17962164452337</v>
      </c>
      <c r="E9400" s="10" t="n">
        <v>3</v>
      </c>
    </row>
    <row r="9401" customFormat="false" ht="13.5" hidden="false" customHeight="false" outlineLevel="0" collapsed="false">
      <c r="A9401" s="6" t="n">
        <v>38198.7810069444</v>
      </c>
      <c r="B9401" s="7"/>
      <c r="C9401" s="8" t="n">
        <f aca="false">(A9401-$A$2)/0.000011574074074074</f>
        <v>56668.9999996688</v>
      </c>
      <c r="D9401" s="9" t="n">
        <v>5.17942365469168</v>
      </c>
      <c r="E9401" s="10" t="n">
        <v>3</v>
      </c>
    </row>
    <row r="9402" customFormat="false" ht="13.5" hidden="false" customHeight="false" outlineLevel="0" collapsed="false">
      <c r="A9402" s="6" t="n">
        <v>38198.7810185185</v>
      </c>
      <c r="B9402" s="7"/>
      <c r="C9402" s="8" t="n">
        <f aca="false">(A9402-$A$2)/0.000011574074074074</f>
        <v>56669.9999999026</v>
      </c>
      <c r="D9402" s="9" t="n">
        <v>5.17946666485996</v>
      </c>
      <c r="E9402" s="10" t="n">
        <v>3</v>
      </c>
    </row>
    <row r="9403" customFormat="false" ht="13.5" hidden="false" customHeight="false" outlineLevel="0" collapsed="false">
      <c r="A9403" s="6" t="n">
        <v>38198.7810300926</v>
      </c>
      <c r="B9403" s="7"/>
      <c r="C9403" s="8" t="n">
        <f aca="false">(A9403-$A$2)/0.000011574074074074</f>
        <v>56671.0000001363</v>
      </c>
      <c r="D9403" s="9" t="n">
        <v>5.17946467512819</v>
      </c>
      <c r="E9403" s="10" t="n">
        <v>3</v>
      </c>
    </row>
    <row r="9404" customFormat="false" ht="13.5" hidden="false" customHeight="false" outlineLevel="0" collapsed="false">
      <c r="A9404" s="6" t="n">
        <v>38198.7810416667</v>
      </c>
      <c r="B9404" s="7"/>
      <c r="C9404" s="8" t="n">
        <f aca="false">(A9404-$A$2)/0.000011574074074074</f>
        <v>56671.9999997415</v>
      </c>
      <c r="D9404" s="9" t="n">
        <v>5.17947868529639</v>
      </c>
      <c r="E9404" s="10" t="n">
        <v>3</v>
      </c>
    </row>
    <row r="9405" customFormat="false" ht="13.5" hidden="false" customHeight="false" outlineLevel="0" collapsed="false">
      <c r="A9405" s="6" t="n">
        <v>38198.7810532407</v>
      </c>
      <c r="B9405" s="7"/>
      <c r="C9405" s="8" t="n">
        <f aca="false">(A9405-$A$2)/0.000011574074074074</f>
        <v>56672.9999999752</v>
      </c>
      <c r="D9405" s="9" t="n">
        <v>5.17928169546454</v>
      </c>
      <c r="E9405" s="10" t="n">
        <v>3</v>
      </c>
    </row>
    <row r="9406" customFormat="false" ht="13.5" hidden="false" customHeight="false" outlineLevel="0" collapsed="false">
      <c r="A9406" s="6" t="n">
        <v>38198.7810648148</v>
      </c>
      <c r="B9406" s="7"/>
      <c r="C9406" s="8" t="n">
        <f aca="false">(A9406-$A$2)/0.000011574074074074</f>
        <v>56673.9999995803</v>
      </c>
      <c r="D9406" s="9" t="n">
        <v>5.17933670573265</v>
      </c>
      <c r="E9406" s="10" t="n">
        <v>3</v>
      </c>
    </row>
    <row r="9407" customFormat="false" ht="13.5" hidden="false" customHeight="false" outlineLevel="0" collapsed="false">
      <c r="A9407" s="6" t="n">
        <v>38198.7810763889</v>
      </c>
      <c r="B9407" s="7"/>
      <c r="C9407" s="8" t="n">
        <f aca="false">(A9407-$A$2)/0.000011574074074074</f>
        <v>56674.9999998141</v>
      </c>
      <c r="D9407" s="9" t="n">
        <v>5.17933671590072</v>
      </c>
      <c r="E9407" s="10" t="n">
        <v>3</v>
      </c>
    </row>
    <row r="9408" customFormat="false" ht="13.5" hidden="false" customHeight="false" outlineLevel="0" collapsed="false">
      <c r="A9408" s="6" t="n">
        <v>38198.781087963</v>
      </c>
      <c r="B9408" s="7"/>
      <c r="C9408" s="8" t="n">
        <f aca="false">(A9408-$A$2)/0.000011574074074074</f>
        <v>56676.0000000479</v>
      </c>
      <c r="D9408" s="9" t="n">
        <v>5.17930972616875</v>
      </c>
      <c r="E9408" s="10" t="n">
        <v>3</v>
      </c>
    </row>
    <row r="9409" customFormat="false" ht="13.5" hidden="false" customHeight="false" outlineLevel="0" collapsed="false">
      <c r="A9409" s="6" t="n">
        <v>38198.781099537</v>
      </c>
      <c r="B9409" s="7"/>
      <c r="C9409" s="8" t="n">
        <f aca="false">(A9409-$A$2)/0.000011574074074074</f>
        <v>56676.999999653</v>
      </c>
      <c r="D9409" s="9" t="n">
        <v>5.17923873633674</v>
      </c>
      <c r="E9409" s="10" t="n">
        <v>3</v>
      </c>
    </row>
    <row r="9410" customFormat="false" ht="13.5" hidden="false" customHeight="false" outlineLevel="0" collapsed="false">
      <c r="A9410" s="6" t="n">
        <v>38198.7811111111</v>
      </c>
      <c r="B9410" s="7"/>
      <c r="C9410" s="8" t="n">
        <f aca="false">(A9410-$A$2)/0.000011574074074074</f>
        <v>56677.9999998867</v>
      </c>
      <c r="D9410" s="9" t="n">
        <v>5.17911074660468</v>
      </c>
      <c r="E9410" s="10" t="n">
        <v>3</v>
      </c>
    </row>
    <row r="9411" customFormat="false" ht="13.5" hidden="false" customHeight="false" outlineLevel="0" collapsed="false">
      <c r="A9411" s="6" t="n">
        <v>38198.7811226852</v>
      </c>
      <c r="B9411" s="7"/>
      <c r="C9411" s="8" t="n">
        <f aca="false">(A9411-$A$2)/0.000011574074074074</f>
        <v>56679.0000001205</v>
      </c>
      <c r="D9411" s="9" t="n">
        <v>5.17907775677259</v>
      </c>
      <c r="E9411" s="10" t="n">
        <v>3</v>
      </c>
    </row>
    <row r="9412" customFormat="false" ht="13.5" hidden="false" customHeight="false" outlineLevel="0" collapsed="false">
      <c r="A9412" s="6" t="n">
        <v>38198.7811342593</v>
      </c>
      <c r="B9412" s="7"/>
      <c r="C9412" s="8" t="n">
        <f aca="false">(A9412-$A$2)/0.000011574074074074</f>
        <v>56679.9999997256</v>
      </c>
      <c r="D9412" s="9" t="n">
        <v>5.17906376704045</v>
      </c>
      <c r="E9412" s="10" t="n">
        <v>3</v>
      </c>
    </row>
    <row r="9413" customFormat="false" ht="13.5" hidden="false" customHeight="false" outlineLevel="0" collapsed="false">
      <c r="A9413" s="6" t="n">
        <v>38198.7811458333</v>
      </c>
      <c r="B9413" s="7"/>
      <c r="C9413" s="8" t="n">
        <f aca="false">(A9413-$A$2)/0.000011574074074074</f>
        <v>56680.9999999594</v>
      </c>
      <c r="D9413" s="9" t="n">
        <v>5.17905077720828</v>
      </c>
      <c r="E9413" s="10" t="n">
        <v>3</v>
      </c>
    </row>
    <row r="9414" customFormat="false" ht="13.5" hidden="false" customHeight="false" outlineLevel="0" collapsed="false">
      <c r="A9414" s="6" t="n">
        <v>38198.7811574074</v>
      </c>
      <c r="B9414" s="7"/>
      <c r="C9414" s="8" t="n">
        <f aca="false">(A9414-$A$2)/0.000011574074074074</f>
        <v>56681.9999995645</v>
      </c>
      <c r="D9414" s="9" t="n">
        <v>5.17906378747606</v>
      </c>
      <c r="E9414" s="10" t="n">
        <v>3</v>
      </c>
    </row>
    <row r="9415" customFormat="false" ht="13.5" hidden="false" customHeight="false" outlineLevel="0" collapsed="false">
      <c r="A9415" s="6" t="n">
        <v>38198.7811689815</v>
      </c>
      <c r="B9415" s="7"/>
      <c r="C9415" s="8" t="n">
        <f aca="false">(A9415-$A$2)/0.000011574074074074</f>
        <v>56682.9999997983</v>
      </c>
      <c r="D9415" s="9" t="n">
        <v>5.1790057977438</v>
      </c>
      <c r="E9415" s="10" t="n">
        <v>3</v>
      </c>
    </row>
    <row r="9416" customFormat="false" ht="13.5" hidden="false" customHeight="false" outlineLevel="0" collapsed="false">
      <c r="A9416" s="6" t="n">
        <v>38198.7811805556</v>
      </c>
      <c r="B9416" s="7"/>
      <c r="C9416" s="8" t="n">
        <f aca="false">(A9416-$A$2)/0.000011574074074074</f>
        <v>56684.000000032</v>
      </c>
      <c r="D9416" s="9" t="n">
        <v>5.1788488079115</v>
      </c>
      <c r="E9416" s="10" t="n">
        <v>3</v>
      </c>
    </row>
    <row r="9417" customFormat="false" ht="13.5" hidden="false" customHeight="false" outlineLevel="0" collapsed="false">
      <c r="A9417" s="6" t="n">
        <v>38198.7811921296</v>
      </c>
      <c r="B9417" s="7"/>
      <c r="C9417" s="8" t="n">
        <f aca="false">(A9417-$A$2)/0.000011574074074074</f>
        <v>56684.9999996371</v>
      </c>
      <c r="D9417" s="9" t="n">
        <v>5.17883981817916</v>
      </c>
      <c r="E9417" s="10" t="n">
        <v>3</v>
      </c>
    </row>
    <row r="9418" customFormat="false" ht="13.5" hidden="false" customHeight="false" outlineLevel="0" collapsed="false">
      <c r="A9418" s="6" t="n">
        <v>38198.7812037037</v>
      </c>
      <c r="B9418" s="7"/>
      <c r="C9418" s="8" t="n">
        <f aca="false">(A9418-$A$2)/0.000011574074074074</f>
        <v>56685.9999998709</v>
      </c>
      <c r="D9418" s="9" t="n">
        <v>5.17880682844677</v>
      </c>
      <c r="E9418" s="10" t="n">
        <v>3</v>
      </c>
    </row>
    <row r="9419" customFormat="false" ht="13.5" hidden="false" customHeight="false" outlineLevel="0" collapsed="false">
      <c r="A9419" s="6" t="n">
        <v>38198.7812152778</v>
      </c>
      <c r="B9419" s="7"/>
      <c r="C9419" s="8" t="n">
        <f aca="false">(A9419-$A$2)/0.000011574074074074</f>
        <v>56687.0000001047</v>
      </c>
      <c r="D9419" s="9" t="n">
        <v>5.17885183861435</v>
      </c>
      <c r="E9419" s="10" t="n">
        <v>3</v>
      </c>
    </row>
    <row r="9420" customFormat="false" ht="13.5" hidden="false" customHeight="false" outlineLevel="0" collapsed="false">
      <c r="A9420" s="6" t="n">
        <v>38198.7812268519</v>
      </c>
      <c r="B9420" s="7"/>
      <c r="C9420" s="8" t="n">
        <f aca="false">(A9420-$A$2)/0.000011574074074074</f>
        <v>56687.9999997098</v>
      </c>
      <c r="D9420" s="9" t="n">
        <v>5.17880884888188</v>
      </c>
      <c r="E9420" s="10" t="n">
        <v>3</v>
      </c>
    </row>
    <row r="9421" customFormat="false" ht="13.5" hidden="false" customHeight="false" outlineLevel="0" collapsed="false">
      <c r="A9421" s="6" t="n">
        <v>38198.7812384259</v>
      </c>
      <c r="B9421" s="7"/>
      <c r="C9421" s="8" t="n">
        <f aca="false">(A9421-$A$2)/0.000011574074074074</f>
        <v>56688.9999999435</v>
      </c>
      <c r="D9421" s="9" t="n">
        <v>5.17875285914938</v>
      </c>
      <c r="E9421" s="10" t="n">
        <v>3</v>
      </c>
    </row>
    <row r="9422" customFormat="false" ht="13.5" hidden="false" customHeight="false" outlineLevel="0" collapsed="false">
      <c r="A9422" s="6" t="n">
        <v>38198.78125</v>
      </c>
      <c r="B9422" s="7"/>
      <c r="C9422" s="8" t="n">
        <f aca="false">(A9422-$A$2)/0.000011574074074074</f>
        <v>56690.0000001773</v>
      </c>
      <c r="D9422" s="9" t="n">
        <v>5.17876386941683</v>
      </c>
      <c r="E9422" s="10" t="n">
        <v>3</v>
      </c>
    </row>
    <row r="9423" customFormat="false" ht="13.5" hidden="false" customHeight="false" outlineLevel="0" collapsed="false">
      <c r="A9423" s="6" t="n">
        <v>38198.7812615741</v>
      </c>
      <c r="B9423" s="7"/>
      <c r="C9423" s="8" t="n">
        <f aca="false">(A9423-$A$2)/0.000011574074074074</f>
        <v>56690.9999997824</v>
      </c>
      <c r="D9423" s="9" t="n">
        <v>5.17866687968424</v>
      </c>
      <c r="E9423" s="10" t="n">
        <v>3</v>
      </c>
    </row>
    <row r="9424" customFormat="false" ht="13.5" hidden="false" customHeight="false" outlineLevel="0" collapsed="false">
      <c r="A9424" s="6" t="n">
        <v>38198.7812731481</v>
      </c>
      <c r="B9424" s="7"/>
      <c r="C9424" s="8" t="n">
        <f aca="false">(A9424-$A$2)/0.000011574074074074</f>
        <v>56692.0000000162</v>
      </c>
      <c r="D9424" s="9" t="n">
        <v>5.17868088995161</v>
      </c>
      <c r="E9424" s="10" t="n">
        <v>3</v>
      </c>
    </row>
    <row r="9425" customFormat="false" ht="13.5" hidden="false" customHeight="false" outlineLevel="0" collapsed="false">
      <c r="A9425" s="6" t="n">
        <v>38198.7812847222</v>
      </c>
      <c r="B9425" s="7"/>
      <c r="C9425" s="8" t="n">
        <f aca="false">(A9425-$A$2)/0.000011574074074074</f>
        <v>56692.9999996213</v>
      </c>
      <c r="D9425" s="9" t="n">
        <v>5.17859290021894</v>
      </c>
      <c r="E9425" s="10" t="n">
        <v>3</v>
      </c>
    </row>
    <row r="9426" customFormat="false" ht="13.5" hidden="false" customHeight="false" outlineLevel="0" collapsed="false">
      <c r="A9426" s="6" t="n">
        <v>38198.7812962963</v>
      </c>
      <c r="B9426" s="7"/>
      <c r="C9426" s="8" t="n">
        <f aca="false">(A9426-$A$2)/0.000011574074074074</f>
        <v>56693.9999998551</v>
      </c>
      <c r="D9426" s="9" t="n">
        <v>5.17847991048623</v>
      </c>
      <c r="E9426" s="10" t="n">
        <v>2.926</v>
      </c>
    </row>
    <row r="9427" customFormat="false" ht="13.5" hidden="false" customHeight="false" outlineLevel="0" collapsed="false">
      <c r="A9427" s="6" t="n">
        <v>38198.7813078704</v>
      </c>
      <c r="B9427" s="7"/>
      <c r="C9427" s="8" t="n">
        <f aca="false">(A9427-$A$2)/0.000011574074074074</f>
        <v>56695.0000000888</v>
      </c>
      <c r="D9427" s="9" t="n">
        <v>5.17852392075348</v>
      </c>
      <c r="E9427" s="10" t="n">
        <v>2.926</v>
      </c>
    </row>
    <row r="9428" customFormat="false" ht="13.5" hidden="false" customHeight="false" outlineLevel="0" collapsed="false">
      <c r="A9428" s="6" t="n">
        <v>38198.7813194444</v>
      </c>
      <c r="B9428" s="7"/>
      <c r="C9428" s="8" t="n">
        <f aca="false">(A9428-$A$2)/0.000011574074074074</f>
        <v>56695.999999694</v>
      </c>
      <c r="D9428" s="9" t="n">
        <v>5.17848393102068</v>
      </c>
      <c r="E9428" s="10" t="n">
        <v>2.926</v>
      </c>
    </row>
    <row r="9429" customFormat="false" ht="13.5" hidden="false" customHeight="false" outlineLevel="0" collapsed="false">
      <c r="A9429" s="6" t="n">
        <v>38198.7813310185</v>
      </c>
      <c r="B9429" s="7"/>
      <c r="C9429" s="8" t="n">
        <f aca="false">(A9429-$A$2)/0.000011574074074074</f>
        <v>56696.9999999277</v>
      </c>
      <c r="D9429" s="9" t="n">
        <v>5.17840794128785</v>
      </c>
      <c r="E9429" s="10" t="n">
        <v>2.926</v>
      </c>
    </row>
    <row r="9430" customFormat="false" ht="13.5" hidden="false" customHeight="false" outlineLevel="0" collapsed="false">
      <c r="A9430" s="6" t="n">
        <v>38198.7813425926</v>
      </c>
      <c r="B9430" s="7"/>
      <c r="C9430" s="8" t="n">
        <f aca="false">(A9430-$A$2)/0.000011574074074074</f>
        <v>56698.0000001615</v>
      </c>
      <c r="D9430" s="9" t="n">
        <v>5.17833595155497</v>
      </c>
      <c r="E9430" s="10" t="n">
        <v>3</v>
      </c>
    </row>
    <row r="9431" customFormat="false" ht="13.5" hidden="false" customHeight="false" outlineLevel="0" collapsed="false">
      <c r="A9431" s="6" t="n">
        <v>38198.7813541667</v>
      </c>
      <c r="B9431" s="7"/>
      <c r="C9431" s="8" t="n">
        <f aca="false">(A9431-$A$2)/0.000011574074074074</f>
        <v>56698.9999997666</v>
      </c>
      <c r="D9431" s="9" t="n">
        <v>5.17829596182205</v>
      </c>
      <c r="E9431" s="10" t="n">
        <v>3</v>
      </c>
    </row>
    <row r="9432" customFormat="false" ht="13.5" hidden="false" customHeight="false" outlineLevel="0" collapsed="false">
      <c r="A9432" s="6" t="n">
        <v>38198.7813657407</v>
      </c>
      <c r="B9432" s="7"/>
      <c r="C9432" s="8" t="n">
        <f aca="false">(A9432-$A$2)/0.000011574074074074</f>
        <v>56700.0000000004</v>
      </c>
      <c r="D9432" s="9" t="n">
        <v>5.17833597208909</v>
      </c>
      <c r="E9432" s="10" t="n">
        <v>3</v>
      </c>
    </row>
    <row r="9433" customFormat="false" ht="13.5" hidden="false" customHeight="false" outlineLevel="0" collapsed="false">
      <c r="A9433" s="6" t="n">
        <v>38198.7813773148</v>
      </c>
      <c r="B9433" s="7"/>
      <c r="C9433" s="8" t="n">
        <f aca="false">(A9433-$A$2)/0.000011574074074074</f>
        <v>56700.9999996055</v>
      </c>
      <c r="D9433" s="9" t="n">
        <v>5.17823698245609</v>
      </c>
      <c r="E9433" s="10" t="n">
        <v>3</v>
      </c>
    </row>
    <row r="9434" customFormat="false" ht="13.5" hidden="false" customHeight="false" outlineLevel="0" collapsed="false">
      <c r="A9434" s="6" t="n">
        <v>38198.7813888889</v>
      </c>
      <c r="B9434" s="7"/>
      <c r="C9434" s="8" t="n">
        <f aca="false">(A9434-$A$2)/0.000011574074074074</f>
        <v>56701.9999998392</v>
      </c>
      <c r="D9434" s="9" t="n">
        <v>5.17810899272305</v>
      </c>
      <c r="E9434" s="10" t="n">
        <v>3</v>
      </c>
    </row>
    <row r="9435" customFormat="false" ht="13.5" hidden="false" customHeight="false" outlineLevel="0" collapsed="false">
      <c r="A9435" s="6" t="n">
        <v>38198.781400463</v>
      </c>
      <c r="B9435" s="7"/>
      <c r="C9435" s="8" t="n">
        <f aca="false">(A9435-$A$2)/0.000011574074074074</f>
        <v>56703.000000073</v>
      </c>
      <c r="D9435" s="9" t="n">
        <v>5.17818500298997</v>
      </c>
      <c r="E9435" s="10" t="n">
        <v>3</v>
      </c>
    </row>
    <row r="9436" customFormat="false" ht="13.5" hidden="false" customHeight="false" outlineLevel="0" collapsed="false">
      <c r="A9436" s="6" t="n">
        <v>38198.781412037</v>
      </c>
      <c r="B9436" s="7"/>
      <c r="C9436" s="8" t="n">
        <f aca="false">(A9436-$A$2)/0.000011574074074074</f>
        <v>56703.9999996781</v>
      </c>
      <c r="D9436" s="9" t="n">
        <v>5.17819801325684</v>
      </c>
      <c r="E9436" s="10" t="n">
        <v>3</v>
      </c>
    </row>
    <row r="9437" customFormat="false" ht="13.5" hidden="false" customHeight="false" outlineLevel="0" collapsed="false">
      <c r="A9437" s="6" t="n">
        <v>38198.7814236111</v>
      </c>
      <c r="B9437" s="7"/>
      <c r="C9437" s="8" t="n">
        <f aca="false">(A9437-$A$2)/0.000011574074074074</f>
        <v>56704.9999999119</v>
      </c>
      <c r="D9437" s="9" t="n">
        <v>5.17806802362368</v>
      </c>
      <c r="E9437" s="10" t="n">
        <v>3</v>
      </c>
    </row>
    <row r="9438" customFormat="false" ht="13.5" hidden="false" customHeight="false" outlineLevel="0" collapsed="false">
      <c r="A9438" s="6" t="n">
        <v>38198.7814351852</v>
      </c>
      <c r="B9438" s="7"/>
      <c r="C9438" s="8" t="n">
        <f aca="false">(A9438-$A$2)/0.000011574074074074</f>
        <v>56706.0000001456</v>
      </c>
      <c r="D9438" s="9" t="n">
        <v>5.17802503389047</v>
      </c>
      <c r="E9438" s="10" t="n">
        <v>3</v>
      </c>
    </row>
    <row r="9439" customFormat="false" ht="13.5" hidden="false" customHeight="false" outlineLevel="0" collapsed="false">
      <c r="A9439" s="6" t="n">
        <v>38198.7814467593</v>
      </c>
      <c r="B9439" s="7"/>
      <c r="C9439" s="8" t="n">
        <f aca="false">(A9439-$A$2)/0.000011574074074074</f>
        <v>56706.9999997508</v>
      </c>
      <c r="D9439" s="9" t="n">
        <v>5.17802204425722</v>
      </c>
      <c r="E9439" s="10" t="n">
        <v>3</v>
      </c>
    </row>
    <row r="9440" customFormat="false" ht="13.5" hidden="false" customHeight="false" outlineLevel="0" collapsed="false">
      <c r="A9440" s="6" t="n">
        <v>38198.7814583333</v>
      </c>
      <c r="B9440" s="7"/>
      <c r="C9440" s="8" t="n">
        <f aca="false">(A9440-$A$2)/0.000011574074074074</f>
        <v>56707.9999999845</v>
      </c>
      <c r="D9440" s="9" t="n">
        <v>5.17792305452393</v>
      </c>
      <c r="E9440" s="10" t="n">
        <v>2.926</v>
      </c>
    </row>
    <row r="9441" customFormat="false" ht="13.5" hidden="false" customHeight="false" outlineLevel="0" collapsed="false">
      <c r="A9441" s="6" t="n">
        <v>38198.7814699074</v>
      </c>
      <c r="B9441" s="7"/>
      <c r="C9441" s="8" t="n">
        <f aca="false">(A9441-$A$2)/0.000011574074074074</f>
        <v>56708.9999995896</v>
      </c>
      <c r="D9441" s="9" t="n">
        <v>5.1779390647906</v>
      </c>
      <c r="E9441" s="10" t="n">
        <v>2.926</v>
      </c>
    </row>
    <row r="9442" customFormat="false" ht="13.5" hidden="false" customHeight="false" outlineLevel="0" collapsed="false">
      <c r="A9442" s="6" t="n">
        <v>38198.7814814815</v>
      </c>
      <c r="B9442" s="7"/>
      <c r="C9442" s="8" t="n">
        <f aca="false">(A9442-$A$2)/0.000011574074074074</f>
        <v>56709.9999998234</v>
      </c>
      <c r="D9442" s="9" t="n">
        <v>5.17799907515723</v>
      </c>
      <c r="E9442" s="10" t="n">
        <v>2.926</v>
      </c>
    </row>
    <row r="9443" customFormat="false" ht="13.5" hidden="false" customHeight="false" outlineLevel="0" collapsed="false">
      <c r="A9443" s="6" t="n">
        <v>38198.7814930556</v>
      </c>
      <c r="B9443" s="7"/>
      <c r="C9443" s="8" t="n">
        <f aca="false">(A9443-$A$2)/0.000011574074074074</f>
        <v>56711.0000000572</v>
      </c>
      <c r="D9443" s="9" t="n">
        <v>5.17788008542382</v>
      </c>
      <c r="E9443" s="10" t="n">
        <v>2.926</v>
      </c>
    </row>
    <row r="9444" customFormat="false" ht="13.5" hidden="false" customHeight="false" outlineLevel="0" collapsed="false">
      <c r="A9444" s="6" t="n">
        <v>38198.7815046296</v>
      </c>
      <c r="B9444" s="7"/>
      <c r="C9444" s="8" t="n">
        <f aca="false">(A9444-$A$2)/0.000011574074074074</f>
        <v>56711.9999996623</v>
      </c>
      <c r="D9444" s="9" t="n">
        <v>5.17782609579037</v>
      </c>
      <c r="E9444" s="10" t="n">
        <v>2.926</v>
      </c>
    </row>
    <row r="9445" customFormat="false" ht="13.5" hidden="false" customHeight="false" outlineLevel="0" collapsed="false">
      <c r="A9445" s="6" t="n">
        <v>38198.7815162037</v>
      </c>
      <c r="B9445" s="7"/>
      <c r="C9445" s="8" t="n">
        <f aca="false">(A9445-$A$2)/0.000011574074074074</f>
        <v>56712.9999998961</v>
      </c>
      <c r="D9445" s="9" t="n">
        <v>5.17781410615687</v>
      </c>
      <c r="E9445" s="10" t="n">
        <v>3</v>
      </c>
    </row>
    <row r="9446" customFormat="false" ht="13.5" hidden="false" customHeight="false" outlineLevel="0" collapsed="false">
      <c r="A9446" s="6" t="n">
        <v>38198.7815277778</v>
      </c>
      <c r="B9446" s="7"/>
      <c r="C9446" s="8" t="n">
        <f aca="false">(A9446-$A$2)/0.000011574074074074</f>
        <v>56714.0000001298</v>
      </c>
      <c r="D9446" s="9" t="n">
        <v>5.17769711642334</v>
      </c>
      <c r="E9446" s="10" t="n">
        <v>3</v>
      </c>
    </row>
    <row r="9447" customFormat="false" ht="13.5" hidden="false" customHeight="false" outlineLevel="0" collapsed="false">
      <c r="A9447" s="6" t="n">
        <v>38198.7815393519</v>
      </c>
      <c r="B9447" s="7"/>
      <c r="C9447" s="8" t="n">
        <f aca="false">(A9447-$A$2)/0.000011574074074074</f>
        <v>56714.9999997349</v>
      </c>
      <c r="D9447" s="9" t="n">
        <v>5.17776812678976</v>
      </c>
      <c r="E9447" s="10" t="n">
        <v>3</v>
      </c>
    </row>
    <row r="9448" customFormat="false" ht="13.5" hidden="false" customHeight="false" outlineLevel="0" collapsed="false">
      <c r="A9448" s="6" t="n">
        <v>38198.7815509259</v>
      </c>
      <c r="B9448" s="7"/>
      <c r="C9448" s="8" t="n">
        <f aca="false">(A9448-$A$2)/0.000011574074074074</f>
        <v>56715.9999999687</v>
      </c>
      <c r="D9448" s="9" t="n">
        <v>5.17764213715614</v>
      </c>
      <c r="E9448" s="10" t="n">
        <v>3</v>
      </c>
    </row>
    <row r="9449" customFormat="false" ht="13.5" hidden="false" customHeight="false" outlineLevel="0" collapsed="false">
      <c r="A9449" s="6" t="n">
        <v>38198.7815625</v>
      </c>
      <c r="B9449" s="7"/>
      <c r="C9449" s="8" t="n">
        <f aca="false">(A9449-$A$2)/0.000011574074074074</f>
        <v>56716.9999995738</v>
      </c>
      <c r="D9449" s="9" t="n">
        <v>5.17761414742248</v>
      </c>
      <c r="E9449" s="10" t="n">
        <v>3</v>
      </c>
    </row>
    <row r="9450" customFormat="false" ht="13.5" hidden="false" customHeight="false" outlineLevel="0" collapsed="false">
      <c r="A9450" s="6" t="n">
        <v>38198.7815740741</v>
      </c>
      <c r="B9450" s="7"/>
      <c r="C9450" s="8" t="n">
        <f aca="false">(A9450-$A$2)/0.000011574074074074</f>
        <v>56717.9999998076</v>
      </c>
      <c r="D9450" s="9" t="n">
        <v>5.17758115778878</v>
      </c>
      <c r="E9450" s="10" t="n">
        <v>3</v>
      </c>
    </row>
    <row r="9451" customFormat="false" ht="13.5" hidden="false" customHeight="false" outlineLevel="0" collapsed="false">
      <c r="A9451" s="6" t="n">
        <v>38198.7815856482</v>
      </c>
      <c r="B9451" s="7"/>
      <c r="C9451" s="8" t="n">
        <f aca="false">(A9451-$A$2)/0.000011574074074074</f>
        <v>56719.0000000413</v>
      </c>
      <c r="D9451" s="9" t="n">
        <v>5.17752816815504</v>
      </c>
      <c r="E9451" s="10" t="n">
        <v>3</v>
      </c>
    </row>
    <row r="9452" customFormat="false" ht="13.5" hidden="false" customHeight="false" outlineLevel="0" collapsed="false">
      <c r="A9452" s="6" t="n">
        <v>38198.7815972222</v>
      </c>
      <c r="B9452" s="7"/>
      <c r="C9452" s="8" t="n">
        <f aca="false">(A9452-$A$2)/0.000011574074074074</f>
        <v>56719.9999996465</v>
      </c>
      <c r="D9452" s="9" t="n">
        <v>5.17752717842125</v>
      </c>
      <c r="E9452" s="10" t="n">
        <v>3</v>
      </c>
    </row>
    <row r="9453" customFormat="false" ht="13.5" hidden="false" customHeight="false" outlineLevel="0" collapsed="false">
      <c r="A9453" s="6" t="n">
        <v>38198.7816087963</v>
      </c>
      <c r="B9453" s="7"/>
      <c r="C9453" s="8" t="n">
        <f aca="false">(A9453-$A$2)/0.000011574074074074</f>
        <v>56720.9999998802</v>
      </c>
      <c r="D9453" s="9" t="n">
        <v>5.17744318878743</v>
      </c>
      <c r="E9453" s="10" t="n">
        <v>3</v>
      </c>
    </row>
    <row r="9454" customFormat="false" ht="13.5" hidden="false" customHeight="false" outlineLevel="0" collapsed="false">
      <c r="A9454" s="6" t="n">
        <v>38198.7816203704</v>
      </c>
      <c r="B9454" s="7"/>
      <c r="C9454" s="8" t="n">
        <f aca="false">(A9454-$A$2)/0.000011574074074074</f>
        <v>56722.000000114</v>
      </c>
      <c r="D9454" s="9" t="n">
        <v>5.17742619915357</v>
      </c>
      <c r="E9454" s="10" t="n">
        <v>3</v>
      </c>
    </row>
    <row r="9455" customFormat="false" ht="13.5" hidden="false" customHeight="false" outlineLevel="0" collapsed="false">
      <c r="A9455" s="6" t="n">
        <v>38198.7816319444</v>
      </c>
      <c r="B9455" s="7"/>
      <c r="C9455" s="8" t="n">
        <f aca="false">(A9455-$A$2)/0.000011574074074074</f>
        <v>56722.9999997191</v>
      </c>
      <c r="D9455" s="9" t="n">
        <v>5.17736920951966</v>
      </c>
      <c r="E9455" s="10" t="n">
        <v>3</v>
      </c>
    </row>
    <row r="9456" customFormat="false" ht="13.5" hidden="false" customHeight="false" outlineLevel="0" collapsed="false">
      <c r="A9456" s="6" t="n">
        <v>38198.7816435185</v>
      </c>
      <c r="B9456" s="7"/>
      <c r="C9456" s="8" t="n">
        <f aca="false">(A9456-$A$2)/0.000011574074074074</f>
        <v>56723.9999999529</v>
      </c>
      <c r="D9456" s="9" t="n">
        <v>5.17733921988571</v>
      </c>
      <c r="E9456" s="10" t="n">
        <v>3</v>
      </c>
    </row>
    <row r="9457" customFormat="false" ht="13.5" hidden="false" customHeight="false" outlineLevel="0" collapsed="false">
      <c r="A9457" s="6" t="n">
        <v>38198.7816550926</v>
      </c>
      <c r="B9457" s="7"/>
      <c r="C9457" s="8" t="n">
        <f aca="false">(A9457-$A$2)/0.000011574074074074</f>
        <v>56724.999999558</v>
      </c>
      <c r="D9457" s="9" t="n">
        <v>5.17729623025172</v>
      </c>
      <c r="E9457" s="10" t="n">
        <v>3</v>
      </c>
    </row>
    <row r="9458" customFormat="false" ht="13.5" hidden="false" customHeight="false" outlineLevel="0" collapsed="false">
      <c r="A9458" s="6" t="n">
        <v>38198.7816666667</v>
      </c>
      <c r="B9458" s="7"/>
      <c r="C9458" s="8" t="n">
        <f aca="false">(A9458-$A$2)/0.000011574074074074</f>
        <v>56725.9999997917</v>
      </c>
      <c r="D9458" s="9" t="n">
        <v>5.17719824061769</v>
      </c>
      <c r="E9458" s="10" t="n">
        <v>3</v>
      </c>
    </row>
    <row r="9459" customFormat="false" ht="13.5" hidden="false" customHeight="false" outlineLevel="0" collapsed="false">
      <c r="A9459" s="6" t="n">
        <v>38198.7816782407</v>
      </c>
      <c r="B9459" s="7"/>
      <c r="C9459" s="8" t="n">
        <f aca="false">(A9459-$A$2)/0.000011574074074074</f>
        <v>56727.0000000255</v>
      </c>
      <c r="D9459" s="9" t="n">
        <v>5.17722725098362</v>
      </c>
      <c r="E9459" s="10" t="n">
        <v>3</v>
      </c>
    </row>
    <row r="9460" customFormat="false" ht="13.5" hidden="false" customHeight="false" outlineLevel="0" collapsed="false">
      <c r="A9460" s="6" t="n">
        <v>38198.7816898148</v>
      </c>
      <c r="B9460" s="7"/>
      <c r="C9460" s="8" t="n">
        <f aca="false">(A9460-$A$2)/0.000011574074074074</f>
        <v>56727.9999996306</v>
      </c>
      <c r="D9460" s="9" t="n">
        <v>5.17719826134951</v>
      </c>
      <c r="E9460" s="10" t="n">
        <v>3</v>
      </c>
    </row>
    <row r="9461" customFormat="false" ht="13.5" hidden="false" customHeight="false" outlineLevel="0" collapsed="false">
      <c r="A9461" s="6" t="n">
        <v>38198.7817013889</v>
      </c>
      <c r="B9461" s="7"/>
      <c r="C9461" s="8" t="n">
        <f aca="false">(A9461-$A$2)/0.000011574074074074</f>
        <v>56728.9999998644</v>
      </c>
      <c r="D9461" s="9" t="n">
        <v>5.17711027171536</v>
      </c>
      <c r="E9461" s="10" t="n">
        <v>3</v>
      </c>
    </row>
    <row r="9462" customFormat="false" ht="13.5" hidden="false" customHeight="false" outlineLevel="0" collapsed="false">
      <c r="A9462" s="6" t="n">
        <v>38198.781712963</v>
      </c>
      <c r="B9462" s="7"/>
      <c r="C9462" s="8" t="n">
        <f aca="false">(A9462-$A$2)/0.000011574074074074</f>
        <v>56730.0000000981</v>
      </c>
      <c r="D9462" s="9" t="n">
        <v>5.17708228208116</v>
      </c>
      <c r="E9462" s="10" t="n">
        <v>3</v>
      </c>
    </row>
    <row r="9463" customFormat="false" ht="13.5" hidden="false" customHeight="false" outlineLevel="0" collapsed="false">
      <c r="A9463" s="6" t="n">
        <v>38198.781724537</v>
      </c>
      <c r="B9463" s="7"/>
      <c r="C9463" s="8" t="n">
        <f aca="false">(A9463-$A$2)/0.000011574074074074</f>
        <v>56730.9999997033</v>
      </c>
      <c r="D9463" s="9" t="n">
        <v>5.17705629244692</v>
      </c>
      <c r="E9463" s="10" t="n">
        <v>3</v>
      </c>
    </row>
    <row r="9464" customFormat="false" ht="13.5" hidden="false" customHeight="false" outlineLevel="0" collapsed="false">
      <c r="A9464" s="6" t="n">
        <v>38198.7817361111</v>
      </c>
      <c r="B9464" s="7"/>
      <c r="C9464" s="8" t="n">
        <f aca="false">(A9464-$A$2)/0.000011574074074074</f>
        <v>56731.999999937</v>
      </c>
      <c r="D9464" s="9" t="n">
        <v>5.17698230281265</v>
      </c>
      <c r="E9464" s="10" t="n">
        <v>3</v>
      </c>
    </row>
    <row r="9465" customFormat="false" ht="13.5" hidden="false" customHeight="false" outlineLevel="0" collapsed="false">
      <c r="A9465" s="6" t="n">
        <v>38198.7817476852</v>
      </c>
      <c r="B9465" s="7"/>
      <c r="C9465" s="8" t="n">
        <f aca="false">(A9465-$A$2)/0.000011574074074074</f>
        <v>56733.0000001708</v>
      </c>
      <c r="D9465" s="9" t="n">
        <v>5.17696831317833</v>
      </c>
      <c r="E9465" s="10" t="n">
        <v>3</v>
      </c>
    </row>
    <row r="9466" customFormat="false" ht="13.5" hidden="false" customHeight="false" outlineLevel="0" collapsed="false">
      <c r="A9466" s="6" t="n">
        <v>38198.7817592593</v>
      </c>
      <c r="B9466" s="7"/>
      <c r="C9466" s="8" t="n">
        <f aca="false">(A9466-$A$2)/0.000011574074074074</f>
        <v>56733.9999997759</v>
      </c>
      <c r="D9466" s="9" t="n">
        <v>5.17698432364397</v>
      </c>
      <c r="E9466" s="10" t="n">
        <v>3</v>
      </c>
    </row>
    <row r="9467" customFormat="false" ht="13.5" hidden="false" customHeight="false" outlineLevel="0" collapsed="false">
      <c r="A9467" s="6" t="n">
        <v>38198.7817708333</v>
      </c>
      <c r="B9467" s="7"/>
      <c r="C9467" s="8" t="n">
        <f aca="false">(A9467-$A$2)/0.000011574074074074</f>
        <v>56735.0000000097</v>
      </c>
      <c r="D9467" s="9" t="n">
        <v>5.17695433400957</v>
      </c>
      <c r="E9467" s="10" t="n">
        <v>3</v>
      </c>
    </row>
    <row r="9468" customFormat="false" ht="13.5" hidden="false" customHeight="false" outlineLevel="0" collapsed="false">
      <c r="A9468" s="6" t="n">
        <v>38198.7817824074</v>
      </c>
      <c r="B9468" s="7"/>
      <c r="C9468" s="8" t="n">
        <f aca="false">(A9468-$A$2)/0.000011574074074074</f>
        <v>56735.9999996148</v>
      </c>
      <c r="D9468" s="9" t="n">
        <v>5.17691334437513</v>
      </c>
      <c r="E9468" s="10" t="n">
        <v>2.926</v>
      </c>
    </row>
    <row r="9469" customFormat="false" ht="13.5" hidden="false" customHeight="false" outlineLevel="0" collapsed="false">
      <c r="A9469" s="6" t="n">
        <v>38198.7817939815</v>
      </c>
      <c r="B9469" s="7"/>
      <c r="C9469" s="8" t="n">
        <f aca="false">(A9469-$A$2)/0.000011574074074074</f>
        <v>56736.9999998486</v>
      </c>
      <c r="D9469" s="9" t="n">
        <v>5.17685335474064</v>
      </c>
      <c r="E9469" s="10" t="n">
        <v>2.926</v>
      </c>
    </row>
    <row r="9470" customFormat="false" ht="13.5" hidden="false" customHeight="false" outlineLevel="0" collapsed="false">
      <c r="A9470" s="6" t="n">
        <v>38198.7818055556</v>
      </c>
      <c r="B9470" s="7"/>
      <c r="C9470" s="8" t="n">
        <f aca="false">(A9470-$A$2)/0.000011574074074074</f>
        <v>56738.0000000823</v>
      </c>
      <c r="D9470" s="9" t="n">
        <v>5.17674036520612</v>
      </c>
      <c r="E9470" s="10" t="n">
        <v>2.926</v>
      </c>
    </row>
    <row r="9471" customFormat="false" ht="13.5" hidden="false" customHeight="false" outlineLevel="0" collapsed="false">
      <c r="A9471" s="6" t="n">
        <v>38198.7818171296</v>
      </c>
      <c r="B9471" s="7"/>
      <c r="C9471" s="8" t="n">
        <f aca="false">(A9471-$A$2)/0.000011574074074074</f>
        <v>56738.9999996874</v>
      </c>
      <c r="D9471" s="9" t="n">
        <v>5.17675637557155</v>
      </c>
      <c r="E9471" s="10" t="n">
        <v>2.926</v>
      </c>
    </row>
    <row r="9472" customFormat="false" ht="13.5" hidden="false" customHeight="false" outlineLevel="0" collapsed="false">
      <c r="A9472" s="6" t="n">
        <v>38198.7818287037</v>
      </c>
      <c r="B9472" s="7"/>
      <c r="C9472" s="8" t="n">
        <f aca="false">(A9472-$A$2)/0.000011574074074074</f>
        <v>56739.9999999212</v>
      </c>
      <c r="D9472" s="9" t="n">
        <v>5.17674038603695</v>
      </c>
      <c r="E9472" s="10" t="n">
        <v>2.926</v>
      </c>
    </row>
    <row r="9473" customFormat="false" ht="13.5" hidden="false" customHeight="false" outlineLevel="0" collapsed="false">
      <c r="A9473" s="6" t="n">
        <v>38198.7818402778</v>
      </c>
      <c r="B9473" s="7"/>
      <c r="C9473" s="8" t="n">
        <f aca="false">(A9473-$A$2)/0.000011574074074074</f>
        <v>56741.000000155</v>
      </c>
      <c r="D9473" s="9" t="n">
        <v>5.1766683964023</v>
      </c>
      <c r="E9473" s="10" t="n">
        <v>3</v>
      </c>
    </row>
    <row r="9474" customFormat="false" ht="13.5" hidden="false" customHeight="false" outlineLevel="0" collapsed="false">
      <c r="A9474" s="6" t="n">
        <v>38198.7818518519</v>
      </c>
      <c r="B9474" s="7"/>
      <c r="C9474" s="8" t="n">
        <f aca="false">(A9474-$A$2)/0.000011574074074074</f>
        <v>56741.9999997601</v>
      </c>
      <c r="D9474" s="9" t="n">
        <v>5.17651440676761</v>
      </c>
      <c r="E9474" s="10" t="n">
        <v>3</v>
      </c>
    </row>
    <row r="9475" customFormat="false" ht="13.5" hidden="false" customHeight="false" outlineLevel="0" collapsed="false">
      <c r="A9475" s="6" t="n">
        <v>38198.7818634259</v>
      </c>
      <c r="B9475" s="7"/>
      <c r="C9475" s="8" t="n">
        <f aca="false">(A9475-$A$2)/0.000011574074074074</f>
        <v>56742.9999999938</v>
      </c>
      <c r="D9475" s="9" t="n">
        <v>5.17660041723288</v>
      </c>
      <c r="E9475" s="10" t="n">
        <v>3</v>
      </c>
    </row>
    <row r="9476" customFormat="false" ht="13.5" hidden="false" customHeight="false" outlineLevel="0" collapsed="false">
      <c r="A9476" s="6" t="n">
        <v>38198.781875</v>
      </c>
      <c r="B9476" s="7"/>
      <c r="C9476" s="8" t="n">
        <f aca="false">(A9476-$A$2)/0.000011574074074074</f>
        <v>56743.999999599</v>
      </c>
      <c r="D9476" s="9" t="n">
        <v>5.17663042759811</v>
      </c>
      <c r="E9476" s="10" t="n">
        <v>3</v>
      </c>
    </row>
    <row r="9477" customFormat="false" ht="13.5" hidden="false" customHeight="false" outlineLevel="0" collapsed="false">
      <c r="A9477" s="6" t="n">
        <v>38198.7818865741</v>
      </c>
      <c r="B9477" s="7"/>
      <c r="C9477" s="8" t="n">
        <f aca="false">(A9477-$A$2)/0.000011574074074074</f>
        <v>56744.9999998327</v>
      </c>
      <c r="D9477" s="9" t="n">
        <v>5.17649843806329</v>
      </c>
      <c r="E9477" s="10" t="n">
        <v>2.926</v>
      </c>
    </row>
    <row r="9478" customFormat="false" ht="13.5" hidden="false" customHeight="false" outlineLevel="0" collapsed="false">
      <c r="A9478" s="6" t="n">
        <v>38198.7818981482</v>
      </c>
      <c r="B9478" s="7"/>
      <c r="C9478" s="8" t="n">
        <f aca="false">(A9478-$A$2)/0.000011574074074074</f>
        <v>56746.0000000665</v>
      </c>
      <c r="D9478" s="9" t="n">
        <v>5.17654544842844</v>
      </c>
      <c r="E9478" s="10" t="n">
        <v>2.926</v>
      </c>
    </row>
    <row r="9479" customFormat="false" ht="13.5" hidden="false" customHeight="false" outlineLevel="0" collapsed="false">
      <c r="A9479" s="6" t="n">
        <v>38198.7819097222</v>
      </c>
      <c r="B9479" s="7"/>
      <c r="C9479" s="8" t="n">
        <f aca="false">(A9479-$A$2)/0.000011574074074074</f>
        <v>56746.9999996716</v>
      </c>
      <c r="D9479" s="9" t="n">
        <v>5.17647345889354</v>
      </c>
      <c r="E9479" s="10" t="n">
        <v>2.926</v>
      </c>
    </row>
    <row r="9480" customFormat="false" ht="13.5" hidden="false" customHeight="false" outlineLevel="0" collapsed="false">
      <c r="A9480" s="6" t="n">
        <v>38198.7819212963</v>
      </c>
      <c r="B9480" s="7"/>
      <c r="C9480" s="8" t="n">
        <f aca="false">(A9480-$A$2)/0.000011574074074074</f>
        <v>56747.9999999054</v>
      </c>
      <c r="D9480" s="9" t="n">
        <v>5.17641446935861</v>
      </c>
      <c r="E9480" s="10" t="n">
        <v>2.926</v>
      </c>
    </row>
    <row r="9481" customFormat="false" ht="13.5" hidden="false" customHeight="false" outlineLevel="0" collapsed="false">
      <c r="A9481" s="6" t="n">
        <v>38198.7819328704</v>
      </c>
      <c r="B9481" s="7"/>
      <c r="C9481" s="8" t="n">
        <f aca="false">(A9481-$A$2)/0.000011574074074074</f>
        <v>56749.0000001391</v>
      </c>
      <c r="D9481" s="9" t="n">
        <v>5.17632747972363</v>
      </c>
      <c r="E9481" s="10" t="n">
        <v>3</v>
      </c>
    </row>
    <row r="9482" customFormat="false" ht="13.5" hidden="false" customHeight="false" outlineLevel="0" collapsed="false">
      <c r="A9482" s="6" t="n">
        <v>38198.7819444444</v>
      </c>
      <c r="B9482" s="7"/>
      <c r="C9482" s="8" t="n">
        <f aca="false">(A9482-$A$2)/0.000011574074074074</f>
        <v>56749.9999997442</v>
      </c>
      <c r="D9482" s="9" t="n">
        <v>5.17630149018861</v>
      </c>
      <c r="E9482" s="10" t="n">
        <v>3</v>
      </c>
    </row>
    <row r="9483" customFormat="false" ht="13.5" hidden="false" customHeight="false" outlineLevel="0" collapsed="false">
      <c r="A9483" s="6" t="n">
        <v>38198.7819560185</v>
      </c>
      <c r="B9483" s="7"/>
      <c r="C9483" s="8" t="n">
        <f aca="false">(A9483-$A$2)/0.000011574074074074</f>
        <v>56750.999999978</v>
      </c>
      <c r="D9483" s="9" t="n">
        <v>5.17617050065355</v>
      </c>
      <c r="E9483" s="10" t="n">
        <v>3</v>
      </c>
    </row>
    <row r="9484" customFormat="false" ht="13.5" hidden="false" customHeight="false" outlineLevel="0" collapsed="false">
      <c r="A9484" s="6" t="n">
        <v>38198.7819675926</v>
      </c>
      <c r="B9484" s="7"/>
      <c r="C9484" s="8" t="n">
        <f aca="false">(A9484-$A$2)/0.000011574074074074</f>
        <v>56751.9999995831</v>
      </c>
      <c r="D9484" s="9" t="n">
        <v>5.17622751101845</v>
      </c>
      <c r="E9484" s="10" t="n">
        <v>3</v>
      </c>
    </row>
    <row r="9485" customFormat="false" ht="13.5" hidden="false" customHeight="false" outlineLevel="0" collapsed="false">
      <c r="A9485" s="6" t="n">
        <v>38198.7819791667</v>
      </c>
      <c r="B9485" s="7"/>
      <c r="C9485" s="8" t="n">
        <f aca="false">(A9485-$A$2)/0.000011574074074074</f>
        <v>56752.9999998169</v>
      </c>
      <c r="D9485" s="9" t="n">
        <v>5.17635552148331</v>
      </c>
      <c r="E9485" s="10" t="n">
        <v>3</v>
      </c>
    </row>
    <row r="9486" customFormat="false" ht="13.5" hidden="false" customHeight="false" outlineLevel="0" collapsed="false">
      <c r="A9486" s="6" t="n">
        <v>38198.7819907407</v>
      </c>
      <c r="B9486" s="7"/>
      <c r="C9486" s="8" t="n">
        <f aca="false">(A9486-$A$2)/0.000011574074074074</f>
        <v>56754.0000000507</v>
      </c>
      <c r="D9486" s="9" t="n">
        <v>5.17614453194812</v>
      </c>
      <c r="E9486" s="10" t="n">
        <v>3</v>
      </c>
    </row>
    <row r="9487" customFormat="false" ht="13.5" hidden="false" customHeight="false" outlineLevel="0" collapsed="false">
      <c r="A9487" s="6" t="n">
        <v>38198.7820023148</v>
      </c>
      <c r="B9487" s="7"/>
      <c r="C9487" s="8" t="n">
        <f aca="false">(A9487-$A$2)/0.000011574074074074</f>
        <v>56754.9999996558</v>
      </c>
      <c r="D9487" s="9" t="n">
        <v>5.1761895424129</v>
      </c>
      <c r="E9487" s="10" t="n">
        <v>3</v>
      </c>
    </row>
    <row r="9488" customFormat="false" ht="13.5" hidden="false" customHeight="false" outlineLevel="0" collapsed="false">
      <c r="A9488" s="6" t="n">
        <v>38198.7820138889</v>
      </c>
      <c r="B9488" s="7"/>
      <c r="C9488" s="8" t="n">
        <f aca="false">(A9488-$A$2)/0.000011574074074074</f>
        <v>56755.9999998895</v>
      </c>
      <c r="D9488" s="9" t="n">
        <v>5.17611655287763</v>
      </c>
      <c r="E9488" s="10" t="n">
        <v>3</v>
      </c>
    </row>
    <row r="9489" customFormat="false" ht="13.5" hidden="false" customHeight="false" outlineLevel="0" collapsed="false">
      <c r="A9489" s="6" t="n">
        <v>38198.782025463</v>
      </c>
      <c r="B9489" s="7"/>
      <c r="C9489" s="8" t="n">
        <f aca="false">(A9489-$A$2)/0.000011574074074074</f>
        <v>56757.0000001233</v>
      </c>
      <c r="D9489" s="9" t="n">
        <v>5.17610056334233</v>
      </c>
      <c r="E9489" s="10" t="n">
        <v>3</v>
      </c>
    </row>
    <row r="9490" customFormat="false" ht="13.5" hidden="false" customHeight="false" outlineLevel="0" collapsed="false">
      <c r="A9490" s="6" t="n">
        <v>38198.782037037</v>
      </c>
      <c r="B9490" s="7"/>
      <c r="C9490" s="8" t="n">
        <f aca="false">(A9490-$A$2)/0.000011574074074074</f>
        <v>56757.9999997284</v>
      </c>
      <c r="D9490" s="9" t="n">
        <v>5.17604457370698</v>
      </c>
      <c r="E9490" s="10" t="n">
        <v>3</v>
      </c>
    </row>
    <row r="9491" customFormat="false" ht="13.5" hidden="false" customHeight="false" outlineLevel="0" collapsed="false">
      <c r="A9491" s="6" t="n">
        <v>38198.7820486111</v>
      </c>
      <c r="B9491" s="7"/>
      <c r="C9491" s="8" t="n">
        <f aca="false">(A9491-$A$2)/0.000011574074074074</f>
        <v>56758.9999999622</v>
      </c>
      <c r="D9491" s="9" t="n">
        <v>5.17590058417159</v>
      </c>
      <c r="E9491" s="10" t="n">
        <v>3</v>
      </c>
    </row>
    <row r="9492" customFormat="false" ht="13.5" hidden="false" customHeight="false" outlineLevel="0" collapsed="false">
      <c r="A9492" s="6" t="n">
        <v>38198.7820601852</v>
      </c>
      <c r="B9492" s="7"/>
      <c r="C9492" s="8" t="n">
        <f aca="false">(A9492-$A$2)/0.000011574074074074</f>
        <v>56759.9999995673</v>
      </c>
      <c r="D9492" s="9" t="n">
        <v>5.17594359463616</v>
      </c>
      <c r="E9492" s="10" t="n">
        <v>3</v>
      </c>
    </row>
    <row r="9493" customFormat="false" ht="13.5" hidden="false" customHeight="false" outlineLevel="0" collapsed="false">
      <c r="A9493" s="6" t="n">
        <v>38198.7820717593</v>
      </c>
      <c r="B9493" s="7"/>
      <c r="C9493" s="8" t="n">
        <f aca="false">(A9493-$A$2)/0.000011574074074074</f>
        <v>56760.9999998011</v>
      </c>
      <c r="D9493" s="9" t="n">
        <v>5.17584560510068</v>
      </c>
      <c r="E9493" s="10" t="n">
        <v>3</v>
      </c>
    </row>
    <row r="9494" customFormat="false" ht="13.5" hidden="false" customHeight="false" outlineLevel="0" collapsed="false">
      <c r="A9494" s="6" t="n">
        <v>38198.7820833333</v>
      </c>
      <c r="B9494" s="7"/>
      <c r="C9494" s="8" t="n">
        <f aca="false">(A9494-$A$2)/0.000011574074074074</f>
        <v>56762.0000000348</v>
      </c>
      <c r="D9494" s="9" t="n">
        <v>5.17591561556517</v>
      </c>
      <c r="E9494" s="10" t="n">
        <v>3</v>
      </c>
    </row>
    <row r="9495" customFormat="false" ht="13.5" hidden="false" customHeight="false" outlineLevel="0" collapsed="false">
      <c r="A9495" s="6" t="n">
        <v>38198.7820949074</v>
      </c>
      <c r="B9495" s="7"/>
      <c r="C9495" s="8" t="n">
        <f aca="false">(A9495-$A$2)/0.000011574074074074</f>
        <v>56762.9999996399</v>
      </c>
      <c r="D9495" s="9" t="n">
        <v>5.17584162602962</v>
      </c>
      <c r="E9495" s="10" t="n">
        <v>3</v>
      </c>
    </row>
    <row r="9496" customFormat="false" ht="13.5" hidden="false" customHeight="false" outlineLevel="0" collapsed="false">
      <c r="A9496" s="6" t="n">
        <v>38198.7821064815</v>
      </c>
      <c r="B9496" s="7"/>
      <c r="C9496" s="8" t="n">
        <f aca="false">(A9496-$A$2)/0.000011574074074074</f>
        <v>56763.9999998737</v>
      </c>
      <c r="D9496" s="9" t="n">
        <v>5.17573063659402</v>
      </c>
      <c r="E9496" s="10" t="n">
        <v>3</v>
      </c>
    </row>
    <row r="9497" customFormat="false" ht="13.5" hidden="false" customHeight="false" outlineLevel="0" collapsed="false">
      <c r="A9497" s="6" t="n">
        <v>38198.7821180556</v>
      </c>
      <c r="B9497" s="7"/>
      <c r="C9497" s="8" t="n">
        <f aca="false">(A9497-$A$2)/0.000011574074074074</f>
        <v>56765.0000001075</v>
      </c>
      <c r="D9497" s="9" t="n">
        <v>5.17571664705838</v>
      </c>
      <c r="E9497" s="10" t="n">
        <v>3</v>
      </c>
    </row>
    <row r="9498" customFormat="false" ht="13.5" hidden="false" customHeight="false" outlineLevel="0" collapsed="false">
      <c r="A9498" s="6" t="n">
        <v>38198.7821296296</v>
      </c>
      <c r="B9498" s="7"/>
      <c r="C9498" s="8" t="n">
        <f aca="false">(A9498-$A$2)/0.000011574074074074</f>
        <v>56765.9999997126</v>
      </c>
      <c r="D9498" s="9" t="n">
        <v>5.17562865752271</v>
      </c>
      <c r="E9498" s="10" t="n">
        <v>3</v>
      </c>
    </row>
    <row r="9499" customFormat="false" ht="13.5" hidden="false" customHeight="false" outlineLevel="0" collapsed="false">
      <c r="A9499" s="6" t="n">
        <v>38198.7821412037</v>
      </c>
      <c r="B9499" s="7"/>
      <c r="C9499" s="8" t="n">
        <f aca="false">(A9499-$A$2)/0.000011574074074074</f>
        <v>56766.9999999463</v>
      </c>
      <c r="D9499" s="9" t="n">
        <v>5.17565666798699</v>
      </c>
      <c r="E9499" s="10" t="n">
        <v>3</v>
      </c>
    </row>
    <row r="9500" customFormat="false" ht="13.5" hidden="false" customHeight="false" outlineLevel="0" collapsed="false">
      <c r="A9500" s="6" t="n">
        <v>38198.7821527778</v>
      </c>
      <c r="B9500" s="7"/>
      <c r="C9500" s="8" t="n">
        <f aca="false">(A9500-$A$2)/0.000011574074074074</f>
        <v>56768.0000001801</v>
      </c>
      <c r="D9500" s="9" t="n">
        <v>5.17567367845123</v>
      </c>
      <c r="E9500" s="10" t="n">
        <v>2.926</v>
      </c>
    </row>
    <row r="9501" customFormat="false" ht="13.5" hidden="false" customHeight="false" outlineLevel="0" collapsed="false">
      <c r="A9501" s="6" t="n">
        <v>38198.7821643519</v>
      </c>
      <c r="B9501" s="7"/>
      <c r="C9501" s="8" t="n">
        <f aca="false">(A9501-$A$2)/0.000011574074074074</f>
        <v>56768.9999997852</v>
      </c>
      <c r="D9501" s="9" t="n">
        <v>5.17555968891542</v>
      </c>
      <c r="E9501" s="10" t="n">
        <v>2.926</v>
      </c>
    </row>
    <row r="9502" customFormat="false" ht="13.5" hidden="false" customHeight="false" outlineLevel="0" collapsed="false">
      <c r="A9502" s="6" t="n">
        <v>38198.7821759259</v>
      </c>
      <c r="B9502" s="7"/>
      <c r="C9502" s="8" t="n">
        <f aca="false">(A9502-$A$2)/0.000011574074074074</f>
        <v>56770.000000019</v>
      </c>
      <c r="D9502" s="9" t="n">
        <v>5.17561669947958</v>
      </c>
      <c r="E9502" s="10" t="n">
        <v>2.926</v>
      </c>
    </row>
    <row r="9503" customFormat="false" ht="13.5" hidden="false" customHeight="false" outlineLevel="0" collapsed="false">
      <c r="A9503" s="6" t="n">
        <v>38198.7821875</v>
      </c>
      <c r="B9503" s="7"/>
      <c r="C9503" s="8" t="n">
        <f aca="false">(A9503-$A$2)/0.000011574074074074</f>
        <v>56770.9999996241</v>
      </c>
      <c r="D9503" s="9" t="n">
        <v>5.1755167099437</v>
      </c>
      <c r="E9503" s="10" t="n">
        <v>2.926</v>
      </c>
    </row>
    <row r="9504" customFormat="false" ht="13.5" hidden="false" customHeight="false" outlineLevel="0" collapsed="false">
      <c r="A9504" s="6" t="n">
        <v>38198.7821990741</v>
      </c>
      <c r="B9504" s="7"/>
      <c r="C9504" s="8" t="n">
        <f aca="false">(A9504-$A$2)/0.000011574074074074</f>
        <v>56771.9999998579</v>
      </c>
      <c r="D9504" s="9" t="n">
        <v>5.17545972040777</v>
      </c>
      <c r="E9504" s="10" t="n">
        <v>3</v>
      </c>
    </row>
    <row r="9505" customFormat="false" ht="13.5" hidden="false" customHeight="false" outlineLevel="0" collapsed="false">
      <c r="A9505" s="6" t="n">
        <v>38198.7822106482</v>
      </c>
      <c r="B9505" s="7"/>
      <c r="C9505" s="8" t="n">
        <f aca="false">(A9505-$A$2)/0.000011574074074074</f>
        <v>56773.0000000916</v>
      </c>
      <c r="D9505" s="9" t="n">
        <v>5.17540073097181</v>
      </c>
      <c r="E9505" s="10" t="n">
        <v>3</v>
      </c>
    </row>
    <row r="9506" customFormat="false" ht="13.5" hidden="false" customHeight="false" outlineLevel="0" collapsed="false">
      <c r="A9506" s="6" t="n">
        <v>38198.7822222222</v>
      </c>
      <c r="B9506" s="7"/>
      <c r="C9506" s="8" t="n">
        <f aca="false">(A9506-$A$2)/0.000011574074074074</f>
        <v>56773.9999996967</v>
      </c>
      <c r="D9506" s="9" t="n">
        <v>5.1753157414358</v>
      </c>
      <c r="E9506" s="10" t="n">
        <v>3</v>
      </c>
    </row>
    <row r="9507" customFormat="false" ht="13.5" hidden="false" customHeight="false" outlineLevel="0" collapsed="false">
      <c r="A9507" s="6" t="n">
        <v>38198.7822337963</v>
      </c>
      <c r="B9507" s="7"/>
      <c r="C9507" s="8" t="n">
        <f aca="false">(A9507-$A$2)/0.000011574074074074</f>
        <v>56774.9999999305</v>
      </c>
      <c r="D9507" s="9" t="n">
        <v>5.17534675189975</v>
      </c>
      <c r="E9507" s="10" t="n">
        <v>3</v>
      </c>
    </row>
    <row r="9508" customFormat="false" ht="13.5" hidden="false" customHeight="false" outlineLevel="0" collapsed="false">
      <c r="A9508" s="6" t="n">
        <v>38198.7822453704</v>
      </c>
      <c r="B9508" s="7"/>
      <c r="C9508" s="8" t="n">
        <f aca="false">(A9508-$A$2)/0.000011574074074074</f>
        <v>56776.0000001643</v>
      </c>
      <c r="D9508" s="9" t="n">
        <v>5.17532976246366</v>
      </c>
      <c r="E9508" s="10" t="n">
        <v>2.926</v>
      </c>
    </row>
    <row r="9509" customFormat="false" ht="13.5" hidden="false" customHeight="false" outlineLevel="0" collapsed="false">
      <c r="A9509" s="6" t="n">
        <v>38198.7822569444</v>
      </c>
      <c r="B9509" s="7"/>
      <c r="C9509" s="8" t="n">
        <f aca="false">(A9509-$A$2)/0.000011574074074074</f>
        <v>56776.9999997694</v>
      </c>
      <c r="D9509" s="9" t="n">
        <v>5.17530077292753</v>
      </c>
      <c r="E9509" s="10" t="n">
        <v>2.926</v>
      </c>
    </row>
    <row r="9510" customFormat="false" ht="13.5" hidden="false" customHeight="false" outlineLevel="0" collapsed="false">
      <c r="A9510" s="6" t="n">
        <v>38198.7822685185</v>
      </c>
      <c r="B9510" s="7"/>
      <c r="C9510" s="8" t="n">
        <f aca="false">(A9510-$A$2)/0.000011574074074074</f>
        <v>56778.0000000032</v>
      </c>
      <c r="D9510" s="9" t="n">
        <v>5.17530078349135</v>
      </c>
      <c r="E9510" s="10" t="n">
        <v>2.926</v>
      </c>
    </row>
    <row r="9511" customFormat="false" ht="13.5" hidden="false" customHeight="false" outlineLevel="0" collapsed="false">
      <c r="A9511" s="6" t="n">
        <v>38198.7822800926</v>
      </c>
      <c r="B9511" s="7"/>
      <c r="C9511" s="8" t="n">
        <f aca="false">(A9511-$A$2)/0.000011574074074074</f>
        <v>56778.9999996083</v>
      </c>
      <c r="D9511" s="9" t="n">
        <v>5.17524579395514</v>
      </c>
      <c r="E9511" s="10" t="n">
        <v>2.926</v>
      </c>
    </row>
    <row r="9512" customFormat="false" ht="13.5" hidden="false" customHeight="false" outlineLevel="0" collapsed="false">
      <c r="A9512" s="6" t="n">
        <v>38198.7822916667</v>
      </c>
      <c r="B9512" s="7"/>
      <c r="C9512" s="8" t="n">
        <f aca="false">(A9512-$A$2)/0.000011574074074074</f>
        <v>56779.999999842</v>
      </c>
      <c r="D9512" s="9" t="n">
        <v>5.17521580451889</v>
      </c>
      <c r="E9512" s="10" t="n">
        <v>2.926</v>
      </c>
    </row>
    <row r="9513" customFormat="false" ht="13.5" hidden="false" customHeight="false" outlineLevel="0" collapsed="false">
      <c r="A9513" s="6" t="n">
        <v>38198.7823032407</v>
      </c>
      <c r="B9513" s="7"/>
      <c r="C9513" s="8" t="n">
        <f aca="false">(A9513-$A$2)/0.000011574074074074</f>
        <v>56781.0000000758</v>
      </c>
      <c r="D9513" s="9" t="n">
        <v>5.17514581498259</v>
      </c>
      <c r="E9513" s="10" t="n">
        <v>2.926</v>
      </c>
    </row>
    <row r="9514" customFormat="false" ht="13.5" hidden="false" customHeight="false" outlineLevel="0" collapsed="false">
      <c r="A9514" s="6" t="n">
        <v>38198.7823148148</v>
      </c>
      <c r="B9514" s="7"/>
      <c r="C9514" s="8" t="n">
        <f aca="false">(A9514-$A$2)/0.000011574074074074</f>
        <v>56781.9999996809</v>
      </c>
      <c r="D9514" s="9" t="n">
        <v>5.17503082554625</v>
      </c>
      <c r="E9514" s="10" t="n">
        <v>3</v>
      </c>
    </row>
    <row r="9515" customFormat="false" ht="13.5" hidden="false" customHeight="false" outlineLevel="0" collapsed="false">
      <c r="A9515" s="6" t="n">
        <v>38198.7823263889</v>
      </c>
      <c r="B9515" s="7"/>
      <c r="C9515" s="8" t="n">
        <f aca="false">(A9515-$A$2)/0.000011574074074074</f>
        <v>56782.9999999147</v>
      </c>
      <c r="D9515" s="9" t="n">
        <v>5.17503083610987</v>
      </c>
      <c r="E9515" s="10" t="n">
        <v>3</v>
      </c>
    </row>
    <row r="9516" customFormat="false" ht="13.5" hidden="false" customHeight="false" outlineLevel="0" collapsed="false">
      <c r="A9516" s="6" t="n">
        <v>38198.782337963</v>
      </c>
      <c r="B9516" s="7"/>
      <c r="C9516" s="8" t="n">
        <f aca="false">(A9516-$A$2)/0.000011574074074074</f>
        <v>56784.0000001484</v>
      </c>
      <c r="D9516" s="9" t="n">
        <v>5.17504684657345</v>
      </c>
      <c r="E9516" s="10" t="n">
        <v>3</v>
      </c>
    </row>
    <row r="9517" customFormat="false" ht="13.5" hidden="false" customHeight="false" outlineLevel="0" collapsed="false">
      <c r="A9517" s="6" t="n">
        <v>38198.782349537</v>
      </c>
      <c r="B9517" s="7"/>
      <c r="C9517" s="8" t="n">
        <f aca="false">(A9517-$A$2)/0.000011574074074074</f>
        <v>56784.9999997536</v>
      </c>
      <c r="D9517" s="9" t="n">
        <v>5.17506085713699</v>
      </c>
      <c r="E9517" s="10" t="n">
        <v>3</v>
      </c>
    </row>
    <row r="9518" customFormat="false" ht="13.5" hidden="false" customHeight="false" outlineLevel="0" collapsed="false">
      <c r="A9518" s="6" t="n">
        <v>38198.7823611111</v>
      </c>
      <c r="B9518" s="7"/>
      <c r="C9518" s="8" t="n">
        <f aca="false">(A9518-$A$2)/0.000011574074074074</f>
        <v>56785.9999999873</v>
      </c>
      <c r="D9518" s="9" t="n">
        <v>5.17496086770049</v>
      </c>
      <c r="E9518" s="10" t="n">
        <v>3</v>
      </c>
    </row>
    <row r="9519" customFormat="false" ht="13.5" hidden="false" customHeight="false" outlineLevel="0" collapsed="false">
      <c r="A9519" s="6" t="n">
        <v>38198.7823726852</v>
      </c>
      <c r="B9519" s="7"/>
      <c r="C9519" s="8" t="n">
        <f aca="false">(A9519-$A$2)/0.000011574074074074</f>
        <v>56786.9999995924</v>
      </c>
      <c r="D9519" s="9" t="n">
        <v>5.17481887816395</v>
      </c>
      <c r="E9519" s="10" t="n">
        <v>3</v>
      </c>
    </row>
    <row r="9520" customFormat="false" ht="13.5" hidden="false" customHeight="false" outlineLevel="0" collapsed="false">
      <c r="A9520" s="6" t="n">
        <v>38198.7823842593</v>
      </c>
      <c r="B9520" s="7"/>
      <c r="C9520" s="8" t="n">
        <f aca="false">(A9520-$A$2)/0.000011574074074074</f>
        <v>56787.9999998262</v>
      </c>
      <c r="D9520" s="9" t="n">
        <v>5.17487288872736</v>
      </c>
      <c r="E9520" s="10" t="n">
        <v>2.926</v>
      </c>
    </row>
    <row r="9521" customFormat="false" ht="13.5" hidden="false" customHeight="false" outlineLevel="0" collapsed="false">
      <c r="A9521" s="6" t="n">
        <v>38198.7823958333</v>
      </c>
      <c r="B9521" s="7"/>
      <c r="C9521" s="8" t="n">
        <f aca="false">(A9521-$A$2)/0.000011574074074074</f>
        <v>56789.00000006</v>
      </c>
      <c r="D9521" s="9" t="n">
        <v>5.17476189929074</v>
      </c>
      <c r="E9521" s="10" t="n">
        <v>2.926</v>
      </c>
    </row>
    <row r="9522" customFormat="false" ht="13.5" hidden="false" customHeight="false" outlineLevel="0" collapsed="false">
      <c r="A9522" s="6" t="n">
        <v>38198.7824074074</v>
      </c>
      <c r="B9522" s="7"/>
      <c r="C9522" s="8" t="n">
        <f aca="false">(A9522-$A$2)/0.000011574074074074</f>
        <v>56789.9999996651</v>
      </c>
      <c r="D9522" s="9" t="n">
        <v>5.17477590985407</v>
      </c>
      <c r="E9522" s="10" t="n">
        <v>2.926</v>
      </c>
    </row>
    <row r="9523" customFormat="false" ht="13.5" hidden="false" customHeight="false" outlineLevel="0" collapsed="false">
      <c r="A9523" s="6" t="n">
        <v>38198.7824189815</v>
      </c>
      <c r="B9523" s="7"/>
      <c r="C9523" s="8" t="n">
        <f aca="false">(A9523-$A$2)/0.000011574074074074</f>
        <v>56790.9999998989</v>
      </c>
      <c r="D9523" s="9" t="n">
        <v>5.17477392041736</v>
      </c>
      <c r="E9523" s="10" t="n">
        <v>2.926</v>
      </c>
    </row>
    <row r="9524" customFormat="false" ht="13.5" hidden="false" customHeight="false" outlineLevel="0" collapsed="false">
      <c r="A9524" s="6" t="n">
        <v>38198.7824305556</v>
      </c>
      <c r="B9524" s="7"/>
      <c r="C9524" s="8" t="n">
        <f aca="false">(A9524-$A$2)/0.000011574074074074</f>
        <v>56792.0000001326</v>
      </c>
      <c r="D9524" s="9" t="n">
        <v>5.17468793098061</v>
      </c>
      <c r="E9524" s="10" t="n">
        <v>2.926</v>
      </c>
    </row>
    <row r="9525" customFormat="false" ht="13.5" hidden="false" customHeight="false" outlineLevel="0" collapsed="false">
      <c r="A9525" s="6" t="n">
        <v>38198.7824421296</v>
      </c>
      <c r="B9525" s="7"/>
      <c r="C9525" s="8" t="n">
        <f aca="false">(A9525-$A$2)/0.000011574074074074</f>
        <v>56792.9999997377</v>
      </c>
      <c r="D9525" s="9" t="n">
        <v>5.17463394154382</v>
      </c>
      <c r="E9525" s="10" t="n">
        <v>2.926</v>
      </c>
    </row>
    <row r="9526" customFormat="false" ht="13.5" hidden="false" customHeight="false" outlineLevel="0" collapsed="false">
      <c r="A9526" s="6" t="n">
        <v>38198.7824537037</v>
      </c>
      <c r="B9526" s="7"/>
      <c r="C9526" s="8" t="n">
        <f aca="false">(A9526-$A$2)/0.000011574074074074</f>
        <v>56793.9999999715</v>
      </c>
      <c r="D9526" s="9" t="n">
        <v>5.17464795210699</v>
      </c>
      <c r="E9526" s="10" t="n">
        <v>2.926</v>
      </c>
    </row>
    <row r="9527" customFormat="false" ht="13.5" hidden="false" customHeight="false" outlineLevel="0" collapsed="false">
      <c r="A9527" s="6" t="n">
        <v>38198.7824652778</v>
      </c>
      <c r="B9527" s="7"/>
      <c r="C9527" s="8" t="n">
        <f aca="false">(A9527-$A$2)/0.000011574074074074</f>
        <v>56794.9999995766</v>
      </c>
      <c r="D9527" s="9" t="n">
        <v>5.17458796267011</v>
      </c>
      <c r="E9527" s="10" t="n">
        <v>2.926</v>
      </c>
    </row>
    <row r="9528" customFormat="false" ht="13.5" hidden="false" customHeight="false" outlineLevel="0" collapsed="false">
      <c r="A9528" s="6" t="n">
        <v>38198.7824768519</v>
      </c>
      <c r="B9528" s="7"/>
      <c r="C9528" s="8" t="n">
        <f aca="false">(A9528-$A$2)/0.000011574074074074</f>
        <v>56795.9999998104</v>
      </c>
      <c r="D9528" s="9" t="n">
        <v>5.1745179732332</v>
      </c>
      <c r="E9528" s="10" t="n">
        <v>2.926</v>
      </c>
    </row>
    <row r="9529" customFormat="false" ht="13.5" hidden="false" customHeight="false" outlineLevel="0" collapsed="false">
      <c r="A9529" s="6" t="n">
        <v>38198.7824884259</v>
      </c>
      <c r="B9529" s="7"/>
      <c r="C9529" s="8" t="n">
        <f aca="false">(A9529-$A$2)/0.000011574074074074</f>
        <v>56797.0000000441</v>
      </c>
      <c r="D9529" s="9" t="n">
        <v>5.17458998379624</v>
      </c>
      <c r="E9529" s="10" t="n">
        <v>2.926</v>
      </c>
    </row>
    <row r="9530" customFormat="false" ht="13.5" hidden="false" customHeight="false" outlineLevel="0" collapsed="false">
      <c r="A9530" s="6" t="n">
        <v>38198.7825</v>
      </c>
      <c r="B9530" s="7"/>
      <c r="C9530" s="8" t="n">
        <f aca="false">(A9530-$A$2)/0.000011574074074074</f>
        <v>56797.9999996493</v>
      </c>
      <c r="D9530" s="9" t="n">
        <v>5.17457499435925</v>
      </c>
      <c r="E9530" s="10" t="n">
        <v>2.926</v>
      </c>
    </row>
    <row r="9531" customFormat="false" ht="13.5" hidden="false" customHeight="false" outlineLevel="0" collapsed="false">
      <c r="A9531" s="6" t="n">
        <v>38198.7825115741</v>
      </c>
      <c r="B9531" s="7"/>
      <c r="C9531" s="8" t="n">
        <f aca="false">(A9531-$A$2)/0.000011574074074074</f>
        <v>56798.999999883</v>
      </c>
      <c r="D9531" s="9" t="n">
        <v>5.17449000492221</v>
      </c>
      <c r="E9531" s="10" t="n">
        <v>2.926</v>
      </c>
    </row>
    <row r="9532" customFormat="false" ht="13.5" hidden="false" customHeight="false" outlineLevel="0" collapsed="false">
      <c r="A9532" s="6" t="n">
        <v>38198.7825231482</v>
      </c>
      <c r="B9532" s="7"/>
      <c r="C9532" s="8" t="n">
        <f aca="false">(A9532-$A$2)/0.000011574074074074</f>
        <v>56800.0000001168</v>
      </c>
      <c r="D9532" s="9" t="n">
        <v>5.17449201548513</v>
      </c>
      <c r="E9532" s="10" t="n">
        <v>3</v>
      </c>
    </row>
    <row r="9533" customFormat="false" ht="13.5" hidden="false" customHeight="false" outlineLevel="0" collapsed="false">
      <c r="A9533" s="6" t="n">
        <v>38198.7825347222</v>
      </c>
      <c r="B9533" s="7"/>
      <c r="C9533" s="8" t="n">
        <f aca="false">(A9533-$A$2)/0.000011574074074074</f>
        <v>56800.9999997219</v>
      </c>
      <c r="D9533" s="9" t="n">
        <v>5.17438902604801</v>
      </c>
      <c r="E9533" s="10" t="n">
        <v>3</v>
      </c>
    </row>
    <row r="9534" customFormat="false" ht="13.5" hidden="false" customHeight="false" outlineLevel="0" collapsed="false">
      <c r="A9534" s="6" t="n">
        <v>38198.7825462963</v>
      </c>
      <c r="B9534" s="7"/>
      <c r="C9534" s="8" t="n">
        <f aca="false">(A9534-$A$2)/0.000011574074074074</f>
        <v>56801.9999999557</v>
      </c>
      <c r="D9534" s="9" t="n">
        <v>5.17434603661085</v>
      </c>
      <c r="E9534" s="10" t="n">
        <v>3</v>
      </c>
    </row>
    <row r="9535" customFormat="false" ht="13.5" hidden="false" customHeight="false" outlineLevel="0" collapsed="false">
      <c r="A9535" s="6" t="n">
        <v>38198.7825578704</v>
      </c>
      <c r="B9535" s="7"/>
      <c r="C9535" s="8" t="n">
        <f aca="false">(A9535-$A$2)/0.000011574074074074</f>
        <v>56802.9999995608</v>
      </c>
      <c r="D9535" s="9" t="n">
        <v>5.17426104727364</v>
      </c>
      <c r="E9535" s="10" t="n">
        <v>3</v>
      </c>
    </row>
    <row r="9536" customFormat="false" ht="13.5" hidden="false" customHeight="false" outlineLevel="0" collapsed="false">
      <c r="A9536" s="6" t="n">
        <v>38198.7825694444</v>
      </c>
      <c r="B9536" s="7"/>
      <c r="C9536" s="8" t="n">
        <f aca="false">(A9536-$A$2)/0.000011574074074074</f>
        <v>56803.9999997945</v>
      </c>
      <c r="D9536" s="9" t="n">
        <v>5.1743040578364</v>
      </c>
      <c r="E9536" s="10" t="n">
        <v>3</v>
      </c>
    </row>
    <row r="9537" customFormat="false" ht="13.5" hidden="false" customHeight="false" outlineLevel="0" collapsed="false">
      <c r="A9537" s="6" t="n">
        <v>38198.7825810185</v>
      </c>
      <c r="B9537" s="7"/>
      <c r="C9537" s="8" t="n">
        <f aca="false">(A9537-$A$2)/0.000011574074074074</f>
        <v>56805.0000000283</v>
      </c>
      <c r="D9537" s="9" t="n">
        <v>5.17422106839911</v>
      </c>
      <c r="E9537" s="10" t="n">
        <v>3</v>
      </c>
    </row>
    <row r="9538" customFormat="false" ht="13.5" hidden="false" customHeight="false" outlineLevel="0" collapsed="false">
      <c r="A9538" s="6" t="n">
        <v>38198.7825925926</v>
      </c>
      <c r="B9538" s="7"/>
      <c r="C9538" s="8" t="n">
        <f aca="false">(A9538-$A$2)/0.000011574074074074</f>
        <v>56805.9999996334</v>
      </c>
      <c r="D9538" s="9" t="n">
        <v>5.17424907896178</v>
      </c>
      <c r="E9538" s="10" t="n">
        <v>3</v>
      </c>
    </row>
    <row r="9539" customFormat="false" ht="13.5" hidden="false" customHeight="false" outlineLevel="0" collapsed="false">
      <c r="A9539" s="6" t="n">
        <v>38198.7826041667</v>
      </c>
      <c r="B9539" s="7"/>
      <c r="C9539" s="8" t="n">
        <f aca="false">(A9539-$A$2)/0.000011574074074074</f>
        <v>56806.9999998672</v>
      </c>
      <c r="D9539" s="9" t="n">
        <v>5.17413408962442</v>
      </c>
      <c r="E9539" s="10" t="n">
        <v>3</v>
      </c>
    </row>
    <row r="9540" customFormat="false" ht="13.5" hidden="false" customHeight="false" outlineLevel="0" collapsed="false">
      <c r="A9540" s="6" t="n">
        <v>38198.7826157407</v>
      </c>
      <c r="B9540" s="7"/>
      <c r="C9540" s="8" t="n">
        <f aca="false">(A9540-$A$2)/0.000011574074074074</f>
        <v>56808.000000101</v>
      </c>
      <c r="D9540" s="9" t="n">
        <v>5.17410210018701</v>
      </c>
      <c r="E9540" s="10" t="n">
        <v>3</v>
      </c>
    </row>
    <row r="9541" customFormat="false" ht="13.5" hidden="false" customHeight="false" outlineLevel="0" collapsed="false">
      <c r="A9541" s="6" t="n">
        <v>38198.7826273148</v>
      </c>
      <c r="B9541" s="7"/>
      <c r="C9541" s="8" t="n">
        <f aca="false">(A9541-$A$2)/0.000011574074074074</f>
        <v>56808.9999997061</v>
      </c>
      <c r="D9541" s="9" t="n">
        <v>5.17412111084956</v>
      </c>
      <c r="E9541" s="10" t="n">
        <v>3</v>
      </c>
    </row>
    <row r="9542" customFormat="false" ht="13.5" hidden="false" customHeight="false" outlineLevel="0" collapsed="false">
      <c r="A9542" s="6" t="n">
        <v>38198.7826388889</v>
      </c>
      <c r="B9542" s="7"/>
      <c r="C9542" s="8" t="n">
        <f aca="false">(A9542-$A$2)/0.000011574074074074</f>
        <v>56809.9999999398</v>
      </c>
      <c r="D9542" s="9" t="n">
        <v>5.17409212141207</v>
      </c>
      <c r="E9542" s="10" t="n">
        <v>3</v>
      </c>
    </row>
    <row r="9543" customFormat="false" ht="13.5" hidden="false" customHeight="false" outlineLevel="0" collapsed="false">
      <c r="A9543" s="6" t="n">
        <v>38198.782650463</v>
      </c>
      <c r="B9543" s="7"/>
      <c r="C9543" s="8" t="n">
        <f aca="false">(A9543-$A$2)/0.000011574074074074</f>
        <v>56811.0000001736</v>
      </c>
      <c r="D9543" s="9" t="n">
        <v>5.17400413197453</v>
      </c>
      <c r="E9543" s="10" t="n">
        <v>3</v>
      </c>
    </row>
    <row r="9544" customFormat="false" ht="13.5" hidden="false" customHeight="false" outlineLevel="0" collapsed="false">
      <c r="A9544" s="6" t="n">
        <v>38198.782662037</v>
      </c>
      <c r="B9544" s="7"/>
      <c r="C9544" s="8" t="n">
        <f aca="false">(A9544-$A$2)/0.000011574074074074</f>
        <v>56811.9999997787</v>
      </c>
      <c r="D9544" s="9" t="n">
        <v>5.17391814263696</v>
      </c>
      <c r="E9544" s="10" t="n">
        <v>2.926</v>
      </c>
    </row>
    <row r="9545" customFormat="false" ht="13.5" hidden="false" customHeight="false" outlineLevel="0" collapsed="false">
      <c r="A9545" s="6" t="n">
        <v>38198.7826736111</v>
      </c>
      <c r="B9545" s="7"/>
      <c r="C9545" s="8" t="n">
        <f aca="false">(A9545-$A$2)/0.000011574074074074</f>
        <v>56813.0000000125</v>
      </c>
      <c r="D9545" s="9" t="n">
        <v>5.17386415319934</v>
      </c>
      <c r="E9545" s="10" t="n">
        <v>2.926</v>
      </c>
    </row>
    <row r="9546" customFormat="false" ht="13.5" hidden="false" customHeight="false" outlineLevel="0" collapsed="false">
      <c r="A9546" s="6" t="n">
        <v>38198.7826851852</v>
      </c>
      <c r="B9546" s="7"/>
      <c r="C9546" s="8" t="n">
        <f aca="false">(A9546-$A$2)/0.000011574074074074</f>
        <v>56813.9999996176</v>
      </c>
      <c r="D9546" s="9" t="n">
        <v>5.17390216386169</v>
      </c>
      <c r="E9546" s="10" t="n">
        <v>2.926</v>
      </c>
    </row>
    <row r="9547" customFormat="false" ht="13.5" hidden="false" customHeight="false" outlineLevel="0" collapsed="false">
      <c r="A9547" s="6" t="n">
        <v>38198.7826967593</v>
      </c>
      <c r="B9547" s="7"/>
      <c r="C9547" s="8" t="n">
        <f aca="false">(A9547-$A$2)/0.000011574074074074</f>
        <v>56814.9999998514</v>
      </c>
      <c r="D9547" s="9" t="n">
        <v>5.17389217452399</v>
      </c>
      <c r="E9547" s="10" t="n">
        <v>3</v>
      </c>
    </row>
    <row r="9548" customFormat="false" ht="13.5" hidden="false" customHeight="false" outlineLevel="0" collapsed="false">
      <c r="A9548" s="6" t="n">
        <v>38198.7827083333</v>
      </c>
      <c r="B9548" s="7"/>
      <c r="C9548" s="8" t="n">
        <f aca="false">(A9548-$A$2)/0.000011574074074074</f>
        <v>56816.0000000851</v>
      </c>
      <c r="D9548" s="9" t="n">
        <v>5.17373518508625</v>
      </c>
      <c r="E9548" s="10" t="n">
        <v>3</v>
      </c>
    </row>
    <row r="9549" customFormat="false" ht="13.5" hidden="false" customHeight="false" outlineLevel="0" collapsed="false">
      <c r="A9549" s="6" t="n">
        <v>38198.7827199074</v>
      </c>
      <c r="B9549" s="7"/>
      <c r="C9549" s="8" t="n">
        <f aca="false">(A9549-$A$2)/0.000011574074074074</f>
        <v>56816.9999996902</v>
      </c>
      <c r="D9549" s="9" t="n">
        <v>5.17376419574847</v>
      </c>
      <c r="E9549" s="10" t="n">
        <v>3</v>
      </c>
    </row>
    <row r="9550" customFormat="false" ht="13.5" hidden="false" customHeight="false" outlineLevel="0" collapsed="false">
      <c r="A9550" s="6" t="n">
        <v>38198.7827314815</v>
      </c>
      <c r="B9550" s="7"/>
      <c r="C9550" s="8" t="n">
        <f aca="false">(A9550-$A$2)/0.000011574074074074</f>
        <v>56817.999999924</v>
      </c>
      <c r="D9550" s="9" t="n">
        <v>5.17370520641065</v>
      </c>
      <c r="E9550" s="10" t="n">
        <v>3</v>
      </c>
    </row>
    <row r="9551" customFormat="false" ht="13.5" hidden="false" customHeight="false" outlineLevel="0" collapsed="false">
      <c r="A9551" s="6" t="n">
        <v>38198.7827430556</v>
      </c>
      <c r="B9551" s="7"/>
      <c r="C9551" s="8" t="n">
        <f aca="false">(A9551-$A$2)/0.000011574074074074</f>
        <v>56819.0000001578</v>
      </c>
      <c r="D9551" s="9" t="n">
        <v>5.17368821697279</v>
      </c>
      <c r="E9551" s="10" t="n">
        <v>3</v>
      </c>
    </row>
    <row r="9552" customFormat="false" ht="13.5" hidden="false" customHeight="false" outlineLevel="0" collapsed="false">
      <c r="A9552" s="6" t="n">
        <v>38198.7827546296</v>
      </c>
      <c r="B9552" s="7"/>
      <c r="C9552" s="8" t="n">
        <f aca="false">(A9552-$A$2)/0.000011574074074074</f>
        <v>56819.9999997629</v>
      </c>
      <c r="D9552" s="9" t="n">
        <v>5.17372122763488</v>
      </c>
      <c r="E9552" s="10" t="n">
        <v>3</v>
      </c>
    </row>
    <row r="9553" customFormat="false" ht="13.5" hidden="false" customHeight="false" outlineLevel="0" collapsed="false">
      <c r="A9553" s="6" t="n">
        <v>38198.7827662037</v>
      </c>
      <c r="B9553" s="7"/>
      <c r="C9553" s="8" t="n">
        <f aca="false">(A9553-$A$2)/0.000011574074074074</f>
        <v>56820.9999999966</v>
      </c>
      <c r="D9553" s="9" t="n">
        <v>5.17360723829694</v>
      </c>
      <c r="E9553" s="10" t="n">
        <v>3</v>
      </c>
    </row>
    <row r="9554" customFormat="false" ht="13.5" hidden="false" customHeight="false" outlineLevel="0" collapsed="false">
      <c r="A9554" s="6" t="n">
        <v>38198.7827777778</v>
      </c>
      <c r="B9554" s="7"/>
      <c r="C9554" s="8" t="n">
        <f aca="false">(A9554-$A$2)/0.000011574074074074</f>
        <v>56821.9999996018</v>
      </c>
      <c r="D9554" s="9" t="n">
        <v>5.17360524895895</v>
      </c>
      <c r="E9554" s="10" t="n">
        <v>3</v>
      </c>
    </row>
    <row r="9555" customFormat="false" ht="13.5" hidden="false" customHeight="false" outlineLevel="0" collapsed="false">
      <c r="A9555" s="6" t="n">
        <v>38198.7827893519</v>
      </c>
      <c r="B9555" s="7"/>
      <c r="C9555" s="8" t="n">
        <f aca="false">(A9555-$A$2)/0.000011574074074074</f>
        <v>56822.9999998355</v>
      </c>
      <c r="D9555" s="9" t="n">
        <v>5.17356525952092</v>
      </c>
      <c r="E9555" s="10" t="n">
        <v>3</v>
      </c>
    </row>
    <row r="9556" customFormat="false" ht="13.5" hidden="false" customHeight="false" outlineLevel="0" collapsed="false">
      <c r="A9556" s="6" t="n">
        <v>38198.7828009259</v>
      </c>
      <c r="B9556" s="7"/>
      <c r="C9556" s="8" t="n">
        <f aca="false">(A9556-$A$2)/0.000011574074074074</f>
        <v>56824.0000000693</v>
      </c>
      <c r="D9556" s="9" t="n">
        <v>5.17361927018285</v>
      </c>
      <c r="E9556" s="10" t="n">
        <v>3</v>
      </c>
    </row>
    <row r="9557" customFormat="false" ht="13.5" hidden="false" customHeight="false" outlineLevel="0" collapsed="false">
      <c r="A9557" s="6" t="n">
        <v>38198.7828125</v>
      </c>
      <c r="B9557" s="7"/>
      <c r="C9557" s="8" t="n">
        <f aca="false">(A9557-$A$2)/0.000011574074074074</f>
        <v>56824.9999996744</v>
      </c>
      <c r="D9557" s="9" t="n">
        <v>5.17348928084474</v>
      </c>
      <c r="E9557" s="10" t="n">
        <v>3</v>
      </c>
    </row>
    <row r="9558" customFormat="false" ht="13.5" hidden="false" customHeight="false" outlineLevel="0" collapsed="false">
      <c r="A9558" s="6" t="n">
        <v>38198.7828240741</v>
      </c>
      <c r="B9558" s="7"/>
      <c r="C9558" s="8" t="n">
        <f aca="false">(A9558-$A$2)/0.000011574074074074</f>
        <v>56825.9999999082</v>
      </c>
      <c r="D9558" s="9" t="n">
        <v>5.17342229150659</v>
      </c>
      <c r="E9558" s="10" t="n">
        <v>3</v>
      </c>
    </row>
    <row r="9559" customFormat="false" ht="13.5" hidden="false" customHeight="false" outlineLevel="0" collapsed="false">
      <c r="A9559" s="6" t="n">
        <v>38198.7828356482</v>
      </c>
      <c r="B9559" s="7"/>
      <c r="C9559" s="8" t="n">
        <f aca="false">(A9559-$A$2)/0.000011574074074074</f>
        <v>56827.0000001419</v>
      </c>
      <c r="D9559" s="9" t="n">
        <v>5.1732923021684</v>
      </c>
      <c r="E9559" s="10" t="n">
        <v>3</v>
      </c>
    </row>
    <row r="9560" customFormat="false" ht="13.5" hidden="false" customHeight="false" outlineLevel="0" collapsed="false">
      <c r="A9560" s="6" t="n">
        <v>38198.7828472222</v>
      </c>
      <c r="B9560" s="7"/>
      <c r="C9560" s="8" t="n">
        <f aca="false">(A9560-$A$2)/0.000011574074074074</f>
        <v>56827.999999747</v>
      </c>
      <c r="D9560" s="9" t="n">
        <v>5.17336331283017</v>
      </c>
      <c r="E9560" s="10" t="n">
        <v>2.926</v>
      </c>
    </row>
    <row r="9561" customFormat="false" ht="13.5" hidden="false" customHeight="false" outlineLevel="0" collapsed="false">
      <c r="A9561" s="6" t="n">
        <v>38198.7828587963</v>
      </c>
      <c r="B9561" s="7"/>
      <c r="C9561" s="8" t="n">
        <f aca="false">(A9561-$A$2)/0.000011574074074074</f>
        <v>56828.9999999808</v>
      </c>
      <c r="D9561" s="9" t="n">
        <v>5.17337932349189</v>
      </c>
      <c r="E9561" s="10" t="n">
        <v>2.926</v>
      </c>
    </row>
    <row r="9562" customFormat="false" ht="13.5" hidden="false" customHeight="false" outlineLevel="0" collapsed="false">
      <c r="A9562" s="6" t="n">
        <v>38198.7828703704</v>
      </c>
      <c r="B9562" s="7"/>
      <c r="C9562" s="8" t="n">
        <f aca="false">(A9562-$A$2)/0.000011574074074074</f>
        <v>56829.9999995859</v>
      </c>
      <c r="D9562" s="9" t="n">
        <v>5.17331833415357</v>
      </c>
      <c r="E9562" s="10" t="n">
        <v>2.926</v>
      </c>
    </row>
    <row r="9563" customFormat="false" ht="13.5" hidden="false" customHeight="false" outlineLevel="0" collapsed="false">
      <c r="A9563" s="6" t="n">
        <v>38198.7828819444</v>
      </c>
      <c r="B9563" s="7"/>
      <c r="C9563" s="8" t="n">
        <f aca="false">(A9563-$A$2)/0.000011574074074074</f>
        <v>56830.9999998197</v>
      </c>
      <c r="D9563" s="9" t="n">
        <v>5.17320834481522</v>
      </c>
      <c r="E9563" s="10" t="n">
        <v>2.926</v>
      </c>
    </row>
    <row r="9564" customFormat="false" ht="13.5" hidden="false" customHeight="false" outlineLevel="0" collapsed="false">
      <c r="A9564" s="6" t="n">
        <v>38198.7828935185</v>
      </c>
      <c r="B9564" s="7"/>
      <c r="C9564" s="8" t="n">
        <f aca="false">(A9564-$A$2)/0.000011574074074074</f>
        <v>56832.0000000535</v>
      </c>
      <c r="D9564" s="9" t="n">
        <v>5.17315135547682</v>
      </c>
      <c r="E9564" s="10" t="n">
        <v>2.926</v>
      </c>
    </row>
    <row r="9565" customFormat="false" ht="13.5" hidden="false" customHeight="false" outlineLevel="0" collapsed="false">
      <c r="A9565" s="6" t="n">
        <v>38198.7829050926</v>
      </c>
      <c r="B9565" s="7"/>
      <c r="C9565" s="8" t="n">
        <f aca="false">(A9565-$A$2)/0.000011574074074074</f>
        <v>56832.9999996586</v>
      </c>
      <c r="D9565" s="9" t="n">
        <v>5.17320636613838</v>
      </c>
      <c r="E9565" s="10" t="n">
        <v>2.926</v>
      </c>
    </row>
    <row r="9566" customFormat="false" ht="13.5" hidden="false" customHeight="false" outlineLevel="0" collapsed="false">
      <c r="A9566" s="6" t="n">
        <v>38198.7829166667</v>
      </c>
      <c r="B9566" s="7"/>
      <c r="C9566" s="8" t="n">
        <f aca="false">(A9566-$A$2)/0.000011574074074074</f>
        <v>56833.9999998923</v>
      </c>
      <c r="D9566" s="9" t="n">
        <v>5.1731203767999</v>
      </c>
      <c r="E9566" s="10" t="n">
        <v>2.926</v>
      </c>
    </row>
    <row r="9567" customFormat="false" ht="13.5" hidden="false" customHeight="false" outlineLevel="0" collapsed="false">
      <c r="A9567" s="6" t="n">
        <v>38198.7829282407</v>
      </c>
      <c r="B9567" s="7"/>
      <c r="C9567" s="8" t="n">
        <f aca="false">(A9567-$A$2)/0.000011574074074074</f>
        <v>56835.0000001261</v>
      </c>
      <c r="D9567" s="9" t="n">
        <v>5.17296638756137</v>
      </c>
      <c r="E9567" s="10" t="n">
        <v>2.926</v>
      </c>
    </row>
    <row r="9568" customFormat="false" ht="13.5" hidden="false" customHeight="false" outlineLevel="0" collapsed="false">
      <c r="A9568" s="6" t="n">
        <v>38198.7829398148</v>
      </c>
      <c r="B9568" s="7"/>
      <c r="C9568" s="8" t="n">
        <f aca="false">(A9568-$A$2)/0.000011574074074074</f>
        <v>56835.9999997312</v>
      </c>
      <c r="D9568" s="9" t="n">
        <v>5.17310639822281</v>
      </c>
      <c r="E9568" s="10" t="n">
        <v>2.926</v>
      </c>
    </row>
    <row r="9569" customFormat="false" ht="13.5" hidden="false" customHeight="false" outlineLevel="0" collapsed="false">
      <c r="A9569" s="6" t="n">
        <v>38198.7829513889</v>
      </c>
      <c r="B9569" s="7"/>
      <c r="C9569" s="8" t="n">
        <f aca="false">(A9569-$A$2)/0.000011574074074074</f>
        <v>56836.999999965</v>
      </c>
      <c r="D9569" s="9" t="n">
        <v>5.1730504088842</v>
      </c>
      <c r="E9569" s="10" t="n">
        <v>2.926</v>
      </c>
    </row>
    <row r="9570" customFormat="false" ht="13.5" hidden="false" customHeight="false" outlineLevel="0" collapsed="false">
      <c r="A9570" s="6" t="n">
        <v>38198.782962963</v>
      </c>
      <c r="B9570" s="7"/>
      <c r="C9570" s="8" t="n">
        <f aca="false">(A9570-$A$2)/0.000011574074074074</f>
        <v>56837.9999995701</v>
      </c>
      <c r="D9570" s="9" t="n">
        <v>5.17294941954556</v>
      </c>
      <c r="E9570" s="10" t="n">
        <v>2.926</v>
      </c>
    </row>
    <row r="9571" customFormat="false" ht="13.5" hidden="false" customHeight="false" outlineLevel="0" collapsed="false">
      <c r="A9571" s="6" t="n">
        <v>38198.782974537</v>
      </c>
      <c r="B9571" s="7"/>
      <c r="C9571" s="8" t="n">
        <f aca="false">(A9571-$A$2)/0.000011574074074074</f>
        <v>56838.9999998039</v>
      </c>
      <c r="D9571" s="9" t="n">
        <v>5.17285043030687</v>
      </c>
      <c r="E9571" s="10" t="n">
        <v>3</v>
      </c>
    </row>
    <row r="9572" customFormat="false" ht="13.5" hidden="false" customHeight="false" outlineLevel="0" collapsed="false">
      <c r="A9572" s="6" t="n">
        <v>38198.7829861111</v>
      </c>
      <c r="B9572" s="7"/>
      <c r="C9572" s="8" t="n">
        <f aca="false">(A9572-$A$2)/0.000011574074074074</f>
        <v>56840.0000000376</v>
      </c>
      <c r="D9572" s="9" t="n">
        <v>5.17290744096814</v>
      </c>
      <c r="E9572" s="10" t="n">
        <v>3</v>
      </c>
    </row>
    <row r="9573" customFormat="false" ht="13.5" hidden="false" customHeight="false" outlineLevel="0" collapsed="false">
      <c r="A9573" s="6" t="n">
        <v>38198.7829976852</v>
      </c>
      <c r="B9573" s="7"/>
      <c r="C9573" s="8" t="n">
        <f aca="false">(A9573-$A$2)/0.000011574074074074</f>
        <v>56840.9999996427</v>
      </c>
      <c r="D9573" s="9" t="n">
        <v>5.17278145162937</v>
      </c>
      <c r="E9573" s="10" t="n">
        <v>3</v>
      </c>
    </row>
    <row r="9574" customFormat="false" ht="13.5" hidden="false" customHeight="false" outlineLevel="0" collapsed="false">
      <c r="A9574" s="6" t="n">
        <v>38198.7830092593</v>
      </c>
      <c r="B9574" s="7"/>
      <c r="C9574" s="8" t="n">
        <f aca="false">(A9574-$A$2)/0.000011574074074074</f>
        <v>56841.9999998765</v>
      </c>
      <c r="D9574" s="9" t="n">
        <v>5.17286546239056</v>
      </c>
      <c r="E9574" s="10" t="n">
        <v>3</v>
      </c>
    </row>
    <row r="9575" customFormat="false" ht="13.5" hidden="false" customHeight="false" outlineLevel="0" collapsed="false">
      <c r="A9575" s="6" t="n">
        <v>38198.7830208333</v>
      </c>
      <c r="B9575" s="7"/>
      <c r="C9575" s="8" t="n">
        <f aca="false">(A9575-$A$2)/0.000011574074074074</f>
        <v>56843.0000001103</v>
      </c>
      <c r="D9575" s="9" t="n">
        <v>5.17275247305171</v>
      </c>
      <c r="E9575" s="10" t="n">
        <v>2.926</v>
      </c>
    </row>
    <row r="9576" customFormat="false" ht="13.5" hidden="false" customHeight="false" outlineLevel="0" collapsed="false">
      <c r="A9576" s="6" t="n">
        <v>38198.7830324074</v>
      </c>
      <c r="B9576" s="7"/>
      <c r="C9576" s="8" t="n">
        <f aca="false">(A9576-$A$2)/0.000011574074074074</f>
        <v>56843.9999997154</v>
      </c>
      <c r="D9576" s="9" t="n">
        <v>5.17279348371281</v>
      </c>
      <c r="E9576" s="10" t="n">
        <v>2.926</v>
      </c>
    </row>
    <row r="9577" customFormat="false" ht="13.5" hidden="false" customHeight="false" outlineLevel="0" collapsed="false">
      <c r="A9577" s="6" t="n">
        <v>38198.7830439815</v>
      </c>
      <c r="B9577" s="7"/>
      <c r="C9577" s="8" t="n">
        <f aca="false">(A9577-$A$2)/0.000011574074074074</f>
        <v>56844.9999999491</v>
      </c>
      <c r="D9577" s="9" t="n">
        <v>5.17266449447388</v>
      </c>
      <c r="E9577" s="10" t="n">
        <v>2.926</v>
      </c>
    </row>
    <row r="9578" customFormat="false" ht="13.5" hidden="false" customHeight="false" outlineLevel="0" collapsed="false">
      <c r="A9578" s="6" t="n">
        <v>38198.7830555556</v>
      </c>
      <c r="B9578" s="7"/>
      <c r="C9578" s="8" t="n">
        <f aca="false">(A9578-$A$2)/0.000011574074074074</f>
        <v>56845.9999995543</v>
      </c>
      <c r="D9578" s="9" t="n">
        <v>5.1726945051349</v>
      </c>
      <c r="E9578" s="10" t="n">
        <v>2.926</v>
      </c>
    </row>
    <row r="9579" customFormat="false" ht="13.5" hidden="false" customHeight="false" outlineLevel="0" collapsed="false">
      <c r="A9579" s="6" t="n">
        <v>38198.7830671296</v>
      </c>
      <c r="B9579" s="7"/>
      <c r="C9579" s="8" t="n">
        <f aca="false">(A9579-$A$2)/0.000011574074074074</f>
        <v>56846.999999788</v>
      </c>
      <c r="D9579" s="9" t="n">
        <v>5.17267651589589</v>
      </c>
      <c r="E9579" s="10" t="n">
        <v>2.926</v>
      </c>
    </row>
    <row r="9580" customFormat="false" ht="13.5" hidden="false" customHeight="false" outlineLevel="0" collapsed="false">
      <c r="A9580" s="6" t="n">
        <v>38198.7830787037</v>
      </c>
      <c r="B9580" s="7"/>
      <c r="C9580" s="8" t="n">
        <f aca="false">(A9580-$A$2)/0.000011574074074074</f>
        <v>56848.0000000218</v>
      </c>
      <c r="D9580" s="9" t="n">
        <v>5.17266452655683</v>
      </c>
      <c r="E9580" s="10" t="n">
        <v>3</v>
      </c>
    </row>
    <row r="9581" customFormat="false" ht="13.5" hidden="false" customHeight="false" outlineLevel="0" collapsed="false">
      <c r="A9581" s="6" t="n">
        <v>38198.7830902778</v>
      </c>
      <c r="B9581" s="7"/>
      <c r="C9581" s="8" t="n">
        <f aca="false">(A9581-$A$2)/0.000011574074074074</f>
        <v>56848.9999996269</v>
      </c>
      <c r="D9581" s="9" t="n">
        <v>5.17253653731773</v>
      </c>
      <c r="E9581" s="10" t="n">
        <v>3</v>
      </c>
    </row>
    <row r="9582" customFormat="false" ht="13.5" hidden="false" customHeight="false" outlineLevel="0" collapsed="false">
      <c r="A9582" s="6" t="n">
        <v>38198.7831018519</v>
      </c>
      <c r="B9582" s="7"/>
      <c r="C9582" s="8" t="n">
        <f aca="false">(A9582-$A$2)/0.000011574074074074</f>
        <v>56849.9999998607</v>
      </c>
      <c r="D9582" s="9" t="n">
        <v>5.17250954807859</v>
      </c>
      <c r="E9582" s="10" t="n">
        <v>3</v>
      </c>
    </row>
    <row r="9583" customFormat="false" ht="13.5" hidden="false" customHeight="false" outlineLevel="0" collapsed="false">
      <c r="A9583" s="6" t="n">
        <v>38198.7831134259</v>
      </c>
      <c r="B9583" s="7"/>
      <c r="C9583" s="8" t="n">
        <f aca="false">(A9583-$A$2)/0.000011574074074074</f>
        <v>56851.0000000944</v>
      </c>
      <c r="D9583" s="9" t="n">
        <v>5.1725625587394</v>
      </c>
      <c r="E9583" s="10" t="n">
        <v>2.926</v>
      </c>
    </row>
    <row r="9584" customFormat="false" ht="13.5" hidden="false" customHeight="false" outlineLevel="0" collapsed="false">
      <c r="A9584" s="6" t="n">
        <v>38198.783125</v>
      </c>
      <c r="B9584" s="7"/>
      <c r="C9584" s="8" t="n">
        <f aca="false">(A9584-$A$2)/0.000011574074074074</f>
        <v>56851.9999996996</v>
      </c>
      <c r="D9584" s="9" t="n">
        <v>5.17248156950018</v>
      </c>
      <c r="E9584" s="10" t="n">
        <v>2.926</v>
      </c>
    </row>
    <row r="9585" customFormat="false" ht="13.5" hidden="false" customHeight="false" outlineLevel="0" collapsed="false">
      <c r="A9585" s="6" t="n">
        <v>38198.7831365741</v>
      </c>
      <c r="B9585" s="7"/>
      <c r="C9585" s="8" t="n">
        <f aca="false">(A9585-$A$2)/0.000011574074074074</f>
        <v>56852.9999999333</v>
      </c>
      <c r="D9585" s="9" t="n">
        <v>5.17243958026092</v>
      </c>
      <c r="E9585" s="10" t="n">
        <v>2.926</v>
      </c>
    </row>
    <row r="9586" customFormat="false" ht="13.5" hidden="false" customHeight="false" outlineLevel="0" collapsed="false">
      <c r="A9586" s="6" t="n">
        <v>38198.7831481482</v>
      </c>
      <c r="B9586" s="7"/>
      <c r="C9586" s="8" t="n">
        <f aca="false">(A9586-$A$2)/0.000011574074074074</f>
        <v>56854.0000001671</v>
      </c>
      <c r="D9586" s="9" t="n">
        <v>5.17235159092161</v>
      </c>
      <c r="E9586" s="10" t="n">
        <v>2.926</v>
      </c>
    </row>
    <row r="9587" customFormat="false" ht="13.5" hidden="false" customHeight="false" outlineLevel="0" collapsed="false">
      <c r="A9587" s="6" t="n">
        <v>38198.7831597222</v>
      </c>
      <c r="B9587" s="7"/>
      <c r="C9587" s="8" t="n">
        <f aca="false">(A9587-$A$2)/0.000011574074074074</f>
        <v>56854.9999997722</v>
      </c>
      <c r="D9587" s="9" t="n">
        <v>5.17233760168226</v>
      </c>
      <c r="E9587" s="10" t="n">
        <v>2.926</v>
      </c>
    </row>
    <row r="9588" customFormat="false" ht="13.5" hidden="false" customHeight="false" outlineLevel="0" collapsed="false">
      <c r="A9588" s="6" t="n">
        <v>38198.7831712963</v>
      </c>
      <c r="B9588" s="7"/>
      <c r="C9588" s="8" t="n">
        <f aca="false">(A9588-$A$2)/0.000011574074074074</f>
        <v>56856.000000006</v>
      </c>
      <c r="D9588" s="9" t="n">
        <v>5.17239661244287</v>
      </c>
      <c r="E9588" s="10" t="n">
        <v>2.926</v>
      </c>
    </row>
    <row r="9589" customFormat="false" ht="13.5" hidden="false" customHeight="false" outlineLevel="0" collapsed="false">
      <c r="A9589" s="6" t="n">
        <v>38198.7831828704</v>
      </c>
      <c r="B9589" s="7"/>
      <c r="C9589" s="8" t="n">
        <f aca="false">(A9589-$A$2)/0.000011574074074074</f>
        <v>56856.9999996111</v>
      </c>
      <c r="D9589" s="9" t="n">
        <v>5.17228262320344</v>
      </c>
      <c r="E9589" s="10" t="n">
        <v>2.926</v>
      </c>
    </row>
    <row r="9590" customFormat="false" ht="13.5" hidden="false" customHeight="false" outlineLevel="0" collapsed="false">
      <c r="A9590" s="6" t="n">
        <v>38198.7831944444</v>
      </c>
      <c r="B9590" s="7"/>
      <c r="C9590" s="8" t="n">
        <f aca="false">(A9590-$A$2)/0.000011574074074074</f>
        <v>56857.9999998448</v>
      </c>
      <c r="D9590" s="9" t="n">
        <v>5.17222063396397</v>
      </c>
      <c r="E9590" s="10" t="n">
        <v>2.926</v>
      </c>
    </row>
    <row r="9591" customFormat="false" ht="13.5" hidden="false" customHeight="false" outlineLevel="0" collapsed="false">
      <c r="A9591" s="6" t="n">
        <v>38198.7832060185</v>
      </c>
      <c r="B9591" s="7"/>
      <c r="C9591" s="8" t="n">
        <f aca="false">(A9591-$A$2)/0.000011574074074074</f>
        <v>56859.0000000786</v>
      </c>
      <c r="D9591" s="9" t="n">
        <v>5.17223864462446</v>
      </c>
      <c r="E9591" s="10" t="n">
        <v>2.926</v>
      </c>
    </row>
    <row r="9592" customFormat="false" ht="13.5" hidden="false" customHeight="false" outlineLevel="0" collapsed="false">
      <c r="A9592" s="6" t="n">
        <v>38198.7832175926</v>
      </c>
      <c r="B9592" s="7"/>
      <c r="C9592" s="8" t="n">
        <f aca="false">(A9592-$A$2)/0.000011574074074074</f>
        <v>56859.9999996837</v>
      </c>
      <c r="D9592" s="9" t="n">
        <v>5.17205365538491</v>
      </c>
      <c r="E9592" s="10" t="n">
        <v>2.926</v>
      </c>
    </row>
    <row r="9593" customFormat="false" ht="13.5" hidden="false" customHeight="false" outlineLevel="0" collapsed="false">
      <c r="A9593" s="6" t="n">
        <v>38198.7832291667</v>
      </c>
      <c r="B9593" s="7"/>
      <c r="C9593" s="8" t="n">
        <f aca="false">(A9593-$A$2)/0.000011574074074074</f>
        <v>56860.9999999175</v>
      </c>
      <c r="D9593" s="9" t="n">
        <v>5.17208066614531</v>
      </c>
      <c r="E9593" s="10" t="n">
        <v>2.926</v>
      </c>
    </row>
    <row r="9594" customFormat="false" ht="13.5" hidden="false" customHeight="false" outlineLevel="0" collapsed="false">
      <c r="A9594" s="6" t="n">
        <v>38198.7832407407</v>
      </c>
      <c r="B9594" s="7"/>
      <c r="C9594" s="8" t="n">
        <f aca="false">(A9594-$A$2)/0.000011574074074074</f>
        <v>56862.0000001512</v>
      </c>
      <c r="D9594" s="9" t="n">
        <v>5.17215167690568</v>
      </c>
      <c r="E9594" s="10" t="n">
        <v>2.926</v>
      </c>
    </row>
    <row r="9595" customFormat="false" ht="13.5" hidden="false" customHeight="false" outlineLevel="0" collapsed="false">
      <c r="A9595" s="6" t="n">
        <v>38198.7832523148</v>
      </c>
      <c r="B9595" s="7"/>
      <c r="C9595" s="8" t="n">
        <f aca="false">(A9595-$A$2)/0.000011574074074074</f>
        <v>56862.9999997564</v>
      </c>
      <c r="D9595" s="9" t="n">
        <v>5.172096687666</v>
      </c>
      <c r="E9595" s="10" t="n">
        <v>2.926</v>
      </c>
    </row>
    <row r="9596" customFormat="false" ht="13.5" hidden="false" customHeight="false" outlineLevel="0" collapsed="false">
      <c r="A9596" s="6" t="n">
        <v>38198.7832638889</v>
      </c>
      <c r="B9596" s="7"/>
      <c r="C9596" s="8" t="n">
        <f aca="false">(A9596-$A$2)/0.000011574074074074</f>
        <v>56863.9999999901</v>
      </c>
      <c r="D9596" s="9" t="n">
        <v>5.17204969842628</v>
      </c>
      <c r="E9596" s="10" t="n">
        <v>3</v>
      </c>
    </row>
    <row r="9597" customFormat="false" ht="13.5" hidden="false" customHeight="false" outlineLevel="0" collapsed="false">
      <c r="A9597" s="6" t="n">
        <v>38198.783275463</v>
      </c>
      <c r="B9597" s="7"/>
      <c r="C9597" s="8" t="n">
        <f aca="false">(A9597-$A$2)/0.000011574074074074</f>
        <v>56864.9999995952</v>
      </c>
      <c r="D9597" s="9" t="n">
        <v>5.17199570918652</v>
      </c>
      <c r="E9597" s="10" t="n">
        <v>3</v>
      </c>
    </row>
    <row r="9598" customFormat="false" ht="13.5" hidden="false" customHeight="false" outlineLevel="0" collapsed="false">
      <c r="A9598" s="6" t="n">
        <v>38198.783287037</v>
      </c>
      <c r="B9598" s="7"/>
      <c r="C9598" s="8" t="n">
        <f aca="false">(A9598-$A$2)/0.000011574074074074</f>
        <v>56865.999999829</v>
      </c>
      <c r="D9598" s="9" t="n">
        <v>5.17194071994672</v>
      </c>
      <c r="E9598" s="10" t="n">
        <v>3</v>
      </c>
    </row>
    <row r="9599" customFormat="false" ht="13.5" hidden="false" customHeight="false" outlineLevel="0" collapsed="false">
      <c r="A9599" s="6" t="n">
        <v>38198.7832986111</v>
      </c>
      <c r="B9599" s="7"/>
      <c r="C9599" s="8" t="n">
        <f aca="false">(A9599-$A$2)/0.000011574074074074</f>
        <v>56867.0000000628</v>
      </c>
      <c r="D9599" s="9" t="n">
        <v>5.17190973080688</v>
      </c>
      <c r="E9599" s="10" t="n">
        <v>2.926</v>
      </c>
    </row>
    <row r="9600" customFormat="false" ht="13.5" hidden="false" customHeight="false" outlineLevel="0" collapsed="false">
      <c r="A9600" s="6" t="n">
        <v>38198.7833101852</v>
      </c>
      <c r="B9600" s="7"/>
      <c r="C9600" s="8" t="n">
        <f aca="false">(A9600-$A$2)/0.000011574074074074</f>
        <v>56867.9999996679</v>
      </c>
      <c r="D9600" s="9" t="n">
        <v>5.17183674156699</v>
      </c>
      <c r="E9600" s="10" t="n">
        <v>2.926</v>
      </c>
    </row>
    <row r="9601" customFormat="false" ht="13.5" hidden="false" customHeight="false" outlineLevel="0" collapsed="false">
      <c r="A9601" s="6" t="n">
        <v>38198.7833217593</v>
      </c>
      <c r="B9601" s="7"/>
      <c r="C9601" s="8" t="n">
        <f aca="false">(A9601-$A$2)/0.000011574074074074</f>
        <v>56868.9999999016</v>
      </c>
      <c r="D9601" s="9" t="n">
        <v>5.17186875232707</v>
      </c>
      <c r="E9601" s="10" t="n">
        <v>2.926</v>
      </c>
    </row>
    <row r="9602" customFormat="false" ht="13.5" hidden="false" customHeight="false" outlineLevel="0" collapsed="false">
      <c r="A9602" s="6" t="n">
        <v>38198.7833333333</v>
      </c>
      <c r="B9602" s="7"/>
      <c r="C9602" s="8" t="n">
        <f aca="false">(A9602-$A$2)/0.000011574074074074</f>
        <v>56870.0000001354</v>
      </c>
      <c r="D9602" s="9" t="n">
        <v>5.1718397630871</v>
      </c>
      <c r="E9602" s="10" t="n">
        <v>2.926</v>
      </c>
    </row>
    <row r="9603" customFormat="false" ht="13.5" hidden="false" customHeight="false" outlineLevel="0" collapsed="false">
      <c r="A9603" s="6" t="n">
        <v>38198.7833449074</v>
      </c>
      <c r="B9603" s="7"/>
      <c r="C9603" s="8" t="n">
        <f aca="false">(A9603-$A$2)/0.000011574074074074</f>
        <v>56870.9999997405</v>
      </c>
      <c r="D9603" s="9" t="n">
        <v>5.17176977384709</v>
      </c>
      <c r="E9603" s="10" t="n">
        <v>3</v>
      </c>
    </row>
    <row r="9604" customFormat="false" ht="13.5" hidden="false" customHeight="false" outlineLevel="0" collapsed="false">
      <c r="A9604" s="6" t="n">
        <v>38198.7833564815</v>
      </c>
      <c r="B9604" s="7"/>
      <c r="C9604" s="8" t="n">
        <f aca="false">(A9604-$A$2)/0.000011574074074074</f>
        <v>56871.9999999743</v>
      </c>
      <c r="D9604" s="9" t="n">
        <v>5.17176478460705</v>
      </c>
      <c r="E9604" s="10" t="n">
        <v>3</v>
      </c>
    </row>
    <row r="9605" customFormat="false" ht="13.5" hidden="false" customHeight="false" outlineLevel="0" collapsed="false">
      <c r="A9605" s="6" t="n">
        <v>38198.7833680556</v>
      </c>
      <c r="B9605" s="7"/>
      <c r="C9605" s="8" t="n">
        <f aca="false">(A9605-$A$2)/0.000011574074074074</f>
        <v>56872.9999995794</v>
      </c>
      <c r="D9605" s="9" t="n">
        <v>5.17173679546695</v>
      </c>
      <c r="E9605" s="10" t="n">
        <v>3</v>
      </c>
    </row>
    <row r="9606" customFormat="false" ht="13.5" hidden="false" customHeight="false" outlineLevel="0" collapsed="false">
      <c r="A9606" s="6" t="n">
        <v>38198.7833796296</v>
      </c>
      <c r="B9606" s="7"/>
      <c r="C9606" s="8" t="n">
        <f aca="false">(A9606-$A$2)/0.000011574074074074</f>
        <v>56873.9999998132</v>
      </c>
      <c r="D9606" s="9" t="n">
        <v>5.17161080622682</v>
      </c>
      <c r="E9606" s="10" t="n">
        <v>2.926</v>
      </c>
    </row>
    <row r="9607" customFormat="false" ht="13.5" hidden="false" customHeight="false" outlineLevel="0" collapsed="false">
      <c r="A9607" s="6" t="n">
        <v>38198.7833912037</v>
      </c>
      <c r="B9607" s="7"/>
      <c r="C9607" s="8" t="n">
        <f aca="false">(A9607-$A$2)/0.000011574074074074</f>
        <v>56875.0000000469</v>
      </c>
      <c r="D9607" s="9" t="n">
        <v>5.17162681698665</v>
      </c>
      <c r="E9607" s="10" t="n">
        <v>2.926</v>
      </c>
    </row>
    <row r="9608" customFormat="false" ht="13.5" hidden="false" customHeight="false" outlineLevel="0" collapsed="false">
      <c r="A9608" s="6" t="n">
        <v>38198.7834027778</v>
      </c>
      <c r="B9608" s="7"/>
      <c r="C9608" s="8" t="n">
        <f aca="false">(A9608-$A$2)/0.000011574074074074</f>
        <v>56875.9999996521</v>
      </c>
      <c r="D9608" s="9" t="n">
        <v>5.17158082784644</v>
      </c>
      <c r="E9608" s="10" t="n">
        <v>2.926</v>
      </c>
    </row>
    <row r="9609" customFormat="false" ht="13.5" hidden="false" customHeight="false" outlineLevel="0" collapsed="false">
      <c r="A9609" s="6" t="n">
        <v>38198.7834143519</v>
      </c>
      <c r="B9609" s="7"/>
      <c r="C9609" s="8" t="n">
        <f aca="false">(A9609-$A$2)/0.000011574074074074</f>
        <v>56876.9999998858</v>
      </c>
      <c r="D9609" s="9" t="n">
        <v>5.17155583860618</v>
      </c>
      <c r="E9609" s="10" t="n">
        <v>2.926</v>
      </c>
    </row>
    <row r="9610" customFormat="false" ht="13.5" hidden="false" customHeight="false" outlineLevel="0" collapsed="false">
      <c r="A9610" s="6" t="n">
        <v>38198.7834259259</v>
      </c>
      <c r="B9610" s="7"/>
      <c r="C9610" s="8" t="n">
        <f aca="false">(A9610-$A$2)/0.000011574074074074</f>
        <v>56878.0000001196</v>
      </c>
      <c r="D9610" s="9" t="n">
        <v>5.17161084946589</v>
      </c>
      <c r="E9610" s="10" t="n">
        <v>2.926</v>
      </c>
    </row>
    <row r="9611" customFormat="false" ht="13.5" hidden="false" customHeight="false" outlineLevel="0" collapsed="false">
      <c r="A9611" s="6" t="n">
        <v>38198.7834375</v>
      </c>
      <c r="B9611" s="7"/>
      <c r="C9611" s="8" t="n">
        <f aca="false">(A9611-$A$2)/0.000011574074074074</f>
        <v>56878.9999997247</v>
      </c>
      <c r="D9611" s="9" t="n">
        <v>5.17146586022555</v>
      </c>
      <c r="E9611" s="10" t="n">
        <v>2.926</v>
      </c>
    </row>
    <row r="9612" customFormat="false" ht="13.5" hidden="false" customHeight="false" outlineLevel="0" collapsed="false">
      <c r="A9612" s="6" t="n">
        <v>38198.7834490741</v>
      </c>
      <c r="B9612" s="7"/>
      <c r="C9612" s="8" t="n">
        <f aca="false">(A9612-$A$2)/0.000011574074074074</f>
        <v>56879.9999999585</v>
      </c>
      <c r="D9612" s="9" t="n">
        <v>5.17149387108517</v>
      </c>
      <c r="E9612" s="10" t="n">
        <v>2.926</v>
      </c>
    </row>
    <row r="9613" customFormat="false" ht="13.5" hidden="false" customHeight="false" outlineLevel="0" collapsed="false">
      <c r="A9613" s="6" t="n">
        <v>38198.7834606481</v>
      </c>
      <c r="B9613" s="7"/>
      <c r="C9613" s="8" t="n">
        <f aca="false">(A9613-$A$2)/0.000011574074074074</f>
        <v>56880.9999995636</v>
      </c>
      <c r="D9613" s="9" t="n">
        <v>5.17142288184475</v>
      </c>
      <c r="E9613" s="10" t="n">
        <v>2.926</v>
      </c>
    </row>
    <row r="9614" customFormat="false" ht="13.5" hidden="false" customHeight="false" outlineLevel="0" collapsed="false">
      <c r="A9614" s="6" t="n">
        <v>38198.7834722222</v>
      </c>
      <c r="B9614" s="7"/>
      <c r="C9614" s="8" t="n">
        <f aca="false">(A9614-$A$2)/0.000011574074074074</f>
        <v>56881.9999997973</v>
      </c>
      <c r="D9614" s="9" t="n">
        <v>5.17141089270429</v>
      </c>
      <c r="E9614" s="10" t="n">
        <v>2.926</v>
      </c>
    </row>
    <row r="9615" customFormat="false" ht="13.5" hidden="false" customHeight="false" outlineLevel="0" collapsed="false">
      <c r="A9615" s="6" t="n">
        <v>38198.7834837963</v>
      </c>
      <c r="B9615" s="7"/>
      <c r="C9615" s="8" t="n">
        <f aca="false">(A9615-$A$2)/0.000011574074074074</f>
        <v>56883.0000000311</v>
      </c>
      <c r="D9615" s="9" t="n">
        <v>5.17137090346379</v>
      </c>
      <c r="E9615" s="10" t="n">
        <v>2.926</v>
      </c>
    </row>
    <row r="9616" customFormat="false" ht="13.5" hidden="false" customHeight="false" outlineLevel="0" collapsed="false">
      <c r="A9616" s="6" t="n">
        <v>38198.7834953704</v>
      </c>
      <c r="B9616" s="7"/>
      <c r="C9616" s="8" t="n">
        <f aca="false">(A9616-$A$2)/0.000011574074074074</f>
        <v>56883.9999996362</v>
      </c>
      <c r="D9616" s="9" t="n">
        <v>5.17128391432324</v>
      </c>
      <c r="E9616" s="10" t="n">
        <v>2.926</v>
      </c>
    </row>
    <row r="9617" customFormat="false" ht="13.5" hidden="false" customHeight="false" outlineLevel="0" collapsed="false">
      <c r="A9617" s="6" t="n">
        <v>38198.7835069444</v>
      </c>
      <c r="B9617" s="7"/>
      <c r="C9617" s="8" t="n">
        <f aca="false">(A9617-$A$2)/0.000011574074074074</f>
        <v>56884.99999987</v>
      </c>
      <c r="D9617" s="9" t="n">
        <v>5.17127092508266</v>
      </c>
      <c r="E9617" s="10" t="n">
        <v>2.926</v>
      </c>
    </row>
    <row r="9618" customFormat="false" ht="13.5" hidden="false" customHeight="false" outlineLevel="0" collapsed="false">
      <c r="A9618" s="6" t="n">
        <v>38198.7835185185</v>
      </c>
      <c r="B9618" s="7"/>
      <c r="C9618" s="8" t="n">
        <f aca="false">(A9618-$A$2)/0.000011574074074074</f>
        <v>56886.0000001037</v>
      </c>
      <c r="D9618" s="9" t="n">
        <v>5.17122593594203</v>
      </c>
      <c r="E9618" s="10" t="n">
        <v>2.926</v>
      </c>
    </row>
    <row r="9619" customFormat="false" ht="13.5" hidden="false" customHeight="false" outlineLevel="0" collapsed="false">
      <c r="A9619" s="6" t="n">
        <v>38198.7835300926</v>
      </c>
      <c r="B9619" s="7"/>
      <c r="C9619" s="8" t="n">
        <f aca="false">(A9619-$A$2)/0.000011574074074074</f>
        <v>56886.9999997089</v>
      </c>
      <c r="D9619" s="9" t="n">
        <v>5.17122794680136</v>
      </c>
      <c r="E9619" s="10" t="n">
        <v>2.926</v>
      </c>
    </row>
    <row r="9620" customFormat="false" ht="13.5" hidden="false" customHeight="false" outlineLevel="0" collapsed="false">
      <c r="A9620" s="6" t="n">
        <v>38198.7835416667</v>
      </c>
      <c r="B9620" s="7"/>
      <c r="C9620" s="8" t="n">
        <f aca="false">(A9620-$A$2)/0.000011574074074074</f>
        <v>56887.9999999426</v>
      </c>
      <c r="D9620" s="9" t="n">
        <v>5.17111195756065</v>
      </c>
      <c r="E9620" s="10" t="n">
        <v>2.926</v>
      </c>
    </row>
    <row r="9621" customFormat="false" ht="13.5" hidden="false" customHeight="false" outlineLevel="0" collapsed="false">
      <c r="A9621" s="6" t="n">
        <v>38198.7835532407</v>
      </c>
      <c r="B9621" s="7"/>
      <c r="C9621" s="8" t="n">
        <f aca="false">(A9621-$A$2)/0.000011574074074074</f>
        <v>56889.0000001764</v>
      </c>
      <c r="D9621" s="9" t="n">
        <v>5.1710679684199</v>
      </c>
      <c r="E9621" s="10" t="n">
        <v>2.926</v>
      </c>
    </row>
    <row r="9622" customFormat="false" ht="13.5" hidden="false" customHeight="false" outlineLevel="0" collapsed="false">
      <c r="A9622" s="6" t="n">
        <v>38198.7835648148</v>
      </c>
      <c r="B9622" s="7"/>
      <c r="C9622" s="8" t="n">
        <f aca="false">(A9622-$A$2)/0.000011574074074074</f>
        <v>56889.9999997815</v>
      </c>
      <c r="D9622" s="9" t="n">
        <v>5.17111197927911</v>
      </c>
      <c r="E9622" s="10" t="n">
        <v>2.926</v>
      </c>
    </row>
    <row r="9623" customFormat="false" ht="13.5" hidden="false" customHeight="false" outlineLevel="0" collapsed="false">
      <c r="A9623" s="6" t="n">
        <v>38198.7835763889</v>
      </c>
      <c r="B9623" s="7"/>
      <c r="C9623" s="8" t="n">
        <f aca="false">(A9623-$A$2)/0.000011574074074074</f>
        <v>56891.0000000153</v>
      </c>
      <c r="D9623" s="9" t="n">
        <v>5.17109999013828</v>
      </c>
      <c r="E9623" s="10" t="n">
        <v>2.926</v>
      </c>
    </row>
    <row r="9624" customFormat="false" ht="13.5" hidden="false" customHeight="false" outlineLevel="0" collapsed="false">
      <c r="A9624" s="6" t="n">
        <v>38198.783587963</v>
      </c>
      <c r="B9624" s="7"/>
      <c r="C9624" s="8" t="n">
        <f aca="false">(A9624-$A$2)/0.000011574074074074</f>
        <v>56891.9999996204</v>
      </c>
      <c r="D9624" s="9" t="n">
        <v>5.17104000099741</v>
      </c>
      <c r="E9624" s="10" t="n">
        <v>2.926</v>
      </c>
    </row>
    <row r="9625" customFormat="false" ht="13.5" hidden="false" customHeight="false" outlineLevel="0" collapsed="false">
      <c r="A9625" s="6" t="n">
        <v>38198.783599537</v>
      </c>
      <c r="B9625" s="7"/>
      <c r="C9625" s="8" t="n">
        <f aca="false">(A9625-$A$2)/0.000011574074074074</f>
        <v>56892.9999998541</v>
      </c>
      <c r="D9625" s="9" t="n">
        <v>5.17102701175649</v>
      </c>
      <c r="E9625" s="10" t="n">
        <v>2.926</v>
      </c>
    </row>
    <row r="9626" customFormat="false" ht="13.5" hidden="false" customHeight="false" outlineLevel="0" collapsed="false">
      <c r="A9626" s="6" t="n">
        <v>38198.7836111111</v>
      </c>
      <c r="B9626" s="7"/>
      <c r="C9626" s="8" t="n">
        <f aca="false">(A9626-$A$2)/0.000011574074074074</f>
        <v>56894.0000000879</v>
      </c>
      <c r="D9626" s="9" t="n">
        <v>5.17095502261553</v>
      </c>
      <c r="E9626" s="10" t="n">
        <v>2.926</v>
      </c>
    </row>
    <row r="9627" customFormat="false" ht="13.5" hidden="false" customHeight="false" outlineLevel="0" collapsed="false">
      <c r="A9627" s="6" t="n">
        <v>38198.7836226852</v>
      </c>
      <c r="B9627" s="7"/>
      <c r="C9627" s="8" t="n">
        <f aca="false">(A9627-$A$2)/0.000011574074074074</f>
        <v>56894.999999693</v>
      </c>
      <c r="D9627" s="9" t="n">
        <v>5.17097003347454</v>
      </c>
      <c r="E9627" s="10" t="n">
        <v>2.926</v>
      </c>
    </row>
    <row r="9628" customFormat="false" ht="13.5" hidden="false" customHeight="false" outlineLevel="0" collapsed="false">
      <c r="A9628" s="6" t="n">
        <v>38198.7836342593</v>
      </c>
      <c r="B9628" s="7"/>
      <c r="C9628" s="8" t="n">
        <f aca="false">(A9628-$A$2)/0.000011574074074074</f>
        <v>56895.9999999268</v>
      </c>
      <c r="D9628" s="9" t="n">
        <v>5.1709100443335</v>
      </c>
      <c r="E9628" s="10" t="n">
        <v>2.926</v>
      </c>
    </row>
    <row r="9629" customFormat="false" ht="13.5" hidden="false" customHeight="false" outlineLevel="0" collapsed="false">
      <c r="A9629" s="6" t="n">
        <v>38198.7836458333</v>
      </c>
      <c r="B9629" s="7"/>
      <c r="C9629" s="8" t="n">
        <f aca="false">(A9629-$A$2)/0.000011574074074074</f>
        <v>56897.0000001606</v>
      </c>
      <c r="D9629" s="9" t="n">
        <v>5.17078105519242</v>
      </c>
      <c r="E9629" s="10" t="n">
        <v>2.926</v>
      </c>
    </row>
    <row r="9630" customFormat="false" ht="13.5" hidden="false" customHeight="false" outlineLevel="0" collapsed="false">
      <c r="A9630" s="6" t="n">
        <v>38198.7836574074</v>
      </c>
      <c r="B9630" s="7"/>
      <c r="C9630" s="8" t="n">
        <f aca="false">(A9630-$A$2)/0.000011574074074074</f>
        <v>56897.9999997657</v>
      </c>
      <c r="D9630" s="9" t="n">
        <v>5.1707560660513</v>
      </c>
      <c r="E9630" s="10" t="n">
        <v>3</v>
      </c>
    </row>
    <row r="9631" customFormat="false" ht="13.5" hidden="false" customHeight="false" outlineLevel="0" collapsed="false">
      <c r="A9631" s="6" t="n">
        <v>38198.7836689815</v>
      </c>
      <c r="B9631" s="7"/>
      <c r="C9631" s="8" t="n">
        <f aca="false">(A9631-$A$2)/0.000011574074074074</f>
        <v>56898.9999999994</v>
      </c>
      <c r="D9631" s="9" t="n">
        <v>5.17078407691013</v>
      </c>
      <c r="E9631" s="10" t="n">
        <v>2.926</v>
      </c>
    </row>
    <row r="9632" customFormat="false" ht="13.5" hidden="false" customHeight="false" outlineLevel="0" collapsed="false">
      <c r="A9632" s="6" t="n">
        <v>38198.7836805556</v>
      </c>
      <c r="B9632" s="7"/>
      <c r="C9632" s="8" t="n">
        <f aca="false">(A9632-$A$2)/0.000011574074074074</f>
        <v>56899.9999996046</v>
      </c>
      <c r="D9632" s="9" t="n">
        <v>5.17072908776893</v>
      </c>
      <c r="E9632" s="10" t="n">
        <v>3</v>
      </c>
    </row>
    <row r="9633" customFormat="false" ht="13.5" hidden="false" customHeight="false" outlineLevel="0" collapsed="false">
      <c r="A9633" s="6" t="n">
        <v>38198.7836921296</v>
      </c>
      <c r="B9633" s="7"/>
      <c r="C9633" s="8" t="n">
        <f aca="false">(A9633-$A$2)/0.000011574074074074</f>
        <v>56900.9999998383</v>
      </c>
      <c r="D9633" s="9" t="n">
        <v>5.17070109862768</v>
      </c>
      <c r="E9633" s="10" t="n">
        <v>3</v>
      </c>
    </row>
    <row r="9634" customFormat="false" ht="13.5" hidden="false" customHeight="false" outlineLevel="0" collapsed="false">
      <c r="A9634" s="6" t="n">
        <v>38198.7837037037</v>
      </c>
      <c r="B9634" s="7"/>
      <c r="C9634" s="8" t="n">
        <f aca="false">(A9634-$A$2)/0.000011574074074074</f>
        <v>56902.0000000721</v>
      </c>
      <c r="D9634" s="9" t="n">
        <v>5.1706691094864</v>
      </c>
      <c r="E9634" s="10" t="n">
        <v>2.926</v>
      </c>
    </row>
    <row r="9635" customFormat="false" ht="13.5" hidden="false" customHeight="false" outlineLevel="0" collapsed="false">
      <c r="A9635" s="6" t="n">
        <v>38198.7837152778</v>
      </c>
      <c r="B9635" s="7"/>
      <c r="C9635" s="8" t="n">
        <f aca="false">(A9635-$A$2)/0.000011574074074074</f>
        <v>56902.9999996772</v>
      </c>
      <c r="D9635" s="9" t="n">
        <v>5.17058412034507</v>
      </c>
      <c r="E9635" s="10" t="n">
        <v>2.926</v>
      </c>
    </row>
    <row r="9636" customFormat="false" ht="13.5" hidden="false" customHeight="false" outlineLevel="0" collapsed="false">
      <c r="A9636" s="6" t="n">
        <v>38198.7837268519</v>
      </c>
      <c r="B9636" s="7"/>
      <c r="C9636" s="8" t="n">
        <f aca="false">(A9636-$A$2)/0.000011574074074074</f>
        <v>56903.999999911</v>
      </c>
      <c r="D9636" s="9" t="n">
        <v>5.1705441313037</v>
      </c>
      <c r="E9636" s="10" t="n">
        <v>2.926</v>
      </c>
    </row>
    <row r="9637" customFormat="false" ht="13.5" hidden="false" customHeight="false" outlineLevel="0" collapsed="false">
      <c r="A9637" s="6" t="n">
        <v>38198.7837384259</v>
      </c>
      <c r="B9637" s="7"/>
      <c r="C9637" s="8" t="n">
        <f aca="false">(A9637-$A$2)/0.000011574074074074</f>
        <v>56905.0000001447</v>
      </c>
      <c r="D9637" s="9" t="n">
        <v>5.17055614216229</v>
      </c>
      <c r="E9637" s="10" t="n">
        <v>2.926</v>
      </c>
    </row>
    <row r="9638" customFormat="false" ht="13.5" hidden="false" customHeight="false" outlineLevel="0" collapsed="false">
      <c r="A9638" s="6" t="n">
        <v>38198.78375</v>
      </c>
      <c r="B9638" s="7"/>
      <c r="C9638" s="8" t="n">
        <f aca="false">(A9638-$A$2)/0.000011574074074074</f>
        <v>56905.9999997498</v>
      </c>
      <c r="D9638" s="9" t="n">
        <v>5.17055415302084</v>
      </c>
      <c r="E9638" s="10" t="n">
        <v>2.926</v>
      </c>
    </row>
    <row r="9639" customFormat="false" ht="13.5" hidden="false" customHeight="false" outlineLevel="0" collapsed="false">
      <c r="A9639" s="6" t="n">
        <v>38198.7837615741</v>
      </c>
      <c r="B9639" s="7"/>
      <c r="C9639" s="8" t="n">
        <f aca="false">(A9639-$A$2)/0.000011574074074074</f>
        <v>56906.9999999836</v>
      </c>
      <c r="D9639" s="9" t="n">
        <v>5.17047016387935</v>
      </c>
      <c r="E9639" s="10" t="n">
        <v>2.926</v>
      </c>
    </row>
    <row r="9640" customFormat="false" ht="13.5" hidden="false" customHeight="false" outlineLevel="0" collapsed="false">
      <c r="A9640" s="6" t="n">
        <v>38198.7837731481</v>
      </c>
      <c r="B9640" s="7"/>
      <c r="C9640" s="8" t="n">
        <f aca="false">(A9640-$A$2)/0.000011574074074074</f>
        <v>56907.9999995887</v>
      </c>
      <c r="D9640" s="9" t="n">
        <v>5.17048217483781</v>
      </c>
      <c r="E9640" s="10" t="n">
        <v>2.926</v>
      </c>
    </row>
    <row r="9641" customFormat="false" ht="13.5" hidden="false" customHeight="false" outlineLevel="0" collapsed="false">
      <c r="A9641" s="6" t="n">
        <v>38198.7837847222</v>
      </c>
      <c r="B9641" s="7"/>
      <c r="C9641" s="8" t="n">
        <f aca="false">(A9641-$A$2)/0.000011574074074074</f>
        <v>56908.9999998225</v>
      </c>
      <c r="D9641" s="9" t="n">
        <v>5.17034418569624</v>
      </c>
      <c r="E9641" s="10" t="n">
        <v>2.926</v>
      </c>
    </row>
    <row r="9642" customFormat="false" ht="13.5" hidden="false" customHeight="false" outlineLevel="0" collapsed="false">
      <c r="A9642" s="6" t="n">
        <v>38198.7837962963</v>
      </c>
      <c r="B9642" s="7"/>
      <c r="C9642" s="8" t="n">
        <f aca="false">(A9642-$A$2)/0.000011574074074074</f>
        <v>56910.0000000562</v>
      </c>
      <c r="D9642" s="9" t="n">
        <v>5.17035719655462</v>
      </c>
      <c r="E9642" s="10" t="n">
        <v>2.926</v>
      </c>
    </row>
    <row r="9643" customFormat="false" ht="13.5" hidden="false" customHeight="false" outlineLevel="0" collapsed="false">
      <c r="A9643" s="6" t="n">
        <v>38198.7838078704</v>
      </c>
      <c r="B9643" s="7"/>
      <c r="C9643" s="8" t="n">
        <f aca="false">(A9643-$A$2)/0.000011574074074074</f>
        <v>56910.9999996614</v>
      </c>
      <c r="D9643" s="9" t="n">
        <v>5.17035720751296</v>
      </c>
      <c r="E9643" s="10" t="n">
        <v>2.926</v>
      </c>
    </row>
    <row r="9644" customFormat="false" ht="13.5" hidden="false" customHeight="false" outlineLevel="0" collapsed="false">
      <c r="A9644" s="6" t="n">
        <v>38198.7838194444</v>
      </c>
      <c r="B9644" s="7"/>
      <c r="C9644" s="8" t="n">
        <f aca="false">(A9644-$A$2)/0.000011574074074074</f>
        <v>56911.9999998951</v>
      </c>
      <c r="D9644" s="9" t="n">
        <v>5.17032521837126</v>
      </c>
      <c r="E9644" s="10" t="n">
        <v>2.926</v>
      </c>
    </row>
    <row r="9645" customFormat="false" ht="13.5" hidden="false" customHeight="false" outlineLevel="0" collapsed="false">
      <c r="A9645" s="6" t="n">
        <v>38198.7838310185</v>
      </c>
      <c r="B9645" s="7"/>
      <c r="C9645" s="8" t="n">
        <f aca="false">(A9645-$A$2)/0.000011574074074074</f>
        <v>56913.0000001289</v>
      </c>
      <c r="D9645" s="9" t="n">
        <v>5.17027122922952</v>
      </c>
      <c r="E9645" s="10" t="n">
        <v>2.926</v>
      </c>
    </row>
    <row r="9646" customFormat="false" ht="13.5" hidden="false" customHeight="false" outlineLevel="0" collapsed="false">
      <c r="A9646" s="6" t="n">
        <v>38198.7838425926</v>
      </c>
      <c r="B9646" s="7"/>
      <c r="C9646" s="8" t="n">
        <f aca="false">(A9646-$A$2)/0.000011574074074074</f>
        <v>56913.999999734</v>
      </c>
      <c r="D9646" s="9" t="n">
        <v>5.17032824018774</v>
      </c>
      <c r="E9646" s="10" t="n">
        <v>2.926</v>
      </c>
    </row>
    <row r="9647" customFormat="false" ht="13.5" hidden="false" customHeight="false" outlineLevel="0" collapsed="false">
      <c r="A9647" s="6" t="n">
        <v>38198.7838541667</v>
      </c>
      <c r="B9647" s="7"/>
      <c r="C9647" s="8" t="n">
        <f aca="false">(A9647-$A$2)/0.000011574074074074</f>
        <v>56914.9999999678</v>
      </c>
      <c r="D9647" s="9" t="n">
        <v>5.17018325104592</v>
      </c>
      <c r="E9647" s="10" t="n">
        <v>2.926</v>
      </c>
    </row>
    <row r="9648" customFormat="false" ht="13.5" hidden="false" customHeight="false" outlineLevel="0" collapsed="false">
      <c r="A9648" s="6" t="n">
        <v>38198.7838657407</v>
      </c>
      <c r="B9648" s="7"/>
      <c r="C9648" s="8" t="n">
        <f aca="false">(A9648-$A$2)/0.000011574074074074</f>
        <v>56915.9999995729</v>
      </c>
      <c r="D9648" s="9" t="n">
        <v>5.17014526200405</v>
      </c>
      <c r="E9648" s="10" t="n">
        <v>2.926</v>
      </c>
    </row>
    <row r="9649" customFormat="false" ht="13.5" hidden="false" customHeight="false" outlineLevel="0" collapsed="false">
      <c r="A9649" s="6" t="n">
        <v>38198.7838773148</v>
      </c>
      <c r="B9649" s="7"/>
      <c r="C9649" s="8" t="n">
        <f aca="false">(A9649-$A$2)/0.000011574074074074</f>
        <v>56916.9999998067</v>
      </c>
      <c r="D9649" s="9" t="n">
        <v>5.17014027286215</v>
      </c>
      <c r="E9649" s="10" t="n">
        <v>2.926</v>
      </c>
    </row>
    <row r="9650" customFormat="false" ht="13.5" hidden="false" customHeight="false" outlineLevel="0" collapsed="false">
      <c r="A9650" s="6" t="n">
        <v>38198.7838888889</v>
      </c>
      <c r="B9650" s="7"/>
      <c r="C9650" s="8" t="n">
        <f aca="false">(A9650-$A$2)/0.000011574074074074</f>
        <v>56918.0000000404</v>
      </c>
      <c r="D9650" s="9" t="n">
        <v>5.1700712838202</v>
      </c>
      <c r="E9650" s="10" t="n">
        <v>2.926</v>
      </c>
    </row>
    <row r="9651" customFormat="false" ht="13.5" hidden="false" customHeight="false" outlineLevel="0" collapsed="false">
      <c r="A9651" s="6" t="n">
        <v>38198.783900463</v>
      </c>
      <c r="B9651" s="7"/>
      <c r="C9651" s="8" t="n">
        <f aca="false">(A9651-$A$2)/0.000011574074074074</f>
        <v>56918.9999996455</v>
      </c>
      <c r="D9651" s="9" t="n">
        <v>5.17010029477821</v>
      </c>
      <c r="E9651" s="10" t="n">
        <v>2.926</v>
      </c>
    </row>
    <row r="9652" customFormat="false" ht="13.5" hidden="false" customHeight="false" outlineLevel="0" collapsed="false">
      <c r="A9652" s="6" t="n">
        <v>38198.783912037</v>
      </c>
      <c r="B9652" s="7"/>
      <c r="C9652" s="8" t="n">
        <f aca="false">(A9652-$A$2)/0.000011574074074074</f>
        <v>56919.9999998793</v>
      </c>
      <c r="D9652" s="9" t="n">
        <v>5.17007130563618</v>
      </c>
      <c r="E9652" s="10" t="n">
        <v>2.926</v>
      </c>
    </row>
    <row r="9653" customFormat="false" ht="13.5" hidden="false" customHeight="false" outlineLevel="0" collapsed="false">
      <c r="A9653" s="6" t="n">
        <v>38198.7839236111</v>
      </c>
      <c r="B9653" s="7"/>
      <c r="C9653" s="8" t="n">
        <f aca="false">(A9653-$A$2)/0.000011574074074074</f>
        <v>56921.0000001131</v>
      </c>
      <c r="D9653" s="9" t="n">
        <v>5.17000031659411</v>
      </c>
      <c r="E9653" s="10" t="n">
        <v>2.926</v>
      </c>
    </row>
    <row r="9654" customFormat="false" ht="13.5" hidden="false" customHeight="false" outlineLevel="0" collapsed="false">
      <c r="A9654" s="6" t="n">
        <v>38198.7839351852</v>
      </c>
      <c r="B9654" s="7"/>
      <c r="C9654" s="8" t="n">
        <f aca="false">(A9654-$A$2)/0.000011574074074074</f>
        <v>56921.9999997182</v>
      </c>
      <c r="D9654" s="9" t="n">
        <v>5.169957327552</v>
      </c>
      <c r="E9654" s="10" t="n">
        <v>2.926</v>
      </c>
    </row>
    <row r="9655" customFormat="false" ht="13.5" hidden="false" customHeight="false" outlineLevel="0" collapsed="false">
      <c r="A9655" s="6" t="n">
        <v>38198.7839467593</v>
      </c>
      <c r="B9655" s="7"/>
      <c r="C9655" s="8" t="n">
        <f aca="false">(A9655-$A$2)/0.000011574074074074</f>
        <v>56922.9999999519</v>
      </c>
      <c r="D9655" s="9" t="n">
        <v>5.16985633840985</v>
      </c>
      <c r="E9655" s="10" t="n">
        <v>3</v>
      </c>
    </row>
    <row r="9656" customFormat="false" ht="13.5" hidden="false" customHeight="false" outlineLevel="0" collapsed="false">
      <c r="A9656" s="6" t="n">
        <v>38198.7839583333</v>
      </c>
      <c r="B9656" s="7"/>
      <c r="C9656" s="8" t="n">
        <f aca="false">(A9656-$A$2)/0.000011574074074074</f>
        <v>56923.9999995571</v>
      </c>
      <c r="D9656" s="9" t="n">
        <v>5.16988634936765</v>
      </c>
      <c r="E9656" s="10" t="n">
        <v>3</v>
      </c>
    </row>
    <row r="9657" customFormat="false" ht="13.5" hidden="false" customHeight="false" outlineLevel="0" collapsed="false">
      <c r="A9657" s="6" t="n">
        <v>38198.7839699074</v>
      </c>
      <c r="B9657" s="7"/>
      <c r="C9657" s="8" t="n">
        <f aca="false">(A9657-$A$2)/0.000011574074074074</f>
        <v>56924.9999997908</v>
      </c>
      <c r="D9657" s="9" t="n">
        <v>5.16982736032542</v>
      </c>
      <c r="E9657" s="10" t="n">
        <v>3</v>
      </c>
    </row>
    <row r="9658" customFormat="false" ht="13.5" hidden="false" customHeight="false" outlineLevel="0" collapsed="false">
      <c r="A9658" s="6" t="n">
        <v>38198.7839814815</v>
      </c>
      <c r="B9658" s="7"/>
      <c r="C9658" s="8" t="n">
        <f aca="false">(A9658-$A$2)/0.000011574074074074</f>
        <v>56926.0000000246</v>
      </c>
      <c r="D9658" s="9" t="n">
        <v>5.16981237128314</v>
      </c>
      <c r="E9658" s="10" t="n">
        <v>2.926</v>
      </c>
    </row>
    <row r="9659" customFormat="false" ht="13.5" hidden="false" customHeight="false" outlineLevel="0" collapsed="false">
      <c r="A9659" s="6" t="n">
        <v>38198.7839930556</v>
      </c>
      <c r="B9659" s="7"/>
      <c r="C9659" s="8" t="n">
        <f aca="false">(A9659-$A$2)/0.000011574074074074</f>
        <v>56926.9999996297</v>
      </c>
      <c r="D9659" s="9" t="n">
        <v>5.16978638214082</v>
      </c>
      <c r="E9659" s="10" t="n">
        <v>2.926</v>
      </c>
    </row>
    <row r="9660" customFormat="false" ht="13.5" hidden="false" customHeight="false" outlineLevel="0" collapsed="false">
      <c r="A9660" s="6" t="n">
        <v>38198.7840046296</v>
      </c>
      <c r="B9660" s="7"/>
      <c r="C9660" s="8" t="n">
        <f aca="false">(A9660-$A$2)/0.000011574074074074</f>
        <v>56927.9999998635</v>
      </c>
      <c r="D9660" s="9" t="n">
        <v>5.16982939309846</v>
      </c>
      <c r="E9660" s="10" t="n">
        <v>2.926</v>
      </c>
    </row>
    <row r="9661" customFormat="false" ht="13.5" hidden="false" customHeight="false" outlineLevel="0" collapsed="false">
      <c r="A9661" s="6" t="n">
        <v>38198.7840162037</v>
      </c>
      <c r="B9661" s="7"/>
      <c r="C9661" s="8" t="n">
        <f aca="false">(A9661-$A$2)/0.000011574074074074</f>
        <v>56929.0000000972</v>
      </c>
      <c r="D9661" s="9" t="n">
        <v>5.16974640405606</v>
      </c>
      <c r="E9661" s="10" t="n">
        <v>2.926</v>
      </c>
    </row>
    <row r="9662" customFormat="false" ht="13.5" hidden="false" customHeight="false" outlineLevel="0" collapsed="false">
      <c r="A9662" s="6" t="n">
        <v>38198.7840277778</v>
      </c>
      <c r="B9662" s="7"/>
      <c r="C9662" s="8" t="n">
        <f aca="false">(A9662-$A$2)/0.000011574074074074</f>
        <v>56929.9999997023</v>
      </c>
      <c r="D9662" s="9" t="n">
        <v>5.16971341501362</v>
      </c>
      <c r="E9662" s="10" t="n">
        <v>2.926</v>
      </c>
    </row>
    <row r="9663" customFormat="false" ht="13.5" hidden="false" customHeight="false" outlineLevel="0" collapsed="false">
      <c r="A9663" s="6" t="n">
        <v>38198.7840393519</v>
      </c>
      <c r="B9663" s="7"/>
      <c r="C9663" s="8" t="n">
        <f aca="false">(A9663-$A$2)/0.000011574074074074</f>
        <v>56930.9999999361</v>
      </c>
      <c r="D9663" s="9" t="n">
        <v>5.16962742597114</v>
      </c>
      <c r="E9663" s="10" t="n">
        <v>2.926</v>
      </c>
    </row>
    <row r="9664" customFormat="false" ht="13.5" hidden="false" customHeight="false" outlineLevel="0" collapsed="false">
      <c r="A9664" s="6" t="n">
        <v>38198.7840509259</v>
      </c>
      <c r="B9664" s="7"/>
      <c r="C9664" s="8" t="n">
        <f aca="false">(A9664-$A$2)/0.000011574074074074</f>
        <v>56932.0000001699</v>
      </c>
      <c r="D9664" s="9" t="n">
        <v>5.16958943692861</v>
      </c>
      <c r="E9664" s="10" t="n">
        <v>3</v>
      </c>
    </row>
    <row r="9665" customFormat="false" ht="13.5" hidden="false" customHeight="false" outlineLevel="0" collapsed="false">
      <c r="A9665" s="6" t="n">
        <v>38198.7840625</v>
      </c>
      <c r="B9665" s="7"/>
      <c r="C9665" s="8" t="n">
        <f aca="false">(A9665-$A$2)/0.000011574074074074</f>
        <v>56932.999999775</v>
      </c>
      <c r="D9665" s="9" t="n">
        <v>5.16964444788604</v>
      </c>
      <c r="E9665" s="10" t="n">
        <v>3</v>
      </c>
    </row>
    <row r="9666" customFormat="false" ht="13.5" hidden="false" customHeight="false" outlineLevel="0" collapsed="false">
      <c r="A9666" s="6" t="n">
        <v>38198.7840740741</v>
      </c>
      <c r="B9666" s="7"/>
      <c r="C9666" s="8" t="n">
        <f aca="false">(A9666-$A$2)/0.000011574074074074</f>
        <v>56934.0000000087</v>
      </c>
      <c r="D9666" s="9" t="n">
        <v>5.16957445884344</v>
      </c>
      <c r="E9666" s="10" t="n">
        <v>3</v>
      </c>
    </row>
    <row r="9667" customFormat="false" ht="13.5" hidden="false" customHeight="false" outlineLevel="0" collapsed="false">
      <c r="A9667" s="6" t="n">
        <v>38198.7840856481</v>
      </c>
      <c r="B9667" s="7"/>
      <c r="C9667" s="8" t="n">
        <f aca="false">(A9667-$A$2)/0.000011574074074074</f>
        <v>56934.9999996139</v>
      </c>
      <c r="D9667" s="9" t="n">
        <v>5.16952746980079</v>
      </c>
      <c r="E9667" s="10" t="n">
        <v>2.926</v>
      </c>
    </row>
    <row r="9668" customFormat="false" ht="13.5" hidden="false" customHeight="false" outlineLevel="0" collapsed="false">
      <c r="A9668" s="6" t="n">
        <v>38198.7840972222</v>
      </c>
      <c r="B9668" s="7"/>
      <c r="C9668" s="8" t="n">
        <f aca="false">(A9668-$A$2)/0.000011574074074074</f>
        <v>56935.9999998476</v>
      </c>
      <c r="D9668" s="9" t="n">
        <v>5.1695274807581</v>
      </c>
      <c r="E9668" s="10" t="n">
        <v>2.926</v>
      </c>
    </row>
    <row r="9669" customFormat="false" ht="13.5" hidden="false" customHeight="false" outlineLevel="0" collapsed="false">
      <c r="A9669" s="6" t="n">
        <v>38198.7841087963</v>
      </c>
      <c r="B9669" s="7"/>
      <c r="C9669" s="8" t="n">
        <f aca="false">(A9669-$A$2)/0.000011574074074074</f>
        <v>56937.0000000814</v>
      </c>
      <c r="D9669" s="9" t="n">
        <v>5.16945949171537</v>
      </c>
      <c r="E9669" s="10" t="n">
        <v>2.926</v>
      </c>
    </row>
    <row r="9670" customFormat="false" ht="13.5" hidden="false" customHeight="false" outlineLevel="0" collapsed="false">
      <c r="A9670" s="6" t="n">
        <v>38198.7841203704</v>
      </c>
      <c r="B9670" s="7"/>
      <c r="C9670" s="8" t="n">
        <f aca="false">(A9670-$A$2)/0.000011574074074074</f>
        <v>56937.9999996865</v>
      </c>
      <c r="D9670" s="9" t="n">
        <v>5.16940250267259</v>
      </c>
      <c r="E9670" s="10" t="n">
        <v>2.926</v>
      </c>
    </row>
    <row r="9671" customFormat="false" ht="13.5" hidden="false" customHeight="false" outlineLevel="0" collapsed="false">
      <c r="A9671" s="6" t="n">
        <v>38198.7841319444</v>
      </c>
      <c r="B9671" s="7"/>
      <c r="C9671" s="8" t="n">
        <f aca="false">(A9671-$A$2)/0.000011574074074074</f>
        <v>56938.9999999203</v>
      </c>
      <c r="D9671" s="9" t="n">
        <v>5.16929051362978</v>
      </c>
      <c r="E9671" s="10" t="n">
        <v>2.926</v>
      </c>
    </row>
    <row r="9672" customFormat="false" ht="13.5" hidden="false" customHeight="false" outlineLevel="0" collapsed="false">
      <c r="A9672" s="6" t="n">
        <v>38198.7841435185</v>
      </c>
      <c r="B9672" s="7"/>
      <c r="C9672" s="8" t="n">
        <f aca="false">(A9672-$A$2)/0.000011574074074074</f>
        <v>56940.000000154</v>
      </c>
      <c r="D9672" s="9" t="n">
        <v>5.16931652468693</v>
      </c>
      <c r="E9672" s="10" t="n">
        <v>2.926</v>
      </c>
    </row>
    <row r="9673" customFormat="false" ht="13.5" hidden="false" customHeight="false" outlineLevel="0" collapsed="false">
      <c r="A9673" s="6" t="n">
        <v>38198.7841550926</v>
      </c>
      <c r="B9673" s="7"/>
      <c r="C9673" s="8" t="n">
        <f aca="false">(A9673-$A$2)/0.000011574074074074</f>
        <v>56940.9999997592</v>
      </c>
      <c r="D9673" s="9" t="n">
        <v>5.16923353564403</v>
      </c>
      <c r="E9673" s="10" t="n">
        <v>2.926</v>
      </c>
    </row>
    <row r="9674" customFormat="false" ht="13.5" hidden="false" customHeight="false" outlineLevel="0" collapsed="false">
      <c r="A9674" s="6" t="n">
        <v>38198.7841666667</v>
      </c>
      <c r="B9674" s="7"/>
      <c r="C9674" s="8" t="n">
        <f aca="false">(A9674-$A$2)/0.000011574074074074</f>
        <v>56941.9999999929</v>
      </c>
      <c r="D9674" s="9" t="n">
        <v>5.16925654660109</v>
      </c>
      <c r="E9674" s="10" t="n">
        <v>2.926</v>
      </c>
    </row>
    <row r="9675" customFormat="false" ht="13.5" hidden="false" customHeight="false" outlineLevel="0" collapsed="false">
      <c r="A9675" s="6" t="n">
        <v>38198.7841782407</v>
      </c>
      <c r="B9675" s="7"/>
      <c r="C9675" s="8" t="n">
        <f aca="false">(A9675-$A$2)/0.000011574074074074</f>
        <v>56942.999999598</v>
      </c>
      <c r="D9675" s="9" t="n">
        <v>5.16921655755811</v>
      </c>
      <c r="E9675" s="10" t="n">
        <v>2.926</v>
      </c>
    </row>
    <row r="9676" customFormat="false" ht="13.5" hidden="false" customHeight="false" outlineLevel="0" collapsed="false">
      <c r="A9676" s="6" t="n">
        <v>38198.7841898148</v>
      </c>
      <c r="B9676" s="7"/>
      <c r="C9676" s="8" t="n">
        <f aca="false">(A9676-$A$2)/0.000011574074074074</f>
        <v>56943.9999998318</v>
      </c>
      <c r="D9676" s="9" t="n">
        <v>5.16917356861509</v>
      </c>
      <c r="E9676" s="10" t="n">
        <v>2.926</v>
      </c>
    </row>
    <row r="9677" customFormat="false" ht="13.5" hidden="false" customHeight="false" outlineLevel="0" collapsed="false">
      <c r="A9677" s="6" t="n">
        <v>38198.7842013889</v>
      </c>
      <c r="B9677" s="7"/>
      <c r="C9677" s="8" t="n">
        <f aca="false">(A9677-$A$2)/0.000011574074074074</f>
        <v>56945.0000000656</v>
      </c>
      <c r="D9677" s="9" t="n">
        <v>5.16918657957203</v>
      </c>
      <c r="E9677" s="10" t="n">
        <v>2.926</v>
      </c>
    </row>
    <row r="9678" customFormat="false" ht="13.5" hidden="false" customHeight="false" outlineLevel="0" collapsed="false">
      <c r="A9678" s="6" t="n">
        <v>38198.784212963</v>
      </c>
      <c r="B9678" s="7"/>
      <c r="C9678" s="8" t="n">
        <f aca="false">(A9678-$A$2)/0.000011574074074074</f>
        <v>56945.9999996707</v>
      </c>
      <c r="D9678" s="9" t="n">
        <v>5.16913159052893</v>
      </c>
      <c r="E9678" s="10" t="n">
        <v>2.926</v>
      </c>
    </row>
    <row r="9679" customFormat="false" ht="13.5" hidden="false" customHeight="false" outlineLevel="0" collapsed="false">
      <c r="A9679" s="6" t="n">
        <v>38198.784224537</v>
      </c>
      <c r="B9679" s="7"/>
      <c r="C9679" s="8" t="n">
        <f aca="false">(A9679-$A$2)/0.000011574074074074</f>
        <v>56946.9999999044</v>
      </c>
      <c r="D9679" s="9" t="n">
        <v>5.16908660158579</v>
      </c>
      <c r="E9679" s="10" t="n">
        <v>2.926</v>
      </c>
    </row>
    <row r="9680" customFormat="false" ht="13.5" hidden="false" customHeight="false" outlineLevel="0" collapsed="false">
      <c r="A9680" s="6" t="n">
        <v>38198.7842361111</v>
      </c>
      <c r="B9680" s="7"/>
      <c r="C9680" s="8" t="n">
        <f aca="false">(A9680-$A$2)/0.000011574074074074</f>
        <v>56948.0000001382</v>
      </c>
      <c r="D9680" s="9" t="n">
        <v>5.1690426125426</v>
      </c>
      <c r="E9680" s="10" t="n">
        <v>2.926</v>
      </c>
    </row>
    <row r="9681" customFormat="false" ht="13.5" hidden="false" customHeight="false" outlineLevel="0" collapsed="false">
      <c r="A9681" s="6" t="n">
        <v>38198.7842476852</v>
      </c>
      <c r="B9681" s="7"/>
      <c r="C9681" s="8" t="n">
        <f aca="false">(A9681-$A$2)/0.000011574074074074</f>
        <v>56948.9999997433</v>
      </c>
      <c r="D9681" s="9" t="n">
        <v>5.16898862359937</v>
      </c>
      <c r="E9681" s="10" t="n">
        <v>3</v>
      </c>
    </row>
    <row r="9682" customFormat="false" ht="13.5" hidden="false" customHeight="false" outlineLevel="0" collapsed="false">
      <c r="A9682" s="6" t="n">
        <v>38198.7842592593</v>
      </c>
      <c r="B9682" s="7"/>
      <c r="C9682" s="8" t="n">
        <f aca="false">(A9682-$A$2)/0.000011574074074074</f>
        <v>56949.9999999771</v>
      </c>
      <c r="D9682" s="9" t="n">
        <v>5.16900363455611</v>
      </c>
      <c r="E9682" s="10" t="n">
        <v>3</v>
      </c>
    </row>
    <row r="9683" customFormat="false" ht="13.5" hidden="false" customHeight="false" outlineLevel="0" collapsed="false">
      <c r="A9683" s="6" t="n">
        <v>38198.7842708333</v>
      </c>
      <c r="B9683" s="7"/>
      <c r="C9683" s="8" t="n">
        <f aca="false">(A9683-$A$2)/0.000011574074074074</f>
        <v>56950.9999995822</v>
      </c>
      <c r="D9683" s="9" t="n">
        <v>5.1688746456128</v>
      </c>
      <c r="E9683" s="10" t="n">
        <v>3</v>
      </c>
    </row>
    <row r="9684" customFormat="false" ht="13.5" hidden="false" customHeight="false" outlineLevel="0" collapsed="false">
      <c r="A9684" s="6" t="n">
        <v>38198.7842824074</v>
      </c>
      <c r="B9684" s="7"/>
      <c r="C9684" s="8" t="n">
        <f aca="false">(A9684-$A$2)/0.000011574074074074</f>
        <v>56951.999999816</v>
      </c>
      <c r="D9684" s="9" t="n">
        <v>5.16888965656945</v>
      </c>
      <c r="E9684" s="10" t="n">
        <v>3</v>
      </c>
    </row>
    <row r="9685" customFormat="false" ht="13.5" hidden="false" customHeight="false" outlineLevel="0" collapsed="false">
      <c r="A9685" s="6" t="n">
        <v>38198.7842939815</v>
      </c>
      <c r="B9685" s="7"/>
      <c r="C9685" s="8" t="n">
        <f aca="false">(A9685-$A$2)/0.000011574074074074</f>
        <v>56953.0000000497</v>
      </c>
      <c r="D9685" s="9" t="n">
        <v>5.16876066762605</v>
      </c>
      <c r="E9685" s="10" t="n">
        <v>2.926</v>
      </c>
    </row>
    <row r="9686" customFormat="false" ht="13.5" hidden="false" customHeight="false" outlineLevel="0" collapsed="false">
      <c r="A9686" s="6" t="n">
        <v>38198.7843055556</v>
      </c>
      <c r="B9686" s="7"/>
      <c r="C9686" s="8" t="n">
        <f aca="false">(A9686-$A$2)/0.000011574074074074</f>
        <v>56953.9999996548</v>
      </c>
      <c r="D9686" s="9" t="n">
        <v>5.16881767858262</v>
      </c>
      <c r="E9686" s="10" t="n">
        <v>2.926</v>
      </c>
    </row>
    <row r="9687" customFormat="false" ht="13.5" hidden="false" customHeight="false" outlineLevel="0" collapsed="false">
      <c r="A9687" s="6" t="n">
        <v>38198.7843171296</v>
      </c>
      <c r="B9687" s="7"/>
      <c r="C9687" s="8" t="n">
        <f aca="false">(A9687-$A$2)/0.000011574074074074</f>
        <v>56954.9999998886</v>
      </c>
      <c r="D9687" s="9" t="n">
        <v>5.16880568963915</v>
      </c>
      <c r="E9687" s="10" t="n">
        <v>2.926</v>
      </c>
    </row>
    <row r="9688" customFormat="false" ht="13.5" hidden="false" customHeight="false" outlineLevel="0" collapsed="false">
      <c r="A9688" s="6" t="n">
        <v>38198.7843287037</v>
      </c>
      <c r="B9688" s="7"/>
      <c r="C9688" s="8" t="n">
        <f aca="false">(A9688-$A$2)/0.000011574074074074</f>
        <v>56956.0000001224</v>
      </c>
      <c r="D9688" s="9" t="n">
        <v>5.16878970059563</v>
      </c>
      <c r="E9688" s="10" t="n">
        <v>2.926</v>
      </c>
    </row>
    <row r="9689" customFormat="false" ht="13.5" hidden="false" customHeight="false" outlineLevel="0" collapsed="false">
      <c r="A9689" s="6" t="n">
        <v>38198.7843402778</v>
      </c>
      <c r="B9689" s="7"/>
      <c r="C9689" s="8" t="n">
        <f aca="false">(A9689-$A$2)/0.000011574074074074</f>
        <v>56956.9999997275</v>
      </c>
      <c r="D9689" s="9" t="n">
        <v>5.16867271165207</v>
      </c>
      <c r="E9689" s="10" t="n">
        <v>2.926</v>
      </c>
    </row>
    <row r="9690" customFormat="false" ht="13.5" hidden="false" customHeight="false" outlineLevel="0" collapsed="false">
      <c r="A9690" s="6" t="n">
        <v>38198.7843518519</v>
      </c>
      <c r="B9690" s="7"/>
      <c r="C9690" s="8" t="n">
        <f aca="false">(A9690-$A$2)/0.000011574074074074</f>
        <v>56957.9999999613</v>
      </c>
      <c r="D9690" s="9" t="n">
        <v>5.16862072270848</v>
      </c>
      <c r="E9690" s="10" t="n">
        <v>2.926</v>
      </c>
    </row>
    <row r="9691" customFormat="false" ht="13.5" hidden="false" customHeight="false" outlineLevel="0" collapsed="false">
      <c r="A9691" s="6" t="n">
        <v>38198.7843634259</v>
      </c>
      <c r="B9691" s="7"/>
      <c r="C9691" s="8" t="n">
        <f aca="false">(A9691-$A$2)/0.000011574074074074</f>
        <v>56958.9999995664</v>
      </c>
      <c r="D9691" s="9" t="n">
        <v>5.16863073376484</v>
      </c>
      <c r="E9691" s="10" t="n">
        <v>2.926</v>
      </c>
    </row>
    <row r="9692" customFormat="false" ht="13.5" hidden="false" customHeight="false" outlineLevel="0" collapsed="false">
      <c r="A9692" s="6" t="n">
        <v>38198.784375</v>
      </c>
      <c r="B9692" s="7"/>
      <c r="C9692" s="8" t="n">
        <f aca="false">(A9692-$A$2)/0.000011574074074074</f>
        <v>56959.9999998001</v>
      </c>
      <c r="D9692" s="9" t="n">
        <v>5.16858774472116</v>
      </c>
      <c r="E9692" s="10" t="n">
        <v>2.926</v>
      </c>
    </row>
    <row r="9693" customFormat="false" ht="13.5" hidden="false" customHeight="false" outlineLevel="0" collapsed="false">
      <c r="A9693" s="6" t="n">
        <v>38198.7843865741</v>
      </c>
      <c r="B9693" s="7"/>
      <c r="C9693" s="8" t="n">
        <f aca="false">(A9693-$A$2)/0.000011574074074074</f>
        <v>56961.0000000339</v>
      </c>
      <c r="D9693" s="9" t="n">
        <v>5.16861875577744</v>
      </c>
      <c r="E9693" s="10" t="n">
        <v>2.926</v>
      </c>
    </row>
    <row r="9694" customFormat="false" ht="13.5" hidden="false" customHeight="false" outlineLevel="0" collapsed="false">
      <c r="A9694" s="6" t="n">
        <v>38198.7843981481</v>
      </c>
      <c r="B9694" s="7"/>
      <c r="C9694" s="8" t="n">
        <f aca="false">(A9694-$A$2)/0.000011574074074074</f>
        <v>56961.999999639</v>
      </c>
      <c r="D9694" s="9" t="n">
        <v>5.16854676683367</v>
      </c>
      <c r="E9694" s="10" t="n">
        <v>2.926</v>
      </c>
    </row>
    <row r="9695" customFormat="false" ht="13.5" hidden="false" customHeight="false" outlineLevel="0" collapsed="false">
      <c r="A9695" s="6" t="n">
        <v>38198.7844097222</v>
      </c>
      <c r="B9695" s="7"/>
      <c r="C9695" s="8" t="n">
        <f aca="false">(A9695-$A$2)/0.000011574074074074</f>
        <v>56962.9999998728</v>
      </c>
      <c r="D9695" s="9" t="n">
        <v>5.16861877788987</v>
      </c>
      <c r="E9695" s="10" t="n">
        <v>2.926</v>
      </c>
    </row>
    <row r="9696" customFormat="false" ht="13.5" hidden="false" customHeight="false" outlineLevel="0" collapsed="false">
      <c r="A9696" s="6" t="n">
        <v>38198.7844212963</v>
      </c>
      <c r="B9696" s="7"/>
      <c r="C9696" s="8" t="n">
        <f aca="false">(A9696-$A$2)/0.000011574074074074</f>
        <v>56964.0000001065</v>
      </c>
      <c r="D9696" s="9" t="n">
        <v>5.16849078894602</v>
      </c>
      <c r="E9696" s="10" t="n">
        <v>2.926</v>
      </c>
    </row>
    <row r="9697" customFormat="false" ht="13.5" hidden="false" customHeight="false" outlineLevel="0" collapsed="false">
      <c r="A9697" s="6" t="n">
        <v>38198.7844328704</v>
      </c>
      <c r="B9697" s="7"/>
      <c r="C9697" s="8" t="n">
        <f aca="false">(A9697-$A$2)/0.000011574074074074</f>
        <v>56964.9999997117</v>
      </c>
      <c r="D9697" s="9" t="n">
        <v>5.16843579990213</v>
      </c>
      <c r="E9697" s="10" t="n">
        <v>2.926</v>
      </c>
    </row>
    <row r="9698" customFormat="false" ht="13.5" hidden="false" customHeight="false" outlineLevel="0" collapsed="false">
      <c r="A9698" s="6" t="n">
        <v>38198.7844444444</v>
      </c>
      <c r="B9698" s="7"/>
      <c r="C9698" s="8" t="n">
        <f aca="false">(A9698-$A$2)/0.000011574074074074</f>
        <v>56965.9999999454</v>
      </c>
      <c r="D9698" s="9" t="n">
        <v>5.16844781095821</v>
      </c>
      <c r="E9698" s="10" t="n">
        <v>2.926</v>
      </c>
    </row>
    <row r="9699" customFormat="false" ht="13.5" hidden="false" customHeight="false" outlineLevel="0" collapsed="false">
      <c r="A9699" s="6" t="n">
        <v>38198.7844560185</v>
      </c>
      <c r="B9699" s="7"/>
      <c r="C9699" s="8" t="n">
        <f aca="false">(A9699-$A$2)/0.000011574074074074</f>
        <v>56967.0000001792</v>
      </c>
      <c r="D9699" s="9" t="n">
        <v>5.16838882201424</v>
      </c>
      <c r="E9699" s="10" t="n">
        <v>2.926</v>
      </c>
    </row>
    <row r="9700" customFormat="false" ht="13.5" hidden="false" customHeight="false" outlineLevel="0" collapsed="false">
      <c r="A9700" s="6" t="n">
        <v>38198.7844675926</v>
      </c>
      <c r="B9700" s="7"/>
      <c r="C9700" s="8" t="n">
        <f aca="false">(A9700-$A$2)/0.000011574074074074</f>
        <v>56967.9999997843</v>
      </c>
      <c r="D9700" s="9" t="n">
        <v>5.16833383307022</v>
      </c>
      <c r="E9700" s="10" t="n">
        <v>2.926</v>
      </c>
    </row>
    <row r="9701" customFormat="false" ht="13.5" hidden="false" customHeight="false" outlineLevel="0" collapsed="false">
      <c r="A9701" s="6" t="n">
        <v>38198.7844791667</v>
      </c>
      <c r="B9701" s="7"/>
      <c r="C9701" s="8" t="n">
        <f aca="false">(A9701-$A$2)/0.000011574074074074</f>
        <v>56969.0000000181</v>
      </c>
      <c r="D9701" s="9" t="n">
        <v>5.16828984412617</v>
      </c>
      <c r="E9701" s="10" t="n">
        <v>2.926</v>
      </c>
    </row>
    <row r="9702" customFormat="false" ht="13.5" hidden="false" customHeight="false" outlineLevel="0" collapsed="false">
      <c r="A9702" s="6" t="n">
        <v>38198.7844907407</v>
      </c>
      <c r="B9702" s="7"/>
      <c r="C9702" s="8" t="n">
        <f aca="false">(A9702-$A$2)/0.000011574074074074</f>
        <v>56969.9999996232</v>
      </c>
      <c r="D9702" s="9" t="n">
        <v>5.16831885518208</v>
      </c>
      <c r="E9702" s="10" t="n">
        <v>2.926</v>
      </c>
    </row>
    <row r="9703" customFormat="false" ht="13.5" hidden="false" customHeight="false" outlineLevel="0" collapsed="false">
      <c r="A9703" s="6" t="n">
        <v>38198.7845023148</v>
      </c>
      <c r="B9703" s="7"/>
      <c r="C9703" s="8" t="n">
        <f aca="false">(A9703-$A$2)/0.000011574074074074</f>
        <v>56970.9999998569</v>
      </c>
      <c r="D9703" s="9" t="n">
        <v>5.16831686623794</v>
      </c>
      <c r="E9703" s="10" t="n">
        <v>2.926</v>
      </c>
    </row>
    <row r="9704" customFormat="false" ht="13.5" hidden="false" customHeight="false" outlineLevel="0" collapsed="false">
      <c r="A9704" s="6" t="n">
        <v>38198.7845138889</v>
      </c>
      <c r="B9704" s="7"/>
      <c r="C9704" s="8" t="n">
        <f aca="false">(A9704-$A$2)/0.000011574074074074</f>
        <v>56972.0000000907</v>
      </c>
      <c r="D9704" s="9" t="n">
        <v>5.16817687739377</v>
      </c>
      <c r="E9704" s="10" t="n">
        <v>2.926</v>
      </c>
    </row>
    <row r="9705" customFormat="false" ht="13.5" hidden="false" customHeight="false" outlineLevel="0" collapsed="false">
      <c r="A9705" s="6" t="n">
        <v>38198.784525463</v>
      </c>
      <c r="B9705" s="7"/>
      <c r="C9705" s="8" t="n">
        <f aca="false">(A9705-$A$2)/0.000011574074074074</f>
        <v>56972.9999996958</v>
      </c>
      <c r="D9705" s="9" t="n">
        <v>5.16816288844955</v>
      </c>
      <c r="E9705" s="10" t="n">
        <v>2.926</v>
      </c>
    </row>
    <row r="9706" customFormat="false" ht="13.5" hidden="false" customHeight="false" outlineLevel="0" collapsed="false">
      <c r="A9706" s="6" t="n">
        <v>38198.784537037</v>
      </c>
      <c r="B9706" s="7"/>
      <c r="C9706" s="8" t="n">
        <f aca="false">(A9706-$A$2)/0.000011574074074074</f>
        <v>56973.9999999296</v>
      </c>
      <c r="D9706" s="9" t="n">
        <v>5.16817689950529</v>
      </c>
      <c r="E9706" s="10" t="n">
        <v>2.926</v>
      </c>
    </row>
    <row r="9707" customFormat="false" ht="13.5" hidden="false" customHeight="false" outlineLevel="0" collapsed="false">
      <c r="A9707" s="6" t="n">
        <v>38198.7845486111</v>
      </c>
      <c r="B9707" s="7"/>
      <c r="C9707" s="8" t="n">
        <f aca="false">(A9707-$A$2)/0.000011574074074074</f>
        <v>56975.0000001633</v>
      </c>
      <c r="D9707" s="9" t="n">
        <v>5.16814591056099</v>
      </c>
      <c r="E9707" s="10" t="n">
        <v>2.926</v>
      </c>
    </row>
    <row r="9708" customFormat="false" ht="13.5" hidden="false" customHeight="false" outlineLevel="0" collapsed="false">
      <c r="A9708" s="6" t="n">
        <v>38198.7845601852</v>
      </c>
      <c r="B9708" s="7"/>
      <c r="C9708" s="8" t="n">
        <f aca="false">(A9708-$A$2)/0.000011574074074074</f>
        <v>56975.9999997685</v>
      </c>
      <c r="D9708" s="9" t="n">
        <v>5.16810292161665</v>
      </c>
      <c r="E9708" s="10" t="n">
        <v>2.926</v>
      </c>
    </row>
    <row r="9709" customFormat="false" ht="13.5" hidden="false" customHeight="false" outlineLevel="0" collapsed="false">
      <c r="A9709" s="6" t="n">
        <v>38198.7845717593</v>
      </c>
      <c r="B9709" s="7"/>
      <c r="C9709" s="8" t="n">
        <f aca="false">(A9709-$A$2)/0.000011574074074074</f>
        <v>56977.0000000022</v>
      </c>
      <c r="D9709" s="9" t="n">
        <v>5.16806493267227</v>
      </c>
      <c r="E9709" s="10" t="n">
        <v>2.926</v>
      </c>
    </row>
    <row r="9710" customFormat="false" ht="13.5" hidden="false" customHeight="false" outlineLevel="0" collapsed="false">
      <c r="A9710" s="6" t="n">
        <v>38198.7845833333</v>
      </c>
      <c r="B9710" s="7"/>
      <c r="C9710" s="8" t="n">
        <f aca="false">(A9710-$A$2)/0.000011574074074074</f>
        <v>56977.9999996073</v>
      </c>
      <c r="D9710" s="9" t="n">
        <v>5.16793494382784</v>
      </c>
      <c r="E9710" s="10" t="n">
        <v>3</v>
      </c>
    </row>
    <row r="9711" customFormat="false" ht="13.5" hidden="false" customHeight="false" outlineLevel="0" collapsed="false">
      <c r="A9711" s="6" t="n">
        <v>38198.7845949074</v>
      </c>
      <c r="B9711" s="7"/>
      <c r="C9711" s="8" t="n">
        <f aca="false">(A9711-$A$2)/0.000011574074074074</f>
        <v>56978.9999998411</v>
      </c>
      <c r="D9711" s="9" t="n">
        <v>5.16793195488338</v>
      </c>
      <c r="E9711" s="10" t="n">
        <v>3</v>
      </c>
    </row>
    <row r="9712" customFormat="false" ht="13.5" hidden="false" customHeight="false" outlineLevel="0" collapsed="false">
      <c r="A9712" s="6" t="n">
        <v>38198.7846064815</v>
      </c>
      <c r="B9712" s="7"/>
      <c r="C9712" s="8" t="n">
        <f aca="false">(A9712-$A$2)/0.000011574074074074</f>
        <v>56980.0000000749</v>
      </c>
      <c r="D9712" s="9" t="n">
        <v>5.16793196593887</v>
      </c>
      <c r="E9712" s="10" t="n">
        <v>3</v>
      </c>
    </row>
    <row r="9713" customFormat="false" ht="13.5" hidden="false" customHeight="false" outlineLevel="0" collapsed="false">
      <c r="A9713" s="6" t="n">
        <v>38198.7846180556</v>
      </c>
      <c r="B9713" s="7"/>
      <c r="C9713" s="8" t="n">
        <f aca="false">(A9713-$A$2)/0.000011574074074074</f>
        <v>56980.99999968</v>
      </c>
      <c r="D9713" s="9" t="n">
        <v>5.16786297709432</v>
      </c>
      <c r="E9713" s="10" t="n">
        <v>3</v>
      </c>
    </row>
    <row r="9714" customFormat="false" ht="13.5" hidden="false" customHeight="false" outlineLevel="0" collapsed="false">
      <c r="A9714" s="6" t="n">
        <v>38198.7846296296</v>
      </c>
      <c r="B9714" s="7"/>
      <c r="C9714" s="8" t="n">
        <f aca="false">(A9714-$A$2)/0.000011574074074074</f>
        <v>56981.9999999138</v>
      </c>
      <c r="D9714" s="9" t="n">
        <v>5.16787798814973</v>
      </c>
      <c r="E9714" s="10" t="n">
        <v>3</v>
      </c>
    </row>
    <row r="9715" customFormat="false" ht="13.5" hidden="false" customHeight="false" outlineLevel="0" collapsed="false">
      <c r="A9715" s="6" t="n">
        <v>38198.7846412037</v>
      </c>
      <c r="B9715" s="7"/>
      <c r="C9715" s="8" t="n">
        <f aca="false">(A9715-$A$2)/0.000011574074074074</f>
        <v>56983.0000001475</v>
      </c>
      <c r="D9715" s="9" t="n">
        <v>5.1679319992051</v>
      </c>
      <c r="E9715" s="10" t="n">
        <v>2.926</v>
      </c>
    </row>
    <row r="9716" customFormat="false" ht="13.5" hidden="false" customHeight="false" outlineLevel="0" collapsed="false">
      <c r="A9716" s="6" t="n">
        <v>38198.7846527778</v>
      </c>
      <c r="B9716" s="7"/>
      <c r="C9716" s="8" t="n">
        <f aca="false">(A9716-$A$2)/0.000011574074074074</f>
        <v>56983.9999997526</v>
      </c>
      <c r="D9716" s="9" t="n">
        <v>5.16779001036043</v>
      </c>
      <c r="E9716" s="10" t="n">
        <v>2.926</v>
      </c>
    </row>
    <row r="9717" customFormat="false" ht="13.5" hidden="false" customHeight="false" outlineLevel="0" collapsed="false">
      <c r="A9717" s="6" t="n">
        <v>38198.7846643519</v>
      </c>
      <c r="B9717" s="7"/>
      <c r="C9717" s="8" t="n">
        <f aca="false">(A9717-$A$2)/0.000011574074074074</f>
        <v>56984.9999999864</v>
      </c>
      <c r="D9717" s="9" t="n">
        <v>5.16777802141572</v>
      </c>
      <c r="E9717" s="10" t="n">
        <v>2.926</v>
      </c>
    </row>
    <row r="9718" customFormat="false" ht="13.5" hidden="false" customHeight="false" outlineLevel="0" collapsed="false">
      <c r="A9718" s="6" t="n">
        <v>38198.7846759259</v>
      </c>
      <c r="B9718" s="7"/>
      <c r="C9718" s="8" t="n">
        <f aca="false">(A9718-$A$2)/0.000011574074074074</f>
        <v>56985.9999995915</v>
      </c>
      <c r="D9718" s="9" t="n">
        <v>5.16774703257096</v>
      </c>
      <c r="E9718" s="10" t="n">
        <v>2.926</v>
      </c>
    </row>
    <row r="9719" customFormat="false" ht="13.5" hidden="false" customHeight="false" outlineLevel="0" collapsed="false">
      <c r="A9719" s="6" t="n">
        <v>38198.7846875</v>
      </c>
      <c r="B9719" s="7"/>
      <c r="C9719" s="8" t="n">
        <f aca="false">(A9719-$A$2)/0.000011574074074074</f>
        <v>56986.9999998253</v>
      </c>
      <c r="D9719" s="9" t="n">
        <v>5.16770404362617</v>
      </c>
      <c r="E9719" s="10" t="n">
        <v>2.926</v>
      </c>
    </row>
    <row r="9720" customFormat="false" ht="13.5" hidden="false" customHeight="false" outlineLevel="0" collapsed="false">
      <c r="A9720" s="6" t="n">
        <v>38198.7846990741</v>
      </c>
      <c r="B9720" s="7"/>
      <c r="C9720" s="8" t="n">
        <f aca="false">(A9720-$A$2)/0.000011574074074074</f>
        <v>56988.000000059</v>
      </c>
      <c r="D9720" s="9" t="n">
        <v>5.16773505478133</v>
      </c>
      <c r="E9720" s="10" t="n">
        <v>2.926</v>
      </c>
    </row>
    <row r="9721" customFormat="false" ht="13.5" hidden="false" customHeight="false" outlineLevel="0" collapsed="false">
      <c r="A9721" s="6" t="n">
        <v>38198.7847106481</v>
      </c>
      <c r="B9721" s="7"/>
      <c r="C9721" s="8" t="n">
        <f aca="false">(A9721-$A$2)/0.000011574074074074</f>
        <v>56988.9999996642</v>
      </c>
      <c r="D9721" s="9" t="n">
        <v>5.16767606583645</v>
      </c>
      <c r="E9721" s="10" t="n">
        <v>2.926</v>
      </c>
    </row>
    <row r="9722" customFormat="false" ht="13.5" hidden="false" customHeight="false" outlineLevel="0" collapsed="false">
      <c r="A9722" s="6" t="n">
        <v>38198.7847222222</v>
      </c>
      <c r="B9722" s="7"/>
      <c r="C9722" s="8" t="n">
        <f aca="false">(A9722-$A$2)/0.000011574074074074</f>
        <v>56989.9999998979</v>
      </c>
      <c r="D9722" s="9" t="n">
        <v>5.16769207699153</v>
      </c>
      <c r="E9722" s="10" t="n">
        <v>2.926</v>
      </c>
    </row>
    <row r="9723" customFormat="false" ht="13.5" hidden="false" customHeight="false" outlineLevel="0" collapsed="false">
      <c r="A9723" s="6" t="n">
        <v>38198.7847337963</v>
      </c>
      <c r="B9723" s="7"/>
      <c r="C9723" s="8" t="n">
        <f aca="false">(A9723-$A$2)/0.000011574074074074</f>
        <v>56991.0000001317</v>
      </c>
      <c r="D9723" s="9" t="n">
        <v>5.16745008814657</v>
      </c>
      <c r="E9723" s="10" t="n">
        <v>2.926</v>
      </c>
    </row>
    <row r="9724" customFormat="false" ht="13.5" hidden="false" customHeight="false" outlineLevel="0" collapsed="false">
      <c r="A9724" s="6" t="n">
        <v>38198.7847453704</v>
      </c>
      <c r="B9724" s="7"/>
      <c r="C9724" s="8" t="n">
        <f aca="false">(A9724-$A$2)/0.000011574074074074</f>
        <v>56991.9999997368</v>
      </c>
      <c r="D9724" s="9" t="n">
        <v>5.16756209920157</v>
      </c>
      <c r="E9724" s="10" t="n">
        <v>2.926</v>
      </c>
    </row>
    <row r="9725" customFormat="false" ht="13.5" hidden="false" customHeight="false" outlineLevel="0" collapsed="false">
      <c r="A9725" s="6" t="n">
        <v>38198.7847569444</v>
      </c>
      <c r="B9725" s="7"/>
      <c r="C9725" s="8" t="n">
        <f aca="false">(A9725-$A$2)/0.000011574074074074</f>
        <v>56992.9999999706</v>
      </c>
      <c r="D9725" s="9" t="n">
        <v>5.16742011035652</v>
      </c>
      <c r="E9725" s="10" t="n">
        <v>2.926</v>
      </c>
    </row>
    <row r="9726" customFormat="false" ht="13.5" hidden="false" customHeight="false" outlineLevel="0" collapsed="false">
      <c r="A9726" s="6" t="n">
        <v>38198.7847685185</v>
      </c>
      <c r="B9726" s="7"/>
      <c r="C9726" s="8" t="n">
        <f aca="false">(A9726-$A$2)/0.000011574074074074</f>
        <v>56993.9999995757</v>
      </c>
      <c r="D9726" s="9" t="n">
        <v>5.16749212151144</v>
      </c>
      <c r="E9726" s="10" t="n">
        <v>2.926</v>
      </c>
    </row>
    <row r="9727" customFormat="false" ht="13.5" hidden="false" customHeight="false" outlineLevel="0" collapsed="false">
      <c r="A9727" s="6" t="n">
        <v>38198.7847800926</v>
      </c>
      <c r="B9727" s="7"/>
      <c r="C9727" s="8" t="n">
        <f aca="false">(A9727-$A$2)/0.000011574074074074</f>
        <v>56994.9999998094</v>
      </c>
      <c r="D9727" s="9" t="n">
        <v>5.16750713256631</v>
      </c>
      <c r="E9727" s="10" t="n">
        <v>2.926</v>
      </c>
    </row>
    <row r="9728" customFormat="false" ht="13.5" hidden="false" customHeight="false" outlineLevel="0" collapsed="false">
      <c r="A9728" s="6" t="n">
        <v>38198.7847916667</v>
      </c>
      <c r="B9728" s="7"/>
      <c r="C9728" s="8" t="n">
        <f aca="false">(A9728-$A$2)/0.000011574074074074</f>
        <v>56996.0000000432</v>
      </c>
      <c r="D9728" s="9" t="n">
        <v>5.16753614372114</v>
      </c>
      <c r="E9728" s="10" t="n">
        <v>2.926</v>
      </c>
    </row>
    <row r="9729" customFormat="false" ht="13.5" hidden="false" customHeight="false" outlineLevel="0" collapsed="false">
      <c r="A9729" s="6" t="n">
        <v>38198.7848032407</v>
      </c>
      <c r="B9729" s="7"/>
      <c r="C9729" s="8" t="n">
        <f aca="false">(A9729-$A$2)/0.000011574074074074</f>
        <v>56996.9999996483</v>
      </c>
      <c r="D9729" s="9" t="n">
        <v>5.16737715487594</v>
      </c>
      <c r="E9729" s="10" t="n">
        <v>2.926</v>
      </c>
    </row>
    <row r="9730" customFormat="false" ht="13.5" hidden="false" customHeight="false" outlineLevel="0" collapsed="false">
      <c r="A9730" s="6" t="n">
        <v>38198.7848148148</v>
      </c>
      <c r="B9730" s="7"/>
      <c r="C9730" s="8" t="n">
        <f aca="false">(A9730-$A$2)/0.000011574074074074</f>
        <v>56997.9999998821</v>
      </c>
      <c r="D9730" s="9" t="n">
        <v>5.16732116603069</v>
      </c>
      <c r="E9730" s="10" t="n">
        <v>2.926</v>
      </c>
    </row>
    <row r="9731" customFormat="false" ht="13.5" hidden="false" customHeight="false" outlineLevel="0" collapsed="false">
      <c r="A9731" s="6" t="n">
        <v>38198.7848263889</v>
      </c>
      <c r="B9731" s="7"/>
      <c r="C9731" s="8" t="n">
        <f aca="false">(A9731-$A$2)/0.000011574074074074</f>
        <v>56999.0000001159</v>
      </c>
      <c r="D9731" s="9" t="n">
        <v>5.16729317718539</v>
      </c>
      <c r="E9731" s="10" t="n">
        <v>2.926</v>
      </c>
    </row>
    <row r="9732" customFormat="false" ht="13.5" hidden="false" customHeight="false" outlineLevel="0" collapsed="false">
      <c r="A9732" s="6" t="n">
        <v>38198.784837963</v>
      </c>
      <c r="B9732" s="7"/>
      <c r="C9732" s="8" t="n">
        <f aca="false">(A9732-$A$2)/0.000011574074074074</f>
        <v>56999.999999721</v>
      </c>
      <c r="D9732" s="9" t="n">
        <v>5.16717718834006</v>
      </c>
      <c r="E9732" s="10" t="n">
        <v>2.926</v>
      </c>
    </row>
    <row r="9733" customFormat="false" ht="13.5" hidden="false" customHeight="false" outlineLevel="0" collapsed="false">
      <c r="A9733" s="6" t="n">
        <v>38198.784849537</v>
      </c>
      <c r="B9733" s="7"/>
      <c r="C9733" s="8" t="n">
        <f aca="false">(A9733-$A$2)/0.000011574074074074</f>
        <v>57000.9999999547</v>
      </c>
      <c r="D9733" s="9" t="n">
        <v>5.16717719939469</v>
      </c>
      <c r="E9733" s="10" t="n">
        <v>2.926</v>
      </c>
    </row>
    <row r="9734" customFormat="false" ht="13.5" hidden="false" customHeight="false" outlineLevel="0" collapsed="false">
      <c r="A9734" s="6" t="n">
        <v>38198.7848611111</v>
      </c>
      <c r="B9734" s="7"/>
      <c r="C9734" s="8" t="n">
        <f aca="false">(A9734-$A$2)/0.000011574074074074</f>
        <v>57001.9999995599</v>
      </c>
      <c r="D9734" s="9" t="n">
        <v>5.16722021054927</v>
      </c>
      <c r="E9734" s="10" t="n">
        <v>2.926</v>
      </c>
    </row>
    <row r="9735" customFormat="false" ht="13.5" hidden="false" customHeight="false" outlineLevel="0" collapsed="false">
      <c r="A9735" s="6" t="n">
        <v>38198.7848726852</v>
      </c>
      <c r="B9735" s="7"/>
      <c r="C9735" s="8" t="n">
        <f aca="false">(A9735-$A$2)/0.000011574074074074</f>
        <v>57002.9999997936</v>
      </c>
      <c r="D9735" s="9" t="n">
        <v>5.16726322170382</v>
      </c>
      <c r="E9735" s="10" t="n">
        <v>2.926</v>
      </c>
    </row>
    <row r="9736" customFormat="false" ht="13.5" hidden="false" customHeight="false" outlineLevel="0" collapsed="false">
      <c r="A9736" s="6" t="n">
        <v>38198.7848842593</v>
      </c>
      <c r="B9736" s="7"/>
      <c r="C9736" s="8" t="n">
        <f aca="false">(A9736-$A$2)/0.000011574074074074</f>
        <v>57004.0000000274</v>
      </c>
      <c r="D9736" s="9" t="n">
        <v>5.16705123285832</v>
      </c>
      <c r="E9736" s="10" t="n">
        <v>2.926</v>
      </c>
    </row>
    <row r="9737" customFormat="false" ht="13.5" hidden="false" customHeight="false" outlineLevel="0" collapsed="false">
      <c r="A9737" s="6" t="n">
        <v>38198.7848958333</v>
      </c>
      <c r="B9737" s="7"/>
      <c r="C9737" s="8" t="n">
        <f aca="false">(A9737-$A$2)/0.000011574074074074</f>
        <v>57004.9999996325</v>
      </c>
      <c r="D9737" s="9" t="n">
        <v>5.16702124401278</v>
      </c>
      <c r="E9737" s="10" t="n">
        <v>2.926</v>
      </c>
    </row>
    <row r="9738" customFormat="false" ht="13.5" hidden="false" customHeight="false" outlineLevel="0" collapsed="false">
      <c r="A9738" s="6" t="n">
        <v>38198.7849074074</v>
      </c>
      <c r="B9738" s="7"/>
      <c r="C9738" s="8" t="n">
        <f aca="false">(A9738-$A$2)/0.000011574074074074</f>
        <v>57005.9999998663</v>
      </c>
      <c r="D9738" s="9" t="n">
        <v>5.1671202551672</v>
      </c>
      <c r="E9738" s="10" t="n">
        <v>2.926</v>
      </c>
    </row>
    <row r="9739" customFormat="false" ht="13.5" hidden="false" customHeight="false" outlineLevel="0" collapsed="false">
      <c r="A9739" s="6" t="n">
        <v>38198.7849189815</v>
      </c>
      <c r="B9739" s="7"/>
      <c r="C9739" s="8" t="n">
        <f aca="false">(A9739-$A$2)/0.000011574074074074</f>
        <v>57007.0000001</v>
      </c>
      <c r="D9739" s="9" t="n">
        <v>5.16705126642158</v>
      </c>
      <c r="E9739" s="10" t="n">
        <v>2.926</v>
      </c>
    </row>
    <row r="9740" customFormat="false" ht="13.5" hidden="false" customHeight="false" outlineLevel="0" collapsed="false">
      <c r="A9740" s="6" t="n">
        <v>38198.7849305556</v>
      </c>
      <c r="B9740" s="7"/>
      <c r="C9740" s="8" t="n">
        <f aca="false">(A9740-$A$2)/0.000011574074074074</f>
        <v>57007.9999997051</v>
      </c>
      <c r="D9740" s="9" t="n">
        <v>5.16699227757591</v>
      </c>
      <c r="E9740" s="10" t="n">
        <v>2.926</v>
      </c>
    </row>
    <row r="9741" customFormat="false" ht="13.5" hidden="false" customHeight="false" outlineLevel="0" collapsed="false">
      <c r="A9741" s="6" t="n">
        <v>38198.7849421296</v>
      </c>
      <c r="B9741" s="7"/>
      <c r="C9741" s="8" t="n">
        <f aca="false">(A9741-$A$2)/0.000011574074074074</f>
        <v>57008.9999999389</v>
      </c>
      <c r="D9741" s="9" t="n">
        <v>5.16689228873021</v>
      </c>
      <c r="E9741" s="10" t="n">
        <v>2.926</v>
      </c>
    </row>
    <row r="9742" customFormat="false" ht="13.5" hidden="false" customHeight="false" outlineLevel="0" collapsed="false">
      <c r="A9742" s="6" t="n">
        <v>38198.7849537037</v>
      </c>
      <c r="B9742" s="7"/>
      <c r="C9742" s="8" t="n">
        <f aca="false">(A9742-$A$2)/0.000011574074074074</f>
        <v>57010.0000001727</v>
      </c>
      <c r="D9742" s="9" t="n">
        <v>5.16693529988446</v>
      </c>
      <c r="E9742" s="10" t="n">
        <v>2.926</v>
      </c>
    </row>
    <row r="9743" customFormat="false" ht="13.5" hidden="false" customHeight="false" outlineLevel="0" collapsed="false">
      <c r="A9743" s="6" t="n">
        <v>38198.7849652778</v>
      </c>
      <c r="B9743" s="7"/>
      <c r="C9743" s="8" t="n">
        <f aca="false">(A9743-$A$2)/0.000011574074074074</f>
        <v>57010.9999997778</v>
      </c>
      <c r="D9743" s="9" t="n">
        <v>5.16693531103867</v>
      </c>
      <c r="E9743" s="10" t="n">
        <v>2.926</v>
      </c>
    </row>
    <row r="9744" customFormat="false" ht="13.5" hidden="false" customHeight="false" outlineLevel="0" collapsed="false">
      <c r="A9744" s="6" t="n">
        <v>38198.7849768519</v>
      </c>
      <c r="B9744" s="7"/>
      <c r="C9744" s="8" t="n">
        <f aca="false">(A9744-$A$2)/0.000011574074074074</f>
        <v>57012.0000000115</v>
      </c>
      <c r="D9744" s="9" t="n">
        <v>5.16689232219285</v>
      </c>
      <c r="E9744" s="10" t="n">
        <v>2.926</v>
      </c>
    </row>
    <row r="9745" customFormat="false" ht="13.5" hidden="false" customHeight="false" outlineLevel="0" collapsed="false">
      <c r="A9745" s="6" t="n">
        <v>38198.7849884259</v>
      </c>
      <c r="B9745" s="7"/>
      <c r="C9745" s="8" t="n">
        <f aca="false">(A9745-$A$2)/0.000011574074074074</f>
        <v>57012.9999996167</v>
      </c>
      <c r="D9745" s="9" t="n">
        <v>5.16676433344698</v>
      </c>
      <c r="E9745" s="10" t="n">
        <v>2.926</v>
      </c>
    </row>
    <row r="9746" customFormat="false" ht="13.5" hidden="false" customHeight="false" outlineLevel="0" collapsed="false">
      <c r="A9746" s="6" t="n">
        <v>38198.785</v>
      </c>
      <c r="B9746" s="7"/>
      <c r="C9746" s="8" t="n">
        <f aca="false">(A9746-$A$2)/0.000011574074074074</f>
        <v>57013.9999998504</v>
      </c>
      <c r="D9746" s="9" t="n">
        <v>5.16685234460107</v>
      </c>
      <c r="E9746" s="10" t="n">
        <v>2.926</v>
      </c>
    </row>
    <row r="9747" customFormat="false" ht="13.5" hidden="false" customHeight="false" outlineLevel="0" collapsed="false">
      <c r="A9747" s="6" t="n">
        <v>38198.7850115741</v>
      </c>
      <c r="B9747" s="7"/>
      <c r="C9747" s="8" t="n">
        <f aca="false">(A9747-$A$2)/0.000011574074074074</f>
        <v>57015.0000000842</v>
      </c>
      <c r="D9747" s="9" t="n">
        <v>5.16672335575511</v>
      </c>
      <c r="E9747" s="10" t="n">
        <v>2.926</v>
      </c>
    </row>
    <row r="9748" customFormat="false" ht="13.5" hidden="false" customHeight="false" outlineLevel="0" collapsed="false">
      <c r="A9748" s="6" t="n">
        <v>38198.7850231481</v>
      </c>
      <c r="B9748" s="7"/>
      <c r="C9748" s="8" t="n">
        <f aca="false">(A9748-$A$2)/0.000011574074074074</f>
        <v>57015.9999996893</v>
      </c>
      <c r="D9748" s="9" t="n">
        <v>5.16682136690912</v>
      </c>
      <c r="E9748" s="10" t="n">
        <v>2.926</v>
      </c>
    </row>
    <row r="9749" customFormat="false" ht="13.5" hidden="false" customHeight="false" outlineLevel="0" collapsed="false">
      <c r="A9749" s="6" t="n">
        <v>38198.7850347222</v>
      </c>
      <c r="B9749" s="7"/>
      <c r="C9749" s="8" t="n">
        <f aca="false">(A9749-$A$2)/0.000011574074074074</f>
        <v>57016.9999999231</v>
      </c>
      <c r="D9749" s="9" t="n">
        <v>5.16668137816308</v>
      </c>
      <c r="E9749" s="10" t="n">
        <v>2.926</v>
      </c>
    </row>
    <row r="9750" customFormat="false" ht="13.5" hidden="false" customHeight="false" outlineLevel="0" collapsed="false">
      <c r="A9750" s="6" t="n">
        <v>38198.7850462963</v>
      </c>
      <c r="B9750" s="7"/>
      <c r="C9750" s="8" t="n">
        <f aca="false">(A9750-$A$2)/0.000011574074074074</f>
        <v>57018.0000001568</v>
      </c>
      <c r="D9750" s="9" t="n">
        <v>5.16660738931701</v>
      </c>
      <c r="E9750" s="10" t="n">
        <v>2.926</v>
      </c>
    </row>
    <row r="9751" customFormat="false" ht="13.5" hidden="false" customHeight="false" outlineLevel="0" collapsed="false">
      <c r="A9751" s="6" t="n">
        <v>38198.7850578704</v>
      </c>
      <c r="B9751" s="7"/>
      <c r="C9751" s="8" t="n">
        <f aca="false">(A9751-$A$2)/0.000011574074074074</f>
        <v>57018.9999997619</v>
      </c>
      <c r="D9751" s="9" t="n">
        <v>5.16656440057089</v>
      </c>
      <c r="E9751" s="10" t="n">
        <v>2.926</v>
      </c>
    </row>
    <row r="9752" customFormat="false" ht="13.5" hidden="false" customHeight="false" outlineLevel="0" collapsed="false">
      <c r="A9752" s="6" t="n">
        <v>38198.7850694444</v>
      </c>
      <c r="B9752" s="7"/>
      <c r="C9752" s="8" t="n">
        <f aca="false">(A9752-$A$2)/0.000011574074074074</f>
        <v>57019.9999999957</v>
      </c>
      <c r="D9752" s="9" t="n">
        <v>5.16663841172473</v>
      </c>
      <c r="E9752" s="10" t="n">
        <v>2.926</v>
      </c>
    </row>
    <row r="9753" customFormat="false" ht="13.5" hidden="false" customHeight="false" outlineLevel="0" collapsed="false">
      <c r="A9753" s="6" t="n">
        <v>38198.7850810185</v>
      </c>
      <c r="B9753" s="7"/>
      <c r="C9753" s="8" t="n">
        <f aca="false">(A9753-$A$2)/0.000011574074074074</f>
        <v>57020.9999996008</v>
      </c>
      <c r="D9753" s="9" t="n">
        <v>5.16658042297853</v>
      </c>
      <c r="E9753" s="10" t="n">
        <v>2.926</v>
      </c>
    </row>
    <row r="9754" customFormat="false" ht="13.5" hidden="false" customHeight="false" outlineLevel="0" collapsed="false">
      <c r="A9754" s="6" t="n">
        <v>38198.7850925926</v>
      </c>
      <c r="B9754" s="7"/>
      <c r="C9754" s="8" t="n">
        <f aca="false">(A9754-$A$2)/0.000011574074074074</f>
        <v>57021.9999998346</v>
      </c>
      <c r="D9754" s="9" t="n">
        <v>5.16646543413229</v>
      </c>
      <c r="E9754" s="10" t="n">
        <v>2.926</v>
      </c>
    </row>
    <row r="9755" customFormat="false" ht="13.5" hidden="false" customHeight="false" outlineLevel="0" collapsed="false">
      <c r="A9755" s="6" t="n">
        <v>38198.7851041667</v>
      </c>
      <c r="B9755" s="7"/>
      <c r="C9755" s="8" t="n">
        <f aca="false">(A9755-$A$2)/0.000011574074074074</f>
        <v>57023.0000000684</v>
      </c>
      <c r="D9755" s="9" t="n">
        <v>5.16650744538601</v>
      </c>
      <c r="E9755" s="10" t="n">
        <v>2.926</v>
      </c>
    </row>
    <row r="9756" customFormat="false" ht="13.5" hidden="false" customHeight="false" outlineLevel="0" collapsed="false">
      <c r="A9756" s="6" t="n">
        <v>38198.7851157407</v>
      </c>
      <c r="B9756" s="7"/>
      <c r="C9756" s="8" t="n">
        <f aca="false">(A9756-$A$2)/0.000011574074074074</f>
        <v>57023.9999996735</v>
      </c>
      <c r="D9756" s="9" t="n">
        <v>5.16643845653968</v>
      </c>
      <c r="E9756" s="10" t="n">
        <v>2.926</v>
      </c>
    </row>
    <row r="9757" customFormat="false" ht="13.5" hidden="false" customHeight="false" outlineLevel="0" collapsed="false">
      <c r="A9757" s="6" t="n">
        <v>38198.7851273148</v>
      </c>
      <c r="B9757" s="7"/>
      <c r="C9757" s="8" t="n">
        <f aca="false">(A9757-$A$2)/0.000011574074074074</f>
        <v>57024.9999999072</v>
      </c>
      <c r="D9757" s="9" t="n">
        <v>5.16636646779331</v>
      </c>
      <c r="E9757" s="10" t="n">
        <v>2.926</v>
      </c>
    </row>
    <row r="9758" customFormat="false" ht="13.5" hidden="false" customHeight="false" outlineLevel="0" collapsed="false">
      <c r="A9758" s="6" t="n">
        <v>38198.7851388889</v>
      </c>
      <c r="B9758" s="7"/>
      <c r="C9758" s="8" t="n">
        <f aca="false">(A9758-$A$2)/0.000011574074074074</f>
        <v>57026.000000141</v>
      </c>
      <c r="D9758" s="9" t="n">
        <v>5.16642547894691</v>
      </c>
      <c r="E9758" s="10" t="n">
        <v>2.926</v>
      </c>
    </row>
    <row r="9759" customFormat="false" ht="13.5" hidden="false" customHeight="false" outlineLevel="0" collapsed="false">
      <c r="A9759" s="6" t="n">
        <v>38198.785150463</v>
      </c>
      <c r="B9759" s="7"/>
      <c r="C9759" s="8" t="n">
        <f aca="false">(A9759-$A$2)/0.000011574074074074</f>
        <v>57026.9999997461</v>
      </c>
      <c r="D9759" s="9" t="n">
        <v>5.16639349020046</v>
      </c>
      <c r="E9759" s="10" t="n">
        <v>2.926</v>
      </c>
    </row>
    <row r="9760" customFormat="false" ht="13.5" hidden="false" customHeight="false" outlineLevel="0" collapsed="false">
      <c r="A9760" s="6" t="n">
        <v>38198.785162037</v>
      </c>
      <c r="B9760" s="7"/>
      <c r="C9760" s="8" t="n">
        <f aca="false">(A9760-$A$2)/0.000011574074074074</f>
        <v>57027.9999999799</v>
      </c>
      <c r="D9760" s="9" t="n">
        <v>5.16632250145397</v>
      </c>
      <c r="E9760" s="10" t="n">
        <v>2.926</v>
      </c>
    </row>
    <row r="9761" customFormat="false" ht="13.5" hidden="false" customHeight="false" outlineLevel="0" collapsed="false">
      <c r="A9761" s="6" t="n">
        <v>38198.7851736111</v>
      </c>
      <c r="B9761" s="7"/>
      <c r="C9761" s="8" t="n">
        <f aca="false">(A9761-$A$2)/0.000011574074074074</f>
        <v>57028.999999585</v>
      </c>
      <c r="D9761" s="9" t="n">
        <v>5.16629451260744</v>
      </c>
      <c r="E9761" s="10" t="n">
        <v>2.926</v>
      </c>
    </row>
    <row r="9762" customFormat="false" ht="13.5" hidden="false" customHeight="false" outlineLevel="0" collapsed="false">
      <c r="A9762" s="6" t="n">
        <v>38198.7851851852</v>
      </c>
      <c r="B9762" s="7"/>
      <c r="C9762" s="8" t="n">
        <f aca="false">(A9762-$A$2)/0.000011574074074074</f>
        <v>57029.9999998188</v>
      </c>
      <c r="D9762" s="9" t="n">
        <v>5.16633852386087</v>
      </c>
      <c r="E9762" s="10" t="n">
        <v>2.926</v>
      </c>
    </row>
    <row r="9763" customFormat="false" ht="13.5" hidden="false" customHeight="false" outlineLevel="0" collapsed="false">
      <c r="A9763" s="6" t="n">
        <v>38198.7851967593</v>
      </c>
      <c r="B9763" s="7"/>
      <c r="C9763" s="8" t="n">
        <f aca="false">(A9763-$A$2)/0.000011574074074074</f>
        <v>57031.0000000525</v>
      </c>
      <c r="D9763" s="9" t="n">
        <v>5.16625153511425</v>
      </c>
      <c r="E9763" s="10" t="n">
        <v>2.926</v>
      </c>
    </row>
    <row r="9764" customFormat="false" ht="13.5" hidden="false" customHeight="false" outlineLevel="0" collapsed="false">
      <c r="A9764" s="6" t="n">
        <v>38198.7852083333</v>
      </c>
      <c r="B9764" s="7"/>
      <c r="C9764" s="8" t="n">
        <f aca="false">(A9764-$A$2)/0.000011574074074074</f>
        <v>57031.9999996576</v>
      </c>
      <c r="D9764" s="9" t="n">
        <v>5.1662105463676</v>
      </c>
      <c r="E9764" s="10" t="n">
        <v>2.926</v>
      </c>
    </row>
    <row r="9765" customFormat="false" ht="13.5" hidden="false" customHeight="false" outlineLevel="0" collapsed="false">
      <c r="A9765" s="6" t="n">
        <v>38198.7852199074</v>
      </c>
      <c r="B9765" s="7"/>
      <c r="C9765" s="8" t="n">
        <f aca="false">(A9765-$A$2)/0.000011574074074074</f>
        <v>57032.9999998914</v>
      </c>
      <c r="D9765" s="9" t="n">
        <v>5.1661675575209</v>
      </c>
      <c r="E9765" s="10" t="n">
        <v>2.926</v>
      </c>
    </row>
    <row r="9766" customFormat="false" ht="13.5" hidden="false" customHeight="false" outlineLevel="0" collapsed="false">
      <c r="A9766" s="6" t="n">
        <v>38198.7852314815</v>
      </c>
      <c r="B9766" s="7"/>
      <c r="C9766" s="8" t="n">
        <f aca="false">(A9766-$A$2)/0.000011574074074074</f>
        <v>57034.0000001252</v>
      </c>
      <c r="D9766" s="9" t="n">
        <v>5.16613956877417</v>
      </c>
      <c r="E9766" s="10" t="n">
        <v>2.926</v>
      </c>
    </row>
    <row r="9767" customFormat="false" ht="13.5" hidden="false" customHeight="false" outlineLevel="0" collapsed="false">
      <c r="A9767" s="6" t="n">
        <v>38198.7852430556</v>
      </c>
      <c r="B9767" s="7"/>
      <c r="C9767" s="8" t="n">
        <f aca="false">(A9767-$A$2)/0.000011574074074074</f>
        <v>57034.9999997303</v>
      </c>
      <c r="D9767" s="9" t="n">
        <v>5.16603758002739</v>
      </c>
      <c r="E9767" s="10" t="n">
        <v>2.926</v>
      </c>
    </row>
    <row r="9768" customFormat="false" ht="13.5" hidden="false" customHeight="false" outlineLevel="0" collapsed="false">
      <c r="A9768" s="6" t="n">
        <v>38198.7852546296</v>
      </c>
      <c r="B9768" s="7"/>
      <c r="C9768" s="8" t="n">
        <f aca="false">(A9768-$A$2)/0.000011574074074074</f>
        <v>57035.999999964</v>
      </c>
      <c r="D9768" s="9" t="n">
        <v>5.16605259128057</v>
      </c>
      <c r="E9768" s="10" t="n">
        <v>2.926</v>
      </c>
    </row>
    <row r="9769" customFormat="false" ht="13.5" hidden="false" customHeight="false" outlineLevel="0" collapsed="false">
      <c r="A9769" s="6" t="n">
        <v>38198.7852662037</v>
      </c>
      <c r="B9769" s="7"/>
      <c r="C9769" s="8" t="n">
        <f aca="false">(A9769-$A$2)/0.000011574074074074</f>
        <v>57036.9999995692</v>
      </c>
      <c r="D9769" s="9" t="n">
        <v>5.1661376025337</v>
      </c>
      <c r="E9769" s="10" t="n">
        <v>2.926</v>
      </c>
    </row>
    <row r="9770" customFormat="false" ht="13.5" hidden="false" customHeight="false" outlineLevel="0" collapsed="false">
      <c r="A9770" s="6" t="n">
        <v>38198.7852777778</v>
      </c>
      <c r="B9770" s="7"/>
      <c r="C9770" s="8" t="n">
        <f aca="false">(A9770-$A$2)/0.000011574074074074</f>
        <v>57037.9999998029</v>
      </c>
      <c r="D9770" s="9" t="n">
        <v>5.1660806137868</v>
      </c>
      <c r="E9770" s="10" t="n">
        <v>2.926</v>
      </c>
    </row>
    <row r="9771" customFormat="false" ht="13.5" hidden="false" customHeight="false" outlineLevel="0" collapsed="false">
      <c r="A9771" s="6" t="n">
        <v>38198.7852893519</v>
      </c>
      <c r="B9771" s="7"/>
      <c r="C9771" s="8" t="n">
        <f aca="false">(A9771-$A$2)/0.000011574074074074</f>
        <v>57039.0000000367</v>
      </c>
      <c r="D9771" s="9" t="n">
        <v>5.16599462503986</v>
      </c>
      <c r="E9771" s="10" t="n">
        <v>2.926</v>
      </c>
    </row>
    <row r="9772" customFormat="false" ht="13.5" hidden="false" customHeight="false" outlineLevel="0" collapsed="false">
      <c r="A9772" s="6" t="n">
        <v>38198.7853009259</v>
      </c>
      <c r="B9772" s="7"/>
      <c r="C9772" s="8" t="n">
        <f aca="false">(A9772-$A$2)/0.000011574074074074</f>
        <v>57039.9999996418</v>
      </c>
      <c r="D9772" s="9" t="n">
        <v>5.16602563629287</v>
      </c>
      <c r="E9772" s="10" t="n">
        <v>2.926</v>
      </c>
    </row>
    <row r="9773" customFormat="false" ht="13.5" hidden="false" customHeight="false" outlineLevel="0" collapsed="false">
      <c r="A9773" s="6" t="n">
        <v>38198.7853125</v>
      </c>
      <c r="B9773" s="7"/>
      <c r="C9773" s="8" t="n">
        <f aca="false">(A9773-$A$2)/0.000011574074074074</f>
        <v>57040.9999998756</v>
      </c>
      <c r="D9773" s="9" t="n">
        <v>5.16600964754584</v>
      </c>
      <c r="E9773" s="10" t="n">
        <v>2.926</v>
      </c>
    </row>
    <row r="9774" customFormat="false" ht="13.5" hidden="false" customHeight="false" outlineLevel="0" collapsed="false">
      <c r="A9774" s="6" t="n">
        <v>38198.7853240741</v>
      </c>
      <c r="B9774" s="7"/>
      <c r="C9774" s="8" t="n">
        <f aca="false">(A9774-$A$2)/0.000011574074074074</f>
        <v>57042.0000001093</v>
      </c>
      <c r="D9774" s="9" t="n">
        <v>5.16587865879878</v>
      </c>
      <c r="E9774" s="10" t="n">
        <v>2.926</v>
      </c>
    </row>
    <row r="9775" customFormat="false" ht="13.5" hidden="false" customHeight="false" outlineLevel="0" collapsed="false">
      <c r="A9775" s="6" t="n">
        <v>38198.7853356481</v>
      </c>
      <c r="B9775" s="7"/>
      <c r="C9775" s="8" t="n">
        <f aca="false">(A9775-$A$2)/0.000011574074074074</f>
        <v>57042.9999997145</v>
      </c>
      <c r="D9775" s="9" t="n">
        <v>5.16585267005167</v>
      </c>
      <c r="E9775" s="10" t="n">
        <v>2.926</v>
      </c>
    </row>
    <row r="9776" customFormat="false" ht="13.5" hidden="false" customHeight="false" outlineLevel="0" collapsed="false">
      <c r="A9776" s="6" t="n">
        <v>38198.7853472222</v>
      </c>
      <c r="B9776" s="7"/>
      <c r="C9776" s="8" t="n">
        <f aca="false">(A9776-$A$2)/0.000011574074074074</f>
        <v>57043.9999999482</v>
      </c>
      <c r="D9776" s="9" t="n">
        <v>5.16575268130452</v>
      </c>
      <c r="E9776" s="10" t="n">
        <v>2.926</v>
      </c>
    </row>
    <row r="9777" customFormat="false" ht="13.5" hidden="false" customHeight="false" outlineLevel="0" collapsed="false">
      <c r="A9777" s="6" t="n">
        <v>38198.7853587963</v>
      </c>
      <c r="B9777" s="7"/>
      <c r="C9777" s="8" t="n">
        <f aca="false">(A9777-$A$2)/0.000011574074074074</f>
        <v>57044.9999995533</v>
      </c>
      <c r="D9777" s="9" t="n">
        <v>5.16579569255732</v>
      </c>
      <c r="E9777" s="10" t="n">
        <v>2.926</v>
      </c>
    </row>
    <row r="9778" customFormat="false" ht="13.5" hidden="false" customHeight="false" outlineLevel="0" collapsed="false">
      <c r="A9778" s="6" t="n">
        <v>38198.7853703704</v>
      </c>
      <c r="B9778" s="7"/>
      <c r="C9778" s="8" t="n">
        <f aca="false">(A9778-$A$2)/0.000011574074074074</f>
        <v>57045.9999997871</v>
      </c>
      <c r="D9778" s="9" t="n">
        <v>5.16578370381009</v>
      </c>
      <c r="E9778" s="10" t="n">
        <v>2.926</v>
      </c>
    </row>
    <row r="9779" customFormat="false" ht="13.5" hidden="false" customHeight="false" outlineLevel="0" collapsed="false">
      <c r="A9779" s="6" t="n">
        <v>38198.7853819444</v>
      </c>
      <c r="B9779" s="7"/>
      <c r="C9779" s="8" t="n">
        <f aca="false">(A9779-$A$2)/0.000011574074074074</f>
        <v>57047.0000000209</v>
      </c>
      <c r="D9779" s="9" t="n">
        <v>5.16578071506282</v>
      </c>
      <c r="E9779" s="10" t="n">
        <v>2.926</v>
      </c>
    </row>
    <row r="9780" customFormat="false" ht="13.5" hidden="false" customHeight="false" outlineLevel="0" collapsed="false">
      <c r="A9780" s="6" t="n">
        <v>38198.7853935185</v>
      </c>
      <c r="B9780" s="7"/>
      <c r="C9780" s="8" t="n">
        <f aca="false">(A9780-$A$2)/0.000011574074074074</f>
        <v>57047.999999626</v>
      </c>
      <c r="D9780" s="9" t="n">
        <v>5.1657807264155</v>
      </c>
      <c r="E9780" s="10" t="n">
        <v>2.926</v>
      </c>
    </row>
    <row r="9781" customFormat="false" ht="13.5" hidden="false" customHeight="false" outlineLevel="0" collapsed="false">
      <c r="A9781" s="6" t="n">
        <v>38198.7854050926</v>
      </c>
      <c r="B9781" s="7"/>
      <c r="C9781" s="8" t="n">
        <f aca="false">(A9781-$A$2)/0.000011574074074074</f>
        <v>57048.9999998597</v>
      </c>
      <c r="D9781" s="9" t="n">
        <v>5.16573873766814</v>
      </c>
      <c r="E9781" s="10" t="n">
        <v>2.926</v>
      </c>
    </row>
    <row r="9782" customFormat="false" ht="13.5" hidden="false" customHeight="false" outlineLevel="0" collapsed="false">
      <c r="A9782" s="6" t="n">
        <v>38198.7854166667</v>
      </c>
      <c r="B9782" s="7"/>
      <c r="C9782" s="8" t="n">
        <f aca="false">(A9782-$A$2)/0.000011574074074074</f>
        <v>57050.0000000935</v>
      </c>
      <c r="D9782" s="9" t="n">
        <v>5.16566674892074</v>
      </c>
      <c r="E9782" s="10" t="n">
        <v>2.926</v>
      </c>
    </row>
    <row r="9783" customFormat="false" ht="13.5" hidden="false" customHeight="false" outlineLevel="0" collapsed="false">
      <c r="A9783" s="6" t="n">
        <v>38198.7854282407</v>
      </c>
      <c r="B9783" s="7"/>
      <c r="C9783" s="8" t="n">
        <f aca="false">(A9783-$A$2)/0.000011574074074074</f>
        <v>57050.9999996986</v>
      </c>
      <c r="D9783" s="9" t="n">
        <v>5.1655697601733</v>
      </c>
      <c r="E9783" s="10" t="n">
        <v>2.926</v>
      </c>
    </row>
    <row r="9784" customFormat="false" ht="13.5" hidden="false" customHeight="false" outlineLevel="0" collapsed="false">
      <c r="A9784" s="6" t="n">
        <v>38198.7854398148</v>
      </c>
      <c r="B9784" s="7"/>
      <c r="C9784" s="8" t="n">
        <f aca="false">(A9784-$A$2)/0.000011574074074074</f>
        <v>57051.9999999324</v>
      </c>
      <c r="D9784" s="9" t="n">
        <v>5.16558377152582</v>
      </c>
      <c r="E9784" s="10" t="n">
        <v>2.926</v>
      </c>
    </row>
    <row r="9785" customFormat="false" ht="13.5" hidden="false" customHeight="false" outlineLevel="0" collapsed="false">
      <c r="A9785" s="6" t="n">
        <v>38198.7854513889</v>
      </c>
      <c r="B9785" s="7"/>
      <c r="C9785" s="8" t="n">
        <f aca="false">(A9785-$A$2)/0.000011574074074074</f>
        <v>57053.0000001661</v>
      </c>
      <c r="D9785" s="9" t="n">
        <v>5.1655547827783</v>
      </c>
      <c r="E9785" s="10" t="n">
        <v>2.857</v>
      </c>
    </row>
    <row r="9786" customFormat="false" ht="13.5" hidden="false" customHeight="false" outlineLevel="0" collapsed="false">
      <c r="A9786" s="6" t="n">
        <v>38198.785462963</v>
      </c>
      <c r="B9786" s="7"/>
      <c r="C9786" s="8" t="n">
        <f aca="false">(A9786-$A$2)/0.000011574074074074</f>
        <v>57053.9999997713</v>
      </c>
      <c r="D9786" s="9" t="n">
        <v>5.16558379403074</v>
      </c>
      <c r="E9786" s="10" t="n">
        <v>2.926</v>
      </c>
    </row>
    <row r="9787" customFormat="false" ht="13.5" hidden="false" customHeight="false" outlineLevel="0" collapsed="false">
      <c r="A9787" s="6" t="n">
        <v>38198.785474537</v>
      </c>
      <c r="B9787" s="7"/>
      <c r="C9787" s="8" t="n">
        <f aca="false">(A9787-$A$2)/0.000011574074074074</f>
        <v>57055.000000005</v>
      </c>
      <c r="D9787" s="9" t="n">
        <v>5.16548380538313</v>
      </c>
      <c r="E9787" s="10" t="n">
        <v>2.857</v>
      </c>
    </row>
    <row r="9788" customFormat="false" ht="13.5" hidden="false" customHeight="false" outlineLevel="0" collapsed="false">
      <c r="A9788" s="6" t="n">
        <v>38198.7854861111</v>
      </c>
      <c r="B9788" s="7"/>
      <c r="C9788" s="8" t="n">
        <f aca="false">(A9788-$A$2)/0.000011574074074074</f>
        <v>57055.9999996101</v>
      </c>
      <c r="D9788" s="9" t="n">
        <v>5.16546781663548</v>
      </c>
      <c r="E9788" s="10" t="n">
        <v>2.857</v>
      </c>
    </row>
    <row r="9789" customFormat="false" ht="13.5" hidden="false" customHeight="false" outlineLevel="0" collapsed="false">
      <c r="A9789" s="6" t="n">
        <v>38198.7854976852</v>
      </c>
      <c r="B9789" s="7"/>
      <c r="C9789" s="8" t="n">
        <f aca="false">(A9789-$A$2)/0.000011574074074074</f>
        <v>57056.9999998439</v>
      </c>
      <c r="D9789" s="9" t="n">
        <v>5.16538282798779</v>
      </c>
      <c r="E9789" s="10" t="n">
        <v>2.857</v>
      </c>
    </row>
    <row r="9790" customFormat="false" ht="13.5" hidden="false" customHeight="false" outlineLevel="0" collapsed="false">
      <c r="A9790" s="6" t="n">
        <v>38198.7855092593</v>
      </c>
      <c r="B9790" s="7"/>
      <c r="C9790" s="8" t="n">
        <f aca="false">(A9790-$A$2)/0.000011574074074074</f>
        <v>57058.0000000777</v>
      </c>
      <c r="D9790" s="9" t="n">
        <v>5.16533983924007</v>
      </c>
      <c r="E9790" s="10" t="n">
        <v>3</v>
      </c>
    </row>
    <row r="9791" customFormat="false" ht="13.5" hidden="false" customHeight="false" outlineLevel="0" collapsed="false">
      <c r="A9791" s="6" t="n">
        <v>38198.7855208333</v>
      </c>
      <c r="B9791" s="7"/>
      <c r="C9791" s="8" t="n">
        <f aca="false">(A9791-$A$2)/0.000011574074074074</f>
        <v>57058.9999996828</v>
      </c>
      <c r="D9791" s="9" t="n">
        <v>5.16535585059229</v>
      </c>
      <c r="E9791" s="10" t="n">
        <v>3</v>
      </c>
    </row>
    <row r="9792" customFormat="false" ht="13.5" hidden="false" customHeight="false" outlineLevel="0" collapsed="false">
      <c r="A9792" s="6" t="n">
        <v>38198.7855324074</v>
      </c>
      <c r="B9792" s="7"/>
      <c r="C9792" s="8" t="n">
        <f aca="false">(A9792-$A$2)/0.000011574074074074</f>
        <v>57059.9999999165</v>
      </c>
      <c r="D9792" s="9" t="n">
        <v>5.16528286184448</v>
      </c>
      <c r="E9792" s="10" t="n">
        <v>3</v>
      </c>
    </row>
    <row r="9793" customFormat="false" ht="13.5" hidden="false" customHeight="false" outlineLevel="0" collapsed="false">
      <c r="A9793" s="6" t="n">
        <v>38198.7855439815</v>
      </c>
      <c r="B9793" s="7"/>
      <c r="C9793" s="8" t="n">
        <f aca="false">(A9793-$A$2)/0.000011574074074074</f>
        <v>57061.0000001503</v>
      </c>
      <c r="D9793" s="9" t="n">
        <v>5.16522587319663</v>
      </c>
      <c r="E9793" s="10" t="n">
        <v>3</v>
      </c>
    </row>
    <row r="9794" customFormat="false" ht="13.5" hidden="false" customHeight="false" outlineLevel="0" collapsed="false">
      <c r="A9794" s="6" t="n">
        <v>38198.7855555556</v>
      </c>
      <c r="B9794" s="7"/>
      <c r="C9794" s="8" t="n">
        <f aca="false">(A9794-$A$2)/0.000011574074074074</f>
        <v>57061.9999997554</v>
      </c>
      <c r="D9794" s="9" t="n">
        <v>5.16524188444873</v>
      </c>
      <c r="E9794" s="10" t="n">
        <v>3</v>
      </c>
    </row>
    <row r="9795" customFormat="false" ht="13.5" hidden="false" customHeight="false" outlineLevel="0" collapsed="false">
      <c r="A9795" s="6" t="n">
        <v>38198.7855671296</v>
      </c>
      <c r="B9795" s="7"/>
      <c r="C9795" s="8" t="n">
        <f aca="false">(A9795-$A$2)/0.000011574074074074</f>
        <v>57062.9999999892</v>
      </c>
      <c r="D9795" s="9" t="n">
        <v>5.1652848958008</v>
      </c>
      <c r="E9795" s="10" t="n">
        <v>3</v>
      </c>
    </row>
    <row r="9796" customFormat="false" ht="13.5" hidden="false" customHeight="false" outlineLevel="0" collapsed="false">
      <c r="A9796" s="6" t="n">
        <v>38198.7855787037</v>
      </c>
      <c r="B9796" s="7"/>
      <c r="C9796" s="8" t="n">
        <f aca="false">(A9796-$A$2)/0.000011574074074074</f>
        <v>57063.9999995943</v>
      </c>
      <c r="D9796" s="9" t="n">
        <v>5.16512790705282</v>
      </c>
      <c r="E9796" s="10" t="n">
        <v>3</v>
      </c>
    </row>
    <row r="9797" customFormat="false" ht="13.5" hidden="false" customHeight="false" outlineLevel="0" collapsed="false">
      <c r="A9797" s="6" t="n">
        <v>38198.7855902778</v>
      </c>
      <c r="B9797" s="7"/>
      <c r="C9797" s="8" t="n">
        <f aca="false">(A9797-$A$2)/0.000011574074074074</f>
        <v>57064.9999998281</v>
      </c>
      <c r="D9797" s="9" t="n">
        <v>5.1651429184048</v>
      </c>
      <c r="E9797" s="10" t="n">
        <v>3</v>
      </c>
    </row>
    <row r="9798" customFormat="false" ht="13.5" hidden="false" customHeight="false" outlineLevel="0" collapsed="false">
      <c r="A9798" s="6" t="n">
        <v>38198.7856018519</v>
      </c>
      <c r="B9798" s="7"/>
      <c r="C9798" s="8" t="n">
        <f aca="false">(A9798-$A$2)/0.000011574074074074</f>
        <v>57066.0000000618</v>
      </c>
      <c r="D9798" s="9" t="n">
        <v>5.16506892975674</v>
      </c>
      <c r="E9798" s="10" t="n">
        <v>3</v>
      </c>
    </row>
    <row r="9799" customFormat="false" ht="13.5" hidden="false" customHeight="false" outlineLevel="0" collapsed="false">
      <c r="A9799" s="6" t="n">
        <v>38198.7856134259</v>
      </c>
      <c r="B9799" s="7"/>
      <c r="C9799" s="8" t="n">
        <f aca="false">(A9799-$A$2)/0.000011574074074074</f>
        <v>57066.999999667</v>
      </c>
      <c r="D9799" s="9" t="n">
        <v>5.16505694100864</v>
      </c>
      <c r="E9799" s="10" t="n">
        <v>2.926</v>
      </c>
    </row>
    <row r="9800" customFormat="false" ht="13.5" hidden="false" customHeight="false" outlineLevel="0" collapsed="false">
      <c r="A9800" s="6" t="n">
        <v>38198.785625</v>
      </c>
      <c r="B9800" s="7"/>
      <c r="C9800" s="8" t="n">
        <f aca="false">(A9800-$A$2)/0.000011574074074074</f>
        <v>57067.9999999007</v>
      </c>
      <c r="D9800" s="9" t="n">
        <v>5.1650419523605</v>
      </c>
      <c r="E9800" s="10" t="n">
        <v>2.926</v>
      </c>
    </row>
    <row r="9801" customFormat="false" ht="13.5" hidden="false" customHeight="false" outlineLevel="0" collapsed="false">
      <c r="A9801" s="6" t="n">
        <v>38198.7856365741</v>
      </c>
      <c r="B9801" s="7"/>
      <c r="C9801" s="8" t="n">
        <f aca="false">(A9801-$A$2)/0.000011574074074074</f>
        <v>57069.0000001345</v>
      </c>
      <c r="D9801" s="9" t="n">
        <v>5.16508296371231</v>
      </c>
      <c r="E9801" s="10" t="n">
        <v>2.926</v>
      </c>
    </row>
    <row r="9802" customFormat="false" ht="13.5" hidden="false" customHeight="false" outlineLevel="0" collapsed="false">
      <c r="A9802" s="6" t="n">
        <v>38198.7856481481</v>
      </c>
      <c r="B9802" s="7"/>
      <c r="C9802" s="8" t="n">
        <f aca="false">(A9802-$A$2)/0.000011574074074074</f>
        <v>57069.9999997396</v>
      </c>
      <c r="D9802" s="9" t="n">
        <v>5.16500997506409</v>
      </c>
      <c r="E9802" s="10" t="n">
        <v>3</v>
      </c>
    </row>
    <row r="9803" customFormat="false" ht="13.5" hidden="false" customHeight="false" outlineLevel="0" collapsed="false">
      <c r="A9803" s="6" t="n">
        <v>38198.7856597222</v>
      </c>
      <c r="B9803" s="7"/>
      <c r="C9803" s="8" t="n">
        <f aca="false">(A9803-$A$2)/0.000011574074074074</f>
        <v>57070.9999999734</v>
      </c>
      <c r="D9803" s="9" t="n">
        <v>5.16492698641582</v>
      </c>
      <c r="E9803" s="10" t="n">
        <v>3</v>
      </c>
    </row>
    <row r="9804" customFormat="false" ht="13.5" hidden="false" customHeight="false" outlineLevel="0" collapsed="false">
      <c r="A9804" s="6" t="n">
        <v>38198.7856712963</v>
      </c>
      <c r="B9804" s="7"/>
      <c r="C9804" s="8" t="n">
        <f aca="false">(A9804-$A$2)/0.000011574074074074</f>
        <v>57071.9999995785</v>
      </c>
      <c r="D9804" s="9" t="n">
        <v>5.16488399766751</v>
      </c>
      <c r="E9804" s="10" t="n">
        <v>3</v>
      </c>
    </row>
    <row r="9805" customFormat="false" ht="13.5" hidden="false" customHeight="false" outlineLevel="0" collapsed="false">
      <c r="A9805" s="6" t="n">
        <v>38198.7856828704</v>
      </c>
      <c r="B9805" s="7"/>
      <c r="C9805" s="8" t="n">
        <f aca="false">(A9805-$A$2)/0.000011574074074074</f>
        <v>57072.9999998122</v>
      </c>
      <c r="D9805" s="9" t="n">
        <v>5.16484100901916</v>
      </c>
      <c r="E9805" s="10" t="n">
        <v>3</v>
      </c>
    </row>
    <row r="9806" customFormat="false" ht="13.5" hidden="false" customHeight="false" outlineLevel="0" collapsed="false">
      <c r="A9806" s="6" t="n">
        <v>38198.7856944444</v>
      </c>
      <c r="B9806" s="7"/>
      <c r="C9806" s="8" t="n">
        <f aca="false">(A9806-$A$2)/0.000011574074074074</f>
        <v>57074.000000046</v>
      </c>
      <c r="D9806" s="9" t="n">
        <v>5.16473802037077</v>
      </c>
      <c r="E9806" s="10" t="n">
        <v>2.926</v>
      </c>
    </row>
    <row r="9807" customFormat="false" ht="13.5" hidden="false" customHeight="false" outlineLevel="0" collapsed="false">
      <c r="A9807" s="6" t="n">
        <v>38198.7857060185</v>
      </c>
      <c r="B9807" s="7"/>
      <c r="C9807" s="8" t="n">
        <f aca="false">(A9807-$A$2)/0.000011574074074074</f>
        <v>57074.9999996511</v>
      </c>
      <c r="D9807" s="9" t="n">
        <v>5.16482903172234</v>
      </c>
      <c r="E9807" s="10" t="n">
        <v>2.926</v>
      </c>
    </row>
    <row r="9808" customFormat="false" ht="13.5" hidden="false" customHeight="false" outlineLevel="0" collapsed="false">
      <c r="A9808" s="6" t="n">
        <v>38198.7857175926</v>
      </c>
      <c r="B9808" s="7"/>
      <c r="C9808" s="8" t="n">
        <f aca="false">(A9808-$A$2)/0.000011574074074074</f>
        <v>57075.9999998849</v>
      </c>
      <c r="D9808" s="9" t="n">
        <v>5.16482904307387</v>
      </c>
      <c r="E9808" s="10" t="n">
        <v>2.926</v>
      </c>
    </row>
    <row r="9809" customFormat="false" ht="13.5" hidden="false" customHeight="false" outlineLevel="0" collapsed="false">
      <c r="A9809" s="6" t="n">
        <v>38198.7857291667</v>
      </c>
      <c r="B9809" s="7"/>
      <c r="C9809" s="8" t="n">
        <f aca="false">(A9809-$A$2)/0.000011574074074074</f>
        <v>57077.0000001186</v>
      </c>
      <c r="D9809" s="9" t="n">
        <v>5.16465505442535</v>
      </c>
      <c r="E9809" s="10" t="n">
        <v>2.926</v>
      </c>
    </row>
    <row r="9810" customFormat="false" ht="13.5" hidden="false" customHeight="false" outlineLevel="0" collapsed="false">
      <c r="A9810" s="6" t="n">
        <v>38198.7857407407</v>
      </c>
      <c r="B9810" s="7"/>
      <c r="C9810" s="8" t="n">
        <f aca="false">(A9810-$A$2)/0.000011574074074074</f>
        <v>57077.9999997238</v>
      </c>
      <c r="D9810" s="9" t="n">
        <v>5.1645400657768</v>
      </c>
      <c r="E9810" s="10" t="n">
        <v>3</v>
      </c>
    </row>
    <row r="9811" customFormat="false" ht="13.5" hidden="false" customHeight="false" outlineLevel="0" collapsed="false">
      <c r="A9811" s="6" t="n">
        <v>38198.7857523148</v>
      </c>
      <c r="B9811" s="7"/>
      <c r="C9811" s="8" t="n">
        <f aca="false">(A9811-$A$2)/0.000011574074074074</f>
        <v>57078.9999999575</v>
      </c>
      <c r="D9811" s="9" t="n">
        <v>5.1646130771282</v>
      </c>
      <c r="E9811" s="10" t="n">
        <v>3</v>
      </c>
    </row>
    <row r="9812" customFormat="false" ht="13.5" hidden="false" customHeight="false" outlineLevel="0" collapsed="false">
      <c r="A9812" s="6" t="n">
        <v>38198.7857638889</v>
      </c>
      <c r="B9812" s="7"/>
      <c r="C9812" s="8" t="n">
        <f aca="false">(A9812-$A$2)/0.000011574074074074</f>
        <v>57079.9999995626</v>
      </c>
      <c r="D9812" s="9" t="n">
        <v>5.16459608847956</v>
      </c>
      <c r="E9812" s="10" t="n">
        <v>3</v>
      </c>
    </row>
    <row r="9813" customFormat="false" ht="13.5" hidden="false" customHeight="false" outlineLevel="0" collapsed="false">
      <c r="A9813" s="6" t="n">
        <v>38198.785775463</v>
      </c>
      <c r="B9813" s="7"/>
      <c r="C9813" s="8" t="n">
        <f aca="false">(A9813-$A$2)/0.000011574074074074</f>
        <v>57080.9999997964</v>
      </c>
      <c r="D9813" s="9" t="n">
        <v>5.16459609983088</v>
      </c>
      <c r="E9813" s="10" t="n">
        <v>3</v>
      </c>
    </row>
    <row r="9814" customFormat="false" ht="13.5" hidden="false" customHeight="false" outlineLevel="0" collapsed="false">
      <c r="A9814" s="6" t="n">
        <v>38198.785787037</v>
      </c>
      <c r="B9814" s="7"/>
      <c r="C9814" s="8" t="n">
        <f aca="false">(A9814-$A$2)/0.000011574074074074</f>
        <v>57082.0000000302</v>
      </c>
      <c r="D9814" s="9" t="n">
        <v>5.16450111118216</v>
      </c>
      <c r="E9814" s="10" t="n">
        <v>3</v>
      </c>
    </row>
    <row r="9815" customFormat="false" ht="13.5" hidden="false" customHeight="false" outlineLevel="0" collapsed="false">
      <c r="A9815" s="6" t="n">
        <v>38198.7857986111</v>
      </c>
      <c r="B9815" s="7"/>
      <c r="C9815" s="8" t="n">
        <f aca="false">(A9815-$A$2)/0.000011574074074074</f>
        <v>57082.9999996353</v>
      </c>
      <c r="D9815" s="9" t="n">
        <v>5.16435912263339</v>
      </c>
      <c r="E9815" s="10" t="n">
        <v>3</v>
      </c>
    </row>
    <row r="9816" customFormat="false" ht="13.5" hidden="false" customHeight="false" outlineLevel="0" collapsed="false">
      <c r="A9816" s="6" t="n">
        <v>38198.7858101852</v>
      </c>
      <c r="B9816" s="7"/>
      <c r="C9816" s="8" t="n">
        <f aca="false">(A9816-$A$2)/0.000011574074074074</f>
        <v>57083.9999998691</v>
      </c>
      <c r="D9816" s="9" t="n">
        <v>5.16450113398459</v>
      </c>
      <c r="E9816" s="10" t="n">
        <v>3</v>
      </c>
    </row>
    <row r="9817" customFormat="false" ht="13.5" hidden="false" customHeight="false" outlineLevel="0" collapsed="false">
      <c r="A9817" s="6" t="n">
        <v>38198.7858217593</v>
      </c>
      <c r="B9817" s="7"/>
      <c r="C9817" s="8" t="n">
        <f aca="false">(A9817-$A$2)/0.000011574074074074</f>
        <v>57085.0000001028</v>
      </c>
      <c r="D9817" s="9" t="n">
        <v>5.16442914533575</v>
      </c>
      <c r="E9817" s="10" t="n">
        <v>3</v>
      </c>
    </row>
    <row r="9818" customFormat="false" ht="13.5" hidden="false" customHeight="false" outlineLevel="0" collapsed="false">
      <c r="A9818" s="6" t="n">
        <v>38198.7858333333</v>
      </c>
      <c r="B9818" s="7"/>
      <c r="C9818" s="8" t="n">
        <f aca="false">(A9818-$A$2)/0.000011574074074074</f>
        <v>57085.9999997079</v>
      </c>
      <c r="D9818" s="9" t="n">
        <v>5.16444415668686</v>
      </c>
      <c r="E9818" s="10" t="n">
        <v>3</v>
      </c>
    </row>
    <row r="9819" customFormat="false" ht="13.5" hidden="false" customHeight="false" outlineLevel="0" collapsed="false">
      <c r="A9819" s="6" t="n">
        <v>38198.7858449074</v>
      </c>
      <c r="B9819" s="7"/>
      <c r="C9819" s="8" t="n">
        <f aca="false">(A9819-$A$2)/0.000011574074074074</f>
        <v>57086.9999999417</v>
      </c>
      <c r="D9819" s="9" t="n">
        <v>5.16427316803793</v>
      </c>
      <c r="E9819" s="10" t="n">
        <v>3</v>
      </c>
    </row>
    <row r="9820" customFormat="false" ht="13.5" hidden="false" customHeight="false" outlineLevel="0" collapsed="false">
      <c r="A9820" s="6" t="n">
        <v>38198.7858564815</v>
      </c>
      <c r="B9820" s="7"/>
      <c r="C9820" s="8" t="n">
        <f aca="false">(A9820-$A$2)/0.000011574074074074</f>
        <v>57088.0000001755</v>
      </c>
      <c r="D9820" s="9" t="n">
        <v>5.16428517948896</v>
      </c>
      <c r="E9820" s="10" t="n">
        <v>3</v>
      </c>
    </row>
    <row r="9821" customFormat="false" ht="13.5" hidden="false" customHeight="false" outlineLevel="0" collapsed="false">
      <c r="A9821" s="6" t="n">
        <v>38198.7858680556</v>
      </c>
      <c r="B9821" s="7"/>
      <c r="C9821" s="8" t="n">
        <f aca="false">(A9821-$A$2)/0.000011574074074074</f>
        <v>57088.9999997806</v>
      </c>
      <c r="D9821" s="9" t="n">
        <v>5.16421619083995</v>
      </c>
      <c r="E9821" s="10" t="n">
        <v>3</v>
      </c>
    </row>
    <row r="9822" customFormat="false" ht="13.5" hidden="false" customHeight="false" outlineLevel="0" collapsed="false">
      <c r="A9822" s="6" t="n">
        <v>38198.7858796296</v>
      </c>
      <c r="B9822" s="7"/>
      <c r="C9822" s="8" t="n">
        <f aca="false">(A9822-$A$2)/0.000011574074074074</f>
        <v>57090.0000000143</v>
      </c>
      <c r="D9822" s="9" t="n">
        <v>5.1642422021909</v>
      </c>
      <c r="E9822" s="10" t="n">
        <v>3</v>
      </c>
    </row>
    <row r="9823" customFormat="false" ht="13.5" hidden="false" customHeight="false" outlineLevel="0" collapsed="false">
      <c r="A9823" s="6" t="n">
        <v>38198.7858912037</v>
      </c>
      <c r="B9823" s="7"/>
      <c r="C9823" s="8" t="n">
        <f aca="false">(A9823-$A$2)/0.000011574074074074</f>
        <v>57090.9999996195</v>
      </c>
      <c r="D9823" s="9" t="n">
        <v>5.1642292136418</v>
      </c>
      <c r="E9823" s="10" t="n">
        <v>3</v>
      </c>
    </row>
    <row r="9824" customFormat="false" ht="13.5" hidden="false" customHeight="false" outlineLevel="0" collapsed="false">
      <c r="A9824" s="6" t="n">
        <v>38198.7859027778</v>
      </c>
      <c r="B9824" s="7"/>
      <c r="C9824" s="8" t="n">
        <f aca="false">(A9824-$A$2)/0.000011574074074074</f>
        <v>57091.9999998532</v>
      </c>
      <c r="D9824" s="9" t="n">
        <v>5.16422922499267</v>
      </c>
      <c r="E9824" s="10" t="n">
        <v>3</v>
      </c>
    </row>
    <row r="9825" customFormat="false" ht="13.5" hidden="false" customHeight="false" outlineLevel="0" collapsed="false">
      <c r="A9825" s="6" t="n">
        <v>38198.7859143519</v>
      </c>
      <c r="B9825" s="7"/>
      <c r="C9825" s="8" t="n">
        <f aca="false">(A9825-$A$2)/0.000011574074074074</f>
        <v>57093.000000087</v>
      </c>
      <c r="D9825" s="9" t="n">
        <v>5.16417423644349</v>
      </c>
      <c r="E9825" s="10" t="n">
        <v>2.926</v>
      </c>
    </row>
    <row r="9826" customFormat="false" ht="13.5" hidden="false" customHeight="false" outlineLevel="0" collapsed="false">
      <c r="A9826" s="6" t="n">
        <v>38198.7859259259</v>
      </c>
      <c r="B9826" s="7"/>
      <c r="C9826" s="8" t="n">
        <f aca="false">(A9826-$A$2)/0.000011574074074074</f>
        <v>57093.9999996921</v>
      </c>
      <c r="D9826" s="9" t="n">
        <v>5.16411224779427</v>
      </c>
      <c r="E9826" s="10" t="n">
        <v>2.926</v>
      </c>
    </row>
    <row r="9827" customFormat="false" ht="13.5" hidden="false" customHeight="false" outlineLevel="0" collapsed="false">
      <c r="A9827" s="6" t="n">
        <v>38198.7859375</v>
      </c>
      <c r="B9827" s="7"/>
      <c r="C9827" s="8" t="n">
        <f aca="false">(A9827-$A$2)/0.000011574074074074</f>
        <v>57094.9999999259</v>
      </c>
      <c r="D9827" s="9" t="n">
        <v>5.16410225924502</v>
      </c>
      <c r="E9827" s="10" t="n">
        <v>2.926</v>
      </c>
    </row>
    <row r="9828" customFormat="false" ht="13.5" hidden="false" customHeight="false" outlineLevel="0" collapsed="false">
      <c r="A9828" s="6" t="n">
        <v>38198.7859490741</v>
      </c>
      <c r="B9828" s="7"/>
      <c r="C9828" s="8" t="n">
        <f aca="false">(A9828-$A$2)/0.000011574074074074</f>
        <v>57096.0000001596</v>
      </c>
      <c r="D9828" s="9" t="n">
        <v>5.16405727059572</v>
      </c>
      <c r="E9828" s="10" t="n">
        <v>2.926</v>
      </c>
    </row>
    <row r="9829" customFormat="false" ht="13.5" hidden="false" customHeight="false" outlineLevel="0" collapsed="false">
      <c r="A9829" s="6" t="n">
        <v>38198.7859606481</v>
      </c>
      <c r="B9829" s="7"/>
      <c r="C9829" s="8" t="n">
        <f aca="false">(A9829-$A$2)/0.000011574074074074</f>
        <v>57096.9999997647</v>
      </c>
      <c r="D9829" s="9" t="n">
        <v>5.16408828204637</v>
      </c>
      <c r="E9829" s="10" t="n">
        <v>2.926</v>
      </c>
    </row>
    <row r="9830" customFormat="false" ht="13.5" hidden="false" customHeight="false" outlineLevel="0" collapsed="false">
      <c r="A9830" s="6" t="n">
        <v>38198.7859722222</v>
      </c>
      <c r="B9830" s="7"/>
      <c r="C9830" s="8" t="n">
        <f aca="false">(A9830-$A$2)/0.000011574074074074</f>
        <v>57097.9999999985</v>
      </c>
      <c r="D9830" s="9" t="n">
        <v>5.16402829339699</v>
      </c>
      <c r="E9830" s="10" t="n">
        <v>2.926</v>
      </c>
    </row>
    <row r="9831" customFormat="false" ht="13.5" hidden="false" customHeight="false" outlineLevel="0" collapsed="false">
      <c r="A9831" s="6" t="n">
        <v>38198.7859837963</v>
      </c>
      <c r="B9831" s="7"/>
      <c r="C9831" s="8" t="n">
        <f aca="false">(A9831-$A$2)/0.000011574074074074</f>
        <v>57098.9999996036</v>
      </c>
      <c r="D9831" s="9" t="n">
        <v>5.16404330484757</v>
      </c>
      <c r="E9831" s="10" t="n">
        <v>2.926</v>
      </c>
    </row>
    <row r="9832" customFormat="false" ht="13.5" hidden="false" customHeight="false" outlineLevel="0" collapsed="false">
      <c r="A9832" s="6" t="n">
        <v>38198.7859953704</v>
      </c>
      <c r="B9832" s="7"/>
      <c r="C9832" s="8" t="n">
        <f aca="false">(A9832-$A$2)/0.000011574074074074</f>
        <v>57099.9999998374</v>
      </c>
      <c r="D9832" s="9" t="n">
        <v>5.1639723161981</v>
      </c>
      <c r="E9832" s="10" t="n">
        <v>2.926</v>
      </c>
    </row>
    <row r="9833" customFormat="false" ht="13.5" hidden="false" customHeight="false" outlineLevel="0" collapsed="false">
      <c r="A9833" s="6" t="n">
        <v>38198.7860069444</v>
      </c>
      <c r="B9833" s="7"/>
      <c r="C9833" s="8" t="n">
        <f aca="false">(A9833-$A$2)/0.000011574074074074</f>
        <v>57101.0000000711</v>
      </c>
      <c r="D9833" s="9" t="n">
        <v>5.16387232764859</v>
      </c>
      <c r="E9833" s="10" t="n">
        <v>2.926</v>
      </c>
    </row>
    <row r="9834" customFormat="false" ht="13.5" hidden="false" customHeight="false" outlineLevel="0" collapsed="false">
      <c r="A9834" s="6" t="n">
        <v>38198.7860185185</v>
      </c>
      <c r="B9834" s="7"/>
      <c r="C9834" s="8" t="n">
        <f aca="false">(A9834-$A$2)/0.000011574074074074</f>
        <v>57101.9999996763</v>
      </c>
      <c r="D9834" s="9" t="n">
        <v>5.16388433909904</v>
      </c>
      <c r="E9834" s="10" t="n">
        <v>3</v>
      </c>
    </row>
    <row r="9835" customFormat="false" ht="13.5" hidden="false" customHeight="false" outlineLevel="0" collapsed="false">
      <c r="A9835" s="6" t="n">
        <v>38198.7860300926</v>
      </c>
      <c r="B9835" s="7"/>
      <c r="C9835" s="8" t="n">
        <f aca="false">(A9835-$A$2)/0.000011574074074074</f>
        <v>57102.99999991</v>
      </c>
      <c r="D9835" s="9" t="n">
        <v>5.16382735044946</v>
      </c>
      <c r="E9835" s="10" t="n">
        <v>3</v>
      </c>
    </row>
    <row r="9836" customFormat="false" ht="13.5" hidden="false" customHeight="false" outlineLevel="0" collapsed="false">
      <c r="A9836" s="6" t="n">
        <v>38198.7860416667</v>
      </c>
      <c r="B9836" s="7"/>
      <c r="C9836" s="8" t="n">
        <f aca="false">(A9836-$A$2)/0.000011574074074074</f>
        <v>57104.0000001438</v>
      </c>
      <c r="D9836" s="9" t="n">
        <v>5.16380136189983</v>
      </c>
      <c r="E9836" s="10" t="n">
        <v>3</v>
      </c>
    </row>
    <row r="9837" customFormat="false" ht="13.5" hidden="false" customHeight="false" outlineLevel="0" collapsed="false">
      <c r="A9837" s="6" t="n">
        <v>38198.7860532407</v>
      </c>
      <c r="B9837" s="7"/>
      <c r="C9837" s="8" t="n">
        <f aca="false">(A9837-$A$2)/0.000011574074074074</f>
        <v>57104.9999997489</v>
      </c>
      <c r="D9837" s="9" t="n">
        <v>5.16381537335015</v>
      </c>
      <c r="E9837" s="10" t="n">
        <v>3</v>
      </c>
    </row>
    <row r="9838" customFormat="false" ht="13.5" hidden="false" customHeight="false" outlineLevel="0" collapsed="false">
      <c r="A9838" s="6" t="n">
        <v>38198.7860648148</v>
      </c>
      <c r="B9838" s="7"/>
      <c r="C9838" s="8" t="n">
        <f aca="false">(A9838-$A$2)/0.000011574074074074</f>
        <v>57105.9999999827</v>
      </c>
      <c r="D9838" s="9" t="n">
        <v>5.16374638480044</v>
      </c>
      <c r="E9838" s="10" t="n">
        <v>3</v>
      </c>
    </row>
    <row r="9839" customFormat="false" ht="13.5" hidden="false" customHeight="false" outlineLevel="0" collapsed="false">
      <c r="A9839" s="6" t="n">
        <v>38198.7860763889</v>
      </c>
      <c r="B9839" s="7"/>
      <c r="C9839" s="8" t="n">
        <f aca="false">(A9839-$A$2)/0.000011574074074074</f>
        <v>57106.9999995878</v>
      </c>
      <c r="D9839" s="9" t="n">
        <v>5.16367339615068</v>
      </c>
      <c r="E9839" s="10" t="n">
        <v>3</v>
      </c>
    </row>
    <row r="9840" customFormat="false" ht="13.5" hidden="false" customHeight="false" outlineLevel="0" collapsed="false">
      <c r="A9840" s="6" t="n">
        <v>38198.786087963</v>
      </c>
      <c r="B9840" s="7"/>
      <c r="C9840" s="8" t="n">
        <f aca="false">(A9840-$A$2)/0.000011574074074074</f>
        <v>57107.9999998216</v>
      </c>
      <c r="D9840" s="9" t="n">
        <v>5.16367340760089</v>
      </c>
      <c r="E9840" s="10" t="n">
        <v>3</v>
      </c>
    </row>
    <row r="9841" customFormat="false" ht="13.5" hidden="false" customHeight="false" outlineLevel="0" collapsed="false">
      <c r="A9841" s="6" t="n">
        <v>38198.786099537</v>
      </c>
      <c r="B9841" s="7"/>
      <c r="C9841" s="8" t="n">
        <f aca="false">(A9841-$A$2)/0.000011574074074074</f>
        <v>57109.0000000553</v>
      </c>
      <c r="D9841" s="9" t="n">
        <v>5.16360141905105</v>
      </c>
      <c r="E9841" s="10" t="n">
        <v>3</v>
      </c>
    </row>
    <row r="9842" customFormat="false" ht="13.5" hidden="false" customHeight="false" outlineLevel="0" collapsed="false">
      <c r="A9842" s="6" t="n">
        <v>38198.7861111111</v>
      </c>
      <c r="B9842" s="7"/>
      <c r="C9842" s="8" t="n">
        <f aca="false">(A9842-$A$2)/0.000011574074074074</f>
        <v>57109.9999996604</v>
      </c>
      <c r="D9842" s="9" t="n">
        <v>5.16362743050117</v>
      </c>
      <c r="E9842" s="10" t="n">
        <v>3</v>
      </c>
    </row>
    <row r="9843" customFormat="false" ht="13.5" hidden="false" customHeight="false" outlineLevel="0" collapsed="false">
      <c r="A9843" s="6" t="n">
        <v>38198.7861226852</v>
      </c>
      <c r="B9843" s="7"/>
      <c r="C9843" s="8" t="n">
        <f aca="false">(A9843-$A$2)/0.000011574074074074</f>
        <v>57110.9999998942</v>
      </c>
      <c r="D9843" s="9" t="n">
        <v>5.16345944195125</v>
      </c>
      <c r="E9843" s="10" t="n">
        <v>3</v>
      </c>
    </row>
    <row r="9844" customFormat="false" ht="13.5" hidden="false" customHeight="false" outlineLevel="0" collapsed="false">
      <c r="A9844" s="6" t="n">
        <v>38198.7861342593</v>
      </c>
      <c r="B9844" s="7"/>
      <c r="C9844" s="8" t="n">
        <f aca="false">(A9844-$A$2)/0.000011574074074074</f>
        <v>57112.000000128</v>
      </c>
      <c r="D9844" s="9" t="n">
        <v>5.16347545340129</v>
      </c>
      <c r="E9844" s="10" t="n">
        <v>3</v>
      </c>
    </row>
    <row r="9845" customFormat="false" ht="13.5" hidden="false" customHeight="false" outlineLevel="0" collapsed="false">
      <c r="A9845" s="6" t="n">
        <v>38198.7861458333</v>
      </c>
      <c r="B9845" s="7"/>
      <c r="C9845" s="8" t="n">
        <f aca="false">(A9845-$A$2)/0.000011574074074074</f>
        <v>57112.9999997331</v>
      </c>
      <c r="D9845" s="9" t="n">
        <v>5.16348746485128</v>
      </c>
      <c r="E9845" s="10" t="n">
        <v>3</v>
      </c>
    </row>
    <row r="9846" customFormat="false" ht="13.5" hidden="false" customHeight="false" outlineLevel="0" collapsed="false">
      <c r="A9846" s="6" t="n">
        <v>38198.7861574074</v>
      </c>
      <c r="B9846" s="7"/>
      <c r="C9846" s="8" t="n">
        <f aca="false">(A9846-$A$2)/0.000011574074074074</f>
        <v>57113.9999999668</v>
      </c>
      <c r="D9846" s="9" t="n">
        <v>5.16341647630124</v>
      </c>
      <c r="E9846" s="10" t="n">
        <v>3</v>
      </c>
    </row>
    <row r="9847" customFormat="false" ht="13.5" hidden="false" customHeight="false" outlineLevel="0" collapsed="false">
      <c r="A9847" s="6" t="n">
        <v>38198.7861689815</v>
      </c>
      <c r="B9847" s="7"/>
      <c r="C9847" s="8" t="n">
        <f aca="false">(A9847-$A$2)/0.000011574074074074</f>
        <v>57114.999999572</v>
      </c>
      <c r="D9847" s="9" t="n">
        <v>5.16347148775115</v>
      </c>
      <c r="E9847" s="10" t="n">
        <v>3</v>
      </c>
    </row>
    <row r="9848" customFormat="false" ht="13.5" hidden="false" customHeight="false" outlineLevel="0" collapsed="false">
      <c r="A9848" s="6" t="n">
        <v>38198.7861805556</v>
      </c>
      <c r="B9848" s="7"/>
      <c r="C9848" s="8" t="n">
        <f aca="false">(A9848-$A$2)/0.000011574074074074</f>
        <v>57115.9999998057</v>
      </c>
      <c r="D9848" s="9" t="n">
        <v>5.16343249920102</v>
      </c>
      <c r="E9848" s="10" t="n">
        <v>3</v>
      </c>
    </row>
    <row r="9849" customFormat="false" ht="13.5" hidden="false" customHeight="false" outlineLevel="0" collapsed="false">
      <c r="A9849" s="6" t="n">
        <v>38198.7861921296</v>
      </c>
      <c r="B9849" s="7"/>
      <c r="C9849" s="8" t="n">
        <f aca="false">(A9849-$A$2)/0.000011574074074074</f>
        <v>57117.0000000395</v>
      </c>
      <c r="D9849" s="9" t="n">
        <v>5.16334251065086</v>
      </c>
      <c r="E9849" s="10" t="n">
        <v>2.926</v>
      </c>
    </row>
    <row r="9850" customFormat="false" ht="13.5" hidden="false" customHeight="false" outlineLevel="0" collapsed="false">
      <c r="A9850" s="6" t="n">
        <v>38198.7862037037</v>
      </c>
      <c r="B9850" s="7"/>
      <c r="C9850" s="8" t="n">
        <f aca="false">(A9850-$A$2)/0.000011574074074074</f>
        <v>57117.9999996446</v>
      </c>
      <c r="D9850" s="9" t="n">
        <v>5.16327352210065</v>
      </c>
      <c r="E9850" s="10" t="n">
        <v>2.926</v>
      </c>
    </row>
    <row r="9851" customFormat="false" ht="13.5" hidden="false" customHeight="false" outlineLevel="0" collapsed="false">
      <c r="A9851" s="6" t="n">
        <v>38198.7862152778</v>
      </c>
      <c r="B9851" s="7"/>
      <c r="C9851" s="8" t="n">
        <f aca="false">(A9851-$A$2)/0.000011574074074074</f>
        <v>57118.9999998784</v>
      </c>
      <c r="D9851" s="9" t="n">
        <v>5.16333053355039</v>
      </c>
      <c r="E9851" s="10" t="n">
        <v>2.926</v>
      </c>
    </row>
    <row r="9852" customFormat="false" ht="13.5" hidden="false" customHeight="false" outlineLevel="0" collapsed="false">
      <c r="A9852" s="6" t="n">
        <v>38198.7862268519</v>
      </c>
      <c r="B9852" s="7"/>
      <c r="C9852" s="8" t="n">
        <f aca="false">(A9852-$A$2)/0.000011574074074074</f>
        <v>57120.0000001121</v>
      </c>
      <c r="D9852" s="9" t="n">
        <v>5.1632305450001</v>
      </c>
      <c r="E9852" s="10" t="n">
        <v>2.926</v>
      </c>
    </row>
    <row r="9853" customFormat="false" ht="13.5" hidden="false" customHeight="false" outlineLevel="0" collapsed="false">
      <c r="A9853" s="6" t="n">
        <v>38198.7862384259</v>
      </c>
      <c r="B9853" s="7"/>
      <c r="C9853" s="8" t="n">
        <f aca="false">(A9853-$A$2)/0.000011574074074074</f>
        <v>57120.9999997172</v>
      </c>
      <c r="D9853" s="9" t="n">
        <v>5.16316055654977</v>
      </c>
      <c r="E9853" s="10" t="n">
        <v>2.926</v>
      </c>
    </row>
    <row r="9854" customFormat="false" ht="13.5" hidden="false" customHeight="false" outlineLevel="0" collapsed="false">
      <c r="A9854" s="6" t="n">
        <v>38198.78625</v>
      </c>
      <c r="B9854" s="7"/>
      <c r="C9854" s="8" t="n">
        <f aca="false">(A9854-$A$2)/0.000011574074074074</f>
        <v>57121.999999951</v>
      </c>
      <c r="D9854" s="9" t="n">
        <v>5.16317356799939</v>
      </c>
      <c r="E9854" s="10" t="n">
        <v>2.926</v>
      </c>
    </row>
    <row r="9855" customFormat="false" ht="13.5" hidden="false" customHeight="false" outlineLevel="0" collapsed="false">
      <c r="A9855" s="6" t="n">
        <v>38198.7862615741</v>
      </c>
      <c r="B9855" s="7"/>
      <c r="C9855" s="8" t="n">
        <f aca="false">(A9855-$A$2)/0.000011574074074074</f>
        <v>57122.9999995561</v>
      </c>
      <c r="D9855" s="9" t="n">
        <v>5.16307457944897</v>
      </c>
      <c r="E9855" s="10" t="n">
        <v>2.926</v>
      </c>
    </row>
    <row r="9856" customFormat="false" ht="13.5" hidden="false" customHeight="false" outlineLevel="0" collapsed="false">
      <c r="A9856" s="6" t="n">
        <v>38198.7862731481</v>
      </c>
      <c r="B9856" s="7"/>
      <c r="C9856" s="8" t="n">
        <f aca="false">(A9856-$A$2)/0.000011574074074074</f>
        <v>57123.9999997899</v>
      </c>
      <c r="D9856" s="9" t="n">
        <v>5.16311759089852</v>
      </c>
      <c r="E9856" s="10" t="n">
        <v>2.926</v>
      </c>
    </row>
    <row r="9857" customFormat="false" ht="13.5" hidden="false" customHeight="false" outlineLevel="0" collapsed="false">
      <c r="A9857" s="6" t="n">
        <v>38198.7862847222</v>
      </c>
      <c r="B9857" s="7"/>
      <c r="C9857" s="8" t="n">
        <f aca="false">(A9857-$A$2)/0.000011574074074074</f>
        <v>57125.0000000237</v>
      </c>
      <c r="D9857" s="9" t="n">
        <v>5.16313160244802</v>
      </c>
      <c r="E9857" s="10" t="n">
        <v>3</v>
      </c>
    </row>
    <row r="9858" customFormat="false" ht="13.5" hidden="false" customHeight="false" outlineLevel="0" collapsed="false">
      <c r="A9858" s="6" t="n">
        <v>38198.7862962963</v>
      </c>
      <c r="B9858" s="7"/>
      <c r="C9858" s="8" t="n">
        <f aca="false">(A9858-$A$2)/0.000011574074074074</f>
        <v>57125.9999996288</v>
      </c>
      <c r="D9858" s="9" t="n">
        <v>5.16304361389747</v>
      </c>
      <c r="E9858" s="10" t="n">
        <v>3</v>
      </c>
    </row>
    <row r="9859" customFormat="false" ht="13.5" hidden="false" customHeight="false" outlineLevel="0" collapsed="false">
      <c r="A9859" s="6" t="n">
        <v>38198.7863078704</v>
      </c>
      <c r="B9859" s="7"/>
      <c r="C9859" s="8" t="n">
        <f aca="false">(A9859-$A$2)/0.000011574074074074</f>
        <v>57126.9999998625</v>
      </c>
      <c r="D9859" s="9" t="n">
        <v>5.16304562534689</v>
      </c>
      <c r="E9859" s="10" t="n">
        <v>3</v>
      </c>
    </row>
    <row r="9860" customFormat="false" ht="13.5" hidden="false" customHeight="false" outlineLevel="0" collapsed="false">
      <c r="A9860" s="6" t="n">
        <v>38198.7863194444</v>
      </c>
      <c r="B9860" s="7"/>
      <c r="C9860" s="8" t="n">
        <f aca="false">(A9860-$A$2)/0.000011574074074074</f>
        <v>57128.0000000963</v>
      </c>
      <c r="D9860" s="9" t="n">
        <v>5.16299163689627</v>
      </c>
      <c r="E9860" s="10" t="n">
        <v>3</v>
      </c>
    </row>
    <row r="9861" customFormat="false" ht="13.5" hidden="false" customHeight="false" outlineLevel="0" collapsed="false">
      <c r="A9861" s="6" t="n">
        <v>38198.7863310185</v>
      </c>
      <c r="B9861" s="7"/>
      <c r="C9861" s="8" t="n">
        <f aca="false">(A9861-$A$2)/0.000011574074074074</f>
        <v>57128.9999997014</v>
      </c>
      <c r="D9861" s="9" t="n">
        <v>5.1629296483456</v>
      </c>
      <c r="E9861" s="10" t="n">
        <v>3</v>
      </c>
    </row>
    <row r="9862" customFormat="false" ht="13.5" hidden="false" customHeight="false" outlineLevel="0" collapsed="false">
      <c r="A9862" s="6" t="n">
        <v>38198.7863425926</v>
      </c>
      <c r="B9862" s="7"/>
      <c r="C9862" s="8" t="n">
        <f aca="false">(A9862-$A$2)/0.000011574074074074</f>
        <v>57129.9999999352</v>
      </c>
      <c r="D9862" s="9" t="n">
        <v>5.1629596598949</v>
      </c>
      <c r="E9862" s="10" t="n">
        <v>3</v>
      </c>
    </row>
    <row r="9863" customFormat="false" ht="13.5" hidden="false" customHeight="false" outlineLevel="0" collapsed="false">
      <c r="A9863" s="6" t="n">
        <v>38198.7863541667</v>
      </c>
      <c r="B9863" s="7"/>
      <c r="C9863" s="8" t="n">
        <f aca="false">(A9863-$A$2)/0.000011574074074074</f>
        <v>57131.0000001689</v>
      </c>
      <c r="D9863" s="9" t="n">
        <v>5.16285867134415</v>
      </c>
      <c r="E9863" s="10" t="n">
        <v>2.926</v>
      </c>
    </row>
    <row r="9864" customFormat="false" ht="13.5" hidden="false" customHeight="false" outlineLevel="0" collapsed="false">
      <c r="A9864" s="6" t="n">
        <v>38198.7863657407</v>
      </c>
      <c r="B9864" s="7"/>
      <c r="C9864" s="8" t="n">
        <f aca="false">(A9864-$A$2)/0.000011574074074074</f>
        <v>57131.9999997741</v>
      </c>
      <c r="D9864" s="9" t="n">
        <v>5.16282968279336</v>
      </c>
      <c r="E9864" s="10" t="n">
        <v>2.926</v>
      </c>
    </row>
    <row r="9865" customFormat="false" ht="13.5" hidden="false" customHeight="false" outlineLevel="0" collapsed="false">
      <c r="A9865" s="6" t="n">
        <v>38198.7863773148</v>
      </c>
      <c r="B9865" s="7"/>
      <c r="C9865" s="8" t="n">
        <f aca="false">(A9865-$A$2)/0.000011574074074074</f>
        <v>57133.0000000078</v>
      </c>
      <c r="D9865" s="9" t="n">
        <v>5.16272069434253</v>
      </c>
      <c r="E9865" s="10" t="n">
        <v>3</v>
      </c>
    </row>
    <row r="9866" customFormat="false" ht="13.5" hidden="false" customHeight="false" outlineLevel="0" collapsed="false">
      <c r="A9866" s="6" t="n">
        <v>38198.7863888889</v>
      </c>
      <c r="B9866" s="7"/>
      <c r="C9866" s="8" t="n">
        <f aca="false">(A9866-$A$2)/0.000011574074074074</f>
        <v>57133.9999996129</v>
      </c>
      <c r="D9866" s="9" t="n">
        <v>5.16270470589166</v>
      </c>
      <c r="E9866" s="10" t="n">
        <v>3</v>
      </c>
    </row>
    <row r="9867" customFormat="false" ht="13.5" hidden="false" customHeight="false" outlineLevel="0" collapsed="false">
      <c r="A9867" s="6" t="n">
        <v>38198.786400463</v>
      </c>
      <c r="B9867" s="7"/>
      <c r="C9867" s="8" t="n">
        <f aca="false">(A9867-$A$2)/0.000011574074074074</f>
        <v>57134.9999998467</v>
      </c>
      <c r="D9867" s="9" t="n">
        <v>5.16274671734074</v>
      </c>
      <c r="E9867" s="10" t="n">
        <v>3</v>
      </c>
    </row>
    <row r="9868" customFormat="false" ht="13.5" hidden="false" customHeight="false" outlineLevel="0" collapsed="false">
      <c r="A9868" s="6" t="n">
        <v>38198.786412037</v>
      </c>
      <c r="B9868" s="7"/>
      <c r="C9868" s="8" t="n">
        <f aca="false">(A9868-$A$2)/0.000011574074074074</f>
        <v>57136.0000000805</v>
      </c>
      <c r="D9868" s="9" t="n">
        <v>5.16267272888979</v>
      </c>
      <c r="E9868" s="10" t="n">
        <v>3</v>
      </c>
    </row>
    <row r="9869" customFormat="false" ht="13.5" hidden="false" customHeight="false" outlineLevel="0" collapsed="false">
      <c r="A9869" s="6" t="n">
        <v>38198.7864236111</v>
      </c>
      <c r="B9869" s="7"/>
      <c r="C9869" s="8" t="n">
        <f aca="false">(A9869-$A$2)/0.000011574074074074</f>
        <v>57136.9999996856</v>
      </c>
      <c r="D9869" s="9" t="n">
        <v>5.16261574033879</v>
      </c>
      <c r="E9869" s="10" t="n">
        <v>2.926</v>
      </c>
    </row>
    <row r="9870" customFormat="false" ht="13.5" hidden="false" customHeight="false" outlineLevel="0" collapsed="false">
      <c r="A9870" s="6" t="n">
        <v>38198.7864351852</v>
      </c>
      <c r="B9870" s="7"/>
      <c r="C9870" s="8" t="n">
        <f aca="false">(A9870-$A$2)/0.000011574074074074</f>
        <v>57137.9999999193</v>
      </c>
      <c r="D9870" s="9" t="n">
        <v>5.16254575188776</v>
      </c>
      <c r="E9870" s="10" t="n">
        <v>2.926</v>
      </c>
    </row>
    <row r="9871" customFormat="false" ht="13.5" hidden="false" customHeight="false" outlineLevel="0" collapsed="false">
      <c r="A9871" s="6" t="n">
        <v>38198.7864467593</v>
      </c>
      <c r="B9871" s="7"/>
      <c r="C9871" s="8" t="n">
        <f aca="false">(A9871-$A$2)/0.000011574074074074</f>
        <v>57139.0000001531</v>
      </c>
      <c r="D9871" s="9" t="n">
        <v>5.16257476343668</v>
      </c>
      <c r="E9871" s="10" t="n">
        <v>2.926</v>
      </c>
    </row>
    <row r="9872" customFormat="false" ht="13.5" hidden="false" customHeight="false" outlineLevel="0" collapsed="false">
      <c r="A9872" s="6" t="n">
        <v>38198.7864583333</v>
      </c>
      <c r="B9872" s="7"/>
      <c r="C9872" s="8" t="n">
        <f aca="false">(A9872-$A$2)/0.000011574074074074</f>
        <v>57139.9999997582</v>
      </c>
      <c r="D9872" s="9" t="n">
        <v>5.16265877488556</v>
      </c>
      <c r="E9872" s="10" t="n">
        <v>2.926</v>
      </c>
    </row>
    <row r="9873" customFormat="false" ht="13.5" hidden="false" customHeight="false" outlineLevel="0" collapsed="false">
      <c r="A9873" s="6" t="n">
        <v>38198.7864699074</v>
      </c>
      <c r="B9873" s="7"/>
      <c r="C9873" s="8" t="n">
        <f aca="false">(A9873-$A$2)/0.000011574074074074</f>
        <v>57140.999999992</v>
      </c>
      <c r="D9873" s="9" t="n">
        <v>5.1625927864344</v>
      </c>
      <c r="E9873" s="10" t="n">
        <v>3</v>
      </c>
    </row>
    <row r="9874" customFormat="false" ht="13.5" hidden="false" customHeight="false" outlineLevel="0" collapsed="false">
      <c r="A9874" s="6" t="n">
        <v>38198.7864814815</v>
      </c>
      <c r="B9874" s="7"/>
      <c r="C9874" s="8" t="n">
        <f aca="false">(A9874-$A$2)/0.000011574074074074</f>
        <v>57141.9999995971</v>
      </c>
      <c r="D9874" s="9" t="n">
        <v>5.16243079798319</v>
      </c>
      <c r="E9874" s="10" t="n">
        <v>3</v>
      </c>
    </row>
    <row r="9875" customFormat="false" ht="13.5" hidden="false" customHeight="false" outlineLevel="0" collapsed="false">
      <c r="A9875" s="6" t="n">
        <v>38198.7864930556</v>
      </c>
      <c r="B9875" s="7"/>
      <c r="C9875" s="8" t="n">
        <f aca="false">(A9875-$A$2)/0.000011574074074074</f>
        <v>57142.9999998309</v>
      </c>
      <c r="D9875" s="9" t="n">
        <v>5.16243380953195</v>
      </c>
      <c r="E9875" s="10" t="n">
        <v>3</v>
      </c>
    </row>
    <row r="9876" customFormat="false" ht="13.5" hidden="false" customHeight="false" outlineLevel="0" collapsed="false">
      <c r="A9876" s="6" t="n">
        <v>38198.7865046296</v>
      </c>
      <c r="B9876" s="7"/>
      <c r="C9876" s="8" t="n">
        <f aca="false">(A9876-$A$2)/0.000011574074074074</f>
        <v>57144.0000000646</v>
      </c>
      <c r="D9876" s="9" t="n">
        <v>5.16242182098067</v>
      </c>
      <c r="E9876" s="10" t="n">
        <v>3</v>
      </c>
    </row>
    <row r="9877" customFormat="false" ht="13.5" hidden="false" customHeight="false" outlineLevel="0" collapsed="false">
      <c r="A9877" s="6" t="n">
        <v>38198.7865162037</v>
      </c>
      <c r="B9877" s="7"/>
      <c r="C9877" s="8" t="n">
        <f aca="false">(A9877-$A$2)/0.000011574074074074</f>
        <v>57144.9999996697</v>
      </c>
      <c r="D9877" s="9" t="n">
        <v>5.16240583252934</v>
      </c>
      <c r="E9877" s="10" t="n">
        <v>2.926</v>
      </c>
    </row>
    <row r="9878" customFormat="false" ht="13.5" hidden="false" customHeight="false" outlineLevel="0" collapsed="false">
      <c r="A9878" s="6" t="n">
        <v>38198.7865277778</v>
      </c>
      <c r="B9878" s="7"/>
      <c r="C9878" s="8" t="n">
        <f aca="false">(A9878-$A$2)/0.000011574074074074</f>
        <v>57145.9999999035</v>
      </c>
      <c r="D9878" s="9" t="n">
        <v>5.16243384407797</v>
      </c>
      <c r="E9878" s="10" t="n">
        <v>2.926</v>
      </c>
    </row>
    <row r="9879" customFormat="false" ht="13.5" hidden="false" customHeight="false" outlineLevel="0" collapsed="false">
      <c r="A9879" s="6" t="n">
        <v>38198.7865393519</v>
      </c>
      <c r="B9879" s="7"/>
      <c r="C9879" s="8" t="n">
        <f aca="false">(A9879-$A$2)/0.000011574074074074</f>
        <v>57147.0000001373</v>
      </c>
      <c r="D9879" s="9" t="n">
        <v>5.16234785562656</v>
      </c>
      <c r="E9879" s="10" t="n">
        <v>2.926</v>
      </c>
    </row>
    <row r="9880" customFormat="false" ht="13.5" hidden="false" customHeight="false" outlineLevel="0" collapsed="false">
      <c r="A9880" s="6" t="n">
        <v>38198.7865509259</v>
      </c>
      <c r="B9880" s="7"/>
      <c r="C9880" s="8" t="n">
        <f aca="false">(A9880-$A$2)/0.000011574074074074</f>
        <v>57147.9999997424</v>
      </c>
      <c r="D9880" s="9" t="n">
        <v>5.16229086717511</v>
      </c>
      <c r="E9880" s="10" t="n">
        <v>2.926</v>
      </c>
    </row>
    <row r="9881" customFormat="false" ht="13.5" hidden="false" customHeight="false" outlineLevel="0" collapsed="false">
      <c r="A9881" s="6" t="n">
        <v>38198.7865625</v>
      </c>
      <c r="B9881" s="7"/>
      <c r="C9881" s="8" t="n">
        <f aca="false">(A9881-$A$2)/0.000011574074074074</f>
        <v>57148.9999999762</v>
      </c>
      <c r="D9881" s="9" t="n">
        <v>5.16226187872362</v>
      </c>
      <c r="E9881" s="10" t="n">
        <v>3</v>
      </c>
    </row>
    <row r="9882" customFormat="false" ht="13.5" hidden="false" customHeight="false" outlineLevel="0" collapsed="false">
      <c r="A9882" s="6" t="n">
        <v>38198.7865740741</v>
      </c>
      <c r="B9882" s="7"/>
      <c r="C9882" s="8" t="n">
        <f aca="false">(A9882-$A$2)/0.000011574074074074</f>
        <v>57149.9999995813</v>
      </c>
      <c r="D9882" s="9" t="n">
        <v>5.16223189027208</v>
      </c>
      <c r="E9882" s="10" t="n">
        <v>3</v>
      </c>
    </row>
    <row r="9883" customFormat="false" ht="13.5" hidden="false" customHeight="false" outlineLevel="0" collapsed="false">
      <c r="A9883" s="6" t="n">
        <v>38198.7865856481</v>
      </c>
      <c r="B9883" s="7"/>
      <c r="C9883" s="8" t="n">
        <f aca="false">(A9883-$A$2)/0.000011574074074074</f>
        <v>57150.999999815</v>
      </c>
      <c r="D9883" s="9" t="n">
        <v>5.16222190182051</v>
      </c>
      <c r="E9883" s="10" t="n">
        <v>3</v>
      </c>
    </row>
    <row r="9884" customFormat="false" ht="13.5" hidden="false" customHeight="false" outlineLevel="0" collapsed="false">
      <c r="A9884" s="6" t="n">
        <v>38198.7865972222</v>
      </c>
      <c r="B9884" s="7"/>
      <c r="C9884" s="8" t="n">
        <f aca="false">(A9884-$A$2)/0.000011574074074074</f>
        <v>57152.0000000488</v>
      </c>
      <c r="D9884" s="9" t="n">
        <v>5.16215991336889</v>
      </c>
      <c r="E9884" s="10" t="n">
        <v>3</v>
      </c>
    </row>
    <row r="9885" customFormat="false" ht="13.5" hidden="false" customHeight="false" outlineLevel="0" collapsed="false">
      <c r="A9885" s="6" t="n">
        <v>38198.7866087963</v>
      </c>
      <c r="B9885" s="7"/>
      <c r="C9885" s="8" t="n">
        <f aca="false">(A9885-$A$2)/0.000011574074074074</f>
        <v>57152.9999996539</v>
      </c>
      <c r="D9885" s="9" t="n">
        <v>5.16210592491723</v>
      </c>
      <c r="E9885" s="10" t="n">
        <v>2.926</v>
      </c>
    </row>
    <row r="9886" customFormat="false" ht="13.5" hidden="false" customHeight="false" outlineLevel="0" collapsed="false">
      <c r="A9886" s="6" t="n">
        <v>38198.7866203704</v>
      </c>
      <c r="B9886" s="7"/>
      <c r="C9886" s="8" t="n">
        <f aca="false">(A9886-$A$2)/0.000011574074074074</f>
        <v>57153.9999998877</v>
      </c>
      <c r="D9886" s="9" t="n">
        <v>5.16206493646553</v>
      </c>
      <c r="E9886" s="10" t="n">
        <v>2.926</v>
      </c>
    </row>
    <row r="9887" customFormat="false" ht="13.5" hidden="false" customHeight="false" outlineLevel="0" collapsed="false">
      <c r="A9887" s="6" t="n">
        <v>38198.7866319444</v>
      </c>
      <c r="B9887" s="7"/>
      <c r="C9887" s="8" t="n">
        <f aca="false">(A9887-$A$2)/0.000011574074074074</f>
        <v>57155.0000001214</v>
      </c>
      <c r="D9887" s="9" t="n">
        <v>5.16207694801379</v>
      </c>
      <c r="E9887" s="10" t="n">
        <v>2.926</v>
      </c>
    </row>
    <row r="9888" customFormat="false" ht="13.5" hidden="false" customHeight="false" outlineLevel="0" collapsed="false">
      <c r="A9888" s="6" t="n">
        <v>38198.7866435185</v>
      </c>
      <c r="B9888" s="7"/>
      <c r="C9888" s="8" t="n">
        <f aca="false">(A9888-$A$2)/0.000011574074074074</f>
        <v>57155.9999997266</v>
      </c>
      <c r="D9888" s="9" t="n">
        <v>5.16199095956201</v>
      </c>
      <c r="E9888" s="10" t="n">
        <v>2.926</v>
      </c>
    </row>
    <row r="9889" customFormat="false" ht="13.5" hidden="false" customHeight="false" outlineLevel="0" collapsed="false">
      <c r="A9889" s="6" t="n">
        <v>38198.7866550926</v>
      </c>
      <c r="B9889" s="7"/>
      <c r="C9889" s="8" t="n">
        <f aca="false">(A9889-$A$2)/0.000011574074074074</f>
        <v>57156.9999999603</v>
      </c>
      <c r="D9889" s="9" t="n">
        <v>5.16200497121019</v>
      </c>
      <c r="E9889" s="10" t="n">
        <v>2.926</v>
      </c>
    </row>
    <row r="9890" customFormat="false" ht="13.5" hidden="false" customHeight="false" outlineLevel="0" collapsed="false">
      <c r="A9890" s="6" t="n">
        <v>38198.7866666667</v>
      </c>
      <c r="B9890" s="7"/>
      <c r="C9890" s="8" t="n">
        <f aca="false">(A9890-$A$2)/0.000011574074074074</f>
        <v>57157.9999995654</v>
      </c>
      <c r="D9890" s="9" t="n">
        <v>5.16193698275832</v>
      </c>
      <c r="E9890" s="10" t="n">
        <v>2.926</v>
      </c>
    </row>
    <row r="9891" customFormat="false" ht="13.5" hidden="false" customHeight="false" outlineLevel="0" collapsed="false">
      <c r="A9891" s="6" t="n">
        <v>38198.7866782407</v>
      </c>
      <c r="B9891" s="7"/>
      <c r="C9891" s="8" t="n">
        <f aca="false">(A9891-$A$2)/0.000011574074074074</f>
        <v>57158.9999997992</v>
      </c>
      <c r="D9891" s="9" t="n">
        <v>5.16199099430642</v>
      </c>
      <c r="E9891" s="10" t="n">
        <v>2.926</v>
      </c>
    </row>
    <row r="9892" customFormat="false" ht="13.5" hidden="false" customHeight="false" outlineLevel="0" collapsed="false">
      <c r="A9892" s="6" t="n">
        <v>38198.7866898148</v>
      </c>
      <c r="B9892" s="7"/>
      <c r="C9892" s="8" t="n">
        <f aca="false">(A9892-$A$2)/0.000011574074074074</f>
        <v>57160.000000033</v>
      </c>
      <c r="D9892" s="9" t="n">
        <v>5.16189200585447</v>
      </c>
      <c r="E9892" s="10" t="n">
        <v>2.926</v>
      </c>
    </row>
    <row r="9893" customFormat="false" ht="13.5" hidden="false" customHeight="false" outlineLevel="0" collapsed="false">
      <c r="A9893" s="6" t="n">
        <v>38198.7867013889</v>
      </c>
      <c r="B9893" s="7"/>
      <c r="C9893" s="8" t="n">
        <f aca="false">(A9893-$A$2)/0.000011574074074074</f>
        <v>57160.9999996381</v>
      </c>
      <c r="D9893" s="9" t="n">
        <v>5.16187801740248</v>
      </c>
      <c r="E9893" s="10" t="n">
        <v>2.926</v>
      </c>
    </row>
    <row r="9894" customFormat="false" ht="13.5" hidden="false" customHeight="false" outlineLevel="0" collapsed="false">
      <c r="A9894" s="6" t="n">
        <v>38198.786712963</v>
      </c>
      <c r="B9894" s="7"/>
      <c r="C9894" s="8" t="n">
        <f aca="false">(A9894-$A$2)/0.000011574074074074</f>
        <v>57161.9999998718</v>
      </c>
      <c r="D9894" s="9" t="n">
        <v>5.16186102905045</v>
      </c>
      <c r="E9894" s="10" t="n">
        <v>2.926</v>
      </c>
    </row>
    <row r="9895" customFormat="false" ht="13.5" hidden="false" customHeight="false" outlineLevel="0" collapsed="false">
      <c r="A9895" s="6" t="n">
        <v>38198.786724537</v>
      </c>
      <c r="B9895" s="7"/>
      <c r="C9895" s="8" t="n">
        <f aca="false">(A9895-$A$2)/0.000011574074074074</f>
        <v>57163.0000001056</v>
      </c>
      <c r="D9895" s="9" t="n">
        <v>5.16188004059838</v>
      </c>
      <c r="E9895" s="10" t="n">
        <v>2.926</v>
      </c>
    </row>
    <row r="9896" customFormat="false" ht="13.5" hidden="false" customHeight="false" outlineLevel="0" collapsed="false">
      <c r="A9896" s="6" t="n">
        <v>38198.7867361111</v>
      </c>
      <c r="B9896" s="7"/>
      <c r="C9896" s="8" t="n">
        <f aca="false">(A9896-$A$2)/0.000011574074074074</f>
        <v>57163.9999997107</v>
      </c>
      <c r="D9896" s="9" t="n">
        <v>5.16161905214626</v>
      </c>
      <c r="E9896" s="10" t="n">
        <v>2.926</v>
      </c>
    </row>
    <row r="9897" customFormat="false" ht="13.5" hidden="false" customHeight="false" outlineLevel="0" collapsed="false">
      <c r="A9897" s="6" t="n">
        <v>38198.7867476852</v>
      </c>
      <c r="B9897" s="7"/>
      <c r="C9897" s="8" t="n">
        <f aca="false">(A9897-$A$2)/0.000011574074074074</f>
        <v>57164.9999999445</v>
      </c>
      <c r="D9897" s="9" t="n">
        <v>5.16176406379411</v>
      </c>
      <c r="E9897" s="10" t="n">
        <v>2.926</v>
      </c>
    </row>
    <row r="9898" customFormat="false" ht="13.5" hidden="false" customHeight="false" outlineLevel="0" collapsed="false">
      <c r="A9898" s="6" t="n">
        <v>38198.7867592593</v>
      </c>
      <c r="B9898" s="7"/>
      <c r="C9898" s="8" t="n">
        <f aca="false">(A9898-$A$2)/0.000011574074074074</f>
        <v>57166.0000001783</v>
      </c>
      <c r="D9898" s="9" t="n">
        <v>5.16169207534192</v>
      </c>
      <c r="E9898" s="10" t="n">
        <v>2.926</v>
      </c>
    </row>
    <row r="9899" customFormat="false" ht="13.5" hidden="false" customHeight="false" outlineLevel="0" collapsed="false">
      <c r="A9899" s="6" t="n">
        <v>38198.7867708333</v>
      </c>
      <c r="B9899" s="7"/>
      <c r="C9899" s="8" t="n">
        <f aca="false">(A9899-$A$2)/0.000011574074074074</f>
        <v>57166.9999997834</v>
      </c>
      <c r="D9899" s="9" t="n">
        <v>5.16173808698968</v>
      </c>
      <c r="E9899" s="10" t="n">
        <v>2.926</v>
      </c>
    </row>
    <row r="9900" customFormat="false" ht="13.5" hidden="false" customHeight="false" outlineLevel="0" collapsed="false">
      <c r="A9900" s="6" t="n">
        <v>38198.7867824074</v>
      </c>
      <c r="B9900" s="7"/>
      <c r="C9900" s="8" t="n">
        <f aca="false">(A9900-$A$2)/0.000011574074074074</f>
        <v>57168.0000000171</v>
      </c>
      <c r="D9900" s="9" t="n">
        <v>5.1615360985374</v>
      </c>
      <c r="E9900" s="10" t="n">
        <v>2.926</v>
      </c>
    </row>
    <row r="9901" customFormat="false" ht="13.5" hidden="false" customHeight="false" outlineLevel="0" collapsed="false">
      <c r="A9901" s="6" t="n">
        <v>38198.7867939815</v>
      </c>
      <c r="B9901" s="7"/>
      <c r="C9901" s="8" t="n">
        <f aca="false">(A9901-$A$2)/0.000011574074074074</f>
        <v>57168.9999996223</v>
      </c>
      <c r="D9901" s="9" t="n">
        <v>5.16157911008508</v>
      </c>
      <c r="E9901" s="10" t="n">
        <v>2.926</v>
      </c>
    </row>
    <row r="9902" customFormat="false" ht="13.5" hidden="false" customHeight="false" outlineLevel="0" collapsed="false">
      <c r="A9902" s="6" t="n">
        <v>38198.7868055556</v>
      </c>
      <c r="B9902" s="7"/>
      <c r="C9902" s="8" t="n">
        <f aca="false">(A9902-$A$2)/0.000011574074074074</f>
        <v>57169.999999856</v>
      </c>
      <c r="D9902" s="9" t="n">
        <v>5.16153412173272</v>
      </c>
      <c r="E9902" s="10" t="n">
        <v>2.926</v>
      </c>
    </row>
    <row r="9903" customFormat="false" ht="13.5" hidden="false" customHeight="false" outlineLevel="0" collapsed="false">
      <c r="A9903" s="6" t="n">
        <v>38198.7868171296</v>
      </c>
      <c r="B9903" s="7"/>
      <c r="C9903" s="8" t="n">
        <f aca="false">(A9903-$A$2)/0.000011574074074074</f>
        <v>57171.0000000898</v>
      </c>
      <c r="D9903" s="9" t="n">
        <v>5.16144813338032</v>
      </c>
      <c r="E9903" s="10" t="n">
        <v>2.926</v>
      </c>
    </row>
    <row r="9904" customFormat="false" ht="13.5" hidden="false" customHeight="false" outlineLevel="0" collapsed="false">
      <c r="A9904" s="6" t="n">
        <v>38198.7868287037</v>
      </c>
      <c r="B9904" s="7"/>
      <c r="C9904" s="8" t="n">
        <f aca="false">(A9904-$A$2)/0.000011574074074074</f>
        <v>57171.9999996949</v>
      </c>
      <c r="D9904" s="9" t="n">
        <v>5.16142014492787</v>
      </c>
      <c r="E9904" s="10" t="n">
        <v>3</v>
      </c>
    </row>
    <row r="9905" customFormat="false" ht="13.5" hidden="false" customHeight="false" outlineLevel="0" collapsed="false">
      <c r="A9905" s="6" t="n">
        <v>38198.7868402778</v>
      </c>
      <c r="B9905" s="7"/>
      <c r="C9905" s="8" t="n">
        <f aca="false">(A9905-$A$2)/0.000011574074074074</f>
        <v>57172.9999999287</v>
      </c>
      <c r="D9905" s="9" t="n">
        <v>5.16143715657539</v>
      </c>
      <c r="E9905" s="10" t="n">
        <v>3</v>
      </c>
    </row>
    <row r="9906" customFormat="false" ht="13.5" hidden="false" customHeight="false" outlineLevel="0" collapsed="false">
      <c r="A9906" s="6" t="n">
        <v>38198.7868518519</v>
      </c>
      <c r="B9906" s="7"/>
      <c r="C9906" s="8" t="n">
        <f aca="false">(A9906-$A$2)/0.000011574074074074</f>
        <v>57174.0000001624</v>
      </c>
      <c r="D9906" s="9" t="n">
        <v>5.16146516812286</v>
      </c>
      <c r="E9906" s="10" t="n">
        <v>3</v>
      </c>
    </row>
    <row r="9907" customFormat="false" ht="13.5" hidden="false" customHeight="false" outlineLevel="0" collapsed="false">
      <c r="A9907" s="6" t="n">
        <v>38198.7868634259</v>
      </c>
      <c r="B9907" s="7"/>
      <c r="C9907" s="8" t="n">
        <f aca="false">(A9907-$A$2)/0.000011574074074074</f>
        <v>57174.9999997675</v>
      </c>
      <c r="D9907" s="9" t="n">
        <v>5.16139217977029</v>
      </c>
      <c r="E9907" s="10" t="n">
        <v>3</v>
      </c>
    </row>
    <row r="9908" customFormat="false" ht="13.5" hidden="false" customHeight="false" outlineLevel="0" collapsed="false">
      <c r="A9908" s="6" t="n">
        <v>38198.786875</v>
      </c>
      <c r="B9908" s="7"/>
      <c r="C9908" s="8" t="n">
        <f aca="false">(A9908-$A$2)/0.000011574074074074</f>
        <v>57176.0000000013</v>
      </c>
      <c r="D9908" s="9" t="n">
        <v>5.16130619141768</v>
      </c>
      <c r="E9908" s="10" t="n">
        <v>2.926</v>
      </c>
    </row>
    <row r="9909" customFormat="false" ht="13.5" hidden="false" customHeight="false" outlineLevel="0" collapsed="false">
      <c r="A9909" s="6" t="n">
        <v>38198.7868865741</v>
      </c>
      <c r="B9909" s="7"/>
      <c r="C9909" s="8" t="n">
        <f aca="false">(A9909-$A$2)/0.000011574074074074</f>
        <v>57176.9999996064</v>
      </c>
      <c r="D9909" s="9" t="n">
        <v>5.16132020296503</v>
      </c>
      <c r="E9909" s="10" t="n">
        <v>2.926</v>
      </c>
    </row>
    <row r="9910" customFormat="false" ht="13.5" hidden="false" customHeight="false" outlineLevel="0" collapsed="false">
      <c r="A9910" s="6" t="n">
        <v>38198.7868981481</v>
      </c>
      <c r="B9910" s="7"/>
      <c r="C9910" s="8" t="n">
        <f aca="false">(A9910-$A$2)/0.000011574074074074</f>
        <v>57177.9999998402</v>
      </c>
      <c r="D9910" s="9" t="n">
        <v>5.16133721461234</v>
      </c>
      <c r="E9910" s="10" t="n">
        <v>2.926</v>
      </c>
    </row>
    <row r="9911" customFormat="false" ht="13.5" hidden="false" customHeight="false" outlineLevel="0" collapsed="false">
      <c r="A9911" s="6" t="n">
        <v>38198.7869097222</v>
      </c>
      <c r="B9911" s="7"/>
      <c r="C9911" s="8" t="n">
        <f aca="false">(A9911-$A$2)/0.000011574074074074</f>
        <v>57179.0000000739</v>
      </c>
      <c r="D9911" s="9" t="n">
        <v>5.1612232262596</v>
      </c>
      <c r="E9911" s="10" t="n">
        <v>2.926</v>
      </c>
    </row>
    <row r="9912" customFormat="false" ht="13.5" hidden="false" customHeight="false" outlineLevel="0" collapsed="false">
      <c r="A9912" s="6" t="n">
        <v>38198.7869212963</v>
      </c>
      <c r="B9912" s="7"/>
      <c r="C9912" s="8" t="n">
        <f aca="false">(A9912-$A$2)/0.000011574074074074</f>
        <v>57179.9999996791</v>
      </c>
      <c r="D9912" s="9" t="n">
        <v>5.16122323780683</v>
      </c>
      <c r="E9912" s="10" t="n">
        <v>2.926</v>
      </c>
    </row>
    <row r="9913" customFormat="false" ht="13.5" hidden="false" customHeight="false" outlineLevel="0" collapsed="false">
      <c r="A9913" s="6" t="n">
        <v>38198.7869328704</v>
      </c>
      <c r="B9913" s="7"/>
      <c r="C9913" s="8" t="n">
        <f aca="false">(A9913-$A$2)/0.000011574074074074</f>
        <v>57180.9999999128</v>
      </c>
      <c r="D9913" s="9" t="n">
        <v>5.16124824945401</v>
      </c>
      <c r="E9913" s="10" t="n">
        <v>3</v>
      </c>
    </row>
    <row r="9914" customFormat="false" ht="13.5" hidden="false" customHeight="false" outlineLevel="0" collapsed="false">
      <c r="A9914" s="6" t="n">
        <v>38198.7869444444</v>
      </c>
      <c r="B9914" s="7"/>
      <c r="C9914" s="8" t="n">
        <f aca="false">(A9914-$A$2)/0.000011574074074074</f>
        <v>57182.0000001466</v>
      </c>
      <c r="D9914" s="9" t="n">
        <v>5.16113726110116</v>
      </c>
      <c r="E9914" s="10" t="n">
        <v>3</v>
      </c>
    </row>
    <row r="9915" customFormat="false" ht="13.5" hidden="false" customHeight="false" outlineLevel="0" collapsed="false">
      <c r="A9915" s="6" t="n">
        <v>38198.7869560185</v>
      </c>
      <c r="B9915" s="7"/>
      <c r="C9915" s="8" t="n">
        <f aca="false">(A9915-$A$2)/0.000011574074074074</f>
        <v>57182.9999997517</v>
      </c>
      <c r="D9915" s="9" t="n">
        <v>5.16113527274826</v>
      </c>
      <c r="E9915" s="10" t="n">
        <v>3</v>
      </c>
    </row>
    <row r="9916" customFormat="false" ht="13.5" hidden="false" customHeight="false" outlineLevel="0" collapsed="false">
      <c r="A9916" s="6" t="n">
        <v>38198.7869675926</v>
      </c>
      <c r="B9916" s="7"/>
      <c r="C9916" s="8" t="n">
        <f aca="false">(A9916-$A$2)/0.000011574074074074</f>
        <v>57183.9999999855</v>
      </c>
      <c r="D9916" s="9" t="n">
        <v>5.16110828439532</v>
      </c>
      <c r="E9916" s="10" t="n">
        <v>3</v>
      </c>
    </row>
    <row r="9917" customFormat="false" ht="13.5" hidden="false" customHeight="false" outlineLevel="0" collapsed="false">
      <c r="A9917" s="6" t="n">
        <v>38198.7869791667</v>
      </c>
      <c r="B9917" s="7"/>
      <c r="C9917" s="8" t="n">
        <f aca="false">(A9917-$A$2)/0.000011574074074074</f>
        <v>57184.9999995906</v>
      </c>
      <c r="D9917" s="9" t="n">
        <v>5.16099429604233</v>
      </c>
      <c r="E9917" s="10" t="n">
        <v>2.926</v>
      </c>
    </row>
    <row r="9918" customFormat="false" ht="13.5" hidden="false" customHeight="false" outlineLevel="0" collapsed="false">
      <c r="A9918" s="6" t="n">
        <v>38198.7869907407</v>
      </c>
      <c r="B9918" s="7"/>
      <c r="C9918" s="8" t="n">
        <f aca="false">(A9918-$A$2)/0.000011574074074074</f>
        <v>57185.9999998243</v>
      </c>
      <c r="D9918" s="9" t="n">
        <v>5.16099230768931</v>
      </c>
      <c r="E9918" s="10" t="n">
        <v>2.926</v>
      </c>
    </row>
    <row r="9919" customFormat="false" ht="13.5" hidden="false" customHeight="false" outlineLevel="0" collapsed="false">
      <c r="A9919" s="6" t="n">
        <v>38198.7870023148</v>
      </c>
      <c r="B9919" s="7"/>
      <c r="C9919" s="8" t="n">
        <f aca="false">(A9919-$A$2)/0.000011574074074074</f>
        <v>57187.0000000581</v>
      </c>
      <c r="D9919" s="9" t="n">
        <v>5.16097831933625</v>
      </c>
      <c r="E9919" s="10" t="n">
        <v>2.926</v>
      </c>
    </row>
    <row r="9920" customFormat="false" ht="13.5" hidden="false" customHeight="false" outlineLevel="0" collapsed="false">
      <c r="A9920" s="6" t="n">
        <v>38198.7870138889</v>
      </c>
      <c r="B9920" s="7"/>
      <c r="C9920" s="8" t="n">
        <f aca="false">(A9920-$A$2)/0.000011574074074074</f>
        <v>57187.9999996632</v>
      </c>
      <c r="D9920" s="9" t="n">
        <v>5.16100633098314</v>
      </c>
      <c r="E9920" s="10" t="n">
        <v>2.926</v>
      </c>
    </row>
    <row r="9921" customFormat="false" ht="13.5" hidden="false" customHeight="false" outlineLevel="0" collapsed="false">
      <c r="A9921" s="6" t="n">
        <v>38198.787025463</v>
      </c>
      <c r="B9921" s="7"/>
      <c r="C9921" s="8" t="n">
        <f aca="false">(A9921-$A$2)/0.000011574074074074</f>
        <v>57188.999999897</v>
      </c>
      <c r="D9921" s="9" t="n">
        <v>5.16099434262999</v>
      </c>
      <c r="E9921" s="10" t="n">
        <v>3</v>
      </c>
    </row>
    <row r="9922" customFormat="false" ht="13.5" hidden="false" customHeight="false" outlineLevel="0" collapsed="false">
      <c r="A9922" s="6" t="n">
        <v>38198.787037037</v>
      </c>
      <c r="B9922" s="7"/>
      <c r="C9922" s="8" t="n">
        <f aca="false">(A9922-$A$2)/0.000011574074074074</f>
        <v>57190.0000001308</v>
      </c>
      <c r="D9922" s="9" t="n">
        <v>5.1609073542768</v>
      </c>
      <c r="E9922" s="10" t="n">
        <v>3</v>
      </c>
    </row>
    <row r="9923" customFormat="false" ht="13.5" hidden="false" customHeight="false" outlineLevel="0" collapsed="false">
      <c r="A9923" s="6" t="n">
        <v>38198.7870486111</v>
      </c>
      <c r="B9923" s="7"/>
      <c r="C9923" s="8" t="n">
        <f aca="false">(A9923-$A$2)/0.000011574074074074</f>
        <v>57190.9999997359</v>
      </c>
      <c r="D9923" s="9" t="n">
        <v>5.16085036592357</v>
      </c>
      <c r="E9923" s="10" t="n">
        <v>3</v>
      </c>
    </row>
    <row r="9924" customFormat="false" ht="13.5" hidden="false" customHeight="false" outlineLevel="0" collapsed="false">
      <c r="A9924" s="6" t="n">
        <v>38198.7870601852</v>
      </c>
      <c r="B9924" s="7"/>
      <c r="C9924" s="8" t="n">
        <f aca="false">(A9924-$A$2)/0.000011574074074074</f>
        <v>57191.9999999696</v>
      </c>
      <c r="D9924" s="9" t="n">
        <v>5.1607813775703</v>
      </c>
      <c r="E9924" s="10" t="n">
        <v>3</v>
      </c>
    </row>
    <row r="9925" customFormat="false" ht="13.5" hidden="false" customHeight="false" outlineLevel="0" collapsed="false">
      <c r="A9925" s="6" t="n">
        <v>38198.7870717593</v>
      </c>
      <c r="B9925" s="7"/>
      <c r="C9925" s="8" t="n">
        <f aca="false">(A9925-$A$2)/0.000011574074074074</f>
        <v>57192.9999995748</v>
      </c>
      <c r="D9925" s="9" t="n">
        <v>5.16075038921699</v>
      </c>
      <c r="E9925" s="10" t="n">
        <v>3</v>
      </c>
    </row>
    <row r="9926" customFormat="false" ht="13.5" hidden="false" customHeight="false" outlineLevel="0" collapsed="false">
      <c r="A9926" s="6" t="n">
        <v>38198.7870833333</v>
      </c>
      <c r="B9926" s="7"/>
      <c r="C9926" s="8" t="n">
        <f aca="false">(A9926-$A$2)/0.000011574074074074</f>
        <v>57193.9999998085</v>
      </c>
      <c r="D9926" s="9" t="n">
        <v>5.16076740086363</v>
      </c>
      <c r="E9926" s="10" t="n">
        <v>3</v>
      </c>
    </row>
    <row r="9927" customFormat="false" ht="13.5" hidden="false" customHeight="false" outlineLevel="0" collapsed="false">
      <c r="A9927" s="6" t="n">
        <v>38198.7870949074</v>
      </c>
      <c r="B9927" s="7"/>
      <c r="C9927" s="8" t="n">
        <f aca="false">(A9927-$A$2)/0.000011574074074074</f>
        <v>57195.0000000423</v>
      </c>
      <c r="D9927" s="9" t="n">
        <v>5.16073541251024</v>
      </c>
      <c r="E9927" s="10" t="n">
        <v>3</v>
      </c>
    </row>
    <row r="9928" customFormat="false" ht="13.5" hidden="false" customHeight="false" outlineLevel="0" collapsed="false">
      <c r="A9928" s="6" t="n">
        <v>38198.7871064815</v>
      </c>
      <c r="B9928" s="7"/>
      <c r="C9928" s="8" t="n">
        <f aca="false">(A9928-$A$2)/0.000011574074074074</f>
        <v>57195.9999996474</v>
      </c>
      <c r="D9928" s="9" t="n">
        <v>5.1606214241568</v>
      </c>
      <c r="E9928" s="10" t="n">
        <v>3</v>
      </c>
    </row>
    <row r="9929" customFormat="false" ht="13.5" hidden="false" customHeight="false" outlineLevel="0" collapsed="false">
      <c r="A9929" s="6" t="n">
        <v>38198.7871180556</v>
      </c>
      <c r="B9929" s="7"/>
      <c r="C9929" s="8" t="n">
        <f aca="false">(A9929-$A$2)/0.000011574074074074</f>
        <v>57196.9999998812</v>
      </c>
      <c r="D9929" s="9" t="n">
        <v>5.16063743590332</v>
      </c>
      <c r="E9929" s="10" t="n">
        <v>3</v>
      </c>
    </row>
    <row r="9930" customFormat="false" ht="13.5" hidden="false" customHeight="false" outlineLevel="0" collapsed="false">
      <c r="A9930" s="6" t="n">
        <v>38198.7871296296</v>
      </c>
      <c r="B9930" s="7"/>
      <c r="C9930" s="8" t="n">
        <f aca="false">(A9930-$A$2)/0.000011574074074074</f>
        <v>57198.0000001149</v>
      </c>
      <c r="D9930" s="9" t="n">
        <v>5.1606244475498</v>
      </c>
      <c r="E9930" s="10" t="n">
        <v>3</v>
      </c>
    </row>
    <row r="9931" customFormat="false" ht="13.5" hidden="false" customHeight="false" outlineLevel="0" collapsed="false">
      <c r="A9931" s="6" t="n">
        <v>38198.7871412037</v>
      </c>
      <c r="B9931" s="7"/>
      <c r="C9931" s="8" t="n">
        <f aca="false">(A9931-$A$2)/0.000011574074074074</f>
        <v>57198.99999972</v>
      </c>
      <c r="D9931" s="9" t="n">
        <v>5.16061045919624</v>
      </c>
      <c r="E9931" s="10" t="n">
        <v>3</v>
      </c>
    </row>
    <row r="9932" customFormat="false" ht="13.5" hidden="false" customHeight="false" outlineLevel="0" collapsed="false">
      <c r="A9932" s="6" t="n">
        <v>38198.7871527778</v>
      </c>
      <c r="B9932" s="7"/>
      <c r="C9932" s="8" t="n">
        <f aca="false">(A9932-$A$2)/0.000011574074074074</f>
        <v>57199.9999999538</v>
      </c>
      <c r="D9932" s="9" t="n">
        <v>5.16058147084264</v>
      </c>
      <c r="E9932" s="10" t="n">
        <v>3</v>
      </c>
    </row>
    <row r="9933" customFormat="false" ht="13.5" hidden="false" customHeight="false" outlineLevel="0" collapsed="false">
      <c r="A9933" s="6" t="n">
        <v>38198.7871643518</v>
      </c>
      <c r="B9933" s="7"/>
      <c r="C9933" s="8" t="n">
        <f aca="false">(A9933-$A$2)/0.000011574074074074</f>
        <v>57200.9999995589</v>
      </c>
      <c r="D9933" s="9" t="n">
        <v>5.16056948258899</v>
      </c>
      <c r="E9933" s="10" t="n">
        <v>3</v>
      </c>
    </row>
    <row r="9934" customFormat="false" ht="13.5" hidden="false" customHeight="false" outlineLevel="0" collapsed="false">
      <c r="A9934" s="6" t="n">
        <v>38198.7871759259</v>
      </c>
      <c r="B9934" s="7"/>
      <c r="C9934" s="8" t="n">
        <f aca="false">(A9934-$A$2)/0.000011574074074074</f>
        <v>57201.9999997927</v>
      </c>
      <c r="D9934" s="9" t="n">
        <v>5.16056749423531</v>
      </c>
      <c r="E9934" s="10" t="n">
        <v>3</v>
      </c>
    </row>
    <row r="9935" customFormat="false" ht="13.5" hidden="false" customHeight="false" outlineLevel="0" collapsed="false">
      <c r="A9935" s="6" t="n">
        <v>38198.7871875</v>
      </c>
      <c r="B9935" s="7"/>
      <c r="C9935" s="8" t="n">
        <f aca="false">(A9935-$A$2)/0.000011574074074074</f>
        <v>57203.0000000264</v>
      </c>
      <c r="D9935" s="9" t="n">
        <v>5.16049350588158</v>
      </c>
      <c r="E9935" s="10" t="n">
        <v>3</v>
      </c>
    </row>
    <row r="9936" customFormat="false" ht="13.5" hidden="false" customHeight="false" outlineLevel="0" collapsed="false">
      <c r="A9936" s="6" t="n">
        <v>38198.7871990741</v>
      </c>
      <c r="B9936" s="7"/>
      <c r="C9936" s="8" t="n">
        <f aca="false">(A9936-$A$2)/0.000011574074074074</f>
        <v>57203.9999996316</v>
      </c>
      <c r="D9936" s="9" t="n">
        <v>5.16038051762781</v>
      </c>
      <c r="E9936" s="10" t="n">
        <v>2.926</v>
      </c>
    </row>
    <row r="9937" customFormat="false" ht="13.5" hidden="false" customHeight="false" outlineLevel="0" collapsed="false">
      <c r="A9937" s="6" t="n">
        <v>38198.7872106481</v>
      </c>
      <c r="B9937" s="7"/>
      <c r="C9937" s="8" t="n">
        <f aca="false">(A9937-$A$2)/0.000011574074074074</f>
        <v>57204.9999998653</v>
      </c>
      <c r="D9937" s="9" t="n">
        <v>5.160408529274</v>
      </c>
      <c r="E9937" s="10" t="n">
        <v>2.926</v>
      </c>
    </row>
    <row r="9938" customFormat="false" ht="13.5" hidden="false" customHeight="false" outlineLevel="0" collapsed="false">
      <c r="A9938" s="6" t="n">
        <v>38198.7872222222</v>
      </c>
      <c r="B9938" s="7"/>
      <c r="C9938" s="8" t="n">
        <f aca="false">(A9938-$A$2)/0.000011574074074074</f>
        <v>57206.0000000991</v>
      </c>
      <c r="D9938" s="9" t="n">
        <v>5.16046554102015</v>
      </c>
      <c r="E9938" s="10" t="n">
        <v>2.926</v>
      </c>
    </row>
    <row r="9939" customFormat="false" ht="13.5" hidden="false" customHeight="false" outlineLevel="0" collapsed="false">
      <c r="A9939" s="6" t="n">
        <v>38198.7872337963</v>
      </c>
      <c r="B9939" s="7"/>
      <c r="C9939" s="8" t="n">
        <f aca="false">(A9939-$A$2)/0.000011574074074074</f>
        <v>57206.9999997042</v>
      </c>
      <c r="D9939" s="9" t="n">
        <v>5.16033955266626</v>
      </c>
      <c r="E9939" s="10" t="n">
        <v>2.926</v>
      </c>
    </row>
    <row r="9940" customFormat="false" ht="13.5" hidden="false" customHeight="false" outlineLevel="0" collapsed="false">
      <c r="A9940" s="6" t="n">
        <v>38198.7872453704</v>
      </c>
      <c r="B9940" s="7"/>
      <c r="C9940" s="8" t="n">
        <f aca="false">(A9940-$A$2)/0.000011574074074074</f>
        <v>57207.999999938</v>
      </c>
      <c r="D9940" s="9" t="n">
        <v>5.16027956441233</v>
      </c>
      <c r="E9940" s="10" t="n">
        <v>2.926</v>
      </c>
    </row>
    <row r="9941" customFormat="false" ht="13.5" hidden="false" customHeight="false" outlineLevel="0" collapsed="false">
      <c r="A9941" s="6" t="n">
        <v>38198.7872569444</v>
      </c>
      <c r="B9941" s="7"/>
      <c r="C9941" s="8" t="n">
        <f aca="false">(A9941-$A$2)/0.000011574074074074</f>
        <v>57209.0000001717</v>
      </c>
      <c r="D9941" s="9" t="n">
        <v>5.16028257605835</v>
      </c>
      <c r="E9941" s="10" t="n">
        <v>2.926</v>
      </c>
    </row>
    <row r="9942" customFormat="false" ht="13.5" hidden="false" customHeight="false" outlineLevel="0" collapsed="false">
      <c r="A9942" s="6" t="n">
        <v>38198.7872685185</v>
      </c>
      <c r="B9942" s="7"/>
      <c r="C9942" s="8" t="n">
        <f aca="false">(A9942-$A$2)/0.000011574074074074</f>
        <v>57209.9999997769</v>
      </c>
      <c r="D9942" s="9" t="n">
        <v>5.16021158780433</v>
      </c>
      <c r="E9942" s="10" t="n">
        <v>2.926</v>
      </c>
    </row>
    <row r="9943" customFormat="false" ht="13.5" hidden="false" customHeight="false" outlineLevel="0" collapsed="false">
      <c r="A9943" s="6" t="n">
        <v>38198.7872800926</v>
      </c>
      <c r="B9943" s="7"/>
      <c r="C9943" s="8" t="n">
        <f aca="false">(A9943-$A$2)/0.000011574074074074</f>
        <v>57211.0000000106</v>
      </c>
      <c r="D9943" s="9" t="n">
        <v>5.16016659945028</v>
      </c>
      <c r="E9943" s="10" t="n">
        <v>2.926</v>
      </c>
    </row>
    <row r="9944" customFormat="false" ht="13.5" hidden="false" customHeight="false" outlineLevel="0" collapsed="false">
      <c r="A9944" s="6" t="n">
        <v>38198.7872916667</v>
      </c>
      <c r="B9944" s="7"/>
      <c r="C9944" s="8" t="n">
        <f aca="false">(A9944-$A$2)/0.000011574074074074</f>
        <v>57211.9999996157</v>
      </c>
      <c r="D9944" s="9" t="n">
        <v>5.16012461119617</v>
      </c>
      <c r="E9944" s="10" t="n">
        <v>2.926</v>
      </c>
    </row>
    <row r="9945" customFormat="false" ht="13.5" hidden="false" customHeight="false" outlineLevel="0" collapsed="false">
      <c r="A9945" s="6" t="n">
        <v>38198.7873032407</v>
      </c>
      <c r="B9945" s="7"/>
      <c r="C9945" s="8" t="n">
        <f aca="false">(A9945-$A$2)/0.000011574074074074</f>
        <v>57212.9999998495</v>
      </c>
      <c r="D9945" s="9" t="n">
        <v>5.16013962284203</v>
      </c>
      <c r="E9945" s="10" t="n">
        <v>2.926</v>
      </c>
    </row>
    <row r="9946" customFormat="false" ht="13.5" hidden="false" customHeight="false" outlineLevel="0" collapsed="false">
      <c r="A9946" s="6" t="n">
        <v>38198.7873148148</v>
      </c>
      <c r="B9946" s="7"/>
      <c r="C9946" s="8" t="n">
        <f aca="false">(A9946-$A$2)/0.000011574074074074</f>
        <v>57214.0000000833</v>
      </c>
      <c r="D9946" s="9" t="n">
        <v>5.16018263458785</v>
      </c>
      <c r="E9946" s="10" t="n">
        <v>2.926</v>
      </c>
    </row>
    <row r="9947" customFormat="false" ht="13.5" hidden="false" customHeight="false" outlineLevel="0" collapsed="false">
      <c r="A9947" s="6" t="n">
        <v>38198.7873263889</v>
      </c>
      <c r="B9947" s="7"/>
      <c r="C9947" s="8" t="n">
        <f aca="false">(A9947-$A$2)/0.000011574074074074</f>
        <v>57214.9999996884</v>
      </c>
      <c r="D9947" s="9" t="n">
        <v>5.16008064633363</v>
      </c>
      <c r="E9947" s="10" t="n">
        <v>2.926</v>
      </c>
    </row>
    <row r="9948" customFormat="false" ht="13.5" hidden="false" customHeight="false" outlineLevel="0" collapsed="false">
      <c r="A9948" s="6" t="n">
        <v>38198.787337963</v>
      </c>
      <c r="B9948" s="7"/>
      <c r="C9948" s="8" t="n">
        <f aca="false">(A9948-$A$2)/0.000011574074074074</f>
        <v>57215.9999999221</v>
      </c>
      <c r="D9948" s="9" t="n">
        <v>5.16002465797936</v>
      </c>
      <c r="E9948" s="10" t="n">
        <v>2.926</v>
      </c>
    </row>
    <row r="9949" customFormat="false" ht="13.5" hidden="false" customHeight="false" outlineLevel="0" collapsed="false">
      <c r="A9949" s="6" t="n">
        <v>38198.787349537</v>
      </c>
      <c r="B9949" s="7"/>
      <c r="C9949" s="8" t="n">
        <f aca="false">(A9949-$A$2)/0.000011574074074074</f>
        <v>57217.0000001559</v>
      </c>
      <c r="D9949" s="9" t="n">
        <v>5.16009766972506</v>
      </c>
      <c r="E9949" s="10" t="n">
        <v>2.926</v>
      </c>
    </row>
    <row r="9950" customFormat="false" ht="13.5" hidden="false" customHeight="false" outlineLevel="0" collapsed="false">
      <c r="A9950" s="6" t="n">
        <v>38198.7873611111</v>
      </c>
      <c r="B9950" s="7"/>
      <c r="C9950" s="8" t="n">
        <f aca="false">(A9950-$A$2)/0.000011574074074074</f>
        <v>57217.999999761</v>
      </c>
      <c r="D9950" s="9" t="n">
        <v>5.16006968147071</v>
      </c>
      <c r="E9950" s="10" t="n">
        <v>2.926</v>
      </c>
    </row>
    <row r="9951" customFormat="false" ht="13.5" hidden="false" customHeight="false" outlineLevel="0" collapsed="false">
      <c r="A9951" s="6" t="n">
        <v>38198.7873726852</v>
      </c>
      <c r="B9951" s="7"/>
      <c r="C9951" s="8" t="n">
        <f aca="false">(A9951-$A$2)/0.000011574074074074</f>
        <v>57218.9999999948</v>
      </c>
      <c r="D9951" s="9" t="n">
        <v>5.15998269321632</v>
      </c>
      <c r="E9951" s="10" t="n">
        <v>2.926</v>
      </c>
    </row>
    <row r="9952" customFormat="false" ht="13.5" hidden="false" customHeight="false" outlineLevel="0" collapsed="false">
      <c r="A9952" s="6" t="n">
        <v>38198.7873842593</v>
      </c>
      <c r="B9952" s="7"/>
      <c r="C9952" s="8" t="n">
        <f aca="false">(A9952-$A$2)/0.000011574074074074</f>
        <v>57219.9999995999</v>
      </c>
      <c r="D9952" s="9" t="n">
        <v>5.15993870496189</v>
      </c>
      <c r="E9952" s="10" t="n">
        <v>2.926</v>
      </c>
    </row>
    <row r="9953" customFormat="false" ht="13.5" hidden="false" customHeight="false" outlineLevel="0" collapsed="false">
      <c r="A9953" s="6" t="n">
        <v>38198.7873958333</v>
      </c>
      <c r="B9953" s="7"/>
      <c r="C9953" s="8" t="n">
        <f aca="false">(A9953-$A$2)/0.000011574074074074</f>
        <v>57220.9999998337</v>
      </c>
      <c r="D9953" s="9" t="n">
        <v>5.15987871660742</v>
      </c>
      <c r="E9953" s="10" t="n">
        <v>3</v>
      </c>
    </row>
    <row r="9954" customFormat="false" ht="13.5" hidden="false" customHeight="false" outlineLevel="0" collapsed="false">
      <c r="A9954" s="6" t="n">
        <v>38198.7874074074</v>
      </c>
      <c r="B9954" s="7"/>
      <c r="C9954" s="8" t="n">
        <f aca="false">(A9954-$A$2)/0.000011574074074074</f>
        <v>57222.0000000674</v>
      </c>
      <c r="D9954" s="9" t="n">
        <v>5.1599237283529</v>
      </c>
      <c r="E9954" s="10" t="n">
        <v>2.926</v>
      </c>
    </row>
    <row r="9955" customFormat="false" ht="13.5" hidden="false" customHeight="false" outlineLevel="0" collapsed="false">
      <c r="A9955" s="6" t="n">
        <v>38198.7874189815</v>
      </c>
      <c r="B9955" s="7"/>
      <c r="C9955" s="8" t="n">
        <f aca="false">(A9955-$A$2)/0.000011574074074074</f>
        <v>57222.9999996725</v>
      </c>
      <c r="D9955" s="9" t="n">
        <v>5.15976974009835</v>
      </c>
      <c r="E9955" s="10" t="n">
        <v>3</v>
      </c>
    </row>
    <row r="9956" customFormat="false" ht="13.5" hidden="false" customHeight="false" outlineLevel="0" collapsed="false">
      <c r="A9956" s="6" t="n">
        <v>38198.7874305556</v>
      </c>
      <c r="B9956" s="7"/>
      <c r="C9956" s="8" t="n">
        <f aca="false">(A9956-$A$2)/0.000011574074074074</f>
        <v>57223.9999999063</v>
      </c>
      <c r="D9956" s="9" t="n">
        <v>5.15972675184375</v>
      </c>
      <c r="E9956" s="10" t="n">
        <v>2.926</v>
      </c>
    </row>
    <row r="9957" customFormat="false" ht="13.5" hidden="false" customHeight="false" outlineLevel="0" collapsed="false">
      <c r="A9957" s="6" t="n">
        <v>38198.7874421296</v>
      </c>
      <c r="B9957" s="7"/>
      <c r="C9957" s="8" t="n">
        <f aca="false">(A9957-$A$2)/0.000011574074074074</f>
        <v>57225.0000001401</v>
      </c>
      <c r="D9957" s="9" t="n">
        <v>5.15972676358912</v>
      </c>
      <c r="E9957" s="10" t="n">
        <v>2.926</v>
      </c>
    </row>
    <row r="9958" customFormat="false" ht="13.5" hidden="false" customHeight="false" outlineLevel="0" collapsed="false">
      <c r="A9958" s="6" t="n">
        <v>38198.7874537037</v>
      </c>
      <c r="B9958" s="7"/>
      <c r="C9958" s="8" t="n">
        <f aca="false">(A9958-$A$2)/0.000011574074074074</f>
        <v>57225.9999997452</v>
      </c>
      <c r="D9958" s="9" t="n">
        <v>5.15974077533443</v>
      </c>
      <c r="E9958" s="10" t="n">
        <v>2.926</v>
      </c>
    </row>
    <row r="9959" customFormat="false" ht="13.5" hidden="false" customHeight="false" outlineLevel="0" collapsed="false">
      <c r="A9959" s="6" t="n">
        <v>38198.7874652778</v>
      </c>
      <c r="B9959" s="7"/>
      <c r="C9959" s="8" t="n">
        <f aca="false">(A9959-$A$2)/0.000011574074074074</f>
        <v>57226.9999999789</v>
      </c>
      <c r="D9959" s="9" t="n">
        <v>5.15972578707972</v>
      </c>
      <c r="E9959" s="10" t="n">
        <v>2.926</v>
      </c>
    </row>
    <row r="9960" customFormat="false" ht="13.5" hidden="false" customHeight="false" outlineLevel="0" collapsed="false">
      <c r="A9960" s="6" t="n">
        <v>38198.7874768518</v>
      </c>
      <c r="B9960" s="7"/>
      <c r="C9960" s="8" t="n">
        <f aca="false">(A9960-$A$2)/0.000011574074074074</f>
        <v>57227.9999995841</v>
      </c>
      <c r="D9960" s="9" t="n">
        <v>5.15965579882495</v>
      </c>
      <c r="E9960" s="10" t="n">
        <v>2.926</v>
      </c>
    </row>
    <row r="9961" customFormat="false" ht="13.5" hidden="false" customHeight="false" outlineLevel="0" collapsed="false">
      <c r="A9961" s="6" t="n">
        <v>38198.7874884259</v>
      </c>
      <c r="B9961" s="7"/>
      <c r="C9961" s="8" t="n">
        <f aca="false">(A9961-$A$2)/0.000011574074074074</f>
        <v>57228.9999998178</v>
      </c>
      <c r="D9961" s="9" t="n">
        <v>5.15961381057015</v>
      </c>
      <c r="E9961" s="10" t="n">
        <v>2.926</v>
      </c>
    </row>
    <row r="9962" customFormat="false" ht="13.5" hidden="false" customHeight="false" outlineLevel="0" collapsed="false">
      <c r="A9962" s="6" t="n">
        <v>38198.7875</v>
      </c>
      <c r="B9962" s="7"/>
      <c r="C9962" s="8" t="n">
        <f aca="false">(A9962-$A$2)/0.000011574074074074</f>
        <v>57230.0000000516</v>
      </c>
      <c r="D9962" s="9" t="n">
        <v>5.15953982231531</v>
      </c>
      <c r="E9962" s="10" t="n">
        <v>2.926</v>
      </c>
    </row>
    <row r="9963" customFormat="false" ht="13.5" hidden="false" customHeight="false" outlineLevel="0" collapsed="false">
      <c r="A9963" s="6" t="n">
        <v>38198.7875115741</v>
      </c>
      <c r="B9963" s="7"/>
      <c r="C9963" s="8" t="n">
        <f aca="false">(A9963-$A$2)/0.000011574074074074</f>
        <v>57230.9999996567</v>
      </c>
      <c r="D9963" s="9" t="n">
        <v>5.15961183406042</v>
      </c>
      <c r="E9963" s="10" t="n">
        <v>2.926</v>
      </c>
    </row>
    <row r="9964" customFormat="false" ht="13.5" hidden="false" customHeight="false" outlineLevel="0" collapsed="false">
      <c r="A9964" s="6" t="n">
        <v>38198.7875231481</v>
      </c>
      <c r="B9964" s="7"/>
      <c r="C9964" s="8" t="n">
        <f aca="false">(A9964-$A$2)/0.000011574074074074</f>
        <v>57231.9999998905</v>
      </c>
      <c r="D9964" s="9" t="n">
        <v>5.15948284580549</v>
      </c>
      <c r="E9964" s="10" t="n">
        <v>2.926</v>
      </c>
    </row>
    <row r="9965" customFormat="false" ht="13.5" hidden="false" customHeight="false" outlineLevel="0" collapsed="false">
      <c r="A9965" s="6" t="n">
        <v>38198.7875347222</v>
      </c>
      <c r="B9965" s="7"/>
      <c r="C9965" s="8" t="n">
        <f aca="false">(A9965-$A$2)/0.000011574074074074</f>
        <v>57233.0000001242</v>
      </c>
      <c r="D9965" s="9" t="n">
        <v>5.15951085755052</v>
      </c>
      <c r="E9965" s="10" t="n">
        <v>2.926</v>
      </c>
    </row>
    <row r="9966" customFormat="false" ht="13.5" hidden="false" customHeight="false" outlineLevel="0" collapsed="false">
      <c r="A9966" s="6" t="n">
        <v>38198.7875462963</v>
      </c>
      <c r="B9966" s="7"/>
      <c r="C9966" s="8" t="n">
        <f aca="false">(A9966-$A$2)/0.000011574074074074</f>
        <v>57233.9999997294</v>
      </c>
      <c r="D9966" s="9" t="n">
        <v>5.15951086939551</v>
      </c>
      <c r="E9966" s="10" t="n">
        <v>2.926</v>
      </c>
    </row>
    <row r="9967" customFormat="false" ht="13.5" hidden="false" customHeight="false" outlineLevel="0" collapsed="false">
      <c r="A9967" s="6" t="n">
        <v>38198.7875578704</v>
      </c>
      <c r="B9967" s="7"/>
      <c r="C9967" s="8" t="n">
        <f aca="false">(A9967-$A$2)/0.000011574074074074</f>
        <v>57234.9999999631</v>
      </c>
      <c r="D9967" s="9" t="n">
        <v>5.15939988114046</v>
      </c>
      <c r="E9967" s="10" t="n">
        <v>2.926</v>
      </c>
    </row>
    <row r="9968" customFormat="false" ht="13.5" hidden="false" customHeight="false" outlineLevel="0" collapsed="false">
      <c r="A9968" s="6" t="n">
        <v>38198.7875694444</v>
      </c>
      <c r="B9968" s="7"/>
      <c r="C9968" s="8" t="n">
        <f aca="false">(A9968-$A$2)/0.000011574074074074</f>
        <v>57235.9999995682</v>
      </c>
      <c r="D9968" s="9" t="n">
        <v>5.15941189288537</v>
      </c>
      <c r="E9968" s="10" t="n">
        <v>2.926</v>
      </c>
    </row>
    <row r="9969" customFormat="false" ht="13.5" hidden="false" customHeight="false" outlineLevel="0" collapsed="false">
      <c r="A9969" s="6" t="n">
        <v>38198.7875810185</v>
      </c>
      <c r="B9969" s="7"/>
      <c r="C9969" s="8" t="n">
        <f aca="false">(A9969-$A$2)/0.000011574074074074</f>
        <v>57236.999999802</v>
      </c>
      <c r="D9969" s="9" t="n">
        <v>5.15942590463023</v>
      </c>
      <c r="E9969" s="10" t="n">
        <v>2.926</v>
      </c>
    </row>
    <row r="9970" customFormat="false" ht="13.5" hidden="false" customHeight="false" outlineLevel="0" collapsed="false">
      <c r="A9970" s="6" t="n">
        <v>38198.7875925926</v>
      </c>
      <c r="B9970" s="7"/>
      <c r="C9970" s="8" t="n">
        <f aca="false">(A9970-$A$2)/0.000011574074074074</f>
        <v>57238.0000000358</v>
      </c>
      <c r="D9970" s="9" t="n">
        <v>5.15937091637506</v>
      </c>
      <c r="E9970" s="10" t="n">
        <v>2.926</v>
      </c>
    </row>
    <row r="9971" customFormat="false" ht="13.5" hidden="false" customHeight="false" outlineLevel="0" collapsed="false">
      <c r="A9971" s="6" t="n">
        <v>38198.7876041667</v>
      </c>
      <c r="B9971" s="7"/>
      <c r="C9971" s="8" t="n">
        <f aca="false">(A9971-$A$2)/0.000011574074074074</f>
        <v>57238.9999996409</v>
      </c>
      <c r="D9971" s="9" t="n">
        <v>5.15932592821984</v>
      </c>
      <c r="E9971" s="10" t="n">
        <v>2.926</v>
      </c>
    </row>
    <row r="9972" customFormat="false" ht="13.5" hidden="false" customHeight="false" outlineLevel="0" collapsed="false">
      <c r="A9972" s="6" t="n">
        <v>38198.7876157407</v>
      </c>
      <c r="B9972" s="7"/>
      <c r="C9972" s="8" t="n">
        <f aca="false">(A9972-$A$2)/0.000011574074074074</f>
        <v>57239.9999998746</v>
      </c>
      <c r="D9972" s="9" t="n">
        <v>5.15931093996458</v>
      </c>
      <c r="E9972" s="10" t="n">
        <v>2.926</v>
      </c>
    </row>
    <row r="9973" customFormat="false" ht="13.5" hidden="false" customHeight="false" outlineLevel="0" collapsed="false">
      <c r="A9973" s="6" t="n">
        <v>38198.7876273148</v>
      </c>
      <c r="B9973" s="7"/>
      <c r="C9973" s="8" t="n">
        <f aca="false">(A9973-$A$2)/0.000011574074074074</f>
        <v>57241.0000001084</v>
      </c>
      <c r="D9973" s="9" t="n">
        <v>5.15924295170928</v>
      </c>
      <c r="E9973" s="10" t="n">
        <v>2.926</v>
      </c>
    </row>
    <row r="9974" customFormat="false" ht="13.5" hidden="false" customHeight="false" outlineLevel="0" collapsed="false">
      <c r="A9974" s="6" t="n">
        <v>38198.7876388889</v>
      </c>
      <c r="B9974" s="7"/>
      <c r="C9974" s="8" t="n">
        <f aca="false">(A9974-$A$2)/0.000011574074074074</f>
        <v>57241.9999997135</v>
      </c>
      <c r="D9974" s="9" t="n">
        <v>5.15928596355394</v>
      </c>
      <c r="E9974" s="10" t="n">
        <v>2.926</v>
      </c>
    </row>
    <row r="9975" customFormat="false" ht="13.5" hidden="false" customHeight="false" outlineLevel="0" collapsed="false">
      <c r="A9975" s="6" t="n">
        <v>38198.787650463</v>
      </c>
      <c r="B9975" s="7"/>
      <c r="C9975" s="8" t="n">
        <f aca="false">(A9975-$A$2)/0.000011574074074074</f>
        <v>57242.9999999473</v>
      </c>
      <c r="D9975" s="9" t="n">
        <v>5.15921197529856</v>
      </c>
      <c r="E9975" s="10" t="n">
        <v>2.926</v>
      </c>
    </row>
    <row r="9976" customFormat="false" ht="13.5" hidden="false" customHeight="false" outlineLevel="0" collapsed="false">
      <c r="A9976" s="6" t="n">
        <v>38198.787662037</v>
      </c>
      <c r="B9976" s="7"/>
      <c r="C9976" s="8" t="n">
        <f aca="false">(A9976-$A$2)/0.000011574074074074</f>
        <v>57243.9999995524</v>
      </c>
      <c r="D9976" s="9" t="n">
        <v>5.15915598714313</v>
      </c>
      <c r="E9976" s="10" t="n">
        <v>3</v>
      </c>
    </row>
    <row r="9977" customFormat="false" ht="13.5" hidden="false" customHeight="false" outlineLevel="0" collapsed="false">
      <c r="A9977" s="6" t="n">
        <v>38198.7876736111</v>
      </c>
      <c r="B9977" s="7"/>
      <c r="C9977" s="8" t="n">
        <f aca="false">(A9977-$A$2)/0.000011574074074074</f>
        <v>57244.9999997862</v>
      </c>
      <c r="D9977" s="9" t="n">
        <v>5.15902699888767</v>
      </c>
      <c r="E9977" s="10" t="n">
        <v>3</v>
      </c>
    </row>
    <row r="9978" customFormat="false" ht="13.5" hidden="false" customHeight="false" outlineLevel="0" collapsed="false">
      <c r="A9978" s="6" t="n">
        <v>38198.7876851852</v>
      </c>
      <c r="B9978" s="7"/>
      <c r="C9978" s="8" t="n">
        <f aca="false">(A9978-$A$2)/0.000011574074074074</f>
        <v>57246.0000000199</v>
      </c>
      <c r="D9978" s="9" t="n">
        <v>5.15905401073216</v>
      </c>
      <c r="E9978" s="10" t="n">
        <v>3</v>
      </c>
    </row>
    <row r="9979" customFormat="false" ht="13.5" hidden="false" customHeight="false" outlineLevel="0" collapsed="false">
      <c r="A9979" s="6" t="n">
        <v>38198.7876967593</v>
      </c>
      <c r="B9979" s="7"/>
      <c r="C9979" s="8" t="n">
        <f aca="false">(A9979-$A$2)/0.000011574074074074</f>
        <v>57246.999999625</v>
      </c>
      <c r="D9979" s="9" t="n">
        <v>5.15915602247661</v>
      </c>
      <c r="E9979" s="10" t="n">
        <v>3</v>
      </c>
    </row>
    <row r="9980" customFormat="false" ht="13.5" hidden="false" customHeight="false" outlineLevel="0" collapsed="false">
      <c r="A9980" s="6" t="n">
        <v>38198.7877083333</v>
      </c>
      <c r="B9980" s="7"/>
      <c r="C9980" s="8" t="n">
        <f aca="false">(A9980-$A$2)/0.000011574074074074</f>
        <v>57247.9999998588</v>
      </c>
      <c r="D9980" s="9" t="n">
        <v>5.15906803432102</v>
      </c>
      <c r="E9980" s="10" t="n">
        <v>2.926</v>
      </c>
    </row>
    <row r="9981" customFormat="false" ht="13.5" hidden="false" customHeight="false" outlineLevel="0" collapsed="false">
      <c r="A9981" s="6" t="n">
        <v>38198.7877199074</v>
      </c>
      <c r="B9981" s="7"/>
      <c r="C9981" s="8" t="n">
        <f aca="false">(A9981-$A$2)/0.000011574074074074</f>
        <v>57249.0000000926</v>
      </c>
      <c r="D9981" s="9" t="n">
        <v>5.15911204606539</v>
      </c>
      <c r="E9981" s="10" t="n">
        <v>2.926</v>
      </c>
    </row>
    <row r="9982" customFormat="false" ht="13.5" hidden="false" customHeight="false" outlineLevel="0" collapsed="false">
      <c r="A9982" s="6" t="n">
        <v>38198.7877314815</v>
      </c>
      <c r="B9982" s="7"/>
      <c r="C9982" s="8" t="n">
        <f aca="false">(A9982-$A$2)/0.000011574074074074</f>
        <v>57249.9999996977</v>
      </c>
      <c r="D9982" s="9" t="n">
        <v>5.15901505790972</v>
      </c>
      <c r="E9982" s="10" t="n">
        <v>2.926</v>
      </c>
    </row>
    <row r="9983" customFormat="false" ht="13.5" hidden="false" customHeight="false" outlineLevel="0" collapsed="false">
      <c r="A9983" s="6" t="n">
        <v>38198.7877430556</v>
      </c>
      <c r="B9983" s="7"/>
      <c r="C9983" s="8" t="n">
        <f aca="false">(A9983-$A$2)/0.000011574074074074</f>
        <v>57250.9999999314</v>
      </c>
      <c r="D9983" s="9" t="n">
        <v>5.158855069654</v>
      </c>
      <c r="E9983" s="10" t="n">
        <v>2.926</v>
      </c>
    </row>
    <row r="9984" customFormat="false" ht="13.5" hidden="false" customHeight="false" outlineLevel="0" collapsed="false">
      <c r="A9984" s="6" t="n">
        <v>38198.7877546296</v>
      </c>
      <c r="B9984" s="7"/>
      <c r="C9984" s="8" t="n">
        <f aca="false">(A9984-$A$2)/0.000011574074074074</f>
        <v>57252.0000001652</v>
      </c>
      <c r="D9984" s="9" t="n">
        <v>5.15892708149825</v>
      </c>
      <c r="E9984" s="10" t="n">
        <v>2.926</v>
      </c>
    </row>
    <row r="9985" customFormat="false" ht="13.5" hidden="false" customHeight="false" outlineLevel="0" collapsed="false">
      <c r="A9985" s="6" t="n">
        <v>38198.7877662037</v>
      </c>
      <c r="B9985" s="7"/>
      <c r="C9985" s="8" t="n">
        <f aca="false">(A9985-$A$2)/0.000011574074074074</f>
        <v>57252.9999997703</v>
      </c>
      <c r="D9985" s="9" t="n">
        <v>5.15882709334245</v>
      </c>
      <c r="E9985" s="10" t="n">
        <v>2.926</v>
      </c>
    </row>
    <row r="9986" customFormat="false" ht="13.5" hidden="false" customHeight="false" outlineLevel="0" collapsed="false">
      <c r="A9986" s="6" t="n">
        <v>38198.7877777778</v>
      </c>
      <c r="B9986" s="7"/>
      <c r="C9986" s="8" t="n">
        <f aca="false">(A9986-$A$2)/0.000011574074074074</f>
        <v>57254.0000000041</v>
      </c>
      <c r="D9986" s="9" t="n">
        <v>5.15878310508661</v>
      </c>
      <c r="E9986" s="10" t="n">
        <v>2.926</v>
      </c>
    </row>
    <row r="9987" customFormat="false" ht="13.5" hidden="false" customHeight="false" outlineLevel="0" collapsed="false">
      <c r="A9987" s="6" t="n">
        <v>38198.7877893518</v>
      </c>
      <c r="B9987" s="7"/>
      <c r="C9987" s="8" t="n">
        <f aca="false">(A9987-$A$2)/0.000011574074074074</f>
        <v>57254.9999996092</v>
      </c>
      <c r="D9987" s="9" t="n">
        <v>5.15879911693073</v>
      </c>
      <c r="E9987" s="10" t="n">
        <v>2.926</v>
      </c>
    </row>
    <row r="9988" customFormat="false" ht="13.5" hidden="false" customHeight="false" outlineLevel="0" collapsed="false">
      <c r="A9988" s="6" t="n">
        <v>38198.7878009259</v>
      </c>
      <c r="B9988" s="7"/>
      <c r="C9988" s="8" t="n">
        <f aca="false">(A9988-$A$2)/0.000011574074074074</f>
        <v>57255.999999843</v>
      </c>
      <c r="D9988" s="9" t="n">
        <v>5.15885812877481</v>
      </c>
      <c r="E9988" s="10" t="n">
        <v>2.926</v>
      </c>
    </row>
    <row r="9989" customFormat="false" ht="13.5" hidden="false" customHeight="false" outlineLevel="0" collapsed="false">
      <c r="A9989" s="6" t="n">
        <v>38198.7878125</v>
      </c>
      <c r="B9989" s="7"/>
      <c r="C9989" s="8" t="n">
        <f aca="false">(A9989-$A$2)/0.000011574074074074</f>
        <v>57257.0000000767</v>
      </c>
      <c r="D9989" s="9" t="n">
        <v>5.15859814061885</v>
      </c>
      <c r="E9989" s="10" t="n">
        <v>2.926</v>
      </c>
    </row>
    <row r="9990" customFormat="false" ht="13.5" hidden="false" customHeight="false" outlineLevel="0" collapsed="false">
      <c r="A9990" s="6" t="n">
        <v>38198.7878240741</v>
      </c>
      <c r="B9990" s="7"/>
      <c r="C9990" s="8" t="n">
        <f aca="false">(A9990-$A$2)/0.000011574074074074</f>
        <v>57257.9999996819</v>
      </c>
      <c r="D9990" s="9" t="n">
        <v>5.15868515236284</v>
      </c>
      <c r="E9990" s="10" t="n">
        <v>2.926</v>
      </c>
    </row>
    <row r="9991" customFormat="false" ht="13.5" hidden="false" customHeight="false" outlineLevel="0" collapsed="false">
      <c r="A9991" s="6" t="n">
        <v>38198.7878356481</v>
      </c>
      <c r="B9991" s="7"/>
      <c r="C9991" s="8" t="n">
        <f aca="false">(A9991-$A$2)/0.000011574074074074</f>
        <v>57258.9999999156</v>
      </c>
      <c r="D9991" s="9" t="n">
        <v>5.1586851642068</v>
      </c>
      <c r="E9991" s="10" t="n">
        <v>2.926</v>
      </c>
    </row>
    <row r="9992" customFormat="false" ht="13.5" hidden="false" customHeight="false" outlineLevel="0" collapsed="false">
      <c r="A9992" s="6" t="n">
        <v>38198.7878472222</v>
      </c>
      <c r="B9992" s="7"/>
      <c r="C9992" s="8" t="n">
        <f aca="false">(A9992-$A$2)/0.000011574074074074</f>
        <v>57260.0000001494</v>
      </c>
      <c r="D9992" s="9" t="n">
        <v>5.15865817605071</v>
      </c>
      <c r="E9992" s="10" t="n">
        <v>2.926</v>
      </c>
    </row>
    <row r="9993" customFormat="false" ht="13.5" hidden="false" customHeight="false" outlineLevel="0" collapsed="false">
      <c r="A9993" s="6" t="n">
        <v>38198.7878587963</v>
      </c>
      <c r="B9993" s="7"/>
      <c r="C9993" s="8" t="n">
        <f aca="false">(A9993-$A$2)/0.000011574074074074</f>
        <v>57260.9999997545</v>
      </c>
      <c r="D9993" s="9" t="n">
        <v>5.15861418789458</v>
      </c>
      <c r="E9993" s="10" t="n">
        <v>2.926</v>
      </c>
    </row>
    <row r="9994" customFormat="false" ht="13.5" hidden="false" customHeight="false" outlineLevel="0" collapsed="false">
      <c r="A9994" s="6" t="n">
        <v>38198.7878703704</v>
      </c>
      <c r="B9994" s="7"/>
      <c r="C9994" s="8" t="n">
        <f aca="false">(A9994-$A$2)/0.000011574074074074</f>
        <v>57261.9999999883</v>
      </c>
      <c r="D9994" s="9" t="n">
        <v>5.15865619973841</v>
      </c>
      <c r="E9994" s="10" t="n">
        <v>2.926</v>
      </c>
    </row>
    <row r="9995" customFormat="false" ht="13.5" hidden="false" customHeight="false" outlineLevel="0" collapsed="false">
      <c r="A9995" s="6" t="n">
        <v>38198.7878819444</v>
      </c>
      <c r="B9995" s="7"/>
      <c r="C9995" s="8" t="n">
        <f aca="false">(A9995-$A$2)/0.000011574074074074</f>
        <v>57262.9999995934</v>
      </c>
      <c r="D9995" s="9" t="n">
        <v>5.1586162115822</v>
      </c>
      <c r="E9995" s="10" t="n">
        <v>2.926</v>
      </c>
    </row>
    <row r="9996" customFormat="false" ht="13.5" hidden="false" customHeight="false" outlineLevel="0" collapsed="false">
      <c r="A9996" s="6" t="n">
        <v>38198.7878935185</v>
      </c>
      <c r="B9996" s="7"/>
      <c r="C9996" s="8" t="n">
        <f aca="false">(A9996-$A$2)/0.000011574074074074</f>
        <v>57263.9999998271</v>
      </c>
      <c r="D9996" s="9" t="n">
        <v>5.15858522342595</v>
      </c>
      <c r="E9996" s="10" t="n">
        <v>2.926</v>
      </c>
    </row>
    <row r="9997" customFormat="false" ht="13.5" hidden="false" customHeight="false" outlineLevel="0" collapsed="false">
      <c r="A9997" s="6" t="n">
        <v>38198.7879050926</v>
      </c>
      <c r="B9997" s="7"/>
      <c r="C9997" s="8" t="n">
        <f aca="false">(A9997-$A$2)/0.000011574074074074</f>
        <v>57265.0000000609</v>
      </c>
      <c r="D9997" s="9" t="n">
        <v>5.15852823526965</v>
      </c>
      <c r="E9997" s="10" t="n">
        <v>2.926</v>
      </c>
    </row>
    <row r="9998" customFormat="false" ht="13.5" hidden="false" customHeight="false" outlineLevel="0" collapsed="false">
      <c r="A9998" s="6" t="n">
        <v>38198.7879166667</v>
      </c>
      <c r="B9998" s="7"/>
      <c r="C9998" s="8" t="n">
        <f aca="false">(A9998-$A$2)/0.000011574074074074</f>
        <v>57265.999999666</v>
      </c>
      <c r="D9998" s="9" t="n">
        <v>5.15853124711332</v>
      </c>
      <c r="E9998" s="10" t="n">
        <v>2.926</v>
      </c>
    </row>
    <row r="9999" customFormat="false" ht="13.5" hidden="false" customHeight="false" outlineLevel="0" collapsed="false">
      <c r="A9999" s="6" t="n">
        <v>38198.7879282407</v>
      </c>
      <c r="B9999" s="7"/>
      <c r="C9999" s="8" t="n">
        <f aca="false">(A9999-$A$2)/0.000011574074074074</f>
        <v>57266.9999998998</v>
      </c>
      <c r="D9999" s="9" t="n">
        <v>5.15852825895694</v>
      </c>
      <c r="E9999" s="10" t="n">
        <v>2.926</v>
      </c>
    </row>
    <row r="10000" customFormat="false" ht="13.5" hidden="false" customHeight="false" outlineLevel="0" collapsed="false">
      <c r="A10000" s="6" t="n">
        <v>38198.7879398148</v>
      </c>
      <c r="B10000" s="7"/>
      <c r="C10000" s="8" t="n">
        <f aca="false">(A10000-$A$2)/0.000011574074074074</f>
        <v>57268.0000001335</v>
      </c>
      <c r="D10000" s="9" t="n">
        <v>5.15845727080053</v>
      </c>
      <c r="E10000" s="10" t="n">
        <v>2.926</v>
      </c>
    </row>
    <row r="10001" customFormat="false" ht="13.5" hidden="false" customHeight="false" outlineLevel="0" collapsed="false">
      <c r="A10001" s="6" t="n">
        <v>38198.7879513889</v>
      </c>
      <c r="B10001" s="7"/>
      <c r="C10001" s="8" t="n">
        <f aca="false">(A10001-$A$2)/0.000011574074074074</f>
        <v>57268.9999997387</v>
      </c>
      <c r="D10001" s="9" t="n">
        <v>5.15830128264406</v>
      </c>
      <c r="E10001" s="10" t="n">
        <v>2.926</v>
      </c>
    </row>
    <row r="10002" customFormat="false" ht="13.5" hidden="false" customHeight="false" outlineLevel="0" collapsed="false">
      <c r="A10002" s="6" t="n">
        <v>38198.787962963</v>
      </c>
      <c r="B10002" s="7"/>
      <c r="C10002" s="8" t="n">
        <f aca="false">(A10002-$A$2)/0.000011574074074074</f>
        <v>57269.9999999724</v>
      </c>
      <c r="D10002" s="9" t="n">
        <v>5.15831429448756</v>
      </c>
      <c r="E10002" s="10" t="n">
        <v>2.926</v>
      </c>
    </row>
    <row r="10003" customFormat="false" ht="13.5" hidden="false" customHeight="false" outlineLevel="0" collapsed="false">
      <c r="A10003" s="6" t="n">
        <v>38198.787974537</v>
      </c>
      <c r="B10003" s="7"/>
      <c r="C10003" s="8" t="n">
        <f aca="false">(A10003-$A$2)/0.000011574074074074</f>
        <v>57270.9999995775</v>
      </c>
      <c r="D10003" s="9" t="n">
        <v>5.15835930633102</v>
      </c>
      <c r="E10003" s="10" t="n">
        <v>2.926</v>
      </c>
    </row>
    <row r="10004" customFormat="false" ht="13.5" hidden="false" customHeight="false" outlineLevel="0" collapsed="false">
      <c r="A10004" s="6" t="n">
        <v>38198.7879861111</v>
      </c>
      <c r="B10004" s="7"/>
      <c r="C10004" s="8" t="n">
        <f aca="false">(A10004-$A$2)/0.000011574074074074</f>
        <v>57271.9999998113</v>
      </c>
      <c r="D10004" s="9" t="n">
        <v>5.15830331817444</v>
      </c>
      <c r="E10004" s="10" t="n">
        <v>2.926</v>
      </c>
    </row>
    <row r="10005" customFormat="false" ht="13.5" hidden="false" customHeight="false" outlineLevel="0" collapsed="false">
      <c r="A10005" s="6" t="n">
        <v>38198.7879976852</v>
      </c>
      <c r="B10005" s="7"/>
      <c r="C10005" s="8" t="n">
        <f aca="false">(A10005-$A$2)/0.000011574074074074</f>
        <v>57273.0000000451</v>
      </c>
      <c r="D10005" s="9" t="n">
        <v>5.15822933001781</v>
      </c>
      <c r="E10005" s="10" t="n">
        <v>2.926</v>
      </c>
    </row>
    <row r="10006" customFormat="false" ht="13.5" hidden="false" customHeight="false" outlineLevel="0" collapsed="false">
      <c r="A10006" s="6" t="n">
        <v>38198.7880092593</v>
      </c>
      <c r="B10006" s="7"/>
      <c r="C10006" s="8" t="n">
        <f aca="false">(A10006-$A$2)/0.000011574074074074</f>
        <v>57273.9999996502</v>
      </c>
      <c r="D10006" s="9" t="n">
        <v>5.15827434186114</v>
      </c>
      <c r="E10006" s="10" t="n">
        <v>2.926</v>
      </c>
    </row>
    <row r="10007" customFormat="false" ht="13.5" hidden="false" customHeight="false" outlineLevel="0" collapsed="false">
      <c r="A10007" s="6" t="n">
        <v>38198.7880208333</v>
      </c>
      <c r="B10007" s="7"/>
      <c r="C10007" s="8" t="n">
        <f aca="false">(A10007-$A$2)/0.000011574074074074</f>
        <v>57274.999999884</v>
      </c>
      <c r="D10007" s="9" t="n">
        <v>5.15818735380444</v>
      </c>
      <c r="E10007" s="10" t="n">
        <v>2.926</v>
      </c>
    </row>
    <row r="10008" customFormat="false" ht="13.5" hidden="false" customHeight="false" outlineLevel="0" collapsed="false">
      <c r="A10008" s="6" t="n">
        <v>38198.7880324074</v>
      </c>
      <c r="B10008" s="7"/>
      <c r="C10008" s="8" t="n">
        <f aca="false">(A10008-$A$2)/0.000011574074074074</f>
        <v>57276.0000001177</v>
      </c>
      <c r="D10008" s="9" t="n">
        <v>5.15814336564769</v>
      </c>
      <c r="E10008" s="10" t="n">
        <v>2.926</v>
      </c>
    </row>
    <row r="10009" customFormat="false" ht="13.5" hidden="false" customHeight="false" outlineLevel="0" collapsed="false">
      <c r="A10009" s="6" t="n">
        <v>38198.7880439815</v>
      </c>
      <c r="B10009" s="7"/>
      <c r="C10009" s="8" t="n">
        <f aca="false">(A10009-$A$2)/0.000011574074074074</f>
        <v>57276.9999997228</v>
      </c>
      <c r="D10009" s="9" t="n">
        <v>5.1580993774909</v>
      </c>
      <c r="E10009" s="10" t="n">
        <v>2.926</v>
      </c>
    </row>
    <row r="10010" customFormat="false" ht="13.5" hidden="false" customHeight="false" outlineLevel="0" collapsed="false">
      <c r="A10010" s="6" t="n">
        <v>38198.7880555556</v>
      </c>
      <c r="B10010" s="7"/>
      <c r="C10010" s="8" t="n">
        <f aca="false">(A10010-$A$2)/0.000011574074074074</f>
        <v>57277.9999999566</v>
      </c>
      <c r="D10010" s="9" t="n">
        <v>5.15810338933406</v>
      </c>
      <c r="E10010" s="10" t="n">
        <v>2.926</v>
      </c>
    </row>
    <row r="10011" customFormat="false" ht="13.5" hidden="false" customHeight="false" outlineLevel="0" collapsed="false">
      <c r="A10011" s="6" t="n">
        <v>38198.7880671296</v>
      </c>
      <c r="B10011" s="7"/>
      <c r="C10011" s="8" t="n">
        <f aca="false">(A10011-$A$2)/0.000011574074074074</f>
        <v>57278.9999995617</v>
      </c>
      <c r="D10011" s="9" t="n">
        <v>5.15810340127719</v>
      </c>
      <c r="E10011" s="10" t="n">
        <v>2.926</v>
      </c>
    </row>
    <row r="10012" customFormat="false" ht="13.5" hidden="false" customHeight="false" outlineLevel="0" collapsed="false">
      <c r="A10012" s="6" t="n">
        <v>38198.7880787037</v>
      </c>
      <c r="B10012" s="7"/>
      <c r="C10012" s="8" t="n">
        <f aca="false">(A10012-$A$2)/0.000011574074074074</f>
        <v>57279.9999997955</v>
      </c>
      <c r="D10012" s="9" t="n">
        <v>5.15803041312027</v>
      </c>
      <c r="E10012" s="10" t="n">
        <v>2.926</v>
      </c>
    </row>
    <row r="10013" customFormat="false" ht="13.5" hidden="false" customHeight="false" outlineLevel="0" collapsed="false">
      <c r="A10013" s="6" t="n">
        <v>38198.7880902778</v>
      </c>
      <c r="B10013" s="7"/>
      <c r="C10013" s="8" t="n">
        <f aca="false">(A10013-$A$2)/0.000011574074074074</f>
        <v>57281.0000000292</v>
      </c>
      <c r="D10013" s="9" t="n">
        <v>5.15798742496332</v>
      </c>
      <c r="E10013" s="10" t="n">
        <v>2.926</v>
      </c>
    </row>
    <row r="10014" customFormat="false" ht="13.5" hidden="false" customHeight="false" outlineLevel="0" collapsed="false">
      <c r="A10014" s="6" t="n">
        <v>38198.7881018518</v>
      </c>
      <c r="B10014" s="7"/>
      <c r="C10014" s="8" t="n">
        <f aca="false">(A10014-$A$2)/0.000011574074074074</f>
        <v>57281.9999996344</v>
      </c>
      <c r="D10014" s="9" t="n">
        <v>5.15795843690632</v>
      </c>
      <c r="E10014" s="10" t="n">
        <v>2.926</v>
      </c>
    </row>
    <row r="10015" customFormat="false" ht="13.5" hidden="false" customHeight="false" outlineLevel="0" collapsed="false">
      <c r="A10015" s="6" t="n">
        <v>38198.7881134259</v>
      </c>
      <c r="B10015" s="7"/>
      <c r="C10015" s="8" t="n">
        <f aca="false">(A10015-$A$2)/0.000011574074074074</f>
        <v>57282.9999998681</v>
      </c>
      <c r="D10015" s="9" t="n">
        <v>5.15788844874928</v>
      </c>
      <c r="E10015" s="10" t="n">
        <v>2.926</v>
      </c>
    </row>
    <row r="10016" customFormat="false" ht="13.5" hidden="false" customHeight="false" outlineLevel="0" collapsed="false">
      <c r="A10016" s="6" t="n">
        <v>38198.788125</v>
      </c>
      <c r="B10016" s="7"/>
      <c r="C10016" s="8" t="n">
        <f aca="false">(A10016-$A$2)/0.000011574074074074</f>
        <v>57284.0000001019</v>
      </c>
      <c r="D10016" s="9" t="n">
        <v>5.1578844606922</v>
      </c>
      <c r="E10016" s="10" t="n">
        <v>2.926</v>
      </c>
    </row>
    <row r="10017" customFormat="false" ht="13.5" hidden="false" customHeight="false" outlineLevel="0" collapsed="false">
      <c r="A10017" s="6" t="n">
        <v>38198.7881365741</v>
      </c>
      <c r="B10017" s="7"/>
      <c r="C10017" s="8" t="n">
        <f aca="false">(A10017-$A$2)/0.000011574074074074</f>
        <v>57284.999999707</v>
      </c>
      <c r="D10017" s="9" t="n">
        <v>5.15788847253508</v>
      </c>
      <c r="E10017" s="10" t="n">
        <v>2.926</v>
      </c>
    </row>
    <row r="10018" customFormat="false" ht="13.5" hidden="false" customHeight="false" outlineLevel="0" collapsed="false">
      <c r="A10018" s="6" t="n">
        <v>38198.7881481481</v>
      </c>
      <c r="B10018" s="7"/>
      <c r="C10018" s="8" t="n">
        <f aca="false">(A10018-$A$2)/0.000011574074074074</f>
        <v>57285.9999999408</v>
      </c>
      <c r="D10018" s="9" t="n">
        <v>5.15783048447791</v>
      </c>
      <c r="E10018" s="10" t="n">
        <v>2.926</v>
      </c>
    </row>
    <row r="10019" customFormat="false" ht="13.5" hidden="false" customHeight="false" outlineLevel="0" collapsed="false">
      <c r="A10019" s="6" t="n">
        <v>38198.7881597222</v>
      </c>
      <c r="B10019" s="7"/>
      <c r="C10019" s="8" t="n">
        <f aca="false">(A10019-$A$2)/0.000011574074074074</f>
        <v>57287.0000001745</v>
      </c>
      <c r="D10019" s="9" t="n">
        <v>5.15776149632071</v>
      </c>
      <c r="E10019" s="10" t="n">
        <v>2.926</v>
      </c>
    </row>
    <row r="10020" customFormat="false" ht="13.5" hidden="false" customHeight="false" outlineLevel="0" collapsed="false">
      <c r="A10020" s="6" t="n">
        <v>38198.7881712963</v>
      </c>
      <c r="B10020" s="7"/>
      <c r="C10020" s="8" t="n">
        <f aca="false">(A10020-$A$2)/0.000011574074074074</f>
        <v>57287.9999997796</v>
      </c>
      <c r="D10020" s="9" t="n">
        <v>5.15779950826346</v>
      </c>
      <c r="E10020" s="10" t="n">
        <v>2.926</v>
      </c>
    </row>
    <row r="10021" customFormat="false" ht="13.5" hidden="false" customHeight="false" outlineLevel="0" collapsed="false">
      <c r="A10021" s="6" t="n">
        <v>38198.7881828704</v>
      </c>
      <c r="B10021" s="7"/>
      <c r="C10021" s="8" t="n">
        <f aca="false">(A10021-$A$2)/0.000011574074074074</f>
        <v>57289.0000000134</v>
      </c>
      <c r="D10021" s="9" t="n">
        <v>5.15779052010617</v>
      </c>
      <c r="E10021" s="10" t="n">
        <v>2.926</v>
      </c>
    </row>
    <row r="10022" customFormat="false" ht="13.5" hidden="false" customHeight="false" outlineLevel="0" collapsed="false">
      <c r="A10022" s="6" t="n">
        <v>38198.7881944444</v>
      </c>
      <c r="B10022" s="7"/>
      <c r="C10022" s="8" t="n">
        <f aca="false">(A10022-$A$2)/0.000011574074074074</f>
        <v>57289.9999996185</v>
      </c>
      <c r="D10022" s="9" t="n">
        <v>5.15768853204884</v>
      </c>
      <c r="E10022" s="10" t="n">
        <v>2.926</v>
      </c>
    </row>
    <row r="10023" customFormat="false" ht="13.5" hidden="false" customHeight="false" outlineLevel="0" collapsed="false">
      <c r="A10023" s="6" t="n">
        <v>38198.7882060185</v>
      </c>
      <c r="B10023" s="7"/>
      <c r="C10023" s="8" t="n">
        <f aca="false">(A10023-$A$2)/0.000011574074074074</f>
        <v>57290.9999998523</v>
      </c>
      <c r="D10023" s="9" t="n">
        <v>5.15768854399147</v>
      </c>
      <c r="E10023" s="10" t="n">
        <v>2.926</v>
      </c>
    </row>
    <row r="10024" customFormat="false" ht="13.5" hidden="false" customHeight="false" outlineLevel="0" collapsed="false">
      <c r="A10024" s="6" t="n">
        <v>38198.7882175926</v>
      </c>
      <c r="B10024" s="7"/>
      <c r="C10024" s="8" t="n">
        <f aca="false">(A10024-$A$2)/0.000011574074074074</f>
        <v>57292.000000086</v>
      </c>
      <c r="D10024" s="9" t="n">
        <v>5.15758655583406</v>
      </c>
      <c r="E10024" s="10" t="n">
        <v>2.926</v>
      </c>
    </row>
    <row r="10025" customFormat="false" ht="13.5" hidden="false" customHeight="false" outlineLevel="0" collapsed="false">
      <c r="A10025" s="6" t="n">
        <v>38198.7882291667</v>
      </c>
      <c r="B10025" s="7"/>
      <c r="C10025" s="8" t="n">
        <f aca="false">(A10025-$A$2)/0.000011574074074074</f>
        <v>57292.9999996912</v>
      </c>
      <c r="D10025" s="9" t="n">
        <v>5.15765956777661</v>
      </c>
      <c r="E10025" s="10" t="n">
        <v>2.926</v>
      </c>
    </row>
    <row r="10026" customFormat="false" ht="13.5" hidden="false" customHeight="false" outlineLevel="0" collapsed="false">
      <c r="A10026" s="6" t="n">
        <v>38198.7882407407</v>
      </c>
      <c r="B10026" s="7"/>
      <c r="C10026" s="8" t="n">
        <f aca="false">(A10026-$A$2)/0.000011574074074074</f>
        <v>57293.9999999249</v>
      </c>
      <c r="D10026" s="9" t="n">
        <v>5.15761657971911</v>
      </c>
      <c r="E10026" s="10" t="n">
        <v>2.926</v>
      </c>
    </row>
    <row r="10027" customFormat="false" ht="13.5" hidden="false" customHeight="false" outlineLevel="0" collapsed="false">
      <c r="A10027" s="6" t="n">
        <v>38198.7882523148</v>
      </c>
      <c r="B10027" s="7"/>
      <c r="C10027" s="8" t="n">
        <f aca="false">(A10027-$A$2)/0.000011574074074074</f>
        <v>57295.0000001587</v>
      </c>
      <c r="D10027" s="9" t="n">
        <v>5.15760559156158</v>
      </c>
      <c r="E10027" s="10" t="n">
        <v>2.926</v>
      </c>
    </row>
    <row r="10028" customFormat="false" ht="13.5" hidden="false" customHeight="false" outlineLevel="0" collapsed="false">
      <c r="A10028" s="6" t="n">
        <v>38198.7882638889</v>
      </c>
      <c r="B10028" s="7"/>
      <c r="C10028" s="8" t="n">
        <f aca="false">(A10028-$A$2)/0.000011574074074074</f>
        <v>57295.9999997638</v>
      </c>
      <c r="D10028" s="9" t="n">
        <v>5.157474603504</v>
      </c>
      <c r="E10028" s="10" t="n">
        <v>2.926</v>
      </c>
    </row>
    <row r="10029" customFormat="false" ht="13.5" hidden="false" customHeight="false" outlineLevel="0" collapsed="false">
      <c r="A10029" s="6" t="n">
        <v>38198.788275463</v>
      </c>
      <c r="B10029" s="7"/>
      <c r="C10029" s="8" t="n">
        <f aca="false">(A10029-$A$2)/0.000011574074074074</f>
        <v>57296.9999999976</v>
      </c>
      <c r="D10029" s="9" t="n">
        <v>5.15746261544638</v>
      </c>
      <c r="E10029" s="10" t="n">
        <v>2.926</v>
      </c>
    </row>
    <row r="10030" customFormat="false" ht="13.5" hidden="false" customHeight="false" outlineLevel="0" collapsed="false">
      <c r="A10030" s="6" t="n">
        <v>38198.788287037</v>
      </c>
      <c r="B10030" s="7"/>
      <c r="C10030" s="8" t="n">
        <f aca="false">(A10030-$A$2)/0.000011574074074074</f>
        <v>57297.9999996027</v>
      </c>
      <c r="D10030" s="9" t="n">
        <v>5.15747262738872</v>
      </c>
      <c r="E10030" s="10" t="n">
        <v>2.926</v>
      </c>
    </row>
    <row r="10031" customFormat="false" ht="13.5" hidden="false" customHeight="false" outlineLevel="0" collapsed="false">
      <c r="A10031" s="6" t="n">
        <v>38198.7882986111</v>
      </c>
      <c r="B10031" s="7"/>
      <c r="C10031" s="8" t="n">
        <f aca="false">(A10031-$A$2)/0.000011574074074074</f>
        <v>57298.9999998365</v>
      </c>
      <c r="D10031" s="9" t="n">
        <v>5.15746263933101</v>
      </c>
      <c r="E10031" s="10" t="n">
        <v>2.926</v>
      </c>
    </row>
    <row r="10032" customFormat="false" ht="13.5" hidden="false" customHeight="false" outlineLevel="0" collapsed="false">
      <c r="A10032" s="6" t="n">
        <v>38198.7883101852</v>
      </c>
      <c r="B10032" s="7"/>
      <c r="C10032" s="8" t="n">
        <f aca="false">(A10032-$A$2)/0.000011574074074074</f>
        <v>57300.0000000702</v>
      </c>
      <c r="D10032" s="9" t="n">
        <v>5.15739065117327</v>
      </c>
      <c r="E10032" s="10" t="n">
        <v>2.926</v>
      </c>
    </row>
    <row r="10033" customFormat="false" ht="13.5" hidden="false" customHeight="false" outlineLevel="0" collapsed="false">
      <c r="A10033" s="6" t="n">
        <v>38198.7883217593</v>
      </c>
      <c r="B10033" s="7"/>
      <c r="C10033" s="8" t="n">
        <f aca="false">(A10033-$A$2)/0.000011574074074074</f>
        <v>57300.9999996753</v>
      </c>
      <c r="D10033" s="9" t="n">
        <v>5.15741766311548</v>
      </c>
      <c r="E10033" s="10" t="n">
        <v>2.926</v>
      </c>
    </row>
    <row r="10034" customFormat="false" ht="13.5" hidden="false" customHeight="false" outlineLevel="0" collapsed="false">
      <c r="A10034" s="6" t="n">
        <v>38198.7883333333</v>
      </c>
      <c r="B10034" s="7"/>
      <c r="C10034" s="8" t="n">
        <f aca="false">(A10034-$A$2)/0.000011574074074074</f>
        <v>57301.9999999091</v>
      </c>
      <c r="D10034" s="9" t="n">
        <v>5.15733467505766</v>
      </c>
      <c r="E10034" s="10" t="n">
        <v>2.926</v>
      </c>
    </row>
    <row r="10035" customFormat="false" ht="13.5" hidden="false" customHeight="false" outlineLevel="0" collapsed="false">
      <c r="A10035" s="6" t="n">
        <v>38198.7883449074</v>
      </c>
      <c r="B10035" s="7"/>
      <c r="C10035" s="8" t="n">
        <f aca="false">(A10035-$A$2)/0.000011574074074074</f>
        <v>57303.0000001429</v>
      </c>
      <c r="D10035" s="9" t="n">
        <v>5.15733268699979</v>
      </c>
      <c r="E10035" s="10" t="n">
        <v>2.926</v>
      </c>
    </row>
    <row r="10036" customFormat="false" ht="13.5" hidden="false" customHeight="false" outlineLevel="0" collapsed="false">
      <c r="A10036" s="6" t="n">
        <v>38198.7883564815</v>
      </c>
      <c r="B10036" s="7"/>
      <c r="C10036" s="8" t="n">
        <f aca="false">(A10036-$A$2)/0.000011574074074074</f>
        <v>57303.999999748</v>
      </c>
      <c r="D10036" s="9" t="n">
        <v>5.15730369894188</v>
      </c>
      <c r="E10036" s="10" t="n">
        <v>2.926</v>
      </c>
    </row>
    <row r="10037" customFormat="false" ht="13.5" hidden="false" customHeight="false" outlineLevel="0" collapsed="false">
      <c r="A10037" s="6" t="n">
        <v>38198.7883680556</v>
      </c>
      <c r="B10037" s="7"/>
      <c r="C10037" s="8" t="n">
        <f aca="false">(A10037-$A$2)/0.000011574074074074</f>
        <v>57304.9999999817</v>
      </c>
      <c r="D10037" s="9" t="n">
        <v>5.15726271088393</v>
      </c>
      <c r="E10037" s="10" t="n">
        <v>2.926</v>
      </c>
    </row>
    <row r="10038" customFormat="false" ht="13.5" hidden="false" customHeight="false" outlineLevel="0" collapsed="false">
      <c r="A10038" s="6" t="n">
        <v>38198.7883796296</v>
      </c>
      <c r="B10038" s="7"/>
      <c r="C10038" s="8" t="n">
        <f aca="false">(A10038-$A$2)/0.000011574074074074</f>
        <v>57305.9999995869</v>
      </c>
      <c r="D10038" s="9" t="n">
        <v>5.15720172282594</v>
      </c>
      <c r="E10038" s="10" t="n">
        <v>2.926</v>
      </c>
    </row>
    <row r="10039" customFormat="false" ht="13.5" hidden="false" customHeight="false" outlineLevel="0" collapsed="false">
      <c r="A10039" s="6" t="n">
        <v>38198.7883912037</v>
      </c>
      <c r="B10039" s="7"/>
      <c r="C10039" s="8" t="n">
        <f aca="false">(A10039-$A$2)/0.000011574074074074</f>
        <v>57306.9999998206</v>
      </c>
      <c r="D10039" s="9" t="n">
        <v>5.1571467347679</v>
      </c>
      <c r="E10039" s="10" t="n">
        <v>2.926</v>
      </c>
    </row>
    <row r="10040" customFormat="false" ht="13.5" hidden="false" customHeight="false" outlineLevel="0" collapsed="false">
      <c r="A10040" s="6" t="n">
        <v>38198.7884027778</v>
      </c>
      <c r="B10040" s="7"/>
      <c r="C10040" s="8" t="n">
        <f aca="false">(A10040-$A$2)/0.000011574074074074</f>
        <v>57308.0000000544</v>
      </c>
      <c r="D10040" s="9" t="n">
        <v>5.15719074670983</v>
      </c>
      <c r="E10040" s="10" t="n">
        <v>2.926</v>
      </c>
    </row>
    <row r="10041" customFormat="false" ht="13.5" hidden="false" customHeight="false" outlineLevel="0" collapsed="false">
      <c r="A10041" s="6" t="n">
        <v>38198.7884143518</v>
      </c>
      <c r="B10041" s="7"/>
      <c r="C10041" s="8" t="n">
        <f aca="false">(A10041-$A$2)/0.000011574074074074</f>
        <v>57308.9999996595</v>
      </c>
      <c r="D10041" s="9" t="n">
        <v>5.15717375865171</v>
      </c>
      <c r="E10041" s="10" t="n">
        <v>2.926</v>
      </c>
    </row>
    <row r="10042" customFormat="false" ht="13.5" hidden="false" customHeight="false" outlineLevel="0" collapsed="false">
      <c r="A10042" s="6" t="n">
        <v>38198.7884259259</v>
      </c>
      <c r="B10042" s="7"/>
      <c r="C10042" s="8" t="n">
        <f aca="false">(A10042-$A$2)/0.000011574074074074</f>
        <v>57309.9999998933</v>
      </c>
      <c r="D10042" s="9" t="n">
        <v>5.15704477059355</v>
      </c>
      <c r="E10042" s="10" t="n">
        <v>2.926</v>
      </c>
    </row>
    <row r="10043" customFormat="false" ht="13.5" hidden="false" customHeight="false" outlineLevel="0" collapsed="false">
      <c r="A10043" s="6" t="n">
        <v>38198.7884375</v>
      </c>
      <c r="B10043" s="7"/>
      <c r="C10043" s="8" t="n">
        <f aca="false">(A10043-$A$2)/0.000011574074074074</f>
        <v>57311.000000127</v>
      </c>
      <c r="D10043" s="9" t="n">
        <v>5.15704478263535</v>
      </c>
      <c r="E10043" s="10" t="n">
        <v>2.926</v>
      </c>
    </row>
    <row r="10044" customFormat="false" ht="13.5" hidden="false" customHeight="false" outlineLevel="0" collapsed="false">
      <c r="A10044" s="6" t="n">
        <v>38198.7884490741</v>
      </c>
      <c r="B10044" s="7"/>
      <c r="C10044" s="8" t="n">
        <f aca="false">(A10044-$A$2)/0.000011574074074074</f>
        <v>57311.9999997321</v>
      </c>
      <c r="D10044" s="9" t="n">
        <v>5.15707379457711</v>
      </c>
      <c r="E10044" s="10" t="n">
        <v>2.926</v>
      </c>
    </row>
    <row r="10045" customFormat="false" ht="13.5" hidden="false" customHeight="false" outlineLevel="0" collapsed="false">
      <c r="A10045" s="6" t="n">
        <v>38198.7884606481</v>
      </c>
      <c r="B10045" s="7"/>
      <c r="C10045" s="8" t="n">
        <f aca="false">(A10045-$A$2)/0.000011574074074074</f>
        <v>57312.9999999659</v>
      </c>
      <c r="D10045" s="9" t="n">
        <v>5.15706380651883</v>
      </c>
      <c r="E10045" s="10" t="n">
        <v>2.926</v>
      </c>
    </row>
    <row r="10046" customFormat="false" ht="13.5" hidden="false" customHeight="false" outlineLevel="0" collapsed="false">
      <c r="A10046" s="6" t="n">
        <v>38198.7884722222</v>
      </c>
      <c r="B10046" s="7"/>
      <c r="C10046" s="8" t="n">
        <f aca="false">(A10046-$A$2)/0.000011574074074074</f>
        <v>57313.999999571</v>
      </c>
      <c r="D10046" s="9" t="n">
        <v>5.15701881846051</v>
      </c>
      <c r="E10046" s="10" t="n">
        <v>2.926</v>
      </c>
    </row>
    <row r="10047" customFormat="false" ht="13.5" hidden="false" customHeight="false" outlineLevel="0" collapsed="false">
      <c r="A10047" s="6" t="n">
        <v>38198.7884837963</v>
      </c>
      <c r="B10047" s="7"/>
      <c r="C10047" s="8" t="n">
        <f aca="false">(A10047-$A$2)/0.000011574074074074</f>
        <v>57314.9999998048</v>
      </c>
      <c r="D10047" s="9" t="n">
        <v>5.15694783040214</v>
      </c>
      <c r="E10047" s="10" t="n">
        <v>2.926</v>
      </c>
    </row>
    <row r="10048" customFormat="false" ht="13.5" hidden="false" customHeight="false" outlineLevel="0" collapsed="false">
      <c r="A10048" s="6" t="n">
        <v>38198.7884953704</v>
      </c>
      <c r="B10048" s="7"/>
      <c r="C10048" s="8" t="n">
        <f aca="false">(A10048-$A$2)/0.000011574074074074</f>
        <v>57316.0000000386</v>
      </c>
      <c r="D10048" s="9" t="n">
        <v>5.15683084244374</v>
      </c>
      <c r="E10048" s="10" t="n">
        <v>2.926</v>
      </c>
    </row>
    <row r="10049" customFormat="false" ht="13.5" hidden="false" customHeight="false" outlineLevel="0" collapsed="false">
      <c r="A10049" s="6" t="n">
        <v>38198.7885069444</v>
      </c>
      <c r="B10049" s="7"/>
      <c r="C10049" s="8" t="n">
        <f aca="false">(A10049-$A$2)/0.000011574074074074</f>
        <v>57316.9999996437</v>
      </c>
      <c r="D10049" s="9" t="n">
        <v>5.15686485438529</v>
      </c>
      <c r="E10049" s="10" t="n">
        <v>2.926</v>
      </c>
    </row>
    <row r="10050" customFormat="false" ht="13.5" hidden="false" customHeight="false" outlineLevel="0" collapsed="false">
      <c r="A10050" s="6" t="n">
        <v>38198.7885185185</v>
      </c>
      <c r="B10050" s="7"/>
      <c r="C10050" s="8" t="n">
        <f aca="false">(A10050-$A$2)/0.000011574074074074</f>
        <v>57317.9999998774</v>
      </c>
      <c r="D10050" s="9" t="n">
        <v>5.1568598663268</v>
      </c>
      <c r="E10050" s="10" t="n">
        <v>2.926</v>
      </c>
    </row>
    <row r="10051" customFormat="false" ht="13.5" hidden="false" customHeight="false" outlineLevel="0" collapsed="false">
      <c r="A10051" s="6" t="n">
        <v>38198.7885300926</v>
      </c>
      <c r="B10051" s="7"/>
      <c r="C10051" s="8" t="n">
        <f aca="false">(A10051-$A$2)/0.000011574074074074</f>
        <v>57319.0000001112</v>
      </c>
      <c r="D10051" s="9" t="n">
        <v>5.15695987836827</v>
      </c>
      <c r="E10051" s="10" t="n">
        <v>2.926</v>
      </c>
    </row>
    <row r="10052" customFormat="false" ht="13.5" hidden="false" customHeight="false" outlineLevel="0" collapsed="false">
      <c r="A10052" s="6" t="n">
        <v>38198.7885416667</v>
      </c>
      <c r="B10052" s="7"/>
      <c r="C10052" s="8" t="n">
        <f aca="false">(A10052-$A$2)/0.000011574074074074</f>
        <v>57319.9999997163</v>
      </c>
      <c r="D10052" s="9" t="n">
        <v>5.15688789030969</v>
      </c>
      <c r="E10052" s="10" t="n">
        <v>2.926</v>
      </c>
    </row>
    <row r="10053" customFormat="false" ht="13.5" hidden="false" customHeight="false" outlineLevel="0" collapsed="false">
      <c r="A10053" s="6" t="n">
        <v>38198.7885532407</v>
      </c>
      <c r="B10053" s="7"/>
      <c r="C10053" s="8" t="n">
        <f aca="false">(A10053-$A$2)/0.000011574074074074</f>
        <v>57320.9999999501</v>
      </c>
      <c r="D10053" s="9" t="n">
        <v>5.15676290225108</v>
      </c>
      <c r="E10053" s="10" t="n">
        <v>2.926</v>
      </c>
    </row>
    <row r="10054" customFormat="false" ht="13.5" hidden="false" customHeight="false" outlineLevel="0" collapsed="false">
      <c r="A10054" s="6" t="n">
        <v>38198.7885648148</v>
      </c>
      <c r="B10054" s="7"/>
      <c r="C10054" s="8" t="n">
        <f aca="false">(A10054-$A$2)/0.000011574074074074</f>
        <v>57321.9999995552</v>
      </c>
      <c r="D10054" s="9" t="n">
        <v>5.15674791429242</v>
      </c>
      <c r="E10054" s="10" t="n">
        <v>2.926</v>
      </c>
    </row>
    <row r="10055" customFormat="false" ht="13.5" hidden="false" customHeight="false" outlineLevel="0" collapsed="false">
      <c r="A10055" s="6" t="n">
        <v>38198.7885763889</v>
      </c>
      <c r="B10055" s="7"/>
      <c r="C10055" s="8" t="n">
        <f aca="false">(A10055-$A$2)/0.000011574074074074</f>
        <v>57322.999999789</v>
      </c>
      <c r="D10055" s="9" t="n">
        <v>5.15667492623373</v>
      </c>
      <c r="E10055" s="10" t="n">
        <v>2.926</v>
      </c>
    </row>
    <row r="10056" customFormat="false" ht="13.5" hidden="false" customHeight="false" outlineLevel="0" collapsed="false">
      <c r="A10056" s="6" t="n">
        <v>38198.788587963</v>
      </c>
      <c r="B10056" s="7"/>
      <c r="C10056" s="8" t="n">
        <f aca="false">(A10056-$A$2)/0.000011574074074074</f>
        <v>57324.0000000227</v>
      </c>
      <c r="D10056" s="9" t="n">
        <v>5.15663193827499</v>
      </c>
      <c r="E10056" s="10" t="n">
        <v>2.926</v>
      </c>
    </row>
    <row r="10057" customFormat="false" ht="13.5" hidden="false" customHeight="false" outlineLevel="0" collapsed="false">
      <c r="A10057" s="6" t="n">
        <v>38198.788599537</v>
      </c>
      <c r="B10057" s="7"/>
      <c r="C10057" s="8" t="n">
        <f aca="false">(A10057-$A$2)/0.000011574074074074</f>
        <v>57324.9999996278</v>
      </c>
      <c r="D10057" s="9" t="n">
        <v>5.15663395021621</v>
      </c>
      <c r="E10057" s="10" t="n">
        <v>2.926</v>
      </c>
    </row>
    <row r="10058" customFormat="false" ht="13.5" hidden="false" customHeight="false" outlineLevel="0" collapsed="false">
      <c r="A10058" s="6" t="n">
        <v>38198.7886111111</v>
      </c>
      <c r="B10058" s="7"/>
      <c r="C10058" s="8" t="n">
        <f aca="false">(A10058-$A$2)/0.000011574074074074</f>
        <v>57325.9999998616</v>
      </c>
      <c r="D10058" s="9" t="n">
        <v>5.15660596225739</v>
      </c>
      <c r="E10058" s="10" t="n">
        <v>2.926</v>
      </c>
    </row>
    <row r="10059" customFormat="false" ht="13.5" hidden="false" customHeight="false" outlineLevel="0" collapsed="false">
      <c r="A10059" s="6" t="n">
        <v>38198.7886226852</v>
      </c>
      <c r="B10059" s="7"/>
      <c r="C10059" s="8" t="n">
        <f aca="false">(A10059-$A$2)/0.000011574074074074</f>
        <v>57327.0000000954</v>
      </c>
      <c r="D10059" s="9" t="n">
        <v>5.15657797419853</v>
      </c>
      <c r="E10059" s="10" t="n">
        <v>2.926</v>
      </c>
    </row>
    <row r="10060" customFormat="false" ht="13.5" hidden="false" customHeight="false" outlineLevel="0" collapsed="false">
      <c r="A10060" s="6" t="n">
        <v>38198.7886342593</v>
      </c>
      <c r="B10060" s="7"/>
      <c r="C10060" s="8" t="n">
        <f aca="false">(A10060-$A$2)/0.000011574074074074</f>
        <v>57327.9999997005</v>
      </c>
      <c r="D10060" s="9" t="n">
        <v>5.15665098623962</v>
      </c>
      <c r="E10060" s="10" t="n">
        <v>2.926</v>
      </c>
    </row>
    <row r="10061" customFormat="false" ht="13.5" hidden="false" customHeight="false" outlineLevel="0" collapsed="false">
      <c r="A10061" s="6" t="n">
        <v>38198.7886458333</v>
      </c>
      <c r="B10061" s="7"/>
      <c r="C10061" s="8" t="n">
        <f aca="false">(A10061-$A$2)/0.000011574074074074</f>
        <v>57328.9999999342</v>
      </c>
      <c r="D10061" s="9" t="n">
        <v>5.15646399828068</v>
      </c>
      <c r="E10061" s="10" t="n">
        <v>2.926</v>
      </c>
    </row>
    <row r="10062" customFormat="false" ht="13.5" hidden="false" customHeight="false" outlineLevel="0" collapsed="false">
      <c r="A10062" s="6" t="n">
        <v>38198.7886574074</v>
      </c>
      <c r="B10062" s="7"/>
      <c r="C10062" s="8" t="n">
        <f aca="false">(A10062-$A$2)/0.000011574074074074</f>
        <v>57330.000000168</v>
      </c>
      <c r="D10062" s="9" t="n">
        <v>5.15642101022169</v>
      </c>
      <c r="E10062" s="10" t="n">
        <v>2.926</v>
      </c>
    </row>
    <row r="10063" customFormat="false" ht="13.5" hidden="false" customHeight="false" outlineLevel="0" collapsed="false">
      <c r="A10063" s="6" t="n">
        <v>38198.7886689815</v>
      </c>
      <c r="B10063" s="7"/>
      <c r="C10063" s="8" t="n">
        <f aca="false">(A10063-$A$2)/0.000011574074074074</f>
        <v>57330.9999997731</v>
      </c>
      <c r="D10063" s="9" t="n">
        <v>5.15643202226266</v>
      </c>
      <c r="E10063" s="10" t="n">
        <v>2.926</v>
      </c>
    </row>
    <row r="10064" customFormat="false" ht="13.5" hidden="false" customHeight="false" outlineLevel="0" collapsed="false">
      <c r="A10064" s="6" t="n">
        <v>38198.7886805556</v>
      </c>
      <c r="B10064" s="7"/>
      <c r="C10064" s="8" t="n">
        <f aca="false">(A10064-$A$2)/0.000011574074074074</f>
        <v>57332.0000000069</v>
      </c>
      <c r="D10064" s="9" t="n">
        <v>5.15644903420359</v>
      </c>
      <c r="E10064" s="10" t="n">
        <v>2.926</v>
      </c>
    </row>
    <row r="10065" customFormat="false" ht="13.5" hidden="false" customHeight="false" outlineLevel="0" collapsed="false">
      <c r="A10065" s="6" t="n">
        <v>38198.7886921296</v>
      </c>
      <c r="B10065" s="7"/>
      <c r="C10065" s="8" t="n">
        <f aca="false">(A10065-$A$2)/0.000011574074074074</f>
        <v>57332.999999612</v>
      </c>
      <c r="D10065" s="9" t="n">
        <v>5.15639404624448</v>
      </c>
      <c r="E10065" s="10" t="n">
        <v>2.926</v>
      </c>
    </row>
    <row r="10066" customFormat="false" ht="13.5" hidden="false" customHeight="false" outlineLevel="0" collapsed="false">
      <c r="A10066" s="6" t="n">
        <v>38198.7887037037</v>
      </c>
      <c r="B10066" s="7"/>
      <c r="C10066" s="8" t="n">
        <f aca="false">(A10066-$A$2)/0.000011574074074074</f>
        <v>57333.9999998458</v>
      </c>
      <c r="D10066" s="9" t="n">
        <v>5.15639205828533</v>
      </c>
      <c r="E10066" s="10" t="n">
        <v>2.926</v>
      </c>
    </row>
    <row r="10067" customFormat="false" ht="13.5" hidden="false" customHeight="false" outlineLevel="0" collapsed="false">
      <c r="A10067" s="6" t="n">
        <v>38198.7887152778</v>
      </c>
      <c r="B10067" s="7"/>
      <c r="C10067" s="8" t="n">
        <f aca="false">(A10067-$A$2)/0.000011574074074074</f>
        <v>57335.0000000795</v>
      </c>
      <c r="D10067" s="9" t="n">
        <v>5.15631907032613</v>
      </c>
      <c r="E10067" s="10" t="n">
        <v>2.926</v>
      </c>
    </row>
    <row r="10068" customFormat="false" ht="13.5" hidden="false" customHeight="false" outlineLevel="0" collapsed="false">
      <c r="A10068" s="6" t="n">
        <v>38198.7887268518</v>
      </c>
      <c r="B10068" s="7"/>
      <c r="C10068" s="8" t="n">
        <f aca="false">(A10068-$A$2)/0.000011574074074074</f>
        <v>57335.9999996846</v>
      </c>
      <c r="D10068" s="9" t="n">
        <v>5.1562920822669</v>
      </c>
      <c r="E10068" s="10" t="n">
        <v>2.926</v>
      </c>
    </row>
    <row r="10069" customFormat="false" ht="13.5" hidden="false" customHeight="false" outlineLevel="0" collapsed="false">
      <c r="A10069" s="6" t="n">
        <v>38198.7887384259</v>
      </c>
      <c r="B10069" s="7"/>
      <c r="C10069" s="8" t="n">
        <f aca="false">(A10069-$A$2)/0.000011574074074074</f>
        <v>57336.9999999184</v>
      </c>
      <c r="D10069" s="9" t="n">
        <v>5.15626409430762</v>
      </c>
      <c r="E10069" s="10" t="n">
        <v>2.926</v>
      </c>
    </row>
    <row r="10070" customFormat="false" ht="13.5" hidden="false" customHeight="false" outlineLevel="0" collapsed="false">
      <c r="A10070" s="6" t="n">
        <v>38198.78875</v>
      </c>
      <c r="B10070" s="7"/>
      <c r="C10070" s="8" t="n">
        <f aca="false">(A10070-$A$2)/0.000011574074074074</f>
        <v>57338.0000001522</v>
      </c>
      <c r="D10070" s="9" t="n">
        <v>5.1562661063483</v>
      </c>
      <c r="E10070" s="10" t="n">
        <v>2.926</v>
      </c>
    </row>
    <row r="10071" customFormat="false" ht="13.5" hidden="false" customHeight="false" outlineLevel="0" collapsed="false">
      <c r="A10071" s="6" t="n">
        <v>38198.7887615741</v>
      </c>
      <c r="B10071" s="7"/>
      <c r="C10071" s="8" t="n">
        <f aca="false">(A10071-$A$2)/0.000011574074074074</f>
        <v>57338.9999997573</v>
      </c>
      <c r="D10071" s="9" t="n">
        <v>5.15623811838894</v>
      </c>
      <c r="E10071" s="10" t="n">
        <v>2.926</v>
      </c>
    </row>
    <row r="10072" customFormat="false" ht="13.5" hidden="false" customHeight="false" outlineLevel="0" collapsed="false">
      <c r="A10072" s="6" t="n">
        <v>38198.7887731481</v>
      </c>
      <c r="B10072" s="7"/>
      <c r="C10072" s="8" t="n">
        <f aca="false">(A10072-$A$2)/0.000011574074074074</f>
        <v>57339.9999999911</v>
      </c>
      <c r="D10072" s="9" t="n">
        <v>5.15629013042954</v>
      </c>
      <c r="E10072" s="10" t="n">
        <v>2.926</v>
      </c>
    </row>
    <row r="10073" customFormat="false" ht="13.5" hidden="false" customHeight="false" outlineLevel="0" collapsed="false">
      <c r="A10073" s="6" t="n">
        <v>38198.7887847222</v>
      </c>
      <c r="B10073" s="7"/>
      <c r="C10073" s="8" t="n">
        <f aca="false">(A10073-$A$2)/0.000011574074074074</f>
        <v>57340.9999995962</v>
      </c>
      <c r="D10073" s="9" t="n">
        <v>5.1561191424701</v>
      </c>
      <c r="E10073" s="10" t="n">
        <v>2.926</v>
      </c>
    </row>
    <row r="10074" customFormat="false" ht="13.5" hidden="false" customHeight="false" outlineLevel="0" collapsed="false">
      <c r="A10074" s="6" t="n">
        <v>38198.7887962963</v>
      </c>
      <c r="B10074" s="7"/>
      <c r="C10074" s="8" t="n">
        <f aca="false">(A10074-$A$2)/0.000011574074074074</f>
        <v>57341.9999998299</v>
      </c>
      <c r="D10074" s="9" t="n">
        <v>5.15611915451061</v>
      </c>
      <c r="E10074" s="10" t="n">
        <v>2.926</v>
      </c>
    </row>
    <row r="10075" customFormat="false" ht="13.5" hidden="false" customHeight="false" outlineLevel="0" collapsed="false">
      <c r="A10075" s="6" t="n">
        <v>38198.7888078704</v>
      </c>
      <c r="B10075" s="7"/>
      <c r="C10075" s="8" t="n">
        <f aca="false">(A10075-$A$2)/0.000011574074074074</f>
        <v>57343.0000000637</v>
      </c>
      <c r="D10075" s="9" t="n">
        <v>5.15610516655109</v>
      </c>
      <c r="E10075" s="10" t="n">
        <v>2.926</v>
      </c>
    </row>
    <row r="10076" customFormat="false" ht="13.5" hidden="false" customHeight="false" outlineLevel="0" collapsed="false">
      <c r="A10076" s="6" t="n">
        <v>38198.7888194444</v>
      </c>
      <c r="B10076" s="7"/>
      <c r="C10076" s="8" t="n">
        <f aca="false">(A10076-$A$2)/0.000011574074074074</f>
        <v>57343.9999996688</v>
      </c>
      <c r="D10076" s="9" t="n">
        <v>5.15612117859152</v>
      </c>
      <c r="E10076" s="10" t="n">
        <v>2.926</v>
      </c>
    </row>
    <row r="10077" customFormat="false" ht="13.5" hidden="false" customHeight="false" outlineLevel="0" collapsed="false">
      <c r="A10077" s="6" t="n">
        <v>38198.7888310185</v>
      </c>
      <c r="B10077" s="7"/>
      <c r="C10077" s="8" t="n">
        <f aca="false">(A10077-$A$2)/0.000011574074074074</f>
        <v>57344.9999999026</v>
      </c>
      <c r="D10077" s="9" t="n">
        <v>5.15603419063191</v>
      </c>
      <c r="E10077" s="10" t="n">
        <v>2.926</v>
      </c>
    </row>
    <row r="10078" customFormat="false" ht="13.5" hidden="false" customHeight="false" outlineLevel="0" collapsed="false">
      <c r="A10078" s="6" t="n">
        <v>38198.7888425926</v>
      </c>
      <c r="B10078" s="7"/>
      <c r="C10078" s="8" t="n">
        <f aca="false">(A10078-$A$2)/0.000011574074074074</f>
        <v>57346.0000001363</v>
      </c>
      <c r="D10078" s="9" t="n">
        <v>5.15596320267226</v>
      </c>
      <c r="E10078" s="10" t="n">
        <v>2.926</v>
      </c>
    </row>
    <row r="10079" customFormat="false" ht="13.5" hidden="false" customHeight="false" outlineLevel="0" collapsed="false">
      <c r="A10079" s="6" t="n">
        <v>38198.7888541667</v>
      </c>
      <c r="B10079" s="7"/>
      <c r="C10079" s="8" t="n">
        <f aca="false">(A10079-$A$2)/0.000011574074074074</f>
        <v>57346.9999997415</v>
      </c>
      <c r="D10079" s="9" t="n">
        <v>5.15599121471257</v>
      </c>
      <c r="E10079" s="10" t="n">
        <v>2.926</v>
      </c>
    </row>
    <row r="10080" customFormat="false" ht="13.5" hidden="false" customHeight="false" outlineLevel="0" collapsed="false">
      <c r="A10080" s="6" t="n">
        <v>38198.7888657407</v>
      </c>
      <c r="B10080" s="7"/>
      <c r="C10080" s="8" t="n">
        <f aca="false">(A10080-$A$2)/0.000011574074074074</f>
        <v>57347.9999999752</v>
      </c>
      <c r="D10080" s="9" t="n">
        <v>5.15600622675284</v>
      </c>
      <c r="E10080" s="10" t="n">
        <v>2.926</v>
      </c>
    </row>
    <row r="10081" customFormat="false" ht="13.5" hidden="false" customHeight="false" outlineLevel="0" collapsed="false">
      <c r="A10081" s="6" t="n">
        <v>38198.7888773148</v>
      </c>
      <c r="B10081" s="7"/>
      <c r="C10081" s="8" t="n">
        <f aca="false">(A10081-$A$2)/0.000011574074074074</f>
        <v>57348.9999995803</v>
      </c>
      <c r="D10081" s="9" t="n">
        <v>5.15590823879306</v>
      </c>
      <c r="E10081" s="10" t="n">
        <v>2.926</v>
      </c>
    </row>
    <row r="10082" customFormat="false" ht="13.5" hidden="false" customHeight="false" outlineLevel="0" collapsed="false">
      <c r="A10082" s="6" t="n">
        <v>38198.7888888889</v>
      </c>
      <c r="B10082" s="7"/>
      <c r="C10082" s="8" t="n">
        <f aca="false">(A10082-$A$2)/0.000011574074074074</f>
        <v>57349.9999998141</v>
      </c>
      <c r="D10082" s="9" t="n">
        <v>5.15589125083325</v>
      </c>
      <c r="E10082" s="10" t="n">
        <v>2.926</v>
      </c>
    </row>
    <row r="10083" customFormat="false" ht="13.5" hidden="false" customHeight="false" outlineLevel="0" collapsed="false">
      <c r="A10083" s="6" t="n">
        <v>38198.788900463</v>
      </c>
      <c r="B10083" s="7"/>
      <c r="C10083" s="8" t="n">
        <f aca="false">(A10083-$A$2)/0.000011574074074074</f>
        <v>57351.0000000479</v>
      </c>
      <c r="D10083" s="9" t="n">
        <v>5.15589426287339</v>
      </c>
      <c r="E10083" s="10" t="n">
        <v>2.926</v>
      </c>
    </row>
    <row r="10084" customFormat="false" ht="13.5" hidden="false" customHeight="false" outlineLevel="0" collapsed="false">
      <c r="A10084" s="6" t="n">
        <v>38198.788912037</v>
      </c>
      <c r="B10084" s="7"/>
      <c r="C10084" s="8" t="n">
        <f aca="false">(A10084-$A$2)/0.000011574074074074</f>
        <v>57351.999999653</v>
      </c>
      <c r="D10084" s="9" t="n">
        <v>5.15583627491349</v>
      </c>
      <c r="E10084" s="10" t="n">
        <v>2.926</v>
      </c>
    </row>
    <row r="10085" customFormat="false" ht="13.5" hidden="false" customHeight="false" outlineLevel="0" collapsed="false">
      <c r="A10085" s="6" t="n">
        <v>38198.7889236111</v>
      </c>
      <c r="B10085" s="7"/>
      <c r="C10085" s="8" t="n">
        <f aca="false">(A10085-$A$2)/0.000011574074074074</f>
        <v>57352.9999998867</v>
      </c>
      <c r="D10085" s="9" t="n">
        <v>5.15580728705355</v>
      </c>
      <c r="E10085" s="10" t="n">
        <v>2.926</v>
      </c>
    </row>
    <row r="10086" customFormat="false" ht="13.5" hidden="false" customHeight="false" outlineLevel="0" collapsed="false">
      <c r="A10086" s="6" t="n">
        <v>38198.7889351852</v>
      </c>
      <c r="B10086" s="7"/>
      <c r="C10086" s="8" t="n">
        <f aca="false">(A10086-$A$2)/0.000011574074074074</f>
        <v>57354.0000001205</v>
      </c>
      <c r="D10086" s="9" t="n">
        <v>5.15576429909357</v>
      </c>
      <c r="E10086" s="10" t="n">
        <v>2.926</v>
      </c>
    </row>
    <row r="10087" customFormat="false" ht="13.5" hidden="false" customHeight="false" outlineLevel="0" collapsed="false">
      <c r="A10087" s="6" t="n">
        <v>38198.7889467593</v>
      </c>
      <c r="B10087" s="7"/>
      <c r="C10087" s="8" t="n">
        <f aca="false">(A10087-$A$2)/0.000011574074074074</f>
        <v>57354.9999997256</v>
      </c>
      <c r="D10087" s="9" t="n">
        <v>5.15569631113355</v>
      </c>
      <c r="E10087" s="10" t="n">
        <v>2.926</v>
      </c>
    </row>
    <row r="10088" customFormat="false" ht="13.5" hidden="false" customHeight="false" outlineLevel="0" collapsed="false">
      <c r="A10088" s="6" t="n">
        <v>38198.7889583333</v>
      </c>
      <c r="B10088" s="7"/>
      <c r="C10088" s="8" t="n">
        <f aca="false">(A10088-$A$2)/0.000011574074074074</f>
        <v>57355.9999999594</v>
      </c>
      <c r="D10088" s="9" t="n">
        <v>5.15572032317348</v>
      </c>
      <c r="E10088" s="10" t="n">
        <v>2.926</v>
      </c>
    </row>
    <row r="10089" customFormat="false" ht="13.5" hidden="false" customHeight="false" outlineLevel="0" collapsed="false">
      <c r="A10089" s="6" t="n">
        <v>38198.7889699074</v>
      </c>
      <c r="B10089" s="7"/>
      <c r="C10089" s="8" t="n">
        <f aca="false">(A10089-$A$2)/0.000011574074074074</f>
        <v>57356.9999995645</v>
      </c>
      <c r="D10089" s="9" t="n">
        <v>5.15555333531338</v>
      </c>
      <c r="E10089" s="10" t="n">
        <v>2.926</v>
      </c>
    </row>
    <row r="10090" customFormat="false" ht="13.5" hidden="false" customHeight="false" outlineLevel="0" collapsed="false">
      <c r="A10090" s="6" t="n">
        <v>38198.7889814815</v>
      </c>
      <c r="B10090" s="7"/>
      <c r="C10090" s="8" t="n">
        <f aca="false">(A10090-$A$2)/0.000011574074074074</f>
        <v>57357.9999997983</v>
      </c>
      <c r="D10090" s="9" t="n">
        <v>5.15569234735323</v>
      </c>
      <c r="E10090" s="10" t="n">
        <v>2.926</v>
      </c>
    </row>
    <row r="10091" customFormat="false" ht="13.5" hidden="false" customHeight="false" outlineLevel="0" collapsed="false">
      <c r="A10091" s="6" t="n">
        <v>38198.7889930556</v>
      </c>
      <c r="B10091" s="7"/>
      <c r="C10091" s="8" t="n">
        <f aca="false">(A10091-$A$2)/0.000011574074074074</f>
        <v>57359.000000032</v>
      </c>
      <c r="D10091" s="9" t="n">
        <v>5.15559235939304</v>
      </c>
      <c r="E10091" s="10" t="n">
        <v>2.926</v>
      </c>
    </row>
    <row r="10092" customFormat="false" ht="13.5" hidden="false" customHeight="false" outlineLevel="0" collapsed="false">
      <c r="A10092" s="6" t="n">
        <v>38198.7890046296</v>
      </c>
      <c r="B10092" s="7"/>
      <c r="C10092" s="8" t="n">
        <f aca="false">(A10092-$A$2)/0.000011574074074074</f>
        <v>57359.9999996372</v>
      </c>
      <c r="D10092" s="9" t="n">
        <v>5.15563937153281</v>
      </c>
      <c r="E10092" s="10" t="n">
        <v>2.926</v>
      </c>
    </row>
    <row r="10093" customFormat="false" ht="13.5" hidden="false" customHeight="false" outlineLevel="0" collapsed="false">
      <c r="A10093" s="6" t="n">
        <v>38198.7890162037</v>
      </c>
      <c r="B10093" s="7"/>
      <c r="C10093" s="8" t="n">
        <f aca="false">(A10093-$A$2)/0.000011574074074074</f>
        <v>57360.9999998709</v>
      </c>
      <c r="D10093" s="9" t="n">
        <v>5.15552138357254</v>
      </c>
      <c r="E10093" s="10" t="n">
        <v>2.926</v>
      </c>
    </row>
    <row r="10094" customFormat="false" ht="13.5" hidden="false" customHeight="false" outlineLevel="0" collapsed="false">
      <c r="A10094" s="6" t="n">
        <v>38198.7890277778</v>
      </c>
      <c r="B10094" s="7"/>
      <c r="C10094" s="8" t="n">
        <f aca="false">(A10094-$A$2)/0.000011574074074074</f>
        <v>57362.0000001047</v>
      </c>
      <c r="D10094" s="9" t="n">
        <v>5.15555239571223</v>
      </c>
      <c r="E10094" s="10" t="n">
        <v>2.926</v>
      </c>
    </row>
    <row r="10095" customFormat="false" ht="13.5" hidden="false" customHeight="false" outlineLevel="0" collapsed="false">
      <c r="A10095" s="6" t="n">
        <v>38198.7890393519</v>
      </c>
      <c r="B10095" s="7"/>
      <c r="C10095" s="8" t="n">
        <f aca="false">(A10095-$A$2)/0.000011574074074074</f>
        <v>57362.9999997098</v>
      </c>
      <c r="D10095" s="9" t="n">
        <v>5.15549540775187</v>
      </c>
      <c r="E10095" s="10" t="n">
        <v>2.857</v>
      </c>
    </row>
    <row r="10096" customFormat="false" ht="13.5" hidden="false" customHeight="false" outlineLevel="0" collapsed="false">
      <c r="A10096" s="6" t="n">
        <v>38198.7890509259</v>
      </c>
      <c r="B10096" s="7"/>
      <c r="C10096" s="8" t="n">
        <f aca="false">(A10096-$A$2)/0.000011574074074074</f>
        <v>57363.9999999436</v>
      </c>
      <c r="D10096" s="9" t="n">
        <v>5.15543841989148</v>
      </c>
      <c r="E10096" s="10" t="n">
        <v>2.857</v>
      </c>
    </row>
    <row r="10097" customFormat="false" ht="13.5" hidden="false" customHeight="false" outlineLevel="0" collapsed="false">
      <c r="A10097" s="6" t="n">
        <v>38198.7890625</v>
      </c>
      <c r="B10097" s="7"/>
      <c r="C10097" s="8" t="n">
        <f aca="false">(A10097-$A$2)/0.000011574074074074</f>
        <v>57365.0000001773</v>
      </c>
      <c r="D10097" s="9" t="n">
        <v>5.15537843193104</v>
      </c>
      <c r="E10097" s="10" t="n">
        <v>2.857</v>
      </c>
    </row>
    <row r="10098" customFormat="false" ht="13.5" hidden="false" customHeight="false" outlineLevel="0" collapsed="false">
      <c r="A10098" s="6" t="n">
        <v>38198.7890740741</v>
      </c>
      <c r="B10098" s="7"/>
      <c r="C10098" s="8" t="n">
        <f aca="false">(A10098-$A$2)/0.000011574074074074</f>
        <v>57365.9999997824</v>
      </c>
      <c r="D10098" s="9" t="n">
        <v>5.15539344407056</v>
      </c>
      <c r="E10098" s="10" t="n">
        <v>2.857</v>
      </c>
    </row>
    <row r="10099" customFormat="false" ht="13.5" hidden="false" customHeight="false" outlineLevel="0" collapsed="false">
      <c r="A10099" s="6" t="n">
        <v>38198.7890856481</v>
      </c>
      <c r="B10099" s="7"/>
      <c r="C10099" s="8" t="n">
        <f aca="false">(A10099-$A$2)/0.000011574074074074</f>
        <v>57367.0000000162</v>
      </c>
      <c r="D10099" s="9" t="n">
        <v>5.15536645611004</v>
      </c>
      <c r="E10099" s="10" t="n">
        <v>2.857</v>
      </c>
    </row>
    <row r="10100" customFormat="false" ht="13.5" hidden="false" customHeight="false" outlineLevel="0" collapsed="false">
      <c r="A10100" s="6" t="n">
        <v>38198.7890972222</v>
      </c>
      <c r="B10100" s="7"/>
      <c r="C10100" s="8" t="n">
        <f aca="false">(A10100-$A$2)/0.000011574074074074</f>
        <v>57367.9999996213</v>
      </c>
      <c r="D10100" s="9" t="n">
        <v>5.15535046824948</v>
      </c>
      <c r="E10100" s="10" t="n">
        <v>3</v>
      </c>
    </row>
    <row r="10101" customFormat="false" ht="13.5" hidden="false" customHeight="false" outlineLevel="0" collapsed="false">
      <c r="A10101" s="6" t="n">
        <v>38198.7891087963</v>
      </c>
      <c r="B10101" s="7"/>
      <c r="C10101" s="8" t="n">
        <f aca="false">(A10101-$A$2)/0.000011574074074074</f>
        <v>57368.9999998551</v>
      </c>
      <c r="D10101" s="9" t="n">
        <v>5.15533848028888</v>
      </c>
      <c r="E10101" s="10" t="n">
        <v>3</v>
      </c>
    </row>
    <row r="10102" customFormat="false" ht="13.5" hidden="false" customHeight="false" outlineLevel="0" collapsed="false">
      <c r="A10102" s="6" t="n">
        <v>38198.7891203704</v>
      </c>
      <c r="B10102" s="7"/>
      <c r="C10102" s="8" t="n">
        <f aca="false">(A10102-$A$2)/0.000011574074074074</f>
        <v>57370.0000000888</v>
      </c>
      <c r="D10102" s="9" t="n">
        <v>5.15521149242823</v>
      </c>
      <c r="E10102" s="10" t="n">
        <v>3</v>
      </c>
    </row>
    <row r="10103" customFormat="false" ht="13.5" hidden="false" customHeight="false" outlineLevel="0" collapsed="false">
      <c r="A10103" s="6" t="n">
        <v>38198.7891319444</v>
      </c>
      <c r="B10103" s="7"/>
      <c r="C10103" s="8" t="n">
        <f aca="false">(A10103-$A$2)/0.000011574074074074</f>
        <v>57370.999999694</v>
      </c>
      <c r="D10103" s="9" t="n">
        <v>5.15520950456754</v>
      </c>
      <c r="E10103" s="10" t="n">
        <v>3</v>
      </c>
    </row>
    <row r="10104" customFormat="false" ht="13.5" hidden="false" customHeight="false" outlineLevel="0" collapsed="false">
      <c r="A10104" s="6" t="n">
        <v>38198.7891435185</v>
      </c>
      <c r="B10104" s="7"/>
      <c r="C10104" s="8" t="n">
        <f aca="false">(A10104-$A$2)/0.000011574074074074</f>
        <v>57371.9999999277</v>
      </c>
      <c r="D10104" s="9" t="n">
        <v>5.15512751660682</v>
      </c>
      <c r="E10104" s="10" t="n">
        <v>3</v>
      </c>
    </row>
    <row r="10105" customFormat="false" ht="13.5" hidden="false" customHeight="false" outlineLevel="0" collapsed="false">
      <c r="A10105" s="6" t="n">
        <v>38198.7891550926</v>
      </c>
      <c r="B10105" s="7"/>
      <c r="C10105" s="8" t="n">
        <f aca="false">(A10105-$A$2)/0.000011574074074074</f>
        <v>57373.0000001615</v>
      </c>
      <c r="D10105" s="9" t="n">
        <v>5.15517952874605</v>
      </c>
      <c r="E10105" s="10" t="n">
        <v>3</v>
      </c>
    </row>
    <row r="10106" customFormat="false" ht="13.5" hidden="false" customHeight="false" outlineLevel="0" collapsed="false">
      <c r="A10106" s="6" t="n">
        <v>38198.7891666667</v>
      </c>
      <c r="B10106" s="7"/>
      <c r="C10106" s="8" t="n">
        <f aca="false">(A10106-$A$2)/0.000011574074074074</f>
        <v>57373.9999997666</v>
      </c>
      <c r="D10106" s="9" t="n">
        <v>5.15511254088524</v>
      </c>
      <c r="E10106" s="10" t="n">
        <v>3</v>
      </c>
    </row>
    <row r="10107" customFormat="false" ht="13.5" hidden="false" customHeight="false" outlineLevel="0" collapsed="false">
      <c r="A10107" s="6" t="n">
        <v>38198.7891782407</v>
      </c>
      <c r="B10107" s="7"/>
      <c r="C10107" s="8" t="n">
        <f aca="false">(A10107-$A$2)/0.000011574074074074</f>
        <v>57375.0000000004</v>
      </c>
      <c r="D10107" s="9" t="n">
        <v>5.15512455302438</v>
      </c>
      <c r="E10107" s="10" t="n">
        <v>3</v>
      </c>
    </row>
    <row r="10108" customFormat="false" ht="13.5" hidden="false" customHeight="false" outlineLevel="0" collapsed="false">
      <c r="A10108" s="6" t="n">
        <v>38198.7891898148</v>
      </c>
      <c r="B10108" s="7"/>
      <c r="C10108" s="8" t="n">
        <f aca="false">(A10108-$A$2)/0.000011574074074074</f>
        <v>57375.9999996055</v>
      </c>
      <c r="D10108" s="9" t="n">
        <v>5.15505356506349</v>
      </c>
      <c r="E10108" s="10" t="n">
        <v>3</v>
      </c>
    </row>
    <row r="10109" customFormat="false" ht="13.5" hidden="false" customHeight="false" outlineLevel="0" collapsed="false">
      <c r="A10109" s="6" t="n">
        <v>38198.7892013889</v>
      </c>
      <c r="B10109" s="7"/>
      <c r="C10109" s="8" t="n">
        <f aca="false">(A10109-$A$2)/0.000011574074074074</f>
        <v>57376.9999998392</v>
      </c>
      <c r="D10109" s="9" t="n">
        <v>5.15503957720256</v>
      </c>
      <c r="E10109" s="10" t="n">
        <v>3</v>
      </c>
    </row>
    <row r="10110" customFormat="false" ht="13.5" hidden="false" customHeight="false" outlineLevel="0" collapsed="false">
      <c r="A10110" s="6" t="n">
        <v>38198.789212963</v>
      </c>
      <c r="B10110" s="7"/>
      <c r="C10110" s="8" t="n">
        <f aca="false">(A10110-$A$2)/0.000011574074074074</f>
        <v>57378.000000073</v>
      </c>
      <c r="D10110" s="9" t="n">
        <v>5.15496558934158</v>
      </c>
      <c r="E10110" s="10" t="n">
        <v>3</v>
      </c>
    </row>
    <row r="10111" customFormat="false" ht="13.5" hidden="false" customHeight="false" outlineLevel="0" collapsed="false">
      <c r="A10111" s="6" t="n">
        <v>38198.789224537</v>
      </c>
      <c r="B10111" s="7"/>
      <c r="C10111" s="8" t="n">
        <f aca="false">(A10111-$A$2)/0.000011574074074074</f>
        <v>57378.9999996781</v>
      </c>
      <c r="D10111" s="9" t="n">
        <v>5.15492560148056</v>
      </c>
      <c r="E10111" s="10" t="n">
        <v>3</v>
      </c>
    </row>
    <row r="10112" customFormat="false" ht="13.5" hidden="false" customHeight="false" outlineLevel="0" collapsed="false">
      <c r="A10112" s="6" t="n">
        <v>38198.7892361111</v>
      </c>
      <c r="B10112" s="7"/>
      <c r="C10112" s="8" t="n">
        <f aca="false">(A10112-$A$2)/0.000011574074074074</f>
        <v>57379.9999999119</v>
      </c>
      <c r="D10112" s="9" t="n">
        <v>5.1549116136195</v>
      </c>
      <c r="E10112" s="10" t="n">
        <v>3</v>
      </c>
    </row>
    <row r="10113" customFormat="false" ht="13.5" hidden="false" customHeight="false" outlineLevel="0" collapsed="false">
      <c r="A10113" s="6" t="n">
        <v>38198.7892476852</v>
      </c>
      <c r="B10113" s="7"/>
      <c r="C10113" s="8" t="n">
        <f aca="false">(A10113-$A$2)/0.000011574074074074</f>
        <v>57381.0000001457</v>
      </c>
      <c r="D10113" s="9" t="n">
        <v>5.1549376257584</v>
      </c>
      <c r="E10113" s="10" t="n">
        <v>3</v>
      </c>
    </row>
    <row r="10114" customFormat="false" ht="13.5" hidden="false" customHeight="false" outlineLevel="0" collapsed="false">
      <c r="A10114" s="6" t="n">
        <v>38198.7892592593</v>
      </c>
      <c r="B10114" s="7"/>
      <c r="C10114" s="8" t="n">
        <f aca="false">(A10114-$A$2)/0.000011574074074074</f>
        <v>57381.9999997508</v>
      </c>
      <c r="D10114" s="9" t="n">
        <v>5.15475363789726</v>
      </c>
      <c r="E10114" s="10" t="n">
        <v>3</v>
      </c>
    </row>
    <row r="10115" customFormat="false" ht="13.5" hidden="false" customHeight="false" outlineLevel="0" collapsed="false">
      <c r="A10115" s="6" t="n">
        <v>38198.7892708333</v>
      </c>
      <c r="B10115" s="7"/>
      <c r="C10115" s="8" t="n">
        <f aca="false">(A10115-$A$2)/0.000011574074074074</f>
        <v>57382.9999999845</v>
      </c>
      <c r="D10115" s="9" t="n">
        <v>5.15482765003608</v>
      </c>
      <c r="E10115" s="10" t="n">
        <v>3</v>
      </c>
    </row>
    <row r="10116" customFormat="false" ht="13.5" hidden="false" customHeight="false" outlineLevel="0" collapsed="false">
      <c r="A10116" s="6" t="n">
        <v>38198.7892824074</v>
      </c>
      <c r="B10116" s="7"/>
      <c r="C10116" s="8" t="n">
        <f aca="false">(A10116-$A$2)/0.000011574074074074</f>
        <v>57383.9999995897</v>
      </c>
      <c r="D10116" s="9" t="n">
        <v>5.15478266217485</v>
      </c>
      <c r="E10116" s="10" t="n">
        <v>3</v>
      </c>
    </row>
    <row r="10117" customFormat="false" ht="13.5" hidden="false" customHeight="false" outlineLevel="0" collapsed="false">
      <c r="A10117" s="6" t="n">
        <v>38198.7892939815</v>
      </c>
      <c r="B10117" s="7"/>
      <c r="C10117" s="8" t="n">
        <f aca="false">(A10117-$A$2)/0.000011574074074074</f>
        <v>57384.9999998234</v>
      </c>
      <c r="D10117" s="9" t="n">
        <v>5.15469467431358</v>
      </c>
      <c r="E10117" s="10" t="n">
        <v>3</v>
      </c>
    </row>
    <row r="10118" customFormat="false" ht="13.5" hidden="false" customHeight="false" outlineLevel="0" collapsed="false">
      <c r="A10118" s="6" t="n">
        <v>38198.7893055556</v>
      </c>
      <c r="B10118" s="7"/>
      <c r="C10118" s="8" t="n">
        <f aca="false">(A10118-$A$2)/0.000011574074074074</f>
        <v>57386.0000000572</v>
      </c>
      <c r="D10118" s="9" t="n">
        <v>5.15466668645227</v>
      </c>
      <c r="E10118" s="10" t="n">
        <v>3</v>
      </c>
    </row>
    <row r="10119" customFormat="false" ht="13.5" hidden="false" customHeight="false" outlineLevel="0" collapsed="false">
      <c r="A10119" s="6" t="n">
        <v>38198.7893171296</v>
      </c>
      <c r="B10119" s="7"/>
      <c r="C10119" s="8" t="n">
        <f aca="false">(A10119-$A$2)/0.000011574074074074</f>
        <v>57386.9999996623</v>
      </c>
      <c r="D10119" s="9" t="n">
        <v>5.15463869859093</v>
      </c>
      <c r="E10119" s="10" t="n">
        <v>3</v>
      </c>
    </row>
    <row r="10120" customFormat="false" ht="13.5" hidden="false" customHeight="false" outlineLevel="0" collapsed="false">
      <c r="A10120" s="6" t="n">
        <v>38198.7893287037</v>
      </c>
      <c r="B10120" s="7"/>
      <c r="C10120" s="8" t="n">
        <f aca="false">(A10120-$A$2)/0.000011574074074074</f>
        <v>57387.9999998961</v>
      </c>
      <c r="D10120" s="9" t="n">
        <v>5.15469971072953</v>
      </c>
      <c r="E10120" s="10" t="n">
        <v>3</v>
      </c>
    </row>
    <row r="10121" customFormat="false" ht="13.5" hidden="false" customHeight="false" outlineLevel="0" collapsed="false">
      <c r="A10121" s="6" t="n">
        <v>38198.7893402778</v>
      </c>
      <c r="B10121" s="7"/>
      <c r="C10121" s="8" t="n">
        <f aca="false">(A10121-$A$2)/0.000011574074074074</f>
        <v>57389.0000001298</v>
      </c>
      <c r="D10121" s="9" t="n">
        <v>5.1545407228681</v>
      </c>
      <c r="E10121" s="10" t="n">
        <v>3</v>
      </c>
    </row>
    <row r="10122" customFormat="false" ht="13.5" hidden="false" customHeight="false" outlineLevel="0" collapsed="false">
      <c r="A10122" s="6" t="n">
        <v>38198.7893518519</v>
      </c>
      <c r="B10122" s="7"/>
      <c r="C10122" s="8" t="n">
        <f aca="false">(A10122-$A$2)/0.000011574074074074</f>
        <v>57389.9999997349</v>
      </c>
      <c r="D10122" s="9" t="n">
        <v>5.15449973500663</v>
      </c>
      <c r="E10122" s="10" t="n">
        <v>3</v>
      </c>
    </row>
    <row r="10123" customFormat="false" ht="13.5" hidden="false" customHeight="false" outlineLevel="0" collapsed="false">
      <c r="A10123" s="6" t="n">
        <v>38198.7893634259</v>
      </c>
      <c r="B10123" s="7"/>
      <c r="C10123" s="8" t="n">
        <f aca="false">(A10123-$A$2)/0.000011574074074074</f>
        <v>57390.9999999687</v>
      </c>
      <c r="D10123" s="9" t="n">
        <v>5.15448374714511</v>
      </c>
      <c r="E10123" s="10" t="n">
        <v>3</v>
      </c>
    </row>
    <row r="10124" customFormat="false" ht="13.5" hidden="false" customHeight="false" outlineLevel="0" collapsed="false">
      <c r="A10124" s="6" t="n">
        <v>38198.789375</v>
      </c>
      <c r="B10124" s="7"/>
      <c r="C10124" s="8" t="n">
        <f aca="false">(A10124-$A$2)/0.000011574074074074</f>
        <v>57391.9999995738</v>
      </c>
      <c r="D10124" s="9" t="n">
        <v>5.15460975928355</v>
      </c>
      <c r="E10124" s="10" t="n">
        <v>3</v>
      </c>
    </row>
    <row r="10125" customFormat="false" ht="13.5" hidden="false" customHeight="false" outlineLevel="0" collapsed="false">
      <c r="A10125" s="6" t="n">
        <v>38198.7893865741</v>
      </c>
      <c r="B10125" s="7"/>
      <c r="C10125" s="8" t="n">
        <f aca="false">(A10125-$A$2)/0.000011574074074074</f>
        <v>57392.9999998076</v>
      </c>
      <c r="D10125" s="9" t="n">
        <v>5.15449877152196</v>
      </c>
      <c r="E10125" s="10" t="n">
        <v>3</v>
      </c>
    </row>
    <row r="10126" customFormat="false" ht="13.5" hidden="false" customHeight="false" outlineLevel="0" collapsed="false">
      <c r="A10126" s="6" t="n">
        <v>38198.7893981482</v>
      </c>
      <c r="B10126" s="7"/>
      <c r="C10126" s="8" t="n">
        <f aca="false">(A10126-$A$2)/0.000011574074074074</f>
        <v>57394.0000000413</v>
      </c>
      <c r="D10126" s="9" t="n">
        <v>5.15443978366032</v>
      </c>
      <c r="E10126" s="10" t="n">
        <v>3</v>
      </c>
    </row>
    <row r="10127" customFormat="false" ht="13.5" hidden="false" customHeight="false" outlineLevel="0" collapsed="false">
      <c r="A10127" s="6" t="n">
        <v>38198.7894097222</v>
      </c>
      <c r="B10127" s="7"/>
      <c r="C10127" s="8" t="n">
        <f aca="false">(A10127-$A$2)/0.000011574074074074</f>
        <v>57394.9999996465</v>
      </c>
      <c r="D10127" s="9" t="n">
        <v>5.15441479579864</v>
      </c>
      <c r="E10127" s="10" t="n">
        <v>3</v>
      </c>
    </row>
    <row r="10128" customFormat="false" ht="13.5" hidden="false" customHeight="false" outlineLevel="0" collapsed="false">
      <c r="A10128" s="6" t="n">
        <v>38198.7894212963</v>
      </c>
      <c r="B10128" s="7"/>
      <c r="C10128" s="8" t="n">
        <f aca="false">(A10128-$A$2)/0.000011574074074074</f>
        <v>57395.9999998802</v>
      </c>
      <c r="D10128" s="9" t="n">
        <v>5.15444080793691</v>
      </c>
      <c r="E10128" s="10" t="n">
        <v>3</v>
      </c>
    </row>
    <row r="10129" customFormat="false" ht="13.5" hidden="false" customHeight="false" outlineLevel="0" collapsed="false">
      <c r="A10129" s="6" t="n">
        <v>38198.7894328704</v>
      </c>
      <c r="B10129" s="7"/>
      <c r="C10129" s="8" t="n">
        <f aca="false">(A10129-$A$2)/0.000011574074074074</f>
        <v>57397.000000114</v>
      </c>
      <c r="D10129" s="9" t="n">
        <v>5.15438482017515</v>
      </c>
      <c r="E10129" s="10" t="n">
        <v>3</v>
      </c>
    </row>
    <row r="10130" customFormat="false" ht="13.5" hidden="false" customHeight="false" outlineLevel="0" collapsed="false">
      <c r="A10130" s="6" t="n">
        <v>38198.7894444444</v>
      </c>
      <c r="B10130" s="7"/>
      <c r="C10130" s="8" t="n">
        <f aca="false">(A10130-$A$2)/0.000011574074074074</f>
        <v>57397.9999997191</v>
      </c>
      <c r="D10130" s="9" t="n">
        <v>5.15432483231334</v>
      </c>
      <c r="E10130" s="10" t="n">
        <v>3</v>
      </c>
    </row>
    <row r="10131" customFormat="false" ht="13.5" hidden="false" customHeight="false" outlineLevel="0" collapsed="false">
      <c r="A10131" s="6" t="n">
        <v>38198.7894560185</v>
      </c>
      <c r="B10131" s="7"/>
      <c r="C10131" s="8" t="n">
        <f aca="false">(A10131-$A$2)/0.000011574074074074</f>
        <v>57398.9999999529</v>
      </c>
      <c r="D10131" s="9" t="n">
        <v>5.1542108444515</v>
      </c>
      <c r="E10131" s="10" t="n">
        <v>3</v>
      </c>
    </row>
    <row r="10132" customFormat="false" ht="13.5" hidden="false" customHeight="false" outlineLevel="0" collapsed="false">
      <c r="A10132" s="6" t="n">
        <v>38198.7894675926</v>
      </c>
      <c r="B10132" s="7"/>
      <c r="C10132" s="8" t="n">
        <f aca="false">(A10132-$A$2)/0.000011574074074074</f>
        <v>57399.999999558</v>
      </c>
      <c r="D10132" s="9" t="n">
        <v>5.15421285668961</v>
      </c>
      <c r="E10132" s="10" t="n">
        <v>3</v>
      </c>
    </row>
    <row r="10133" customFormat="false" ht="13.5" hidden="false" customHeight="false" outlineLevel="0" collapsed="false">
      <c r="A10133" s="6" t="n">
        <v>38198.7894791667</v>
      </c>
      <c r="B10133" s="7"/>
      <c r="C10133" s="8" t="n">
        <f aca="false">(A10133-$A$2)/0.000011574074074074</f>
        <v>57400.9999997918</v>
      </c>
      <c r="D10133" s="9" t="n">
        <v>5.15422786882768</v>
      </c>
      <c r="E10133" s="10" t="n">
        <v>3</v>
      </c>
    </row>
    <row r="10134" customFormat="false" ht="13.5" hidden="false" customHeight="false" outlineLevel="0" collapsed="false">
      <c r="A10134" s="6" t="n">
        <v>38198.7894907407</v>
      </c>
      <c r="B10134" s="7"/>
      <c r="C10134" s="8" t="n">
        <f aca="false">(A10134-$A$2)/0.000011574074074074</f>
        <v>57402.0000000255</v>
      </c>
      <c r="D10134" s="9" t="n">
        <v>5.15418688106571</v>
      </c>
      <c r="E10134" s="10" t="n">
        <v>3</v>
      </c>
    </row>
    <row r="10135" customFormat="false" ht="13.5" hidden="false" customHeight="false" outlineLevel="0" collapsed="false">
      <c r="A10135" s="6" t="n">
        <v>38198.7895023148</v>
      </c>
      <c r="B10135" s="7"/>
      <c r="C10135" s="8" t="n">
        <f aca="false">(A10135-$A$2)/0.000011574074074074</f>
        <v>57402.9999996306</v>
      </c>
      <c r="D10135" s="9" t="n">
        <v>5.15411389320369</v>
      </c>
      <c r="E10135" s="10" t="n">
        <v>3</v>
      </c>
    </row>
    <row r="10136" customFormat="false" ht="13.5" hidden="false" customHeight="false" outlineLevel="0" collapsed="false">
      <c r="A10136" s="6" t="n">
        <v>38198.7895138889</v>
      </c>
      <c r="B10136" s="7"/>
      <c r="C10136" s="8" t="n">
        <f aca="false">(A10136-$A$2)/0.000011574074074074</f>
        <v>57403.9999998644</v>
      </c>
      <c r="D10136" s="9" t="n">
        <v>5.15409790544164</v>
      </c>
      <c r="E10136" s="10" t="n">
        <v>3</v>
      </c>
    </row>
    <row r="10137" customFormat="false" ht="13.5" hidden="false" customHeight="false" outlineLevel="0" collapsed="false">
      <c r="A10137" s="6" t="n">
        <v>38198.789525463</v>
      </c>
      <c r="B10137" s="7"/>
      <c r="C10137" s="8" t="n">
        <f aca="false">(A10137-$A$2)/0.000011574074074074</f>
        <v>57405.0000000982</v>
      </c>
      <c r="D10137" s="9" t="n">
        <v>5.15405391757954</v>
      </c>
      <c r="E10137" s="10" t="n">
        <v>3</v>
      </c>
    </row>
    <row r="10138" customFormat="false" ht="13.5" hidden="false" customHeight="false" outlineLevel="0" collapsed="false">
      <c r="A10138" s="6" t="n">
        <v>38198.789537037</v>
      </c>
      <c r="B10138" s="7"/>
      <c r="C10138" s="8" t="n">
        <f aca="false">(A10138-$A$2)/0.000011574074074074</f>
        <v>57405.9999997033</v>
      </c>
      <c r="D10138" s="9" t="n">
        <v>5.1540539298174</v>
      </c>
      <c r="E10138" s="10" t="n">
        <v>3</v>
      </c>
    </row>
    <row r="10139" customFormat="false" ht="13.5" hidden="false" customHeight="false" outlineLevel="0" collapsed="false">
      <c r="A10139" s="6" t="n">
        <v>38198.7895486111</v>
      </c>
      <c r="B10139" s="7"/>
      <c r="C10139" s="8" t="n">
        <f aca="false">(A10139-$A$2)/0.000011574074074074</f>
        <v>57406.999999937</v>
      </c>
      <c r="D10139" s="9" t="n">
        <v>5.15399694195523</v>
      </c>
      <c r="E10139" s="10" t="n">
        <v>3</v>
      </c>
    </row>
    <row r="10140" customFormat="false" ht="13.5" hidden="false" customHeight="false" outlineLevel="0" collapsed="false">
      <c r="A10140" s="6" t="n">
        <v>38198.7895601852</v>
      </c>
      <c r="B10140" s="7"/>
      <c r="C10140" s="8" t="n">
        <f aca="false">(A10140-$A$2)/0.000011574074074074</f>
        <v>57408.0000001708</v>
      </c>
      <c r="D10140" s="9" t="n">
        <v>5.15398395419301</v>
      </c>
      <c r="E10140" s="10" t="n">
        <v>3</v>
      </c>
    </row>
    <row r="10141" customFormat="false" ht="13.5" hidden="false" customHeight="false" outlineLevel="0" collapsed="false">
      <c r="A10141" s="6" t="n">
        <v>38198.7895717593</v>
      </c>
      <c r="B10141" s="7"/>
      <c r="C10141" s="8" t="n">
        <f aca="false">(A10141-$A$2)/0.000011574074074074</f>
        <v>57408.9999997759</v>
      </c>
      <c r="D10141" s="9" t="n">
        <v>5.15397096633074</v>
      </c>
      <c r="E10141" s="10" t="n">
        <v>3</v>
      </c>
    </row>
    <row r="10142" customFormat="false" ht="13.5" hidden="false" customHeight="false" outlineLevel="0" collapsed="false">
      <c r="A10142" s="6" t="n">
        <v>38198.7895833333</v>
      </c>
      <c r="B10142" s="7"/>
      <c r="C10142" s="8" t="n">
        <f aca="false">(A10142-$A$2)/0.000011574074074074</f>
        <v>57410.0000000097</v>
      </c>
      <c r="D10142" s="9" t="n">
        <v>5.15388597856844</v>
      </c>
      <c r="E10142" s="10" t="n">
        <v>3</v>
      </c>
    </row>
    <row r="10143" customFormat="false" ht="13.5" hidden="false" customHeight="false" outlineLevel="0" collapsed="false">
      <c r="A10143" s="6" t="n">
        <v>38198.7895949074</v>
      </c>
      <c r="B10143" s="7"/>
      <c r="C10143" s="8" t="n">
        <f aca="false">(A10143-$A$2)/0.000011574074074074</f>
        <v>57410.9999996148</v>
      </c>
      <c r="D10143" s="9" t="n">
        <v>5.1538859908061</v>
      </c>
      <c r="E10143" s="10" t="n">
        <v>3</v>
      </c>
    </row>
    <row r="10144" customFormat="false" ht="13.5" hidden="false" customHeight="false" outlineLevel="0" collapsed="false">
      <c r="A10144" s="6" t="n">
        <v>38198.7896064815</v>
      </c>
      <c r="B10144" s="7"/>
      <c r="C10144" s="8" t="n">
        <f aca="false">(A10144-$A$2)/0.000011574074074074</f>
        <v>57411.9999998486</v>
      </c>
      <c r="D10144" s="9" t="n">
        <v>5.15386900294371</v>
      </c>
      <c r="E10144" s="10" t="n">
        <v>3</v>
      </c>
    </row>
    <row r="10145" customFormat="false" ht="13.5" hidden="false" customHeight="false" outlineLevel="0" collapsed="false">
      <c r="A10145" s="6" t="n">
        <v>38198.7896180556</v>
      </c>
      <c r="B10145" s="7"/>
      <c r="C10145" s="8" t="n">
        <f aca="false">(A10145-$A$2)/0.000011574074074074</f>
        <v>57413.0000000823</v>
      </c>
      <c r="D10145" s="9" t="n">
        <v>5.15382901518128</v>
      </c>
      <c r="E10145" s="10" t="n">
        <v>3</v>
      </c>
    </row>
    <row r="10146" customFormat="false" ht="13.5" hidden="false" customHeight="false" outlineLevel="0" collapsed="false">
      <c r="A10146" s="6" t="n">
        <v>38198.7896296296</v>
      </c>
      <c r="B10146" s="7"/>
      <c r="C10146" s="8" t="n">
        <f aca="false">(A10146-$A$2)/0.000011574074074074</f>
        <v>57413.9999996874</v>
      </c>
      <c r="D10146" s="9" t="n">
        <v>5.15375502741881</v>
      </c>
      <c r="E10146" s="10" t="n">
        <v>3</v>
      </c>
    </row>
    <row r="10147" customFormat="false" ht="13.5" hidden="false" customHeight="false" outlineLevel="0" collapsed="false">
      <c r="A10147" s="6" t="n">
        <v>38198.7896412037</v>
      </c>
      <c r="B10147" s="7"/>
      <c r="C10147" s="8" t="n">
        <f aca="false">(A10147-$A$2)/0.000011574074074074</f>
        <v>57414.9999999212</v>
      </c>
      <c r="D10147" s="9" t="n">
        <v>5.1537570396563</v>
      </c>
      <c r="E10147" s="10" t="n">
        <v>3</v>
      </c>
    </row>
    <row r="10148" customFormat="false" ht="13.5" hidden="false" customHeight="false" outlineLevel="0" collapsed="false">
      <c r="A10148" s="6" t="n">
        <v>38198.7896527778</v>
      </c>
      <c r="B10148" s="7"/>
      <c r="C10148" s="8" t="n">
        <f aca="false">(A10148-$A$2)/0.000011574074074074</f>
        <v>57416.000000155</v>
      </c>
      <c r="D10148" s="9" t="n">
        <v>5.15374405179375</v>
      </c>
      <c r="E10148" s="10" t="n">
        <v>3</v>
      </c>
    </row>
    <row r="10149" customFormat="false" ht="13.5" hidden="false" customHeight="false" outlineLevel="0" collapsed="false">
      <c r="A10149" s="6" t="n">
        <v>38198.7896643519</v>
      </c>
      <c r="B10149" s="7"/>
      <c r="C10149" s="8" t="n">
        <f aca="false">(A10149-$A$2)/0.000011574074074074</f>
        <v>57416.9999997601</v>
      </c>
      <c r="D10149" s="9" t="n">
        <v>5.15367006403116</v>
      </c>
      <c r="E10149" s="10" t="n">
        <v>3</v>
      </c>
    </row>
    <row r="10150" customFormat="false" ht="13.5" hidden="false" customHeight="false" outlineLevel="0" collapsed="false">
      <c r="A10150" s="6" t="n">
        <v>38198.7896759259</v>
      </c>
      <c r="B10150" s="7"/>
      <c r="C10150" s="8" t="n">
        <f aca="false">(A10150-$A$2)/0.000011574074074074</f>
        <v>57417.9999999938</v>
      </c>
      <c r="D10150" s="9" t="n">
        <v>5.15367207626852</v>
      </c>
      <c r="E10150" s="10" t="n">
        <v>3</v>
      </c>
    </row>
    <row r="10151" customFormat="false" ht="13.5" hidden="false" customHeight="false" outlineLevel="0" collapsed="false">
      <c r="A10151" s="6" t="n">
        <v>38198.7896875</v>
      </c>
      <c r="B10151" s="7"/>
      <c r="C10151" s="8" t="n">
        <f aca="false">(A10151-$A$2)/0.000011574074074074</f>
        <v>57418.999999599</v>
      </c>
      <c r="D10151" s="9" t="n">
        <v>5.15358408850584</v>
      </c>
      <c r="E10151" s="10" t="n">
        <v>3</v>
      </c>
    </row>
    <row r="10152" customFormat="false" ht="13.5" hidden="false" customHeight="false" outlineLevel="0" collapsed="false">
      <c r="A10152" s="6" t="n">
        <v>38198.7896990741</v>
      </c>
      <c r="B10152" s="7"/>
      <c r="C10152" s="8" t="n">
        <f aca="false">(A10152-$A$2)/0.000011574074074074</f>
        <v>57419.9999998327</v>
      </c>
      <c r="D10152" s="9" t="n">
        <v>5.15365810074313</v>
      </c>
      <c r="E10152" s="10" t="n">
        <v>3</v>
      </c>
    </row>
    <row r="10153" customFormat="false" ht="13.5" hidden="false" customHeight="false" outlineLevel="0" collapsed="false">
      <c r="A10153" s="6" t="n">
        <v>38198.7897106482</v>
      </c>
      <c r="B10153" s="7"/>
      <c r="C10153" s="8" t="n">
        <f aca="false">(A10153-$A$2)/0.000011574074074074</f>
        <v>57421.0000000665</v>
      </c>
      <c r="D10153" s="9" t="n">
        <v>5.15358411298037</v>
      </c>
      <c r="E10153" s="10" t="n">
        <v>3</v>
      </c>
    </row>
    <row r="10154" customFormat="false" ht="13.5" hidden="false" customHeight="false" outlineLevel="0" collapsed="false">
      <c r="A10154" s="6" t="n">
        <v>38198.7897222222</v>
      </c>
      <c r="B10154" s="7"/>
      <c r="C10154" s="8" t="n">
        <f aca="false">(A10154-$A$2)/0.000011574074074074</f>
        <v>57421.9999996716</v>
      </c>
      <c r="D10154" s="9" t="n">
        <v>5.15350112511756</v>
      </c>
      <c r="E10154" s="10" t="n">
        <v>3</v>
      </c>
    </row>
    <row r="10155" customFormat="false" ht="13.5" hidden="false" customHeight="false" outlineLevel="0" collapsed="false">
      <c r="A10155" s="6" t="n">
        <v>38198.7897337963</v>
      </c>
      <c r="B10155" s="7"/>
      <c r="C10155" s="8" t="n">
        <f aca="false">(A10155-$A$2)/0.000011574074074074</f>
        <v>57422.9999999054</v>
      </c>
      <c r="D10155" s="9" t="n">
        <v>5.15351313735472</v>
      </c>
      <c r="E10155" s="10" t="n">
        <v>3</v>
      </c>
    </row>
    <row r="10156" customFormat="false" ht="13.5" hidden="false" customHeight="false" outlineLevel="0" collapsed="false">
      <c r="A10156" s="6" t="n">
        <v>38198.7897453704</v>
      </c>
      <c r="B10156" s="7"/>
      <c r="C10156" s="8" t="n">
        <f aca="false">(A10156-$A$2)/0.000011574074074074</f>
        <v>57424.0000001391</v>
      </c>
      <c r="D10156" s="9" t="n">
        <v>5.15352814959184</v>
      </c>
      <c r="E10156" s="10" t="n">
        <v>2.926</v>
      </c>
    </row>
    <row r="10157" customFormat="false" ht="13.5" hidden="false" customHeight="false" outlineLevel="0" collapsed="false">
      <c r="A10157" s="6" t="n">
        <v>38198.7897569444</v>
      </c>
      <c r="B10157" s="7"/>
      <c r="C10157" s="8" t="n">
        <f aca="false">(A10157-$A$2)/0.000011574074074074</f>
        <v>57424.9999997443</v>
      </c>
      <c r="D10157" s="9" t="n">
        <v>5.15348716182891</v>
      </c>
      <c r="E10157" s="10" t="n">
        <v>2.926</v>
      </c>
    </row>
    <row r="10158" customFormat="false" ht="13.5" hidden="false" customHeight="false" outlineLevel="0" collapsed="false">
      <c r="A10158" s="6" t="n">
        <v>38198.7897685185</v>
      </c>
      <c r="B10158" s="7"/>
      <c r="C10158" s="8" t="n">
        <f aca="false">(A10158-$A$2)/0.000011574074074074</f>
        <v>57425.999999978</v>
      </c>
      <c r="D10158" s="9" t="n">
        <v>5.15348517406595</v>
      </c>
      <c r="E10158" s="10" t="n">
        <v>2.926</v>
      </c>
    </row>
    <row r="10159" customFormat="false" ht="13.5" hidden="false" customHeight="false" outlineLevel="0" collapsed="false">
      <c r="A10159" s="6" t="n">
        <v>38198.7897800926</v>
      </c>
      <c r="B10159" s="7"/>
      <c r="C10159" s="8" t="n">
        <f aca="false">(A10159-$A$2)/0.000011574074074074</f>
        <v>57426.9999995831</v>
      </c>
      <c r="D10159" s="9" t="n">
        <v>5.15333018630294</v>
      </c>
      <c r="E10159" s="10" t="n">
        <v>3</v>
      </c>
    </row>
    <row r="10160" customFormat="false" ht="13.5" hidden="false" customHeight="false" outlineLevel="0" collapsed="false">
      <c r="A10160" s="6" t="n">
        <v>38198.7897916667</v>
      </c>
      <c r="B10160" s="7"/>
      <c r="C10160" s="8" t="n">
        <f aca="false">(A10160-$A$2)/0.000011574074074074</f>
        <v>57427.9999998169</v>
      </c>
      <c r="D10160" s="9" t="n">
        <v>5.15331619853989</v>
      </c>
      <c r="E10160" s="10" t="n">
        <v>3</v>
      </c>
    </row>
    <row r="10161" customFormat="false" ht="13.5" hidden="false" customHeight="false" outlineLevel="0" collapsed="false">
      <c r="A10161" s="6" t="n">
        <v>38198.7898032407</v>
      </c>
      <c r="B10161" s="7"/>
      <c r="C10161" s="8" t="n">
        <f aca="false">(A10161-$A$2)/0.000011574074074074</f>
        <v>57429.0000000507</v>
      </c>
      <c r="D10161" s="9" t="n">
        <v>5.1533162108768</v>
      </c>
      <c r="E10161" s="10" t="n">
        <v>3</v>
      </c>
    </row>
    <row r="10162" customFormat="false" ht="13.5" hidden="false" customHeight="false" outlineLevel="0" collapsed="false">
      <c r="A10162" s="6" t="n">
        <v>38198.7898148148</v>
      </c>
      <c r="B10162" s="7"/>
      <c r="C10162" s="8" t="n">
        <f aca="false">(A10162-$A$2)/0.000011574074074074</f>
        <v>57429.9999996558</v>
      </c>
      <c r="D10162" s="9" t="n">
        <v>5.15332622311366</v>
      </c>
      <c r="E10162" s="10" t="n">
        <v>3</v>
      </c>
    </row>
    <row r="10163" customFormat="false" ht="13.5" hidden="false" customHeight="false" outlineLevel="0" collapsed="false">
      <c r="A10163" s="6" t="n">
        <v>38198.7898263889</v>
      </c>
      <c r="B10163" s="7"/>
      <c r="C10163" s="8" t="n">
        <f aca="false">(A10163-$A$2)/0.000011574074074074</f>
        <v>57430.9999998895</v>
      </c>
      <c r="D10163" s="9" t="n">
        <v>5.15325723535049</v>
      </c>
      <c r="E10163" s="10" t="n">
        <v>3</v>
      </c>
    </row>
    <row r="10164" customFormat="false" ht="13.5" hidden="false" customHeight="false" outlineLevel="0" collapsed="false">
      <c r="A10164" s="6" t="n">
        <v>38198.789837963</v>
      </c>
      <c r="B10164" s="7"/>
      <c r="C10164" s="8" t="n">
        <f aca="false">(A10164-$A$2)/0.000011574074074074</f>
        <v>57432.0000001233</v>
      </c>
      <c r="D10164" s="9" t="n">
        <v>5.15327124758727</v>
      </c>
      <c r="E10164" s="10" t="n">
        <v>3</v>
      </c>
    </row>
    <row r="10165" customFormat="false" ht="13.5" hidden="false" customHeight="false" outlineLevel="0" collapsed="false">
      <c r="A10165" s="6" t="n">
        <v>38198.789849537</v>
      </c>
      <c r="B10165" s="7"/>
      <c r="C10165" s="8" t="n">
        <f aca="false">(A10165-$A$2)/0.000011574074074074</f>
        <v>57432.9999997284</v>
      </c>
      <c r="D10165" s="9" t="n">
        <v>5.15320225982402</v>
      </c>
      <c r="E10165" s="10" t="n">
        <v>3</v>
      </c>
    </row>
    <row r="10166" customFormat="false" ht="13.5" hidden="false" customHeight="false" outlineLevel="0" collapsed="false">
      <c r="A10166" s="6" t="n">
        <v>38198.7898611111</v>
      </c>
      <c r="B10166" s="7"/>
      <c r="C10166" s="8" t="n">
        <f aca="false">(A10166-$A$2)/0.000011574074074074</f>
        <v>57433.9999999622</v>
      </c>
      <c r="D10166" s="9" t="n">
        <v>5.15321627206072</v>
      </c>
      <c r="E10166" s="10" t="n">
        <v>3</v>
      </c>
    </row>
    <row r="10167" customFormat="false" ht="13.5" hidden="false" customHeight="false" outlineLevel="0" collapsed="false">
      <c r="A10167" s="6" t="n">
        <v>38198.7898726852</v>
      </c>
      <c r="B10167" s="7"/>
      <c r="C10167" s="8" t="n">
        <f aca="false">(A10167-$A$2)/0.000011574074074074</f>
        <v>57434.9999995673</v>
      </c>
      <c r="D10167" s="9" t="n">
        <v>5.15311728439738</v>
      </c>
      <c r="E10167" s="10" t="n">
        <v>3</v>
      </c>
    </row>
    <row r="10168" customFormat="false" ht="13.5" hidden="false" customHeight="false" outlineLevel="0" collapsed="false">
      <c r="A10168" s="6" t="n">
        <v>38198.7898842593</v>
      </c>
      <c r="B10168" s="7"/>
      <c r="C10168" s="8" t="n">
        <f aca="false">(A10168-$A$2)/0.000011574074074074</f>
        <v>57435.9999998011</v>
      </c>
      <c r="D10168" s="9" t="n">
        <v>5.153060296634</v>
      </c>
      <c r="E10168" s="10" t="n">
        <v>3</v>
      </c>
    </row>
    <row r="10169" customFormat="false" ht="13.5" hidden="false" customHeight="false" outlineLevel="0" collapsed="false">
      <c r="A10169" s="6" t="n">
        <v>38198.7898958333</v>
      </c>
      <c r="B10169" s="7"/>
      <c r="C10169" s="8" t="n">
        <f aca="false">(A10169-$A$2)/0.000011574074074074</f>
        <v>57437.0000000348</v>
      </c>
      <c r="D10169" s="9" t="n">
        <v>5.15308630887057</v>
      </c>
      <c r="E10169" s="10" t="n">
        <v>3</v>
      </c>
    </row>
    <row r="10170" customFormat="false" ht="13.5" hidden="false" customHeight="false" outlineLevel="0" collapsed="false">
      <c r="A10170" s="6" t="n">
        <v>38198.7899074074</v>
      </c>
      <c r="B10170" s="7"/>
      <c r="C10170" s="8" t="n">
        <f aca="false">(A10170-$A$2)/0.000011574074074074</f>
        <v>57437.9999996399</v>
      </c>
      <c r="D10170" s="9" t="n">
        <v>5.15308632110711</v>
      </c>
      <c r="E10170" s="10" t="n">
        <v>3</v>
      </c>
    </row>
    <row r="10171" customFormat="false" ht="13.5" hidden="false" customHeight="false" outlineLevel="0" collapsed="false">
      <c r="A10171" s="6" t="n">
        <v>38198.7899189815</v>
      </c>
      <c r="B10171" s="7"/>
      <c r="C10171" s="8" t="n">
        <f aca="false">(A10171-$A$2)/0.000011574074074074</f>
        <v>57438.9999998737</v>
      </c>
      <c r="D10171" s="9" t="n">
        <v>5.1529433334436</v>
      </c>
      <c r="E10171" s="10" t="n">
        <v>3</v>
      </c>
    </row>
    <row r="10172" customFormat="false" ht="13.5" hidden="false" customHeight="false" outlineLevel="0" collapsed="false">
      <c r="A10172" s="6" t="n">
        <v>38198.7899305556</v>
      </c>
      <c r="B10172" s="7"/>
      <c r="C10172" s="8" t="n">
        <f aca="false">(A10172-$A$2)/0.000011574074074074</f>
        <v>57440.0000001075</v>
      </c>
      <c r="D10172" s="9" t="n">
        <v>5.15290134568005</v>
      </c>
      <c r="E10172" s="10" t="n">
        <v>2.926</v>
      </c>
    </row>
    <row r="10173" customFormat="false" ht="13.5" hidden="false" customHeight="false" outlineLevel="0" collapsed="false">
      <c r="A10173" s="6" t="n">
        <v>38198.7899421296</v>
      </c>
      <c r="B10173" s="7"/>
      <c r="C10173" s="8" t="n">
        <f aca="false">(A10173-$A$2)/0.000011574074074074</f>
        <v>57440.9999997126</v>
      </c>
      <c r="D10173" s="9" t="n">
        <v>5.15298835801647</v>
      </c>
      <c r="E10173" s="10" t="n">
        <v>2.926</v>
      </c>
    </row>
    <row r="10174" customFormat="false" ht="13.5" hidden="false" customHeight="false" outlineLevel="0" collapsed="false">
      <c r="A10174" s="6" t="n">
        <v>38198.7899537037</v>
      </c>
      <c r="B10174" s="7"/>
      <c r="C10174" s="8" t="n">
        <f aca="false">(A10174-$A$2)/0.000011574074074074</f>
        <v>57441.9999999464</v>
      </c>
      <c r="D10174" s="9" t="n">
        <v>5.15304337025284</v>
      </c>
      <c r="E10174" s="10" t="n">
        <v>2.926</v>
      </c>
    </row>
    <row r="10175" customFormat="false" ht="13.5" hidden="false" customHeight="false" outlineLevel="0" collapsed="false">
      <c r="A10175" s="6" t="n">
        <v>38198.7899652778</v>
      </c>
      <c r="B10175" s="7"/>
      <c r="C10175" s="8" t="n">
        <f aca="false">(A10175-$A$2)/0.000011574074074074</f>
        <v>57443.0000001801</v>
      </c>
      <c r="D10175" s="9" t="n">
        <v>5.15277238248916</v>
      </c>
      <c r="E10175" s="10" t="n">
        <v>3</v>
      </c>
    </row>
    <row r="10176" customFormat="false" ht="13.5" hidden="false" customHeight="false" outlineLevel="0" collapsed="false">
      <c r="A10176" s="6" t="n">
        <v>38198.7899768519</v>
      </c>
      <c r="B10176" s="7"/>
      <c r="C10176" s="8" t="n">
        <f aca="false">(A10176-$A$2)/0.000011574074074074</f>
        <v>57443.9999997852</v>
      </c>
      <c r="D10176" s="9" t="n">
        <v>5.15280139482545</v>
      </c>
      <c r="E10176" s="10" t="n">
        <v>3</v>
      </c>
    </row>
    <row r="10177" customFormat="false" ht="13.5" hidden="false" customHeight="false" outlineLevel="0" collapsed="false">
      <c r="A10177" s="6" t="n">
        <v>38198.7899884259</v>
      </c>
      <c r="B10177" s="7"/>
      <c r="C10177" s="8" t="n">
        <f aca="false">(A10177-$A$2)/0.000011574074074074</f>
        <v>57445.000000019</v>
      </c>
      <c r="D10177" s="9" t="n">
        <v>5.15274440706169</v>
      </c>
      <c r="E10177" s="10" t="n">
        <v>3</v>
      </c>
    </row>
    <row r="10178" customFormat="false" ht="13.5" hidden="false" customHeight="false" outlineLevel="0" collapsed="false">
      <c r="A10178" s="6" t="n">
        <v>38198.79</v>
      </c>
      <c r="B10178" s="7"/>
      <c r="C10178" s="8" t="n">
        <f aca="false">(A10178-$A$2)/0.000011574074074074</f>
        <v>57446.0000002528</v>
      </c>
      <c r="D10178" s="9" t="n">
        <v>5.1527724193979</v>
      </c>
      <c r="E10178" s="10" t="n">
        <v>3</v>
      </c>
    </row>
    <row r="10179" customFormat="false" ht="13.5" hidden="false" customHeight="false" outlineLevel="0" collapsed="false">
      <c r="A10179" s="6" t="n">
        <v>38198.7900115741</v>
      </c>
      <c r="B10179" s="7"/>
      <c r="C10179" s="8" t="n">
        <f aca="false">(A10179-$A$2)/0.000011574074074074</f>
        <v>57446.9999998579</v>
      </c>
      <c r="D10179" s="9" t="n">
        <v>5.15277543163406</v>
      </c>
      <c r="E10179" s="10" t="n">
        <v>3</v>
      </c>
    </row>
    <row r="10180" customFormat="false" ht="13.5" hidden="false" customHeight="false" outlineLevel="0" collapsed="false">
      <c r="A10180" s="6" t="n">
        <v>38198.7900231482</v>
      </c>
      <c r="B10180" s="7"/>
      <c r="C10180" s="8" t="n">
        <f aca="false">(A10180-$A$2)/0.000011574074074074</f>
        <v>57448.0000000916</v>
      </c>
      <c r="D10180" s="9" t="n">
        <v>5.15268944397018</v>
      </c>
      <c r="E10180" s="10" t="n">
        <v>3</v>
      </c>
    </row>
    <row r="10181" customFormat="false" ht="13.5" hidden="false" customHeight="false" outlineLevel="0" collapsed="false">
      <c r="A10181" s="6" t="n">
        <v>38198.7900347222</v>
      </c>
      <c r="B10181" s="7"/>
      <c r="C10181" s="8" t="n">
        <f aca="false">(A10181-$A$2)/0.000011574074074074</f>
        <v>57448.9999996968</v>
      </c>
      <c r="D10181" s="9" t="n">
        <v>5.15270345620626</v>
      </c>
      <c r="E10181" s="10" t="n">
        <v>3</v>
      </c>
    </row>
    <row r="10182" customFormat="false" ht="13.5" hidden="false" customHeight="false" outlineLevel="0" collapsed="false">
      <c r="A10182" s="6" t="n">
        <v>38198.7900462963</v>
      </c>
      <c r="B10182" s="7"/>
      <c r="C10182" s="8" t="n">
        <f aca="false">(A10182-$A$2)/0.000011574074074074</f>
        <v>57449.9999999305</v>
      </c>
      <c r="D10182" s="9" t="n">
        <v>5.1525754685423</v>
      </c>
      <c r="E10182" s="10" t="n">
        <v>3</v>
      </c>
    </row>
    <row r="10183" customFormat="false" ht="13.5" hidden="false" customHeight="false" outlineLevel="0" collapsed="false">
      <c r="A10183" s="6" t="n">
        <v>38198.7900578704</v>
      </c>
      <c r="B10183" s="7"/>
      <c r="C10183" s="8" t="n">
        <f aca="false">(A10183-$A$2)/0.000011574074074074</f>
        <v>57451.0000001643</v>
      </c>
      <c r="D10183" s="9" t="n">
        <v>5.15260248087829</v>
      </c>
      <c r="E10183" s="10" t="n">
        <v>3</v>
      </c>
    </row>
    <row r="10184" customFormat="false" ht="13.5" hidden="false" customHeight="false" outlineLevel="0" collapsed="false">
      <c r="A10184" s="6" t="n">
        <v>38198.7900694444</v>
      </c>
      <c r="B10184" s="7"/>
      <c r="C10184" s="8" t="n">
        <f aca="false">(A10184-$A$2)/0.000011574074074074</f>
        <v>57451.9999997694</v>
      </c>
      <c r="D10184" s="9" t="n">
        <v>5.15258749311425</v>
      </c>
      <c r="E10184" s="10" t="n">
        <v>3</v>
      </c>
    </row>
    <row r="10185" customFormat="false" ht="13.5" hidden="false" customHeight="false" outlineLevel="0" collapsed="false">
      <c r="A10185" s="6" t="n">
        <v>38198.7900810185</v>
      </c>
      <c r="B10185" s="7"/>
      <c r="C10185" s="8" t="n">
        <f aca="false">(A10185-$A$2)/0.000011574074074074</f>
        <v>57453.0000000032</v>
      </c>
      <c r="D10185" s="9" t="n">
        <v>5.15263250545016</v>
      </c>
      <c r="E10185" s="10" t="n">
        <v>3</v>
      </c>
    </row>
    <row r="10186" customFormat="false" ht="13.5" hidden="false" customHeight="false" outlineLevel="0" collapsed="false">
      <c r="A10186" s="6" t="n">
        <v>38198.7900925926</v>
      </c>
      <c r="B10186" s="7"/>
      <c r="C10186" s="8" t="n">
        <f aca="false">(A10186-$A$2)/0.000011574074074074</f>
        <v>57453.9999996083</v>
      </c>
      <c r="D10186" s="9" t="n">
        <v>5.15251651778603</v>
      </c>
      <c r="E10186" s="10" t="n">
        <v>3</v>
      </c>
    </row>
    <row r="10187" customFormat="false" ht="13.5" hidden="false" customHeight="false" outlineLevel="0" collapsed="false">
      <c r="A10187" s="6" t="n">
        <v>38198.7901041667</v>
      </c>
      <c r="B10187" s="7"/>
      <c r="C10187" s="8" t="n">
        <f aca="false">(A10187-$A$2)/0.000011574074074074</f>
        <v>57454.999999842</v>
      </c>
      <c r="D10187" s="9" t="n">
        <v>5.15250253002186</v>
      </c>
      <c r="E10187" s="10" t="n">
        <v>3</v>
      </c>
    </row>
    <row r="10188" customFormat="false" ht="13.5" hidden="false" customHeight="false" outlineLevel="0" collapsed="false">
      <c r="A10188" s="6" t="n">
        <v>38198.7901157407</v>
      </c>
      <c r="B10188" s="7"/>
      <c r="C10188" s="8" t="n">
        <f aca="false">(A10188-$A$2)/0.000011574074074074</f>
        <v>57456.0000000758</v>
      </c>
      <c r="D10188" s="9" t="n">
        <v>5.15233354235765</v>
      </c>
      <c r="E10188" s="10" t="n">
        <v>3</v>
      </c>
    </row>
    <row r="10189" customFormat="false" ht="13.5" hidden="false" customHeight="false" outlineLevel="0" collapsed="false">
      <c r="A10189" s="6" t="n">
        <v>38198.7901273148</v>
      </c>
      <c r="B10189" s="7"/>
      <c r="C10189" s="8" t="n">
        <f aca="false">(A10189-$A$2)/0.000011574074074074</f>
        <v>57456.9999996809</v>
      </c>
      <c r="D10189" s="9" t="n">
        <v>5.1524175546934</v>
      </c>
      <c r="E10189" s="10" t="n">
        <v>3</v>
      </c>
    </row>
    <row r="10190" customFormat="false" ht="13.5" hidden="false" customHeight="false" outlineLevel="0" collapsed="false">
      <c r="A10190" s="6" t="n">
        <v>38198.7901388889</v>
      </c>
      <c r="B10190" s="7"/>
      <c r="C10190" s="8" t="n">
        <f aca="false">(A10190-$A$2)/0.000011574074074074</f>
        <v>57457.9999999147</v>
      </c>
      <c r="D10190" s="9" t="n">
        <v>5.1524315670291</v>
      </c>
      <c r="E10190" s="10" t="n">
        <v>3</v>
      </c>
    </row>
    <row r="10191" customFormat="false" ht="13.5" hidden="false" customHeight="false" outlineLevel="0" collapsed="false">
      <c r="A10191" s="6" t="n">
        <v>38198.790150463</v>
      </c>
      <c r="B10191" s="7"/>
      <c r="C10191" s="8" t="n">
        <f aca="false">(A10191-$A$2)/0.000011574074074074</f>
        <v>57459.0000001484</v>
      </c>
      <c r="D10191" s="9" t="n">
        <v>5.15234557926477</v>
      </c>
      <c r="E10191" s="10" t="n">
        <v>3</v>
      </c>
    </row>
    <row r="10192" customFormat="false" ht="13.5" hidden="false" customHeight="false" outlineLevel="0" collapsed="false">
      <c r="A10192" s="6" t="n">
        <v>38198.790162037</v>
      </c>
      <c r="B10192" s="7"/>
      <c r="C10192" s="8" t="n">
        <f aca="false">(A10192-$A$2)/0.000011574074074074</f>
        <v>57459.9999997536</v>
      </c>
      <c r="D10192" s="9" t="n">
        <v>5.15230059160039</v>
      </c>
      <c r="E10192" s="10" t="n">
        <v>2.926</v>
      </c>
    </row>
    <row r="10193" customFormat="false" ht="13.5" hidden="false" customHeight="false" outlineLevel="0" collapsed="false">
      <c r="A10193" s="6" t="n">
        <v>38198.7901736111</v>
      </c>
      <c r="B10193" s="7"/>
      <c r="C10193" s="8" t="n">
        <f aca="false">(A10193-$A$2)/0.000011574074074074</f>
        <v>57460.9999999873</v>
      </c>
      <c r="D10193" s="9" t="n">
        <v>5.15231860393597</v>
      </c>
      <c r="E10193" s="10" t="n">
        <v>2.926</v>
      </c>
    </row>
    <row r="10194" customFormat="false" ht="13.5" hidden="false" customHeight="false" outlineLevel="0" collapsed="false">
      <c r="A10194" s="6" t="n">
        <v>38198.7901851852</v>
      </c>
      <c r="B10194" s="7"/>
      <c r="C10194" s="8" t="n">
        <f aca="false">(A10194-$A$2)/0.000011574074074074</f>
        <v>57461.9999995924</v>
      </c>
      <c r="D10194" s="9" t="n">
        <v>5.15230061627151</v>
      </c>
      <c r="E10194" s="10" t="n">
        <v>2.926</v>
      </c>
    </row>
    <row r="10195" customFormat="false" ht="13.5" hidden="false" customHeight="false" outlineLevel="0" collapsed="false">
      <c r="A10195" s="6" t="n">
        <v>38198.7901967593</v>
      </c>
      <c r="B10195" s="7"/>
      <c r="C10195" s="8" t="n">
        <f aca="false">(A10195-$A$2)/0.000011574074074074</f>
        <v>57462.9999998262</v>
      </c>
      <c r="D10195" s="9" t="n">
        <v>5.15226262860701</v>
      </c>
      <c r="E10195" s="10" t="n">
        <v>3</v>
      </c>
    </row>
    <row r="10196" customFormat="false" ht="13.5" hidden="false" customHeight="false" outlineLevel="0" collapsed="false">
      <c r="A10196" s="6" t="n">
        <v>38198.7902083333</v>
      </c>
      <c r="B10196" s="7"/>
      <c r="C10196" s="8" t="n">
        <f aca="false">(A10196-$A$2)/0.000011574074074074</f>
        <v>57464.00000006</v>
      </c>
      <c r="D10196" s="9" t="n">
        <v>5.15216064094247</v>
      </c>
      <c r="E10196" s="10" t="n">
        <v>3</v>
      </c>
    </row>
    <row r="10197" customFormat="false" ht="13.5" hidden="false" customHeight="false" outlineLevel="0" collapsed="false">
      <c r="A10197" s="6" t="n">
        <v>38198.7902199074</v>
      </c>
      <c r="B10197" s="7"/>
      <c r="C10197" s="8" t="n">
        <f aca="false">(A10197-$A$2)/0.000011574074074074</f>
        <v>57464.9999996651</v>
      </c>
      <c r="D10197" s="9" t="n">
        <v>5.15225965327788</v>
      </c>
      <c r="E10197" s="10" t="n">
        <v>3</v>
      </c>
    </row>
    <row r="10198" customFormat="false" ht="13.5" hidden="false" customHeight="false" outlineLevel="0" collapsed="false">
      <c r="A10198" s="6" t="n">
        <v>38198.7902314815</v>
      </c>
      <c r="B10198" s="7"/>
      <c r="C10198" s="8" t="n">
        <f aca="false">(A10198-$A$2)/0.000011574074074074</f>
        <v>57465.9999998989</v>
      </c>
      <c r="D10198" s="9" t="n">
        <v>5.15214666561325</v>
      </c>
      <c r="E10198" s="10" t="n">
        <v>3</v>
      </c>
    </row>
    <row r="10199" customFormat="false" ht="13.5" hidden="false" customHeight="false" outlineLevel="0" collapsed="false">
      <c r="A10199" s="6" t="n">
        <v>38198.7902430556</v>
      </c>
      <c r="B10199" s="7"/>
      <c r="C10199" s="8" t="n">
        <f aca="false">(A10199-$A$2)/0.000011574074074074</f>
        <v>57467.0000001326</v>
      </c>
      <c r="D10199" s="9" t="n">
        <v>5.15218867794859</v>
      </c>
      <c r="E10199" s="10" t="n">
        <v>3</v>
      </c>
    </row>
    <row r="10200" customFormat="false" ht="13.5" hidden="false" customHeight="false" outlineLevel="0" collapsed="false">
      <c r="A10200" s="6" t="n">
        <v>38198.7902546296</v>
      </c>
      <c r="B10200" s="7"/>
      <c r="C10200" s="8" t="n">
        <f aca="false">(A10200-$A$2)/0.000011574074074074</f>
        <v>57467.9999997377</v>
      </c>
      <c r="D10200" s="9" t="n">
        <v>5.15217669028388</v>
      </c>
      <c r="E10200" s="10" t="n">
        <v>3</v>
      </c>
    </row>
    <row r="10201" customFormat="false" ht="13.5" hidden="false" customHeight="false" outlineLevel="0" collapsed="false">
      <c r="A10201" s="6" t="n">
        <v>38198.7902662037</v>
      </c>
      <c r="B10201" s="7"/>
      <c r="C10201" s="8" t="n">
        <f aca="false">(A10201-$A$2)/0.000011574074074074</f>
        <v>57468.9999999715</v>
      </c>
      <c r="D10201" s="9" t="n">
        <v>5.15214670261913</v>
      </c>
      <c r="E10201" s="10" t="n">
        <v>3</v>
      </c>
    </row>
    <row r="10202" customFormat="false" ht="13.5" hidden="false" customHeight="false" outlineLevel="0" collapsed="false">
      <c r="A10202" s="6" t="n">
        <v>38198.7902777778</v>
      </c>
      <c r="B10202" s="7"/>
      <c r="C10202" s="8" t="n">
        <f aca="false">(A10202-$A$2)/0.000011574074074074</f>
        <v>57469.9999995766</v>
      </c>
      <c r="D10202" s="9" t="n">
        <v>5.15206071495433</v>
      </c>
      <c r="E10202" s="10" t="n">
        <v>3</v>
      </c>
    </row>
    <row r="10203" customFormat="false" ht="13.5" hidden="false" customHeight="false" outlineLevel="0" collapsed="false">
      <c r="A10203" s="6" t="n">
        <v>38198.7902893519</v>
      </c>
      <c r="B10203" s="7"/>
      <c r="C10203" s="8" t="n">
        <f aca="false">(A10203-$A$2)/0.000011574074074074</f>
        <v>57470.9999998104</v>
      </c>
      <c r="D10203" s="9" t="n">
        <v>5.1520317272895</v>
      </c>
      <c r="E10203" s="10" t="n">
        <v>3</v>
      </c>
    </row>
    <row r="10204" customFormat="false" ht="13.5" hidden="false" customHeight="false" outlineLevel="0" collapsed="false">
      <c r="A10204" s="6" t="n">
        <v>38198.7903009259</v>
      </c>
      <c r="B10204" s="7"/>
      <c r="C10204" s="8" t="n">
        <f aca="false">(A10204-$A$2)/0.000011574074074074</f>
        <v>57472.0000000441</v>
      </c>
      <c r="D10204" s="9" t="n">
        <v>5.15194873962463</v>
      </c>
      <c r="E10204" s="10" t="n">
        <v>3</v>
      </c>
    </row>
    <row r="10205" customFormat="false" ht="13.5" hidden="false" customHeight="false" outlineLevel="0" collapsed="false">
      <c r="A10205" s="6" t="n">
        <v>38198.7903125</v>
      </c>
      <c r="B10205" s="7"/>
      <c r="C10205" s="8" t="n">
        <f aca="false">(A10205-$A$2)/0.000011574074074074</f>
        <v>57472.9999996493</v>
      </c>
      <c r="D10205" s="9" t="n">
        <v>5.15193275195971</v>
      </c>
      <c r="E10205" s="10" t="n">
        <v>3</v>
      </c>
    </row>
    <row r="10206" customFormat="false" ht="13.5" hidden="false" customHeight="false" outlineLevel="0" collapsed="false">
      <c r="A10206" s="6" t="n">
        <v>38198.7903240741</v>
      </c>
      <c r="B10206" s="7"/>
      <c r="C10206" s="8" t="n">
        <f aca="false">(A10206-$A$2)/0.000011574074074074</f>
        <v>57473.999999883</v>
      </c>
      <c r="D10206" s="9" t="n">
        <v>5.15184776439475</v>
      </c>
      <c r="E10206" s="10" t="n">
        <v>3</v>
      </c>
    </row>
    <row r="10207" customFormat="false" ht="13.5" hidden="false" customHeight="false" outlineLevel="0" collapsed="false">
      <c r="A10207" s="6" t="n">
        <v>38198.7903356482</v>
      </c>
      <c r="B10207" s="7"/>
      <c r="C10207" s="8" t="n">
        <f aca="false">(A10207-$A$2)/0.000011574074074074</f>
        <v>57475.0000001168</v>
      </c>
      <c r="D10207" s="9" t="n">
        <v>5.15191977672975</v>
      </c>
      <c r="E10207" s="10" t="n">
        <v>3</v>
      </c>
    </row>
    <row r="10208" customFormat="false" ht="13.5" hidden="false" customHeight="false" outlineLevel="0" collapsed="false">
      <c r="A10208" s="6" t="n">
        <v>38198.7903472222</v>
      </c>
      <c r="B10208" s="7"/>
      <c r="C10208" s="8" t="n">
        <f aca="false">(A10208-$A$2)/0.000011574074074074</f>
        <v>57475.9999997219</v>
      </c>
      <c r="D10208" s="9" t="n">
        <v>5.15183278906471</v>
      </c>
      <c r="E10208" s="10" t="n">
        <v>3</v>
      </c>
    </row>
    <row r="10209" customFormat="false" ht="13.5" hidden="false" customHeight="false" outlineLevel="0" collapsed="false">
      <c r="A10209" s="6" t="n">
        <v>38198.7903587963</v>
      </c>
      <c r="B10209" s="7"/>
      <c r="C10209" s="8" t="n">
        <f aca="false">(A10209-$A$2)/0.000011574074074074</f>
        <v>57476.9999999557</v>
      </c>
      <c r="D10209" s="9" t="n">
        <v>5.15184480139963</v>
      </c>
      <c r="E10209" s="10" t="n">
        <v>3</v>
      </c>
    </row>
    <row r="10210" customFormat="false" ht="13.5" hidden="false" customHeight="false" outlineLevel="0" collapsed="false">
      <c r="A10210" s="6" t="n">
        <v>38198.7903703704</v>
      </c>
      <c r="B10210" s="7"/>
      <c r="C10210" s="8" t="n">
        <f aca="false">(A10210-$A$2)/0.000011574074074074</f>
        <v>57477.9999995608</v>
      </c>
      <c r="D10210" s="9" t="n">
        <v>5.1517478137345</v>
      </c>
      <c r="E10210" s="10" t="n">
        <v>3</v>
      </c>
    </row>
    <row r="10211" customFormat="false" ht="13.5" hidden="false" customHeight="false" outlineLevel="0" collapsed="false">
      <c r="A10211" s="6" t="n">
        <v>38198.7903819444</v>
      </c>
      <c r="B10211" s="7"/>
      <c r="C10211" s="8" t="n">
        <f aca="false">(A10211-$A$2)/0.000011574074074074</f>
        <v>57478.9999997945</v>
      </c>
      <c r="D10211" s="9" t="n">
        <v>5.15179082616934</v>
      </c>
      <c r="E10211" s="10" t="n">
        <v>3</v>
      </c>
    </row>
    <row r="10212" customFormat="false" ht="13.5" hidden="false" customHeight="false" outlineLevel="0" collapsed="false">
      <c r="A10212" s="6" t="n">
        <v>38198.7903935185</v>
      </c>
      <c r="B10212" s="7"/>
      <c r="C10212" s="8" t="n">
        <f aca="false">(A10212-$A$2)/0.000011574074074074</f>
        <v>57480.0000000283</v>
      </c>
      <c r="D10212" s="9" t="n">
        <v>5.15176383850413</v>
      </c>
      <c r="E10212" s="10" t="n">
        <v>3</v>
      </c>
    </row>
    <row r="10213" customFormat="false" ht="13.5" hidden="false" customHeight="false" outlineLevel="0" collapsed="false">
      <c r="A10213" s="6" t="n">
        <v>38198.7904050926</v>
      </c>
      <c r="B10213" s="7"/>
      <c r="C10213" s="8" t="n">
        <f aca="false">(A10213-$A$2)/0.000011574074074074</f>
        <v>57480.9999996334</v>
      </c>
      <c r="D10213" s="9" t="n">
        <v>5.15174985083888</v>
      </c>
      <c r="E10213" s="10" t="n">
        <v>3</v>
      </c>
    </row>
    <row r="10214" customFormat="false" ht="13.5" hidden="false" customHeight="false" outlineLevel="0" collapsed="false">
      <c r="A10214" s="6" t="n">
        <v>38198.7904166667</v>
      </c>
      <c r="B10214" s="7"/>
      <c r="C10214" s="8" t="n">
        <f aca="false">(A10214-$A$2)/0.000011574074074074</f>
        <v>57481.9999998672</v>
      </c>
      <c r="D10214" s="9" t="n">
        <v>5.15164986327359</v>
      </c>
      <c r="E10214" s="10" t="n">
        <v>3</v>
      </c>
    </row>
    <row r="10215" customFormat="false" ht="13.5" hidden="false" customHeight="false" outlineLevel="0" collapsed="false">
      <c r="A10215" s="6" t="n">
        <v>38198.7904282407</v>
      </c>
      <c r="B10215" s="7"/>
      <c r="C10215" s="8" t="n">
        <f aca="false">(A10215-$A$2)/0.000011574074074074</f>
        <v>57483.000000101</v>
      </c>
      <c r="D10215" s="9" t="n">
        <v>5.15161787560826</v>
      </c>
      <c r="E10215" s="10" t="n">
        <v>3</v>
      </c>
    </row>
    <row r="10216" customFormat="false" ht="13.5" hidden="false" customHeight="false" outlineLevel="0" collapsed="false">
      <c r="A10216" s="6" t="n">
        <v>38198.7904398148</v>
      </c>
      <c r="B10216" s="7"/>
      <c r="C10216" s="8" t="n">
        <f aca="false">(A10216-$A$2)/0.000011574074074074</f>
        <v>57483.9999997061</v>
      </c>
      <c r="D10216" s="9" t="n">
        <v>5.15154988804289</v>
      </c>
      <c r="E10216" s="10" t="n">
        <v>3</v>
      </c>
    </row>
    <row r="10217" customFormat="false" ht="13.5" hidden="false" customHeight="false" outlineLevel="0" collapsed="false">
      <c r="A10217" s="6" t="n">
        <v>38198.7904513889</v>
      </c>
      <c r="B10217" s="7"/>
      <c r="C10217" s="8" t="n">
        <f aca="false">(A10217-$A$2)/0.000011574074074074</f>
        <v>57484.9999999398</v>
      </c>
      <c r="D10217" s="9" t="n">
        <v>5.15149090037747</v>
      </c>
      <c r="E10217" s="10" t="n">
        <v>3</v>
      </c>
    </row>
    <row r="10218" customFormat="false" ht="13.5" hidden="false" customHeight="false" outlineLevel="0" collapsed="false">
      <c r="A10218" s="6" t="n">
        <v>38198.790462963</v>
      </c>
      <c r="B10218" s="7"/>
      <c r="C10218" s="8" t="n">
        <f aca="false">(A10218-$A$2)/0.000011574074074074</f>
        <v>57486.0000001736</v>
      </c>
      <c r="D10218" s="9" t="n">
        <v>5.15150591271202</v>
      </c>
      <c r="E10218" s="10" t="n">
        <v>2.926</v>
      </c>
    </row>
    <row r="10219" customFormat="false" ht="13.5" hidden="false" customHeight="false" outlineLevel="0" collapsed="false">
      <c r="A10219" s="6" t="n">
        <v>38198.790474537</v>
      </c>
      <c r="B10219" s="7"/>
      <c r="C10219" s="8" t="n">
        <f aca="false">(A10219-$A$2)/0.000011574074074074</f>
        <v>57486.9999997787</v>
      </c>
      <c r="D10219" s="9" t="n">
        <v>5.15150692514652</v>
      </c>
      <c r="E10219" s="10" t="n">
        <v>2.926</v>
      </c>
    </row>
    <row r="10220" customFormat="false" ht="13.5" hidden="false" customHeight="false" outlineLevel="0" collapsed="false">
      <c r="A10220" s="6" t="n">
        <v>38198.7904861111</v>
      </c>
      <c r="B10220" s="7"/>
      <c r="C10220" s="8" t="n">
        <f aca="false">(A10220-$A$2)/0.000011574074074074</f>
        <v>57488.0000000125</v>
      </c>
      <c r="D10220" s="9" t="n">
        <v>5.15143693748098</v>
      </c>
      <c r="E10220" s="10" t="n">
        <v>2.926</v>
      </c>
    </row>
    <row r="10221" customFormat="false" ht="13.5" hidden="false" customHeight="false" outlineLevel="0" collapsed="false">
      <c r="A10221" s="6" t="n">
        <v>38198.7904976852</v>
      </c>
      <c r="B10221" s="7"/>
      <c r="C10221" s="8" t="n">
        <f aca="false">(A10221-$A$2)/0.000011574074074074</f>
        <v>57488.9999996176</v>
      </c>
      <c r="D10221" s="9" t="n">
        <v>5.1514059499154</v>
      </c>
      <c r="E10221" s="10" t="n">
        <v>2.926</v>
      </c>
    </row>
    <row r="10222" customFormat="false" ht="13.5" hidden="false" customHeight="false" outlineLevel="0" collapsed="false">
      <c r="A10222" s="6" t="n">
        <v>38198.7905092593</v>
      </c>
      <c r="B10222" s="7"/>
      <c r="C10222" s="8" t="n">
        <f aca="false">(A10222-$A$2)/0.000011574074074074</f>
        <v>57489.9999998514</v>
      </c>
      <c r="D10222" s="9" t="n">
        <v>5.15135096224977</v>
      </c>
      <c r="E10222" s="10" t="n">
        <v>3</v>
      </c>
    </row>
    <row r="10223" customFormat="false" ht="13.5" hidden="false" customHeight="false" outlineLevel="0" collapsed="false">
      <c r="A10223" s="6" t="n">
        <v>38198.7905208333</v>
      </c>
      <c r="B10223" s="7"/>
      <c r="C10223" s="8" t="n">
        <f aca="false">(A10223-$A$2)/0.000011574074074074</f>
        <v>57491.0000000851</v>
      </c>
      <c r="D10223" s="9" t="n">
        <v>5.15137897468411</v>
      </c>
      <c r="E10223" s="10" t="n">
        <v>3</v>
      </c>
    </row>
    <row r="10224" customFormat="false" ht="13.5" hidden="false" customHeight="false" outlineLevel="0" collapsed="false">
      <c r="A10224" s="6" t="n">
        <v>38198.7905324074</v>
      </c>
      <c r="B10224" s="7"/>
      <c r="C10224" s="8" t="n">
        <f aca="false">(A10224-$A$2)/0.000011574074074074</f>
        <v>57491.9999996902</v>
      </c>
      <c r="D10224" s="9" t="n">
        <v>5.15126298711841</v>
      </c>
      <c r="E10224" s="10" t="n">
        <v>3</v>
      </c>
    </row>
    <row r="10225" customFormat="false" ht="13.5" hidden="false" customHeight="false" outlineLevel="0" collapsed="false">
      <c r="A10225" s="6" t="n">
        <v>38198.7905439815</v>
      </c>
      <c r="B10225" s="7"/>
      <c r="C10225" s="8" t="n">
        <f aca="false">(A10225-$A$2)/0.000011574074074074</f>
        <v>57492.999999924</v>
      </c>
      <c r="D10225" s="9" t="n">
        <v>5.15133499945266</v>
      </c>
      <c r="E10225" s="10" t="n">
        <v>3</v>
      </c>
    </row>
    <row r="10226" customFormat="false" ht="13.5" hidden="false" customHeight="false" outlineLevel="0" collapsed="false">
      <c r="A10226" s="6" t="n">
        <v>38198.7905555556</v>
      </c>
      <c r="B10226" s="7"/>
      <c r="C10226" s="8" t="n">
        <f aca="false">(A10226-$A$2)/0.000011574074074074</f>
        <v>57494.0000001578</v>
      </c>
      <c r="D10226" s="9" t="n">
        <v>5.15130701188687</v>
      </c>
      <c r="E10226" s="10" t="n">
        <v>3</v>
      </c>
    </row>
    <row r="10227" customFormat="false" ht="13.5" hidden="false" customHeight="false" outlineLevel="0" collapsed="false">
      <c r="A10227" s="6" t="n">
        <v>38198.7905671296</v>
      </c>
      <c r="B10227" s="7"/>
      <c r="C10227" s="8" t="n">
        <f aca="false">(A10227-$A$2)/0.000011574074074074</f>
        <v>57494.9999997629</v>
      </c>
      <c r="D10227" s="9" t="n">
        <v>5.15130702432104</v>
      </c>
      <c r="E10227" s="10" t="n">
        <v>3</v>
      </c>
    </row>
    <row r="10228" customFormat="false" ht="13.5" hidden="false" customHeight="false" outlineLevel="0" collapsed="false">
      <c r="A10228" s="6" t="n">
        <v>38198.7905787037</v>
      </c>
      <c r="B10228" s="7"/>
      <c r="C10228" s="8" t="n">
        <f aca="false">(A10228-$A$2)/0.000011574074074074</f>
        <v>57495.9999999966</v>
      </c>
      <c r="D10228" s="9" t="n">
        <v>5.15110803665517</v>
      </c>
      <c r="E10228" s="10" t="n">
        <v>3</v>
      </c>
    </row>
    <row r="10229" customFormat="false" ht="13.5" hidden="false" customHeight="false" outlineLevel="0" collapsed="false">
      <c r="A10229" s="6" t="n">
        <v>38198.7905902778</v>
      </c>
      <c r="B10229" s="7"/>
      <c r="C10229" s="8" t="n">
        <f aca="false">(A10229-$A$2)/0.000011574074074074</f>
        <v>57496.9999996018</v>
      </c>
      <c r="D10229" s="9" t="n">
        <v>5.15120504908926</v>
      </c>
      <c r="E10229" s="10" t="n">
        <v>3</v>
      </c>
    </row>
    <row r="10230" customFormat="false" ht="13.5" hidden="false" customHeight="false" outlineLevel="0" collapsed="false">
      <c r="A10230" s="6" t="n">
        <v>38198.7906018519</v>
      </c>
      <c r="B10230" s="7"/>
      <c r="C10230" s="8" t="n">
        <f aca="false">(A10230-$A$2)/0.000011574074074074</f>
        <v>57497.9999998355</v>
      </c>
      <c r="D10230" s="9" t="n">
        <v>5.1511780615233</v>
      </c>
      <c r="E10230" s="10" t="n">
        <v>3</v>
      </c>
    </row>
    <row r="10231" customFormat="false" ht="13.5" hidden="false" customHeight="false" outlineLevel="0" collapsed="false">
      <c r="A10231" s="6" t="n">
        <v>38198.7906134259</v>
      </c>
      <c r="B10231" s="7"/>
      <c r="C10231" s="8" t="n">
        <f aca="false">(A10231-$A$2)/0.000011574074074074</f>
        <v>57499.0000000693</v>
      </c>
      <c r="D10231" s="9" t="n">
        <v>5.15118007395731</v>
      </c>
      <c r="E10231" s="10" t="n">
        <v>3</v>
      </c>
    </row>
    <row r="10232" customFormat="false" ht="13.5" hidden="false" customHeight="false" outlineLevel="0" collapsed="false">
      <c r="A10232" s="6" t="n">
        <v>38198.790625</v>
      </c>
      <c r="B10232" s="7"/>
      <c r="C10232" s="8" t="n">
        <f aca="false">(A10232-$A$2)/0.000011574074074074</f>
        <v>57499.9999996744</v>
      </c>
      <c r="D10232" s="9" t="n">
        <v>5.15109308629127</v>
      </c>
      <c r="E10232" s="10" t="n">
        <v>3</v>
      </c>
    </row>
    <row r="10233" customFormat="false" ht="13.5" hidden="false" customHeight="false" outlineLevel="0" collapsed="false">
      <c r="A10233" s="6" t="n">
        <v>38198.7906365741</v>
      </c>
      <c r="B10233" s="7"/>
      <c r="C10233" s="8" t="n">
        <f aca="false">(A10233-$A$2)/0.000011574074074074</f>
        <v>57500.9999999082</v>
      </c>
      <c r="D10233" s="9" t="n">
        <v>5.15104809872519</v>
      </c>
      <c r="E10233" s="10" t="n">
        <v>3</v>
      </c>
    </row>
    <row r="10234" customFormat="false" ht="13.5" hidden="false" customHeight="false" outlineLevel="0" collapsed="false">
      <c r="A10234" s="6" t="n">
        <v>38198.7906481482</v>
      </c>
      <c r="B10234" s="7"/>
      <c r="C10234" s="8" t="n">
        <f aca="false">(A10234-$A$2)/0.000011574074074074</f>
        <v>57502.0000001419</v>
      </c>
      <c r="D10234" s="9" t="n">
        <v>5.15105011115907</v>
      </c>
      <c r="E10234" s="10" t="n">
        <v>3</v>
      </c>
    </row>
    <row r="10235" customFormat="false" ht="13.5" hidden="false" customHeight="false" outlineLevel="0" collapsed="false">
      <c r="A10235" s="6" t="n">
        <v>38198.7906597222</v>
      </c>
      <c r="B10235" s="7"/>
      <c r="C10235" s="8" t="n">
        <f aca="false">(A10235-$A$2)/0.000011574074074074</f>
        <v>57502.999999747</v>
      </c>
      <c r="D10235" s="9" t="n">
        <v>5.15095212359291</v>
      </c>
      <c r="E10235" s="10" t="n">
        <v>3</v>
      </c>
    </row>
    <row r="10236" customFormat="false" ht="13.5" hidden="false" customHeight="false" outlineLevel="0" collapsed="false">
      <c r="A10236" s="6" t="n">
        <v>38198.7906712963</v>
      </c>
      <c r="B10236" s="7"/>
      <c r="C10236" s="8" t="n">
        <f aca="false">(A10236-$A$2)/0.000011574074074074</f>
        <v>57503.9999999808</v>
      </c>
      <c r="D10236" s="9" t="n">
        <v>5.15082013602671</v>
      </c>
      <c r="E10236" s="10" t="n">
        <v>3</v>
      </c>
    </row>
    <row r="10237" customFormat="false" ht="13.5" hidden="false" customHeight="false" outlineLevel="0" collapsed="false">
      <c r="A10237" s="6" t="n">
        <v>38198.7906828704</v>
      </c>
      <c r="B10237" s="7"/>
      <c r="C10237" s="8" t="n">
        <f aca="false">(A10237-$A$2)/0.000011574074074074</f>
        <v>57504.9999995859</v>
      </c>
      <c r="D10237" s="9" t="n">
        <v>5.15089014846046</v>
      </c>
      <c r="E10237" s="10" t="n">
        <v>3</v>
      </c>
    </row>
    <row r="10238" customFormat="false" ht="13.5" hidden="false" customHeight="false" outlineLevel="0" collapsed="false">
      <c r="A10238" s="6" t="n">
        <v>38198.7906944444</v>
      </c>
      <c r="B10238" s="7"/>
      <c r="C10238" s="8" t="n">
        <f aca="false">(A10238-$A$2)/0.000011574074074074</f>
        <v>57505.9999998197</v>
      </c>
      <c r="D10238" s="9" t="n">
        <v>5.15095216089418</v>
      </c>
      <c r="E10238" s="10" t="n">
        <v>3</v>
      </c>
    </row>
    <row r="10239" customFormat="false" ht="13.5" hidden="false" customHeight="false" outlineLevel="0" collapsed="false">
      <c r="A10239" s="6" t="n">
        <v>38198.7907060185</v>
      </c>
      <c r="B10239" s="7"/>
      <c r="C10239" s="8" t="n">
        <f aca="false">(A10239-$A$2)/0.000011574074074074</f>
        <v>57507.0000000535</v>
      </c>
      <c r="D10239" s="9" t="n">
        <v>5.15086417322785</v>
      </c>
      <c r="E10239" s="10" t="n">
        <v>2.926</v>
      </c>
    </row>
    <row r="10240" customFormat="false" ht="13.5" hidden="false" customHeight="false" outlineLevel="0" collapsed="false">
      <c r="A10240" s="6" t="n">
        <v>38198.7907175926</v>
      </c>
      <c r="B10240" s="7"/>
      <c r="C10240" s="8" t="n">
        <f aca="false">(A10240-$A$2)/0.000011574074074074</f>
        <v>57507.9999996586</v>
      </c>
      <c r="D10240" s="9" t="n">
        <v>5.15092418566148</v>
      </c>
      <c r="E10240" s="10" t="n">
        <v>2.926</v>
      </c>
    </row>
    <row r="10241" customFormat="false" ht="13.5" hidden="false" customHeight="false" outlineLevel="0" collapsed="false">
      <c r="A10241" s="6" t="n">
        <v>38198.7907291667</v>
      </c>
      <c r="B10241" s="7"/>
      <c r="C10241" s="8" t="n">
        <f aca="false">(A10241-$A$2)/0.000011574074074074</f>
        <v>57508.9999998923</v>
      </c>
      <c r="D10241" s="9" t="n">
        <v>5.15086219809507</v>
      </c>
      <c r="E10241" s="10" t="n">
        <v>2.926</v>
      </c>
    </row>
    <row r="10242" customFormat="false" ht="13.5" hidden="false" customHeight="false" outlineLevel="0" collapsed="false">
      <c r="A10242" s="6" t="n">
        <v>38198.7907407407</v>
      </c>
      <c r="B10242" s="7"/>
      <c r="C10242" s="8" t="n">
        <f aca="false">(A10242-$A$2)/0.000011574074074074</f>
        <v>57510.0000001261</v>
      </c>
      <c r="D10242" s="9" t="n">
        <v>5.15080521052862</v>
      </c>
      <c r="E10242" s="10" t="n">
        <v>3</v>
      </c>
    </row>
    <row r="10243" customFormat="false" ht="13.5" hidden="false" customHeight="false" outlineLevel="0" collapsed="false">
      <c r="A10243" s="6" t="n">
        <v>38198.7907523148</v>
      </c>
      <c r="B10243" s="7"/>
      <c r="C10243" s="8" t="n">
        <f aca="false">(A10243-$A$2)/0.000011574074074074</f>
        <v>57510.9999997312</v>
      </c>
      <c r="D10243" s="9" t="n">
        <v>5.15075022306212</v>
      </c>
      <c r="E10243" s="10" t="n">
        <v>3</v>
      </c>
    </row>
    <row r="10244" customFormat="false" ht="13.5" hidden="false" customHeight="false" outlineLevel="0" collapsed="false">
      <c r="A10244" s="6" t="n">
        <v>38198.7907638889</v>
      </c>
      <c r="B10244" s="7"/>
      <c r="C10244" s="8" t="n">
        <f aca="false">(A10244-$A$2)/0.000011574074074074</f>
        <v>57511.999999965</v>
      </c>
      <c r="D10244" s="9" t="n">
        <v>5.15072423549559</v>
      </c>
      <c r="E10244" s="10" t="n">
        <v>3</v>
      </c>
    </row>
    <row r="10245" customFormat="false" ht="13.5" hidden="false" customHeight="false" outlineLevel="0" collapsed="false">
      <c r="A10245" s="6" t="n">
        <v>38198.790775463</v>
      </c>
      <c r="B10245" s="7"/>
      <c r="C10245" s="8" t="n">
        <f aca="false">(A10245-$A$2)/0.000011574074074074</f>
        <v>57512.9999995701</v>
      </c>
      <c r="D10245" s="9" t="n">
        <v>5.15066324792901</v>
      </c>
      <c r="E10245" s="10" t="n">
        <v>3</v>
      </c>
    </row>
    <row r="10246" customFormat="false" ht="13.5" hidden="false" customHeight="false" outlineLevel="0" collapsed="false">
      <c r="A10246" s="6" t="n">
        <v>38198.790787037</v>
      </c>
      <c r="B10246" s="7"/>
      <c r="C10246" s="8" t="n">
        <f aca="false">(A10246-$A$2)/0.000011574074074074</f>
        <v>57513.9999998039</v>
      </c>
      <c r="D10246" s="9" t="n">
        <v>5.15072226036239</v>
      </c>
      <c r="E10246" s="10" t="n">
        <v>3</v>
      </c>
    </row>
    <row r="10247" customFormat="false" ht="13.5" hidden="false" customHeight="false" outlineLevel="0" collapsed="false">
      <c r="A10247" s="6" t="n">
        <v>38198.7907986111</v>
      </c>
      <c r="B10247" s="7"/>
      <c r="C10247" s="8" t="n">
        <f aca="false">(A10247-$A$2)/0.000011574074074074</f>
        <v>57515.0000000376</v>
      </c>
      <c r="D10247" s="9" t="n">
        <v>5.15071027279573</v>
      </c>
      <c r="E10247" s="10" t="n">
        <v>3</v>
      </c>
    </row>
    <row r="10248" customFormat="false" ht="13.5" hidden="false" customHeight="false" outlineLevel="0" collapsed="false">
      <c r="A10248" s="6" t="n">
        <v>38198.7908101852</v>
      </c>
      <c r="B10248" s="7"/>
      <c r="C10248" s="8" t="n">
        <f aca="false">(A10248-$A$2)/0.000011574074074074</f>
        <v>57515.9999996427</v>
      </c>
      <c r="D10248" s="9" t="n">
        <v>5.15065128522903</v>
      </c>
      <c r="E10248" s="10" t="n">
        <v>3</v>
      </c>
    </row>
    <row r="10249" customFormat="false" ht="13.5" hidden="false" customHeight="false" outlineLevel="0" collapsed="false">
      <c r="A10249" s="6" t="n">
        <v>38198.7908217593</v>
      </c>
      <c r="B10249" s="7"/>
      <c r="C10249" s="8" t="n">
        <f aca="false">(A10249-$A$2)/0.000011574074074074</f>
        <v>57516.9999998765</v>
      </c>
      <c r="D10249" s="9" t="n">
        <v>5.15063729766229</v>
      </c>
      <c r="E10249" s="10" t="n">
        <v>3</v>
      </c>
    </row>
    <row r="10250" customFormat="false" ht="13.5" hidden="false" customHeight="false" outlineLevel="0" collapsed="false">
      <c r="A10250" s="6" t="n">
        <v>38198.7908333333</v>
      </c>
      <c r="B10250" s="7"/>
      <c r="C10250" s="8" t="n">
        <f aca="false">(A10250-$A$2)/0.000011574074074074</f>
        <v>57518.0000001103</v>
      </c>
      <c r="D10250" s="9" t="n">
        <v>5.1505383101955</v>
      </c>
      <c r="E10250" s="10" t="n">
        <v>3</v>
      </c>
    </row>
    <row r="10251" customFormat="false" ht="13.5" hidden="false" customHeight="false" outlineLevel="0" collapsed="false">
      <c r="A10251" s="6" t="n">
        <v>38198.7908449074</v>
      </c>
      <c r="B10251" s="7"/>
      <c r="C10251" s="8" t="n">
        <f aca="false">(A10251-$A$2)/0.000011574074074074</f>
        <v>57518.9999997154</v>
      </c>
      <c r="D10251" s="9" t="n">
        <v>5.15048232262868</v>
      </c>
      <c r="E10251" s="10" t="n">
        <v>2.926</v>
      </c>
    </row>
    <row r="10252" customFormat="false" ht="13.5" hidden="false" customHeight="false" outlineLevel="0" collapsed="false">
      <c r="A10252" s="6" t="n">
        <v>38198.7908564815</v>
      </c>
      <c r="B10252" s="7"/>
      <c r="C10252" s="8" t="n">
        <f aca="false">(A10252-$A$2)/0.000011574074074074</f>
        <v>57519.9999999491</v>
      </c>
      <c r="D10252" s="9" t="n">
        <v>5.15050733506181</v>
      </c>
      <c r="E10252" s="10" t="n">
        <v>2.926</v>
      </c>
    </row>
    <row r="10253" customFormat="false" ht="13.5" hidden="false" customHeight="false" outlineLevel="0" collapsed="false">
      <c r="A10253" s="6" t="n">
        <v>38198.7908680556</v>
      </c>
      <c r="B10253" s="7"/>
      <c r="C10253" s="8" t="n">
        <f aca="false">(A10253-$A$2)/0.000011574074074074</f>
        <v>57520.9999995543</v>
      </c>
      <c r="D10253" s="9" t="n">
        <v>5.1504633474949</v>
      </c>
      <c r="E10253" s="10" t="n">
        <v>2.926</v>
      </c>
    </row>
    <row r="10254" customFormat="false" ht="13.5" hidden="false" customHeight="false" outlineLevel="0" collapsed="false">
      <c r="A10254" s="6" t="n">
        <v>38198.7908796296</v>
      </c>
      <c r="B10254" s="7"/>
      <c r="C10254" s="8" t="n">
        <f aca="false">(A10254-$A$2)/0.000011574074074074</f>
        <v>57521.999999788</v>
      </c>
      <c r="D10254" s="9" t="n">
        <v>5.15048236002795</v>
      </c>
      <c r="E10254" s="10" t="n">
        <v>2.926</v>
      </c>
    </row>
    <row r="10255" customFormat="false" ht="13.5" hidden="false" customHeight="false" outlineLevel="0" collapsed="false">
      <c r="A10255" s="6" t="n">
        <v>38198.7908912037</v>
      </c>
      <c r="B10255" s="7"/>
      <c r="C10255" s="8" t="n">
        <f aca="false">(A10255-$A$2)/0.000011574074074074</f>
        <v>57523.0000000218</v>
      </c>
      <c r="D10255" s="9" t="n">
        <v>5.15039437246096</v>
      </c>
      <c r="E10255" s="10" t="n">
        <v>2.926</v>
      </c>
    </row>
    <row r="10256" customFormat="false" ht="13.5" hidden="false" customHeight="false" outlineLevel="0" collapsed="false">
      <c r="A10256" s="6" t="n">
        <v>38198.7909027778</v>
      </c>
      <c r="B10256" s="7"/>
      <c r="C10256" s="8" t="n">
        <f aca="false">(A10256-$A$2)/0.000011574074074074</f>
        <v>57523.9999996269</v>
      </c>
      <c r="D10256" s="9" t="n">
        <v>5.15035138489392</v>
      </c>
      <c r="E10256" s="10" t="n">
        <v>3</v>
      </c>
    </row>
    <row r="10257" customFormat="false" ht="13.5" hidden="false" customHeight="false" outlineLevel="0" collapsed="false">
      <c r="A10257" s="6" t="n">
        <v>38198.7909143519</v>
      </c>
      <c r="B10257" s="7"/>
      <c r="C10257" s="8" t="n">
        <f aca="false">(A10257-$A$2)/0.000011574074074074</f>
        <v>57524.9999998607</v>
      </c>
      <c r="D10257" s="9" t="n">
        <v>5.15034939742685</v>
      </c>
      <c r="E10257" s="10" t="n">
        <v>3</v>
      </c>
    </row>
    <row r="10258" customFormat="false" ht="13.5" hidden="false" customHeight="false" outlineLevel="0" collapsed="false">
      <c r="A10258" s="6" t="n">
        <v>38198.7909259259</v>
      </c>
      <c r="B10258" s="7"/>
      <c r="C10258" s="8" t="n">
        <f aca="false">(A10258-$A$2)/0.000011574074074074</f>
        <v>57526.0000000944</v>
      </c>
      <c r="D10258" s="9" t="n">
        <v>5.15030740985973</v>
      </c>
      <c r="E10258" s="10" t="n">
        <v>3</v>
      </c>
    </row>
    <row r="10259" customFormat="false" ht="13.5" hidden="false" customHeight="false" outlineLevel="0" collapsed="false">
      <c r="A10259" s="6" t="n">
        <v>38198.7909375</v>
      </c>
      <c r="B10259" s="7"/>
      <c r="C10259" s="8" t="n">
        <f aca="false">(A10259-$A$2)/0.000011574074074074</f>
        <v>57526.9999996996</v>
      </c>
      <c r="D10259" s="9" t="n">
        <v>5.15019842239257</v>
      </c>
      <c r="E10259" s="10" t="n">
        <v>3</v>
      </c>
    </row>
    <row r="10260" customFormat="false" ht="13.5" hidden="false" customHeight="false" outlineLevel="0" collapsed="false">
      <c r="A10260" s="6" t="n">
        <v>38198.7909490741</v>
      </c>
      <c r="B10260" s="7"/>
      <c r="C10260" s="8" t="n">
        <f aca="false">(A10260-$A$2)/0.000011574074074074</f>
        <v>57527.9999999333</v>
      </c>
      <c r="D10260" s="9" t="n">
        <v>5.15025243482538</v>
      </c>
      <c r="E10260" s="10" t="n">
        <v>3</v>
      </c>
    </row>
    <row r="10261" customFormat="false" ht="13.5" hidden="false" customHeight="false" outlineLevel="0" collapsed="false">
      <c r="A10261" s="6" t="n">
        <v>38198.7909606482</v>
      </c>
      <c r="B10261" s="7"/>
      <c r="C10261" s="8" t="n">
        <f aca="false">(A10261-$A$2)/0.000011574074074074</f>
        <v>57529.0000001671</v>
      </c>
      <c r="D10261" s="9" t="n">
        <v>5.15016944725814</v>
      </c>
      <c r="E10261" s="10" t="n">
        <v>3</v>
      </c>
    </row>
    <row r="10262" customFormat="false" ht="13.5" hidden="false" customHeight="false" outlineLevel="0" collapsed="false">
      <c r="A10262" s="6" t="n">
        <v>38198.7909722222</v>
      </c>
      <c r="B10262" s="7"/>
      <c r="C10262" s="8" t="n">
        <f aca="false">(A10262-$A$2)/0.000011574074074074</f>
        <v>57529.9999997722</v>
      </c>
      <c r="D10262" s="9" t="n">
        <v>5.15012445979085</v>
      </c>
      <c r="E10262" s="10" t="n">
        <v>3</v>
      </c>
    </row>
    <row r="10263" customFormat="false" ht="13.5" hidden="false" customHeight="false" outlineLevel="0" collapsed="false">
      <c r="A10263" s="6" t="n">
        <v>38198.7909837963</v>
      </c>
      <c r="B10263" s="7"/>
      <c r="C10263" s="8" t="n">
        <f aca="false">(A10263-$A$2)/0.000011574074074074</f>
        <v>57531.000000006</v>
      </c>
      <c r="D10263" s="9" t="n">
        <v>5.15008147232353</v>
      </c>
      <c r="E10263" s="10" t="n">
        <v>2.926</v>
      </c>
    </row>
    <row r="10264" customFormat="false" ht="13.5" hidden="false" customHeight="false" outlineLevel="0" collapsed="false">
      <c r="A10264" s="6" t="n">
        <v>38198.7909953704</v>
      </c>
      <c r="B10264" s="7"/>
      <c r="C10264" s="8" t="n">
        <f aca="false">(A10264-$A$2)/0.000011574074074074</f>
        <v>57531.9999996111</v>
      </c>
      <c r="D10264" s="9" t="n">
        <v>5.15009548475616</v>
      </c>
      <c r="E10264" s="10" t="n">
        <v>2.926</v>
      </c>
    </row>
    <row r="10265" customFormat="false" ht="13.5" hidden="false" customHeight="false" outlineLevel="0" collapsed="false">
      <c r="A10265" s="6" t="n">
        <v>38198.7910069444</v>
      </c>
      <c r="B10265" s="7"/>
      <c r="C10265" s="8" t="n">
        <f aca="false">(A10265-$A$2)/0.000011574074074074</f>
        <v>57532.9999998448</v>
      </c>
      <c r="D10265" s="9" t="n">
        <v>5.15003849728876</v>
      </c>
      <c r="E10265" s="10" t="n">
        <v>2.926</v>
      </c>
    </row>
    <row r="10266" customFormat="false" ht="13.5" hidden="false" customHeight="false" outlineLevel="0" collapsed="false">
      <c r="A10266" s="6" t="n">
        <v>38198.7910185185</v>
      </c>
      <c r="B10266" s="7"/>
      <c r="C10266" s="8" t="n">
        <f aca="false">(A10266-$A$2)/0.000011574074074074</f>
        <v>57534.0000000786</v>
      </c>
      <c r="D10266" s="9" t="n">
        <v>5.14998250972131</v>
      </c>
      <c r="E10266" s="10" t="n">
        <v>2.926</v>
      </c>
    </row>
    <row r="10267" customFormat="false" ht="13.5" hidden="false" customHeight="false" outlineLevel="0" collapsed="false">
      <c r="A10267" s="6" t="n">
        <v>38198.7910300926</v>
      </c>
      <c r="B10267" s="7"/>
      <c r="C10267" s="8" t="n">
        <f aca="false">(A10267-$A$2)/0.000011574074074074</f>
        <v>57534.9999996837</v>
      </c>
      <c r="D10267" s="9" t="n">
        <v>5.14998252225382</v>
      </c>
      <c r="E10267" s="10" t="n">
        <v>2.926</v>
      </c>
    </row>
    <row r="10268" customFormat="false" ht="13.5" hidden="false" customHeight="false" outlineLevel="0" collapsed="false">
      <c r="A10268" s="6" t="n">
        <v>38198.7910416667</v>
      </c>
      <c r="B10268" s="7"/>
      <c r="C10268" s="8" t="n">
        <f aca="false">(A10268-$A$2)/0.000011574074074074</f>
        <v>57535.9999999175</v>
      </c>
      <c r="D10268" s="9" t="n">
        <v>5.14987953478629</v>
      </c>
      <c r="E10268" s="10" t="n">
        <v>3</v>
      </c>
    </row>
    <row r="10269" customFormat="false" ht="13.5" hidden="false" customHeight="false" outlineLevel="0" collapsed="false">
      <c r="A10269" s="6" t="n">
        <v>38198.7910532407</v>
      </c>
      <c r="B10269" s="7"/>
      <c r="C10269" s="8" t="n">
        <f aca="false">(A10269-$A$2)/0.000011574074074074</f>
        <v>57537.0000001512</v>
      </c>
      <c r="D10269" s="9" t="n">
        <v>5.14989354721871</v>
      </c>
      <c r="E10269" s="10" t="n">
        <v>3</v>
      </c>
    </row>
    <row r="10270" customFormat="false" ht="13.5" hidden="false" customHeight="false" outlineLevel="0" collapsed="false">
      <c r="A10270" s="6" t="n">
        <v>38198.7910648148</v>
      </c>
      <c r="B10270" s="7"/>
      <c r="C10270" s="8" t="n">
        <f aca="false">(A10270-$A$2)/0.000011574074074074</f>
        <v>57537.9999997564</v>
      </c>
      <c r="D10270" s="9" t="n">
        <v>5.1497515597511</v>
      </c>
      <c r="E10270" s="10" t="n">
        <v>2.926</v>
      </c>
    </row>
    <row r="10271" customFormat="false" ht="13.5" hidden="false" customHeight="false" outlineLevel="0" collapsed="false">
      <c r="A10271" s="6" t="n">
        <v>38198.7910763889</v>
      </c>
      <c r="B10271" s="7"/>
      <c r="C10271" s="8" t="n">
        <f aca="false">(A10271-$A$2)/0.000011574074074074</f>
        <v>57538.9999999901</v>
      </c>
      <c r="D10271" s="9" t="n">
        <v>5.14977957228344</v>
      </c>
      <c r="E10271" s="10" t="n">
        <v>2.926</v>
      </c>
    </row>
    <row r="10272" customFormat="false" ht="13.5" hidden="false" customHeight="false" outlineLevel="0" collapsed="false">
      <c r="A10272" s="6" t="n">
        <v>38198.791087963</v>
      </c>
      <c r="B10272" s="7"/>
      <c r="C10272" s="8" t="n">
        <f aca="false">(A10272-$A$2)/0.000011574074074074</f>
        <v>57539.9999995952</v>
      </c>
      <c r="D10272" s="9" t="n">
        <v>5.14985158471574</v>
      </c>
      <c r="E10272" s="10" t="n">
        <v>2.926</v>
      </c>
    </row>
    <row r="10273" customFormat="false" ht="13.5" hidden="false" customHeight="false" outlineLevel="0" collapsed="false">
      <c r="A10273" s="6" t="n">
        <v>38198.791099537</v>
      </c>
      <c r="B10273" s="7"/>
      <c r="C10273" s="8" t="n">
        <f aca="false">(A10273-$A$2)/0.000011574074074074</f>
        <v>57540.999999829</v>
      </c>
      <c r="D10273" s="9" t="n">
        <v>5.149779597248</v>
      </c>
      <c r="E10273" s="10" t="n">
        <v>2.926</v>
      </c>
    </row>
    <row r="10274" customFormat="false" ht="13.5" hidden="false" customHeight="false" outlineLevel="0" collapsed="false">
      <c r="A10274" s="6" t="n">
        <v>38198.7911111111</v>
      </c>
      <c r="B10274" s="7"/>
      <c r="C10274" s="8" t="n">
        <f aca="false">(A10274-$A$2)/0.000011574074074074</f>
        <v>57542.0000000628</v>
      </c>
      <c r="D10274" s="9" t="n">
        <v>5.14978160978022</v>
      </c>
      <c r="E10274" s="10" t="n">
        <v>2.926</v>
      </c>
    </row>
    <row r="10275" customFormat="false" ht="13.5" hidden="false" customHeight="false" outlineLevel="0" collapsed="false">
      <c r="A10275" s="6" t="n">
        <v>38198.7911226852</v>
      </c>
      <c r="B10275" s="7"/>
      <c r="C10275" s="8" t="n">
        <f aca="false">(A10275-$A$2)/0.000011574074074074</f>
        <v>57542.9999996679</v>
      </c>
      <c r="D10275" s="9" t="n">
        <v>5.1496986223124</v>
      </c>
      <c r="E10275" s="10" t="n">
        <v>3</v>
      </c>
    </row>
    <row r="10276" customFormat="false" ht="13.5" hidden="false" customHeight="false" outlineLevel="0" collapsed="false">
      <c r="A10276" s="6" t="n">
        <v>38198.7911342593</v>
      </c>
      <c r="B10276" s="7"/>
      <c r="C10276" s="8" t="n">
        <f aca="false">(A10276-$A$2)/0.000011574074074074</f>
        <v>57543.9999999016</v>
      </c>
      <c r="D10276" s="9" t="n">
        <v>5.14961163484454</v>
      </c>
      <c r="E10276" s="10" t="n">
        <v>3</v>
      </c>
    </row>
    <row r="10277" customFormat="false" ht="13.5" hidden="false" customHeight="false" outlineLevel="0" collapsed="false">
      <c r="A10277" s="6" t="n">
        <v>38198.7911458333</v>
      </c>
      <c r="B10277" s="7"/>
      <c r="C10277" s="8" t="n">
        <f aca="false">(A10277-$A$2)/0.000011574074074074</f>
        <v>57545.0000001354</v>
      </c>
      <c r="D10277" s="9" t="n">
        <v>5.14968364727663</v>
      </c>
      <c r="E10277" s="10" t="n">
        <v>3</v>
      </c>
    </row>
    <row r="10278" customFormat="false" ht="13.5" hidden="false" customHeight="false" outlineLevel="0" collapsed="false">
      <c r="A10278" s="6" t="n">
        <v>38198.7911574074</v>
      </c>
      <c r="B10278" s="7"/>
      <c r="C10278" s="8" t="n">
        <f aca="false">(A10278-$A$2)/0.000011574074074074</f>
        <v>57545.9999997405</v>
      </c>
      <c r="D10278" s="9" t="n">
        <v>5.14965165980869</v>
      </c>
      <c r="E10278" s="10" t="n">
        <v>3</v>
      </c>
    </row>
    <row r="10279" customFormat="false" ht="13.5" hidden="false" customHeight="false" outlineLevel="0" collapsed="false">
      <c r="A10279" s="6" t="n">
        <v>38198.7911689815</v>
      </c>
      <c r="B10279" s="7"/>
      <c r="C10279" s="8" t="n">
        <f aca="false">(A10279-$A$2)/0.000011574074074074</f>
        <v>57546.9999999743</v>
      </c>
      <c r="D10279" s="9" t="n">
        <v>5.1495246723407</v>
      </c>
      <c r="E10279" s="10" t="n">
        <v>3</v>
      </c>
    </row>
    <row r="10280" customFormat="false" ht="13.5" hidden="false" customHeight="false" outlineLevel="0" collapsed="false">
      <c r="A10280" s="6" t="n">
        <v>38198.7911805556</v>
      </c>
      <c r="B10280" s="7"/>
      <c r="C10280" s="8" t="n">
        <f aca="false">(A10280-$A$2)/0.000011574074074074</f>
        <v>57547.9999995794</v>
      </c>
      <c r="D10280" s="9" t="n">
        <v>5.14949768487267</v>
      </c>
      <c r="E10280" s="10" t="n">
        <v>3</v>
      </c>
    </row>
    <row r="10281" customFormat="false" ht="13.5" hidden="false" customHeight="false" outlineLevel="0" collapsed="false">
      <c r="A10281" s="6" t="n">
        <v>38198.7911921296</v>
      </c>
      <c r="B10281" s="7"/>
      <c r="C10281" s="8" t="n">
        <f aca="false">(A10281-$A$2)/0.000011574074074074</f>
        <v>57548.9999998132</v>
      </c>
      <c r="D10281" s="9" t="n">
        <v>5.1494266974046</v>
      </c>
      <c r="E10281" s="10" t="n">
        <v>2.926</v>
      </c>
    </row>
    <row r="10282" customFormat="false" ht="13.5" hidden="false" customHeight="false" outlineLevel="0" collapsed="false">
      <c r="A10282" s="6" t="n">
        <v>38198.7912037037</v>
      </c>
      <c r="B10282" s="7"/>
      <c r="C10282" s="8" t="n">
        <f aca="false">(A10282-$A$2)/0.000011574074074074</f>
        <v>57550.0000000469</v>
      </c>
      <c r="D10282" s="9" t="n">
        <v>5.14939970993648</v>
      </c>
      <c r="E10282" s="10" t="n">
        <v>2.926</v>
      </c>
    </row>
    <row r="10283" customFormat="false" ht="13.5" hidden="false" customHeight="false" outlineLevel="0" collapsed="false">
      <c r="A10283" s="6" t="n">
        <v>38198.7912152778</v>
      </c>
      <c r="B10283" s="7"/>
      <c r="C10283" s="8" t="n">
        <f aca="false">(A10283-$A$2)/0.000011574074074074</f>
        <v>57550.9999996521</v>
      </c>
      <c r="D10283" s="9" t="n">
        <v>5.14937172246833</v>
      </c>
      <c r="E10283" s="10" t="n">
        <v>2.926</v>
      </c>
    </row>
    <row r="10284" customFormat="false" ht="13.5" hidden="false" customHeight="false" outlineLevel="0" collapsed="false">
      <c r="A10284" s="6" t="n">
        <v>38198.7912268519</v>
      </c>
      <c r="B10284" s="7"/>
      <c r="C10284" s="8" t="n">
        <f aca="false">(A10284-$A$2)/0.000011574074074074</f>
        <v>57551.9999998858</v>
      </c>
      <c r="D10284" s="9" t="n">
        <v>5.14934273500013</v>
      </c>
      <c r="E10284" s="10" t="n">
        <v>2.926</v>
      </c>
    </row>
    <row r="10285" customFormat="false" ht="13.5" hidden="false" customHeight="false" outlineLevel="0" collapsed="false">
      <c r="A10285" s="6" t="n">
        <v>38198.7912384259</v>
      </c>
      <c r="B10285" s="7"/>
      <c r="C10285" s="8" t="n">
        <f aca="false">(A10285-$A$2)/0.000011574074074074</f>
        <v>57553.0000001196</v>
      </c>
      <c r="D10285" s="9" t="n">
        <v>5.1492727475319</v>
      </c>
      <c r="E10285" s="10" t="n">
        <v>2.926</v>
      </c>
    </row>
    <row r="10286" customFormat="false" ht="13.5" hidden="false" customHeight="false" outlineLevel="0" collapsed="false">
      <c r="A10286" s="6" t="n">
        <v>38198.79125</v>
      </c>
      <c r="B10286" s="7"/>
      <c r="C10286" s="8" t="n">
        <f aca="false">(A10286-$A$2)/0.000011574074074074</f>
        <v>57553.9999997247</v>
      </c>
      <c r="D10286" s="9" t="n">
        <v>5.14935276006362</v>
      </c>
      <c r="E10286" s="10" t="n">
        <v>2.926</v>
      </c>
    </row>
    <row r="10287" customFormat="false" ht="13.5" hidden="false" customHeight="false" outlineLevel="0" collapsed="false">
      <c r="A10287" s="6" t="n">
        <v>38198.7912615741</v>
      </c>
      <c r="B10287" s="7"/>
      <c r="C10287" s="8" t="n">
        <f aca="false">(A10287-$A$2)/0.000011574074074074</f>
        <v>57554.9999999585</v>
      </c>
      <c r="D10287" s="9" t="n">
        <v>5.1492837725953</v>
      </c>
      <c r="E10287" s="10" t="n">
        <v>2.926</v>
      </c>
    </row>
    <row r="10288" customFormat="false" ht="13.5" hidden="false" customHeight="false" outlineLevel="0" collapsed="false">
      <c r="A10288" s="6" t="n">
        <v>38198.7912731481</v>
      </c>
      <c r="B10288" s="7"/>
      <c r="C10288" s="8" t="n">
        <f aca="false">(A10288-$A$2)/0.000011574074074074</f>
        <v>57555.9999995636</v>
      </c>
      <c r="D10288" s="9" t="n">
        <v>5.14915578512693</v>
      </c>
      <c r="E10288" s="10" t="n">
        <v>2.926</v>
      </c>
    </row>
    <row r="10289" customFormat="false" ht="13.5" hidden="false" customHeight="false" outlineLevel="0" collapsed="false">
      <c r="A10289" s="6" t="n">
        <v>38198.7912847222</v>
      </c>
      <c r="B10289" s="7"/>
      <c r="C10289" s="8" t="n">
        <f aca="false">(A10289-$A$2)/0.000011574074074074</f>
        <v>57556.9999997973</v>
      </c>
      <c r="D10289" s="9" t="n">
        <v>5.14919879765853</v>
      </c>
      <c r="E10289" s="10" t="n">
        <v>3</v>
      </c>
    </row>
    <row r="10290" customFormat="false" ht="13.5" hidden="false" customHeight="false" outlineLevel="0" collapsed="false">
      <c r="A10290" s="6" t="n">
        <v>38198.7912962963</v>
      </c>
      <c r="B10290" s="7"/>
      <c r="C10290" s="8" t="n">
        <f aca="false">(A10290-$A$2)/0.000011574074074074</f>
        <v>57558.0000000311</v>
      </c>
      <c r="D10290" s="9" t="n">
        <v>5.14928581029009</v>
      </c>
      <c r="E10290" s="10" t="n">
        <v>3</v>
      </c>
    </row>
    <row r="10291" customFormat="false" ht="13.5" hidden="false" customHeight="false" outlineLevel="0" collapsed="false">
      <c r="A10291" s="6" t="n">
        <v>38198.7913078704</v>
      </c>
      <c r="B10291" s="7"/>
      <c r="C10291" s="8" t="n">
        <f aca="false">(A10291-$A$2)/0.000011574074074074</f>
        <v>57558.9999996362</v>
      </c>
      <c r="D10291" s="9" t="n">
        <v>5.1491558228216</v>
      </c>
      <c r="E10291" s="10" t="n">
        <v>2.926</v>
      </c>
    </row>
    <row r="10292" customFormat="false" ht="13.5" hidden="false" customHeight="false" outlineLevel="0" collapsed="false">
      <c r="A10292" s="6" t="n">
        <v>38198.7913194444</v>
      </c>
      <c r="B10292" s="7"/>
      <c r="C10292" s="8" t="n">
        <f aca="false">(A10292-$A$2)/0.000011574074074074</f>
        <v>57559.99999987</v>
      </c>
      <c r="D10292" s="9" t="n">
        <v>5.14919883535307</v>
      </c>
      <c r="E10292" s="10" t="n">
        <v>3</v>
      </c>
    </row>
    <row r="10293" customFormat="false" ht="13.5" hidden="false" customHeight="false" outlineLevel="0" collapsed="false">
      <c r="A10293" s="6" t="n">
        <v>38198.7913310185</v>
      </c>
      <c r="B10293" s="7"/>
      <c r="C10293" s="8" t="n">
        <f aca="false">(A10293-$A$2)/0.000011574074074074</f>
        <v>57561.0000001037</v>
      </c>
      <c r="D10293" s="9" t="n">
        <v>5.1490718478845</v>
      </c>
      <c r="E10293" s="10" t="n">
        <v>3</v>
      </c>
    </row>
    <row r="10294" customFormat="false" ht="13.5" hidden="false" customHeight="false" outlineLevel="0" collapsed="false">
      <c r="A10294" s="6" t="n">
        <v>38198.7913425926</v>
      </c>
      <c r="B10294" s="7"/>
      <c r="C10294" s="8" t="n">
        <f aca="false">(A10294-$A$2)/0.000011574074074074</f>
        <v>57561.9999997089</v>
      </c>
      <c r="D10294" s="9" t="n">
        <v>5.14901186041589</v>
      </c>
      <c r="E10294" s="10" t="n">
        <v>3</v>
      </c>
    </row>
    <row r="10295" customFormat="false" ht="13.5" hidden="false" customHeight="false" outlineLevel="0" collapsed="false">
      <c r="A10295" s="6" t="n">
        <v>38198.7913541667</v>
      </c>
      <c r="B10295" s="7"/>
      <c r="C10295" s="8" t="n">
        <f aca="false">(A10295-$A$2)/0.000011574074074074</f>
        <v>57562.9999999426</v>
      </c>
      <c r="D10295" s="9" t="n">
        <v>5.14902687304724</v>
      </c>
      <c r="E10295" s="10" t="n">
        <v>3</v>
      </c>
    </row>
    <row r="10296" customFormat="false" ht="13.5" hidden="false" customHeight="false" outlineLevel="0" collapsed="false">
      <c r="A10296" s="6" t="n">
        <v>38198.7913657407</v>
      </c>
      <c r="B10296" s="7"/>
      <c r="C10296" s="8" t="n">
        <f aca="false">(A10296-$A$2)/0.000011574074074074</f>
        <v>57564.0000001764</v>
      </c>
      <c r="D10296" s="9" t="n">
        <v>5.14891188557854</v>
      </c>
      <c r="E10296" s="10" t="n">
        <v>3</v>
      </c>
    </row>
    <row r="10297" customFormat="false" ht="13.5" hidden="false" customHeight="false" outlineLevel="0" collapsed="false">
      <c r="A10297" s="6" t="n">
        <v>38198.7913773148</v>
      </c>
      <c r="B10297" s="7"/>
      <c r="C10297" s="8" t="n">
        <f aca="false">(A10297-$A$2)/0.000011574074074074</f>
        <v>57564.9999997815</v>
      </c>
      <c r="D10297" s="9" t="n">
        <v>5.14895689810981</v>
      </c>
      <c r="E10297" s="10" t="n">
        <v>2.926</v>
      </c>
    </row>
    <row r="10298" customFormat="false" ht="13.5" hidden="false" customHeight="false" outlineLevel="0" collapsed="false">
      <c r="A10298" s="6" t="n">
        <v>38198.7913888889</v>
      </c>
      <c r="B10298" s="7"/>
      <c r="C10298" s="8" t="n">
        <f aca="false">(A10298-$A$2)/0.000011574074074074</f>
        <v>57566.0000000153</v>
      </c>
      <c r="D10298" s="9" t="n">
        <v>5.14897091074103</v>
      </c>
      <c r="E10298" s="10" t="n">
        <v>2.926</v>
      </c>
    </row>
    <row r="10299" customFormat="false" ht="13.5" hidden="false" customHeight="false" outlineLevel="0" collapsed="false">
      <c r="A10299" s="6" t="n">
        <v>38198.791400463</v>
      </c>
      <c r="B10299" s="7"/>
      <c r="C10299" s="8" t="n">
        <f aca="false">(A10299-$A$2)/0.000011574074074074</f>
        <v>57566.9999996204</v>
      </c>
      <c r="D10299" s="9" t="n">
        <v>5.14887192327221</v>
      </c>
      <c r="E10299" s="10" t="n">
        <v>2.926</v>
      </c>
    </row>
    <row r="10300" customFormat="false" ht="13.5" hidden="false" customHeight="false" outlineLevel="0" collapsed="false">
      <c r="A10300" s="6" t="n">
        <v>38198.791412037</v>
      </c>
      <c r="B10300" s="7"/>
      <c r="C10300" s="8" t="n">
        <f aca="false">(A10300-$A$2)/0.000011574074074074</f>
        <v>57567.9999998541</v>
      </c>
      <c r="D10300" s="9" t="n">
        <v>5.14882893590335</v>
      </c>
      <c r="E10300" s="10" t="n">
        <v>2.926</v>
      </c>
    </row>
    <row r="10301" customFormat="false" ht="13.5" hidden="false" customHeight="false" outlineLevel="0" collapsed="false">
      <c r="A10301" s="6" t="n">
        <v>38198.7914236111</v>
      </c>
      <c r="B10301" s="7"/>
      <c r="C10301" s="8" t="n">
        <f aca="false">(A10301-$A$2)/0.000011574074074074</f>
        <v>57569.0000000879</v>
      </c>
      <c r="D10301" s="9" t="n">
        <v>5.14880194843445</v>
      </c>
      <c r="E10301" s="10" t="n">
        <v>3</v>
      </c>
    </row>
    <row r="10302" customFormat="false" ht="13.5" hidden="false" customHeight="false" outlineLevel="0" collapsed="false">
      <c r="A10302" s="6" t="n">
        <v>38198.7914351852</v>
      </c>
      <c r="B10302" s="7"/>
      <c r="C10302" s="8" t="n">
        <f aca="false">(A10302-$A$2)/0.000011574074074074</f>
        <v>57569.999999693</v>
      </c>
      <c r="D10302" s="9" t="n">
        <v>5.1487279609655</v>
      </c>
      <c r="E10302" s="10" t="n">
        <v>3</v>
      </c>
    </row>
    <row r="10303" customFormat="false" ht="13.5" hidden="false" customHeight="false" outlineLevel="0" collapsed="false">
      <c r="A10303" s="6" t="n">
        <v>38198.7914467593</v>
      </c>
      <c r="B10303" s="7"/>
      <c r="C10303" s="8" t="n">
        <f aca="false">(A10303-$A$2)/0.000011574074074074</f>
        <v>57570.9999999268</v>
      </c>
      <c r="D10303" s="9" t="n">
        <v>5.14873097359652</v>
      </c>
      <c r="E10303" s="10" t="n">
        <v>3</v>
      </c>
    </row>
    <row r="10304" customFormat="false" ht="13.5" hidden="false" customHeight="false" outlineLevel="0" collapsed="false">
      <c r="A10304" s="6" t="n">
        <v>38198.7914583333</v>
      </c>
      <c r="B10304" s="7"/>
      <c r="C10304" s="8" t="n">
        <f aca="false">(A10304-$A$2)/0.000011574074074074</f>
        <v>57572.0000001606</v>
      </c>
      <c r="D10304" s="9" t="n">
        <v>5.14865798612749</v>
      </c>
      <c r="E10304" s="10" t="n">
        <v>3</v>
      </c>
    </row>
    <row r="10305" customFormat="false" ht="13.5" hidden="false" customHeight="false" outlineLevel="0" collapsed="false">
      <c r="A10305" s="6" t="n">
        <v>38198.7914699074</v>
      </c>
      <c r="B10305" s="7"/>
      <c r="C10305" s="8" t="n">
        <f aca="false">(A10305-$A$2)/0.000011574074074074</f>
        <v>57572.9999997657</v>
      </c>
      <c r="D10305" s="9" t="n">
        <v>5.14868599875843</v>
      </c>
      <c r="E10305" s="10" t="n">
        <v>3</v>
      </c>
    </row>
    <row r="10306" customFormat="false" ht="13.5" hidden="false" customHeight="false" outlineLevel="0" collapsed="false">
      <c r="A10306" s="6" t="n">
        <v>38198.7914814815</v>
      </c>
      <c r="B10306" s="7"/>
      <c r="C10306" s="8" t="n">
        <f aca="false">(A10306-$A$2)/0.000011574074074074</f>
        <v>57573.9999999994</v>
      </c>
      <c r="D10306" s="9" t="n">
        <v>5.14860101128932</v>
      </c>
      <c r="E10306" s="10" t="n">
        <v>3</v>
      </c>
    </row>
    <row r="10307" customFormat="false" ht="13.5" hidden="false" customHeight="false" outlineLevel="0" collapsed="false">
      <c r="A10307" s="6" t="n">
        <v>38198.7914930556</v>
      </c>
      <c r="B10307" s="7"/>
      <c r="C10307" s="8" t="n">
        <f aca="false">(A10307-$A$2)/0.000011574074074074</f>
        <v>57574.9999996046</v>
      </c>
      <c r="D10307" s="9" t="n">
        <v>5.14858602392016</v>
      </c>
      <c r="E10307" s="10" t="n">
        <v>3</v>
      </c>
    </row>
    <row r="10308" customFormat="false" ht="13.5" hidden="false" customHeight="false" outlineLevel="0" collapsed="false">
      <c r="A10308" s="6" t="n">
        <v>38198.7915046296</v>
      </c>
      <c r="B10308" s="7"/>
      <c r="C10308" s="8" t="n">
        <f aca="false">(A10308-$A$2)/0.000011574074074074</f>
        <v>57575.9999998383</v>
      </c>
      <c r="D10308" s="9" t="n">
        <v>5.14854103645097</v>
      </c>
      <c r="E10308" s="10" t="n">
        <v>3</v>
      </c>
    </row>
    <row r="10309" customFormat="false" ht="13.5" hidden="false" customHeight="false" outlineLevel="0" collapsed="false">
      <c r="A10309" s="6" t="n">
        <v>38198.7915162037</v>
      </c>
      <c r="B10309" s="7"/>
      <c r="C10309" s="8" t="n">
        <f aca="false">(A10309-$A$2)/0.000011574074074074</f>
        <v>57577.0000000721</v>
      </c>
      <c r="D10309" s="9" t="n">
        <v>5.14844404908174</v>
      </c>
      <c r="E10309" s="10" t="n">
        <v>3</v>
      </c>
    </row>
    <row r="10310" customFormat="false" ht="13.5" hidden="false" customHeight="false" outlineLevel="0" collapsed="false">
      <c r="A10310" s="6" t="n">
        <v>38198.7915277778</v>
      </c>
      <c r="B10310" s="7"/>
      <c r="C10310" s="8" t="n">
        <f aca="false">(A10310-$A$2)/0.000011574074074074</f>
        <v>57577.9999996772</v>
      </c>
      <c r="D10310" s="9" t="n">
        <v>5.14837206171246</v>
      </c>
      <c r="E10310" s="10" t="n">
        <v>3</v>
      </c>
    </row>
    <row r="10311" customFormat="false" ht="13.5" hidden="false" customHeight="false" outlineLevel="0" collapsed="false">
      <c r="A10311" s="6" t="n">
        <v>38198.7915393519</v>
      </c>
      <c r="B10311" s="7"/>
      <c r="C10311" s="8" t="n">
        <f aca="false">(A10311-$A$2)/0.000011574074074074</f>
        <v>57578.999999911</v>
      </c>
      <c r="D10311" s="9" t="n">
        <v>5.14835707424315</v>
      </c>
      <c r="E10311" s="10" t="n">
        <v>2.926</v>
      </c>
    </row>
    <row r="10312" customFormat="false" ht="13.5" hidden="false" customHeight="false" outlineLevel="0" collapsed="false">
      <c r="A10312" s="6" t="n">
        <v>38198.7915509259</v>
      </c>
      <c r="B10312" s="7"/>
      <c r="C10312" s="8" t="n">
        <f aca="false">(A10312-$A$2)/0.000011574074074074</f>
        <v>57580.0000001447</v>
      </c>
      <c r="D10312" s="9" t="n">
        <v>5.14840108687379</v>
      </c>
      <c r="E10312" s="10" t="n">
        <v>2.926</v>
      </c>
    </row>
    <row r="10313" customFormat="false" ht="13.5" hidden="false" customHeight="false" outlineLevel="0" collapsed="false">
      <c r="A10313" s="6" t="n">
        <v>38198.7915625</v>
      </c>
      <c r="B10313" s="7"/>
      <c r="C10313" s="8" t="n">
        <f aca="false">(A10313-$A$2)/0.000011574074074074</f>
        <v>57580.9999997498</v>
      </c>
      <c r="D10313" s="9" t="n">
        <v>5.14837509950439</v>
      </c>
      <c r="E10313" s="10" t="n">
        <v>2.926</v>
      </c>
    </row>
    <row r="10314" customFormat="false" ht="13.5" hidden="false" customHeight="false" outlineLevel="0" collapsed="false">
      <c r="A10314" s="6" t="n">
        <v>38198.7915740741</v>
      </c>
      <c r="B10314" s="7"/>
      <c r="C10314" s="8" t="n">
        <f aca="false">(A10314-$A$2)/0.000011574074074074</f>
        <v>57581.9999999836</v>
      </c>
      <c r="D10314" s="9" t="n">
        <v>5.14835711203495</v>
      </c>
      <c r="E10314" s="10" t="n">
        <v>3</v>
      </c>
    </row>
    <row r="10315" customFormat="false" ht="13.5" hidden="false" customHeight="false" outlineLevel="0" collapsed="false">
      <c r="A10315" s="6" t="n">
        <v>38198.7915856481</v>
      </c>
      <c r="B10315" s="7"/>
      <c r="C10315" s="8" t="n">
        <f aca="false">(A10315-$A$2)/0.000011574074074074</f>
        <v>57582.9999995887</v>
      </c>
      <c r="D10315" s="9" t="n">
        <v>5.14829912466546</v>
      </c>
      <c r="E10315" s="10" t="n">
        <v>3</v>
      </c>
    </row>
    <row r="10316" customFormat="false" ht="13.5" hidden="false" customHeight="false" outlineLevel="0" collapsed="false">
      <c r="A10316" s="6" t="n">
        <v>38198.7915972222</v>
      </c>
      <c r="B10316" s="7"/>
      <c r="C10316" s="8" t="n">
        <f aca="false">(A10316-$A$2)/0.000011574074074074</f>
        <v>57583.9999998225</v>
      </c>
      <c r="D10316" s="9" t="n">
        <v>5.14832813729594</v>
      </c>
      <c r="E10316" s="10" t="n">
        <v>3</v>
      </c>
    </row>
    <row r="10317" customFormat="false" ht="13.5" hidden="false" customHeight="false" outlineLevel="0" collapsed="false">
      <c r="A10317" s="6" t="n">
        <v>38198.7916087963</v>
      </c>
      <c r="B10317" s="7"/>
      <c r="C10317" s="8" t="n">
        <f aca="false">(A10317-$A$2)/0.000011574074074074</f>
        <v>57585.0000000562</v>
      </c>
      <c r="D10317" s="9" t="n">
        <v>5.14832814992637</v>
      </c>
      <c r="E10317" s="10" t="n">
        <v>3</v>
      </c>
    </row>
    <row r="10318" customFormat="false" ht="13.5" hidden="false" customHeight="false" outlineLevel="0" collapsed="false">
      <c r="A10318" s="6" t="n">
        <v>38198.7916203704</v>
      </c>
      <c r="B10318" s="7"/>
      <c r="C10318" s="8" t="n">
        <f aca="false">(A10318-$A$2)/0.000011574074074074</f>
        <v>57585.9999996614</v>
      </c>
      <c r="D10318" s="9" t="n">
        <v>5.14814316255676</v>
      </c>
      <c r="E10318" s="10" t="n">
        <v>3</v>
      </c>
    </row>
    <row r="10319" customFormat="false" ht="13.5" hidden="false" customHeight="false" outlineLevel="0" collapsed="false">
      <c r="A10319" s="6" t="n">
        <v>38198.7916319444</v>
      </c>
      <c r="B10319" s="7"/>
      <c r="C10319" s="8" t="n">
        <f aca="false">(A10319-$A$2)/0.000011574074074074</f>
        <v>57586.9999998951</v>
      </c>
      <c r="D10319" s="9" t="n">
        <v>5.14807117508711</v>
      </c>
      <c r="E10319" s="10" t="n">
        <v>3</v>
      </c>
    </row>
    <row r="10320" customFormat="false" ht="13.5" hidden="false" customHeight="false" outlineLevel="0" collapsed="false">
      <c r="A10320" s="6" t="n">
        <v>38198.7916435185</v>
      </c>
      <c r="B10320" s="7"/>
      <c r="C10320" s="8" t="n">
        <f aca="false">(A10320-$A$2)/0.000011574074074074</f>
        <v>57588.0000001289</v>
      </c>
      <c r="D10320" s="9" t="n">
        <v>5.14808618771742</v>
      </c>
      <c r="E10320" s="10" t="n">
        <v>3</v>
      </c>
    </row>
    <row r="10321" customFormat="false" ht="13.5" hidden="false" customHeight="false" outlineLevel="0" collapsed="false">
      <c r="A10321" s="6" t="n">
        <v>38198.7916550926</v>
      </c>
      <c r="B10321" s="7"/>
      <c r="C10321" s="8" t="n">
        <f aca="false">(A10321-$A$2)/0.000011574074074074</f>
        <v>57588.999999734</v>
      </c>
      <c r="D10321" s="9" t="n">
        <v>5.14805920034769</v>
      </c>
      <c r="E10321" s="10" t="n">
        <v>3</v>
      </c>
    </row>
    <row r="10322" customFormat="false" ht="13.5" hidden="false" customHeight="false" outlineLevel="0" collapsed="false">
      <c r="A10322" s="6" t="n">
        <v>38198.7916666667</v>
      </c>
      <c r="B10322" s="7"/>
      <c r="C10322" s="8" t="n">
        <f aca="false">(A10322-$A$2)/0.000011574074074074</f>
        <v>57589.9999999678</v>
      </c>
      <c r="D10322" s="9" t="n">
        <v>5.14808821297791</v>
      </c>
      <c r="E10322" s="10" t="n">
        <v>3</v>
      </c>
    </row>
    <row r="10323" customFormat="false" ht="13.5" hidden="false" customHeight="false" outlineLevel="0" collapsed="false">
      <c r="A10323" s="6" t="n">
        <v>38198.7916782407</v>
      </c>
      <c r="B10323" s="7"/>
      <c r="C10323" s="8" t="n">
        <f aca="false">(A10323-$A$2)/0.000011574074074074</f>
        <v>57590.9999995729</v>
      </c>
      <c r="D10323" s="9" t="n">
        <v>5.1480032256081</v>
      </c>
      <c r="E10323" s="10" t="n">
        <v>3</v>
      </c>
    </row>
    <row r="10324" customFormat="false" ht="13.5" hidden="false" customHeight="false" outlineLevel="0" collapsed="false">
      <c r="A10324" s="6" t="n">
        <v>38198.7916898148</v>
      </c>
      <c r="B10324" s="7"/>
      <c r="C10324" s="8" t="n">
        <f aca="false">(A10324-$A$2)/0.000011574074074074</f>
        <v>57591.9999998067</v>
      </c>
      <c r="D10324" s="9" t="n">
        <v>5.14804323823824</v>
      </c>
      <c r="E10324" s="10" t="n">
        <v>3</v>
      </c>
    </row>
    <row r="10325" customFormat="false" ht="13.5" hidden="false" customHeight="false" outlineLevel="0" collapsed="false">
      <c r="A10325" s="6" t="n">
        <v>38198.7917013889</v>
      </c>
      <c r="B10325" s="7"/>
      <c r="C10325" s="8" t="n">
        <f aca="false">(A10325-$A$2)/0.000011574074074074</f>
        <v>57593.0000000404</v>
      </c>
      <c r="D10325" s="9" t="n">
        <v>5.14804725086834</v>
      </c>
      <c r="E10325" s="10" t="n">
        <v>3</v>
      </c>
    </row>
    <row r="10326" customFormat="false" ht="13.5" hidden="false" customHeight="false" outlineLevel="0" collapsed="false">
      <c r="A10326" s="6" t="n">
        <v>38198.791712963</v>
      </c>
      <c r="B10326" s="7"/>
      <c r="C10326" s="8" t="n">
        <f aca="false">(A10326-$A$2)/0.000011574074074074</f>
        <v>57593.9999996455</v>
      </c>
      <c r="D10326" s="9" t="n">
        <v>5.1479452634984</v>
      </c>
      <c r="E10326" s="10" t="n">
        <v>3</v>
      </c>
    </row>
    <row r="10327" customFormat="false" ht="13.5" hidden="false" customHeight="false" outlineLevel="0" collapsed="false">
      <c r="A10327" s="6" t="n">
        <v>38198.791724537</v>
      </c>
      <c r="B10327" s="7"/>
      <c r="C10327" s="8" t="n">
        <f aca="false">(A10327-$A$2)/0.000011574074074074</f>
        <v>57594.9999998793</v>
      </c>
      <c r="D10327" s="9" t="n">
        <v>5.14790327612842</v>
      </c>
      <c r="E10327" s="10" t="n">
        <v>2.926</v>
      </c>
    </row>
    <row r="10328" customFormat="false" ht="13.5" hidden="false" customHeight="false" outlineLevel="0" collapsed="false">
      <c r="A10328" s="6" t="n">
        <v>38198.7917361111</v>
      </c>
      <c r="B10328" s="7"/>
      <c r="C10328" s="8" t="n">
        <f aca="false">(A10328-$A$2)/0.000011574074074074</f>
        <v>57596.0000001131</v>
      </c>
      <c r="D10328" s="9" t="n">
        <v>5.1478292887584</v>
      </c>
      <c r="E10328" s="10" t="n">
        <v>2.926</v>
      </c>
    </row>
    <row r="10329" customFormat="false" ht="13.5" hidden="false" customHeight="false" outlineLevel="0" collapsed="false">
      <c r="A10329" s="6" t="n">
        <v>38198.7917476852</v>
      </c>
      <c r="B10329" s="7"/>
      <c r="C10329" s="8" t="n">
        <f aca="false">(A10329-$A$2)/0.000011574074074074</f>
        <v>57596.9999997182</v>
      </c>
      <c r="D10329" s="9" t="n">
        <v>5.14781730138833</v>
      </c>
      <c r="E10329" s="10" t="n">
        <v>2.926</v>
      </c>
    </row>
    <row r="10330" customFormat="false" ht="13.5" hidden="false" customHeight="false" outlineLevel="0" collapsed="false">
      <c r="A10330" s="6" t="n">
        <v>38198.7917592593</v>
      </c>
      <c r="B10330" s="7"/>
      <c r="C10330" s="8" t="n">
        <f aca="false">(A10330-$A$2)/0.000011574074074074</f>
        <v>57597.9999999519</v>
      </c>
      <c r="D10330" s="9" t="n">
        <v>5.14783131401823</v>
      </c>
      <c r="E10330" s="10" t="n">
        <v>2.926</v>
      </c>
    </row>
    <row r="10331" customFormat="false" ht="13.5" hidden="false" customHeight="false" outlineLevel="0" collapsed="false">
      <c r="A10331" s="6" t="n">
        <v>38198.7917708333</v>
      </c>
      <c r="B10331" s="7"/>
      <c r="C10331" s="8" t="n">
        <f aca="false">(A10331-$A$2)/0.000011574074074074</f>
        <v>57598.9999995571</v>
      </c>
      <c r="D10331" s="9" t="n">
        <v>5.14774632664808</v>
      </c>
      <c r="E10331" s="10" t="n">
        <v>2.926</v>
      </c>
    </row>
    <row r="10332" customFormat="false" ht="13.5" hidden="false" customHeight="false" outlineLevel="0" collapsed="false">
      <c r="A10332" s="6" t="n">
        <v>38198.7917824074</v>
      </c>
      <c r="B10332" s="7"/>
      <c r="C10332" s="8" t="n">
        <f aca="false">(A10332-$A$2)/0.000011574074074074</f>
        <v>57599.9999997908</v>
      </c>
      <c r="D10332" s="9" t="n">
        <v>5.14771533927789</v>
      </c>
      <c r="E10332" s="10" t="n">
        <v>2.926</v>
      </c>
    </row>
    <row r="10333" customFormat="false" ht="13.5" hidden="false" customHeight="false" outlineLevel="0" collapsed="false">
      <c r="A10333" s="6" t="n">
        <v>38198.7917939815</v>
      </c>
      <c r="B10333" s="7"/>
      <c r="C10333" s="8" t="n">
        <f aca="false">(A10333-$A$2)/0.000011574074074074</f>
        <v>57601.0000000246</v>
      </c>
      <c r="D10333" s="9" t="n">
        <v>5.14776035190766</v>
      </c>
      <c r="E10333" s="10" t="n">
        <v>3</v>
      </c>
    </row>
    <row r="10334" customFormat="false" ht="13.5" hidden="false" customHeight="false" outlineLevel="0" collapsed="false">
      <c r="A10334" s="6" t="n">
        <v>38198.7918055556</v>
      </c>
      <c r="B10334" s="7"/>
      <c r="C10334" s="8" t="n">
        <f aca="false">(A10334-$A$2)/0.000011574074074074</f>
        <v>57601.9999996297</v>
      </c>
      <c r="D10334" s="9" t="n">
        <v>5.14772936463738</v>
      </c>
      <c r="E10334" s="10" t="n">
        <v>3</v>
      </c>
    </row>
    <row r="10335" customFormat="false" ht="13.5" hidden="false" customHeight="false" outlineLevel="0" collapsed="false">
      <c r="A10335" s="6" t="n">
        <v>38198.7918171296</v>
      </c>
      <c r="B10335" s="7"/>
      <c r="C10335" s="8" t="n">
        <f aca="false">(A10335-$A$2)/0.000011574074074074</f>
        <v>57602.9999998635</v>
      </c>
      <c r="D10335" s="9" t="n">
        <v>5.14767537726707</v>
      </c>
      <c r="E10335" s="10" t="n">
        <v>3</v>
      </c>
    </row>
    <row r="10336" customFormat="false" ht="13.5" hidden="false" customHeight="false" outlineLevel="0" collapsed="false">
      <c r="A10336" s="6" t="n">
        <v>38198.7918287037</v>
      </c>
      <c r="B10336" s="7"/>
      <c r="C10336" s="8" t="n">
        <f aca="false">(A10336-$A$2)/0.000011574074074074</f>
        <v>57604.0000000972</v>
      </c>
      <c r="D10336" s="9" t="n">
        <v>5.14760438989672</v>
      </c>
      <c r="E10336" s="10" t="n">
        <v>3</v>
      </c>
    </row>
    <row r="10337" customFormat="false" ht="13.5" hidden="false" customHeight="false" outlineLevel="0" collapsed="false">
      <c r="A10337" s="6" t="n">
        <v>38198.7918402778</v>
      </c>
      <c r="B10337" s="7"/>
      <c r="C10337" s="8" t="n">
        <f aca="false">(A10337-$A$2)/0.000011574074074074</f>
        <v>57604.9999997023</v>
      </c>
      <c r="D10337" s="9" t="n">
        <v>5.14754740252632</v>
      </c>
      <c r="E10337" s="10" t="n">
        <v>2.926</v>
      </c>
    </row>
    <row r="10338" customFormat="false" ht="13.5" hidden="false" customHeight="false" outlineLevel="0" collapsed="false">
      <c r="A10338" s="6" t="n">
        <v>38198.7918518519</v>
      </c>
      <c r="B10338" s="7"/>
      <c r="C10338" s="8" t="n">
        <f aca="false">(A10338-$A$2)/0.000011574074074074</f>
        <v>57605.9999999361</v>
      </c>
      <c r="D10338" s="9" t="n">
        <v>5.14760141525588</v>
      </c>
      <c r="E10338" s="10" t="n">
        <v>3</v>
      </c>
    </row>
    <row r="10339" customFormat="false" ht="13.5" hidden="false" customHeight="false" outlineLevel="0" collapsed="false">
      <c r="A10339" s="6" t="n">
        <v>38198.7918634259</v>
      </c>
      <c r="B10339" s="7"/>
      <c r="C10339" s="8" t="n">
        <f aca="false">(A10339-$A$2)/0.000011574074074074</f>
        <v>57607.0000001699</v>
      </c>
      <c r="D10339" s="9" t="n">
        <v>5.1476014278854</v>
      </c>
      <c r="E10339" s="10" t="n">
        <v>2.926</v>
      </c>
    </row>
    <row r="10340" customFormat="false" ht="13.5" hidden="false" customHeight="false" outlineLevel="0" collapsed="false">
      <c r="A10340" s="6" t="n">
        <v>38198.791875</v>
      </c>
      <c r="B10340" s="7"/>
      <c r="C10340" s="8" t="n">
        <f aca="false">(A10340-$A$2)/0.000011574074074074</f>
        <v>57607.999999775</v>
      </c>
      <c r="D10340" s="9" t="n">
        <v>5.14754944051488</v>
      </c>
      <c r="E10340" s="10" t="n">
        <v>2.926</v>
      </c>
    </row>
    <row r="10341" customFormat="false" ht="13.5" hidden="false" customHeight="false" outlineLevel="0" collapsed="false">
      <c r="A10341" s="6" t="n">
        <v>38198.7918865741</v>
      </c>
      <c r="B10341" s="7"/>
      <c r="C10341" s="8" t="n">
        <f aca="false">(A10341-$A$2)/0.000011574074074074</f>
        <v>57609.0000000087</v>
      </c>
      <c r="D10341" s="9" t="n">
        <v>5.14749045314431</v>
      </c>
      <c r="E10341" s="10" t="n">
        <v>2.926</v>
      </c>
    </row>
    <row r="10342" customFormat="false" ht="13.5" hidden="false" customHeight="false" outlineLevel="0" collapsed="false">
      <c r="A10342" s="6" t="n">
        <v>38198.7918981481</v>
      </c>
      <c r="B10342" s="7"/>
      <c r="C10342" s="8" t="n">
        <f aca="false">(A10342-$A$2)/0.000011574074074074</f>
        <v>57609.9999996139</v>
      </c>
      <c r="D10342" s="9" t="n">
        <v>5.14753246587371</v>
      </c>
      <c r="E10342" s="10" t="n">
        <v>2.926</v>
      </c>
    </row>
    <row r="10343" customFormat="false" ht="13.5" hidden="false" customHeight="false" outlineLevel="0" collapsed="false">
      <c r="A10343" s="6" t="n">
        <v>38198.7919097222</v>
      </c>
      <c r="B10343" s="7"/>
      <c r="C10343" s="8" t="n">
        <f aca="false">(A10343-$A$2)/0.000011574074074074</f>
        <v>57610.9999998476</v>
      </c>
      <c r="D10343" s="9" t="n">
        <v>5.14740147850306</v>
      </c>
      <c r="E10343" s="10" t="n">
        <v>2.926</v>
      </c>
    </row>
    <row r="10344" customFormat="false" ht="13.5" hidden="false" customHeight="false" outlineLevel="0" collapsed="false">
      <c r="A10344" s="6" t="n">
        <v>38198.7919212963</v>
      </c>
      <c r="B10344" s="7"/>
      <c r="C10344" s="8" t="n">
        <f aca="false">(A10344-$A$2)/0.000011574074074074</f>
        <v>57612.0000000814</v>
      </c>
      <c r="D10344" s="9" t="n">
        <v>5.14747549123238</v>
      </c>
      <c r="E10344" s="10" t="n">
        <v>2.926</v>
      </c>
    </row>
    <row r="10345" customFormat="false" ht="13.5" hidden="false" customHeight="false" outlineLevel="0" collapsed="false">
      <c r="A10345" s="6" t="n">
        <v>38198.7919328704</v>
      </c>
      <c r="B10345" s="7"/>
      <c r="C10345" s="8" t="n">
        <f aca="false">(A10345-$A$2)/0.000011574074074074</f>
        <v>57612.9999996865</v>
      </c>
      <c r="D10345" s="9" t="n">
        <v>5.14740450386165</v>
      </c>
      <c r="E10345" s="10" t="n">
        <v>2.926</v>
      </c>
    </row>
    <row r="10346" customFormat="false" ht="13.5" hidden="false" customHeight="false" outlineLevel="0" collapsed="false">
      <c r="A10346" s="6" t="n">
        <v>38198.7919444444</v>
      </c>
      <c r="B10346" s="7"/>
      <c r="C10346" s="8" t="n">
        <f aca="false">(A10346-$A$2)/0.000011574074074074</f>
        <v>57613.9999999203</v>
      </c>
      <c r="D10346" s="9" t="n">
        <v>5.14731851649087</v>
      </c>
      <c r="E10346" s="10" t="n">
        <v>2.926</v>
      </c>
    </row>
    <row r="10347" customFormat="false" ht="13.5" hidden="false" customHeight="false" outlineLevel="0" collapsed="false">
      <c r="A10347" s="6" t="n">
        <v>38198.7919560185</v>
      </c>
      <c r="B10347" s="7"/>
      <c r="C10347" s="8" t="n">
        <f aca="false">(A10347-$A$2)/0.000011574074074074</f>
        <v>57615.000000154</v>
      </c>
      <c r="D10347" s="9" t="n">
        <v>5.14730252922006</v>
      </c>
      <c r="E10347" s="10" t="n">
        <v>2.926</v>
      </c>
    </row>
    <row r="10348" customFormat="false" ht="13.5" hidden="false" customHeight="false" outlineLevel="0" collapsed="false">
      <c r="A10348" s="6" t="n">
        <v>38198.7919675926</v>
      </c>
      <c r="B10348" s="7"/>
      <c r="C10348" s="8" t="n">
        <f aca="false">(A10348-$A$2)/0.000011574074074074</f>
        <v>57615.9999997592</v>
      </c>
      <c r="D10348" s="9" t="n">
        <v>5.14725954184921</v>
      </c>
      <c r="E10348" s="10" t="n">
        <v>2.926</v>
      </c>
    </row>
    <row r="10349" customFormat="false" ht="13.5" hidden="false" customHeight="false" outlineLevel="0" collapsed="false">
      <c r="A10349" s="6" t="n">
        <v>38198.7919791667</v>
      </c>
      <c r="B10349" s="7"/>
      <c r="C10349" s="8" t="n">
        <f aca="false">(A10349-$A$2)/0.000011574074074074</f>
        <v>57616.9999999929</v>
      </c>
      <c r="D10349" s="9" t="n">
        <v>5.14724755457831</v>
      </c>
      <c r="E10349" s="10" t="n">
        <v>2.926</v>
      </c>
    </row>
    <row r="10350" customFormat="false" ht="13.5" hidden="false" customHeight="false" outlineLevel="0" collapsed="false">
      <c r="A10350" s="6" t="n">
        <v>38198.7919907407</v>
      </c>
      <c r="B10350" s="7"/>
      <c r="C10350" s="8" t="n">
        <f aca="false">(A10350-$A$2)/0.000011574074074074</f>
        <v>57617.999999598</v>
      </c>
      <c r="D10350" s="9" t="n">
        <v>5.14725956730737</v>
      </c>
      <c r="E10350" s="10" t="n">
        <v>3</v>
      </c>
    </row>
    <row r="10351" customFormat="false" ht="13.5" hidden="false" customHeight="false" outlineLevel="0" collapsed="false">
      <c r="A10351" s="6" t="n">
        <v>38198.7920023148</v>
      </c>
      <c r="B10351" s="7"/>
      <c r="C10351" s="8" t="n">
        <f aca="false">(A10351-$A$2)/0.000011574074074074</f>
        <v>57618.9999998318</v>
      </c>
      <c r="D10351" s="9" t="n">
        <v>5.1473315799364</v>
      </c>
      <c r="E10351" s="10" t="n">
        <v>3</v>
      </c>
    </row>
    <row r="10352" customFormat="false" ht="13.5" hidden="false" customHeight="false" outlineLevel="0" collapsed="false">
      <c r="A10352" s="6" t="n">
        <v>38198.7920138889</v>
      </c>
      <c r="B10352" s="7"/>
      <c r="C10352" s="8" t="n">
        <f aca="false">(A10352-$A$2)/0.000011574074074074</f>
        <v>57620.0000000656</v>
      </c>
      <c r="D10352" s="9" t="n">
        <v>5.14727659266538</v>
      </c>
      <c r="E10352" s="10" t="n">
        <v>3</v>
      </c>
    </row>
    <row r="10353" customFormat="false" ht="13.5" hidden="false" customHeight="false" outlineLevel="0" collapsed="false">
      <c r="A10353" s="6" t="n">
        <v>38198.792025463</v>
      </c>
      <c r="B10353" s="7"/>
      <c r="C10353" s="8" t="n">
        <f aca="false">(A10353-$A$2)/0.000011574074074074</f>
        <v>57620.9999996707</v>
      </c>
      <c r="D10353" s="9" t="n">
        <v>5.14713160529431</v>
      </c>
      <c r="E10353" s="10" t="n">
        <v>3</v>
      </c>
    </row>
    <row r="10354" customFormat="false" ht="13.5" hidden="false" customHeight="false" outlineLevel="0" collapsed="false">
      <c r="A10354" s="6" t="n">
        <v>38198.792037037</v>
      </c>
      <c r="B10354" s="7"/>
      <c r="C10354" s="8" t="n">
        <f aca="false">(A10354-$A$2)/0.000011574074074074</f>
        <v>57621.9999999044</v>
      </c>
      <c r="D10354" s="9" t="n">
        <v>5.14711961802321</v>
      </c>
      <c r="E10354" s="10" t="n">
        <v>3</v>
      </c>
    </row>
    <row r="10355" customFormat="false" ht="13.5" hidden="false" customHeight="false" outlineLevel="0" collapsed="false">
      <c r="A10355" s="6" t="n">
        <v>38198.7920486111</v>
      </c>
      <c r="B10355" s="7"/>
      <c r="C10355" s="8" t="n">
        <f aca="false">(A10355-$A$2)/0.000011574074074074</f>
        <v>57623.0000001382</v>
      </c>
      <c r="D10355" s="9" t="n">
        <v>5.14709163075207</v>
      </c>
      <c r="E10355" s="10" t="n">
        <v>3</v>
      </c>
    </row>
    <row r="10356" customFormat="false" ht="13.5" hidden="false" customHeight="false" outlineLevel="0" collapsed="false">
      <c r="A10356" s="6" t="n">
        <v>38198.7920601852</v>
      </c>
      <c r="B10356" s="7"/>
      <c r="C10356" s="8" t="n">
        <f aca="false">(A10356-$A$2)/0.000011574074074074</f>
        <v>57623.9999997433</v>
      </c>
      <c r="D10356" s="9" t="n">
        <v>5.14704764338088</v>
      </c>
      <c r="E10356" s="10" t="n">
        <v>3</v>
      </c>
    </row>
    <row r="10357" customFormat="false" ht="13.5" hidden="false" customHeight="false" outlineLevel="0" collapsed="false">
      <c r="A10357" s="6" t="n">
        <v>38198.7920717593</v>
      </c>
      <c r="B10357" s="7"/>
      <c r="C10357" s="8" t="n">
        <f aca="false">(A10357-$A$2)/0.000011574074074074</f>
        <v>57624.9999999771</v>
      </c>
      <c r="D10357" s="9" t="n">
        <v>5.14704765610965</v>
      </c>
      <c r="E10357" s="10" t="n">
        <v>3</v>
      </c>
    </row>
    <row r="10358" customFormat="false" ht="13.5" hidden="false" customHeight="false" outlineLevel="0" collapsed="false">
      <c r="A10358" s="6" t="n">
        <v>38198.7920833333</v>
      </c>
      <c r="B10358" s="7"/>
      <c r="C10358" s="8" t="n">
        <f aca="false">(A10358-$A$2)/0.000011574074074074</f>
        <v>57625.9999995822</v>
      </c>
      <c r="D10358" s="9" t="n">
        <v>5.14706266883838</v>
      </c>
      <c r="E10358" s="10" t="n">
        <v>3</v>
      </c>
    </row>
    <row r="10359" customFormat="false" ht="13.5" hidden="false" customHeight="false" outlineLevel="0" collapsed="false">
      <c r="A10359" s="6" t="n">
        <v>38198.7920949074</v>
      </c>
      <c r="B10359" s="7"/>
      <c r="C10359" s="8" t="n">
        <f aca="false">(A10359-$A$2)/0.000011574074074074</f>
        <v>57626.999999816</v>
      </c>
      <c r="D10359" s="9" t="n">
        <v>5.14697568146707</v>
      </c>
      <c r="E10359" s="10" t="n">
        <v>3</v>
      </c>
    </row>
    <row r="10360" customFormat="false" ht="13.5" hidden="false" customHeight="false" outlineLevel="0" collapsed="false">
      <c r="A10360" s="6" t="n">
        <v>38198.7921064815</v>
      </c>
      <c r="B10360" s="7"/>
      <c r="C10360" s="8" t="n">
        <f aca="false">(A10360-$A$2)/0.000011574074074074</f>
        <v>57628.0000000497</v>
      </c>
      <c r="D10360" s="9" t="n">
        <v>5.14697769419572</v>
      </c>
      <c r="E10360" s="10" t="n">
        <v>2.926</v>
      </c>
    </row>
    <row r="10361" customFormat="false" ht="13.5" hidden="false" customHeight="false" outlineLevel="0" collapsed="false">
      <c r="A10361" s="6" t="n">
        <v>38198.7921180556</v>
      </c>
      <c r="B10361" s="7"/>
      <c r="C10361" s="8" t="n">
        <f aca="false">(A10361-$A$2)/0.000011574074074074</f>
        <v>57628.9999996548</v>
      </c>
      <c r="D10361" s="9" t="n">
        <v>5.14693470692432</v>
      </c>
      <c r="E10361" s="10" t="n">
        <v>2.926</v>
      </c>
    </row>
    <row r="10362" customFormat="false" ht="13.5" hidden="false" customHeight="false" outlineLevel="0" collapsed="false">
      <c r="A10362" s="6" t="n">
        <v>38198.7921296296</v>
      </c>
      <c r="B10362" s="7"/>
      <c r="C10362" s="8" t="n">
        <f aca="false">(A10362-$A$2)/0.000011574074074074</f>
        <v>57629.9999998886</v>
      </c>
      <c r="D10362" s="9" t="n">
        <v>5.14690371965289</v>
      </c>
      <c r="E10362" s="10" t="n">
        <v>2.926</v>
      </c>
    </row>
    <row r="10363" customFormat="false" ht="13.5" hidden="false" customHeight="false" outlineLevel="0" collapsed="false">
      <c r="A10363" s="6" t="n">
        <v>38198.7921412037</v>
      </c>
      <c r="B10363" s="7"/>
      <c r="C10363" s="8" t="n">
        <f aca="false">(A10363-$A$2)/0.000011574074074074</f>
        <v>57631.0000001224</v>
      </c>
      <c r="D10363" s="9" t="n">
        <v>5.14691873238141</v>
      </c>
      <c r="E10363" s="10" t="n">
        <v>2.926</v>
      </c>
    </row>
    <row r="10364" customFormat="false" ht="13.5" hidden="false" customHeight="false" outlineLevel="0" collapsed="false">
      <c r="A10364" s="6" t="n">
        <v>38198.7921527778</v>
      </c>
      <c r="B10364" s="7"/>
      <c r="C10364" s="8" t="n">
        <f aca="false">(A10364-$A$2)/0.000011574074074074</f>
        <v>57631.9999997275</v>
      </c>
      <c r="D10364" s="9" t="n">
        <v>5.14682074510989</v>
      </c>
      <c r="E10364" s="10" t="n">
        <v>2.926</v>
      </c>
    </row>
    <row r="10365" customFormat="false" ht="13.5" hidden="false" customHeight="false" outlineLevel="0" collapsed="false">
      <c r="A10365" s="6" t="n">
        <v>38198.7921643519</v>
      </c>
      <c r="B10365" s="7"/>
      <c r="C10365" s="8" t="n">
        <f aca="false">(A10365-$A$2)/0.000011574074074074</f>
        <v>57632.9999999613</v>
      </c>
      <c r="D10365" s="9" t="n">
        <v>5.14672075773833</v>
      </c>
      <c r="E10365" s="10" t="n">
        <v>2.926</v>
      </c>
    </row>
    <row r="10366" customFormat="false" ht="13.5" hidden="false" customHeight="false" outlineLevel="0" collapsed="false">
      <c r="A10366" s="6" t="n">
        <v>38198.7921759259</v>
      </c>
      <c r="B10366" s="7"/>
      <c r="C10366" s="8" t="n">
        <f aca="false">(A10366-$A$2)/0.000011574074074074</f>
        <v>57633.9999995664</v>
      </c>
      <c r="D10366" s="9" t="n">
        <v>5.14677877046673</v>
      </c>
      <c r="E10366" s="10" t="n">
        <v>2.926</v>
      </c>
    </row>
    <row r="10367" customFormat="false" ht="13.5" hidden="false" customHeight="false" outlineLevel="0" collapsed="false">
      <c r="A10367" s="6" t="n">
        <v>38198.7921875</v>
      </c>
      <c r="B10367" s="7"/>
      <c r="C10367" s="8" t="n">
        <f aca="false">(A10367-$A$2)/0.000011574074074074</f>
        <v>57634.9999998001</v>
      </c>
      <c r="D10367" s="9" t="n">
        <v>5.14679078319508</v>
      </c>
      <c r="E10367" s="10" t="n">
        <v>2.926</v>
      </c>
    </row>
    <row r="10368" customFormat="false" ht="13.5" hidden="false" customHeight="false" outlineLevel="0" collapsed="false">
      <c r="A10368" s="6" t="n">
        <v>38198.7921990741</v>
      </c>
      <c r="B10368" s="7"/>
      <c r="C10368" s="8" t="n">
        <f aca="false">(A10368-$A$2)/0.000011574074074074</f>
        <v>57636.0000000339</v>
      </c>
      <c r="D10368" s="9" t="n">
        <v>5.1467497959234</v>
      </c>
      <c r="E10368" s="10" t="n">
        <v>2.926</v>
      </c>
    </row>
    <row r="10369" customFormat="false" ht="13.5" hidden="false" customHeight="false" outlineLevel="0" collapsed="false">
      <c r="A10369" s="6" t="n">
        <v>38198.7922106481</v>
      </c>
      <c r="B10369" s="7"/>
      <c r="C10369" s="8" t="n">
        <f aca="false">(A10369-$A$2)/0.000011574074074074</f>
        <v>57636.999999639</v>
      </c>
      <c r="D10369" s="9" t="n">
        <v>5.14666380865167</v>
      </c>
      <c r="E10369" s="10" t="n">
        <v>2.926</v>
      </c>
    </row>
    <row r="10370" customFormat="false" ht="13.5" hidden="false" customHeight="false" outlineLevel="0" collapsed="false">
      <c r="A10370" s="6" t="n">
        <v>38198.7922222222</v>
      </c>
      <c r="B10370" s="7"/>
      <c r="C10370" s="8" t="n">
        <f aca="false">(A10370-$A$2)/0.000011574074074074</f>
        <v>57637.9999998728</v>
      </c>
      <c r="D10370" s="9" t="n">
        <v>5.1467638213799</v>
      </c>
      <c r="E10370" s="10" t="n">
        <v>2.926</v>
      </c>
    </row>
    <row r="10371" customFormat="false" ht="13.5" hidden="false" customHeight="false" outlineLevel="0" collapsed="false">
      <c r="A10371" s="6" t="n">
        <v>38198.7922337963</v>
      </c>
      <c r="B10371" s="7"/>
      <c r="C10371" s="8" t="n">
        <f aca="false">(A10371-$A$2)/0.000011574074074074</f>
        <v>57639.0000001065</v>
      </c>
      <c r="D10371" s="9" t="n">
        <v>5.1466788341081</v>
      </c>
      <c r="E10371" s="10" t="n">
        <v>2.926</v>
      </c>
    </row>
    <row r="10372" customFormat="false" ht="13.5" hidden="false" customHeight="false" outlineLevel="0" collapsed="false">
      <c r="A10372" s="6" t="n">
        <v>38198.7922453704</v>
      </c>
      <c r="B10372" s="7"/>
      <c r="C10372" s="8" t="n">
        <f aca="false">(A10372-$A$2)/0.000011574074074074</f>
        <v>57639.9999997117</v>
      </c>
      <c r="D10372" s="9" t="n">
        <v>5.14664884683624</v>
      </c>
      <c r="E10372" s="10" t="n">
        <v>2.926</v>
      </c>
    </row>
    <row r="10373" customFormat="false" ht="13.5" hidden="false" customHeight="false" outlineLevel="0" collapsed="false">
      <c r="A10373" s="6" t="n">
        <v>38198.7922569444</v>
      </c>
      <c r="B10373" s="7"/>
      <c r="C10373" s="8" t="n">
        <f aca="false">(A10373-$A$2)/0.000011574074074074</f>
        <v>57640.9999999454</v>
      </c>
      <c r="D10373" s="9" t="n">
        <v>5.14659285956435</v>
      </c>
      <c r="E10373" s="10" t="n">
        <v>2.926</v>
      </c>
    </row>
    <row r="10374" customFormat="false" ht="13.5" hidden="false" customHeight="false" outlineLevel="0" collapsed="false">
      <c r="A10374" s="6" t="n">
        <v>38198.7922685185</v>
      </c>
      <c r="B10374" s="7"/>
      <c r="C10374" s="8" t="n">
        <f aca="false">(A10374-$A$2)/0.000011574074074074</f>
        <v>57642.0000001792</v>
      </c>
      <c r="D10374" s="9" t="n">
        <v>5.14653587229242</v>
      </c>
      <c r="E10374" s="10" t="n">
        <v>2.926</v>
      </c>
    </row>
    <row r="10375" customFormat="false" ht="13.5" hidden="false" customHeight="false" outlineLevel="0" collapsed="false">
      <c r="A10375" s="6" t="n">
        <v>38198.7922800926</v>
      </c>
      <c r="B10375" s="7"/>
      <c r="C10375" s="8" t="n">
        <f aca="false">(A10375-$A$2)/0.000011574074074074</f>
        <v>57642.9999997843</v>
      </c>
      <c r="D10375" s="9" t="n">
        <v>5.14646288512044</v>
      </c>
      <c r="E10375" s="10" t="n">
        <v>2.926</v>
      </c>
    </row>
    <row r="10376" customFormat="false" ht="13.5" hidden="false" customHeight="false" outlineLevel="0" collapsed="false">
      <c r="A10376" s="6" t="n">
        <v>38198.7922916667</v>
      </c>
      <c r="B10376" s="7"/>
      <c r="C10376" s="8" t="n">
        <f aca="false">(A10376-$A$2)/0.000011574074074074</f>
        <v>57644.0000000181</v>
      </c>
      <c r="D10376" s="9" t="n">
        <v>5.14652189784842</v>
      </c>
      <c r="E10376" s="10" t="n">
        <v>2.926</v>
      </c>
    </row>
    <row r="10377" customFormat="false" ht="13.5" hidden="false" customHeight="false" outlineLevel="0" collapsed="false">
      <c r="A10377" s="6" t="n">
        <v>38198.7923032407</v>
      </c>
      <c r="B10377" s="7"/>
      <c r="C10377" s="8" t="n">
        <f aca="false">(A10377-$A$2)/0.000011574074074074</f>
        <v>57644.9999996232</v>
      </c>
      <c r="D10377" s="9" t="n">
        <v>5.14652191057636</v>
      </c>
      <c r="E10377" s="10" t="n">
        <v>2.926</v>
      </c>
    </row>
    <row r="10378" customFormat="false" ht="13.5" hidden="false" customHeight="false" outlineLevel="0" collapsed="false">
      <c r="A10378" s="6" t="n">
        <v>38198.7923148148</v>
      </c>
      <c r="B10378" s="7"/>
      <c r="C10378" s="8" t="n">
        <f aca="false">(A10378-$A$2)/0.000011574074074074</f>
        <v>57645.9999998569</v>
      </c>
      <c r="D10378" s="9" t="n">
        <v>5.14647992330426</v>
      </c>
      <c r="E10378" s="10" t="n">
        <v>2.926</v>
      </c>
    </row>
    <row r="10379" customFormat="false" ht="13.5" hidden="false" customHeight="false" outlineLevel="0" collapsed="false">
      <c r="A10379" s="6" t="n">
        <v>38198.7923263889</v>
      </c>
      <c r="B10379" s="7"/>
      <c r="C10379" s="8" t="n">
        <f aca="false">(A10379-$A$2)/0.000011574074074074</f>
        <v>57647.0000000907</v>
      </c>
      <c r="D10379" s="9" t="n">
        <v>5.14652193603212</v>
      </c>
      <c r="E10379" s="10" t="n">
        <v>2.926</v>
      </c>
    </row>
    <row r="10380" customFormat="false" ht="13.5" hidden="false" customHeight="false" outlineLevel="0" collapsed="false">
      <c r="A10380" s="6" t="n">
        <v>38198.792337963</v>
      </c>
      <c r="B10380" s="7"/>
      <c r="C10380" s="8" t="n">
        <f aca="false">(A10380-$A$2)/0.000011574074074074</f>
        <v>57647.9999996958</v>
      </c>
      <c r="D10380" s="9" t="n">
        <v>5.14641994875994</v>
      </c>
      <c r="E10380" s="10" t="n">
        <v>2.926</v>
      </c>
    </row>
    <row r="10381" customFormat="false" ht="13.5" hidden="false" customHeight="false" outlineLevel="0" collapsed="false">
      <c r="A10381" s="6" t="n">
        <v>38198.792349537</v>
      </c>
      <c r="B10381" s="7"/>
      <c r="C10381" s="8" t="n">
        <f aca="false">(A10381-$A$2)/0.000011574074074074</f>
        <v>57648.9999999296</v>
      </c>
      <c r="D10381" s="9" t="n">
        <v>5.14650496158771</v>
      </c>
      <c r="E10381" s="10" t="n">
        <v>2.926</v>
      </c>
    </row>
    <row r="10382" customFormat="false" ht="13.5" hidden="false" customHeight="false" outlineLevel="0" collapsed="false">
      <c r="A10382" s="6" t="n">
        <v>38198.7923611111</v>
      </c>
      <c r="B10382" s="7"/>
      <c r="C10382" s="8" t="n">
        <f aca="false">(A10382-$A$2)/0.000011574074074074</f>
        <v>57650.0000001633</v>
      </c>
      <c r="D10382" s="9" t="n">
        <v>5.14635097431545</v>
      </c>
      <c r="E10382" s="10" t="n">
        <v>2.926</v>
      </c>
    </row>
    <row r="10383" customFormat="false" ht="13.5" hidden="false" customHeight="false" outlineLevel="0" collapsed="false">
      <c r="A10383" s="6" t="n">
        <v>38198.7923726852</v>
      </c>
      <c r="B10383" s="7"/>
      <c r="C10383" s="8" t="n">
        <f aca="false">(A10383-$A$2)/0.000011574074074074</f>
        <v>57650.9999997685</v>
      </c>
      <c r="D10383" s="9" t="n">
        <v>5.14629198704314</v>
      </c>
      <c r="E10383" s="10" t="n">
        <v>2.926</v>
      </c>
    </row>
    <row r="10384" customFormat="false" ht="13.5" hidden="false" customHeight="false" outlineLevel="0" collapsed="false">
      <c r="A10384" s="6" t="n">
        <v>38198.7923842593</v>
      </c>
      <c r="B10384" s="7"/>
      <c r="C10384" s="8" t="n">
        <f aca="false">(A10384-$A$2)/0.000011574074074074</f>
        <v>57652.0000000022</v>
      </c>
      <c r="D10384" s="9" t="n">
        <v>5.14627799987079</v>
      </c>
      <c r="E10384" s="10" t="n">
        <v>2.926</v>
      </c>
    </row>
    <row r="10385" customFormat="false" ht="13.5" hidden="false" customHeight="false" outlineLevel="0" collapsed="false">
      <c r="A10385" s="6" t="n">
        <v>38198.7923958333</v>
      </c>
      <c r="B10385" s="7"/>
      <c r="C10385" s="8" t="n">
        <f aca="false">(A10385-$A$2)/0.000011574074074074</f>
        <v>57652.9999996073</v>
      </c>
      <c r="D10385" s="9" t="n">
        <v>5.14633501259839</v>
      </c>
      <c r="E10385" s="10" t="n">
        <v>2.926</v>
      </c>
    </row>
    <row r="10386" customFormat="false" ht="13.5" hidden="false" customHeight="false" outlineLevel="0" collapsed="false">
      <c r="A10386" s="6" t="n">
        <v>38198.7924074074</v>
      </c>
      <c r="B10386" s="7"/>
      <c r="C10386" s="8" t="n">
        <f aca="false">(A10386-$A$2)/0.000011574074074074</f>
        <v>57653.9999998411</v>
      </c>
      <c r="D10386" s="9" t="n">
        <v>5.14627902532596</v>
      </c>
      <c r="E10386" s="10" t="n">
        <v>2.926</v>
      </c>
    </row>
    <row r="10387" customFormat="false" ht="13.5" hidden="false" customHeight="false" outlineLevel="0" collapsed="false">
      <c r="A10387" s="6" t="n">
        <v>38198.7924189815</v>
      </c>
      <c r="B10387" s="7"/>
      <c r="C10387" s="8" t="n">
        <f aca="false">(A10387-$A$2)/0.000011574074074074</f>
        <v>57655.0000000749</v>
      </c>
      <c r="D10387" s="9" t="n">
        <v>5.14620903815349</v>
      </c>
      <c r="E10387" s="10" t="n">
        <v>2.926</v>
      </c>
    </row>
    <row r="10388" customFormat="false" ht="13.5" hidden="false" customHeight="false" outlineLevel="0" collapsed="false">
      <c r="A10388" s="6" t="n">
        <v>38198.7924305556</v>
      </c>
      <c r="B10388" s="7"/>
      <c r="C10388" s="8" t="n">
        <f aca="false">(A10388-$A$2)/0.000011574074074074</f>
        <v>57655.99999968</v>
      </c>
      <c r="D10388" s="9" t="n">
        <v>5.14616405088097</v>
      </c>
      <c r="E10388" s="10" t="n">
        <v>3</v>
      </c>
    </row>
    <row r="10389" customFormat="false" ht="13.5" hidden="false" customHeight="false" outlineLevel="0" collapsed="false">
      <c r="A10389" s="6" t="n">
        <v>38198.7924421296</v>
      </c>
      <c r="B10389" s="7"/>
      <c r="C10389" s="8" t="n">
        <f aca="false">(A10389-$A$2)/0.000011574074074074</f>
        <v>57656.9999999138</v>
      </c>
      <c r="D10389" s="9" t="n">
        <v>5.14622306370841</v>
      </c>
      <c r="E10389" s="10" t="n">
        <v>3</v>
      </c>
    </row>
    <row r="10390" customFormat="false" ht="13.5" hidden="false" customHeight="false" outlineLevel="0" collapsed="false">
      <c r="A10390" s="6" t="n">
        <v>38198.7924537037</v>
      </c>
      <c r="B10390" s="7"/>
      <c r="C10390" s="8" t="n">
        <f aca="false">(A10390-$A$2)/0.000011574074074074</f>
        <v>57658.0000001475</v>
      </c>
      <c r="D10390" s="9" t="n">
        <v>5.14608107643581</v>
      </c>
      <c r="E10390" s="10" t="n">
        <v>3</v>
      </c>
    </row>
    <row r="10391" customFormat="false" ht="13.5" hidden="false" customHeight="false" outlineLevel="0" collapsed="false">
      <c r="A10391" s="6" t="n">
        <v>38198.7924652778</v>
      </c>
      <c r="B10391" s="7"/>
      <c r="C10391" s="8" t="n">
        <f aca="false">(A10391-$A$2)/0.000011574074074074</f>
        <v>57658.9999997526</v>
      </c>
      <c r="D10391" s="9" t="n">
        <v>5.14609208926317</v>
      </c>
      <c r="E10391" s="10" t="n">
        <v>3</v>
      </c>
    </row>
    <row r="10392" customFormat="false" ht="13.5" hidden="false" customHeight="false" outlineLevel="0" collapsed="false">
      <c r="A10392" s="6" t="n">
        <v>38198.7924768519</v>
      </c>
      <c r="B10392" s="7"/>
      <c r="C10392" s="8" t="n">
        <f aca="false">(A10392-$A$2)/0.000011574074074074</f>
        <v>57659.9999999864</v>
      </c>
      <c r="D10392" s="9" t="n">
        <v>5.14610910199049</v>
      </c>
      <c r="E10392" s="10" t="n">
        <v>2.926</v>
      </c>
    </row>
    <row r="10393" customFormat="false" ht="13.5" hidden="false" customHeight="false" outlineLevel="0" collapsed="false">
      <c r="A10393" s="6" t="n">
        <v>38198.7924884259</v>
      </c>
      <c r="B10393" s="7"/>
      <c r="C10393" s="8" t="n">
        <f aca="false">(A10393-$A$2)/0.000011574074074074</f>
        <v>57660.9999995915</v>
      </c>
      <c r="D10393" s="9" t="n">
        <v>5.14607611481777</v>
      </c>
      <c r="E10393" s="10" t="n">
        <v>2.926</v>
      </c>
    </row>
    <row r="10394" customFormat="false" ht="13.5" hidden="false" customHeight="false" outlineLevel="0" collapsed="false">
      <c r="A10394" s="6" t="n">
        <v>38198.7925</v>
      </c>
      <c r="B10394" s="7"/>
      <c r="C10394" s="8" t="n">
        <f aca="false">(A10394-$A$2)/0.000011574074074074</f>
        <v>57661.9999998253</v>
      </c>
      <c r="D10394" s="9" t="n">
        <v>5.145907127545</v>
      </c>
      <c r="E10394" s="10" t="n">
        <v>2.926</v>
      </c>
    </row>
    <row r="10395" customFormat="false" ht="13.5" hidden="false" customHeight="false" outlineLevel="0" collapsed="false">
      <c r="A10395" s="6" t="n">
        <v>38198.7925115741</v>
      </c>
      <c r="B10395" s="7"/>
      <c r="C10395" s="8" t="n">
        <f aca="false">(A10395-$A$2)/0.000011574074074074</f>
        <v>57663.000000059</v>
      </c>
      <c r="D10395" s="9" t="n">
        <v>5.14586314037219</v>
      </c>
      <c r="E10395" s="10" t="n">
        <v>2.926</v>
      </c>
    </row>
    <row r="10396" customFormat="false" ht="13.5" hidden="false" customHeight="false" outlineLevel="0" collapsed="false">
      <c r="A10396" s="6" t="n">
        <v>38198.7925231481</v>
      </c>
      <c r="B10396" s="7"/>
      <c r="C10396" s="8" t="n">
        <f aca="false">(A10396-$A$2)/0.000011574074074074</f>
        <v>57663.9999996642</v>
      </c>
      <c r="D10396" s="9" t="n">
        <v>5.14596415309934</v>
      </c>
      <c r="E10396" s="10" t="n">
        <v>2.926</v>
      </c>
    </row>
    <row r="10397" customFormat="false" ht="13.5" hidden="false" customHeight="false" outlineLevel="0" collapsed="false">
      <c r="A10397" s="6" t="n">
        <v>38198.7925347222</v>
      </c>
      <c r="B10397" s="7"/>
      <c r="C10397" s="8" t="n">
        <f aca="false">(A10397-$A$2)/0.000011574074074074</f>
        <v>57664.9999998979</v>
      </c>
      <c r="D10397" s="9" t="n">
        <v>5.14587816592645</v>
      </c>
      <c r="E10397" s="10" t="n">
        <v>2.926</v>
      </c>
    </row>
    <row r="10398" customFormat="false" ht="13.5" hidden="false" customHeight="false" outlineLevel="0" collapsed="false">
      <c r="A10398" s="6" t="n">
        <v>38198.7925462963</v>
      </c>
      <c r="B10398" s="7"/>
      <c r="C10398" s="8" t="n">
        <f aca="false">(A10398-$A$2)/0.000011574074074074</f>
        <v>57666.0000001317</v>
      </c>
      <c r="D10398" s="9" t="n">
        <v>5.14585017875352</v>
      </c>
      <c r="E10398" s="10" t="n">
        <v>2.926</v>
      </c>
    </row>
    <row r="10399" customFormat="false" ht="13.5" hidden="false" customHeight="false" outlineLevel="0" collapsed="false">
      <c r="A10399" s="6" t="n">
        <v>38198.7925578704</v>
      </c>
      <c r="B10399" s="7"/>
      <c r="C10399" s="8" t="n">
        <f aca="false">(A10399-$A$2)/0.000011574074074074</f>
        <v>57666.9999997368</v>
      </c>
      <c r="D10399" s="9" t="n">
        <v>5.14593519148055</v>
      </c>
      <c r="E10399" s="10" t="n">
        <v>2.926</v>
      </c>
    </row>
    <row r="10400" customFormat="false" ht="13.5" hidden="false" customHeight="false" outlineLevel="0" collapsed="false">
      <c r="A10400" s="6" t="n">
        <v>38198.7925694444</v>
      </c>
      <c r="B10400" s="7"/>
      <c r="C10400" s="8" t="n">
        <f aca="false">(A10400-$A$2)/0.000011574074074074</f>
        <v>57667.9999999706</v>
      </c>
      <c r="D10400" s="9" t="n">
        <v>5.14579120430753</v>
      </c>
      <c r="E10400" s="10" t="n">
        <v>2.926</v>
      </c>
    </row>
    <row r="10401" customFormat="false" ht="13.5" hidden="false" customHeight="false" outlineLevel="0" collapsed="false">
      <c r="A10401" s="6" t="n">
        <v>38198.7925810185</v>
      </c>
      <c r="B10401" s="7"/>
      <c r="C10401" s="8" t="n">
        <f aca="false">(A10401-$A$2)/0.000011574074074074</f>
        <v>57668.9999995757</v>
      </c>
      <c r="D10401" s="9" t="n">
        <v>5.14581021713448</v>
      </c>
      <c r="E10401" s="10" t="n">
        <v>2.926</v>
      </c>
    </row>
    <row r="10402" customFormat="false" ht="13.5" hidden="false" customHeight="false" outlineLevel="0" collapsed="false">
      <c r="A10402" s="6" t="n">
        <v>38198.7925925926</v>
      </c>
      <c r="B10402" s="7"/>
      <c r="C10402" s="8" t="n">
        <f aca="false">(A10402-$A$2)/0.000011574074074074</f>
        <v>57669.9999998094</v>
      </c>
      <c r="D10402" s="9" t="n">
        <v>5.14582022986138</v>
      </c>
      <c r="E10402" s="10" t="n">
        <v>2.926</v>
      </c>
    </row>
    <row r="10403" customFormat="false" ht="13.5" hidden="false" customHeight="false" outlineLevel="0" collapsed="false">
      <c r="A10403" s="6" t="n">
        <v>38198.7926041667</v>
      </c>
      <c r="B10403" s="7"/>
      <c r="C10403" s="8" t="n">
        <f aca="false">(A10403-$A$2)/0.000011574074074074</f>
        <v>57671.0000000432</v>
      </c>
      <c r="D10403" s="9" t="n">
        <v>5.14563624268824</v>
      </c>
      <c r="E10403" s="10" t="n">
        <v>2.926</v>
      </c>
    </row>
    <row r="10404" customFormat="false" ht="13.5" hidden="false" customHeight="false" outlineLevel="0" collapsed="false">
      <c r="A10404" s="6" t="n">
        <v>38198.7926157407</v>
      </c>
      <c r="B10404" s="7"/>
      <c r="C10404" s="8" t="n">
        <f aca="false">(A10404-$A$2)/0.000011574074074074</f>
        <v>57671.9999996483</v>
      </c>
      <c r="D10404" s="9" t="n">
        <v>5.14576725551506</v>
      </c>
      <c r="E10404" s="10" t="n">
        <v>2.926</v>
      </c>
    </row>
    <row r="10405" customFormat="false" ht="13.5" hidden="false" customHeight="false" outlineLevel="0" collapsed="false">
      <c r="A10405" s="6" t="n">
        <v>38198.7926273148</v>
      </c>
      <c r="B10405" s="7"/>
      <c r="C10405" s="8" t="n">
        <f aca="false">(A10405-$A$2)/0.000011574074074074</f>
        <v>57672.9999998821</v>
      </c>
      <c r="D10405" s="9" t="n">
        <v>5.14568226834184</v>
      </c>
      <c r="E10405" s="10" t="n">
        <v>2.926</v>
      </c>
    </row>
    <row r="10406" customFormat="false" ht="13.5" hidden="false" customHeight="false" outlineLevel="0" collapsed="false">
      <c r="A10406" s="6" t="n">
        <v>38198.7926388889</v>
      </c>
      <c r="B10406" s="7"/>
      <c r="C10406" s="8" t="n">
        <f aca="false">(A10406-$A$2)/0.000011574074074074</f>
        <v>57674.0000001159</v>
      </c>
      <c r="D10406" s="9" t="n">
        <v>5.14571028116857</v>
      </c>
      <c r="E10406" s="10" t="n">
        <v>2.926</v>
      </c>
    </row>
    <row r="10407" customFormat="false" ht="13.5" hidden="false" customHeight="false" outlineLevel="0" collapsed="false">
      <c r="A10407" s="6" t="n">
        <v>38198.792650463</v>
      </c>
      <c r="B10407" s="7"/>
      <c r="C10407" s="8" t="n">
        <f aca="false">(A10407-$A$2)/0.000011574074074074</f>
        <v>57674.999999721</v>
      </c>
      <c r="D10407" s="9" t="n">
        <v>5.14562029389527</v>
      </c>
      <c r="E10407" s="10" t="n">
        <v>2.926</v>
      </c>
    </row>
    <row r="10408" customFormat="false" ht="13.5" hidden="false" customHeight="false" outlineLevel="0" collapsed="false">
      <c r="A10408" s="6" t="n">
        <v>38198.792662037</v>
      </c>
      <c r="B10408" s="7"/>
      <c r="C10408" s="8" t="n">
        <f aca="false">(A10408-$A$2)/0.000011574074074074</f>
        <v>57675.9999999547</v>
      </c>
      <c r="D10408" s="9" t="n">
        <v>5.14557930672192</v>
      </c>
      <c r="E10408" s="10" t="n">
        <v>2.926</v>
      </c>
    </row>
    <row r="10409" customFormat="false" ht="13.5" hidden="false" customHeight="false" outlineLevel="0" collapsed="false">
      <c r="A10409" s="6" t="n">
        <v>38198.7926736111</v>
      </c>
      <c r="B10409" s="7"/>
      <c r="C10409" s="8" t="n">
        <f aca="false">(A10409-$A$2)/0.000011574074074074</f>
        <v>57676.9999995599</v>
      </c>
      <c r="D10409" s="9" t="n">
        <v>5.14557931954853</v>
      </c>
      <c r="E10409" s="10" t="n">
        <v>2.926</v>
      </c>
    </row>
    <row r="10410" customFormat="false" ht="13.5" hidden="false" customHeight="false" outlineLevel="0" collapsed="false">
      <c r="A10410" s="6" t="n">
        <v>38198.7926851852</v>
      </c>
      <c r="B10410" s="7"/>
      <c r="C10410" s="8" t="n">
        <f aca="false">(A10410-$A$2)/0.000011574074074074</f>
        <v>57677.9999997936</v>
      </c>
      <c r="D10410" s="9" t="n">
        <v>5.1456233323751</v>
      </c>
      <c r="E10410" s="10" t="n">
        <v>2.926</v>
      </c>
    </row>
    <row r="10411" customFormat="false" ht="13.5" hidden="false" customHeight="false" outlineLevel="0" collapsed="false">
      <c r="A10411" s="6" t="n">
        <v>38198.7926967593</v>
      </c>
      <c r="B10411" s="7"/>
      <c r="C10411" s="8" t="n">
        <f aca="false">(A10411-$A$2)/0.000011574074074074</f>
        <v>57679.0000000274</v>
      </c>
      <c r="D10411" s="9" t="n">
        <v>5.14556834520163</v>
      </c>
      <c r="E10411" s="10" t="n">
        <v>2.926</v>
      </c>
    </row>
    <row r="10412" customFormat="false" ht="13.5" hidden="false" customHeight="false" outlineLevel="0" collapsed="false">
      <c r="A10412" s="6" t="n">
        <v>38198.7927083333</v>
      </c>
      <c r="B10412" s="7"/>
      <c r="C10412" s="8" t="n">
        <f aca="false">(A10412-$A$2)/0.000011574074074074</f>
        <v>57679.9999996325</v>
      </c>
      <c r="D10412" s="9" t="n">
        <v>5.14546635802811</v>
      </c>
      <c r="E10412" s="10" t="n">
        <v>3</v>
      </c>
    </row>
    <row r="10413" customFormat="false" ht="13.5" hidden="false" customHeight="false" outlineLevel="0" collapsed="false">
      <c r="A10413" s="6" t="n">
        <v>38198.7927199074</v>
      </c>
      <c r="B10413" s="7"/>
      <c r="C10413" s="8" t="n">
        <f aca="false">(A10413-$A$2)/0.000011574074074074</f>
        <v>57680.9999998663</v>
      </c>
      <c r="D10413" s="9" t="n">
        <v>5.14549437085456</v>
      </c>
      <c r="E10413" s="10" t="n">
        <v>3</v>
      </c>
    </row>
    <row r="10414" customFormat="false" ht="13.5" hidden="false" customHeight="false" outlineLevel="0" collapsed="false">
      <c r="A10414" s="6" t="n">
        <v>38198.7927314815</v>
      </c>
      <c r="B10414" s="7"/>
      <c r="C10414" s="8" t="n">
        <f aca="false">(A10414-$A$2)/0.000011574074074074</f>
        <v>57682.0000001</v>
      </c>
      <c r="D10414" s="9" t="n">
        <v>5.14539438368096</v>
      </c>
      <c r="E10414" s="10" t="n">
        <v>3</v>
      </c>
    </row>
    <row r="10415" customFormat="false" ht="13.5" hidden="false" customHeight="false" outlineLevel="0" collapsed="false">
      <c r="A10415" s="6" t="n">
        <v>38198.7927430556</v>
      </c>
      <c r="B10415" s="7"/>
      <c r="C10415" s="8" t="n">
        <f aca="false">(A10415-$A$2)/0.000011574074074074</f>
        <v>57682.9999997051</v>
      </c>
      <c r="D10415" s="9" t="n">
        <v>5.14545239650732</v>
      </c>
      <c r="E10415" s="10" t="n">
        <v>3</v>
      </c>
    </row>
    <row r="10416" customFormat="false" ht="13.5" hidden="false" customHeight="false" outlineLevel="0" collapsed="false">
      <c r="A10416" s="6" t="n">
        <v>38198.7927546296</v>
      </c>
      <c r="B10416" s="7"/>
      <c r="C10416" s="8" t="n">
        <f aca="false">(A10416-$A$2)/0.000011574074074074</f>
        <v>57683.9999999389</v>
      </c>
      <c r="D10416" s="9" t="n">
        <v>5.14529740933364</v>
      </c>
      <c r="E10416" s="10" t="n">
        <v>2.926</v>
      </c>
    </row>
    <row r="10417" customFormat="false" ht="13.5" hidden="false" customHeight="false" outlineLevel="0" collapsed="false">
      <c r="A10417" s="6" t="n">
        <v>38198.7927662037</v>
      </c>
      <c r="B10417" s="7"/>
      <c r="C10417" s="8" t="n">
        <f aca="false">(A10417-$A$2)/0.000011574074074074</f>
        <v>57685.0000001727</v>
      </c>
      <c r="D10417" s="9" t="n">
        <v>5.14529542215992</v>
      </c>
      <c r="E10417" s="10" t="n">
        <v>2.926</v>
      </c>
    </row>
    <row r="10418" customFormat="false" ht="13.5" hidden="false" customHeight="false" outlineLevel="0" collapsed="false">
      <c r="A10418" s="6" t="n">
        <v>38198.7927777778</v>
      </c>
      <c r="B10418" s="7"/>
      <c r="C10418" s="8" t="n">
        <f aca="false">(A10418-$A$2)/0.000011574074074074</f>
        <v>57685.9999997778</v>
      </c>
      <c r="D10418" s="9" t="n">
        <v>5.14518143498616</v>
      </c>
      <c r="E10418" s="10" t="n">
        <v>2.926</v>
      </c>
    </row>
    <row r="10419" customFormat="false" ht="13.5" hidden="false" customHeight="false" outlineLevel="0" collapsed="false">
      <c r="A10419" s="6" t="n">
        <v>38198.7927893519</v>
      </c>
      <c r="B10419" s="7"/>
      <c r="C10419" s="8" t="n">
        <f aca="false">(A10419-$A$2)/0.000011574074074074</f>
        <v>57687.0000000115</v>
      </c>
      <c r="D10419" s="9" t="n">
        <v>5.14535244781235</v>
      </c>
      <c r="E10419" s="10" t="n">
        <v>2.926</v>
      </c>
    </row>
    <row r="10420" customFormat="false" ht="13.5" hidden="false" customHeight="false" outlineLevel="0" collapsed="false">
      <c r="A10420" s="6" t="n">
        <v>38198.7928009259</v>
      </c>
      <c r="B10420" s="7"/>
      <c r="C10420" s="8" t="n">
        <f aca="false">(A10420-$A$2)/0.000011574074074074</f>
        <v>57687.9999996167</v>
      </c>
      <c r="D10420" s="9" t="n">
        <v>5.1451834606385</v>
      </c>
      <c r="E10420" s="10" t="n">
        <v>2.926</v>
      </c>
    </row>
    <row r="10421" customFormat="false" ht="13.5" hidden="false" customHeight="false" outlineLevel="0" collapsed="false">
      <c r="A10421" s="6" t="n">
        <v>38198.7928125</v>
      </c>
      <c r="B10421" s="7"/>
      <c r="C10421" s="8" t="n">
        <f aca="false">(A10421-$A$2)/0.000011574074074074</f>
        <v>57688.9999998504</v>
      </c>
      <c r="D10421" s="9" t="n">
        <v>5.14522547356462</v>
      </c>
      <c r="E10421" s="10" t="n">
        <v>3</v>
      </c>
    </row>
    <row r="10422" customFormat="false" ht="13.5" hidden="false" customHeight="false" outlineLevel="0" collapsed="false">
      <c r="A10422" s="6" t="n">
        <v>38198.7928240741</v>
      </c>
      <c r="B10422" s="7"/>
      <c r="C10422" s="8" t="n">
        <f aca="false">(A10422-$A$2)/0.000011574074074074</f>
        <v>57690.0000000842</v>
      </c>
      <c r="D10422" s="9" t="n">
        <v>5.14525448639069</v>
      </c>
      <c r="E10422" s="10" t="n">
        <v>3</v>
      </c>
    </row>
    <row r="10423" customFormat="false" ht="13.5" hidden="false" customHeight="false" outlineLevel="0" collapsed="false">
      <c r="A10423" s="6" t="n">
        <v>38198.7928356481</v>
      </c>
      <c r="B10423" s="7"/>
      <c r="C10423" s="8" t="n">
        <f aca="false">(A10423-$A$2)/0.000011574074074074</f>
        <v>57690.9999996893</v>
      </c>
      <c r="D10423" s="9" t="n">
        <v>5.14516849921672</v>
      </c>
      <c r="E10423" s="10" t="n">
        <v>2.926</v>
      </c>
    </row>
    <row r="10424" customFormat="false" ht="13.5" hidden="false" customHeight="false" outlineLevel="0" collapsed="false">
      <c r="A10424" s="6" t="n">
        <v>38198.7928472222</v>
      </c>
      <c r="B10424" s="7"/>
      <c r="C10424" s="8" t="n">
        <f aca="false">(A10424-$A$2)/0.000011574074074074</f>
        <v>57691.9999999231</v>
      </c>
      <c r="D10424" s="9" t="n">
        <v>5.1451365120427</v>
      </c>
      <c r="E10424" s="10" t="n">
        <v>2.926</v>
      </c>
    </row>
    <row r="10425" customFormat="false" ht="13.5" hidden="false" customHeight="false" outlineLevel="0" collapsed="false">
      <c r="A10425" s="6" t="n">
        <v>38198.7928587963</v>
      </c>
      <c r="B10425" s="7"/>
      <c r="C10425" s="8" t="n">
        <f aca="false">(A10425-$A$2)/0.000011574074074074</f>
        <v>57693.0000001568</v>
      </c>
      <c r="D10425" s="9" t="n">
        <v>5.14511052486865</v>
      </c>
      <c r="E10425" s="10" t="n">
        <v>2.926</v>
      </c>
    </row>
    <row r="10426" customFormat="false" ht="13.5" hidden="false" customHeight="false" outlineLevel="0" collapsed="false">
      <c r="A10426" s="6" t="n">
        <v>38198.7928703704</v>
      </c>
      <c r="B10426" s="7"/>
      <c r="C10426" s="8" t="n">
        <f aca="false">(A10426-$A$2)/0.000011574074074074</f>
        <v>57693.9999997619</v>
      </c>
      <c r="D10426" s="9" t="n">
        <v>5.14512553779455</v>
      </c>
      <c r="E10426" s="10" t="n">
        <v>2.926</v>
      </c>
    </row>
    <row r="10427" customFormat="false" ht="13.5" hidden="false" customHeight="false" outlineLevel="0" collapsed="false">
      <c r="A10427" s="6" t="n">
        <v>38198.7928819444</v>
      </c>
      <c r="B10427" s="7"/>
      <c r="C10427" s="8" t="n">
        <f aca="false">(A10427-$A$2)/0.000011574074074074</f>
        <v>57694.9999999957</v>
      </c>
      <c r="D10427" s="9" t="n">
        <v>5.14506455062042</v>
      </c>
      <c r="E10427" s="10" t="n">
        <v>2.926</v>
      </c>
    </row>
    <row r="10428" customFormat="false" ht="13.5" hidden="false" customHeight="false" outlineLevel="0" collapsed="false">
      <c r="A10428" s="6" t="n">
        <v>38198.7928935185</v>
      </c>
      <c r="B10428" s="7"/>
      <c r="C10428" s="8" t="n">
        <f aca="false">(A10428-$A$2)/0.000011574074074074</f>
        <v>57695.9999996008</v>
      </c>
      <c r="D10428" s="9" t="n">
        <v>5.14498356344624</v>
      </c>
      <c r="E10428" s="10" t="n">
        <v>2.926</v>
      </c>
    </row>
    <row r="10429" customFormat="false" ht="13.5" hidden="false" customHeight="false" outlineLevel="0" collapsed="false">
      <c r="A10429" s="6" t="n">
        <v>38198.7929050926</v>
      </c>
      <c r="B10429" s="7"/>
      <c r="C10429" s="8" t="n">
        <f aca="false">(A10429-$A$2)/0.000011574074074074</f>
        <v>57696.9999998346</v>
      </c>
      <c r="D10429" s="9" t="n">
        <v>5.14491057637202</v>
      </c>
      <c r="E10429" s="10" t="n">
        <v>2.926</v>
      </c>
    </row>
    <row r="10430" customFormat="false" ht="13.5" hidden="false" customHeight="false" outlineLevel="0" collapsed="false">
      <c r="A10430" s="6" t="n">
        <v>38198.7929166667</v>
      </c>
      <c r="B10430" s="7"/>
      <c r="C10430" s="8" t="n">
        <f aca="false">(A10430-$A$2)/0.000011574074074074</f>
        <v>57698.0000000684</v>
      </c>
      <c r="D10430" s="9" t="n">
        <v>5.14494158919776</v>
      </c>
      <c r="E10430" s="10" t="n">
        <v>2.926</v>
      </c>
    </row>
    <row r="10431" customFormat="false" ht="13.5" hidden="false" customHeight="false" outlineLevel="0" collapsed="false">
      <c r="A10431" s="6" t="n">
        <v>38198.7929282407</v>
      </c>
      <c r="B10431" s="7"/>
      <c r="C10431" s="8" t="n">
        <f aca="false">(A10431-$A$2)/0.000011574074074074</f>
        <v>57698.9999996735</v>
      </c>
      <c r="D10431" s="9" t="n">
        <v>5.14499660202345</v>
      </c>
      <c r="E10431" s="10" t="n">
        <v>2.926</v>
      </c>
    </row>
    <row r="10432" customFormat="false" ht="13.5" hidden="false" customHeight="false" outlineLevel="0" collapsed="false">
      <c r="A10432" s="6" t="n">
        <v>38198.7929398148</v>
      </c>
      <c r="B10432" s="7"/>
      <c r="C10432" s="8" t="n">
        <f aca="false">(A10432-$A$2)/0.000011574074074074</f>
        <v>57699.9999999072</v>
      </c>
      <c r="D10432" s="9" t="n">
        <v>5.14486661494911</v>
      </c>
      <c r="E10432" s="10" t="n">
        <v>2.926</v>
      </c>
    </row>
    <row r="10433" customFormat="false" ht="13.5" hidden="false" customHeight="false" outlineLevel="0" collapsed="false">
      <c r="A10433" s="6" t="n">
        <v>38198.7929513889</v>
      </c>
      <c r="B10433" s="7"/>
      <c r="C10433" s="8" t="n">
        <f aca="false">(A10433-$A$2)/0.000011574074074074</f>
        <v>57701.000000141</v>
      </c>
      <c r="D10433" s="9" t="n">
        <v>5.14493962777472</v>
      </c>
      <c r="E10433" s="10" t="n">
        <v>2.926</v>
      </c>
    </row>
    <row r="10434" customFormat="false" ht="13.5" hidden="false" customHeight="false" outlineLevel="0" collapsed="false">
      <c r="A10434" s="6" t="n">
        <v>38198.792962963</v>
      </c>
      <c r="B10434" s="7"/>
      <c r="C10434" s="8" t="n">
        <f aca="false">(A10434-$A$2)/0.000011574074074074</f>
        <v>57701.9999997461</v>
      </c>
      <c r="D10434" s="9" t="n">
        <v>5.14482764070029</v>
      </c>
      <c r="E10434" s="10" t="n">
        <v>2.926</v>
      </c>
    </row>
    <row r="10435" customFormat="false" ht="13.5" hidden="false" customHeight="false" outlineLevel="0" collapsed="false">
      <c r="A10435" s="6" t="n">
        <v>38198.792974537</v>
      </c>
      <c r="B10435" s="7"/>
      <c r="C10435" s="8" t="n">
        <f aca="false">(A10435-$A$2)/0.000011574074074074</f>
        <v>57702.9999999799</v>
      </c>
      <c r="D10435" s="9" t="n">
        <v>5.14484165352582</v>
      </c>
      <c r="E10435" s="10" t="n">
        <v>2.926</v>
      </c>
    </row>
    <row r="10436" customFormat="false" ht="13.5" hidden="false" customHeight="false" outlineLevel="0" collapsed="false">
      <c r="A10436" s="6" t="n">
        <v>38198.7929861111</v>
      </c>
      <c r="B10436" s="7"/>
      <c r="C10436" s="8" t="n">
        <f aca="false">(A10436-$A$2)/0.000011574074074074</f>
        <v>57703.999999585</v>
      </c>
      <c r="D10436" s="9" t="n">
        <v>5.14478066645131</v>
      </c>
      <c r="E10436" s="10" t="n">
        <v>2.926</v>
      </c>
    </row>
    <row r="10437" customFormat="false" ht="13.5" hidden="false" customHeight="false" outlineLevel="0" collapsed="false">
      <c r="A10437" s="6" t="n">
        <v>38198.7929976852</v>
      </c>
      <c r="B10437" s="7"/>
      <c r="C10437" s="8" t="n">
        <f aca="false">(A10437-$A$2)/0.000011574074074074</f>
        <v>57704.9999998188</v>
      </c>
      <c r="D10437" s="9" t="n">
        <v>5.14481067927676</v>
      </c>
      <c r="E10437" s="10" t="n">
        <v>2.926</v>
      </c>
    </row>
    <row r="10438" customFormat="false" ht="13.5" hidden="false" customHeight="false" outlineLevel="0" collapsed="false">
      <c r="A10438" s="6" t="n">
        <v>38198.7930092593</v>
      </c>
      <c r="B10438" s="7"/>
      <c r="C10438" s="8" t="n">
        <f aca="false">(A10438-$A$2)/0.000011574074074074</f>
        <v>57706.0000000525</v>
      </c>
      <c r="D10438" s="9" t="n">
        <v>5.14475469220216</v>
      </c>
      <c r="E10438" s="10" t="n">
        <v>2.926</v>
      </c>
    </row>
    <row r="10439" customFormat="false" ht="13.5" hidden="false" customHeight="false" outlineLevel="0" collapsed="false">
      <c r="A10439" s="6" t="n">
        <v>38198.7930208333</v>
      </c>
      <c r="B10439" s="7"/>
      <c r="C10439" s="8" t="n">
        <f aca="false">(A10439-$A$2)/0.000011574074074074</f>
        <v>57706.9999996576</v>
      </c>
      <c r="D10439" s="9" t="n">
        <v>5.14469970502752</v>
      </c>
      <c r="E10439" s="10" t="n">
        <v>2.926</v>
      </c>
    </row>
    <row r="10440" customFormat="false" ht="13.5" hidden="false" customHeight="false" outlineLevel="0" collapsed="false">
      <c r="A10440" s="6" t="n">
        <v>38198.7930324074</v>
      </c>
      <c r="B10440" s="7"/>
      <c r="C10440" s="8" t="n">
        <f aca="false">(A10440-$A$2)/0.000011574074074074</f>
        <v>57707.9999998914</v>
      </c>
      <c r="D10440" s="9" t="n">
        <v>5.14472471795285</v>
      </c>
      <c r="E10440" s="10" t="n">
        <v>2.926</v>
      </c>
    </row>
    <row r="10441" customFormat="false" ht="13.5" hidden="false" customHeight="false" outlineLevel="0" collapsed="false">
      <c r="A10441" s="6" t="n">
        <v>38198.7930439815</v>
      </c>
      <c r="B10441" s="7"/>
      <c r="C10441" s="8" t="n">
        <f aca="false">(A10441-$A$2)/0.000011574074074074</f>
        <v>57709.0000001252</v>
      </c>
      <c r="D10441" s="9" t="n">
        <v>5.14472573077813</v>
      </c>
      <c r="E10441" s="10" t="n">
        <v>2.926</v>
      </c>
    </row>
    <row r="10442" customFormat="false" ht="13.5" hidden="false" customHeight="false" outlineLevel="0" collapsed="false">
      <c r="A10442" s="6" t="n">
        <v>38198.7930555556</v>
      </c>
      <c r="B10442" s="7"/>
      <c r="C10442" s="8" t="n">
        <f aca="false">(A10442-$A$2)/0.000011574074074074</f>
        <v>57709.9999997303</v>
      </c>
      <c r="D10442" s="9" t="n">
        <v>5.14472574370337</v>
      </c>
      <c r="E10442" s="10" t="n">
        <v>2.926</v>
      </c>
    </row>
    <row r="10443" customFormat="false" ht="13.5" hidden="false" customHeight="false" outlineLevel="0" collapsed="false">
      <c r="A10443" s="6" t="n">
        <v>38198.7930671296</v>
      </c>
      <c r="B10443" s="7"/>
      <c r="C10443" s="8" t="n">
        <f aca="false">(A10443-$A$2)/0.000011574074074074</f>
        <v>57710.999999964</v>
      </c>
      <c r="D10443" s="9" t="n">
        <v>5.14473975662856</v>
      </c>
      <c r="E10443" s="10" t="n">
        <v>2.926</v>
      </c>
    </row>
    <row r="10444" customFormat="false" ht="13.5" hidden="false" customHeight="false" outlineLevel="0" collapsed="false">
      <c r="A10444" s="6" t="n">
        <v>38198.7930787037</v>
      </c>
      <c r="B10444" s="7"/>
      <c r="C10444" s="8" t="n">
        <f aca="false">(A10444-$A$2)/0.000011574074074074</f>
        <v>57711.9999995692</v>
      </c>
      <c r="D10444" s="9" t="n">
        <v>5.14465676945372</v>
      </c>
      <c r="E10444" s="10" t="n">
        <v>2.926</v>
      </c>
    </row>
    <row r="10445" customFormat="false" ht="13.5" hidden="false" customHeight="false" outlineLevel="0" collapsed="false">
      <c r="A10445" s="6" t="n">
        <v>38198.7930902778</v>
      </c>
      <c r="B10445" s="7"/>
      <c r="C10445" s="8" t="n">
        <f aca="false">(A10445-$A$2)/0.000011574074074074</f>
        <v>57712.9999998029</v>
      </c>
      <c r="D10445" s="9" t="n">
        <v>5.14451178237883</v>
      </c>
      <c r="E10445" s="10" t="n">
        <v>2.926</v>
      </c>
    </row>
    <row r="10446" customFormat="false" ht="13.5" hidden="false" customHeight="false" outlineLevel="0" collapsed="false">
      <c r="A10446" s="6" t="n">
        <v>38198.7931018519</v>
      </c>
      <c r="B10446" s="7"/>
      <c r="C10446" s="8" t="n">
        <f aca="false">(A10446-$A$2)/0.000011574074074074</f>
        <v>57714.0000000367</v>
      </c>
      <c r="D10446" s="9" t="n">
        <v>5.14451379530391</v>
      </c>
      <c r="E10446" s="10" t="n">
        <v>2.926</v>
      </c>
    </row>
    <row r="10447" customFormat="false" ht="13.5" hidden="false" customHeight="false" outlineLevel="0" collapsed="false">
      <c r="A10447" s="6" t="n">
        <v>38198.7931134259</v>
      </c>
      <c r="B10447" s="7"/>
      <c r="C10447" s="8" t="n">
        <f aca="false">(A10447-$A$2)/0.000011574074074074</f>
        <v>57714.9999996418</v>
      </c>
      <c r="D10447" s="9" t="n">
        <v>5.14444080812894</v>
      </c>
      <c r="E10447" s="10" t="n">
        <v>2.926</v>
      </c>
    </row>
    <row r="10448" customFormat="false" ht="13.5" hidden="false" customHeight="false" outlineLevel="0" collapsed="false">
      <c r="A10448" s="6" t="n">
        <v>38198.793125</v>
      </c>
      <c r="B10448" s="7"/>
      <c r="C10448" s="8" t="n">
        <f aca="false">(A10448-$A$2)/0.000011574074074074</f>
        <v>57715.9999998756</v>
      </c>
      <c r="D10448" s="9" t="n">
        <v>5.14449982105393</v>
      </c>
      <c r="E10448" s="10" t="n">
        <v>2.926</v>
      </c>
    </row>
    <row r="10449" customFormat="false" ht="13.5" hidden="false" customHeight="false" outlineLevel="0" collapsed="false">
      <c r="A10449" s="6" t="n">
        <v>38198.7931365741</v>
      </c>
      <c r="B10449" s="7"/>
      <c r="C10449" s="8" t="n">
        <f aca="false">(A10449-$A$2)/0.000011574074074074</f>
        <v>57717.0000001093</v>
      </c>
      <c r="D10449" s="9" t="n">
        <v>5.14452883397888</v>
      </c>
      <c r="E10449" s="10" t="n">
        <v>2.926</v>
      </c>
    </row>
    <row r="10450" customFormat="false" ht="13.5" hidden="false" customHeight="false" outlineLevel="0" collapsed="false">
      <c r="A10450" s="6" t="n">
        <v>38198.7931481481</v>
      </c>
      <c r="B10450" s="7"/>
      <c r="C10450" s="8" t="n">
        <f aca="false">(A10450-$A$2)/0.000011574074074074</f>
        <v>57717.9999997145</v>
      </c>
      <c r="D10450" s="9" t="n">
        <v>5.14441484690378</v>
      </c>
      <c r="E10450" s="10" t="n">
        <v>2.926</v>
      </c>
    </row>
    <row r="10451" customFormat="false" ht="13.5" hidden="false" customHeight="false" outlineLevel="0" collapsed="false">
      <c r="A10451" s="6" t="n">
        <v>38198.7931597222</v>
      </c>
      <c r="B10451" s="7"/>
      <c r="C10451" s="8" t="n">
        <f aca="false">(A10451-$A$2)/0.000011574074074074</f>
        <v>57718.9999999482</v>
      </c>
      <c r="D10451" s="9" t="n">
        <v>5.14441485982865</v>
      </c>
      <c r="E10451" s="10" t="n">
        <v>2.926</v>
      </c>
    </row>
    <row r="10452" customFormat="false" ht="13.5" hidden="false" customHeight="false" outlineLevel="0" collapsed="false">
      <c r="A10452" s="6" t="n">
        <v>38198.7931712963</v>
      </c>
      <c r="B10452" s="7"/>
      <c r="C10452" s="8" t="n">
        <f aca="false">(A10452-$A$2)/0.000011574074074074</f>
        <v>57719.9999995533</v>
      </c>
      <c r="D10452" s="9" t="n">
        <v>5.14430087265347</v>
      </c>
      <c r="E10452" s="10" t="n">
        <v>2.926</v>
      </c>
    </row>
    <row r="10453" customFormat="false" ht="13.5" hidden="false" customHeight="false" outlineLevel="0" collapsed="false">
      <c r="A10453" s="6" t="n">
        <v>38198.7931828704</v>
      </c>
      <c r="B10453" s="7"/>
      <c r="C10453" s="8" t="n">
        <f aca="false">(A10453-$A$2)/0.000011574074074074</f>
        <v>57720.9999997871</v>
      </c>
      <c r="D10453" s="9" t="n">
        <v>5.14430088557825</v>
      </c>
      <c r="E10453" s="10" t="n">
        <v>2.926</v>
      </c>
    </row>
    <row r="10454" customFormat="false" ht="13.5" hidden="false" customHeight="false" outlineLevel="0" collapsed="false">
      <c r="A10454" s="6" t="n">
        <v>38198.7931944444</v>
      </c>
      <c r="B10454" s="7"/>
      <c r="C10454" s="8" t="n">
        <f aca="false">(A10454-$A$2)/0.000011574074074074</f>
        <v>57722.0000000209</v>
      </c>
      <c r="D10454" s="9" t="n">
        <v>5.14428689850299</v>
      </c>
      <c r="E10454" s="10" t="n">
        <v>2.926</v>
      </c>
    </row>
    <row r="10455" customFormat="false" ht="13.5" hidden="false" customHeight="false" outlineLevel="0" collapsed="false">
      <c r="A10455" s="6" t="n">
        <v>38198.7932060185</v>
      </c>
      <c r="B10455" s="7"/>
      <c r="C10455" s="8" t="n">
        <f aca="false">(A10455-$A$2)/0.000011574074074074</f>
        <v>57722.999999626</v>
      </c>
      <c r="D10455" s="9" t="n">
        <v>5.14428491142769</v>
      </c>
      <c r="E10455" s="10" t="n">
        <v>2.926</v>
      </c>
    </row>
    <row r="10456" customFormat="false" ht="13.5" hidden="false" customHeight="false" outlineLevel="0" collapsed="false">
      <c r="A10456" s="6" t="n">
        <v>38198.7932175926</v>
      </c>
      <c r="B10456" s="7"/>
      <c r="C10456" s="8" t="n">
        <f aca="false">(A10456-$A$2)/0.000011574074074074</f>
        <v>57723.9999998597</v>
      </c>
      <c r="D10456" s="9" t="n">
        <v>5.14416992435235</v>
      </c>
      <c r="E10456" s="10" t="n">
        <v>2.926</v>
      </c>
    </row>
    <row r="10457" customFormat="false" ht="13.5" hidden="false" customHeight="false" outlineLevel="0" collapsed="false">
      <c r="A10457" s="6" t="n">
        <v>38198.7932291667</v>
      </c>
      <c r="B10457" s="7"/>
      <c r="C10457" s="8" t="n">
        <f aca="false">(A10457-$A$2)/0.000011574074074074</f>
        <v>57725.0000000935</v>
      </c>
      <c r="D10457" s="9" t="n">
        <v>5.14418693727696</v>
      </c>
      <c r="E10457" s="10" t="n">
        <v>2.926</v>
      </c>
    </row>
    <row r="10458" customFormat="false" ht="13.5" hidden="false" customHeight="false" outlineLevel="0" collapsed="false">
      <c r="A10458" s="6" t="n">
        <v>38198.7932407407</v>
      </c>
      <c r="B10458" s="7"/>
      <c r="C10458" s="8" t="n">
        <f aca="false">(A10458-$A$2)/0.000011574074074074</f>
        <v>57725.9999996986</v>
      </c>
      <c r="D10458" s="9" t="n">
        <v>5.14419895020154</v>
      </c>
      <c r="E10458" s="10" t="n">
        <v>2.926</v>
      </c>
    </row>
    <row r="10459" customFormat="false" ht="13.5" hidden="false" customHeight="false" outlineLevel="0" collapsed="false">
      <c r="A10459" s="6" t="n">
        <v>38198.7932523148</v>
      </c>
      <c r="B10459" s="7"/>
      <c r="C10459" s="8" t="n">
        <f aca="false">(A10459-$A$2)/0.000011574074074074</f>
        <v>57726.9999999324</v>
      </c>
      <c r="D10459" s="9" t="n">
        <v>5.14418496312607</v>
      </c>
      <c r="E10459" s="10" t="n">
        <v>2.926</v>
      </c>
    </row>
    <row r="10460" customFormat="false" ht="13.5" hidden="false" customHeight="false" outlineLevel="0" collapsed="false">
      <c r="A10460" s="6" t="n">
        <v>38198.7932638889</v>
      </c>
      <c r="B10460" s="7"/>
      <c r="C10460" s="8" t="n">
        <f aca="false">(A10460-$A$2)/0.000011574074074074</f>
        <v>57728.0000001661</v>
      </c>
      <c r="D10460" s="9" t="n">
        <v>5.14407097605056</v>
      </c>
      <c r="E10460" s="10" t="n">
        <v>2.926</v>
      </c>
    </row>
    <row r="10461" customFormat="false" ht="13.5" hidden="false" customHeight="false" outlineLevel="0" collapsed="false">
      <c r="A10461" s="6" t="n">
        <v>38198.793275463</v>
      </c>
      <c r="B10461" s="7"/>
      <c r="C10461" s="8" t="n">
        <f aca="false">(A10461-$A$2)/0.000011574074074074</f>
        <v>57728.9999997713</v>
      </c>
      <c r="D10461" s="9" t="n">
        <v>5.14414198897501</v>
      </c>
      <c r="E10461" s="10" t="n">
        <v>2.926</v>
      </c>
    </row>
    <row r="10462" customFormat="false" ht="13.5" hidden="false" customHeight="false" outlineLevel="0" collapsed="false">
      <c r="A10462" s="6" t="n">
        <v>38198.793287037</v>
      </c>
      <c r="B10462" s="7"/>
      <c r="C10462" s="8" t="n">
        <f aca="false">(A10462-$A$2)/0.000011574074074074</f>
        <v>57730.000000005</v>
      </c>
      <c r="D10462" s="9" t="n">
        <v>5.14404500189942</v>
      </c>
      <c r="E10462" s="10" t="n">
        <v>2.926</v>
      </c>
    </row>
    <row r="10463" customFormat="false" ht="13.5" hidden="false" customHeight="false" outlineLevel="0" collapsed="false">
      <c r="A10463" s="6" t="n">
        <v>38198.7932986111</v>
      </c>
      <c r="B10463" s="7"/>
      <c r="C10463" s="8" t="n">
        <f aca="false">(A10463-$A$2)/0.000011574074074074</f>
        <v>57730.9999996101</v>
      </c>
      <c r="D10463" s="9" t="n">
        <v>5.14399701482378</v>
      </c>
      <c r="E10463" s="10" t="n">
        <v>2.926</v>
      </c>
    </row>
    <row r="10464" customFormat="false" ht="13.5" hidden="false" customHeight="false" outlineLevel="0" collapsed="false">
      <c r="A10464" s="6" t="n">
        <v>38198.7933101852</v>
      </c>
      <c r="B10464" s="7"/>
      <c r="C10464" s="8" t="n">
        <f aca="false">(A10464-$A$2)/0.000011574074074074</f>
        <v>57731.9999998439</v>
      </c>
      <c r="D10464" s="9" t="n">
        <v>5.1440160277481</v>
      </c>
      <c r="E10464" s="10" t="n">
        <v>2.926</v>
      </c>
    </row>
    <row r="10465" customFormat="false" ht="13.5" hidden="false" customHeight="false" outlineLevel="0" collapsed="false">
      <c r="A10465" s="6" t="n">
        <v>38198.7933217593</v>
      </c>
      <c r="B10465" s="7"/>
      <c r="C10465" s="8" t="n">
        <f aca="false">(A10465-$A$2)/0.000011574074074074</f>
        <v>57733.0000000777</v>
      </c>
      <c r="D10465" s="9" t="n">
        <v>5.14398604067239</v>
      </c>
      <c r="E10465" s="10" t="n">
        <v>2.926</v>
      </c>
    </row>
    <row r="10466" customFormat="false" ht="13.5" hidden="false" customHeight="false" outlineLevel="0" collapsed="false">
      <c r="A10466" s="6" t="n">
        <v>38198.7933333333</v>
      </c>
      <c r="B10466" s="7"/>
      <c r="C10466" s="8" t="n">
        <f aca="false">(A10466-$A$2)/0.000011574074074074</f>
        <v>57733.9999996828</v>
      </c>
      <c r="D10466" s="9" t="n">
        <v>5.14400005359663</v>
      </c>
      <c r="E10466" s="10" t="n">
        <v>2.926</v>
      </c>
    </row>
    <row r="10467" customFormat="false" ht="13.5" hidden="false" customHeight="false" outlineLevel="0" collapsed="false">
      <c r="A10467" s="6" t="n">
        <v>38198.7933449074</v>
      </c>
      <c r="B10467" s="7"/>
      <c r="C10467" s="8" t="n">
        <f aca="false">(A10467-$A$2)/0.000011574074074074</f>
        <v>57734.9999999165</v>
      </c>
      <c r="D10467" s="9" t="n">
        <v>5.14391206662083</v>
      </c>
      <c r="E10467" s="10" t="n">
        <v>2.926</v>
      </c>
    </row>
    <row r="10468" customFormat="false" ht="13.5" hidden="false" customHeight="false" outlineLevel="0" collapsed="false">
      <c r="A10468" s="6" t="n">
        <v>38198.7933564815</v>
      </c>
      <c r="B10468" s="7"/>
      <c r="C10468" s="8" t="n">
        <f aca="false">(A10468-$A$2)/0.000011574074074074</f>
        <v>57736.0000001503</v>
      </c>
      <c r="D10468" s="9" t="n">
        <v>5.14388407954499</v>
      </c>
      <c r="E10468" s="10" t="n">
        <v>2.926</v>
      </c>
    </row>
    <row r="10469" customFormat="false" ht="13.5" hidden="false" customHeight="false" outlineLevel="0" collapsed="false">
      <c r="A10469" s="6" t="n">
        <v>38198.7933680556</v>
      </c>
      <c r="B10469" s="7"/>
      <c r="C10469" s="8" t="n">
        <f aca="false">(A10469-$A$2)/0.000011574074074074</f>
        <v>57736.9999997554</v>
      </c>
      <c r="D10469" s="9" t="n">
        <v>5.1439590924691</v>
      </c>
      <c r="E10469" s="10" t="n">
        <v>2.926</v>
      </c>
    </row>
    <row r="10470" customFormat="false" ht="13.5" hidden="false" customHeight="false" outlineLevel="0" collapsed="false">
      <c r="A10470" s="6" t="n">
        <v>38198.7933796296</v>
      </c>
      <c r="B10470" s="7"/>
      <c r="C10470" s="8" t="n">
        <f aca="false">(A10470-$A$2)/0.000011574074074074</f>
        <v>57737.9999999892</v>
      </c>
      <c r="D10470" s="9" t="n">
        <v>5.14385510539318</v>
      </c>
      <c r="E10470" s="10" t="n">
        <v>2.926</v>
      </c>
    </row>
    <row r="10471" customFormat="false" ht="13.5" hidden="false" customHeight="false" outlineLevel="0" collapsed="false">
      <c r="A10471" s="6" t="n">
        <v>38198.7933912037</v>
      </c>
      <c r="B10471" s="7"/>
      <c r="C10471" s="8" t="n">
        <f aca="false">(A10471-$A$2)/0.000011574074074074</f>
        <v>57738.9999995943</v>
      </c>
      <c r="D10471" s="9" t="n">
        <v>5.14381711831721</v>
      </c>
      <c r="E10471" s="10" t="n">
        <v>2.926</v>
      </c>
    </row>
    <row r="10472" customFormat="false" ht="13.5" hidden="false" customHeight="false" outlineLevel="0" collapsed="false">
      <c r="A10472" s="6" t="n">
        <v>38198.7934027778</v>
      </c>
      <c r="B10472" s="7"/>
      <c r="C10472" s="8" t="n">
        <f aca="false">(A10472-$A$2)/0.000011574074074074</f>
        <v>57739.9999998281</v>
      </c>
      <c r="D10472" s="9" t="n">
        <v>5.1437591313412</v>
      </c>
      <c r="E10472" s="10" t="n">
        <v>2.926</v>
      </c>
    </row>
    <row r="10473" customFormat="false" ht="13.5" hidden="false" customHeight="false" outlineLevel="0" collapsed="false">
      <c r="A10473" s="6" t="n">
        <v>38198.7934143519</v>
      </c>
      <c r="B10473" s="7"/>
      <c r="C10473" s="8" t="n">
        <f aca="false">(A10473-$A$2)/0.000011574074074074</f>
        <v>57741.0000000618</v>
      </c>
      <c r="D10473" s="9" t="n">
        <v>5.14374314426515</v>
      </c>
      <c r="E10473" s="10" t="n">
        <v>2.926</v>
      </c>
    </row>
    <row r="10474" customFormat="false" ht="13.5" hidden="false" customHeight="false" outlineLevel="0" collapsed="false">
      <c r="A10474" s="6" t="n">
        <v>38198.7934259259</v>
      </c>
      <c r="B10474" s="7"/>
      <c r="C10474" s="8" t="n">
        <f aca="false">(A10474-$A$2)/0.000011574074074074</f>
        <v>57741.999999667</v>
      </c>
      <c r="D10474" s="9" t="n">
        <v>5.14374615718906</v>
      </c>
      <c r="E10474" s="10" t="n">
        <v>2.926</v>
      </c>
    </row>
    <row r="10475" customFormat="false" ht="13.5" hidden="false" customHeight="false" outlineLevel="0" collapsed="false">
      <c r="A10475" s="6" t="n">
        <v>38198.7934375</v>
      </c>
      <c r="B10475" s="7"/>
      <c r="C10475" s="8" t="n">
        <f aca="false">(A10475-$A$2)/0.000011574074074074</f>
        <v>57742.9999999007</v>
      </c>
      <c r="D10475" s="9" t="n">
        <v>5.14377417021293</v>
      </c>
      <c r="E10475" s="10" t="n">
        <v>2.926</v>
      </c>
    </row>
    <row r="10476" customFormat="false" ht="13.5" hidden="false" customHeight="false" outlineLevel="0" collapsed="false">
      <c r="A10476" s="6" t="n">
        <v>38198.7934490741</v>
      </c>
      <c r="B10476" s="7"/>
      <c r="C10476" s="8" t="n">
        <f aca="false">(A10476-$A$2)/0.000011574074074074</f>
        <v>57744.0000001345</v>
      </c>
      <c r="D10476" s="9" t="n">
        <v>5.14377218313675</v>
      </c>
      <c r="E10476" s="10" t="n">
        <v>2.926</v>
      </c>
    </row>
    <row r="10477" customFormat="false" ht="13.5" hidden="false" customHeight="false" outlineLevel="0" collapsed="false">
      <c r="A10477" s="6" t="n">
        <v>38198.7934606481</v>
      </c>
      <c r="B10477" s="7"/>
      <c r="C10477" s="8" t="n">
        <f aca="false">(A10477-$A$2)/0.000011574074074074</f>
        <v>57744.9999997396</v>
      </c>
      <c r="D10477" s="9" t="n">
        <v>5.14367419606053</v>
      </c>
      <c r="E10477" s="10" t="n">
        <v>2.926</v>
      </c>
    </row>
    <row r="10478" customFormat="false" ht="13.5" hidden="false" customHeight="false" outlineLevel="0" collapsed="false">
      <c r="A10478" s="6" t="n">
        <v>38198.7934722222</v>
      </c>
      <c r="B10478" s="7"/>
      <c r="C10478" s="8" t="n">
        <f aca="false">(A10478-$A$2)/0.000011574074074074</f>
        <v>57745.9999999734</v>
      </c>
      <c r="D10478" s="9" t="n">
        <v>5.14358920908428</v>
      </c>
      <c r="E10478" s="10" t="n">
        <v>2.926</v>
      </c>
    </row>
    <row r="10479" customFormat="false" ht="13.5" hidden="false" customHeight="false" outlineLevel="0" collapsed="false">
      <c r="A10479" s="6" t="n">
        <v>38198.7934837963</v>
      </c>
      <c r="B10479" s="7"/>
      <c r="C10479" s="8" t="n">
        <f aca="false">(A10479-$A$2)/0.000011574074074074</f>
        <v>57746.9999995785</v>
      </c>
      <c r="D10479" s="9" t="n">
        <v>5.14364422200798</v>
      </c>
      <c r="E10479" s="10" t="n">
        <v>2.926</v>
      </c>
    </row>
    <row r="10480" customFormat="false" ht="13.5" hidden="false" customHeight="false" outlineLevel="0" collapsed="false">
      <c r="A10480" s="6" t="n">
        <v>38198.7934953704</v>
      </c>
      <c r="B10480" s="7"/>
      <c r="C10480" s="8" t="n">
        <f aca="false">(A10480-$A$2)/0.000011574074074074</f>
        <v>57747.9999998122</v>
      </c>
      <c r="D10480" s="9" t="n">
        <v>5.14361723503164</v>
      </c>
      <c r="E10480" s="10" t="n">
        <v>2.926</v>
      </c>
    </row>
    <row r="10481" customFormat="false" ht="13.5" hidden="false" customHeight="false" outlineLevel="0" collapsed="false">
      <c r="A10481" s="6" t="n">
        <v>38198.7935069444</v>
      </c>
      <c r="B10481" s="7"/>
      <c r="C10481" s="8" t="n">
        <f aca="false">(A10481-$A$2)/0.000011574074074074</f>
        <v>57749.000000046</v>
      </c>
      <c r="D10481" s="9" t="n">
        <v>5.14356024795525</v>
      </c>
      <c r="E10481" s="10" t="n">
        <v>2.926</v>
      </c>
    </row>
    <row r="10482" customFormat="false" ht="13.5" hidden="false" customHeight="false" outlineLevel="0" collapsed="false">
      <c r="A10482" s="6" t="n">
        <v>38198.7935185185</v>
      </c>
      <c r="B10482" s="7"/>
      <c r="C10482" s="8" t="n">
        <f aca="false">(A10482-$A$2)/0.000011574074074074</f>
        <v>57749.9999996511</v>
      </c>
      <c r="D10482" s="9" t="n">
        <v>5.14353026097883</v>
      </c>
      <c r="E10482" s="10" t="n">
        <v>2.926</v>
      </c>
    </row>
    <row r="10483" customFormat="false" ht="13.5" hidden="false" customHeight="false" outlineLevel="0" collapsed="false">
      <c r="A10483" s="6" t="n">
        <v>38198.7935300926</v>
      </c>
      <c r="B10483" s="7"/>
      <c r="C10483" s="8" t="n">
        <f aca="false">(A10483-$A$2)/0.000011574074074074</f>
        <v>57750.9999998849</v>
      </c>
      <c r="D10483" s="9" t="n">
        <v>5.14359827390236</v>
      </c>
      <c r="E10483" s="10" t="n">
        <v>2.926</v>
      </c>
    </row>
    <row r="10484" customFormat="false" ht="13.5" hidden="false" customHeight="false" outlineLevel="0" collapsed="false">
      <c r="A10484" s="6" t="n">
        <v>38198.7935416667</v>
      </c>
      <c r="B10484" s="7"/>
      <c r="C10484" s="8" t="n">
        <f aca="false">(A10484-$A$2)/0.000011574074074074</f>
        <v>57752.0000001186</v>
      </c>
      <c r="D10484" s="9" t="n">
        <v>5.14346028692586</v>
      </c>
      <c r="E10484" s="10" t="n">
        <v>2.926</v>
      </c>
    </row>
    <row r="10485" customFormat="false" ht="13.5" hidden="false" customHeight="false" outlineLevel="0" collapsed="false">
      <c r="A10485" s="6" t="n">
        <v>38198.7935532407</v>
      </c>
      <c r="B10485" s="7"/>
      <c r="C10485" s="8" t="n">
        <f aca="false">(A10485-$A$2)/0.000011574074074074</f>
        <v>57752.9999997238</v>
      </c>
      <c r="D10485" s="9" t="n">
        <v>5.1435282998493</v>
      </c>
      <c r="E10485" s="10" t="n">
        <v>2.926</v>
      </c>
    </row>
    <row r="10486" customFormat="false" ht="13.5" hidden="false" customHeight="false" outlineLevel="0" collapsed="false">
      <c r="A10486" s="6" t="n">
        <v>38198.7935648148</v>
      </c>
      <c r="B10486" s="7"/>
      <c r="C10486" s="8" t="n">
        <f aca="false">(A10486-$A$2)/0.000011574074074074</f>
        <v>57753.9999999575</v>
      </c>
      <c r="D10486" s="9" t="n">
        <v>5.14344531287271</v>
      </c>
      <c r="E10486" s="10" t="n">
        <v>2.926</v>
      </c>
    </row>
    <row r="10487" customFormat="false" ht="13.5" hidden="false" customHeight="false" outlineLevel="0" collapsed="false">
      <c r="A10487" s="6" t="n">
        <v>38198.7935763889</v>
      </c>
      <c r="B10487" s="7"/>
      <c r="C10487" s="8" t="n">
        <f aca="false">(A10487-$A$2)/0.000011574074074074</f>
        <v>57754.9999995626</v>
      </c>
      <c r="D10487" s="9" t="n">
        <v>5.14330232579608</v>
      </c>
      <c r="E10487" s="10" t="n">
        <v>2.926</v>
      </c>
    </row>
    <row r="10488" customFormat="false" ht="13.5" hidden="false" customHeight="false" outlineLevel="0" collapsed="false">
      <c r="A10488" s="6" t="n">
        <v>38198.793587963</v>
      </c>
      <c r="B10488" s="7"/>
      <c r="C10488" s="8" t="n">
        <f aca="false">(A10488-$A$2)/0.000011574074074074</f>
        <v>57755.9999997964</v>
      </c>
      <c r="D10488" s="9" t="n">
        <v>5.14338733881941</v>
      </c>
      <c r="E10488" s="10" t="n">
        <v>2.926</v>
      </c>
    </row>
    <row r="10489" customFormat="false" ht="13.5" hidden="false" customHeight="false" outlineLevel="0" collapsed="false">
      <c r="A10489" s="6" t="n">
        <v>38198.793599537</v>
      </c>
      <c r="B10489" s="7"/>
      <c r="C10489" s="8" t="n">
        <f aca="false">(A10489-$A$2)/0.000011574074074074</f>
        <v>57757.0000000302</v>
      </c>
      <c r="D10489" s="9" t="n">
        <v>5.14337335184269</v>
      </c>
      <c r="E10489" s="10" t="n">
        <v>2.926</v>
      </c>
    </row>
    <row r="10490" customFormat="false" ht="13.5" hidden="false" customHeight="false" outlineLevel="0" collapsed="false">
      <c r="A10490" s="6" t="n">
        <v>38198.7936111111</v>
      </c>
      <c r="B10490" s="7"/>
      <c r="C10490" s="8" t="n">
        <f aca="false">(A10490-$A$2)/0.000011574074074074</f>
        <v>57757.9999996353</v>
      </c>
      <c r="D10490" s="9" t="n">
        <v>5.14324436476594</v>
      </c>
      <c r="E10490" s="10" t="n">
        <v>2.926</v>
      </c>
    </row>
    <row r="10491" customFormat="false" ht="13.5" hidden="false" customHeight="false" outlineLevel="0" collapsed="false">
      <c r="A10491" s="6" t="n">
        <v>38198.7936226852</v>
      </c>
      <c r="B10491" s="7"/>
      <c r="C10491" s="8" t="n">
        <f aca="false">(A10491-$A$2)/0.000011574074074074</f>
        <v>57758.9999998691</v>
      </c>
      <c r="D10491" s="9" t="n">
        <v>5.14320237778914</v>
      </c>
      <c r="E10491" s="10" t="n">
        <v>2.926</v>
      </c>
    </row>
    <row r="10492" customFormat="false" ht="13.5" hidden="false" customHeight="false" outlineLevel="0" collapsed="false">
      <c r="A10492" s="6" t="n">
        <v>38198.7936342593</v>
      </c>
      <c r="B10492" s="7"/>
      <c r="C10492" s="8" t="n">
        <f aca="false">(A10492-$A$2)/0.000011574074074074</f>
        <v>57760.0000001028</v>
      </c>
      <c r="D10492" s="9" t="n">
        <v>5.1433023908123</v>
      </c>
      <c r="E10492" s="10" t="n">
        <v>2.926</v>
      </c>
    </row>
    <row r="10493" customFormat="false" ht="13.5" hidden="false" customHeight="false" outlineLevel="0" collapsed="false">
      <c r="A10493" s="6" t="n">
        <v>38198.7936458333</v>
      </c>
      <c r="B10493" s="7"/>
      <c r="C10493" s="8" t="n">
        <f aca="false">(A10493-$A$2)/0.000011574074074074</f>
        <v>57760.9999997079</v>
      </c>
      <c r="D10493" s="9" t="n">
        <v>5.14315740373541</v>
      </c>
      <c r="E10493" s="10" t="n">
        <v>2.926</v>
      </c>
    </row>
    <row r="10494" customFormat="false" ht="13.5" hidden="false" customHeight="false" outlineLevel="0" collapsed="false">
      <c r="A10494" s="6" t="n">
        <v>38198.7936574074</v>
      </c>
      <c r="B10494" s="7"/>
      <c r="C10494" s="8" t="n">
        <f aca="false">(A10494-$A$2)/0.000011574074074074</f>
        <v>57761.9999999417</v>
      </c>
      <c r="D10494" s="9" t="n">
        <v>5.14317441675849</v>
      </c>
      <c r="E10494" s="10" t="n">
        <v>2.926</v>
      </c>
    </row>
    <row r="10495" customFormat="false" ht="13.5" hidden="false" customHeight="false" outlineLevel="0" collapsed="false">
      <c r="A10495" s="6" t="n">
        <v>38198.7936689815</v>
      </c>
      <c r="B10495" s="7"/>
      <c r="C10495" s="8" t="n">
        <f aca="false">(A10495-$A$2)/0.000011574074074074</f>
        <v>57763.0000001755</v>
      </c>
      <c r="D10495" s="9" t="n">
        <v>5.14315742978153</v>
      </c>
      <c r="E10495" s="10" t="n">
        <v>2.926</v>
      </c>
    </row>
    <row r="10496" customFormat="false" ht="13.5" hidden="false" customHeight="false" outlineLevel="0" collapsed="false">
      <c r="A10496" s="6" t="n">
        <v>38198.7936805556</v>
      </c>
      <c r="B10496" s="7"/>
      <c r="C10496" s="8" t="n">
        <f aca="false">(A10496-$A$2)/0.000011574074074074</f>
        <v>57763.9999997806</v>
      </c>
      <c r="D10496" s="9" t="n">
        <v>5.14318644280452</v>
      </c>
      <c r="E10496" s="10" t="n">
        <v>2.926</v>
      </c>
    </row>
    <row r="10497" customFormat="false" ht="13.5" hidden="false" customHeight="false" outlineLevel="0" collapsed="false">
      <c r="A10497" s="6" t="n">
        <v>38198.7936921296</v>
      </c>
      <c r="B10497" s="7"/>
      <c r="C10497" s="8" t="n">
        <f aca="false">(A10497-$A$2)/0.000011574074074074</f>
        <v>57765.0000000143</v>
      </c>
      <c r="D10497" s="9" t="n">
        <v>5.14318845582747</v>
      </c>
      <c r="E10497" s="10" t="n">
        <v>2.926</v>
      </c>
    </row>
    <row r="10498" customFormat="false" ht="13.5" hidden="false" customHeight="false" outlineLevel="0" collapsed="false">
      <c r="A10498" s="6" t="n">
        <v>38198.7937037037</v>
      </c>
      <c r="B10498" s="7"/>
      <c r="C10498" s="8" t="n">
        <f aca="false">(A10498-$A$2)/0.000011574074074074</f>
        <v>57765.9999996195</v>
      </c>
      <c r="D10498" s="9" t="n">
        <v>5.14311946875038</v>
      </c>
      <c r="E10498" s="10" t="n">
        <v>2.926</v>
      </c>
    </row>
    <row r="10499" customFormat="false" ht="13.5" hidden="false" customHeight="false" outlineLevel="0" collapsed="false">
      <c r="A10499" s="6" t="n">
        <v>38198.7937152778</v>
      </c>
      <c r="B10499" s="7"/>
      <c r="C10499" s="8" t="n">
        <f aca="false">(A10499-$A$2)/0.000011574074074074</f>
        <v>57766.9999998532</v>
      </c>
      <c r="D10499" s="9" t="n">
        <v>5.14311948177325</v>
      </c>
      <c r="E10499" s="10" t="n">
        <v>2.926</v>
      </c>
    </row>
    <row r="10500" customFormat="false" ht="13.5" hidden="false" customHeight="false" outlineLevel="0" collapsed="false">
      <c r="A10500" s="6" t="n">
        <v>38198.7937268519</v>
      </c>
      <c r="B10500" s="7"/>
      <c r="C10500" s="8" t="n">
        <f aca="false">(A10500-$A$2)/0.000011574074074074</f>
        <v>57768.000000087</v>
      </c>
      <c r="D10500" s="9" t="n">
        <v>5.14302849479608</v>
      </c>
      <c r="E10500" s="10" t="n">
        <v>2.857</v>
      </c>
    </row>
    <row r="10501" customFormat="false" ht="13.5" hidden="false" customHeight="false" outlineLevel="0" collapsed="false">
      <c r="A10501" s="6" t="n">
        <v>38198.7937384259</v>
      </c>
      <c r="B10501" s="7"/>
      <c r="C10501" s="8" t="n">
        <f aca="false">(A10501-$A$2)/0.000011574074074074</f>
        <v>57768.9999996921</v>
      </c>
      <c r="D10501" s="9" t="n">
        <v>5.14304450781886</v>
      </c>
      <c r="E10501" s="10" t="n">
        <v>2.857</v>
      </c>
    </row>
    <row r="10502" customFormat="false" ht="13.5" hidden="false" customHeight="false" outlineLevel="0" collapsed="false">
      <c r="A10502" s="6" t="n">
        <v>38198.79375</v>
      </c>
      <c r="B10502" s="7"/>
      <c r="C10502" s="8" t="n">
        <f aca="false">(A10502-$A$2)/0.000011574074074074</f>
        <v>57769.9999999259</v>
      </c>
      <c r="D10502" s="9" t="n">
        <v>5.1429725208416</v>
      </c>
      <c r="E10502" s="10" t="n">
        <v>2.857</v>
      </c>
    </row>
    <row r="10503" customFormat="false" ht="13.5" hidden="false" customHeight="false" outlineLevel="0" collapsed="false">
      <c r="A10503" s="6" t="n">
        <v>38198.7937615741</v>
      </c>
      <c r="B10503" s="7"/>
      <c r="C10503" s="8" t="n">
        <f aca="false">(A10503-$A$2)/0.000011574074074074</f>
        <v>57771.0000001596</v>
      </c>
      <c r="D10503" s="9" t="n">
        <v>5.14301953386431</v>
      </c>
      <c r="E10503" s="10" t="n">
        <v>3</v>
      </c>
    </row>
    <row r="10504" customFormat="false" ht="13.5" hidden="false" customHeight="false" outlineLevel="0" collapsed="false">
      <c r="A10504" s="6" t="n">
        <v>38198.7937731481</v>
      </c>
      <c r="B10504" s="7"/>
      <c r="C10504" s="8" t="n">
        <f aca="false">(A10504-$A$2)/0.000011574074074074</f>
        <v>57771.9999997647</v>
      </c>
      <c r="D10504" s="9" t="n">
        <v>5.14298854688697</v>
      </c>
      <c r="E10504" s="10" t="n">
        <v>3</v>
      </c>
    </row>
    <row r="10505" customFormat="false" ht="13.5" hidden="false" customHeight="false" outlineLevel="0" collapsed="false">
      <c r="A10505" s="6" t="n">
        <v>38198.7937847222</v>
      </c>
      <c r="B10505" s="7"/>
      <c r="C10505" s="8" t="n">
        <f aca="false">(A10505-$A$2)/0.000011574074074074</f>
        <v>57772.9999999985</v>
      </c>
      <c r="D10505" s="9" t="n">
        <v>5.14293055990959</v>
      </c>
      <c r="E10505" s="10" t="n">
        <v>3</v>
      </c>
    </row>
    <row r="10506" customFormat="false" ht="13.5" hidden="false" customHeight="false" outlineLevel="0" collapsed="false">
      <c r="A10506" s="6" t="n">
        <v>38198.7937962963</v>
      </c>
      <c r="B10506" s="7"/>
      <c r="C10506" s="8" t="n">
        <f aca="false">(A10506-$A$2)/0.000011574074074074</f>
        <v>57773.9999996036</v>
      </c>
      <c r="D10506" s="9" t="n">
        <v>5.14290557293216</v>
      </c>
      <c r="E10506" s="10" t="n">
        <v>3</v>
      </c>
    </row>
    <row r="10507" customFormat="false" ht="13.5" hidden="false" customHeight="false" outlineLevel="0" collapsed="false">
      <c r="A10507" s="6" t="n">
        <v>38198.7938078704</v>
      </c>
      <c r="B10507" s="7"/>
      <c r="C10507" s="8" t="n">
        <f aca="false">(A10507-$A$2)/0.000011574074074074</f>
        <v>57774.9999998374</v>
      </c>
      <c r="D10507" s="9" t="n">
        <v>5.1428035859547</v>
      </c>
      <c r="E10507" s="10" t="n">
        <v>3</v>
      </c>
    </row>
    <row r="10508" customFormat="false" ht="13.5" hidden="false" customHeight="false" outlineLevel="0" collapsed="false">
      <c r="A10508" s="6" t="n">
        <v>38198.7938194444</v>
      </c>
      <c r="B10508" s="7"/>
      <c r="C10508" s="8" t="n">
        <f aca="false">(A10508-$A$2)/0.000011574074074074</f>
        <v>57776.0000000711</v>
      </c>
      <c r="D10508" s="9" t="n">
        <v>5.14287559897719</v>
      </c>
      <c r="E10508" s="10" t="n">
        <v>3</v>
      </c>
    </row>
    <row r="10509" customFormat="false" ht="13.5" hidden="false" customHeight="false" outlineLevel="0" collapsed="false">
      <c r="A10509" s="6" t="n">
        <v>38198.7938310185</v>
      </c>
      <c r="B10509" s="7"/>
      <c r="C10509" s="8" t="n">
        <f aca="false">(A10509-$A$2)/0.000011574074074074</f>
        <v>57776.9999996763</v>
      </c>
      <c r="D10509" s="9" t="n">
        <v>5.14282061199965</v>
      </c>
      <c r="E10509" s="10" t="n">
        <v>3</v>
      </c>
    </row>
    <row r="10510" customFormat="false" ht="13.5" hidden="false" customHeight="false" outlineLevel="0" collapsed="false">
      <c r="A10510" s="6" t="n">
        <v>38198.7938425926</v>
      </c>
      <c r="B10510" s="7"/>
      <c r="C10510" s="8" t="n">
        <f aca="false">(A10510-$A$2)/0.000011574074074074</f>
        <v>57777.99999991</v>
      </c>
      <c r="D10510" s="9" t="n">
        <v>5.14277362502206</v>
      </c>
      <c r="E10510" s="10" t="n">
        <v>3</v>
      </c>
    </row>
    <row r="10511" customFormat="false" ht="13.5" hidden="false" customHeight="false" outlineLevel="0" collapsed="false">
      <c r="A10511" s="6" t="n">
        <v>38198.7938541667</v>
      </c>
      <c r="B10511" s="7"/>
      <c r="C10511" s="8" t="n">
        <f aca="false">(A10511-$A$2)/0.000011574074074074</f>
        <v>57779.0000001438</v>
      </c>
      <c r="D10511" s="9" t="n">
        <v>5.14273563804443</v>
      </c>
      <c r="E10511" s="10" t="n">
        <v>3</v>
      </c>
    </row>
    <row r="10512" customFormat="false" ht="13.5" hidden="false" customHeight="false" outlineLevel="0" collapsed="false">
      <c r="A10512" s="6" t="n">
        <v>38198.7938657407</v>
      </c>
      <c r="B10512" s="7"/>
      <c r="C10512" s="8" t="n">
        <f aca="false">(A10512-$A$2)/0.000011574074074074</f>
        <v>57779.9999997489</v>
      </c>
      <c r="D10512" s="9" t="n">
        <v>5.14280365106675</v>
      </c>
      <c r="E10512" s="10" t="n">
        <v>3</v>
      </c>
    </row>
    <row r="10513" customFormat="false" ht="13.5" hidden="false" customHeight="false" outlineLevel="0" collapsed="false">
      <c r="A10513" s="6" t="n">
        <v>38198.7938773148</v>
      </c>
      <c r="B10513" s="7"/>
      <c r="C10513" s="8" t="n">
        <f aca="false">(A10513-$A$2)/0.000011574074074074</f>
        <v>57780.9999999827</v>
      </c>
      <c r="D10513" s="9" t="n">
        <v>5.14273366418904</v>
      </c>
      <c r="E10513" s="10" t="n">
        <v>3</v>
      </c>
    </row>
    <row r="10514" customFormat="false" ht="13.5" hidden="false" customHeight="false" outlineLevel="0" collapsed="false">
      <c r="A10514" s="6" t="n">
        <v>38198.7938888889</v>
      </c>
      <c r="B10514" s="7"/>
      <c r="C10514" s="8" t="n">
        <f aca="false">(A10514-$A$2)/0.000011574074074074</f>
        <v>57781.9999995878</v>
      </c>
      <c r="D10514" s="9" t="n">
        <v>5.14263067721128</v>
      </c>
      <c r="E10514" s="10" t="n">
        <v>3</v>
      </c>
    </row>
    <row r="10515" customFormat="false" ht="13.5" hidden="false" customHeight="false" outlineLevel="0" collapsed="false">
      <c r="A10515" s="6" t="n">
        <v>38198.793900463</v>
      </c>
      <c r="B10515" s="7"/>
      <c r="C10515" s="8" t="n">
        <f aca="false">(A10515-$A$2)/0.000011574074074074</f>
        <v>57782.9999998216</v>
      </c>
      <c r="D10515" s="9" t="n">
        <v>5.14268769023349</v>
      </c>
      <c r="E10515" s="10" t="n">
        <v>3</v>
      </c>
    </row>
    <row r="10516" customFormat="false" ht="13.5" hidden="false" customHeight="false" outlineLevel="0" collapsed="false">
      <c r="A10516" s="6" t="n">
        <v>38198.793912037</v>
      </c>
      <c r="B10516" s="7"/>
      <c r="C10516" s="8" t="n">
        <f aca="false">(A10516-$A$2)/0.000011574074074074</f>
        <v>57784.0000000553</v>
      </c>
      <c r="D10516" s="9" t="n">
        <v>5.14260270325565</v>
      </c>
      <c r="E10516" s="10" t="n">
        <v>3</v>
      </c>
    </row>
    <row r="10517" customFormat="false" ht="13.5" hidden="false" customHeight="false" outlineLevel="0" collapsed="false">
      <c r="A10517" s="6" t="n">
        <v>38198.7939236111</v>
      </c>
      <c r="B10517" s="7"/>
      <c r="C10517" s="8" t="n">
        <f aca="false">(A10517-$A$2)/0.000011574074074074</f>
        <v>57784.9999996604</v>
      </c>
      <c r="D10517" s="9" t="n">
        <v>5.14254771637777</v>
      </c>
      <c r="E10517" s="10" t="n">
        <v>3</v>
      </c>
    </row>
    <row r="10518" customFormat="false" ht="13.5" hidden="false" customHeight="false" outlineLevel="0" collapsed="false">
      <c r="A10518" s="6" t="n">
        <v>38198.7939351852</v>
      </c>
      <c r="B10518" s="7"/>
      <c r="C10518" s="8" t="n">
        <f aca="false">(A10518-$A$2)/0.000011574074074074</f>
        <v>57785.9999998942</v>
      </c>
      <c r="D10518" s="9" t="n">
        <v>5.14257572939985</v>
      </c>
      <c r="E10518" s="10" t="n">
        <v>3</v>
      </c>
    </row>
    <row r="10519" customFormat="false" ht="13.5" hidden="false" customHeight="false" outlineLevel="0" collapsed="false">
      <c r="A10519" s="6" t="n">
        <v>38198.7939467593</v>
      </c>
      <c r="B10519" s="7"/>
      <c r="C10519" s="8" t="n">
        <f aca="false">(A10519-$A$2)/0.000011574074074074</f>
        <v>57787.000000128</v>
      </c>
      <c r="D10519" s="9" t="n">
        <v>5.14256174242188</v>
      </c>
      <c r="E10519" s="10" t="n">
        <v>3</v>
      </c>
    </row>
    <row r="10520" customFormat="false" ht="13.5" hidden="false" customHeight="false" outlineLevel="0" collapsed="false">
      <c r="A10520" s="6" t="n">
        <v>38198.7939583333</v>
      </c>
      <c r="B10520" s="7"/>
      <c r="C10520" s="8" t="n">
        <f aca="false">(A10520-$A$2)/0.000011574074074074</f>
        <v>57787.9999997331</v>
      </c>
      <c r="D10520" s="9" t="n">
        <v>5.14237775544388</v>
      </c>
      <c r="E10520" s="10" t="n">
        <v>3</v>
      </c>
    </row>
    <row r="10521" customFormat="false" ht="13.5" hidden="false" customHeight="false" outlineLevel="0" collapsed="false">
      <c r="A10521" s="6" t="n">
        <v>38198.7939699074</v>
      </c>
      <c r="B10521" s="7"/>
      <c r="C10521" s="8" t="n">
        <f aca="false">(A10521-$A$2)/0.000011574074074074</f>
        <v>57788.9999999668</v>
      </c>
      <c r="D10521" s="9" t="n">
        <v>5.14243376856583</v>
      </c>
      <c r="E10521" s="10" t="n">
        <v>3</v>
      </c>
    </row>
    <row r="10522" customFormat="false" ht="13.5" hidden="false" customHeight="false" outlineLevel="0" collapsed="false">
      <c r="A10522" s="6" t="n">
        <v>38198.7939814815</v>
      </c>
      <c r="B10522" s="7"/>
      <c r="C10522" s="8" t="n">
        <f aca="false">(A10522-$A$2)/0.000011574074074074</f>
        <v>57789.999999572</v>
      </c>
      <c r="D10522" s="9" t="n">
        <v>5.14242078158774</v>
      </c>
      <c r="E10522" s="10" t="n">
        <v>3</v>
      </c>
    </row>
    <row r="10523" customFormat="false" ht="13.5" hidden="false" customHeight="false" outlineLevel="0" collapsed="false">
      <c r="A10523" s="6" t="n">
        <v>38198.7939930556</v>
      </c>
      <c r="B10523" s="7"/>
      <c r="C10523" s="8" t="n">
        <f aca="false">(A10523-$A$2)/0.000011574074074074</f>
        <v>57790.9999998057</v>
      </c>
      <c r="D10523" s="9" t="n">
        <v>5.14237979470961</v>
      </c>
      <c r="E10523" s="10" t="n">
        <v>2.926</v>
      </c>
    </row>
    <row r="10524" customFormat="false" ht="13.5" hidden="false" customHeight="false" outlineLevel="0" collapsed="false">
      <c r="A10524" s="6" t="n">
        <v>38198.7940046296</v>
      </c>
      <c r="B10524" s="7"/>
      <c r="C10524" s="8" t="n">
        <f aca="false">(A10524-$A$2)/0.000011574074074074</f>
        <v>57792.0000000395</v>
      </c>
      <c r="D10524" s="9" t="n">
        <v>5.14232180773144</v>
      </c>
      <c r="E10524" s="10" t="n">
        <v>2.926</v>
      </c>
    </row>
    <row r="10525" customFormat="false" ht="13.5" hidden="false" customHeight="false" outlineLevel="0" collapsed="false">
      <c r="A10525" s="6" t="n">
        <v>38198.7940162037</v>
      </c>
      <c r="B10525" s="7"/>
      <c r="C10525" s="8" t="n">
        <f aca="false">(A10525-$A$2)/0.000011574074074074</f>
        <v>57792.9999996446</v>
      </c>
      <c r="D10525" s="9" t="n">
        <v>5.14227882075323</v>
      </c>
      <c r="E10525" s="10" t="n">
        <v>2.926</v>
      </c>
    </row>
    <row r="10526" customFormat="false" ht="13.5" hidden="false" customHeight="false" outlineLevel="0" collapsed="false">
      <c r="A10526" s="6" t="n">
        <v>38198.7940277778</v>
      </c>
      <c r="B10526" s="7"/>
      <c r="C10526" s="8" t="n">
        <f aca="false">(A10526-$A$2)/0.000011574074074074</f>
        <v>57793.9999998784</v>
      </c>
      <c r="D10526" s="9" t="n">
        <v>5.14216383387497</v>
      </c>
      <c r="E10526" s="10" t="n">
        <v>2.926</v>
      </c>
    </row>
    <row r="10527" customFormat="false" ht="13.5" hidden="false" customHeight="false" outlineLevel="0" collapsed="false">
      <c r="A10527" s="6" t="n">
        <v>38198.7940393519</v>
      </c>
      <c r="B10527" s="7"/>
      <c r="C10527" s="8" t="n">
        <f aca="false">(A10527-$A$2)/0.000011574074074074</f>
        <v>57795.0000001121</v>
      </c>
      <c r="D10527" s="9" t="n">
        <v>5.14226284689668</v>
      </c>
      <c r="E10527" s="10" t="n">
        <v>3</v>
      </c>
    </row>
    <row r="10528" customFormat="false" ht="13.5" hidden="false" customHeight="false" outlineLevel="0" collapsed="false">
      <c r="A10528" s="6" t="n">
        <v>38198.7940509259</v>
      </c>
      <c r="B10528" s="7"/>
      <c r="C10528" s="8" t="n">
        <f aca="false">(A10528-$A$2)/0.000011574074074074</f>
        <v>57795.9999997172</v>
      </c>
      <c r="D10528" s="9" t="n">
        <v>5.14224886001834</v>
      </c>
      <c r="E10528" s="10" t="n">
        <v>3</v>
      </c>
    </row>
    <row r="10529" customFormat="false" ht="13.5" hidden="false" customHeight="false" outlineLevel="0" collapsed="false">
      <c r="A10529" s="6" t="n">
        <v>38198.7940625</v>
      </c>
      <c r="B10529" s="7"/>
      <c r="C10529" s="8" t="n">
        <f aca="false">(A10529-$A$2)/0.000011574074074074</f>
        <v>57796.999999951</v>
      </c>
      <c r="D10529" s="9" t="n">
        <v>5.14224887303996</v>
      </c>
      <c r="E10529" s="10" t="n">
        <v>3</v>
      </c>
    </row>
    <row r="10530" customFormat="false" ht="13.5" hidden="false" customHeight="false" outlineLevel="0" collapsed="false">
      <c r="A10530" s="6" t="n">
        <v>38198.7940740741</v>
      </c>
      <c r="B10530" s="7"/>
      <c r="C10530" s="8" t="n">
        <f aca="false">(A10530-$A$2)/0.000011574074074074</f>
        <v>57797.9999995561</v>
      </c>
      <c r="D10530" s="9" t="n">
        <v>5.14210388616154</v>
      </c>
      <c r="E10530" s="10" t="n">
        <v>3</v>
      </c>
    </row>
    <row r="10531" customFormat="false" ht="13.5" hidden="false" customHeight="false" outlineLevel="0" collapsed="false">
      <c r="A10531" s="6" t="n">
        <v>38198.7940856481</v>
      </c>
      <c r="B10531" s="7"/>
      <c r="C10531" s="8" t="n">
        <f aca="false">(A10531-$A$2)/0.000011574074074074</f>
        <v>57798.9999997899</v>
      </c>
      <c r="D10531" s="9" t="n">
        <v>5.14222089918307</v>
      </c>
      <c r="E10531" s="10" t="n">
        <v>3</v>
      </c>
    </row>
    <row r="10532" customFormat="false" ht="13.5" hidden="false" customHeight="false" outlineLevel="0" collapsed="false">
      <c r="A10532" s="6" t="n">
        <v>38198.7940972222</v>
      </c>
      <c r="B10532" s="7"/>
      <c r="C10532" s="8" t="n">
        <f aca="false">(A10532-$A$2)/0.000011574074074074</f>
        <v>57800.0000000237</v>
      </c>
      <c r="D10532" s="9" t="n">
        <v>5.14213491230457</v>
      </c>
      <c r="E10532" s="10" t="n">
        <v>3</v>
      </c>
    </row>
    <row r="10533" customFormat="false" ht="13.5" hidden="false" customHeight="false" outlineLevel="0" collapsed="false">
      <c r="A10533" s="6" t="n">
        <v>38198.7941087963</v>
      </c>
      <c r="B10533" s="7"/>
      <c r="C10533" s="8" t="n">
        <f aca="false">(A10533-$A$2)/0.000011574074074074</f>
        <v>57800.9999996288</v>
      </c>
      <c r="D10533" s="9" t="n">
        <v>5.14212092542602</v>
      </c>
      <c r="E10533" s="10" t="n">
        <v>3</v>
      </c>
    </row>
    <row r="10534" customFormat="false" ht="13.5" hidden="false" customHeight="false" outlineLevel="0" collapsed="false">
      <c r="A10534" s="6" t="n">
        <v>38198.7941203704</v>
      </c>
      <c r="B10534" s="7"/>
      <c r="C10534" s="8" t="n">
        <f aca="false">(A10534-$A$2)/0.000011574074074074</f>
        <v>57801.9999998625</v>
      </c>
      <c r="D10534" s="9" t="n">
        <v>5.14210393844744</v>
      </c>
      <c r="E10534" s="10" t="n">
        <v>3</v>
      </c>
    </row>
    <row r="10535" customFormat="false" ht="13.5" hidden="false" customHeight="false" outlineLevel="0" collapsed="false">
      <c r="A10535" s="6" t="n">
        <v>38198.7941319444</v>
      </c>
      <c r="B10535" s="7"/>
      <c r="C10535" s="8" t="n">
        <f aca="false">(A10535-$A$2)/0.000011574074074074</f>
        <v>57803.0000000963</v>
      </c>
      <c r="D10535" s="9" t="n">
        <v>5.14196195156881</v>
      </c>
      <c r="E10535" s="10" t="n">
        <v>2.926</v>
      </c>
    </row>
    <row r="10536" customFormat="false" ht="13.5" hidden="false" customHeight="false" outlineLevel="0" collapsed="false">
      <c r="A10536" s="6" t="n">
        <v>38198.7941435185</v>
      </c>
      <c r="B10536" s="7"/>
      <c r="C10536" s="8" t="n">
        <f aca="false">(A10536-$A$2)/0.000011574074074074</f>
        <v>57803.9999997014</v>
      </c>
      <c r="D10536" s="9" t="n">
        <v>5.14199196459014</v>
      </c>
      <c r="E10536" s="10" t="n">
        <v>2.926</v>
      </c>
    </row>
    <row r="10537" customFormat="false" ht="13.5" hidden="false" customHeight="false" outlineLevel="0" collapsed="false">
      <c r="A10537" s="6" t="n">
        <v>38198.7941550926</v>
      </c>
      <c r="B10537" s="7"/>
      <c r="C10537" s="8" t="n">
        <f aca="false">(A10537-$A$2)/0.000011574074074074</f>
        <v>57804.9999999352</v>
      </c>
      <c r="D10537" s="9" t="n">
        <v>5.14206197771142</v>
      </c>
      <c r="E10537" s="10" t="n">
        <v>2.926</v>
      </c>
    </row>
    <row r="10538" customFormat="false" ht="13.5" hidden="false" customHeight="false" outlineLevel="0" collapsed="false">
      <c r="A10538" s="6" t="n">
        <v>38198.7941666667</v>
      </c>
      <c r="B10538" s="7"/>
      <c r="C10538" s="8" t="n">
        <f aca="false">(A10538-$A$2)/0.000011574074074074</f>
        <v>57806.0000001689</v>
      </c>
      <c r="D10538" s="9" t="n">
        <v>5.14199199083267</v>
      </c>
      <c r="E10538" s="10" t="n">
        <v>2.926</v>
      </c>
    </row>
    <row r="10539" customFormat="false" ht="13.5" hidden="false" customHeight="false" outlineLevel="0" collapsed="false">
      <c r="A10539" s="6" t="n">
        <v>38198.7941782407</v>
      </c>
      <c r="B10539" s="7"/>
      <c r="C10539" s="8" t="n">
        <f aca="false">(A10539-$A$2)/0.000011574074074074</f>
        <v>57806.9999997741</v>
      </c>
      <c r="D10539" s="9" t="n">
        <v>5.14184800395387</v>
      </c>
      <c r="E10539" s="10" t="n">
        <v>3</v>
      </c>
    </row>
    <row r="10540" customFormat="false" ht="13.5" hidden="false" customHeight="false" outlineLevel="0" collapsed="false">
      <c r="A10540" s="6" t="n">
        <v>38198.7941898148</v>
      </c>
      <c r="B10540" s="7"/>
      <c r="C10540" s="8" t="n">
        <f aca="false">(A10540-$A$2)/0.000011574074074074</f>
        <v>57808.0000000078</v>
      </c>
      <c r="D10540" s="9" t="n">
        <v>5.14193401697504</v>
      </c>
      <c r="E10540" s="10" t="n">
        <v>3</v>
      </c>
    </row>
    <row r="10541" customFormat="false" ht="13.5" hidden="false" customHeight="false" outlineLevel="0" collapsed="false">
      <c r="A10541" s="6" t="n">
        <v>38198.7942013889</v>
      </c>
      <c r="B10541" s="7"/>
      <c r="C10541" s="8" t="n">
        <f aca="false">(A10541-$A$2)/0.000011574074074074</f>
        <v>57808.9999996129</v>
      </c>
      <c r="D10541" s="9" t="n">
        <v>5.14193803009616</v>
      </c>
      <c r="E10541" s="10" t="n">
        <v>3</v>
      </c>
    </row>
    <row r="10542" customFormat="false" ht="13.5" hidden="false" customHeight="false" outlineLevel="0" collapsed="false">
      <c r="A10542" s="6" t="n">
        <v>38198.794212963</v>
      </c>
      <c r="B10542" s="7"/>
      <c r="C10542" s="8" t="n">
        <f aca="false">(A10542-$A$2)/0.000011574074074074</f>
        <v>57809.9999998467</v>
      </c>
      <c r="D10542" s="9" t="n">
        <v>5.14187804321724</v>
      </c>
      <c r="E10542" s="10" t="n">
        <v>3</v>
      </c>
    </row>
    <row r="10543" customFormat="false" ht="13.5" hidden="false" customHeight="false" outlineLevel="0" collapsed="false">
      <c r="A10543" s="6" t="n">
        <v>38198.794224537</v>
      </c>
      <c r="B10543" s="7"/>
      <c r="C10543" s="8" t="n">
        <f aca="false">(A10543-$A$2)/0.000011574074074074</f>
        <v>57811.0000000805</v>
      </c>
      <c r="D10543" s="9" t="n">
        <v>5.14173405633828</v>
      </c>
      <c r="E10543" s="10" t="n">
        <v>3</v>
      </c>
    </row>
    <row r="10544" customFormat="false" ht="13.5" hidden="false" customHeight="false" outlineLevel="0" collapsed="false">
      <c r="A10544" s="6" t="n">
        <v>38198.7942361111</v>
      </c>
      <c r="B10544" s="7"/>
      <c r="C10544" s="8" t="n">
        <f aca="false">(A10544-$A$2)/0.000011574074074074</f>
        <v>57811.9999996856</v>
      </c>
      <c r="D10544" s="9" t="n">
        <v>5.14170806945927</v>
      </c>
      <c r="E10544" s="10" t="n">
        <v>3</v>
      </c>
    </row>
    <row r="10545" customFormat="false" ht="13.5" hidden="false" customHeight="false" outlineLevel="0" collapsed="false">
      <c r="A10545" s="6" t="n">
        <v>38198.7942476852</v>
      </c>
      <c r="B10545" s="7"/>
      <c r="C10545" s="8" t="n">
        <f aca="false">(A10545-$A$2)/0.000011574074074074</f>
        <v>57812.9999999193</v>
      </c>
      <c r="D10545" s="9" t="n">
        <v>5.14173808248023</v>
      </c>
      <c r="E10545" s="10" t="n">
        <v>3</v>
      </c>
    </row>
    <row r="10546" customFormat="false" ht="13.5" hidden="false" customHeight="false" outlineLevel="0" collapsed="false">
      <c r="A10546" s="6" t="n">
        <v>38198.7942592593</v>
      </c>
      <c r="B10546" s="7"/>
      <c r="C10546" s="8" t="n">
        <f aca="false">(A10546-$A$2)/0.000011574074074074</f>
        <v>57814.0000001531</v>
      </c>
      <c r="D10546" s="9" t="n">
        <v>5.14168009560114</v>
      </c>
      <c r="E10546" s="10" t="n">
        <v>3</v>
      </c>
    </row>
    <row r="10547" customFormat="false" ht="13.5" hidden="false" customHeight="false" outlineLevel="0" collapsed="false">
      <c r="A10547" s="6" t="n">
        <v>38198.7942708333</v>
      </c>
      <c r="B10547" s="7"/>
      <c r="C10547" s="8" t="n">
        <f aca="false">(A10547-$A$2)/0.000011574074074074</f>
        <v>57814.9999997582</v>
      </c>
      <c r="D10547" s="9" t="n">
        <v>5.14164910872201</v>
      </c>
      <c r="E10547" s="10" t="n">
        <v>3</v>
      </c>
    </row>
    <row r="10548" customFormat="false" ht="13.5" hidden="false" customHeight="false" outlineLevel="0" collapsed="false">
      <c r="A10548" s="6" t="n">
        <v>38198.7942824074</v>
      </c>
      <c r="B10548" s="7"/>
      <c r="C10548" s="8" t="n">
        <f aca="false">(A10548-$A$2)/0.000011574074074074</f>
        <v>57815.999999992</v>
      </c>
      <c r="D10548" s="9" t="n">
        <v>5.14163612184284</v>
      </c>
      <c r="E10548" s="10" t="n">
        <v>3</v>
      </c>
    </row>
    <row r="10549" customFormat="false" ht="13.5" hidden="false" customHeight="false" outlineLevel="0" collapsed="false">
      <c r="A10549" s="6" t="n">
        <v>38198.7942939815</v>
      </c>
      <c r="B10549" s="7"/>
      <c r="C10549" s="8" t="n">
        <f aca="false">(A10549-$A$2)/0.000011574074074074</f>
        <v>57816.9999995971</v>
      </c>
      <c r="D10549" s="9" t="n">
        <v>5.14165113496363</v>
      </c>
      <c r="E10549" s="10" t="n">
        <v>3</v>
      </c>
    </row>
    <row r="10550" customFormat="false" ht="13.5" hidden="false" customHeight="false" outlineLevel="0" collapsed="false">
      <c r="A10550" s="6" t="n">
        <v>38198.7943055556</v>
      </c>
      <c r="B10550" s="7"/>
      <c r="C10550" s="8" t="n">
        <f aca="false">(A10550-$A$2)/0.000011574074074074</f>
        <v>57817.9999998309</v>
      </c>
      <c r="D10550" s="9" t="n">
        <v>5.14163414808437</v>
      </c>
      <c r="E10550" s="10" t="n">
        <v>3</v>
      </c>
    </row>
    <row r="10551" customFormat="false" ht="13.5" hidden="false" customHeight="false" outlineLevel="0" collapsed="false">
      <c r="A10551" s="6" t="n">
        <v>38198.7943171296</v>
      </c>
      <c r="B10551" s="7"/>
      <c r="C10551" s="8" t="n">
        <f aca="false">(A10551-$A$2)/0.000011574074074074</f>
        <v>57819.0000000646</v>
      </c>
      <c r="D10551" s="9" t="n">
        <v>5.14162316120508</v>
      </c>
      <c r="E10551" s="10" t="n">
        <v>3</v>
      </c>
    </row>
    <row r="10552" customFormat="false" ht="13.5" hidden="false" customHeight="false" outlineLevel="0" collapsed="false">
      <c r="A10552" s="6" t="n">
        <v>38198.7943287037</v>
      </c>
      <c r="B10552" s="7"/>
      <c r="C10552" s="8" t="n">
        <f aca="false">(A10552-$A$2)/0.000011574074074074</f>
        <v>57819.9999996697</v>
      </c>
      <c r="D10552" s="9" t="n">
        <v>5.14160817432574</v>
      </c>
      <c r="E10552" s="10" t="n">
        <v>2.926</v>
      </c>
    </row>
    <row r="10553" customFormat="false" ht="13.5" hidden="false" customHeight="false" outlineLevel="0" collapsed="false">
      <c r="A10553" s="6" t="n">
        <v>38198.7943402778</v>
      </c>
      <c r="B10553" s="7"/>
      <c r="C10553" s="8" t="n">
        <f aca="false">(A10553-$A$2)/0.000011574074074074</f>
        <v>57820.9999999035</v>
      </c>
      <c r="D10553" s="9" t="n">
        <v>5.14157718744636</v>
      </c>
      <c r="E10553" s="10" t="n">
        <v>2.926</v>
      </c>
    </row>
    <row r="10554" customFormat="false" ht="13.5" hidden="false" customHeight="false" outlineLevel="0" collapsed="false">
      <c r="A10554" s="6" t="n">
        <v>38198.7943518519</v>
      </c>
      <c r="B10554" s="7"/>
      <c r="C10554" s="8" t="n">
        <f aca="false">(A10554-$A$2)/0.000011574074074074</f>
        <v>57822.0000001373</v>
      </c>
      <c r="D10554" s="9" t="n">
        <v>5.14165120056695</v>
      </c>
      <c r="E10554" s="10" t="n">
        <v>2.926</v>
      </c>
    </row>
    <row r="10555" customFormat="false" ht="13.5" hidden="false" customHeight="false" outlineLevel="0" collapsed="false">
      <c r="A10555" s="6" t="n">
        <v>38198.7943634259</v>
      </c>
      <c r="B10555" s="7"/>
      <c r="C10555" s="8" t="n">
        <f aca="false">(A10555-$A$2)/0.000011574074074074</f>
        <v>57822.9999997424</v>
      </c>
      <c r="D10555" s="9" t="n">
        <v>5.14165121368748</v>
      </c>
      <c r="E10555" s="10" t="n">
        <v>2.926</v>
      </c>
    </row>
    <row r="10556" customFormat="false" ht="13.5" hidden="false" customHeight="false" outlineLevel="0" collapsed="false">
      <c r="A10556" s="6" t="n">
        <v>38198.794375</v>
      </c>
      <c r="B10556" s="7"/>
      <c r="C10556" s="8" t="n">
        <f aca="false">(A10556-$A$2)/0.000011574074074074</f>
        <v>57823.9999999762</v>
      </c>
      <c r="D10556" s="9" t="n">
        <v>5.14144922680798</v>
      </c>
      <c r="E10556" s="10" t="n">
        <v>3</v>
      </c>
    </row>
    <row r="10557" customFormat="false" ht="13.5" hidden="false" customHeight="false" outlineLevel="0" collapsed="false">
      <c r="A10557" s="6" t="n">
        <v>38198.7943865741</v>
      </c>
      <c r="B10557" s="7"/>
      <c r="C10557" s="8" t="n">
        <f aca="false">(A10557-$A$2)/0.000011574074074074</f>
        <v>57824.9999995813</v>
      </c>
      <c r="D10557" s="9" t="n">
        <v>5.14135023992843</v>
      </c>
      <c r="E10557" s="10" t="n">
        <v>3</v>
      </c>
    </row>
    <row r="10558" customFormat="false" ht="13.5" hidden="false" customHeight="false" outlineLevel="0" collapsed="false">
      <c r="A10558" s="6" t="n">
        <v>38198.7943981481</v>
      </c>
      <c r="B10558" s="7"/>
      <c r="C10558" s="8" t="n">
        <f aca="false">(A10558-$A$2)/0.000011574074074074</f>
        <v>57825.999999815</v>
      </c>
      <c r="D10558" s="9" t="n">
        <v>5.14146325304885</v>
      </c>
      <c r="E10558" s="10" t="n">
        <v>3</v>
      </c>
    </row>
    <row r="10559" customFormat="false" ht="13.5" hidden="false" customHeight="false" outlineLevel="0" collapsed="false">
      <c r="A10559" s="6" t="n">
        <v>38198.7944097222</v>
      </c>
      <c r="B10559" s="7"/>
      <c r="C10559" s="8" t="n">
        <f aca="false">(A10559-$A$2)/0.000011574074074074</f>
        <v>57827.0000000488</v>
      </c>
      <c r="D10559" s="9" t="n">
        <v>5.14155126616922</v>
      </c>
      <c r="E10559" s="10" t="n">
        <v>3</v>
      </c>
    </row>
    <row r="10560" customFormat="false" ht="13.5" hidden="false" customHeight="false" outlineLevel="0" collapsed="false">
      <c r="A10560" s="6" t="n">
        <v>38198.7944212963</v>
      </c>
      <c r="B10560" s="7"/>
      <c r="C10560" s="8" t="n">
        <f aca="false">(A10560-$A$2)/0.000011574074074074</f>
        <v>57827.9999996539</v>
      </c>
      <c r="D10560" s="9" t="n">
        <v>5.14145427938955</v>
      </c>
      <c r="E10560" s="10" t="n">
        <v>3</v>
      </c>
    </row>
    <row r="10561" customFormat="false" ht="13.5" hidden="false" customHeight="false" outlineLevel="0" collapsed="false">
      <c r="A10561" s="6" t="n">
        <v>38198.7944328704</v>
      </c>
      <c r="B10561" s="7"/>
      <c r="C10561" s="8" t="n">
        <f aca="false">(A10561-$A$2)/0.000011574074074074</f>
        <v>57828.9999998877</v>
      </c>
      <c r="D10561" s="9" t="n">
        <v>5.14140729250984</v>
      </c>
      <c r="E10561" s="10" t="n">
        <v>3</v>
      </c>
    </row>
    <row r="10562" customFormat="false" ht="13.5" hidden="false" customHeight="false" outlineLevel="0" collapsed="false">
      <c r="A10562" s="6" t="n">
        <v>38198.7944444444</v>
      </c>
      <c r="B10562" s="7"/>
      <c r="C10562" s="8" t="n">
        <f aca="false">(A10562-$A$2)/0.000011574074074074</f>
        <v>57830.0000001214</v>
      </c>
      <c r="D10562" s="9" t="n">
        <v>5.14135330563009</v>
      </c>
      <c r="E10562" s="10" t="n">
        <v>3</v>
      </c>
    </row>
    <row r="10563" customFormat="false" ht="13.5" hidden="false" customHeight="false" outlineLevel="0" collapsed="false">
      <c r="A10563" s="6" t="n">
        <v>38198.7944560185</v>
      </c>
      <c r="B10563" s="7"/>
      <c r="C10563" s="8" t="n">
        <f aca="false">(A10563-$A$2)/0.000011574074074074</f>
        <v>57830.9999997266</v>
      </c>
      <c r="D10563" s="9" t="n">
        <v>5.14133531875029</v>
      </c>
      <c r="E10563" s="10" t="n">
        <v>3</v>
      </c>
    </row>
    <row r="10564" customFormat="false" ht="13.5" hidden="false" customHeight="false" outlineLevel="0" collapsed="false">
      <c r="A10564" s="6" t="n">
        <v>38198.7944675926</v>
      </c>
      <c r="B10564" s="7"/>
      <c r="C10564" s="8" t="n">
        <f aca="false">(A10564-$A$2)/0.000011574074074074</f>
        <v>57831.9999999603</v>
      </c>
      <c r="D10564" s="9" t="n">
        <v>5.14136333187046</v>
      </c>
      <c r="E10564" s="10" t="n">
        <v>2.926</v>
      </c>
    </row>
    <row r="10565" customFormat="false" ht="13.5" hidden="false" customHeight="false" outlineLevel="0" collapsed="false">
      <c r="A10565" s="6" t="n">
        <v>38198.7944791667</v>
      </c>
      <c r="B10565" s="7"/>
      <c r="C10565" s="8" t="n">
        <f aca="false">(A10565-$A$2)/0.000011574074074074</f>
        <v>57832.9999995654</v>
      </c>
      <c r="D10565" s="9" t="n">
        <v>5.14126734509058</v>
      </c>
      <c r="E10565" s="10" t="n">
        <v>2.926</v>
      </c>
    </row>
    <row r="10566" customFormat="false" ht="13.5" hidden="false" customHeight="false" outlineLevel="0" collapsed="false">
      <c r="A10566" s="6" t="n">
        <v>38198.7944907407</v>
      </c>
      <c r="B10566" s="7"/>
      <c r="C10566" s="8" t="n">
        <f aca="false">(A10566-$A$2)/0.000011574074074074</f>
        <v>57833.9999997992</v>
      </c>
      <c r="D10566" s="9" t="n">
        <v>5.14113835821066</v>
      </c>
      <c r="E10566" s="10" t="n">
        <v>2.926</v>
      </c>
    </row>
    <row r="10567" customFormat="false" ht="13.5" hidden="false" customHeight="false" outlineLevel="0" collapsed="false">
      <c r="A10567" s="6" t="n">
        <v>38198.7945023148</v>
      </c>
      <c r="B10567" s="7"/>
      <c r="C10567" s="8" t="n">
        <f aca="false">(A10567-$A$2)/0.000011574074074074</f>
        <v>57835.000000033</v>
      </c>
      <c r="D10567" s="9" t="n">
        <v>5.1412233713307</v>
      </c>
      <c r="E10567" s="10" t="n">
        <v>2.926</v>
      </c>
    </row>
    <row r="10568" customFormat="false" ht="13.5" hidden="false" customHeight="false" outlineLevel="0" collapsed="false">
      <c r="A10568" s="6" t="n">
        <v>38198.7945138889</v>
      </c>
      <c r="B10568" s="7"/>
      <c r="C10568" s="8" t="n">
        <f aca="false">(A10568-$A$2)/0.000011574074074074</f>
        <v>57835.9999996381</v>
      </c>
      <c r="D10568" s="9" t="n">
        <v>5.1412233845507</v>
      </c>
      <c r="E10568" s="10" t="n">
        <v>2.926</v>
      </c>
    </row>
    <row r="10569" customFormat="false" ht="13.5" hidden="false" customHeight="false" outlineLevel="0" collapsed="false">
      <c r="A10569" s="6" t="n">
        <v>38198.794525463</v>
      </c>
      <c r="B10569" s="7"/>
      <c r="C10569" s="8" t="n">
        <f aca="false">(A10569-$A$2)/0.000011574074074074</f>
        <v>57836.9999998718</v>
      </c>
      <c r="D10569" s="9" t="n">
        <v>5.14115039767065</v>
      </c>
      <c r="E10569" s="10" t="n">
        <v>2.926</v>
      </c>
    </row>
    <row r="10570" customFormat="false" ht="13.5" hidden="false" customHeight="false" outlineLevel="0" collapsed="false">
      <c r="A10570" s="6" t="n">
        <v>38198.794537037</v>
      </c>
      <c r="B10570" s="7"/>
      <c r="C10570" s="8" t="n">
        <f aca="false">(A10570-$A$2)/0.000011574074074074</f>
        <v>57838.0000001056</v>
      </c>
      <c r="D10570" s="9" t="n">
        <v>5.14118141079057</v>
      </c>
      <c r="E10570" s="10" t="n">
        <v>2.926</v>
      </c>
    </row>
    <row r="10571" customFormat="false" ht="13.5" hidden="false" customHeight="false" outlineLevel="0" collapsed="false">
      <c r="A10571" s="6" t="n">
        <v>38198.7945486111</v>
      </c>
      <c r="B10571" s="7"/>
      <c r="C10571" s="8" t="n">
        <f aca="false">(A10571-$A$2)/0.000011574074074074</f>
        <v>57838.9999997107</v>
      </c>
      <c r="D10571" s="9" t="n">
        <v>5.14105142401044</v>
      </c>
      <c r="E10571" s="10" t="n">
        <v>3</v>
      </c>
    </row>
    <row r="10572" customFormat="false" ht="13.5" hidden="false" customHeight="false" outlineLevel="0" collapsed="false">
      <c r="A10572" s="6" t="n">
        <v>38198.7945601852</v>
      </c>
      <c r="B10572" s="7"/>
      <c r="C10572" s="8" t="n">
        <f aca="false">(A10572-$A$2)/0.000011574074074074</f>
        <v>57839.9999999445</v>
      </c>
      <c r="D10572" s="9" t="n">
        <v>5.14097943713027</v>
      </c>
      <c r="E10572" s="10" t="n">
        <v>3</v>
      </c>
    </row>
    <row r="10573" customFormat="false" ht="13.5" hidden="false" customHeight="false" outlineLevel="0" collapsed="false">
      <c r="A10573" s="6" t="n">
        <v>38198.7945717593</v>
      </c>
      <c r="B10573" s="7"/>
      <c r="C10573" s="8" t="n">
        <f aca="false">(A10573-$A$2)/0.000011574074074074</f>
        <v>57841.0000001783</v>
      </c>
      <c r="D10573" s="9" t="n">
        <v>5.14108345035006</v>
      </c>
      <c r="E10573" s="10" t="n">
        <v>3</v>
      </c>
    </row>
    <row r="10574" customFormat="false" ht="13.5" hidden="false" customHeight="false" outlineLevel="0" collapsed="false">
      <c r="A10574" s="6" t="n">
        <v>38198.7945833333</v>
      </c>
      <c r="B10574" s="7"/>
      <c r="C10574" s="8" t="n">
        <f aca="false">(A10574-$A$2)/0.000011574074074074</f>
        <v>57841.9999997834</v>
      </c>
      <c r="D10574" s="9" t="n">
        <v>5.14109346346981</v>
      </c>
      <c r="E10574" s="10" t="n">
        <v>3</v>
      </c>
    </row>
    <row r="10575" customFormat="false" ht="13.5" hidden="false" customHeight="false" outlineLevel="0" collapsed="false">
      <c r="A10575" s="6" t="n">
        <v>38198.7945949074</v>
      </c>
      <c r="B10575" s="7"/>
      <c r="C10575" s="8" t="n">
        <f aca="false">(A10575-$A$2)/0.000011574074074074</f>
        <v>57843.0000000171</v>
      </c>
      <c r="D10575" s="9" t="n">
        <v>5.14096747658951</v>
      </c>
      <c r="E10575" s="10" t="n">
        <v>3</v>
      </c>
    </row>
    <row r="10576" customFormat="false" ht="13.5" hidden="false" customHeight="false" outlineLevel="0" collapsed="false">
      <c r="A10576" s="6" t="n">
        <v>38198.7946064815</v>
      </c>
      <c r="B10576" s="7"/>
      <c r="C10576" s="8" t="n">
        <f aca="false">(A10576-$A$2)/0.000011574074074074</f>
        <v>57843.9999996223</v>
      </c>
      <c r="D10576" s="9" t="n">
        <v>5.14096548980918</v>
      </c>
      <c r="E10576" s="10" t="n">
        <v>3</v>
      </c>
    </row>
    <row r="10577" customFormat="false" ht="13.5" hidden="false" customHeight="false" outlineLevel="0" collapsed="false">
      <c r="A10577" s="6" t="n">
        <v>38198.7946180556</v>
      </c>
      <c r="B10577" s="7"/>
      <c r="C10577" s="8" t="n">
        <f aca="false">(A10577-$A$2)/0.000011574074074074</f>
        <v>57844.999999856</v>
      </c>
      <c r="D10577" s="9" t="n">
        <v>5.1409085029288</v>
      </c>
      <c r="E10577" s="10" t="n">
        <v>3</v>
      </c>
    </row>
    <row r="10578" customFormat="false" ht="13.5" hidden="false" customHeight="false" outlineLevel="0" collapsed="false">
      <c r="A10578" s="6" t="n">
        <v>38198.7946296296</v>
      </c>
      <c r="B10578" s="7"/>
      <c r="C10578" s="8" t="n">
        <f aca="false">(A10578-$A$2)/0.000011574074074074</f>
        <v>57846.0000000898</v>
      </c>
      <c r="D10578" s="9" t="n">
        <v>5.14091051614838</v>
      </c>
      <c r="E10578" s="10" t="n">
        <v>3</v>
      </c>
    </row>
    <row r="10579" customFormat="false" ht="13.5" hidden="false" customHeight="false" outlineLevel="0" collapsed="false">
      <c r="A10579" s="6" t="n">
        <v>38198.7946412037</v>
      </c>
      <c r="B10579" s="7"/>
      <c r="C10579" s="8" t="n">
        <f aca="false">(A10579-$A$2)/0.000011574074074074</f>
        <v>57846.9999996949</v>
      </c>
      <c r="D10579" s="9" t="n">
        <v>5.14090852936792</v>
      </c>
      <c r="E10579" s="10" t="n">
        <v>3</v>
      </c>
    </row>
    <row r="10580" customFormat="false" ht="13.5" hidden="false" customHeight="false" outlineLevel="0" collapsed="false">
      <c r="A10580" s="6" t="n">
        <v>38198.7946527778</v>
      </c>
      <c r="B10580" s="7"/>
      <c r="C10580" s="8" t="n">
        <f aca="false">(A10580-$A$2)/0.000011574074074074</f>
        <v>57847.9999999287</v>
      </c>
      <c r="D10580" s="9" t="n">
        <v>5.14072554248742</v>
      </c>
      <c r="E10580" s="10" t="n">
        <v>3</v>
      </c>
    </row>
    <row r="10581" customFormat="false" ht="13.5" hidden="false" customHeight="false" outlineLevel="0" collapsed="false">
      <c r="A10581" s="6" t="n">
        <v>38198.7946643519</v>
      </c>
      <c r="B10581" s="7"/>
      <c r="C10581" s="8" t="n">
        <f aca="false">(A10581-$A$2)/0.000011574074074074</f>
        <v>57849.0000001624</v>
      </c>
      <c r="D10581" s="9" t="n">
        <v>5.14081055570688</v>
      </c>
      <c r="E10581" s="10" t="n">
        <v>3</v>
      </c>
    </row>
    <row r="10582" customFormat="false" ht="13.5" hidden="false" customHeight="false" outlineLevel="0" collapsed="false">
      <c r="A10582" s="6" t="n">
        <v>38198.7946759259</v>
      </c>
      <c r="B10582" s="7"/>
      <c r="C10582" s="8" t="n">
        <f aca="false">(A10582-$A$2)/0.000011574074074074</f>
        <v>57849.9999997675</v>
      </c>
      <c r="D10582" s="9" t="n">
        <v>5.14078056882629</v>
      </c>
      <c r="E10582" s="10" t="n">
        <v>3</v>
      </c>
    </row>
    <row r="10583" customFormat="false" ht="13.5" hidden="false" customHeight="false" outlineLevel="0" collapsed="false">
      <c r="A10583" s="6" t="n">
        <v>38198.7946875</v>
      </c>
      <c r="B10583" s="7"/>
      <c r="C10583" s="8" t="n">
        <f aca="false">(A10583-$A$2)/0.000011574074074074</f>
        <v>57851.0000000013</v>
      </c>
      <c r="D10583" s="9" t="n">
        <v>5.14075358204566</v>
      </c>
      <c r="E10583" s="10" t="n">
        <v>3</v>
      </c>
    </row>
    <row r="10584" customFormat="false" ht="13.5" hidden="false" customHeight="false" outlineLevel="0" collapsed="false">
      <c r="A10584" s="6" t="n">
        <v>38198.7946990741</v>
      </c>
      <c r="B10584" s="7"/>
      <c r="C10584" s="8" t="n">
        <f aca="false">(A10584-$A$2)/0.000011574074074074</f>
        <v>57851.9999996064</v>
      </c>
      <c r="D10584" s="9" t="n">
        <v>5.14070859526499</v>
      </c>
      <c r="E10584" s="10" t="n">
        <v>3</v>
      </c>
    </row>
    <row r="10585" customFormat="false" ht="13.5" hidden="false" customHeight="false" outlineLevel="0" collapsed="false">
      <c r="A10585" s="6" t="n">
        <v>38198.7947106481</v>
      </c>
      <c r="B10585" s="7"/>
      <c r="C10585" s="8" t="n">
        <f aca="false">(A10585-$A$2)/0.000011574074074074</f>
        <v>57852.9999998402</v>
      </c>
      <c r="D10585" s="9" t="n">
        <v>5.14073960838428</v>
      </c>
      <c r="E10585" s="10" t="n">
        <v>3</v>
      </c>
    </row>
    <row r="10586" customFormat="false" ht="13.5" hidden="false" customHeight="false" outlineLevel="0" collapsed="false">
      <c r="A10586" s="6" t="n">
        <v>38198.7947222222</v>
      </c>
      <c r="B10586" s="7"/>
      <c r="C10586" s="8" t="n">
        <f aca="false">(A10586-$A$2)/0.000011574074074074</f>
        <v>57854.0000000739</v>
      </c>
      <c r="D10586" s="9" t="n">
        <v>5.14069562160353</v>
      </c>
      <c r="E10586" s="10" t="n">
        <v>2.926</v>
      </c>
    </row>
    <row r="10587" customFormat="false" ht="13.5" hidden="false" customHeight="false" outlineLevel="0" collapsed="false">
      <c r="A10587" s="6" t="n">
        <v>38198.7947337963</v>
      </c>
      <c r="B10587" s="7"/>
      <c r="C10587" s="8" t="n">
        <f aca="false">(A10587-$A$2)/0.000011574074074074</f>
        <v>57854.9999996791</v>
      </c>
      <c r="D10587" s="9" t="n">
        <v>5.14062363482274</v>
      </c>
      <c r="E10587" s="10" t="n">
        <v>2.926</v>
      </c>
    </row>
    <row r="10588" customFormat="false" ht="13.5" hidden="false" customHeight="false" outlineLevel="0" collapsed="false">
      <c r="A10588" s="6" t="n">
        <v>38198.7947453704</v>
      </c>
      <c r="B10588" s="7"/>
      <c r="C10588" s="8" t="n">
        <f aca="false">(A10588-$A$2)/0.000011574074074074</f>
        <v>57855.9999999128</v>
      </c>
      <c r="D10588" s="9" t="n">
        <v>5.1405516479419</v>
      </c>
      <c r="E10588" s="10" t="n">
        <v>2.926</v>
      </c>
    </row>
    <row r="10589" customFormat="false" ht="13.5" hidden="false" customHeight="false" outlineLevel="0" collapsed="false">
      <c r="A10589" s="6" t="n">
        <v>38198.7947569444</v>
      </c>
      <c r="B10589" s="7"/>
      <c r="C10589" s="8" t="n">
        <f aca="false">(A10589-$A$2)/0.000011574074074074</f>
        <v>57857.0000001466</v>
      </c>
      <c r="D10589" s="9" t="n">
        <v>5.14055166116103</v>
      </c>
      <c r="E10589" s="10" t="n">
        <v>2.926</v>
      </c>
    </row>
    <row r="10590" customFormat="false" ht="13.5" hidden="false" customHeight="false" outlineLevel="0" collapsed="false">
      <c r="A10590" s="6" t="n">
        <v>38198.7947685185</v>
      </c>
      <c r="B10590" s="7"/>
      <c r="C10590" s="8" t="n">
        <f aca="false">(A10590-$A$2)/0.000011574074074074</f>
        <v>57857.9999997517</v>
      </c>
      <c r="D10590" s="9" t="n">
        <v>5.14056667438011</v>
      </c>
      <c r="E10590" s="10" t="n">
        <v>3</v>
      </c>
    </row>
    <row r="10591" customFormat="false" ht="13.5" hidden="false" customHeight="false" outlineLevel="0" collapsed="false">
      <c r="A10591" s="6" t="n">
        <v>38198.7947800926</v>
      </c>
      <c r="B10591" s="7"/>
      <c r="C10591" s="8" t="n">
        <f aca="false">(A10591-$A$2)/0.000011574074074074</f>
        <v>57858.9999999855</v>
      </c>
      <c r="D10591" s="9" t="n">
        <v>5.14051168759915</v>
      </c>
      <c r="E10591" s="10" t="n">
        <v>3</v>
      </c>
    </row>
    <row r="10592" customFormat="false" ht="13.5" hidden="false" customHeight="false" outlineLevel="0" collapsed="false">
      <c r="A10592" s="6" t="n">
        <v>38198.7947916667</v>
      </c>
      <c r="B10592" s="7"/>
      <c r="C10592" s="8" t="n">
        <f aca="false">(A10592-$A$2)/0.000011574074074074</f>
        <v>57859.9999995906</v>
      </c>
      <c r="D10592" s="9" t="n">
        <v>5.14045370081815</v>
      </c>
      <c r="E10592" s="10" t="n">
        <v>3</v>
      </c>
    </row>
    <row r="10593" customFormat="false" ht="13.5" hidden="false" customHeight="false" outlineLevel="0" collapsed="false">
      <c r="A10593" s="6" t="n">
        <v>38198.7948032407</v>
      </c>
      <c r="B10593" s="7"/>
      <c r="C10593" s="8" t="n">
        <f aca="false">(A10593-$A$2)/0.000011574074074074</f>
        <v>57860.9999998243</v>
      </c>
      <c r="D10593" s="9" t="n">
        <v>5.1405117139371</v>
      </c>
      <c r="E10593" s="10" t="n">
        <v>3</v>
      </c>
    </row>
    <row r="10594" customFormat="false" ht="13.5" hidden="false" customHeight="false" outlineLevel="0" collapsed="false">
      <c r="A10594" s="6" t="n">
        <v>38198.7948148148</v>
      </c>
      <c r="B10594" s="7"/>
      <c r="C10594" s="8" t="n">
        <f aca="false">(A10594-$A$2)/0.000011574074074074</f>
        <v>57862.0000000581</v>
      </c>
      <c r="D10594" s="9" t="n">
        <v>5.14045372715602</v>
      </c>
      <c r="E10594" s="10" t="n">
        <v>3</v>
      </c>
    </row>
    <row r="10595" customFormat="false" ht="13.5" hidden="false" customHeight="false" outlineLevel="0" collapsed="false">
      <c r="A10595" s="6" t="n">
        <v>38198.7948263889</v>
      </c>
      <c r="B10595" s="7"/>
      <c r="C10595" s="8" t="n">
        <f aca="false">(A10595-$A$2)/0.000011574074074074</f>
        <v>57862.9999996632</v>
      </c>
      <c r="D10595" s="9" t="n">
        <v>5.14040974037489</v>
      </c>
      <c r="E10595" s="10" t="n">
        <v>2.926</v>
      </c>
    </row>
    <row r="10596" customFormat="false" ht="13.5" hidden="false" customHeight="false" outlineLevel="0" collapsed="false">
      <c r="A10596" s="6" t="n">
        <v>38198.794837963</v>
      </c>
      <c r="B10596" s="7"/>
      <c r="C10596" s="8" t="n">
        <f aca="false">(A10596-$A$2)/0.000011574074074074</f>
        <v>57863.999999897</v>
      </c>
      <c r="D10596" s="9" t="n">
        <v>5.14039775359373</v>
      </c>
      <c r="E10596" s="10" t="n">
        <v>2.926</v>
      </c>
    </row>
    <row r="10597" customFormat="false" ht="13.5" hidden="false" customHeight="false" outlineLevel="0" collapsed="false">
      <c r="A10597" s="6" t="n">
        <v>38198.794849537</v>
      </c>
      <c r="B10597" s="7"/>
      <c r="C10597" s="8" t="n">
        <f aca="false">(A10597-$A$2)/0.000011574074074074</f>
        <v>57865.0000001308</v>
      </c>
      <c r="D10597" s="9" t="n">
        <v>5.14035476681252</v>
      </c>
      <c r="E10597" s="10" t="n">
        <v>2.926</v>
      </c>
    </row>
    <row r="10598" customFormat="false" ht="13.5" hidden="false" customHeight="false" outlineLevel="0" collapsed="false">
      <c r="A10598" s="6" t="n">
        <v>38198.7948611111</v>
      </c>
      <c r="B10598" s="7"/>
      <c r="C10598" s="8" t="n">
        <f aca="false">(A10598-$A$2)/0.000011574074074074</f>
        <v>57865.9999997359</v>
      </c>
      <c r="D10598" s="9" t="n">
        <v>5.14042878003126</v>
      </c>
      <c r="E10598" s="10" t="n">
        <v>2.926</v>
      </c>
    </row>
    <row r="10599" customFormat="false" ht="13.5" hidden="false" customHeight="false" outlineLevel="0" collapsed="false">
      <c r="A10599" s="6" t="n">
        <v>38198.7948726852</v>
      </c>
      <c r="B10599" s="7"/>
      <c r="C10599" s="8" t="n">
        <f aca="false">(A10599-$A$2)/0.000011574074074074</f>
        <v>57866.9999999696</v>
      </c>
      <c r="D10599" s="9" t="n">
        <v>5.14036979324997</v>
      </c>
      <c r="E10599" s="10" t="n">
        <v>2.926</v>
      </c>
    </row>
    <row r="10600" customFormat="false" ht="13.5" hidden="false" customHeight="false" outlineLevel="0" collapsed="false">
      <c r="A10600" s="6" t="n">
        <v>38198.7948842593</v>
      </c>
      <c r="B10600" s="7"/>
      <c r="C10600" s="8" t="n">
        <f aca="false">(A10600-$A$2)/0.000011574074074074</f>
        <v>57867.9999995748</v>
      </c>
      <c r="D10600" s="9" t="n">
        <v>5.14024080646864</v>
      </c>
      <c r="E10600" s="10" t="n">
        <v>2.926</v>
      </c>
    </row>
    <row r="10601" customFormat="false" ht="13.5" hidden="false" customHeight="false" outlineLevel="0" collapsed="false">
      <c r="A10601" s="6" t="n">
        <v>38198.7948958333</v>
      </c>
      <c r="B10601" s="7"/>
      <c r="C10601" s="8" t="n">
        <f aca="false">(A10601-$A$2)/0.000011574074074074</f>
        <v>57868.9999998085</v>
      </c>
      <c r="D10601" s="9" t="n">
        <v>5.14021081968726</v>
      </c>
      <c r="E10601" s="10" t="n">
        <v>2.926</v>
      </c>
    </row>
    <row r="10602" customFormat="false" ht="13.5" hidden="false" customHeight="false" outlineLevel="0" collapsed="false">
      <c r="A10602" s="6" t="n">
        <v>38198.7949074074</v>
      </c>
      <c r="B10602" s="7"/>
      <c r="C10602" s="8" t="n">
        <f aca="false">(A10602-$A$2)/0.000011574074074074</f>
        <v>57870.0000000423</v>
      </c>
      <c r="D10602" s="9" t="n">
        <v>5.14028483290584</v>
      </c>
      <c r="E10602" s="10" t="n">
        <v>2.926</v>
      </c>
    </row>
    <row r="10603" customFormat="false" ht="13.5" hidden="false" customHeight="false" outlineLevel="0" collapsed="false">
      <c r="A10603" s="6" t="n">
        <v>38198.7949189815</v>
      </c>
      <c r="B10603" s="7"/>
      <c r="C10603" s="8" t="n">
        <f aca="false">(A10603-$A$2)/0.000011574074074074</f>
        <v>57870.9999996474</v>
      </c>
      <c r="D10603" s="9" t="n">
        <v>5.14026784612438</v>
      </c>
      <c r="E10603" s="10" t="n">
        <v>2.926</v>
      </c>
    </row>
    <row r="10604" customFormat="false" ht="13.5" hidden="false" customHeight="false" outlineLevel="0" collapsed="false">
      <c r="A10604" s="6" t="n">
        <v>38198.7949305556</v>
      </c>
      <c r="B10604" s="7"/>
      <c r="C10604" s="8" t="n">
        <f aca="false">(A10604-$A$2)/0.000011574074074074</f>
        <v>57871.9999998812</v>
      </c>
      <c r="D10604" s="9" t="n">
        <v>5.14019885934288</v>
      </c>
      <c r="E10604" s="10" t="n">
        <v>2.926</v>
      </c>
    </row>
    <row r="10605" customFormat="false" ht="13.5" hidden="false" customHeight="false" outlineLevel="0" collapsed="false">
      <c r="A10605" s="6" t="n">
        <v>38198.7949421296</v>
      </c>
      <c r="B10605" s="7"/>
      <c r="C10605" s="8" t="n">
        <f aca="false">(A10605-$A$2)/0.000011574074074074</f>
        <v>57873.0000001149</v>
      </c>
      <c r="D10605" s="9" t="n">
        <v>5.14027187256134</v>
      </c>
      <c r="E10605" s="10" t="n">
        <v>2.926</v>
      </c>
    </row>
    <row r="10606" customFormat="false" ht="13.5" hidden="false" customHeight="false" outlineLevel="0" collapsed="false">
      <c r="A10606" s="6" t="n">
        <v>38198.7949537037</v>
      </c>
      <c r="B10606" s="7"/>
      <c r="C10606" s="8" t="n">
        <f aca="false">(A10606-$A$2)/0.000011574074074074</f>
        <v>57873.99999972</v>
      </c>
      <c r="D10606" s="9" t="n">
        <v>5.14018488577975</v>
      </c>
      <c r="E10606" s="10" t="n">
        <v>2.926</v>
      </c>
    </row>
    <row r="10607" customFormat="false" ht="13.5" hidden="false" customHeight="false" outlineLevel="0" collapsed="false">
      <c r="A10607" s="6" t="n">
        <v>38198.7949652778</v>
      </c>
      <c r="B10607" s="7"/>
      <c r="C10607" s="8" t="n">
        <f aca="false">(A10607-$A$2)/0.000011574074074074</f>
        <v>57874.9999999538</v>
      </c>
      <c r="D10607" s="9" t="n">
        <v>5.14006889899813</v>
      </c>
      <c r="E10607" s="10" t="n">
        <v>2.926</v>
      </c>
    </row>
    <row r="10608" customFormat="false" ht="13.5" hidden="false" customHeight="false" outlineLevel="0" collapsed="false">
      <c r="A10608" s="6" t="n">
        <v>38198.7949768518</v>
      </c>
      <c r="B10608" s="7"/>
      <c r="C10608" s="8" t="n">
        <f aca="false">(A10608-$A$2)/0.000011574074074074</f>
        <v>57875.9999995589</v>
      </c>
      <c r="D10608" s="9" t="n">
        <v>5.14002791231646</v>
      </c>
      <c r="E10608" s="10" t="n">
        <v>2.926</v>
      </c>
    </row>
    <row r="10609" customFormat="false" ht="13.5" hidden="false" customHeight="false" outlineLevel="0" collapsed="false">
      <c r="A10609" s="6" t="n">
        <v>38198.7949884259</v>
      </c>
      <c r="B10609" s="7"/>
      <c r="C10609" s="8" t="n">
        <f aca="false">(A10609-$A$2)/0.000011574074074074</f>
        <v>57876.9999997927</v>
      </c>
      <c r="D10609" s="9" t="n">
        <v>5.14005592553475</v>
      </c>
      <c r="E10609" s="10" t="n">
        <v>2.926</v>
      </c>
    </row>
    <row r="10610" customFormat="false" ht="13.5" hidden="false" customHeight="false" outlineLevel="0" collapsed="false">
      <c r="A10610" s="6" t="n">
        <v>38198.795</v>
      </c>
      <c r="B10610" s="7"/>
      <c r="C10610" s="8" t="n">
        <f aca="false">(A10610-$A$2)/0.000011574074074074</f>
        <v>57878.0000000264</v>
      </c>
      <c r="D10610" s="9" t="n">
        <v>5.140012938753</v>
      </c>
      <c r="E10610" s="10" t="n">
        <v>2.926</v>
      </c>
    </row>
    <row r="10611" customFormat="false" ht="13.5" hidden="false" customHeight="false" outlineLevel="0" collapsed="false">
      <c r="A10611" s="6" t="n">
        <v>38198.7950115741</v>
      </c>
      <c r="B10611" s="7"/>
      <c r="C10611" s="8" t="n">
        <f aca="false">(A10611-$A$2)/0.000011574074074074</f>
        <v>57878.9999996316</v>
      </c>
      <c r="D10611" s="9" t="n">
        <v>5.14002795197121</v>
      </c>
      <c r="E10611" s="10" t="n">
        <v>2.926</v>
      </c>
    </row>
    <row r="10612" customFormat="false" ht="13.5" hidden="false" customHeight="false" outlineLevel="0" collapsed="false">
      <c r="A10612" s="6" t="n">
        <v>38198.7950231481</v>
      </c>
      <c r="B10612" s="7"/>
      <c r="C10612" s="8" t="n">
        <f aca="false">(A10612-$A$2)/0.000011574074074074</f>
        <v>57879.9999998653</v>
      </c>
      <c r="D10612" s="9" t="n">
        <v>5.13996896518937</v>
      </c>
      <c r="E10612" s="10" t="n">
        <v>2.926</v>
      </c>
    </row>
    <row r="10613" customFormat="false" ht="13.5" hidden="false" customHeight="false" outlineLevel="0" collapsed="false">
      <c r="A10613" s="6" t="n">
        <v>38198.7950347222</v>
      </c>
      <c r="B10613" s="7"/>
      <c r="C10613" s="8" t="n">
        <f aca="false">(A10613-$A$2)/0.000011574074074074</f>
        <v>57881.0000000991</v>
      </c>
      <c r="D10613" s="9" t="n">
        <v>5.1398979785075</v>
      </c>
      <c r="E10613" s="10" t="n">
        <v>2.926</v>
      </c>
    </row>
    <row r="10614" customFormat="false" ht="13.5" hidden="false" customHeight="false" outlineLevel="0" collapsed="false">
      <c r="A10614" s="6" t="n">
        <v>38198.7950462963</v>
      </c>
      <c r="B10614" s="7"/>
      <c r="C10614" s="8" t="n">
        <f aca="false">(A10614-$A$2)/0.000011574074074074</f>
        <v>57881.9999997042</v>
      </c>
      <c r="D10614" s="9" t="n">
        <v>5.13986899172558</v>
      </c>
      <c r="E10614" s="10" t="n">
        <v>2.926</v>
      </c>
    </row>
    <row r="10615" customFormat="false" ht="13.5" hidden="false" customHeight="false" outlineLevel="0" collapsed="false">
      <c r="A10615" s="6" t="n">
        <v>38198.7950578704</v>
      </c>
      <c r="B10615" s="7"/>
      <c r="C10615" s="8" t="n">
        <f aca="false">(A10615-$A$2)/0.000011574074074074</f>
        <v>57882.999999938</v>
      </c>
      <c r="D10615" s="9" t="n">
        <v>5.13987200494362</v>
      </c>
      <c r="E10615" s="10" t="n">
        <v>2.926</v>
      </c>
    </row>
    <row r="10616" customFormat="false" ht="13.5" hidden="false" customHeight="false" outlineLevel="0" collapsed="false">
      <c r="A10616" s="6" t="n">
        <v>38198.7950694444</v>
      </c>
      <c r="B10616" s="7"/>
      <c r="C10616" s="8" t="n">
        <f aca="false">(A10616-$A$2)/0.000011574074074074</f>
        <v>57884.0000001717</v>
      </c>
      <c r="D10616" s="9" t="n">
        <v>5.13980001826162</v>
      </c>
      <c r="E10616" s="10" t="n">
        <v>2.926</v>
      </c>
    </row>
    <row r="10617" customFormat="false" ht="13.5" hidden="false" customHeight="false" outlineLevel="0" collapsed="false">
      <c r="A10617" s="6" t="n">
        <v>38198.7950810185</v>
      </c>
      <c r="B10617" s="7"/>
      <c r="C10617" s="8" t="n">
        <f aca="false">(A10617-$A$2)/0.000011574074074074</f>
        <v>57884.9999997769</v>
      </c>
      <c r="D10617" s="9" t="n">
        <v>5.13987203147958</v>
      </c>
      <c r="E10617" s="10" t="n">
        <v>2.926</v>
      </c>
    </row>
    <row r="10618" customFormat="false" ht="13.5" hidden="false" customHeight="false" outlineLevel="0" collapsed="false">
      <c r="A10618" s="6" t="n">
        <v>38198.7950925926</v>
      </c>
      <c r="B10618" s="7"/>
      <c r="C10618" s="8" t="n">
        <f aca="false">(A10618-$A$2)/0.000011574074074074</f>
        <v>57886.0000000106</v>
      </c>
      <c r="D10618" s="9" t="n">
        <v>5.1398400446975</v>
      </c>
      <c r="E10618" s="10" t="n">
        <v>2.926</v>
      </c>
    </row>
    <row r="10619" customFormat="false" ht="13.5" hidden="false" customHeight="false" outlineLevel="0" collapsed="false">
      <c r="A10619" s="6" t="n">
        <v>38198.7951041667</v>
      </c>
      <c r="B10619" s="7"/>
      <c r="C10619" s="8" t="n">
        <f aca="false">(A10619-$A$2)/0.000011574074074074</f>
        <v>57886.9999996157</v>
      </c>
      <c r="D10619" s="9" t="n">
        <v>5.13972705801537</v>
      </c>
      <c r="E10619" s="10" t="n">
        <v>2.926</v>
      </c>
    </row>
    <row r="10620" customFormat="false" ht="13.5" hidden="false" customHeight="false" outlineLevel="0" collapsed="false">
      <c r="A10620" s="6" t="n">
        <v>38198.7951157407</v>
      </c>
      <c r="B10620" s="7"/>
      <c r="C10620" s="8" t="n">
        <f aca="false">(A10620-$A$2)/0.000011574074074074</f>
        <v>57887.9999998495</v>
      </c>
      <c r="D10620" s="9" t="n">
        <v>5.1397700712332</v>
      </c>
      <c r="E10620" s="10" t="n">
        <v>2.926</v>
      </c>
    </row>
    <row r="10621" customFormat="false" ht="13.5" hidden="false" customHeight="false" outlineLevel="0" collapsed="false">
      <c r="A10621" s="6" t="n">
        <v>38198.7951273148</v>
      </c>
      <c r="B10621" s="7"/>
      <c r="C10621" s="8" t="n">
        <f aca="false">(A10621-$A$2)/0.000011574074074074</f>
        <v>57889.0000000833</v>
      </c>
      <c r="D10621" s="9" t="n">
        <v>5.13971508455099</v>
      </c>
      <c r="E10621" s="10" t="n">
        <v>2.926</v>
      </c>
    </row>
    <row r="10622" customFormat="false" ht="13.5" hidden="false" customHeight="false" outlineLevel="0" collapsed="false">
      <c r="A10622" s="6" t="n">
        <v>38198.7951388889</v>
      </c>
      <c r="B10622" s="7"/>
      <c r="C10622" s="8" t="n">
        <f aca="false">(A10622-$A$2)/0.000011574074074074</f>
        <v>57889.9999996884</v>
      </c>
      <c r="D10622" s="9" t="n">
        <v>5.13974209776874</v>
      </c>
      <c r="E10622" s="10" t="n">
        <v>2.926</v>
      </c>
    </row>
    <row r="10623" customFormat="false" ht="13.5" hidden="false" customHeight="false" outlineLevel="0" collapsed="false">
      <c r="A10623" s="6" t="n">
        <v>38198.795150463</v>
      </c>
      <c r="B10623" s="7"/>
      <c r="C10623" s="8" t="n">
        <f aca="false">(A10623-$A$2)/0.000011574074074074</f>
        <v>57890.9999999221</v>
      </c>
      <c r="D10623" s="9" t="n">
        <v>5.13964211098645</v>
      </c>
      <c r="E10623" s="10" t="n">
        <v>2.926</v>
      </c>
    </row>
    <row r="10624" customFormat="false" ht="13.5" hidden="false" customHeight="false" outlineLevel="0" collapsed="false">
      <c r="A10624" s="6" t="n">
        <v>38198.795162037</v>
      </c>
      <c r="B10624" s="7"/>
      <c r="C10624" s="8" t="n">
        <f aca="false">(A10624-$A$2)/0.000011574074074074</f>
        <v>57892.0000001559</v>
      </c>
      <c r="D10624" s="9" t="n">
        <v>5.13961512430412</v>
      </c>
      <c r="E10624" s="10" t="n">
        <v>2.926</v>
      </c>
    </row>
    <row r="10625" customFormat="false" ht="13.5" hidden="false" customHeight="false" outlineLevel="0" collapsed="false">
      <c r="A10625" s="6" t="n">
        <v>38198.7951736111</v>
      </c>
      <c r="B10625" s="7"/>
      <c r="C10625" s="8" t="n">
        <f aca="false">(A10625-$A$2)/0.000011574074074074</f>
        <v>57892.999999761</v>
      </c>
      <c r="D10625" s="9" t="n">
        <v>5.13949913752174</v>
      </c>
      <c r="E10625" s="10" t="n">
        <v>2.926</v>
      </c>
    </row>
    <row r="10626" customFormat="false" ht="13.5" hidden="false" customHeight="false" outlineLevel="0" collapsed="false">
      <c r="A10626" s="6" t="n">
        <v>38198.7951851852</v>
      </c>
      <c r="B10626" s="7"/>
      <c r="C10626" s="8" t="n">
        <f aca="false">(A10626-$A$2)/0.000011574074074074</f>
        <v>57893.9999999948</v>
      </c>
      <c r="D10626" s="9" t="n">
        <v>5.13961515083932</v>
      </c>
      <c r="E10626" s="10" t="n">
        <v>2.926</v>
      </c>
    </row>
    <row r="10627" customFormat="false" ht="13.5" hidden="false" customHeight="false" outlineLevel="0" collapsed="false">
      <c r="A10627" s="6" t="n">
        <v>38198.7951967593</v>
      </c>
      <c r="B10627" s="7"/>
      <c r="C10627" s="8" t="n">
        <f aca="false">(A10627-$A$2)/0.000011574074074074</f>
        <v>57894.9999995999</v>
      </c>
      <c r="D10627" s="9" t="n">
        <v>5.13953016415686</v>
      </c>
      <c r="E10627" s="10" t="n">
        <v>2.926</v>
      </c>
    </row>
    <row r="10628" customFormat="false" ht="13.5" hidden="false" customHeight="false" outlineLevel="0" collapsed="false">
      <c r="A10628" s="6" t="n">
        <v>38198.7952083333</v>
      </c>
      <c r="B10628" s="7"/>
      <c r="C10628" s="8" t="n">
        <f aca="false">(A10628-$A$2)/0.000011574074074074</f>
        <v>57895.9999998337</v>
      </c>
      <c r="D10628" s="9" t="n">
        <v>5.13951617737436</v>
      </c>
      <c r="E10628" s="10" t="n">
        <v>2.926</v>
      </c>
    </row>
    <row r="10629" customFormat="false" ht="13.5" hidden="false" customHeight="false" outlineLevel="0" collapsed="false">
      <c r="A10629" s="6" t="n">
        <v>38198.7952199074</v>
      </c>
      <c r="B10629" s="7"/>
      <c r="C10629" s="8" t="n">
        <f aca="false">(A10629-$A$2)/0.000011574074074074</f>
        <v>57897.0000000674</v>
      </c>
      <c r="D10629" s="9" t="n">
        <v>5.13950119069182</v>
      </c>
      <c r="E10629" s="10" t="n">
        <v>2.926</v>
      </c>
    </row>
    <row r="10630" customFormat="false" ht="13.5" hidden="false" customHeight="false" outlineLevel="0" collapsed="false">
      <c r="A10630" s="6" t="n">
        <v>38198.7952314815</v>
      </c>
      <c r="B10630" s="7"/>
      <c r="C10630" s="8" t="n">
        <f aca="false">(A10630-$A$2)/0.000011574074074074</f>
        <v>57897.9999996725</v>
      </c>
      <c r="D10630" s="9" t="n">
        <v>5.13942920390924</v>
      </c>
      <c r="E10630" s="10" t="n">
        <v>3</v>
      </c>
    </row>
    <row r="10631" customFormat="false" ht="13.5" hidden="false" customHeight="false" outlineLevel="0" collapsed="false">
      <c r="A10631" s="6" t="n">
        <v>38198.7952430556</v>
      </c>
      <c r="B10631" s="7"/>
      <c r="C10631" s="8" t="n">
        <f aca="false">(A10631-$A$2)/0.000011574074074074</f>
        <v>57898.9999999063</v>
      </c>
      <c r="D10631" s="9" t="n">
        <v>5.13942721722661</v>
      </c>
      <c r="E10631" s="10" t="n">
        <v>3</v>
      </c>
    </row>
    <row r="10632" customFormat="false" ht="13.5" hidden="false" customHeight="false" outlineLevel="0" collapsed="false">
      <c r="A10632" s="6" t="n">
        <v>38198.7952546296</v>
      </c>
      <c r="B10632" s="7"/>
      <c r="C10632" s="8" t="n">
        <f aca="false">(A10632-$A$2)/0.000011574074074074</f>
        <v>57900.0000001401</v>
      </c>
      <c r="D10632" s="9" t="n">
        <v>5.13938723054395</v>
      </c>
      <c r="E10632" s="10" t="n">
        <v>3</v>
      </c>
    </row>
    <row r="10633" customFormat="false" ht="13.5" hidden="false" customHeight="false" outlineLevel="0" collapsed="false">
      <c r="A10633" s="6" t="n">
        <v>38198.7952662037</v>
      </c>
      <c r="B10633" s="7"/>
      <c r="C10633" s="8" t="n">
        <f aca="false">(A10633-$A$2)/0.000011574074074074</f>
        <v>57900.9999997452</v>
      </c>
      <c r="D10633" s="9" t="n">
        <v>5.13950124376124</v>
      </c>
      <c r="E10633" s="10" t="n">
        <v>3</v>
      </c>
    </row>
    <row r="10634" customFormat="false" ht="13.5" hidden="false" customHeight="false" outlineLevel="0" collapsed="false">
      <c r="A10634" s="6" t="n">
        <v>38198.7952777778</v>
      </c>
      <c r="B10634" s="7"/>
      <c r="C10634" s="8" t="n">
        <f aca="false">(A10634-$A$2)/0.000011574074074074</f>
        <v>57901.9999999789</v>
      </c>
      <c r="D10634" s="9" t="n">
        <v>5.13938725707849</v>
      </c>
      <c r="E10634" s="10" t="n">
        <v>3</v>
      </c>
    </row>
    <row r="10635" customFormat="false" ht="13.5" hidden="false" customHeight="false" outlineLevel="0" collapsed="false">
      <c r="A10635" s="6" t="n">
        <v>38198.7952893518</v>
      </c>
      <c r="B10635" s="7"/>
      <c r="C10635" s="8" t="n">
        <f aca="false">(A10635-$A$2)/0.000011574074074074</f>
        <v>57902.9999995841</v>
      </c>
      <c r="D10635" s="9" t="n">
        <v>5.13928527039569</v>
      </c>
      <c r="E10635" s="10" t="n">
        <v>2.926</v>
      </c>
    </row>
    <row r="10636" customFormat="false" ht="13.5" hidden="false" customHeight="false" outlineLevel="0" collapsed="false">
      <c r="A10636" s="6" t="n">
        <v>38198.7953009259</v>
      </c>
      <c r="B10636" s="7"/>
      <c r="C10636" s="8" t="n">
        <f aca="false">(A10636-$A$2)/0.000011574074074074</f>
        <v>57903.9999998178</v>
      </c>
      <c r="D10636" s="9" t="n">
        <v>5.13935928371286</v>
      </c>
      <c r="E10636" s="10" t="n">
        <v>2.926</v>
      </c>
    </row>
    <row r="10637" customFormat="false" ht="13.5" hidden="false" customHeight="false" outlineLevel="0" collapsed="false">
      <c r="A10637" s="6" t="n">
        <v>38198.7953125</v>
      </c>
      <c r="B10637" s="7"/>
      <c r="C10637" s="8" t="n">
        <f aca="false">(A10637-$A$2)/0.000011574074074074</f>
        <v>57905.0000000516</v>
      </c>
      <c r="D10637" s="9" t="n">
        <v>5.13922929692999</v>
      </c>
      <c r="E10637" s="10" t="n">
        <v>2.926</v>
      </c>
    </row>
    <row r="10638" customFormat="false" ht="13.5" hidden="false" customHeight="false" outlineLevel="0" collapsed="false">
      <c r="A10638" s="6" t="n">
        <v>38198.7953240741</v>
      </c>
      <c r="B10638" s="7"/>
      <c r="C10638" s="8" t="n">
        <f aca="false">(A10638-$A$2)/0.000011574074074074</f>
        <v>57905.9999996567</v>
      </c>
      <c r="D10638" s="9" t="n">
        <v>5.13928731024707</v>
      </c>
      <c r="E10638" s="10" t="n">
        <v>2.926</v>
      </c>
    </row>
    <row r="10639" customFormat="false" ht="13.5" hidden="false" customHeight="false" outlineLevel="0" collapsed="false">
      <c r="A10639" s="6" t="n">
        <v>38198.7953356481</v>
      </c>
      <c r="B10639" s="7"/>
      <c r="C10639" s="8" t="n">
        <f aca="false">(A10639-$A$2)/0.000011574074074074</f>
        <v>57906.9999998905</v>
      </c>
      <c r="D10639" s="9" t="n">
        <v>5.13927132356411</v>
      </c>
      <c r="E10639" s="10" t="n">
        <v>2.926</v>
      </c>
    </row>
    <row r="10640" customFormat="false" ht="13.5" hidden="false" customHeight="false" outlineLevel="0" collapsed="false">
      <c r="A10640" s="6" t="n">
        <v>38198.7953472222</v>
      </c>
      <c r="B10640" s="7"/>
      <c r="C10640" s="8" t="n">
        <f aca="false">(A10640-$A$2)/0.000011574074074074</f>
        <v>57908.0000001242</v>
      </c>
      <c r="D10640" s="9" t="n">
        <v>5.13910233688111</v>
      </c>
      <c r="E10640" s="10" t="n">
        <v>2.926</v>
      </c>
    </row>
    <row r="10641" customFormat="false" ht="13.5" hidden="false" customHeight="false" outlineLevel="0" collapsed="false">
      <c r="A10641" s="6" t="n">
        <v>38198.7953587963</v>
      </c>
      <c r="B10641" s="7"/>
      <c r="C10641" s="8" t="n">
        <f aca="false">(A10641-$A$2)/0.000011574074074074</f>
        <v>57908.9999997294</v>
      </c>
      <c r="D10641" s="9" t="n">
        <v>5.13915935019807</v>
      </c>
      <c r="E10641" s="10" t="n">
        <v>2.926</v>
      </c>
    </row>
    <row r="10642" customFormat="false" ht="13.5" hidden="false" customHeight="false" outlineLevel="0" collapsed="false">
      <c r="A10642" s="6" t="n">
        <v>38198.7953703704</v>
      </c>
      <c r="B10642" s="7"/>
      <c r="C10642" s="8" t="n">
        <f aca="false">(A10642-$A$2)/0.000011574074074074</f>
        <v>57909.9999999631</v>
      </c>
      <c r="D10642" s="9" t="n">
        <v>5.13920036341499</v>
      </c>
      <c r="E10642" s="10" t="n">
        <v>3</v>
      </c>
    </row>
    <row r="10643" customFormat="false" ht="13.5" hidden="false" customHeight="false" outlineLevel="0" collapsed="false">
      <c r="A10643" s="6" t="n">
        <v>38198.7953819444</v>
      </c>
      <c r="B10643" s="7"/>
      <c r="C10643" s="8" t="n">
        <f aca="false">(A10643-$A$2)/0.000011574074074074</f>
        <v>57910.9999995682</v>
      </c>
      <c r="D10643" s="9" t="n">
        <v>5.13915737673186</v>
      </c>
      <c r="E10643" s="10" t="n">
        <v>3</v>
      </c>
    </row>
    <row r="10644" customFormat="false" ht="13.5" hidden="false" customHeight="false" outlineLevel="0" collapsed="false">
      <c r="A10644" s="6" t="n">
        <v>38198.7953935185</v>
      </c>
      <c r="B10644" s="7"/>
      <c r="C10644" s="8" t="n">
        <f aca="false">(A10644-$A$2)/0.000011574074074074</f>
        <v>57911.999999802</v>
      </c>
      <c r="D10644" s="9" t="n">
        <v>5.13910039004869</v>
      </c>
      <c r="E10644" s="10" t="n">
        <v>3</v>
      </c>
    </row>
    <row r="10645" customFormat="false" ht="13.5" hidden="false" customHeight="false" outlineLevel="0" collapsed="false">
      <c r="A10645" s="6" t="n">
        <v>38198.7954050926</v>
      </c>
      <c r="B10645" s="7"/>
      <c r="C10645" s="8" t="n">
        <f aca="false">(A10645-$A$2)/0.000011574074074074</f>
        <v>57913.0000000358</v>
      </c>
      <c r="D10645" s="9" t="n">
        <v>5.13906040336549</v>
      </c>
      <c r="E10645" s="10" t="n">
        <v>3</v>
      </c>
    </row>
    <row r="10646" customFormat="false" ht="13.5" hidden="false" customHeight="false" outlineLevel="0" collapsed="false">
      <c r="A10646" s="6" t="n">
        <v>38198.7954166667</v>
      </c>
      <c r="B10646" s="7"/>
      <c r="C10646" s="8" t="n">
        <f aca="false">(A10646-$A$2)/0.000011574074074074</f>
        <v>57913.9999996409</v>
      </c>
      <c r="D10646" s="9" t="n">
        <v>5.13907241668224</v>
      </c>
      <c r="E10646" s="10" t="n">
        <v>2.926</v>
      </c>
    </row>
    <row r="10647" customFormat="false" ht="13.5" hidden="false" customHeight="false" outlineLevel="0" collapsed="false">
      <c r="A10647" s="6" t="n">
        <v>38198.7954282407</v>
      </c>
      <c r="B10647" s="7"/>
      <c r="C10647" s="8" t="n">
        <f aca="false">(A10647-$A$2)/0.000011574074074074</f>
        <v>57914.9999998746</v>
      </c>
      <c r="D10647" s="9" t="n">
        <v>5.13901542999894</v>
      </c>
      <c r="E10647" s="10" t="n">
        <v>2.926</v>
      </c>
    </row>
    <row r="10648" customFormat="false" ht="13.5" hidden="false" customHeight="false" outlineLevel="0" collapsed="false">
      <c r="A10648" s="6" t="n">
        <v>38198.7954398148</v>
      </c>
      <c r="B10648" s="7"/>
      <c r="C10648" s="8" t="n">
        <f aca="false">(A10648-$A$2)/0.000011574074074074</f>
        <v>57916.0000001084</v>
      </c>
      <c r="D10648" s="9" t="n">
        <v>5.13903044331561</v>
      </c>
      <c r="E10648" s="10" t="n">
        <v>2.926</v>
      </c>
    </row>
    <row r="10649" customFormat="false" ht="13.5" hidden="false" customHeight="false" outlineLevel="0" collapsed="false">
      <c r="A10649" s="6" t="n">
        <v>38198.7954513889</v>
      </c>
      <c r="B10649" s="7"/>
      <c r="C10649" s="8" t="n">
        <f aca="false">(A10649-$A$2)/0.000011574074074074</f>
        <v>57916.9999997135</v>
      </c>
      <c r="D10649" s="9" t="n">
        <v>5.13903045663224</v>
      </c>
      <c r="E10649" s="10" t="n">
        <v>2.926</v>
      </c>
    </row>
    <row r="10650" customFormat="false" ht="13.5" hidden="false" customHeight="false" outlineLevel="0" collapsed="false">
      <c r="A10650" s="6" t="n">
        <v>38198.795462963</v>
      </c>
      <c r="B10650" s="7"/>
      <c r="C10650" s="8" t="n">
        <f aca="false">(A10650-$A$2)/0.000011574074074074</f>
        <v>57917.9999999473</v>
      </c>
      <c r="D10650" s="9" t="n">
        <v>5.13897446994882</v>
      </c>
      <c r="E10650" s="10" t="n">
        <v>2.926</v>
      </c>
    </row>
    <row r="10651" customFormat="false" ht="13.5" hidden="false" customHeight="false" outlineLevel="0" collapsed="false">
      <c r="A10651" s="6" t="n">
        <v>38198.795474537</v>
      </c>
      <c r="B10651" s="7"/>
      <c r="C10651" s="8" t="n">
        <f aca="false">(A10651-$A$2)/0.000011574074074074</f>
        <v>57918.9999995524</v>
      </c>
      <c r="D10651" s="9" t="n">
        <v>5.13896048326536</v>
      </c>
      <c r="E10651" s="10" t="n">
        <v>2.926</v>
      </c>
    </row>
    <row r="10652" customFormat="false" ht="13.5" hidden="false" customHeight="false" outlineLevel="0" collapsed="false">
      <c r="A10652" s="6" t="n">
        <v>38198.7954861111</v>
      </c>
      <c r="B10652" s="7"/>
      <c r="C10652" s="8" t="n">
        <f aca="false">(A10652-$A$2)/0.000011574074074074</f>
        <v>57919.9999997862</v>
      </c>
      <c r="D10652" s="9" t="n">
        <v>5.13885849658186</v>
      </c>
      <c r="E10652" s="10" t="n">
        <v>2.926</v>
      </c>
    </row>
    <row r="10653" customFormat="false" ht="13.5" hidden="false" customHeight="false" outlineLevel="0" collapsed="false">
      <c r="A10653" s="6" t="n">
        <v>38198.7954976852</v>
      </c>
      <c r="B10653" s="7"/>
      <c r="C10653" s="8" t="n">
        <f aca="false">(A10653-$A$2)/0.000011574074074074</f>
        <v>57921.0000000199</v>
      </c>
      <c r="D10653" s="9" t="n">
        <v>5.13886150989832</v>
      </c>
      <c r="E10653" s="10" t="n">
        <v>2.926</v>
      </c>
    </row>
    <row r="10654" customFormat="false" ht="13.5" hidden="false" customHeight="false" outlineLevel="0" collapsed="false">
      <c r="A10654" s="6" t="n">
        <v>38198.7955092593</v>
      </c>
      <c r="B10654" s="7"/>
      <c r="C10654" s="8" t="n">
        <f aca="false">(A10654-$A$2)/0.000011574074074074</f>
        <v>57921.999999625</v>
      </c>
      <c r="D10654" s="9" t="n">
        <v>5.13887552331474</v>
      </c>
      <c r="E10654" s="10" t="n">
        <v>2.926</v>
      </c>
    </row>
    <row r="10655" customFormat="false" ht="13.5" hidden="false" customHeight="false" outlineLevel="0" collapsed="false">
      <c r="A10655" s="6" t="n">
        <v>38198.7955208333</v>
      </c>
      <c r="B10655" s="7"/>
      <c r="C10655" s="8" t="n">
        <f aca="false">(A10655-$A$2)/0.000011574074074074</f>
        <v>57922.9999998588</v>
      </c>
      <c r="D10655" s="9" t="n">
        <v>5.13887553663111</v>
      </c>
      <c r="E10655" s="10" t="n">
        <v>2.926</v>
      </c>
    </row>
    <row r="10656" customFormat="false" ht="13.5" hidden="false" customHeight="false" outlineLevel="0" collapsed="false">
      <c r="A10656" s="6" t="n">
        <v>38198.7955324074</v>
      </c>
      <c r="B10656" s="7"/>
      <c r="C10656" s="8" t="n">
        <f aca="false">(A10656-$A$2)/0.000011574074074074</f>
        <v>57924.0000000926</v>
      </c>
      <c r="D10656" s="9" t="n">
        <v>5.13887254994745</v>
      </c>
      <c r="E10656" s="10" t="n">
        <v>2.926</v>
      </c>
    </row>
    <row r="10657" customFormat="false" ht="13.5" hidden="false" customHeight="false" outlineLevel="0" collapsed="false">
      <c r="A10657" s="6" t="n">
        <v>38198.7955439815</v>
      </c>
      <c r="B10657" s="7"/>
      <c r="C10657" s="8" t="n">
        <f aca="false">(A10657-$A$2)/0.000011574074074074</f>
        <v>57924.9999996977</v>
      </c>
      <c r="D10657" s="9" t="n">
        <v>5.13887556326374</v>
      </c>
      <c r="E10657" s="10" t="n">
        <v>2.926</v>
      </c>
    </row>
    <row r="10658" customFormat="false" ht="13.5" hidden="false" customHeight="false" outlineLevel="0" collapsed="false">
      <c r="A10658" s="6" t="n">
        <v>38198.7955555556</v>
      </c>
      <c r="B10658" s="7"/>
      <c r="C10658" s="8" t="n">
        <f aca="false">(A10658-$A$2)/0.000011574074074074</f>
        <v>57925.9999999315</v>
      </c>
      <c r="D10658" s="9" t="n">
        <v>5.13880357657999</v>
      </c>
      <c r="E10658" s="10" t="n">
        <v>2.926</v>
      </c>
    </row>
    <row r="10659" customFormat="false" ht="13.5" hidden="false" customHeight="false" outlineLevel="0" collapsed="false">
      <c r="A10659" s="6" t="n">
        <v>38198.7955671296</v>
      </c>
      <c r="B10659" s="7"/>
      <c r="C10659" s="8" t="n">
        <f aca="false">(A10659-$A$2)/0.000011574074074074</f>
        <v>57927.0000001652</v>
      </c>
      <c r="D10659" s="9" t="n">
        <v>5.1387465898962</v>
      </c>
      <c r="E10659" s="10" t="n">
        <v>2.926</v>
      </c>
    </row>
    <row r="10660" customFormat="false" ht="13.5" hidden="false" customHeight="false" outlineLevel="0" collapsed="false">
      <c r="A10660" s="6" t="n">
        <v>38198.7955787037</v>
      </c>
      <c r="B10660" s="7"/>
      <c r="C10660" s="8" t="n">
        <f aca="false">(A10660-$A$2)/0.000011574074074074</f>
        <v>57927.9999997703</v>
      </c>
      <c r="D10660" s="9" t="n">
        <v>5.13870460331236</v>
      </c>
      <c r="E10660" s="10" t="n">
        <v>2.926</v>
      </c>
    </row>
    <row r="10661" customFormat="false" ht="13.5" hidden="false" customHeight="false" outlineLevel="0" collapsed="false">
      <c r="A10661" s="6" t="n">
        <v>38198.7955902778</v>
      </c>
      <c r="B10661" s="7"/>
      <c r="C10661" s="8" t="n">
        <f aca="false">(A10661-$A$2)/0.000011574074074074</f>
        <v>57929.0000000041</v>
      </c>
      <c r="D10661" s="9" t="n">
        <v>5.13873361662849</v>
      </c>
      <c r="E10661" s="10" t="n">
        <v>3</v>
      </c>
    </row>
    <row r="10662" customFormat="false" ht="13.5" hidden="false" customHeight="false" outlineLevel="0" collapsed="false">
      <c r="A10662" s="6" t="n">
        <v>38198.7956018518</v>
      </c>
      <c r="B10662" s="7"/>
      <c r="C10662" s="8" t="n">
        <f aca="false">(A10662-$A$2)/0.000011574074074074</f>
        <v>57929.9999996092</v>
      </c>
      <c r="D10662" s="9" t="n">
        <v>5.13871762994457</v>
      </c>
      <c r="E10662" s="10" t="n">
        <v>3</v>
      </c>
    </row>
    <row r="10663" customFormat="false" ht="13.5" hidden="false" customHeight="false" outlineLevel="0" collapsed="false">
      <c r="A10663" s="6" t="n">
        <v>38198.7956134259</v>
      </c>
      <c r="B10663" s="7"/>
      <c r="C10663" s="8" t="n">
        <f aca="false">(A10663-$A$2)/0.000011574074074074</f>
        <v>57930.999999843</v>
      </c>
      <c r="D10663" s="9" t="n">
        <v>5.13853164326061</v>
      </c>
      <c r="E10663" s="10" t="n">
        <v>3</v>
      </c>
    </row>
    <row r="10664" customFormat="false" ht="13.5" hidden="false" customHeight="false" outlineLevel="0" collapsed="false">
      <c r="A10664" s="6" t="n">
        <v>38198.795625</v>
      </c>
      <c r="B10664" s="7"/>
      <c r="C10664" s="8" t="n">
        <f aca="false">(A10664-$A$2)/0.000011574074074074</f>
        <v>57932.0000000767</v>
      </c>
      <c r="D10664" s="9" t="n">
        <v>5.13847165667661</v>
      </c>
      <c r="E10664" s="10" t="n">
        <v>3</v>
      </c>
    </row>
    <row r="10665" customFormat="false" ht="13.5" hidden="false" customHeight="false" outlineLevel="0" collapsed="false">
      <c r="A10665" s="6" t="n">
        <v>38198.7956365741</v>
      </c>
      <c r="B10665" s="7"/>
      <c r="C10665" s="8" t="n">
        <f aca="false">(A10665-$A$2)/0.000011574074074074</f>
        <v>57932.9999996819</v>
      </c>
      <c r="D10665" s="9" t="n">
        <v>5.13855966999257</v>
      </c>
      <c r="E10665" s="10" t="n">
        <v>3</v>
      </c>
    </row>
    <row r="10666" customFormat="false" ht="13.5" hidden="false" customHeight="false" outlineLevel="0" collapsed="false">
      <c r="A10666" s="6" t="n">
        <v>38198.7956481481</v>
      </c>
      <c r="B10666" s="7"/>
      <c r="C10666" s="8" t="n">
        <f aca="false">(A10666-$A$2)/0.000011574074074074</f>
        <v>57933.9999999156</v>
      </c>
      <c r="D10666" s="9" t="n">
        <v>5.13855968340849</v>
      </c>
      <c r="E10666" s="10" t="n">
        <v>3</v>
      </c>
    </row>
    <row r="10667" customFormat="false" ht="13.5" hidden="false" customHeight="false" outlineLevel="0" collapsed="false">
      <c r="A10667" s="6" t="n">
        <v>38198.7956597222</v>
      </c>
      <c r="B10667" s="7"/>
      <c r="C10667" s="8" t="n">
        <f aca="false">(A10667-$A$2)/0.000011574074074074</f>
        <v>57935.0000001494</v>
      </c>
      <c r="D10667" s="9" t="n">
        <v>5.13850269672437</v>
      </c>
      <c r="E10667" s="10" t="n">
        <v>3</v>
      </c>
    </row>
    <row r="10668" customFormat="false" ht="13.5" hidden="false" customHeight="false" outlineLevel="0" collapsed="false">
      <c r="A10668" s="6" t="n">
        <v>38198.7956712963</v>
      </c>
      <c r="B10668" s="7"/>
      <c r="C10668" s="8" t="n">
        <f aca="false">(A10668-$A$2)/0.000011574074074074</f>
        <v>57935.9999997545</v>
      </c>
      <c r="D10668" s="9" t="n">
        <v>5.1384317100402</v>
      </c>
      <c r="E10668" s="10" t="n">
        <v>2.926</v>
      </c>
    </row>
    <row r="10669" customFormat="false" ht="13.5" hidden="false" customHeight="false" outlineLevel="0" collapsed="false">
      <c r="A10669" s="6" t="n">
        <v>38198.7956828704</v>
      </c>
      <c r="B10669" s="7"/>
      <c r="C10669" s="8" t="n">
        <f aca="false">(A10669-$A$2)/0.000011574074074074</f>
        <v>57936.9999999883</v>
      </c>
      <c r="D10669" s="9" t="n">
        <v>5.13851772345599</v>
      </c>
      <c r="E10669" s="10" t="n">
        <v>2.926</v>
      </c>
    </row>
    <row r="10670" customFormat="false" ht="13.5" hidden="false" customHeight="false" outlineLevel="0" collapsed="false">
      <c r="A10670" s="6" t="n">
        <v>38198.7956944444</v>
      </c>
      <c r="B10670" s="7"/>
      <c r="C10670" s="8" t="n">
        <f aca="false">(A10670-$A$2)/0.000011574074074074</f>
        <v>57937.9999995934</v>
      </c>
      <c r="D10670" s="9" t="n">
        <v>5.13843373677174</v>
      </c>
      <c r="E10670" s="10" t="n">
        <v>2.926</v>
      </c>
    </row>
    <row r="10671" customFormat="false" ht="13.5" hidden="false" customHeight="false" outlineLevel="0" collapsed="false">
      <c r="A10671" s="6" t="n">
        <v>38198.7957060185</v>
      </c>
      <c r="B10671" s="7"/>
      <c r="C10671" s="8" t="n">
        <f aca="false">(A10671-$A$2)/0.000011574074074074</f>
        <v>57938.9999998271</v>
      </c>
      <c r="D10671" s="9" t="n">
        <v>5.13841775018745</v>
      </c>
      <c r="E10671" s="10" t="n">
        <v>2.926</v>
      </c>
    </row>
    <row r="10672" customFormat="false" ht="13.5" hidden="false" customHeight="false" outlineLevel="0" collapsed="false">
      <c r="A10672" s="6" t="n">
        <v>38198.7957175926</v>
      </c>
      <c r="B10672" s="7"/>
      <c r="C10672" s="8" t="n">
        <f aca="false">(A10672-$A$2)/0.000011574074074074</f>
        <v>57940.0000000609</v>
      </c>
      <c r="D10672" s="9" t="n">
        <v>5.13846076350312</v>
      </c>
      <c r="E10672" s="10" t="n">
        <v>2.926</v>
      </c>
    </row>
    <row r="10673" customFormat="false" ht="13.5" hidden="false" customHeight="false" outlineLevel="0" collapsed="false">
      <c r="A10673" s="6" t="n">
        <v>38198.7957291667</v>
      </c>
      <c r="B10673" s="7"/>
      <c r="C10673" s="8" t="n">
        <f aca="false">(A10673-$A$2)/0.000011574074074074</f>
        <v>57940.999999666</v>
      </c>
      <c r="D10673" s="9" t="n">
        <v>5.13833177691874</v>
      </c>
      <c r="E10673" s="10" t="n">
        <v>2.926</v>
      </c>
    </row>
    <row r="10674" customFormat="false" ht="13.5" hidden="false" customHeight="false" outlineLevel="0" collapsed="false">
      <c r="A10674" s="6" t="n">
        <v>38198.7957407407</v>
      </c>
      <c r="B10674" s="7"/>
      <c r="C10674" s="8" t="n">
        <f aca="false">(A10674-$A$2)/0.000011574074074074</f>
        <v>57941.9999998998</v>
      </c>
      <c r="D10674" s="9" t="n">
        <v>5.13826379023433</v>
      </c>
      <c r="E10674" s="10" t="n">
        <v>2.926</v>
      </c>
    </row>
    <row r="10675" customFormat="false" ht="13.5" hidden="false" customHeight="false" outlineLevel="0" collapsed="false">
      <c r="A10675" s="6" t="n">
        <v>38198.7957523148</v>
      </c>
      <c r="B10675" s="7"/>
      <c r="C10675" s="8" t="n">
        <f aca="false">(A10675-$A$2)/0.000011574074074074</f>
        <v>57943.0000001336</v>
      </c>
      <c r="D10675" s="9" t="n">
        <v>5.13831880364987</v>
      </c>
      <c r="E10675" s="10" t="n">
        <v>2.926</v>
      </c>
    </row>
    <row r="10676" customFormat="false" ht="13.5" hidden="false" customHeight="false" outlineLevel="0" collapsed="false">
      <c r="A10676" s="6" t="n">
        <v>38198.7957638889</v>
      </c>
      <c r="B10676" s="7"/>
      <c r="C10676" s="8" t="n">
        <f aca="false">(A10676-$A$2)/0.000011574074074074</f>
        <v>57943.9999997387</v>
      </c>
      <c r="D10676" s="9" t="n">
        <v>5.13829181696537</v>
      </c>
      <c r="E10676" s="10" t="n">
        <v>2.926</v>
      </c>
    </row>
    <row r="10677" customFormat="false" ht="13.5" hidden="false" customHeight="false" outlineLevel="0" collapsed="false">
      <c r="A10677" s="6" t="n">
        <v>38198.795775463</v>
      </c>
      <c r="B10677" s="7"/>
      <c r="C10677" s="8" t="n">
        <f aca="false">(A10677-$A$2)/0.000011574074074074</f>
        <v>57944.9999999724</v>
      </c>
      <c r="D10677" s="9" t="n">
        <v>5.13830383038083</v>
      </c>
      <c r="E10677" s="10" t="n">
        <v>2.926</v>
      </c>
    </row>
    <row r="10678" customFormat="false" ht="13.5" hidden="false" customHeight="false" outlineLevel="0" collapsed="false">
      <c r="A10678" s="6" t="n">
        <v>38198.795787037</v>
      </c>
      <c r="B10678" s="7"/>
      <c r="C10678" s="8" t="n">
        <f aca="false">(A10678-$A$2)/0.000011574074074074</f>
        <v>57945.9999995776</v>
      </c>
      <c r="D10678" s="9" t="n">
        <v>5.13831884369624</v>
      </c>
      <c r="E10678" s="10" t="n">
        <v>2.926</v>
      </c>
    </row>
    <row r="10679" customFormat="false" ht="13.5" hidden="false" customHeight="false" outlineLevel="0" collapsed="false">
      <c r="A10679" s="6" t="n">
        <v>38198.7957986111</v>
      </c>
      <c r="B10679" s="7"/>
      <c r="C10679" s="8" t="n">
        <f aca="false">(A10679-$A$2)/0.000011574074074074</f>
        <v>57946.9999998113</v>
      </c>
      <c r="D10679" s="9" t="n">
        <v>5.13811885711162</v>
      </c>
      <c r="E10679" s="10" t="n">
        <v>2.926</v>
      </c>
    </row>
    <row r="10680" customFormat="false" ht="13.5" hidden="false" customHeight="false" outlineLevel="0" collapsed="false">
      <c r="A10680" s="6" t="n">
        <v>38198.7958101852</v>
      </c>
      <c r="B10680" s="7"/>
      <c r="C10680" s="8" t="n">
        <f aca="false">(A10680-$A$2)/0.000011574074074074</f>
        <v>57948.0000000451</v>
      </c>
      <c r="D10680" s="9" t="n">
        <v>5.13823187052696</v>
      </c>
      <c r="E10680" s="10" t="n">
        <v>2.926</v>
      </c>
    </row>
    <row r="10681" customFormat="false" ht="13.5" hidden="false" customHeight="false" outlineLevel="0" collapsed="false">
      <c r="A10681" s="6" t="n">
        <v>38198.7958217593</v>
      </c>
      <c r="B10681" s="7"/>
      <c r="C10681" s="8" t="n">
        <f aca="false">(A10681-$A$2)/0.000011574074074074</f>
        <v>57948.9999996502</v>
      </c>
      <c r="D10681" s="9" t="n">
        <v>5.13806388384225</v>
      </c>
      <c r="E10681" s="10" t="n">
        <v>2.926</v>
      </c>
    </row>
    <row r="10682" customFormat="false" ht="13.5" hidden="false" customHeight="false" outlineLevel="0" collapsed="false">
      <c r="A10682" s="6" t="n">
        <v>38198.7958333333</v>
      </c>
      <c r="B10682" s="7"/>
      <c r="C10682" s="8" t="n">
        <f aca="false">(A10682-$A$2)/0.000011574074074074</f>
        <v>57949.999999884</v>
      </c>
      <c r="D10682" s="9" t="n">
        <v>5.1380328972575</v>
      </c>
      <c r="E10682" s="10" t="n">
        <v>2.926</v>
      </c>
    </row>
    <row r="10683" customFormat="false" ht="13.5" hidden="false" customHeight="false" outlineLevel="0" collapsed="false">
      <c r="A10683" s="6" t="n">
        <v>38198.7958449074</v>
      </c>
      <c r="B10683" s="7"/>
      <c r="C10683" s="8" t="n">
        <f aca="false">(A10683-$A$2)/0.000011574074074074</f>
        <v>57951.0000001177</v>
      </c>
      <c r="D10683" s="9" t="n">
        <v>5.13806191067271</v>
      </c>
      <c r="E10683" s="10" t="n">
        <v>2.926</v>
      </c>
    </row>
    <row r="10684" customFormat="false" ht="13.5" hidden="false" customHeight="false" outlineLevel="0" collapsed="false">
      <c r="A10684" s="6" t="n">
        <v>38198.7958564815</v>
      </c>
      <c r="B10684" s="7"/>
      <c r="C10684" s="8" t="n">
        <f aca="false">(A10684-$A$2)/0.000011574074074074</f>
        <v>57951.9999997228</v>
      </c>
      <c r="D10684" s="9" t="n">
        <v>5.13823192398787</v>
      </c>
      <c r="E10684" s="10" t="n">
        <v>2.926</v>
      </c>
    </row>
    <row r="10685" customFormat="false" ht="13.5" hidden="false" customHeight="false" outlineLevel="0" collapsed="false">
      <c r="A10685" s="6" t="n">
        <v>38198.7958680556</v>
      </c>
      <c r="B10685" s="7"/>
      <c r="C10685" s="8" t="n">
        <f aca="false">(A10685-$A$2)/0.000011574074074074</f>
        <v>57952.9999999566</v>
      </c>
      <c r="D10685" s="9" t="n">
        <v>5.138160937403</v>
      </c>
      <c r="E10685" s="10" t="n">
        <v>2.926</v>
      </c>
    </row>
    <row r="10686" customFormat="false" ht="13.5" hidden="false" customHeight="false" outlineLevel="0" collapsed="false">
      <c r="A10686" s="6" t="n">
        <v>38198.7958796296</v>
      </c>
      <c r="B10686" s="7"/>
      <c r="C10686" s="8" t="n">
        <f aca="false">(A10686-$A$2)/0.000011574074074074</f>
        <v>57953.9999995617</v>
      </c>
      <c r="D10686" s="9" t="n">
        <v>5.13807295081808</v>
      </c>
      <c r="E10686" s="10" t="n">
        <v>2.926</v>
      </c>
    </row>
    <row r="10687" customFormat="false" ht="13.5" hidden="false" customHeight="false" outlineLevel="0" collapsed="false">
      <c r="A10687" s="6" t="n">
        <v>38198.7958912037</v>
      </c>
      <c r="B10687" s="7"/>
      <c r="C10687" s="8" t="n">
        <f aca="false">(A10687-$A$2)/0.000011574074074074</f>
        <v>57954.9999997955</v>
      </c>
      <c r="D10687" s="9" t="n">
        <v>5.13792096423313</v>
      </c>
      <c r="E10687" s="10" t="n">
        <v>2.926</v>
      </c>
    </row>
    <row r="10688" customFormat="false" ht="13.5" hidden="false" customHeight="false" outlineLevel="0" collapsed="false">
      <c r="A10688" s="6" t="n">
        <v>38198.7959027778</v>
      </c>
      <c r="B10688" s="7"/>
      <c r="C10688" s="8" t="n">
        <f aca="false">(A10688-$A$2)/0.000011574074074074</f>
        <v>57956.0000000292</v>
      </c>
      <c r="D10688" s="9" t="n">
        <v>5.13794597754813</v>
      </c>
      <c r="E10688" s="10" t="n">
        <v>2.926</v>
      </c>
    </row>
    <row r="10689" customFormat="false" ht="13.5" hidden="false" customHeight="false" outlineLevel="0" collapsed="false">
      <c r="A10689" s="6" t="n">
        <v>38198.7959143518</v>
      </c>
      <c r="B10689" s="7"/>
      <c r="C10689" s="8" t="n">
        <f aca="false">(A10689-$A$2)/0.000011574074074074</f>
        <v>57956.9999996344</v>
      </c>
      <c r="D10689" s="9" t="n">
        <v>5.13789099096308</v>
      </c>
      <c r="E10689" s="10" t="n">
        <v>2.926</v>
      </c>
    </row>
    <row r="10690" customFormat="false" ht="13.5" hidden="false" customHeight="false" outlineLevel="0" collapsed="false">
      <c r="A10690" s="6" t="n">
        <v>38198.7959259259</v>
      </c>
      <c r="B10690" s="7"/>
      <c r="C10690" s="8" t="n">
        <f aca="false">(A10690-$A$2)/0.000011574074074074</f>
        <v>57957.9999998681</v>
      </c>
      <c r="D10690" s="9" t="n">
        <v>5.137936004378</v>
      </c>
      <c r="E10690" s="10" t="n">
        <v>2.926</v>
      </c>
    </row>
    <row r="10691" customFormat="false" ht="13.5" hidden="false" customHeight="false" outlineLevel="0" collapsed="false">
      <c r="A10691" s="6" t="n">
        <v>38198.7959375</v>
      </c>
      <c r="B10691" s="7"/>
      <c r="C10691" s="8" t="n">
        <f aca="false">(A10691-$A$2)/0.000011574074074074</f>
        <v>57959.0000001019</v>
      </c>
      <c r="D10691" s="9" t="n">
        <v>5.13787601779288</v>
      </c>
      <c r="E10691" s="10" t="n">
        <v>2.926</v>
      </c>
    </row>
    <row r="10692" customFormat="false" ht="13.5" hidden="false" customHeight="false" outlineLevel="0" collapsed="false">
      <c r="A10692" s="6" t="n">
        <v>38198.7959490741</v>
      </c>
      <c r="B10692" s="7"/>
      <c r="C10692" s="8" t="n">
        <f aca="false">(A10692-$A$2)/0.000011574074074074</f>
        <v>57959.999999707</v>
      </c>
      <c r="D10692" s="9" t="n">
        <v>5.13792103120771</v>
      </c>
      <c r="E10692" s="10" t="n">
        <v>2.926</v>
      </c>
    </row>
    <row r="10693" customFormat="false" ht="13.5" hidden="false" customHeight="false" outlineLevel="0" collapsed="false">
      <c r="A10693" s="6" t="n">
        <v>38198.7959606481</v>
      </c>
      <c r="B10693" s="7"/>
      <c r="C10693" s="8" t="n">
        <f aca="false">(A10693-$A$2)/0.000011574074074074</f>
        <v>57960.9999999408</v>
      </c>
      <c r="D10693" s="9" t="n">
        <v>5.1378760446225</v>
      </c>
      <c r="E10693" s="10" t="n">
        <v>2.926</v>
      </c>
    </row>
    <row r="10694" customFormat="false" ht="13.5" hidden="false" customHeight="false" outlineLevel="0" collapsed="false">
      <c r="A10694" s="6" t="n">
        <v>38198.7959722222</v>
      </c>
      <c r="B10694" s="7"/>
      <c r="C10694" s="8" t="n">
        <f aca="false">(A10694-$A$2)/0.000011574074074074</f>
        <v>57962.0000001745</v>
      </c>
      <c r="D10694" s="9" t="n">
        <v>5.13783405803726</v>
      </c>
      <c r="E10694" s="10" t="n">
        <v>2.926</v>
      </c>
    </row>
    <row r="10695" customFormat="false" ht="13.5" hidden="false" customHeight="false" outlineLevel="0" collapsed="false">
      <c r="A10695" s="6" t="n">
        <v>38198.7959837963</v>
      </c>
      <c r="B10695" s="7"/>
      <c r="C10695" s="8" t="n">
        <f aca="false">(A10695-$A$2)/0.000011574074074074</f>
        <v>57962.9999997797</v>
      </c>
      <c r="D10695" s="9" t="n">
        <v>5.13795007145196</v>
      </c>
      <c r="E10695" s="10" t="n">
        <v>2.926</v>
      </c>
    </row>
    <row r="10696" customFormat="false" ht="13.5" hidden="false" customHeight="false" outlineLevel="0" collapsed="false">
      <c r="A10696" s="6" t="n">
        <v>38198.7959953704</v>
      </c>
      <c r="B10696" s="7"/>
      <c r="C10696" s="8" t="n">
        <f aca="false">(A10696-$A$2)/0.000011574074074074</f>
        <v>57964.0000000134</v>
      </c>
      <c r="D10696" s="9" t="n">
        <v>5.13773408486663</v>
      </c>
      <c r="E10696" s="10" t="n">
        <v>2.926</v>
      </c>
    </row>
    <row r="10697" customFormat="false" ht="13.5" hidden="false" customHeight="false" outlineLevel="0" collapsed="false">
      <c r="A10697" s="6" t="n">
        <v>38198.7960069444</v>
      </c>
      <c r="B10697" s="7"/>
      <c r="C10697" s="8" t="n">
        <f aca="false">(A10697-$A$2)/0.000011574074074074</f>
        <v>57964.9999996185</v>
      </c>
      <c r="D10697" s="9" t="n">
        <v>5.13776009828126</v>
      </c>
      <c r="E10697" s="10" t="n">
        <v>2.926</v>
      </c>
    </row>
    <row r="10698" customFormat="false" ht="13.5" hidden="false" customHeight="false" outlineLevel="0" collapsed="false">
      <c r="A10698" s="6" t="n">
        <v>38198.7960185185</v>
      </c>
      <c r="B10698" s="7"/>
      <c r="C10698" s="8" t="n">
        <f aca="false">(A10698-$A$2)/0.000011574074074074</f>
        <v>57965.9999998523</v>
      </c>
      <c r="D10698" s="9" t="n">
        <v>5.13764911169584</v>
      </c>
      <c r="E10698" s="10" t="n">
        <v>2.926</v>
      </c>
    </row>
    <row r="10699" customFormat="false" ht="13.5" hidden="false" customHeight="false" outlineLevel="0" collapsed="false">
      <c r="A10699" s="6" t="n">
        <v>38198.7960300926</v>
      </c>
      <c r="B10699" s="7"/>
      <c r="C10699" s="8" t="n">
        <f aca="false">(A10699-$A$2)/0.000011574074074074</f>
        <v>57967.0000000861</v>
      </c>
      <c r="D10699" s="9" t="n">
        <v>5.13774612511038</v>
      </c>
      <c r="E10699" s="10" t="n">
        <v>2.926</v>
      </c>
    </row>
    <row r="10700" customFormat="false" ht="13.5" hidden="false" customHeight="false" outlineLevel="0" collapsed="false">
      <c r="A10700" s="6" t="n">
        <v>38198.7960416667</v>
      </c>
      <c r="B10700" s="7"/>
      <c r="C10700" s="8" t="n">
        <f aca="false">(A10700-$A$2)/0.000011574074074074</f>
        <v>57967.9999996912</v>
      </c>
      <c r="D10700" s="9" t="n">
        <v>5.13760913852488</v>
      </c>
      <c r="E10700" s="10" t="n">
        <v>2.926</v>
      </c>
    </row>
    <row r="10701" customFormat="false" ht="13.5" hidden="false" customHeight="false" outlineLevel="0" collapsed="false">
      <c r="A10701" s="6" t="n">
        <v>38198.7960532407</v>
      </c>
      <c r="B10701" s="7"/>
      <c r="C10701" s="8" t="n">
        <f aca="false">(A10701-$A$2)/0.000011574074074074</f>
        <v>57968.9999999249</v>
      </c>
      <c r="D10701" s="9" t="n">
        <v>5.13763215193934</v>
      </c>
      <c r="E10701" s="10" t="n">
        <v>3</v>
      </c>
    </row>
    <row r="10702" customFormat="false" ht="13.5" hidden="false" customHeight="false" outlineLevel="0" collapsed="false">
      <c r="A10702" s="6" t="n">
        <v>38198.7960648148</v>
      </c>
      <c r="B10702" s="7"/>
      <c r="C10702" s="8" t="n">
        <f aca="false">(A10702-$A$2)/0.000011574074074074</f>
        <v>57970.0000001587</v>
      </c>
      <c r="D10702" s="9" t="n">
        <v>5.13752016535376</v>
      </c>
      <c r="E10702" s="10" t="n">
        <v>3</v>
      </c>
    </row>
    <row r="10703" customFormat="false" ht="13.5" hidden="false" customHeight="false" outlineLevel="0" collapsed="false">
      <c r="A10703" s="6" t="n">
        <v>38198.7960763889</v>
      </c>
      <c r="B10703" s="7"/>
      <c r="C10703" s="8" t="n">
        <f aca="false">(A10703-$A$2)/0.000011574074074074</f>
        <v>57970.9999997638</v>
      </c>
      <c r="D10703" s="9" t="n">
        <v>5.13754917876813</v>
      </c>
      <c r="E10703" s="10" t="n">
        <v>3</v>
      </c>
    </row>
    <row r="10704" customFormat="false" ht="13.5" hidden="false" customHeight="false" outlineLevel="0" collapsed="false">
      <c r="A10704" s="6" t="n">
        <v>38198.796087963</v>
      </c>
      <c r="B10704" s="7"/>
      <c r="C10704" s="8" t="n">
        <f aca="false">(A10704-$A$2)/0.000011574074074074</f>
        <v>57971.9999999976</v>
      </c>
      <c r="D10704" s="9" t="n">
        <v>5.13763419218247</v>
      </c>
      <c r="E10704" s="10" t="n">
        <v>3</v>
      </c>
    </row>
    <row r="10705" customFormat="false" ht="13.5" hidden="false" customHeight="false" outlineLevel="0" collapsed="false">
      <c r="A10705" s="6" t="n">
        <v>38198.796099537</v>
      </c>
      <c r="B10705" s="7"/>
      <c r="C10705" s="8" t="n">
        <f aca="false">(A10705-$A$2)/0.000011574074074074</f>
        <v>57972.9999996027</v>
      </c>
      <c r="D10705" s="9" t="n">
        <v>5.13763420559676</v>
      </c>
      <c r="E10705" s="10" t="n">
        <v>3</v>
      </c>
    </row>
    <row r="10706" customFormat="false" ht="13.5" hidden="false" customHeight="false" outlineLevel="0" collapsed="false">
      <c r="A10706" s="6" t="n">
        <v>38198.7961111111</v>
      </c>
      <c r="B10706" s="7"/>
      <c r="C10706" s="8" t="n">
        <f aca="false">(A10706-$A$2)/0.000011574074074074</f>
        <v>57973.9999998365</v>
      </c>
      <c r="D10706" s="9" t="n">
        <v>5.13743321901101</v>
      </c>
      <c r="E10706" s="10" t="n">
        <v>3</v>
      </c>
    </row>
    <row r="10707" customFormat="false" ht="13.5" hidden="false" customHeight="false" outlineLevel="0" collapsed="false">
      <c r="A10707" s="6" t="n">
        <v>38198.7961226852</v>
      </c>
      <c r="B10707" s="7"/>
      <c r="C10707" s="8" t="n">
        <f aca="false">(A10707-$A$2)/0.000011574074074074</f>
        <v>57975.0000000702</v>
      </c>
      <c r="D10707" s="9" t="n">
        <v>5.13746523242522</v>
      </c>
      <c r="E10707" s="10" t="n">
        <v>3</v>
      </c>
    </row>
    <row r="10708" customFormat="false" ht="13.5" hidden="false" customHeight="false" outlineLevel="0" collapsed="false">
      <c r="A10708" s="6" t="n">
        <v>38198.7961342593</v>
      </c>
      <c r="B10708" s="7"/>
      <c r="C10708" s="8" t="n">
        <f aca="false">(A10708-$A$2)/0.000011574074074074</f>
        <v>57975.9999996753</v>
      </c>
      <c r="D10708" s="9" t="n">
        <v>5.13743524593939</v>
      </c>
      <c r="E10708" s="10" t="n">
        <v>3</v>
      </c>
    </row>
    <row r="10709" customFormat="false" ht="13.5" hidden="false" customHeight="false" outlineLevel="0" collapsed="false">
      <c r="A10709" s="6" t="n">
        <v>38198.7961458333</v>
      </c>
      <c r="B10709" s="7"/>
      <c r="C10709" s="8" t="n">
        <f aca="false">(A10709-$A$2)/0.000011574074074074</f>
        <v>57976.9999999091</v>
      </c>
      <c r="D10709" s="9" t="n">
        <v>5.13746325935351</v>
      </c>
      <c r="E10709" s="10" t="n">
        <v>3</v>
      </c>
    </row>
    <row r="10710" customFormat="false" ht="13.5" hidden="false" customHeight="false" outlineLevel="0" collapsed="false">
      <c r="A10710" s="6" t="n">
        <v>38198.7961574074</v>
      </c>
      <c r="B10710" s="7"/>
      <c r="C10710" s="8" t="n">
        <f aca="false">(A10710-$A$2)/0.000011574074074074</f>
        <v>57978.0000001429</v>
      </c>
      <c r="D10710" s="9" t="n">
        <v>5.1374042727676</v>
      </c>
      <c r="E10710" s="10" t="n">
        <v>2.926</v>
      </c>
    </row>
    <row r="10711" customFormat="false" ht="13.5" hidden="false" customHeight="false" outlineLevel="0" collapsed="false">
      <c r="A10711" s="6" t="n">
        <v>38198.7961689815</v>
      </c>
      <c r="B10711" s="7"/>
      <c r="C10711" s="8" t="n">
        <f aca="false">(A10711-$A$2)/0.000011574074074074</f>
        <v>57978.999999748</v>
      </c>
      <c r="D10711" s="9" t="n">
        <v>5.13730928618164</v>
      </c>
      <c r="E10711" s="10" t="n">
        <v>2.926</v>
      </c>
    </row>
    <row r="10712" customFormat="false" ht="13.5" hidden="false" customHeight="false" outlineLevel="0" collapsed="false">
      <c r="A10712" s="6" t="n">
        <v>38198.7961805556</v>
      </c>
      <c r="B10712" s="7"/>
      <c r="C10712" s="8" t="n">
        <f aca="false">(A10712-$A$2)/0.000011574074074074</f>
        <v>57979.9999999817</v>
      </c>
      <c r="D10712" s="9" t="n">
        <v>5.13729529969564</v>
      </c>
      <c r="E10712" s="10" t="n">
        <v>2.926</v>
      </c>
    </row>
    <row r="10713" customFormat="false" ht="13.5" hidden="false" customHeight="false" outlineLevel="0" collapsed="false">
      <c r="A10713" s="6" t="n">
        <v>38198.7961921296</v>
      </c>
      <c r="B10713" s="7"/>
      <c r="C10713" s="8" t="n">
        <f aca="false">(A10713-$A$2)/0.000011574074074074</f>
        <v>57980.9999995869</v>
      </c>
      <c r="D10713" s="9" t="n">
        <v>5.1372783131096</v>
      </c>
      <c r="E10713" s="10" t="n">
        <v>2.926</v>
      </c>
    </row>
    <row r="10714" customFormat="false" ht="13.5" hidden="false" customHeight="false" outlineLevel="0" collapsed="false">
      <c r="A10714" s="6" t="n">
        <v>38198.7962037037</v>
      </c>
      <c r="B10714" s="7"/>
      <c r="C10714" s="8" t="n">
        <f aca="false">(A10714-$A$2)/0.000011574074074074</f>
        <v>57981.9999998206</v>
      </c>
      <c r="D10714" s="9" t="n">
        <v>5.13730932652352</v>
      </c>
      <c r="E10714" s="10" t="n">
        <v>2.926</v>
      </c>
    </row>
    <row r="10715" customFormat="false" ht="13.5" hidden="false" customHeight="false" outlineLevel="0" collapsed="false">
      <c r="A10715" s="6" t="n">
        <v>38198.7962152778</v>
      </c>
      <c r="B10715" s="7"/>
      <c r="C10715" s="8" t="n">
        <f aca="false">(A10715-$A$2)/0.000011574074074074</f>
        <v>57983.0000000544</v>
      </c>
      <c r="D10715" s="9" t="n">
        <v>5.13727834003739</v>
      </c>
      <c r="E10715" s="10" t="n">
        <v>2.926</v>
      </c>
    </row>
    <row r="10716" customFormat="false" ht="13.5" hidden="false" customHeight="false" outlineLevel="0" collapsed="false">
      <c r="A10716" s="6" t="n">
        <v>38198.7962268518</v>
      </c>
      <c r="B10716" s="7"/>
      <c r="C10716" s="8" t="n">
        <f aca="false">(A10716-$A$2)/0.000011574074074074</f>
        <v>57983.9999996595</v>
      </c>
      <c r="D10716" s="9" t="n">
        <v>5.13726535345123</v>
      </c>
      <c r="E10716" s="10" t="n">
        <v>3</v>
      </c>
    </row>
    <row r="10717" customFormat="false" ht="13.5" hidden="false" customHeight="false" outlineLevel="0" collapsed="false">
      <c r="A10717" s="6" t="n">
        <v>38198.7962384259</v>
      </c>
      <c r="B10717" s="7"/>
      <c r="C10717" s="8" t="n">
        <f aca="false">(A10717-$A$2)/0.000011574074074074</f>
        <v>57984.9999998933</v>
      </c>
      <c r="D10717" s="9" t="n">
        <v>5.13717936686502</v>
      </c>
      <c r="E10717" s="10" t="n">
        <v>3</v>
      </c>
    </row>
    <row r="10718" customFormat="false" ht="13.5" hidden="false" customHeight="false" outlineLevel="0" collapsed="false">
      <c r="A10718" s="6" t="n">
        <v>38198.79625</v>
      </c>
      <c r="B10718" s="7"/>
      <c r="C10718" s="8" t="n">
        <f aca="false">(A10718-$A$2)/0.000011574074074074</f>
        <v>57986.000000127</v>
      </c>
      <c r="D10718" s="9" t="n">
        <v>5.13723638037877</v>
      </c>
      <c r="E10718" s="10" t="n">
        <v>3</v>
      </c>
    </row>
    <row r="10719" customFormat="false" ht="13.5" hidden="false" customHeight="false" outlineLevel="0" collapsed="false">
      <c r="A10719" s="6" t="n">
        <v>38198.7962615741</v>
      </c>
      <c r="B10719" s="7"/>
      <c r="C10719" s="8" t="n">
        <f aca="false">(A10719-$A$2)/0.000011574074074074</f>
        <v>57986.9999997322</v>
      </c>
      <c r="D10719" s="9" t="n">
        <v>5.13700839379248</v>
      </c>
      <c r="E10719" s="10" t="n">
        <v>3</v>
      </c>
    </row>
    <row r="10720" customFormat="false" ht="13.5" hidden="false" customHeight="false" outlineLevel="0" collapsed="false">
      <c r="A10720" s="6" t="n">
        <v>38198.7962731481</v>
      </c>
      <c r="B10720" s="7"/>
      <c r="C10720" s="8" t="n">
        <f aca="false">(A10720-$A$2)/0.000011574074074074</f>
        <v>57987.9999999659</v>
      </c>
      <c r="D10720" s="9" t="n">
        <v>5.13707940720615</v>
      </c>
      <c r="E10720" s="10" t="n">
        <v>3</v>
      </c>
    </row>
    <row r="10721" customFormat="false" ht="13.5" hidden="false" customHeight="false" outlineLevel="0" collapsed="false">
      <c r="A10721" s="6" t="n">
        <v>38198.7962847222</v>
      </c>
      <c r="B10721" s="7"/>
      <c r="C10721" s="8" t="n">
        <f aca="false">(A10721-$A$2)/0.000011574074074074</f>
        <v>57988.999999571</v>
      </c>
      <c r="D10721" s="9" t="n">
        <v>5.13707942071977</v>
      </c>
      <c r="E10721" s="10" t="n">
        <v>3</v>
      </c>
    </row>
    <row r="10722" customFormat="false" ht="13.5" hidden="false" customHeight="false" outlineLevel="0" collapsed="false">
      <c r="A10722" s="6" t="n">
        <v>38198.7962962963</v>
      </c>
      <c r="B10722" s="7"/>
      <c r="C10722" s="8" t="n">
        <f aca="false">(A10722-$A$2)/0.000011574074074074</f>
        <v>57989.9999998048</v>
      </c>
      <c r="D10722" s="9" t="n">
        <v>5.13709143413336</v>
      </c>
      <c r="E10722" s="10" t="n">
        <v>2.926</v>
      </c>
    </row>
    <row r="10723" customFormat="false" ht="13.5" hidden="false" customHeight="false" outlineLevel="0" collapsed="false">
      <c r="A10723" s="6" t="n">
        <v>38198.7963078704</v>
      </c>
      <c r="B10723" s="7"/>
      <c r="C10723" s="8" t="n">
        <f aca="false">(A10723-$A$2)/0.000011574074074074</f>
        <v>57991.0000000386</v>
      </c>
      <c r="D10723" s="9" t="n">
        <v>5.1370964476469</v>
      </c>
      <c r="E10723" s="10" t="n">
        <v>2.926</v>
      </c>
    </row>
    <row r="10724" customFormat="false" ht="13.5" hidden="false" customHeight="false" outlineLevel="0" collapsed="false">
      <c r="A10724" s="6" t="n">
        <v>38198.7963194444</v>
      </c>
      <c r="B10724" s="7"/>
      <c r="C10724" s="8" t="n">
        <f aca="false">(A10724-$A$2)/0.000011574074074074</f>
        <v>57991.9999996437</v>
      </c>
      <c r="D10724" s="9" t="n">
        <v>5.1370524610604</v>
      </c>
      <c r="E10724" s="10" t="n">
        <v>2.926</v>
      </c>
    </row>
    <row r="10725" customFormat="false" ht="13.5" hidden="false" customHeight="false" outlineLevel="0" collapsed="false">
      <c r="A10725" s="6" t="n">
        <v>38198.7963310185</v>
      </c>
      <c r="B10725" s="7"/>
      <c r="C10725" s="8" t="n">
        <f aca="false">(A10725-$A$2)/0.000011574074074074</f>
        <v>57992.9999998774</v>
      </c>
      <c r="D10725" s="9" t="n">
        <v>5.13703947457386</v>
      </c>
      <c r="E10725" s="10" t="n">
        <v>2.926</v>
      </c>
    </row>
    <row r="10726" customFormat="false" ht="13.5" hidden="false" customHeight="false" outlineLevel="0" collapsed="false">
      <c r="A10726" s="6" t="n">
        <v>38198.7963425926</v>
      </c>
      <c r="B10726" s="7"/>
      <c r="C10726" s="8" t="n">
        <f aca="false">(A10726-$A$2)/0.000011574074074074</f>
        <v>57994.0000001112</v>
      </c>
      <c r="D10726" s="9" t="n">
        <v>5.13705048808728</v>
      </c>
      <c r="E10726" s="10" t="n">
        <v>2.926</v>
      </c>
    </row>
    <row r="10727" customFormat="false" ht="13.5" hidden="false" customHeight="false" outlineLevel="0" collapsed="false">
      <c r="A10727" s="6" t="n">
        <v>38198.7963541667</v>
      </c>
      <c r="B10727" s="7"/>
      <c r="C10727" s="8" t="n">
        <f aca="false">(A10727-$A$2)/0.000011574074074074</f>
        <v>57994.9999997163</v>
      </c>
      <c r="D10727" s="9" t="n">
        <v>5.13686850150065</v>
      </c>
      <c r="E10727" s="10" t="n">
        <v>2.926</v>
      </c>
    </row>
    <row r="10728" customFormat="false" ht="13.5" hidden="false" customHeight="false" outlineLevel="0" collapsed="false">
      <c r="A10728" s="6" t="n">
        <v>38198.7963657407</v>
      </c>
      <c r="B10728" s="7"/>
      <c r="C10728" s="8" t="n">
        <f aca="false">(A10728-$A$2)/0.000011574074074074</f>
        <v>57995.9999999501</v>
      </c>
      <c r="D10728" s="9" t="n">
        <v>5.13694951501399</v>
      </c>
      <c r="E10728" s="10" t="n">
        <v>2.926</v>
      </c>
    </row>
    <row r="10729" customFormat="false" ht="13.5" hidden="false" customHeight="false" outlineLevel="0" collapsed="false">
      <c r="A10729" s="6" t="n">
        <v>38198.7963773148</v>
      </c>
      <c r="B10729" s="7"/>
      <c r="C10729" s="8" t="n">
        <f aca="false">(A10729-$A$2)/0.000011574074074074</f>
        <v>57996.9999995552</v>
      </c>
      <c r="D10729" s="9" t="n">
        <v>5.13686852842728</v>
      </c>
      <c r="E10729" s="10" t="n">
        <v>2.926</v>
      </c>
    </row>
    <row r="10730" customFormat="false" ht="13.5" hidden="false" customHeight="false" outlineLevel="0" collapsed="false">
      <c r="A10730" s="6" t="n">
        <v>38198.7963888889</v>
      </c>
      <c r="B10730" s="7"/>
      <c r="C10730" s="8" t="n">
        <f aca="false">(A10730-$A$2)/0.000011574074074074</f>
        <v>57997.999999789</v>
      </c>
      <c r="D10730" s="9" t="n">
        <v>5.13690854194053</v>
      </c>
      <c r="E10730" s="10" t="n">
        <v>2.926</v>
      </c>
    </row>
    <row r="10731" customFormat="false" ht="13.5" hidden="false" customHeight="false" outlineLevel="0" collapsed="false">
      <c r="A10731" s="6" t="n">
        <v>38198.796400463</v>
      </c>
      <c r="B10731" s="7"/>
      <c r="C10731" s="8" t="n">
        <f aca="false">(A10731-$A$2)/0.000011574074074074</f>
        <v>57999.0000000227</v>
      </c>
      <c r="D10731" s="9" t="n">
        <v>5.13689755545374</v>
      </c>
      <c r="E10731" s="10" t="n">
        <v>2.926</v>
      </c>
    </row>
    <row r="10732" customFormat="false" ht="13.5" hidden="false" customHeight="false" outlineLevel="0" collapsed="false">
      <c r="A10732" s="6" t="n">
        <v>38198.796412037</v>
      </c>
      <c r="B10732" s="7"/>
      <c r="C10732" s="8" t="n">
        <f aca="false">(A10732-$A$2)/0.000011574074074074</f>
        <v>57999.9999996278</v>
      </c>
      <c r="D10732" s="9" t="n">
        <v>5.1368655688669</v>
      </c>
      <c r="E10732" s="10" t="n">
        <v>2.926</v>
      </c>
    </row>
    <row r="10733" customFormat="false" ht="13.5" hidden="false" customHeight="false" outlineLevel="0" collapsed="false">
      <c r="A10733" s="6" t="n">
        <v>38198.7964236111</v>
      </c>
      <c r="B10733" s="7"/>
      <c r="C10733" s="8" t="n">
        <f aca="false">(A10733-$A$2)/0.000011574074074074</f>
        <v>58000.9999998616</v>
      </c>
      <c r="D10733" s="9" t="n">
        <v>5.13685258238003</v>
      </c>
      <c r="E10733" s="10" t="n">
        <v>2.926</v>
      </c>
    </row>
    <row r="10734" customFormat="false" ht="13.5" hidden="false" customHeight="false" outlineLevel="0" collapsed="false">
      <c r="A10734" s="6" t="n">
        <v>38198.7964351852</v>
      </c>
      <c r="B10734" s="7"/>
      <c r="C10734" s="8" t="n">
        <f aca="false">(A10734-$A$2)/0.000011574074074074</f>
        <v>58002.0000000954</v>
      </c>
      <c r="D10734" s="9" t="n">
        <v>5.13680859589311</v>
      </c>
      <c r="E10734" s="10" t="n">
        <v>3</v>
      </c>
    </row>
    <row r="10735" customFormat="false" ht="13.5" hidden="false" customHeight="false" outlineLevel="0" collapsed="false">
      <c r="A10735" s="6" t="n">
        <v>38198.7964467593</v>
      </c>
      <c r="B10735" s="7"/>
      <c r="C10735" s="8" t="n">
        <f aca="false">(A10735-$A$2)/0.000011574074074074</f>
        <v>58002.9999997005</v>
      </c>
      <c r="D10735" s="9" t="n">
        <v>5.13668360930616</v>
      </c>
      <c r="E10735" s="10" t="n">
        <v>3</v>
      </c>
    </row>
    <row r="10736" customFormat="false" ht="13.5" hidden="false" customHeight="false" outlineLevel="0" collapsed="false">
      <c r="A10736" s="6" t="n">
        <v>38198.7964583333</v>
      </c>
      <c r="B10736" s="7"/>
      <c r="C10736" s="8" t="n">
        <f aca="false">(A10736-$A$2)/0.000011574074074074</f>
        <v>58003.9999999343</v>
      </c>
      <c r="D10736" s="9" t="n">
        <v>5.13666862281916</v>
      </c>
      <c r="E10736" s="10" t="n">
        <v>2.926</v>
      </c>
    </row>
    <row r="10737" customFormat="false" ht="13.5" hidden="false" customHeight="false" outlineLevel="0" collapsed="false">
      <c r="A10737" s="6" t="n">
        <v>38198.7964699074</v>
      </c>
      <c r="B10737" s="7"/>
      <c r="C10737" s="8" t="n">
        <f aca="false">(A10737-$A$2)/0.000011574074074074</f>
        <v>58005.000000168</v>
      </c>
      <c r="D10737" s="9" t="n">
        <v>5.13669563633212</v>
      </c>
      <c r="E10737" s="10" t="n">
        <v>2.926</v>
      </c>
    </row>
    <row r="10738" customFormat="false" ht="13.5" hidden="false" customHeight="false" outlineLevel="0" collapsed="false">
      <c r="A10738" s="6" t="n">
        <v>38198.7964814815</v>
      </c>
      <c r="B10738" s="7"/>
      <c r="C10738" s="8" t="n">
        <f aca="false">(A10738-$A$2)/0.000011574074074074</f>
        <v>58005.9999997731</v>
      </c>
      <c r="D10738" s="9" t="n">
        <v>5.13676664984503</v>
      </c>
      <c r="E10738" s="10" t="n">
        <v>2.926</v>
      </c>
    </row>
    <row r="10739" customFormat="false" ht="13.5" hidden="false" customHeight="false" outlineLevel="0" collapsed="false">
      <c r="A10739" s="6" t="n">
        <v>38198.7964930556</v>
      </c>
      <c r="B10739" s="7"/>
      <c r="C10739" s="8" t="n">
        <f aca="false">(A10739-$A$2)/0.000011574074074074</f>
        <v>58007.0000000069</v>
      </c>
      <c r="D10739" s="9" t="n">
        <v>5.13678066325791</v>
      </c>
      <c r="E10739" s="10" t="n">
        <v>2.926</v>
      </c>
    </row>
    <row r="10740" customFormat="false" ht="13.5" hidden="false" customHeight="false" outlineLevel="0" collapsed="false">
      <c r="A10740" s="6" t="n">
        <v>38198.7965046296</v>
      </c>
      <c r="B10740" s="7"/>
      <c r="C10740" s="8" t="n">
        <f aca="false">(A10740-$A$2)/0.000011574074074074</f>
        <v>58007.999999612</v>
      </c>
      <c r="D10740" s="9" t="n">
        <v>5.13658367677074</v>
      </c>
      <c r="E10740" s="10" t="n">
        <v>2.926</v>
      </c>
    </row>
    <row r="10741" customFormat="false" ht="13.5" hidden="false" customHeight="false" outlineLevel="0" collapsed="false">
      <c r="A10741" s="6" t="n">
        <v>38198.7965162037</v>
      </c>
      <c r="B10741" s="7"/>
      <c r="C10741" s="8" t="n">
        <f aca="false">(A10741-$A$2)/0.000011574074074074</f>
        <v>58008.9999998458</v>
      </c>
      <c r="D10741" s="9" t="n">
        <v>5.13656669028353</v>
      </c>
      <c r="E10741" s="10" t="n">
        <v>2.926</v>
      </c>
    </row>
    <row r="10742" customFormat="false" ht="13.5" hidden="false" customHeight="false" outlineLevel="0" collapsed="false">
      <c r="A10742" s="6" t="n">
        <v>38198.7965277778</v>
      </c>
      <c r="B10742" s="7"/>
      <c r="C10742" s="8" t="n">
        <f aca="false">(A10742-$A$2)/0.000011574074074074</f>
        <v>58010.0000000795</v>
      </c>
      <c r="D10742" s="9" t="n">
        <v>5.13656670379629</v>
      </c>
      <c r="E10742" s="10" t="n">
        <v>2.926</v>
      </c>
    </row>
    <row r="10743" customFormat="false" ht="13.5" hidden="false" customHeight="false" outlineLevel="0" collapsed="false">
      <c r="A10743" s="6" t="n">
        <v>38198.7965393518</v>
      </c>
      <c r="B10743" s="7"/>
      <c r="C10743" s="8" t="n">
        <f aca="false">(A10743-$A$2)/0.000011574074074074</f>
        <v>58010.9999996847</v>
      </c>
      <c r="D10743" s="9" t="n">
        <v>5.13660971730899</v>
      </c>
      <c r="E10743" s="10" t="n">
        <v>2.926</v>
      </c>
    </row>
    <row r="10744" customFormat="false" ht="13.5" hidden="false" customHeight="false" outlineLevel="0" collapsed="false">
      <c r="A10744" s="6" t="n">
        <v>38198.7965509259</v>
      </c>
      <c r="B10744" s="7"/>
      <c r="C10744" s="8" t="n">
        <f aca="false">(A10744-$A$2)/0.000011574074074074</f>
        <v>58011.9999999184</v>
      </c>
      <c r="D10744" s="9" t="n">
        <v>5.13657973082166</v>
      </c>
      <c r="E10744" s="10" t="n">
        <v>2.926</v>
      </c>
    </row>
    <row r="10745" customFormat="false" ht="13.5" hidden="false" customHeight="false" outlineLevel="0" collapsed="false">
      <c r="A10745" s="6" t="n">
        <v>38198.7965625</v>
      </c>
      <c r="B10745" s="7"/>
      <c r="C10745" s="8" t="n">
        <f aca="false">(A10745-$A$2)/0.000011574074074074</f>
        <v>58013.0000001522</v>
      </c>
      <c r="D10745" s="9" t="n">
        <v>5.13658174433429</v>
      </c>
      <c r="E10745" s="10" t="n">
        <v>2.926</v>
      </c>
    </row>
    <row r="10746" customFormat="false" ht="13.5" hidden="false" customHeight="false" outlineLevel="0" collapsed="false">
      <c r="A10746" s="6" t="n">
        <v>38198.7965740741</v>
      </c>
      <c r="B10746" s="7"/>
      <c r="C10746" s="8" t="n">
        <f aca="false">(A10746-$A$2)/0.000011574074074074</f>
        <v>58013.9999997573</v>
      </c>
      <c r="D10746" s="9" t="n">
        <v>5.13652475784687</v>
      </c>
      <c r="E10746" s="10" t="n">
        <v>2.926</v>
      </c>
    </row>
    <row r="10747" customFormat="false" ht="13.5" hidden="false" customHeight="false" outlineLevel="0" collapsed="false">
      <c r="A10747" s="6" t="n">
        <v>38198.7965856481</v>
      </c>
      <c r="B10747" s="7"/>
      <c r="C10747" s="8" t="n">
        <f aca="false">(A10747-$A$2)/0.000011574074074074</f>
        <v>58014.9999999911</v>
      </c>
      <c r="D10747" s="9" t="n">
        <v>5.13643777135941</v>
      </c>
      <c r="E10747" s="10" t="n">
        <v>2.926</v>
      </c>
    </row>
    <row r="10748" customFormat="false" ht="13.5" hidden="false" customHeight="false" outlineLevel="0" collapsed="false">
      <c r="A10748" s="6" t="n">
        <v>38198.7965972222</v>
      </c>
      <c r="B10748" s="7"/>
      <c r="C10748" s="8" t="n">
        <f aca="false">(A10748-$A$2)/0.000011574074074074</f>
        <v>58015.9999995962</v>
      </c>
      <c r="D10748" s="9" t="n">
        <v>5.13643978487191</v>
      </c>
      <c r="E10748" s="10" t="n">
        <v>2.926</v>
      </c>
    </row>
    <row r="10749" customFormat="false" ht="13.5" hidden="false" customHeight="false" outlineLevel="0" collapsed="false">
      <c r="A10749" s="6" t="n">
        <v>38198.7966087963</v>
      </c>
      <c r="B10749" s="7"/>
      <c r="C10749" s="8" t="n">
        <f aca="false">(A10749-$A$2)/0.000011574074074074</f>
        <v>58016.9999998299</v>
      </c>
      <c r="D10749" s="9" t="n">
        <v>5.13635079838437</v>
      </c>
      <c r="E10749" s="10" t="n">
        <v>2.926</v>
      </c>
    </row>
    <row r="10750" customFormat="false" ht="13.5" hidden="false" customHeight="false" outlineLevel="0" collapsed="false">
      <c r="A10750" s="6" t="n">
        <v>38198.7966203704</v>
      </c>
      <c r="B10750" s="7"/>
      <c r="C10750" s="8" t="n">
        <f aca="false">(A10750-$A$2)/0.000011574074074074</f>
        <v>58018.0000000637</v>
      </c>
      <c r="D10750" s="9" t="n">
        <v>5.13636581189679</v>
      </c>
      <c r="E10750" s="10" t="n">
        <v>2.926</v>
      </c>
    </row>
    <row r="10751" customFormat="false" ht="13.5" hidden="false" customHeight="false" outlineLevel="0" collapsed="false">
      <c r="A10751" s="6" t="n">
        <v>38198.7966319444</v>
      </c>
      <c r="B10751" s="7"/>
      <c r="C10751" s="8" t="n">
        <f aca="false">(A10751-$A$2)/0.000011574074074074</f>
        <v>58018.9999996688</v>
      </c>
      <c r="D10751" s="9" t="n">
        <v>5.13635082540916</v>
      </c>
      <c r="E10751" s="10" t="n">
        <v>2.926</v>
      </c>
    </row>
    <row r="10752" customFormat="false" ht="13.5" hidden="false" customHeight="false" outlineLevel="0" collapsed="false">
      <c r="A10752" s="6" t="n">
        <v>38198.7966435185</v>
      </c>
      <c r="B10752" s="7"/>
      <c r="C10752" s="8" t="n">
        <f aca="false">(A10752-$A$2)/0.000011574074074074</f>
        <v>58019.9999999026</v>
      </c>
      <c r="D10752" s="9" t="n">
        <v>5.1364678389215</v>
      </c>
      <c r="E10752" s="10" t="n">
        <v>2.926</v>
      </c>
    </row>
    <row r="10753" customFormat="false" ht="13.5" hidden="false" customHeight="false" outlineLevel="0" collapsed="false">
      <c r="A10753" s="6" t="n">
        <v>38198.7966550926</v>
      </c>
      <c r="B10753" s="7"/>
      <c r="C10753" s="8" t="n">
        <f aca="false">(A10753-$A$2)/0.000011574074074074</f>
        <v>58021.0000001363</v>
      </c>
      <c r="D10753" s="9" t="n">
        <v>5.13641085243379</v>
      </c>
      <c r="E10753" s="10" t="n">
        <v>2.926</v>
      </c>
    </row>
    <row r="10754" customFormat="false" ht="13.5" hidden="false" customHeight="false" outlineLevel="0" collapsed="false">
      <c r="A10754" s="6" t="n">
        <v>38198.7966666667</v>
      </c>
      <c r="B10754" s="7"/>
      <c r="C10754" s="8" t="n">
        <f aca="false">(A10754-$A$2)/0.000011574074074074</f>
        <v>58021.9999997415</v>
      </c>
      <c r="D10754" s="9" t="n">
        <v>5.13625386594604</v>
      </c>
      <c r="E10754" s="10" t="n">
        <v>2.926</v>
      </c>
    </row>
    <row r="10755" customFormat="false" ht="13.5" hidden="false" customHeight="false" outlineLevel="0" collapsed="false">
      <c r="A10755" s="6" t="n">
        <v>38198.7966782407</v>
      </c>
      <c r="B10755" s="7"/>
      <c r="C10755" s="8" t="n">
        <f aca="false">(A10755-$A$2)/0.000011574074074074</f>
        <v>58022.9999999752</v>
      </c>
      <c r="D10755" s="9" t="n">
        <v>5.13626787945825</v>
      </c>
      <c r="E10755" s="10" t="n">
        <v>2.926</v>
      </c>
    </row>
    <row r="10756" customFormat="false" ht="13.5" hidden="false" customHeight="false" outlineLevel="0" collapsed="false">
      <c r="A10756" s="6" t="n">
        <v>38198.7966898148</v>
      </c>
      <c r="B10756" s="7"/>
      <c r="C10756" s="8" t="n">
        <f aca="false">(A10756-$A$2)/0.000011574074074074</f>
        <v>58023.9999995803</v>
      </c>
      <c r="D10756" s="9" t="n">
        <v>5.13621089297042</v>
      </c>
      <c r="E10756" s="10" t="n">
        <v>2.926</v>
      </c>
    </row>
    <row r="10757" customFormat="false" ht="13.5" hidden="false" customHeight="false" outlineLevel="0" collapsed="false">
      <c r="A10757" s="6" t="n">
        <v>38198.7967013889</v>
      </c>
      <c r="B10757" s="7"/>
      <c r="C10757" s="8" t="n">
        <f aca="false">(A10757-$A$2)/0.000011574074074074</f>
        <v>58024.9999998141</v>
      </c>
      <c r="D10757" s="9" t="n">
        <v>5.13621090648254</v>
      </c>
      <c r="E10757" s="10" t="n">
        <v>2.926</v>
      </c>
    </row>
    <row r="10758" customFormat="false" ht="13.5" hidden="false" customHeight="false" outlineLevel="0" collapsed="false">
      <c r="A10758" s="6" t="n">
        <v>38198.796712963</v>
      </c>
      <c r="B10758" s="7"/>
      <c r="C10758" s="8" t="n">
        <f aca="false">(A10758-$A$2)/0.000011574074074074</f>
        <v>58026.0000000479</v>
      </c>
      <c r="D10758" s="9" t="n">
        <v>5.13625392009462</v>
      </c>
      <c r="E10758" s="10" t="n">
        <v>2.926</v>
      </c>
    </row>
    <row r="10759" customFormat="false" ht="13.5" hidden="false" customHeight="false" outlineLevel="0" collapsed="false">
      <c r="A10759" s="6" t="n">
        <v>38198.796724537</v>
      </c>
      <c r="B10759" s="7"/>
      <c r="C10759" s="8" t="n">
        <f aca="false">(A10759-$A$2)/0.000011574074074074</f>
        <v>58026.999999653</v>
      </c>
      <c r="D10759" s="9" t="n">
        <v>5.13616693360667</v>
      </c>
      <c r="E10759" s="10" t="n">
        <v>2.926</v>
      </c>
    </row>
    <row r="10760" customFormat="false" ht="13.5" hidden="false" customHeight="false" outlineLevel="0" collapsed="false">
      <c r="A10760" s="6" t="n">
        <v>38198.7967361111</v>
      </c>
      <c r="B10760" s="7"/>
      <c r="C10760" s="8" t="n">
        <f aca="false">(A10760-$A$2)/0.000011574074074074</f>
        <v>58027.9999998868</v>
      </c>
      <c r="D10760" s="9" t="n">
        <v>5.13602694711867</v>
      </c>
      <c r="E10760" s="10" t="n">
        <v>2.926</v>
      </c>
    </row>
    <row r="10761" customFormat="false" ht="13.5" hidden="false" customHeight="false" outlineLevel="0" collapsed="false">
      <c r="A10761" s="6" t="n">
        <v>38198.7967476852</v>
      </c>
      <c r="B10761" s="7"/>
      <c r="C10761" s="8" t="n">
        <f aca="false">(A10761-$A$2)/0.000011574074074074</f>
        <v>58029.0000001205</v>
      </c>
      <c r="D10761" s="9" t="n">
        <v>5.13610996063063</v>
      </c>
      <c r="E10761" s="10" t="n">
        <v>2.926</v>
      </c>
    </row>
    <row r="10762" customFormat="false" ht="13.5" hidden="false" customHeight="false" outlineLevel="0" collapsed="false">
      <c r="A10762" s="6" t="n">
        <v>38198.7967592593</v>
      </c>
      <c r="B10762" s="7"/>
      <c r="C10762" s="8" t="n">
        <f aca="false">(A10762-$A$2)/0.000011574074074074</f>
        <v>58029.9999997256</v>
      </c>
      <c r="D10762" s="9" t="n">
        <v>5.13612597414254</v>
      </c>
      <c r="E10762" s="10" t="n">
        <v>2.926</v>
      </c>
    </row>
    <row r="10763" customFormat="false" ht="13.5" hidden="false" customHeight="false" outlineLevel="0" collapsed="false">
      <c r="A10763" s="6" t="n">
        <v>38198.7967708333</v>
      </c>
      <c r="B10763" s="7"/>
      <c r="C10763" s="8" t="n">
        <f aca="false">(A10763-$A$2)/0.000011574074074074</f>
        <v>58030.9999999594</v>
      </c>
      <c r="D10763" s="9" t="n">
        <v>5.13610998775442</v>
      </c>
      <c r="E10763" s="10" t="n">
        <v>2.926</v>
      </c>
    </row>
    <row r="10764" customFormat="false" ht="13.5" hidden="false" customHeight="false" outlineLevel="0" collapsed="false">
      <c r="A10764" s="6" t="n">
        <v>38198.7967824074</v>
      </c>
      <c r="B10764" s="7"/>
      <c r="C10764" s="8" t="n">
        <f aca="false">(A10764-$A$2)/0.000011574074074074</f>
        <v>58031.9999995645</v>
      </c>
      <c r="D10764" s="9" t="n">
        <v>5.13594100126625</v>
      </c>
      <c r="E10764" s="10" t="n">
        <v>2.926</v>
      </c>
    </row>
    <row r="10765" customFormat="false" ht="13.5" hidden="false" customHeight="false" outlineLevel="0" collapsed="false">
      <c r="A10765" s="6" t="n">
        <v>38198.7967939815</v>
      </c>
      <c r="B10765" s="7"/>
      <c r="C10765" s="8" t="n">
        <f aca="false">(A10765-$A$2)/0.000011574074074074</f>
        <v>58032.9999997983</v>
      </c>
      <c r="D10765" s="9" t="n">
        <v>5.13592701477804</v>
      </c>
      <c r="E10765" s="10" t="n">
        <v>2.926</v>
      </c>
    </row>
    <row r="10766" customFormat="false" ht="13.5" hidden="false" customHeight="false" outlineLevel="0" collapsed="false">
      <c r="A10766" s="6" t="n">
        <v>38198.7968055556</v>
      </c>
      <c r="B10766" s="7"/>
      <c r="C10766" s="8" t="n">
        <f aca="false">(A10766-$A$2)/0.000011574074074074</f>
        <v>58034.000000032</v>
      </c>
      <c r="D10766" s="9" t="n">
        <v>5.13598302838979</v>
      </c>
      <c r="E10766" s="10" t="n">
        <v>2.926</v>
      </c>
    </row>
    <row r="10767" customFormat="false" ht="13.5" hidden="false" customHeight="false" outlineLevel="0" collapsed="false">
      <c r="A10767" s="6" t="n">
        <v>38198.7968171296</v>
      </c>
      <c r="B10767" s="7"/>
      <c r="C10767" s="8" t="n">
        <f aca="false">(A10767-$A$2)/0.000011574074074074</f>
        <v>58034.9999996372</v>
      </c>
      <c r="D10767" s="9" t="n">
        <v>5.1360550419015</v>
      </c>
      <c r="E10767" s="10" t="n">
        <v>2.926</v>
      </c>
    </row>
    <row r="10768" customFormat="false" ht="13.5" hidden="false" customHeight="false" outlineLevel="0" collapsed="false">
      <c r="A10768" s="6" t="n">
        <v>38198.7968287037</v>
      </c>
      <c r="B10768" s="7"/>
      <c r="C10768" s="8" t="n">
        <f aca="false">(A10768-$A$2)/0.000011574074074074</f>
        <v>58035.9999998709</v>
      </c>
      <c r="D10768" s="9" t="n">
        <v>5.13595505541317</v>
      </c>
      <c r="E10768" s="10" t="n">
        <v>2.926</v>
      </c>
    </row>
    <row r="10769" customFormat="false" ht="13.5" hidden="false" customHeight="false" outlineLevel="0" collapsed="false">
      <c r="A10769" s="6" t="n">
        <v>38198.7968402778</v>
      </c>
      <c r="B10769" s="7"/>
      <c r="C10769" s="8" t="n">
        <f aca="false">(A10769-$A$2)/0.000011574074074074</f>
        <v>58037.0000001047</v>
      </c>
      <c r="D10769" s="9" t="n">
        <v>5.1358680690248</v>
      </c>
      <c r="E10769" s="10" t="n">
        <v>2.926</v>
      </c>
    </row>
    <row r="10770" customFormat="false" ht="13.5" hidden="false" customHeight="false" outlineLevel="0" collapsed="false">
      <c r="A10770" s="6" t="n">
        <v>38198.7968518519</v>
      </c>
      <c r="B10770" s="7"/>
      <c r="C10770" s="8" t="n">
        <f aca="false">(A10770-$A$2)/0.000011574074074074</f>
        <v>58037.9999997098</v>
      </c>
      <c r="D10770" s="9" t="n">
        <v>5.13592708253638</v>
      </c>
      <c r="E10770" s="10" t="n">
        <v>2.926</v>
      </c>
    </row>
    <row r="10771" customFormat="false" ht="13.5" hidden="false" customHeight="false" outlineLevel="0" collapsed="false">
      <c r="A10771" s="6" t="n">
        <v>38198.7968634259</v>
      </c>
      <c r="B10771" s="7"/>
      <c r="C10771" s="8" t="n">
        <f aca="false">(A10771-$A$2)/0.000011574074074074</f>
        <v>58038.9999999436</v>
      </c>
      <c r="D10771" s="9" t="n">
        <v>5.13586809614792</v>
      </c>
      <c r="E10771" s="10" t="n">
        <v>2.926</v>
      </c>
    </row>
    <row r="10772" customFormat="false" ht="13.5" hidden="false" customHeight="false" outlineLevel="0" collapsed="false">
      <c r="A10772" s="6" t="n">
        <v>38198.796875</v>
      </c>
      <c r="B10772" s="7"/>
      <c r="C10772" s="8" t="n">
        <f aca="false">(A10772-$A$2)/0.000011574074074074</f>
        <v>58040.0000001773</v>
      </c>
      <c r="D10772" s="9" t="n">
        <v>5.13575610965942</v>
      </c>
      <c r="E10772" s="10" t="n">
        <v>2.926</v>
      </c>
    </row>
    <row r="10773" customFormat="false" ht="13.5" hidden="false" customHeight="false" outlineLevel="0" collapsed="false">
      <c r="A10773" s="6" t="n">
        <v>38198.7968865741</v>
      </c>
      <c r="B10773" s="7"/>
      <c r="C10773" s="8" t="n">
        <f aca="false">(A10773-$A$2)/0.000011574074074074</f>
        <v>58040.9999997824</v>
      </c>
      <c r="D10773" s="9" t="n">
        <v>5.13587212327088</v>
      </c>
      <c r="E10773" s="10" t="n">
        <v>2.926</v>
      </c>
    </row>
    <row r="10774" customFormat="false" ht="13.5" hidden="false" customHeight="false" outlineLevel="0" collapsed="false">
      <c r="A10774" s="6" t="n">
        <v>38198.7968981481</v>
      </c>
      <c r="B10774" s="7"/>
      <c r="C10774" s="8" t="n">
        <f aca="false">(A10774-$A$2)/0.000011574074074074</f>
        <v>58042.0000000162</v>
      </c>
      <c r="D10774" s="9" t="n">
        <v>5.13585513678229</v>
      </c>
      <c r="E10774" s="10" t="n">
        <v>2.926</v>
      </c>
    </row>
    <row r="10775" customFormat="false" ht="13.5" hidden="false" customHeight="false" outlineLevel="0" collapsed="false">
      <c r="A10775" s="6" t="n">
        <v>38198.7969097222</v>
      </c>
      <c r="B10775" s="7"/>
      <c r="C10775" s="8" t="n">
        <f aca="false">(A10775-$A$2)/0.000011574074074074</f>
        <v>58042.9999996213</v>
      </c>
      <c r="D10775" s="9" t="n">
        <v>5.13584115039367</v>
      </c>
      <c r="E10775" s="10" t="n">
        <v>2.926</v>
      </c>
    </row>
    <row r="10776" customFormat="false" ht="13.5" hidden="false" customHeight="false" outlineLevel="0" collapsed="false">
      <c r="A10776" s="6" t="n">
        <v>38198.7969212963</v>
      </c>
      <c r="B10776" s="7"/>
      <c r="C10776" s="8" t="n">
        <f aca="false">(A10776-$A$2)/0.000011574074074074</f>
        <v>58043.9999998551</v>
      </c>
      <c r="D10776" s="9" t="n">
        <v>5.135768163905</v>
      </c>
      <c r="E10776" s="10" t="n">
        <v>2.926</v>
      </c>
    </row>
    <row r="10777" customFormat="false" ht="13.5" hidden="false" customHeight="false" outlineLevel="0" collapsed="false">
      <c r="A10777" s="6" t="n">
        <v>38198.7969328704</v>
      </c>
      <c r="B10777" s="7"/>
      <c r="C10777" s="8" t="n">
        <f aca="false">(A10777-$A$2)/0.000011574074074074</f>
        <v>58045.0000000889</v>
      </c>
      <c r="D10777" s="9" t="n">
        <v>5.13551217751629</v>
      </c>
      <c r="E10777" s="10" t="n">
        <v>2.926</v>
      </c>
    </row>
    <row r="10778" customFormat="false" ht="13.5" hidden="false" customHeight="false" outlineLevel="0" collapsed="false">
      <c r="A10778" s="6" t="n">
        <v>38198.7969444444</v>
      </c>
      <c r="B10778" s="7"/>
      <c r="C10778" s="8" t="n">
        <f aca="false">(A10778-$A$2)/0.000011574074074074</f>
        <v>58045.999999694</v>
      </c>
      <c r="D10778" s="9" t="n">
        <v>5.13562819102754</v>
      </c>
      <c r="E10778" s="10" t="n">
        <v>2.926</v>
      </c>
    </row>
    <row r="10779" customFormat="false" ht="13.5" hidden="false" customHeight="false" outlineLevel="0" collapsed="false">
      <c r="A10779" s="6" t="n">
        <v>38198.7969560185</v>
      </c>
      <c r="B10779" s="7"/>
      <c r="C10779" s="8" t="n">
        <f aca="false">(A10779-$A$2)/0.000011574074074074</f>
        <v>58046.9999999277</v>
      </c>
      <c r="D10779" s="9" t="n">
        <v>5.13564220463875</v>
      </c>
      <c r="E10779" s="10" t="n">
        <v>2.926</v>
      </c>
    </row>
    <row r="10780" customFormat="false" ht="13.5" hidden="false" customHeight="false" outlineLevel="0" collapsed="false">
      <c r="A10780" s="6" t="n">
        <v>38198.7969675926</v>
      </c>
      <c r="B10780" s="7"/>
      <c r="C10780" s="8" t="n">
        <f aca="false">(A10780-$A$2)/0.000011574074074074</f>
        <v>58048.0000001615</v>
      </c>
      <c r="D10780" s="9" t="n">
        <v>5.13563921824992</v>
      </c>
      <c r="E10780" s="10" t="n">
        <v>2.926</v>
      </c>
    </row>
    <row r="10781" customFormat="false" ht="13.5" hidden="false" customHeight="false" outlineLevel="0" collapsed="false">
      <c r="A10781" s="6" t="n">
        <v>38198.7969791667</v>
      </c>
      <c r="B10781" s="7"/>
      <c r="C10781" s="8" t="n">
        <f aca="false">(A10781-$A$2)/0.000011574074074074</f>
        <v>58048.9999997666</v>
      </c>
      <c r="D10781" s="9" t="n">
        <v>5.13559923176104</v>
      </c>
      <c r="E10781" s="10" t="n">
        <v>2.926</v>
      </c>
    </row>
    <row r="10782" customFormat="false" ht="13.5" hidden="false" customHeight="false" outlineLevel="0" collapsed="false">
      <c r="A10782" s="6" t="n">
        <v>38198.7969907407</v>
      </c>
      <c r="B10782" s="7"/>
      <c r="C10782" s="8" t="n">
        <f aca="false">(A10782-$A$2)/0.000011574074074074</f>
        <v>58050.0000000004</v>
      </c>
      <c r="D10782" s="9" t="n">
        <v>5.13566824537213</v>
      </c>
      <c r="E10782" s="10" t="n">
        <v>2.926</v>
      </c>
    </row>
    <row r="10783" customFormat="false" ht="13.5" hidden="false" customHeight="false" outlineLevel="0" collapsed="false">
      <c r="A10783" s="6" t="n">
        <v>38198.7970023148</v>
      </c>
      <c r="B10783" s="7"/>
      <c r="C10783" s="8" t="n">
        <f aca="false">(A10783-$A$2)/0.000011574074074074</f>
        <v>58050.9999996055</v>
      </c>
      <c r="D10783" s="9" t="n">
        <v>5.13554225898317</v>
      </c>
      <c r="E10783" s="10" t="n">
        <v>2.926</v>
      </c>
    </row>
    <row r="10784" customFormat="false" ht="13.5" hidden="false" customHeight="false" outlineLevel="0" collapsed="false">
      <c r="A10784" s="6" t="n">
        <v>38198.7970138889</v>
      </c>
      <c r="B10784" s="7"/>
      <c r="C10784" s="8" t="n">
        <f aca="false">(A10784-$A$2)/0.000011574074074074</f>
        <v>58051.9999998393</v>
      </c>
      <c r="D10784" s="9" t="n">
        <v>5.13542927249417</v>
      </c>
      <c r="E10784" s="10" t="n">
        <v>3</v>
      </c>
    </row>
    <row r="10785" customFormat="false" ht="13.5" hidden="false" customHeight="false" outlineLevel="0" collapsed="false">
      <c r="A10785" s="6" t="n">
        <v>38198.797025463</v>
      </c>
      <c r="B10785" s="7"/>
      <c r="C10785" s="8" t="n">
        <f aca="false">(A10785-$A$2)/0.000011574074074074</f>
        <v>58053.000000073</v>
      </c>
      <c r="D10785" s="9" t="n">
        <v>5.13547128610513</v>
      </c>
      <c r="E10785" s="10" t="n">
        <v>3</v>
      </c>
    </row>
    <row r="10786" customFormat="false" ht="13.5" hidden="false" customHeight="false" outlineLevel="0" collapsed="false">
      <c r="A10786" s="6" t="n">
        <v>38198.797037037</v>
      </c>
      <c r="B10786" s="7"/>
      <c r="C10786" s="8" t="n">
        <f aca="false">(A10786-$A$2)/0.000011574074074074</f>
        <v>58053.9999996781</v>
      </c>
      <c r="D10786" s="9" t="n">
        <v>5.13547129971604</v>
      </c>
      <c r="E10786" s="10" t="n">
        <v>3</v>
      </c>
    </row>
    <row r="10787" customFormat="false" ht="13.5" hidden="false" customHeight="false" outlineLevel="0" collapsed="false">
      <c r="A10787" s="6" t="n">
        <v>38198.7970486111</v>
      </c>
      <c r="B10787" s="7"/>
      <c r="C10787" s="8" t="n">
        <f aca="false">(A10787-$A$2)/0.000011574074074074</f>
        <v>58054.9999999119</v>
      </c>
      <c r="D10787" s="9" t="n">
        <v>5.13541231322692</v>
      </c>
      <c r="E10787" s="10" t="n">
        <v>3</v>
      </c>
    </row>
    <row r="10788" customFormat="false" ht="13.5" hidden="false" customHeight="false" outlineLevel="0" collapsed="false">
      <c r="A10788" s="6" t="n">
        <v>38198.7970601852</v>
      </c>
      <c r="B10788" s="7"/>
      <c r="C10788" s="8" t="n">
        <f aca="false">(A10788-$A$2)/0.000011574074074074</f>
        <v>58056.0000001457</v>
      </c>
      <c r="D10788" s="9" t="n">
        <v>5.13537232683775</v>
      </c>
      <c r="E10788" s="10" t="n">
        <v>3</v>
      </c>
    </row>
    <row r="10789" customFormat="false" ht="13.5" hidden="false" customHeight="false" outlineLevel="0" collapsed="false">
      <c r="A10789" s="6" t="n">
        <v>38198.7970717593</v>
      </c>
      <c r="B10789" s="7"/>
      <c r="C10789" s="8" t="n">
        <f aca="false">(A10789-$A$2)/0.000011574074074074</f>
        <v>58056.9999997508</v>
      </c>
      <c r="D10789" s="9" t="n">
        <v>5.13548334044854</v>
      </c>
      <c r="E10789" s="10" t="n">
        <v>3</v>
      </c>
    </row>
    <row r="10790" customFormat="false" ht="13.5" hidden="false" customHeight="false" outlineLevel="0" collapsed="false">
      <c r="A10790" s="6" t="n">
        <v>38198.7970833333</v>
      </c>
      <c r="B10790" s="7"/>
      <c r="C10790" s="8" t="n">
        <f aca="false">(A10790-$A$2)/0.000011574074074074</f>
        <v>58057.9999999845</v>
      </c>
      <c r="D10790" s="9" t="n">
        <v>5.13548735405929</v>
      </c>
      <c r="E10790" s="10" t="n">
        <v>3</v>
      </c>
    </row>
    <row r="10791" customFormat="false" ht="13.5" hidden="false" customHeight="false" outlineLevel="0" collapsed="false">
      <c r="A10791" s="6" t="n">
        <v>38198.7970949074</v>
      </c>
      <c r="B10791" s="7"/>
      <c r="C10791" s="8" t="n">
        <f aca="false">(A10791-$A$2)/0.000011574074074074</f>
        <v>58058.9999995897</v>
      </c>
      <c r="D10791" s="9" t="n">
        <v>5.13537336767</v>
      </c>
      <c r="E10791" s="10" t="n">
        <v>3</v>
      </c>
    </row>
    <row r="10792" customFormat="false" ht="13.5" hidden="false" customHeight="false" outlineLevel="0" collapsed="false">
      <c r="A10792" s="6" t="n">
        <v>38198.7971064815</v>
      </c>
      <c r="B10792" s="7"/>
      <c r="C10792" s="8" t="n">
        <f aca="false">(A10792-$A$2)/0.000011574074074074</f>
        <v>58059.9999998234</v>
      </c>
      <c r="D10792" s="9" t="n">
        <v>5.13528938118067</v>
      </c>
      <c r="E10792" s="10" t="n">
        <v>3</v>
      </c>
    </row>
    <row r="10793" customFormat="false" ht="13.5" hidden="false" customHeight="false" outlineLevel="0" collapsed="false">
      <c r="A10793" s="6" t="n">
        <v>38198.7971180556</v>
      </c>
      <c r="B10793" s="7"/>
      <c r="C10793" s="8" t="n">
        <f aca="false">(A10793-$A$2)/0.000011574074074074</f>
        <v>58061.0000000572</v>
      </c>
      <c r="D10793" s="9" t="n">
        <v>5.13525539479129</v>
      </c>
      <c r="E10793" s="10" t="n">
        <v>3</v>
      </c>
    </row>
    <row r="10794" customFormat="false" ht="13.5" hidden="false" customHeight="false" outlineLevel="0" collapsed="false">
      <c r="A10794" s="6" t="n">
        <v>38198.7971296296</v>
      </c>
      <c r="B10794" s="7"/>
      <c r="C10794" s="8" t="n">
        <f aca="false">(A10794-$A$2)/0.000011574074074074</f>
        <v>58061.9999996623</v>
      </c>
      <c r="D10794" s="9" t="n">
        <v>5.13530240840187</v>
      </c>
      <c r="E10794" s="10" t="n">
        <v>3</v>
      </c>
    </row>
    <row r="10795" customFormat="false" ht="13.5" hidden="false" customHeight="false" outlineLevel="0" collapsed="false">
      <c r="A10795" s="6" t="n">
        <v>38198.7971412037</v>
      </c>
      <c r="B10795" s="7"/>
      <c r="C10795" s="8" t="n">
        <f aca="false">(A10795-$A$2)/0.000011574074074074</f>
        <v>58062.9999998961</v>
      </c>
      <c r="D10795" s="9" t="n">
        <v>5.13522742201242</v>
      </c>
      <c r="E10795" s="10" t="n">
        <v>3</v>
      </c>
    </row>
    <row r="10796" customFormat="false" ht="13.5" hidden="false" customHeight="false" outlineLevel="0" collapsed="false">
      <c r="A10796" s="6" t="n">
        <v>38198.7971527778</v>
      </c>
      <c r="B10796" s="7"/>
      <c r="C10796" s="8" t="n">
        <f aca="false">(A10796-$A$2)/0.000011574074074074</f>
        <v>58064.0000001298</v>
      </c>
      <c r="D10796" s="9" t="n">
        <v>5.13515843562292</v>
      </c>
      <c r="E10796" s="10" t="n">
        <v>3</v>
      </c>
    </row>
    <row r="10797" customFormat="false" ht="13.5" hidden="false" customHeight="false" outlineLevel="0" collapsed="false">
      <c r="A10797" s="6" t="n">
        <v>38198.7971643519</v>
      </c>
      <c r="B10797" s="7"/>
      <c r="C10797" s="8" t="n">
        <f aca="false">(A10797-$A$2)/0.000011574074074074</f>
        <v>58064.9999997349</v>
      </c>
      <c r="D10797" s="9" t="n">
        <v>5.13508844923337</v>
      </c>
      <c r="E10797" s="10" t="n">
        <v>2.926</v>
      </c>
    </row>
    <row r="10798" customFormat="false" ht="13.5" hidden="false" customHeight="false" outlineLevel="0" collapsed="false">
      <c r="A10798" s="6" t="n">
        <v>38198.7971759259</v>
      </c>
      <c r="B10798" s="7"/>
      <c r="C10798" s="8" t="n">
        <f aca="false">(A10798-$A$2)/0.000011574074074074</f>
        <v>58065.9999999687</v>
      </c>
      <c r="D10798" s="9" t="n">
        <v>5.13514146284379</v>
      </c>
      <c r="E10798" s="10" t="n">
        <v>2.926</v>
      </c>
    </row>
    <row r="10799" customFormat="false" ht="13.5" hidden="false" customHeight="false" outlineLevel="0" collapsed="false">
      <c r="A10799" s="6" t="n">
        <v>38198.7971875</v>
      </c>
      <c r="B10799" s="7"/>
      <c r="C10799" s="8" t="n">
        <f aca="false">(A10799-$A$2)/0.000011574074074074</f>
        <v>58066.9999995738</v>
      </c>
      <c r="D10799" s="9" t="n">
        <v>5.13510147645416</v>
      </c>
      <c r="E10799" s="10" t="n">
        <v>2.926</v>
      </c>
    </row>
    <row r="10800" customFormat="false" ht="13.5" hidden="false" customHeight="false" outlineLevel="0" collapsed="false">
      <c r="A10800" s="6" t="n">
        <v>38198.7971990741</v>
      </c>
      <c r="B10800" s="7"/>
      <c r="C10800" s="8" t="n">
        <f aca="false">(A10800-$A$2)/0.000011574074074074</f>
        <v>58067.9999998076</v>
      </c>
      <c r="D10800" s="9" t="n">
        <v>5.1351434900645</v>
      </c>
      <c r="E10800" s="10" t="n">
        <v>2.926</v>
      </c>
    </row>
    <row r="10801" customFormat="false" ht="13.5" hidden="false" customHeight="false" outlineLevel="0" collapsed="false">
      <c r="A10801" s="6" t="n">
        <v>38198.7972106482</v>
      </c>
      <c r="B10801" s="7"/>
      <c r="C10801" s="8" t="n">
        <f aca="false">(A10801-$A$2)/0.000011574074074074</f>
        <v>58069.0000000414</v>
      </c>
      <c r="D10801" s="9" t="n">
        <v>5.13518650367479</v>
      </c>
      <c r="E10801" s="10" t="n">
        <v>2.926</v>
      </c>
    </row>
    <row r="10802" customFormat="false" ht="13.5" hidden="false" customHeight="false" outlineLevel="0" collapsed="false">
      <c r="A10802" s="6" t="n">
        <v>38198.7972222222</v>
      </c>
      <c r="B10802" s="7"/>
      <c r="C10802" s="8" t="n">
        <f aca="false">(A10802-$A$2)/0.000011574074074074</f>
        <v>58069.9999996465</v>
      </c>
      <c r="D10802" s="9" t="n">
        <v>5.13509951728504</v>
      </c>
      <c r="E10802" s="10" t="n">
        <v>2.926</v>
      </c>
    </row>
    <row r="10803" customFormat="false" ht="13.5" hidden="false" customHeight="false" outlineLevel="0" collapsed="false">
      <c r="A10803" s="6" t="n">
        <v>38198.7972337963</v>
      </c>
      <c r="B10803" s="7"/>
      <c r="C10803" s="8" t="n">
        <f aca="false">(A10803-$A$2)/0.000011574074074074</f>
        <v>58070.9999998802</v>
      </c>
      <c r="D10803" s="9" t="n">
        <v>5.13515853089525</v>
      </c>
      <c r="E10803" s="10" t="n">
        <v>2.926</v>
      </c>
    </row>
    <row r="10804" customFormat="false" ht="13.5" hidden="false" customHeight="false" outlineLevel="0" collapsed="false">
      <c r="A10804" s="6" t="n">
        <v>38198.7972453704</v>
      </c>
      <c r="B10804" s="7"/>
      <c r="C10804" s="8" t="n">
        <f aca="false">(A10804-$A$2)/0.000011574074074074</f>
        <v>58072.000000114</v>
      </c>
      <c r="D10804" s="9" t="n">
        <v>5.13508554450541</v>
      </c>
      <c r="E10804" s="10" t="n">
        <v>2.926</v>
      </c>
    </row>
    <row r="10805" customFormat="false" ht="13.5" hidden="false" customHeight="false" outlineLevel="0" collapsed="false">
      <c r="A10805" s="6" t="n">
        <v>38198.7972569444</v>
      </c>
      <c r="B10805" s="7"/>
      <c r="C10805" s="8" t="n">
        <f aca="false">(A10805-$A$2)/0.000011574074074074</f>
        <v>58072.9999997191</v>
      </c>
      <c r="D10805" s="9" t="n">
        <v>5.13507355811553</v>
      </c>
      <c r="E10805" s="10" t="n">
        <v>2.926</v>
      </c>
    </row>
    <row r="10806" customFormat="false" ht="13.5" hidden="false" customHeight="false" outlineLevel="0" collapsed="false">
      <c r="A10806" s="6" t="n">
        <v>38198.7972685185</v>
      </c>
      <c r="B10806" s="7"/>
      <c r="C10806" s="8" t="n">
        <f aca="false">(A10806-$A$2)/0.000011574074074074</f>
        <v>58073.9999999529</v>
      </c>
      <c r="D10806" s="9" t="n">
        <v>5.13502857172562</v>
      </c>
      <c r="E10806" s="10" t="n">
        <v>2.926</v>
      </c>
    </row>
    <row r="10807" customFormat="false" ht="13.5" hidden="false" customHeight="false" outlineLevel="0" collapsed="false">
      <c r="A10807" s="6" t="n">
        <v>38198.7972800926</v>
      </c>
      <c r="B10807" s="7"/>
      <c r="C10807" s="8" t="n">
        <f aca="false">(A10807-$A$2)/0.000011574074074074</f>
        <v>58074.999999558</v>
      </c>
      <c r="D10807" s="9" t="n">
        <v>5.13495958533566</v>
      </c>
      <c r="E10807" s="10" t="n">
        <v>2.857</v>
      </c>
    </row>
    <row r="10808" customFormat="false" ht="13.5" hidden="false" customHeight="false" outlineLevel="0" collapsed="false">
      <c r="A10808" s="6" t="n">
        <v>38198.7972916667</v>
      </c>
      <c r="B10808" s="7"/>
      <c r="C10808" s="8" t="n">
        <f aca="false">(A10808-$A$2)/0.000011574074074074</f>
        <v>58075.9999997918</v>
      </c>
      <c r="D10808" s="9" t="n">
        <v>5.13494659904566</v>
      </c>
      <c r="E10808" s="10" t="n">
        <v>2.857</v>
      </c>
    </row>
    <row r="10809" customFormat="false" ht="13.5" hidden="false" customHeight="false" outlineLevel="0" collapsed="false">
      <c r="A10809" s="6" t="n">
        <v>38198.7973032407</v>
      </c>
      <c r="B10809" s="7"/>
      <c r="C10809" s="8" t="n">
        <f aca="false">(A10809-$A$2)/0.000011574074074074</f>
        <v>58077.0000000255</v>
      </c>
      <c r="D10809" s="9" t="n">
        <v>5.13486161265562</v>
      </c>
      <c r="E10809" s="10" t="n">
        <v>2.857</v>
      </c>
    </row>
    <row r="10810" customFormat="false" ht="13.5" hidden="false" customHeight="false" outlineLevel="0" collapsed="false">
      <c r="A10810" s="6" t="n">
        <v>38198.7973148148</v>
      </c>
      <c r="B10810" s="7"/>
      <c r="C10810" s="8" t="n">
        <f aca="false">(A10810-$A$2)/0.000011574074074074</f>
        <v>58077.9999996306</v>
      </c>
      <c r="D10810" s="9" t="n">
        <v>5.13490262626553</v>
      </c>
      <c r="E10810" s="10" t="n">
        <v>2.857</v>
      </c>
    </row>
    <row r="10811" customFormat="false" ht="13.5" hidden="false" customHeight="false" outlineLevel="0" collapsed="false">
      <c r="A10811" s="6" t="n">
        <v>38198.7973263889</v>
      </c>
      <c r="B10811" s="7"/>
      <c r="C10811" s="8" t="n">
        <f aca="false">(A10811-$A$2)/0.000011574074074074</f>
        <v>58078.9999998644</v>
      </c>
      <c r="D10811" s="9" t="n">
        <v>5.1349166398754</v>
      </c>
      <c r="E10811" s="10" t="n">
        <v>2.857</v>
      </c>
    </row>
    <row r="10812" customFormat="false" ht="13.5" hidden="false" customHeight="false" outlineLevel="0" collapsed="false">
      <c r="A10812" s="6" t="n">
        <v>38198.797337963</v>
      </c>
      <c r="B10812" s="7"/>
      <c r="C10812" s="8" t="n">
        <f aca="false">(A10812-$A$2)/0.000011574074074074</f>
        <v>58080.0000000982</v>
      </c>
      <c r="D10812" s="9" t="n">
        <v>5.13481465348524</v>
      </c>
      <c r="E10812" s="10" t="n">
        <v>2.857</v>
      </c>
    </row>
    <row r="10813" customFormat="false" ht="13.5" hidden="false" customHeight="false" outlineLevel="0" collapsed="false">
      <c r="A10813" s="6" t="n">
        <v>38198.797349537</v>
      </c>
      <c r="B10813" s="7"/>
      <c r="C10813" s="8" t="n">
        <f aca="false">(A10813-$A$2)/0.000011574074074074</f>
        <v>58080.9999997033</v>
      </c>
      <c r="D10813" s="9" t="n">
        <v>5.13478566719503</v>
      </c>
      <c r="E10813" s="10" t="n">
        <v>3</v>
      </c>
    </row>
    <row r="10814" customFormat="false" ht="13.5" hidden="false" customHeight="false" outlineLevel="0" collapsed="false">
      <c r="A10814" s="6" t="n">
        <v>38198.7973611111</v>
      </c>
      <c r="B10814" s="7"/>
      <c r="C10814" s="8" t="n">
        <f aca="false">(A10814-$A$2)/0.000011574074074074</f>
        <v>58081.999999937</v>
      </c>
      <c r="D10814" s="9" t="n">
        <v>5.13478568080478</v>
      </c>
      <c r="E10814" s="10" t="n">
        <v>3</v>
      </c>
    </row>
    <row r="10815" customFormat="false" ht="13.5" hidden="false" customHeight="false" outlineLevel="0" collapsed="false">
      <c r="A10815" s="6" t="n">
        <v>38198.7973726852</v>
      </c>
      <c r="B10815" s="7"/>
      <c r="C10815" s="8" t="n">
        <f aca="false">(A10815-$A$2)/0.000011574074074074</f>
        <v>58083.0000001708</v>
      </c>
      <c r="D10815" s="9" t="n">
        <v>5.13475769441449</v>
      </c>
      <c r="E10815" s="10" t="n">
        <v>3</v>
      </c>
    </row>
    <row r="10816" customFormat="false" ht="13.5" hidden="false" customHeight="false" outlineLevel="0" collapsed="false">
      <c r="A10816" s="6" t="n">
        <v>38198.7973842593</v>
      </c>
      <c r="B10816" s="7"/>
      <c r="C10816" s="8" t="n">
        <f aca="false">(A10816-$A$2)/0.000011574074074074</f>
        <v>58083.9999997759</v>
      </c>
      <c r="D10816" s="9" t="n">
        <v>5.13480070812415</v>
      </c>
      <c r="E10816" s="10" t="n">
        <v>3</v>
      </c>
    </row>
    <row r="10817" customFormat="false" ht="13.5" hidden="false" customHeight="false" outlineLevel="0" collapsed="false">
      <c r="A10817" s="6" t="n">
        <v>38198.7973958333</v>
      </c>
      <c r="B10817" s="7"/>
      <c r="C10817" s="8" t="n">
        <f aca="false">(A10817-$A$2)/0.000011574074074074</f>
        <v>58085.0000000097</v>
      </c>
      <c r="D10817" s="9" t="n">
        <v>5.13480272173377</v>
      </c>
      <c r="E10817" s="10" t="n">
        <v>3</v>
      </c>
    </row>
    <row r="10818" customFormat="false" ht="13.5" hidden="false" customHeight="false" outlineLevel="0" collapsed="false">
      <c r="A10818" s="6" t="n">
        <v>38198.7974074074</v>
      </c>
      <c r="B10818" s="7"/>
      <c r="C10818" s="8" t="n">
        <f aca="false">(A10818-$A$2)/0.000011574074074074</f>
        <v>58085.9999996148</v>
      </c>
      <c r="D10818" s="9" t="n">
        <v>5.13461573534335</v>
      </c>
      <c r="E10818" s="10" t="n">
        <v>3</v>
      </c>
    </row>
    <row r="10819" customFormat="false" ht="13.5" hidden="false" customHeight="false" outlineLevel="0" collapsed="false">
      <c r="A10819" s="6" t="n">
        <v>38198.7974189815</v>
      </c>
      <c r="B10819" s="7"/>
      <c r="C10819" s="8" t="n">
        <f aca="false">(A10819-$A$2)/0.000011574074074074</f>
        <v>58086.9999998486</v>
      </c>
      <c r="D10819" s="9" t="n">
        <v>5.1346317490529</v>
      </c>
      <c r="E10819" s="10" t="n">
        <v>3</v>
      </c>
    </row>
    <row r="10820" customFormat="false" ht="13.5" hidden="false" customHeight="false" outlineLevel="0" collapsed="false">
      <c r="A10820" s="6" t="n">
        <v>38198.7974305556</v>
      </c>
      <c r="B10820" s="7"/>
      <c r="C10820" s="8" t="n">
        <f aca="false">(A10820-$A$2)/0.000011574074074074</f>
        <v>58088.0000000823</v>
      </c>
      <c r="D10820" s="9" t="n">
        <v>5.1346157626624</v>
      </c>
      <c r="E10820" s="10" t="n">
        <v>3</v>
      </c>
    </row>
    <row r="10821" customFormat="false" ht="13.5" hidden="false" customHeight="false" outlineLevel="0" collapsed="false">
      <c r="A10821" s="6" t="n">
        <v>38198.7974421296</v>
      </c>
      <c r="B10821" s="7"/>
      <c r="C10821" s="8" t="n">
        <f aca="false">(A10821-$A$2)/0.000011574074074074</f>
        <v>58088.9999996875</v>
      </c>
      <c r="D10821" s="9" t="n">
        <v>5.13462977627185</v>
      </c>
      <c r="E10821" s="10" t="n">
        <v>3</v>
      </c>
    </row>
    <row r="10822" customFormat="false" ht="13.5" hidden="false" customHeight="false" outlineLevel="0" collapsed="false">
      <c r="A10822" s="6" t="n">
        <v>38198.7974537037</v>
      </c>
      <c r="B10822" s="7"/>
      <c r="C10822" s="8" t="n">
        <f aca="false">(A10822-$A$2)/0.000011574074074074</f>
        <v>58089.9999999212</v>
      </c>
      <c r="D10822" s="9" t="n">
        <v>5.13457478998127</v>
      </c>
      <c r="E10822" s="10" t="n">
        <v>3</v>
      </c>
    </row>
    <row r="10823" customFormat="false" ht="13.5" hidden="false" customHeight="false" outlineLevel="0" collapsed="false">
      <c r="A10823" s="6" t="n">
        <v>38198.7974652778</v>
      </c>
      <c r="B10823" s="7"/>
      <c r="C10823" s="8" t="n">
        <f aca="false">(A10823-$A$2)/0.000011574074074074</f>
        <v>58091.000000155</v>
      </c>
      <c r="D10823" s="9" t="n">
        <v>5.13456080359064</v>
      </c>
      <c r="E10823" s="10" t="n">
        <v>3</v>
      </c>
    </row>
    <row r="10824" customFormat="false" ht="13.5" hidden="false" customHeight="false" outlineLevel="0" collapsed="false">
      <c r="A10824" s="6" t="n">
        <v>38198.7974768519</v>
      </c>
      <c r="B10824" s="7"/>
      <c r="C10824" s="8" t="n">
        <f aca="false">(A10824-$A$2)/0.000011574074074074</f>
        <v>58091.9999997601</v>
      </c>
      <c r="D10824" s="9" t="n">
        <v>5.13454381729997</v>
      </c>
      <c r="E10824" s="10" t="n">
        <v>3</v>
      </c>
    </row>
    <row r="10825" customFormat="false" ht="13.5" hidden="false" customHeight="false" outlineLevel="0" collapsed="false">
      <c r="A10825" s="6" t="n">
        <v>38198.7974884259</v>
      </c>
      <c r="B10825" s="7"/>
      <c r="C10825" s="8" t="n">
        <f aca="false">(A10825-$A$2)/0.000011574074074074</f>
        <v>58092.9999999939</v>
      </c>
      <c r="D10825" s="9" t="n">
        <v>5.13447483090926</v>
      </c>
      <c r="E10825" s="10" t="n">
        <v>3</v>
      </c>
    </row>
    <row r="10826" customFormat="false" ht="13.5" hidden="false" customHeight="false" outlineLevel="0" collapsed="false">
      <c r="A10826" s="6" t="n">
        <v>38198.7975</v>
      </c>
      <c r="B10826" s="7"/>
      <c r="C10826" s="8" t="n">
        <f aca="false">(A10826-$A$2)/0.000011574074074074</f>
        <v>58093.999999599</v>
      </c>
      <c r="D10826" s="9" t="n">
        <v>5.13446084461851</v>
      </c>
      <c r="E10826" s="10" t="n">
        <v>3</v>
      </c>
    </row>
    <row r="10827" customFormat="false" ht="13.5" hidden="false" customHeight="false" outlineLevel="0" collapsed="false">
      <c r="A10827" s="6" t="n">
        <v>38198.7975115741</v>
      </c>
      <c r="B10827" s="7"/>
      <c r="C10827" s="8" t="n">
        <f aca="false">(A10827-$A$2)/0.000011574074074074</f>
        <v>58094.9999998327</v>
      </c>
      <c r="D10827" s="9" t="n">
        <v>5.13450185822772</v>
      </c>
      <c r="E10827" s="10" t="n">
        <v>3</v>
      </c>
    </row>
    <row r="10828" customFormat="false" ht="13.5" hidden="false" customHeight="false" outlineLevel="0" collapsed="false">
      <c r="A10828" s="6" t="n">
        <v>38198.7975231482</v>
      </c>
      <c r="B10828" s="7"/>
      <c r="C10828" s="8" t="n">
        <f aca="false">(A10828-$A$2)/0.000011574074074074</f>
        <v>58096.0000000665</v>
      </c>
      <c r="D10828" s="9" t="n">
        <v>5.13448687193688</v>
      </c>
      <c r="E10828" s="10" t="n">
        <v>3</v>
      </c>
    </row>
    <row r="10829" customFormat="false" ht="13.5" hidden="false" customHeight="false" outlineLevel="0" collapsed="false">
      <c r="A10829" s="6" t="n">
        <v>38198.7975347222</v>
      </c>
      <c r="B10829" s="7"/>
      <c r="C10829" s="8" t="n">
        <f aca="false">(A10829-$A$2)/0.000011574074074074</f>
        <v>58096.9999996716</v>
      </c>
      <c r="D10829" s="9" t="n">
        <v>5.13437288554601</v>
      </c>
      <c r="E10829" s="10" t="n">
        <v>3</v>
      </c>
    </row>
    <row r="10830" customFormat="false" ht="13.5" hidden="false" customHeight="false" outlineLevel="0" collapsed="false">
      <c r="A10830" s="6" t="n">
        <v>38198.7975462963</v>
      </c>
      <c r="B10830" s="7"/>
      <c r="C10830" s="8" t="n">
        <f aca="false">(A10830-$A$2)/0.000011574074074074</f>
        <v>58097.9999999054</v>
      </c>
      <c r="D10830" s="9" t="n">
        <v>5.13435989925509</v>
      </c>
      <c r="E10830" s="10" t="n">
        <v>3</v>
      </c>
    </row>
    <row r="10831" customFormat="false" ht="13.5" hidden="false" customHeight="false" outlineLevel="0" collapsed="false">
      <c r="A10831" s="6" t="n">
        <v>38198.7975578704</v>
      </c>
      <c r="B10831" s="7"/>
      <c r="C10831" s="8" t="n">
        <f aca="false">(A10831-$A$2)/0.000011574074074074</f>
        <v>58099.0000001391</v>
      </c>
      <c r="D10831" s="9" t="n">
        <v>5.13440691286413</v>
      </c>
      <c r="E10831" s="10" t="n">
        <v>3</v>
      </c>
    </row>
    <row r="10832" customFormat="false" ht="13.5" hidden="false" customHeight="false" outlineLevel="0" collapsed="false">
      <c r="A10832" s="6" t="n">
        <v>38198.7975694444</v>
      </c>
      <c r="B10832" s="7"/>
      <c r="C10832" s="8" t="n">
        <f aca="false">(A10832-$A$2)/0.000011574074074074</f>
        <v>58099.9999997443</v>
      </c>
      <c r="D10832" s="9" t="n">
        <v>5.13431592657313</v>
      </c>
      <c r="E10832" s="10" t="n">
        <v>3</v>
      </c>
    </row>
    <row r="10833" customFormat="false" ht="13.5" hidden="false" customHeight="false" outlineLevel="0" collapsed="false">
      <c r="A10833" s="6" t="n">
        <v>38198.7975810185</v>
      </c>
      <c r="B10833" s="7"/>
      <c r="C10833" s="8" t="n">
        <f aca="false">(A10833-$A$2)/0.000011574074074074</f>
        <v>58100.999999978</v>
      </c>
      <c r="D10833" s="9" t="n">
        <v>5.13428994028209</v>
      </c>
      <c r="E10833" s="10" t="n">
        <v>3</v>
      </c>
    </row>
    <row r="10834" customFormat="false" ht="13.5" hidden="false" customHeight="false" outlineLevel="0" collapsed="false">
      <c r="A10834" s="6" t="n">
        <v>38198.7975925926</v>
      </c>
      <c r="B10834" s="7"/>
      <c r="C10834" s="8" t="n">
        <f aca="false">(A10834-$A$2)/0.000011574074074074</f>
        <v>58101.9999995831</v>
      </c>
      <c r="D10834" s="9" t="n">
        <v>5.134187953891</v>
      </c>
      <c r="E10834" s="10" t="n">
        <v>3</v>
      </c>
    </row>
    <row r="10835" customFormat="false" ht="13.5" hidden="false" customHeight="false" outlineLevel="0" collapsed="false">
      <c r="A10835" s="6" t="n">
        <v>38198.7976041667</v>
      </c>
      <c r="B10835" s="7"/>
      <c r="C10835" s="8" t="n">
        <f aca="false">(A10835-$A$2)/0.000011574074074074</f>
        <v>58102.9999998169</v>
      </c>
      <c r="D10835" s="9" t="n">
        <v>5.13413096759987</v>
      </c>
      <c r="E10835" s="10" t="n">
        <v>3</v>
      </c>
    </row>
    <row r="10836" customFormat="false" ht="13.5" hidden="false" customHeight="false" outlineLevel="0" collapsed="false">
      <c r="A10836" s="6" t="n">
        <v>38198.7976157407</v>
      </c>
      <c r="B10836" s="7"/>
      <c r="C10836" s="8" t="n">
        <f aca="false">(A10836-$A$2)/0.000011574074074074</f>
        <v>58104.0000000507</v>
      </c>
      <c r="D10836" s="9" t="n">
        <v>5.13421598130871</v>
      </c>
      <c r="E10836" s="10" t="n">
        <v>3</v>
      </c>
    </row>
    <row r="10837" customFormat="false" ht="13.5" hidden="false" customHeight="false" outlineLevel="0" collapsed="false">
      <c r="A10837" s="6" t="n">
        <v>38198.7976273148</v>
      </c>
      <c r="B10837" s="7"/>
      <c r="C10837" s="8" t="n">
        <f aca="false">(A10837-$A$2)/0.000011574074074074</f>
        <v>58104.9999996558</v>
      </c>
      <c r="D10837" s="9" t="n">
        <v>5.13420399491749</v>
      </c>
      <c r="E10837" s="10" t="n">
        <v>3</v>
      </c>
    </row>
    <row r="10838" customFormat="false" ht="13.5" hidden="false" customHeight="false" outlineLevel="0" collapsed="false">
      <c r="A10838" s="6" t="n">
        <v>38198.7976388889</v>
      </c>
      <c r="B10838" s="7"/>
      <c r="C10838" s="8" t="n">
        <f aca="false">(A10838-$A$2)/0.000011574074074074</f>
        <v>58105.9999998895</v>
      </c>
      <c r="D10838" s="9" t="n">
        <v>5.13416300862624</v>
      </c>
      <c r="E10838" s="10" t="n">
        <v>3</v>
      </c>
    </row>
    <row r="10839" customFormat="false" ht="13.5" hidden="false" customHeight="false" outlineLevel="0" collapsed="false">
      <c r="A10839" s="6" t="n">
        <v>38198.797650463</v>
      </c>
      <c r="B10839" s="7"/>
      <c r="C10839" s="8" t="n">
        <f aca="false">(A10839-$A$2)/0.000011574074074074</f>
        <v>58107.0000001233</v>
      </c>
      <c r="D10839" s="9" t="n">
        <v>5.13409102233495</v>
      </c>
      <c r="E10839" s="10" t="n">
        <v>3</v>
      </c>
    </row>
    <row r="10840" customFormat="false" ht="13.5" hidden="false" customHeight="false" outlineLevel="0" collapsed="false">
      <c r="A10840" s="6" t="n">
        <v>38198.797662037</v>
      </c>
      <c r="B10840" s="7"/>
      <c r="C10840" s="8" t="n">
        <f aca="false">(A10840-$A$2)/0.000011574074074074</f>
        <v>58107.9999997284</v>
      </c>
      <c r="D10840" s="9" t="n">
        <v>5.13416303604361</v>
      </c>
      <c r="E10840" s="10" t="n">
        <v>3</v>
      </c>
    </row>
    <row r="10841" customFormat="false" ht="13.5" hidden="false" customHeight="false" outlineLevel="0" collapsed="false">
      <c r="A10841" s="6" t="n">
        <v>38198.7976736111</v>
      </c>
      <c r="B10841" s="7"/>
      <c r="C10841" s="8" t="n">
        <f aca="false">(A10841-$A$2)/0.000011574074074074</f>
        <v>58108.9999999622</v>
      </c>
      <c r="D10841" s="9" t="n">
        <v>5.13409104965224</v>
      </c>
      <c r="E10841" s="10" t="n">
        <v>3</v>
      </c>
    </row>
    <row r="10842" customFormat="false" ht="13.5" hidden="false" customHeight="false" outlineLevel="0" collapsed="false">
      <c r="A10842" s="6" t="n">
        <v>38198.7976851852</v>
      </c>
      <c r="B10842" s="7"/>
      <c r="C10842" s="8" t="n">
        <f aca="false">(A10842-$A$2)/0.000011574074074074</f>
        <v>58109.9999995673</v>
      </c>
      <c r="D10842" s="9" t="n">
        <v>5.13406506336082</v>
      </c>
      <c r="E10842" s="10" t="n">
        <v>3</v>
      </c>
    </row>
    <row r="10843" customFormat="false" ht="13.5" hidden="false" customHeight="false" outlineLevel="0" collapsed="false">
      <c r="A10843" s="6" t="n">
        <v>38198.7976967593</v>
      </c>
      <c r="B10843" s="7"/>
      <c r="C10843" s="8" t="n">
        <f aca="false">(A10843-$A$2)/0.000011574074074074</f>
        <v>58110.9999998011</v>
      </c>
      <c r="D10843" s="9" t="n">
        <v>5.13400407706936</v>
      </c>
      <c r="E10843" s="10" t="n">
        <v>3</v>
      </c>
    </row>
    <row r="10844" customFormat="false" ht="13.5" hidden="false" customHeight="false" outlineLevel="0" collapsed="false">
      <c r="A10844" s="6" t="n">
        <v>38198.7977083333</v>
      </c>
      <c r="B10844" s="7"/>
      <c r="C10844" s="8" t="n">
        <f aca="false">(A10844-$A$2)/0.000011574074074074</f>
        <v>58112.0000000348</v>
      </c>
      <c r="D10844" s="9" t="n">
        <v>5.13388909077786</v>
      </c>
      <c r="E10844" s="10" t="n">
        <v>3</v>
      </c>
    </row>
    <row r="10845" customFormat="false" ht="13.5" hidden="false" customHeight="false" outlineLevel="0" collapsed="false">
      <c r="A10845" s="6" t="n">
        <v>38198.7977199074</v>
      </c>
      <c r="B10845" s="7"/>
      <c r="C10845" s="8" t="n">
        <f aca="false">(A10845-$A$2)/0.000011574074074074</f>
        <v>58112.99999964</v>
      </c>
      <c r="D10845" s="9" t="n">
        <v>5.13389210448631</v>
      </c>
      <c r="E10845" s="10" t="n">
        <v>3</v>
      </c>
    </row>
    <row r="10846" customFormat="false" ht="13.5" hidden="false" customHeight="false" outlineLevel="0" collapsed="false">
      <c r="A10846" s="6" t="n">
        <v>38198.7977314815</v>
      </c>
      <c r="B10846" s="7"/>
      <c r="C10846" s="8" t="n">
        <f aca="false">(A10846-$A$2)/0.000011574074074074</f>
        <v>58113.9999998737</v>
      </c>
      <c r="D10846" s="9" t="n">
        <v>5.13386311819473</v>
      </c>
      <c r="E10846" s="10" t="n">
        <v>3</v>
      </c>
    </row>
    <row r="10847" customFormat="false" ht="13.5" hidden="false" customHeight="false" outlineLevel="0" collapsed="false">
      <c r="A10847" s="6" t="n">
        <v>38198.7977430556</v>
      </c>
      <c r="B10847" s="7"/>
      <c r="C10847" s="8" t="n">
        <f aca="false">(A10847-$A$2)/0.000011574074074074</f>
        <v>58115.0000001075</v>
      </c>
      <c r="D10847" s="9" t="n">
        <v>5.1339341318031</v>
      </c>
      <c r="E10847" s="10" t="n">
        <v>3</v>
      </c>
    </row>
    <row r="10848" customFormat="false" ht="13.5" hidden="false" customHeight="false" outlineLevel="0" collapsed="false">
      <c r="A10848" s="6" t="n">
        <v>38198.7977546296</v>
      </c>
      <c r="B10848" s="7"/>
      <c r="C10848" s="8" t="n">
        <f aca="false">(A10848-$A$2)/0.000011574074074074</f>
        <v>58115.9999997126</v>
      </c>
      <c r="D10848" s="9" t="n">
        <v>5.13381914551143</v>
      </c>
      <c r="E10848" s="10" t="n">
        <v>3</v>
      </c>
    </row>
    <row r="10849" customFormat="false" ht="13.5" hidden="false" customHeight="false" outlineLevel="0" collapsed="false">
      <c r="A10849" s="6" t="n">
        <v>38198.7977662037</v>
      </c>
      <c r="B10849" s="7"/>
      <c r="C10849" s="8" t="n">
        <f aca="false">(A10849-$A$2)/0.000011574074074074</f>
        <v>58116.9999999464</v>
      </c>
      <c r="D10849" s="9" t="n">
        <v>5.13376315921972</v>
      </c>
      <c r="E10849" s="10" t="n">
        <v>3</v>
      </c>
    </row>
    <row r="10850" customFormat="false" ht="13.5" hidden="false" customHeight="false" outlineLevel="0" collapsed="false">
      <c r="A10850" s="6" t="n">
        <v>38198.7977777778</v>
      </c>
      <c r="B10850" s="7"/>
      <c r="C10850" s="8" t="n">
        <f aca="false">(A10850-$A$2)/0.000011574074074074</f>
        <v>58118.0000001801</v>
      </c>
      <c r="D10850" s="9" t="n">
        <v>5.13380317292797</v>
      </c>
      <c r="E10850" s="10" t="n">
        <v>3</v>
      </c>
    </row>
    <row r="10851" customFormat="false" ht="13.5" hidden="false" customHeight="false" outlineLevel="0" collapsed="false">
      <c r="A10851" s="6" t="n">
        <v>38198.7977893519</v>
      </c>
      <c r="B10851" s="7"/>
      <c r="C10851" s="8" t="n">
        <f aca="false">(A10851-$A$2)/0.000011574074074074</f>
        <v>58118.9999997852</v>
      </c>
      <c r="D10851" s="9" t="n">
        <v>5.13379418663617</v>
      </c>
      <c r="E10851" s="10" t="n">
        <v>3</v>
      </c>
    </row>
    <row r="10852" customFormat="false" ht="13.5" hidden="false" customHeight="false" outlineLevel="0" collapsed="false">
      <c r="A10852" s="6" t="n">
        <v>38198.7978009259</v>
      </c>
      <c r="B10852" s="7"/>
      <c r="C10852" s="8" t="n">
        <f aca="false">(A10852-$A$2)/0.000011574074074074</f>
        <v>58120.000000019</v>
      </c>
      <c r="D10852" s="9" t="n">
        <v>5.13385120034434</v>
      </c>
      <c r="E10852" s="10" t="n">
        <v>3</v>
      </c>
    </row>
    <row r="10853" customFormat="false" ht="13.5" hidden="false" customHeight="false" outlineLevel="0" collapsed="false">
      <c r="A10853" s="6" t="n">
        <v>38198.7978125</v>
      </c>
      <c r="B10853" s="7"/>
      <c r="C10853" s="8" t="n">
        <f aca="false">(A10853-$A$2)/0.000011574074074074</f>
        <v>58120.9999996241</v>
      </c>
      <c r="D10853" s="9" t="n">
        <v>5.13361921405246</v>
      </c>
      <c r="E10853" s="10" t="n">
        <v>3</v>
      </c>
    </row>
    <row r="10854" customFormat="false" ht="13.5" hidden="false" customHeight="false" outlineLevel="0" collapsed="false">
      <c r="A10854" s="6" t="n">
        <v>38198.7978240741</v>
      </c>
      <c r="B10854" s="7"/>
      <c r="C10854" s="8" t="n">
        <f aca="false">(A10854-$A$2)/0.000011574074074074</f>
        <v>58121.9999998579</v>
      </c>
      <c r="D10854" s="9" t="n">
        <v>5.13370822776054</v>
      </c>
      <c r="E10854" s="10" t="n">
        <v>3</v>
      </c>
    </row>
    <row r="10855" customFormat="false" ht="13.5" hidden="false" customHeight="false" outlineLevel="0" collapsed="false">
      <c r="A10855" s="6" t="n">
        <v>38198.7978356482</v>
      </c>
      <c r="B10855" s="7"/>
      <c r="C10855" s="8" t="n">
        <f aca="false">(A10855-$A$2)/0.000011574074074074</f>
        <v>58123.0000000916</v>
      </c>
      <c r="D10855" s="9" t="n">
        <v>5.13367624146858</v>
      </c>
      <c r="E10855" s="10" t="n">
        <v>3</v>
      </c>
    </row>
    <row r="10856" customFormat="false" ht="13.5" hidden="false" customHeight="false" outlineLevel="0" collapsed="false">
      <c r="A10856" s="6" t="n">
        <v>38198.7978472222</v>
      </c>
      <c r="B10856" s="7"/>
      <c r="C10856" s="8" t="n">
        <f aca="false">(A10856-$A$2)/0.000011574074074074</f>
        <v>58123.9999996968</v>
      </c>
      <c r="D10856" s="9" t="n">
        <v>5.13369025517658</v>
      </c>
      <c r="E10856" s="10" t="n">
        <v>3</v>
      </c>
    </row>
    <row r="10857" customFormat="false" ht="13.5" hidden="false" customHeight="false" outlineLevel="0" collapsed="false">
      <c r="A10857" s="6" t="n">
        <v>38198.7978587963</v>
      </c>
      <c r="B10857" s="7"/>
      <c r="C10857" s="8" t="n">
        <f aca="false">(A10857-$A$2)/0.000011574074074074</f>
        <v>58124.9999999305</v>
      </c>
      <c r="D10857" s="9" t="n">
        <v>5.13359126888453</v>
      </c>
      <c r="E10857" s="10" t="n">
        <v>3</v>
      </c>
    </row>
    <row r="10858" customFormat="false" ht="13.5" hidden="false" customHeight="false" outlineLevel="0" collapsed="false">
      <c r="A10858" s="6" t="n">
        <v>38198.7978703704</v>
      </c>
      <c r="B10858" s="7"/>
      <c r="C10858" s="8" t="n">
        <f aca="false">(A10858-$A$2)/0.000011574074074074</f>
        <v>58126.0000001643</v>
      </c>
      <c r="D10858" s="9" t="n">
        <v>5.13350828259245</v>
      </c>
      <c r="E10858" s="10" t="n">
        <v>3</v>
      </c>
    </row>
    <row r="10859" customFormat="false" ht="13.5" hidden="false" customHeight="false" outlineLevel="0" collapsed="false">
      <c r="A10859" s="6" t="n">
        <v>38198.7978819444</v>
      </c>
      <c r="B10859" s="7"/>
      <c r="C10859" s="8" t="n">
        <f aca="false">(A10859-$A$2)/0.000011574074074074</f>
        <v>58126.9999997694</v>
      </c>
      <c r="D10859" s="9" t="n">
        <v>5.13346229640032</v>
      </c>
      <c r="E10859" s="10" t="n">
        <v>3</v>
      </c>
    </row>
    <row r="10860" customFormat="false" ht="13.5" hidden="false" customHeight="false" outlineLevel="0" collapsed="false">
      <c r="A10860" s="6" t="n">
        <v>38198.7978935185</v>
      </c>
      <c r="B10860" s="7"/>
      <c r="C10860" s="8" t="n">
        <f aca="false">(A10860-$A$2)/0.000011574074074074</f>
        <v>58128.0000000032</v>
      </c>
      <c r="D10860" s="9" t="n">
        <v>5.13346231010815</v>
      </c>
      <c r="E10860" s="10" t="n">
        <v>3</v>
      </c>
    </row>
    <row r="10861" customFormat="false" ht="13.5" hidden="false" customHeight="false" outlineLevel="0" collapsed="false">
      <c r="A10861" s="6" t="n">
        <v>38198.7979050926</v>
      </c>
      <c r="B10861" s="7"/>
      <c r="C10861" s="8" t="n">
        <f aca="false">(A10861-$A$2)/0.000011574074074074</f>
        <v>58128.9999996083</v>
      </c>
      <c r="D10861" s="9" t="n">
        <v>5.13359132381594</v>
      </c>
      <c r="E10861" s="10" t="n">
        <v>2.926</v>
      </c>
    </row>
    <row r="10862" customFormat="false" ht="13.5" hidden="false" customHeight="false" outlineLevel="0" collapsed="false">
      <c r="A10862" s="6" t="n">
        <v>38198.7979166667</v>
      </c>
      <c r="B10862" s="7"/>
      <c r="C10862" s="8" t="n">
        <f aca="false">(A10862-$A$2)/0.000011574074074074</f>
        <v>58129.999999842</v>
      </c>
      <c r="D10862" s="9" t="n">
        <v>5.13350533752369</v>
      </c>
      <c r="E10862" s="10" t="n">
        <v>2.926</v>
      </c>
    </row>
    <row r="10863" customFormat="false" ht="13.5" hidden="false" customHeight="false" outlineLevel="0" collapsed="false">
      <c r="A10863" s="6" t="n">
        <v>38198.7979282407</v>
      </c>
      <c r="B10863" s="7"/>
      <c r="C10863" s="8" t="n">
        <f aca="false">(A10863-$A$2)/0.000011574074074074</f>
        <v>58131.0000000758</v>
      </c>
      <c r="D10863" s="9" t="n">
        <v>5.13344835123139</v>
      </c>
      <c r="E10863" s="10" t="n">
        <v>2.926</v>
      </c>
    </row>
    <row r="10864" customFormat="false" ht="13.5" hidden="false" customHeight="false" outlineLevel="0" collapsed="false">
      <c r="A10864" s="6" t="n">
        <v>38198.7979398148</v>
      </c>
      <c r="B10864" s="7"/>
      <c r="C10864" s="8" t="n">
        <f aca="false">(A10864-$A$2)/0.000011574074074074</f>
        <v>58131.9999996809</v>
      </c>
      <c r="D10864" s="9" t="n">
        <v>5.13349236493905</v>
      </c>
      <c r="E10864" s="10" t="n">
        <v>2.926</v>
      </c>
    </row>
    <row r="10865" customFormat="false" ht="13.5" hidden="false" customHeight="false" outlineLevel="0" collapsed="false">
      <c r="A10865" s="6" t="n">
        <v>38198.7979513889</v>
      </c>
      <c r="B10865" s="7"/>
      <c r="C10865" s="8" t="n">
        <f aca="false">(A10865-$A$2)/0.000011574074074074</f>
        <v>58132.9999999147</v>
      </c>
      <c r="D10865" s="9" t="n">
        <v>5.13333637874668</v>
      </c>
      <c r="E10865" s="10" t="n">
        <v>2.926</v>
      </c>
    </row>
    <row r="10866" customFormat="false" ht="13.5" hidden="false" customHeight="false" outlineLevel="0" collapsed="false">
      <c r="A10866" s="6" t="n">
        <v>38198.797962963</v>
      </c>
      <c r="B10866" s="7"/>
      <c r="C10866" s="8" t="n">
        <f aca="false">(A10866-$A$2)/0.000011574074074074</f>
        <v>58134.0000001485</v>
      </c>
      <c r="D10866" s="9" t="n">
        <v>5.13332039245426</v>
      </c>
      <c r="E10866" s="10" t="n">
        <v>2.926</v>
      </c>
    </row>
    <row r="10867" customFormat="false" ht="13.5" hidden="false" customHeight="false" outlineLevel="0" collapsed="false">
      <c r="A10867" s="6" t="n">
        <v>38198.797974537</v>
      </c>
      <c r="B10867" s="7"/>
      <c r="C10867" s="8" t="n">
        <f aca="false">(A10867-$A$2)/0.000011574074074074</f>
        <v>58134.9999997536</v>
      </c>
      <c r="D10867" s="9" t="n">
        <v>5.1332944061618</v>
      </c>
      <c r="E10867" s="10" t="n">
        <v>2.926</v>
      </c>
    </row>
    <row r="10868" customFormat="false" ht="13.5" hidden="false" customHeight="false" outlineLevel="0" collapsed="false">
      <c r="A10868" s="6" t="n">
        <v>38198.7979861111</v>
      </c>
      <c r="B10868" s="7"/>
      <c r="C10868" s="8" t="n">
        <f aca="false">(A10868-$A$2)/0.000011574074074074</f>
        <v>58135.9999999873</v>
      </c>
      <c r="D10868" s="9" t="n">
        <v>5.13329241986929</v>
      </c>
      <c r="E10868" s="10" t="n">
        <v>2.926</v>
      </c>
    </row>
    <row r="10869" customFormat="false" ht="13.5" hidden="false" customHeight="false" outlineLevel="0" collapsed="false">
      <c r="A10869" s="6" t="n">
        <v>38198.7979976852</v>
      </c>
      <c r="B10869" s="7"/>
      <c r="C10869" s="8" t="n">
        <f aca="false">(A10869-$A$2)/0.000011574074074074</f>
        <v>58136.9999995925</v>
      </c>
      <c r="D10869" s="9" t="n">
        <v>5.13333643367675</v>
      </c>
      <c r="E10869" s="10" t="n">
        <v>3</v>
      </c>
    </row>
    <row r="10870" customFormat="false" ht="13.5" hidden="false" customHeight="false" outlineLevel="0" collapsed="false">
      <c r="A10870" s="6" t="n">
        <v>38198.7980092593</v>
      </c>
      <c r="B10870" s="7"/>
      <c r="C10870" s="8" t="n">
        <f aca="false">(A10870-$A$2)/0.000011574074074074</f>
        <v>58137.9999998262</v>
      </c>
      <c r="D10870" s="9" t="n">
        <v>5.13330744738416</v>
      </c>
      <c r="E10870" s="10" t="n">
        <v>3</v>
      </c>
    </row>
    <row r="10871" customFormat="false" ht="13.5" hidden="false" customHeight="false" outlineLevel="0" collapsed="false">
      <c r="A10871" s="6" t="n">
        <v>38198.7980208333</v>
      </c>
      <c r="B10871" s="7"/>
      <c r="C10871" s="8" t="n">
        <f aca="false">(A10871-$A$2)/0.000011574074074074</f>
        <v>58139.00000006</v>
      </c>
      <c r="D10871" s="9" t="n">
        <v>5.13333646109153</v>
      </c>
      <c r="E10871" s="10" t="n">
        <v>3</v>
      </c>
    </row>
    <row r="10872" customFormat="false" ht="13.5" hidden="false" customHeight="false" outlineLevel="0" collapsed="false">
      <c r="A10872" s="6" t="n">
        <v>38198.7980324074</v>
      </c>
      <c r="B10872" s="7"/>
      <c r="C10872" s="8" t="n">
        <f aca="false">(A10872-$A$2)/0.000011574074074074</f>
        <v>58139.9999996651</v>
      </c>
      <c r="D10872" s="9" t="n">
        <v>5.13322047489886</v>
      </c>
      <c r="E10872" s="10" t="n">
        <v>2.926</v>
      </c>
    </row>
    <row r="10873" customFormat="false" ht="13.5" hidden="false" customHeight="false" outlineLevel="0" collapsed="false">
      <c r="A10873" s="6" t="n">
        <v>38198.7980439815</v>
      </c>
      <c r="B10873" s="7"/>
      <c r="C10873" s="8" t="n">
        <f aca="false">(A10873-$A$2)/0.000011574074074074</f>
        <v>58140.9999998989</v>
      </c>
      <c r="D10873" s="9" t="n">
        <v>5.13317748860615</v>
      </c>
      <c r="E10873" s="10" t="n">
        <v>2.926</v>
      </c>
    </row>
    <row r="10874" customFormat="false" ht="13.5" hidden="false" customHeight="false" outlineLevel="0" collapsed="false">
      <c r="A10874" s="6" t="n">
        <v>38198.7980555556</v>
      </c>
      <c r="B10874" s="7"/>
      <c r="C10874" s="8" t="n">
        <f aca="false">(A10874-$A$2)/0.000011574074074074</f>
        <v>58142.0000001326</v>
      </c>
      <c r="D10874" s="9" t="n">
        <v>5.1330375023134</v>
      </c>
      <c r="E10874" s="10" t="n">
        <v>2.926</v>
      </c>
    </row>
    <row r="10875" customFormat="false" ht="13.5" hidden="false" customHeight="false" outlineLevel="0" collapsed="false">
      <c r="A10875" s="6" t="n">
        <v>38198.7980671296</v>
      </c>
      <c r="B10875" s="7"/>
      <c r="C10875" s="8" t="n">
        <f aca="false">(A10875-$A$2)/0.000011574074074074</f>
        <v>58142.9999997377</v>
      </c>
      <c r="D10875" s="9" t="n">
        <v>5.1331205161206</v>
      </c>
      <c r="E10875" s="10" t="n">
        <v>2.926</v>
      </c>
    </row>
    <row r="10876" customFormat="false" ht="13.5" hidden="false" customHeight="false" outlineLevel="0" collapsed="false">
      <c r="A10876" s="6" t="n">
        <v>38198.7980787037</v>
      </c>
      <c r="B10876" s="7"/>
      <c r="C10876" s="8" t="n">
        <f aca="false">(A10876-$A$2)/0.000011574074074074</f>
        <v>58143.9999999715</v>
      </c>
      <c r="D10876" s="9" t="n">
        <v>5.13299552982777</v>
      </c>
      <c r="E10876" s="10" t="n">
        <v>2.926</v>
      </c>
    </row>
    <row r="10877" customFormat="false" ht="13.5" hidden="false" customHeight="false" outlineLevel="0" collapsed="false">
      <c r="A10877" s="6" t="n">
        <v>38198.7980902778</v>
      </c>
      <c r="B10877" s="7"/>
      <c r="C10877" s="8" t="n">
        <f aca="false">(A10877-$A$2)/0.000011574074074074</f>
        <v>58144.9999995766</v>
      </c>
      <c r="D10877" s="9" t="n">
        <v>5.13310954363489</v>
      </c>
      <c r="E10877" s="10" t="n">
        <v>3</v>
      </c>
    </row>
    <row r="10878" customFormat="false" ht="13.5" hidden="false" customHeight="false" outlineLevel="0" collapsed="false">
      <c r="A10878" s="6" t="n">
        <v>38198.7981018519</v>
      </c>
      <c r="B10878" s="7"/>
      <c r="C10878" s="8" t="n">
        <f aca="false">(A10878-$A$2)/0.000011574074074074</f>
        <v>58145.9999998104</v>
      </c>
      <c r="D10878" s="9" t="n">
        <v>5.13306355734197</v>
      </c>
      <c r="E10878" s="10" t="n">
        <v>3</v>
      </c>
    </row>
    <row r="10879" customFormat="false" ht="13.5" hidden="false" customHeight="false" outlineLevel="0" collapsed="false">
      <c r="A10879" s="6" t="n">
        <v>38198.7981134259</v>
      </c>
      <c r="B10879" s="7"/>
      <c r="C10879" s="8" t="n">
        <f aca="false">(A10879-$A$2)/0.000011574074074074</f>
        <v>58147.0000000441</v>
      </c>
      <c r="D10879" s="9" t="n">
        <v>5.13297657104901</v>
      </c>
      <c r="E10879" s="10" t="n">
        <v>3</v>
      </c>
    </row>
    <row r="10880" customFormat="false" ht="13.5" hidden="false" customHeight="false" outlineLevel="0" collapsed="false">
      <c r="A10880" s="6" t="n">
        <v>38198.798125</v>
      </c>
      <c r="B10880" s="7"/>
      <c r="C10880" s="8" t="n">
        <f aca="false">(A10880-$A$2)/0.000011574074074074</f>
        <v>58147.9999996493</v>
      </c>
      <c r="D10880" s="9" t="n">
        <v>5.133007584856</v>
      </c>
      <c r="E10880" s="10" t="n">
        <v>3</v>
      </c>
    </row>
    <row r="10881" customFormat="false" ht="13.5" hidden="false" customHeight="false" outlineLevel="0" collapsed="false">
      <c r="A10881" s="6" t="n">
        <v>38198.7981365741</v>
      </c>
      <c r="B10881" s="7"/>
      <c r="C10881" s="8" t="n">
        <f aca="false">(A10881-$A$2)/0.000011574074074074</f>
        <v>58148.999999883</v>
      </c>
      <c r="D10881" s="9" t="n">
        <v>5.13294959856296</v>
      </c>
      <c r="E10881" s="10" t="n">
        <v>3</v>
      </c>
    </row>
    <row r="10882" customFormat="false" ht="13.5" hidden="false" customHeight="false" outlineLevel="0" collapsed="false">
      <c r="A10882" s="6" t="n">
        <v>38198.7981481482</v>
      </c>
      <c r="B10882" s="7"/>
      <c r="C10882" s="8" t="n">
        <f aca="false">(A10882-$A$2)/0.000011574074074074</f>
        <v>58150.0000001168</v>
      </c>
      <c r="D10882" s="9" t="n">
        <v>5.13294961236987</v>
      </c>
      <c r="E10882" s="10" t="n">
        <v>3</v>
      </c>
    </row>
    <row r="10883" customFormat="false" ht="13.5" hidden="false" customHeight="false" outlineLevel="0" collapsed="false">
      <c r="A10883" s="6" t="n">
        <v>38198.7981597222</v>
      </c>
      <c r="B10883" s="7"/>
      <c r="C10883" s="8" t="n">
        <f aca="false">(A10883-$A$2)/0.000011574074074074</f>
        <v>58150.9999997219</v>
      </c>
      <c r="D10883" s="9" t="n">
        <v>5.13299262617674</v>
      </c>
      <c r="E10883" s="10" t="n">
        <v>3</v>
      </c>
    </row>
    <row r="10884" customFormat="false" ht="13.5" hidden="false" customHeight="false" outlineLevel="0" collapsed="false">
      <c r="A10884" s="6" t="n">
        <v>38198.7981712963</v>
      </c>
      <c r="B10884" s="7"/>
      <c r="C10884" s="8" t="n">
        <f aca="false">(A10884-$A$2)/0.000011574074074074</f>
        <v>58151.9999999557</v>
      </c>
      <c r="D10884" s="9" t="n">
        <v>5.13289463988357</v>
      </c>
      <c r="E10884" s="10" t="n">
        <v>3</v>
      </c>
    </row>
    <row r="10885" customFormat="false" ht="13.5" hidden="false" customHeight="false" outlineLevel="0" collapsed="false">
      <c r="A10885" s="6" t="n">
        <v>38198.7981828704</v>
      </c>
      <c r="B10885" s="7"/>
      <c r="C10885" s="8" t="n">
        <f aca="false">(A10885-$A$2)/0.000011574074074074</f>
        <v>58152.9999995608</v>
      </c>
      <c r="D10885" s="9" t="n">
        <v>5.13285065369036</v>
      </c>
      <c r="E10885" s="10" t="n">
        <v>3</v>
      </c>
    </row>
    <row r="10886" customFormat="false" ht="13.5" hidden="false" customHeight="false" outlineLevel="0" collapsed="false">
      <c r="A10886" s="6" t="n">
        <v>38198.7981944444</v>
      </c>
      <c r="B10886" s="7"/>
      <c r="C10886" s="8" t="n">
        <f aca="false">(A10886-$A$2)/0.000011574074074074</f>
        <v>58153.9999997946</v>
      </c>
      <c r="D10886" s="9" t="n">
        <v>5.1327956673971</v>
      </c>
      <c r="E10886" s="10" t="n">
        <v>3</v>
      </c>
    </row>
    <row r="10887" customFormat="false" ht="13.5" hidden="false" customHeight="false" outlineLevel="0" collapsed="false">
      <c r="A10887" s="6" t="n">
        <v>38198.7982060185</v>
      </c>
      <c r="B10887" s="7"/>
      <c r="C10887" s="8" t="n">
        <f aca="false">(A10887-$A$2)/0.000011574074074074</f>
        <v>58155.0000000283</v>
      </c>
      <c r="D10887" s="9" t="n">
        <v>5.13275268120381</v>
      </c>
      <c r="E10887" s="10" t="n">
        <v>3</v>
      </c>
    </row>
    <row r="10888" customFormat="false" ht="13.5" hidden="false" customHeight="false" outlineLevel="0" collapsed="false">
      <c r="A10888" s="6" t="n">
        <v>38198.7982175926</v>
      </c>
      <c r="B10888" s="7"/>
      <c r="C10888" s="8" t="n">
        <f aca="false">(A10888-$A$2)/0.000011574074074074</f>
        <v>58155.9999996334</v>
      </c>
      <c r="D10888" s="9" t="n">
        <v>5.13271069501047</v>
      </c>
      <c r="E10888" s="10" t="n">
        <v>3</v>
      </c>
    </row>
    <row r="10889" customFormat="false" ht="13.5" hidden="false" customHeight="false" outlineLevel="0" collapsed="false">
      <c r="A10889" s="6" t="n">
        <v>38198.7982291667</v>
      </c>
      <c r="B10889" s="7"/>
      <c r="C10889" s="8" t="n">
        <f aca="false">(A10889-$A$2)/0.000011574074074074</f>
        <v>58156.9999998672</v>
      </c>
      <c r="D10889" s="9" t="n">
        <v>5.13276770871709</v>
      </c>
      <c r="E10889" s="10" t="n">
        <v>3</v>
      </c>
    </row>
    <row r="10890" customFormat="false" ht="13.5" hidden="false" customHeight="false" outlineLevel="0" collapsed="false">
      <c r="A10890" s="6" t="n">
        <v>38198.7982407407</v>
      </c>
      <c r="B10890" s="7"/>
      <c r="C10890" s="8" t="n">
        <f aca="false">(A10890-$A$2)/0.000011574074074074</f>
        <v>58158.000000101</v>
      </c>
      <c r="D10890" s="9" t="n">
        <v>5.13275072252367</v>
      </c>
      <c r="E10890" s="10" t="n">
        <v>3</v>
      </c>
    </row>
    <row r="10891" customFormat="false" ht="13.5" hidden="false" customHeight="false" outlineLevel="0" collapsed="false">
      <c r="A10891" s="6" t="n">
        <v>38198.7982523148</v>
      </c>
      <c r="B10891" s="7"/>
      <c r="C10891" s="8" t="n">
        <f aca="false">(A10891-$A$2)/0.000011574074074074</f>
        <v>58158.9999997061</v>
      </c>
      <c r="D10891" s="9" t="n">
        <v>5.13282173633021</v>
      </c>
      <c r="E10891" s="10" t="n">
        <v>3</v>
      </c>
    </row>
    <row r="10892" customFormat="false" ht="13.5" hidden="false" customHeight="false" outlineLevel="0" collapsed="false">
      <c r="A10892" s="6" t="n">
        <v>38198.7982638889</v>
      </c>
      <c r="B10892" s="7"/>
      <c r="C10892" s="8" t="n">
        <f aca="false">(A10892-$A$2)/0.000011574074074074</f>
        <v>58159.9999999398</v>
      </c>
      <c r="D10892" s="9" t="n">
        <v>5.1326677500367</v>
      </c>
      <c r="E10892" s="10" t="n">
        <v>3</v>
      </c>
    </row>
    <row r="10893" customFormat="false" ht="13.5" hidden="false" customHeight="false" outlineLevel="0" collapsed="false">
      <c r="A10893" s="6" t="n">
        <v>38198.798275463</v>
      </c>
      <c r="B10893" s="7"/>
      <c r="C10893" s="8" t="n">
        <f aca="false">(A10893-$A$2)/0.000011574074074074</f>
        <v>58161.0000001736</v>
      </c>
      <c r="D10893" s="9" t="n">
        <v>5.13258276384316</v>
      </c>
      <c r="E10893" s="10" t="n">
        <v>3</v>
      </c>
    </row>
    <row r="10894" customFormat="false" ht="13.5" hidden="false" customHeight="false" outlineLevel="0" collapsed="false">
      <c r="A10894" s="6" t="n">
        <v>38198.798287037</v>
      </c>
      <c r="B10894" s="7"/>
      <c r="C10894" s="8" t="n">
        <f aca="false">(A10894-$A$2)/0.000011574074074074</f>
        <v>58161.9999997787</v>
      </c>
      <c r="D10894" s="9" t="n">
        <v>5.13259577764957</v>
      </c>
      <c r="E10894" s="10" t="n">
        <v>3</v>
      </c>
    </row>
    <row r="10895" customFormat="false" ht="13.5" hidden="false" customHeight="false" outlineLevel="0" collapsed="false">
      <c r="A10895" s="6" t="n">
        <v>38198.7982986111</v>
      </c>
      <c r="B10895" s="7"/>
      <c r="C10895" s="8" t="n">
        <f aca="false">(A10895-$A$2)/0.000011574074074074</f>
        <v>58163.0000000125</v>
      </c>
      <c r="D10895" s="9" t="n">
        <v>5.13262479135594</v>
      </c>
      <c r="E10895" s="10" t="n">
        <v>3</v>
      </c>
    </row>
    <row r="10896" customFormat="false" ht="13.5" hidden="false" customHeight="false" outlineLevel="0" collapsed="false">
      <c r="A10896" s="6" t="n">
        <v>38198.7983101852</v>
      </c>
      <c r="B10896" s="7"/>
      <c r="C10896" s="8" t="n">
        <f aca="false">(A10896-$A$2)/0.000011574074074074</f>
        <v>58163.9999996176</v>
      </c>
      <c r="D10896" s="9" t="n">
        <v>5.13261080516227</v>
      </c>
      <c r="E10896" s="10" t="n">
        <v>3</v>
      </c>
    </row>
    <row r="10897" customFormat="false" ht="13.5" hidden="false" customHeight="false" outlineLevel="0" collapsed="false">
      <c r="A10897" s="6" t="n">
        <v>38198.7983217593</v>
      </c>
      <c r="B10897" s="7"/>
      <c r="C10897" s="8" t="n">
        <f aca="false">(A10897-$A$2)/0.000011574074074074</f>
        <v>58164.9999998514</v>
      </c>
      <c r="D10897" s="9" t="n">
        <v>5.13256581896855</v>
      </c>
      <c r="E10897" s="10" t="n">
        <v>3</v>
      </c>
    </row>
    <row r="10898" customFormat="false" ht="13.5" hidden="false" customHeight="false" outlineLevel="0" collapsed="false">
      <c r="A10898" s="6" t="n">
        <v>38198.7983333333</v>
      </c>
      <c r="B10898" s="7"/>
      <c r="C10898" s="8" t="n">
        <f aca="false">(A10898-$A$2)/0.000011574074074074</f>
        <v>58166.0000000851</v>
      </c>
      <c r="D10898" s="9" t="n">
        <v>5.1324518327748</v>
      </c>
      <c r="E10898" s="10" t="n">
        <v>3</v>
      </c>
    </row>
    <row r="10899" customFormat="false" ht="13.5" hidden="false" customHeight="false" outlineLevel="0" collapsed="false">
      <c r="A10899" s="6" t="n">
        <v>38198.7983449074</v>
      </c>
      <c r="B10899" s="7"/>
      <c r="C10899" s="8" t="n">
        <f aca="false">(A10899-$A$2)/0.000011574074074074</f>
        <v>58166.9999996902</v>
      </c>
      <c r="D10899" s="9" t="n">
        <v>5.132379846581</v>
      </c>
      <c r="E10899" s="10" t="n">
        <v>3</v>
      </c>
    </row>
    <row r="10900" customFormat="false" ht="13.5" hidden="false" customHeight="false" outlineLevel="0" collapsed="false">
      <c r="A10900" s="6" t="n">
        <v>38198.7983564815</v>
      </c>
      <c r="B10900" s="7"/>
      <c r="C10900" s="8" t="n">
        <f aca="false">(A10900-$A$2)/0.000011574074074074</f>
        <v>58167.999999924</v>
      </c>
      <c r="D10900" s="9" t="n">
        <v>5.13251086038717</v>
      </c>
      <c r="E10900" s="10" t="n">
        <v>3</v>
      </c>
    </row>
    <row r="10901" customFormat="false" ht="13.5" hidden="false" customHeight="false" outlineLevel="0" collapsed="false">
      <c r="A10901" s="6" t="n">
        <v>38198.7983680556</v>
      </c>
      <c r="B10901" s="7"/>
      <c r="C10901" s="8" t="n">
        <f aca="false">(A10901-$A$2)/0.000011574074074074</f>
        <v>58169.0000001578</v>
      </c>
      <c r="D10901" s="9" t="n">
        <v>5.13244087409329</v>
      </c>
      <c r="E10901" s="10" t="n">
        <v>3</v>
      </c>
    </row>
    <row r="10902" customFormat="false" ht="13.5" hidden="false" customHeight="false" outlineLevel="0" collapsed="false">
      <c r="A10902" s="6" t="n">
        <v>38198.7983796296</v>
      </c>
      <c r="B10902" s="7"/>
      <c r="C10902" s="8" t="n">
        <f aca="false">(A10902-$A$2)/0.000011574074074074</f>
        <v>58169.9999997629</v>
      </c>
      <c r="D10902" s="9" t="n">
        <v>5.13236688789936</v>
      </c>
      <c r="E10902" s="10" t="n">
        <v>3</v>
      </c>
    </row>
    <row r="10903" customFormat="false" ht="13.5" hidden="false" customHeight="false" outlineLevel="0" collapsed="false">
      <c r="A10903" s="6" t="n">
        <v>38198.7983912037</v>
      </c>
      <c r="B10903" s="7"/>
      <c r="C10903" s="8" t="n">
        <f aca="false">(A10903-$A$2)/0.000011574074074074</f>
        <v>58170.9999999966</v>
      </c>
      <c r="D10903" s="9" t="n">
        <v>5.1323099017054</v>
      </c>
      <c r="E10903" s="10" t="n">
        <v>3</v>
      </c>
    </row>
    <row r="10904" customFormat="false" ht="13.5" hidden="false" customHeight="false" outlineLevel="0" collapsed="false">
      <c r="A10904" s="6" t="n">
        <v>38198.7984027778</v>
      </c>
      <c r="B10904" s="7"/>
      <c r="C10904" s="8" t="n">
        <f aca="false">(A10904-$A$2)/0.000011574074074074</f>
        <v>58171.9999996018</v>
      </c>
      <c r="D10904" s="9" t="n">
        <v>5.1322829155114</v>
      </c>
      <c r="E10904" s="10" t="n">
        <v>3</v>
      </c>
    </row>
    <row r="10905" customFormat="false" ht="13.5" hidden="false" customHeight="false" outlineLevel="0" collapsed="false">
      <c r="A10905" s="6" t="n">
        <v>38198.7984143519</v>
      </c>
      <c r="B10905" s="7"/>
      <c r="C10905" s="8" t="n">
        <f aca="false">(A10905-$A$2)/0.000011574074074074</f>
        <v>58172.9999998355</v>
      </c>
      <c r="D10905" s="9" t="n">
        <v>5.13233792931735</v>
      </c>
      <c r="E10905" s="10" t="n">
        <v>3</v>
      </c>
    </row>
    <row r="10906" customFormat="false" ht="13.5" hidden="false" customHeight="false" outlineLevel="0" collapsed="false">
      <c r="A10906" s="6" t="n">
        <v>38198.7984259259</v>
      </c>
      <c r="B10906" s="7"/>
      <c r="C10906" s="8" t="n">
        <f aca="false">(A10906-$A$2)/0.000011574074074074</f>
        <v>58174.0000000693</v>
      </c>
      <c r="D10906" s="9" t="n">
        <v>5.13229694312326</v>
      </c>
      <c r="E10906" s="10" t="n">
        <v>3</v>
      </c>
    </row>
    <row r="10907" customFormat="false" ht="13.5" hidden="false" customHeight="false" outlineLevel="0" collapsed="false">
      <c r="A10907" s="6" t="n">
        <v>38198.7984375</v>
      </c>
      <c r="B10907" s="7"/>
      <c r="C10907" s="8" t="n">
        <f aca="false">(A10907-$A$2)/0.000011574074074074</f>
        <v>58174.9999996744</v>
      </c>
      <c r="D10907" s="9" t="n">
        <v>5.13214095692913</v>
      </c>
      <c r="E10907" s="10" t="n">
        <v>3</v>
      </c>
    </row>
    <row r="10908" customFormat="false" ht="13.5" hidden="false" customHeight="false" outlineLevel="0" collapsed="false">
      <c r="A10908" s="6" t="n">
        <v>38198.7984490741</v>
      </c>
      <c r="B10908" s="7"/>
      <c r="C10908" s="8" t="n">
        <f aca="false">(A10908-$A$2)/0.000011574074074074</f>
        <v>58175.9999999082</v>
      </c>
      <c r="D10908" s="9" t="n">
        <v>5.13226897073496</v>
      </c>
      <c r="E10908" s="10" t="n">
        <v>3</v>
      </c>
    </row>
    <row r="10909" customFormat="false" ht="13.5" hidden="false" customHeight="false" outlineLevel="0" collapsed="false">
      <c r="A10909" s="6" t="n">
        <v>38198.7984606482</v>
      </c>
      <c r="B10909" s="7"/>
      <c r="C10909" s="8" t="n">
        <f aca="false">(A10909-$A$2)/0.000011574074074074</f>
        <v>58177.0000001419</v>
      </c>
      <c r="D10909" s="9" t="n">
        <v>5.13218398454074</v>
      </c>
      <c r="E10909" s="10" t="n">
        <v>2.926</v>
      </c>
    </row>
    <row r="10910" customFormat="false" ht="13.5" hidden="false" customHeight="false" outlineLevel="0" collapsed="false">
      <c r="A10910" s="6" t="n">
        <v>38198.7984722222</v>
      </c>
      <c r="B10910" s="7"/>
      <c r="C10910" s="8" t="n">
        <f aca="false">(A10910-$A$2)/0.000011574074074074</f>
        <v>58177.9999997471</v>
      </c>
      <c r="D10910" s="9" t="n">
        <v>5.13223999834649</v>
      </c>
      <c r="E10910" s="10" t="n">
        <v>2.926</v>
      </c>
    </row>
    <row r="10911" customFormat="false" ht="13.5" hidden="false" customHeight="false" outlineLevel="0" collapsed="false">
      <c r="A10911" s="6" t="n">
        <v>38198.7984837963</v>
      </c>
      <c r="B10911" s="7"/>
      <c r="C10911" s="8" t="n">
        <f aca="false">(A10911-$A$2)/0.000011574074074074</f>
        <v>58178.9999999808</v>
      </c>
      <c r="D10911" s="9" t="n">
        <v>5.13215501215219</v>
      </c>
      <c r="E10911" s="10" t="n">
        <v>2.926</v>
      </c>
    </row>
    <row r="10912" customFormat="false" ht="13.5" hidden="false" customHeight="false" outlineLevel="0" collapsed="false">
      <c r="A10912" s="6" t="n">
        <v>38198.7984953704</v>
      </c>
      <c r="B10912" s="7"/>
      <c r="C10912" s="8" t="n">
        <f aca="false">(A10912-$A$2)/0.000011574074074074</f>
        <v>58179.9999995859</v>
      </c>
      <c r="D10912" s="9" t="n">
        <v>5.13215302595785</v>
      </c>
      <c r="E10912" s="10" t="n">
        <v>2.926</v>
      </c>
    </row>
    <row r="10913" customFormat="false" ht="13.5" hidden="false" customHeight="false" outlineLevel="0" collapsed="false">
      <c r="A10913" s="6" t="n">
        <v>38198.7985069444</v>
      </c>
      <c r="B10913" s="7"/>
      <c r="C10913" s="8" t="n">
        <f aca="false">(A10913-$A$2)/0.000011574074074074</f>
        <v>58180.9999998197</v>
      </c>
      <c r="D10913" s="9" t="n">
        <v>5.13206803976347</v>
      </c>
      <c r="E10913" s="10" t="n">
        <v>2.926</v>
      </c>
    </row>
    <row r="10914" customFormat="false" ht="13.5" hidden="false" customHeight="false" outlineLevel="0" collapsed="false">
      <c r="A10914" s="6" t="n">
        <v>38198.7985185185</v>
      </c>
      <c r="B10914" s="7"/>
      <c r="C10914" s="8" t="n">
        <f aca="false">(A10914-$A$2)/0.000011574074074074</f>
        <v>58182.0000000535</v>
      </c>
      <c r="D10914" s="9" t="n">
        <v>5.13201305356905</v>
      </c>
      <c r="E10914" s="10" t="n">
        <v>2.926</v>
      </c>
    </row>
    <row r="10915" customFormat="false" ht="13.5" hidden="false" customHeight="false" outlineLevel="0" collapsed="false">
      <c r="A10915" s="6" t="n">
        <v>38198.7985300926</v>
      </c>
      <c r="B10915" s="7"/>
      <c r="C10915" s="8" t="n">
        <f aca="false">(A10915-$A$2)/0.000011574074074074</f>
        <v>58182.9999996586</v>
      </c>
      <c r="D10915" s="9" t="n">
        <v>5.13195606747458</v>
      </c>
      <c r="E10915" s="10" t="n">
        <v>2.926</v>
      </c>
    </row>
    <row r="10916" customFormat="false" ht="13.5" hidden="false" customHeight="false" outlineLevel="0" collapsed="false">
      <c r="A10916" s="6" t="n">
        <v>38198.7985416667</v>
      </c>
      <c r="B10916" s="7"/>
      <c r="C10916" s="8" t="n">
        <f aca="false">(A10916-$A$2)/0.000011574074074074</f>
        <v>58183.9999998923</v>
      </c>
      <c r="D10916" s="9" t="n">
        <v>5.13198508128008</v>
      </c>
      <c r="E10916" s="10" t="n">
        <v>2.926</v>
      </c>
    </row>
    <row r="10917" customFormat="false" ht="13.5" hidden="false" customHeight="false" outlineLevel="0" collapsed="false">
      <c r="A10917" s="6" t="n">
        <v>38198.7985532407</v>
      </c>
      <c r="B10917" s="7"/>
      <c r="C10917" s="8" t="n">
        <f aca="false">(A10917-$A$2)/0.000011574074074074</f>
        <v>58185.0000001261</v>
      </c>
      <c r="D10917" s="9" t="n">
        <v>5.13188209508553</v>
      </c>
      <c r="E10917" s="10" t="n">
        <v>3</v>
      </c>
    </row>
    <row r="10918" customFormat="false" ht="13.5" hidden="false" customHeight="false" outlineLevel="0" collapsed="false">
      <c r="A10918" s="6" t="n">
        <v>38198.7985648148</v>
      </c>
      <c r="B10918" s="7"/>
      <c r="C10918" s="8" t="n">
        <f aca="false">(A10918-$A$2)/0.000011574074074074</f>
        <v>58185.9999997312</v>
      </c>
      <c r="D10918" s="9" t="n">
        <v>5.13200910889094</v>
      </c>
      <c r="E10918" s="10" t="n">
        <v>3</v>
      </c>
    </row>
    <row r="10919" customFormat="false" ht="13.5" hidden="false" customHeight="false" outlineLevel="0" collapsed="false">
      <c r="A10919" s="6" t="n">
        <v>38198.7985763889</v>
      </c>
      <c r="B10919" s="7"/>
      <c r="C10919" s="8" t="n">
        <f aca="false">(A10919-$A$2)/0.000011574074074074</f>
        <v>58186.999999965</v>
      </c>
      <c r="D10919" s="9" t="n">
        <v>5.13199612269631</v>
      </c>
      <c r="E10919" s="10" t="n">
        <v>3</v>
      </c>
    </row>
    <row r="10920" customFormat="false" ht="13.5" hidden="false" customHeight="false" outlineLevel="0" collapsed="false">
      <c r="A10920" s="6" t="n">
        <v>38198.798587963</v>
      </c>
      <c r="B10920" s="7"/>
      <c r="C10920" s="8" t="n">
        <f aca="false">(A10920-$A$2)/0.000011574074074074</f>
        <v>58187.9999995701</v>
      </c>
      <c r="D10920" s="9" t="n">
        <v>5.13189713650164</v>
      </c>
      <c r="E10920" s="10" t="n">
        <v>3</v>
      </c>
    </row>
    <row r="10921" customFormat="false" ht="13.5" hidden="false" customHeight="false" outlineLevel="0" collapsed="false">
      <c r="A10921" s="6" t="n">
        <v>38198.798599537</v>
      </c>
      <c r="B10921" s="7"/>
      <c r="C10921" s="8" t="n">
        <f aca="false">(A10921-$A$2)/0.000011574074074074</f>
        <v>58188.9999998039</v>
      </c>
      <c r="D10921" s="9" t="n">
        <v>5.13188515040692</v>
      </c>
      <c r="E10921" s="10" t="n">
        <v>3</v>
      </c>
    </row>
    <row r="10922" customFormat="false" ht="13.5" hidden="false" customHeight="false" outlineLevel="0" collapsed="false">
      <c r="A10922" s="6" t="n">
        <v>38198.7989351852</v>
      </c>
      <c r="B10922" s="7"/>
      <c r="C10922" s="8" t="n">
        <f aca="false">(A10922-$A$2)/0.000011574074074074</f>
        <v>58217.9999996679</v>
      </c>
      <c r="D10922" s="9" t="n">
        <v>5.13107355224205</v>
      </c>
      <c r="E10922" s="10" t="n">
        <v>3</v>
      </c>
    </row>
    <row r="10923" customFormat="false" ht="13.5" hidden="false" customHeight="false" outlineLevel="0" collapsed="false">
      <c r="A10923" s="6" t="n">
        <v>38198.7992824074</v>
      </c>
      <c r="B10923" s="7"/>
      <c r="C10923" s="8" t="n">
        <f aca="false">(A10923-$A$2)/0.000011574074074074</f>
        <v>58247.9999997657</v>
      </c>
      <c r="D10923" s="9" t="n">
        <v>5.1304039694449</v>
      </c>
      <c r="E10923" s="10" t="n">
        <v>3</v>
      </c>
    </row>
    <row r="10924" customFormat="false" ht="13.5" hidden="false" customHeight="false" outlineLevel="0" collapsed="false">
      <c r="A10924" s="6" t="n">
        <v>38198.7996296296</v>
      </c>
      <c r="B10924" s="7"/>
      <c r="C10924" s="8" t="n">
        <f aca="false">(A10924-$A$2)/0.000011574074074074</f>
        <v>58277.9999998635</v>
      </c>
      <c r="D10924" s="9" t="n">
        <v>5.12966038831017</v>
      </c>
      <c r="E10924" s="10" t="n">
        <v>3</v>
      </c>
    </row>
    <row r="10925" customFormat="false" ht="13.5" hidden="false" customHeight="false" outlineLevel="0" collapsed="false">
      <c r="A10925" s="6" t="n">
        <v>38198.7999768519</v>
      </c>
      <c r="B10925" s="7"/>
      <c r="C10925" s="8" t="n">
        <f aca="false">(A10925-$A$2)/0.000011574074074074</f>
        <v>58307.9999999613</v>
      </c>
      <c r="D10925" s="9" t="n">
        <v>5.12887880853786</v>
      </c>
      <c r="E10925" s="10" t="n">
        <v>3</v>
      </c>
    </row>
    <row r="10926" customFormat="false" ht="13.5" hidden="false" customHeight="false" outlineLevel="0" collapsed="false">
      <c r="A10926" s="6" t="n">
        <v>38198.8003240741</v>
      </c>
      <c r="B10926" s="7"/>
      <c r="C10926" s="8" t="n">
        <f aca="false">(A10926-$A$2)/0.000011574074074074</f>
        <v>58338.000000059</v>
      </c>
      <c r="D10926" s="9" t="n">
        <v>5.12822323032797</v>
      </c>
      <c r="E10926" s="10" t="n">
        <v>3</v>
      </c>
    </row>
    <row r="10927" customFormat="false" ht="13.5" hidden="false" customHeight="false" outlineLevel="0" collapsed="false">
      <c r="A10927" s="6" t="n">
        <v>38198.8006712963</v>
      </c>
      <c r="B10927" s="7"/>
      <c r="C10927" s="8" t="n">
        <f aca="false">(A10927-$A$2)/0.000011574074074074</f>
        <v>58368.0000001568</v>
      </c>
      <c r="D10927" s="9" t="n">
        <v>5.12744065358048</v>
      </c>
      <c r="E10927" s="10" t="n">
        <v>2.926</v>
      </c>
    </row>
    <row r="10928" customFormat="false" ht="13.5" hidden="false" customHeight="false" outlineLevel="0" collapsed="false">
      <c r="A10928" s="6" t="n">
        <v>38198.8010185185</v>
      </c>
      <c r="B10928" s="7"/>
      <c r="C10928" s="8" t="n">
        <f aca="false">(A10928-$A$2)/0.000011574074074074</f>
        <v>58397.999999626</v>
      </c>
      <c r="D10928" s="9" t="n">
        <v>5.12677407829538</v>
      </c>
      <c r="E10928" s="10" t="n">
        <v>2.926</v>
      </c>
    </row>
    <row r="10929" customFormat="false" ht="13.5" hidden="false" customHeight="false" outlineLevel="0" collapsed="false">
      <c r="A10929" s="6" t="n">
        <v>38198.8013657407</v>
      </c>
      <c r="B10929" s="7"/>
      <c r="C10929" s="8" t="n">
        <f aca="false">(A10929-$A$2)/0.000011574074074074</f>
        <v>58427.9999997238</v>
      </c>
      <c r="D10929" s="9" t="n">
        <v>5.12599150447268</v>
      </c>
      <c r="E10929" s="10" t="n">
        <v>2.926</v>
      </c>
    </row>
    <row r="10930" customFormat="false" ht="13.5" hidden="false" customHeight="false" outlineLevel="0" collapsed="false">
      <c r="A10930" s="6" t="n">
        <v>38198.801712963</v>
      </c>
      <c r="B10930" s="7"/>
      <c r="C10930" s="8" t="n">
        <f aca="false">(A10930-$A$2)/0.000011574074074074</f>
        <v>58457.9999998216</v>
      </c>
      <c r="D10930" s="9" t="n">
        <v>5.12539293211236</v>
      </c>
      <c r="E10930" s="10" t="n">
        <v>2.926</v>
      </c>
    </row>
    <row r="10931" customFormat="false" ht="13.5" hidden="false" customHeight="false" outlineLevel="0" collapsed="false">
      <c r="A10931" s="6" t="n">
        <v>38198.8020601852</v>
      </c>
      <c r="B10931" s="7"/>
      <c r="C10931" s="8" t="n">
        <f aca="false">(A10931-$A$2)/0.000011574074074074</f>
        <v>58487.9999999193</v>
      </c>
      <c r="D10931" s="9" t="n">
        <v>5.12469536101441</v>
      </c>
      <c r="E10931" s="10" t="n">
        <v>3</v>
      </c>
    </row>
    <row r="10932" customFormat="false" ht="13.5" hidden="false" customHeight="false" outlineLevel="0" collapsed="false">
      <c r="A10932" s="6" t="n">
        <v>38198.8024074074</v>
      </c>
      <c r="B10932" s="7"/>
      <c r="C10932" s="8" t="n">
        <f aca="false">(A10932-$A$2)/0.000011574074074074</f>
        <v>58518.0000000171</v>
      </c>
      <c r="D10932" s="9" t="n">
        <v>5.12404079137883</v>
      </c>
      <c r="E10932" s="10" t="n">
        <v>2.926</v>
      </c>
    </row>
    <row r="10933" customFormat="false" ht="13.5" hidden="false" customHeight="false" outlineLevel="0" collapsed="false">
      <c r="A10933" s="6" t="n">
        <v>38198.8027546296</v>
      </c>
      <c r="B10933" s="7"/>
      <c r="C10933" s="8" t="n">
        <f aca="false">(A10933-$A$2)/0.000011574074074074</f>
        <v>58548.0000001149</v>
      </c>
      <c r="D10933" s="9" t="n">
        <v>5.12345822310561</v>
      </c>
      <c r="E10933" s="10" t="n">
        <v>3</v>
      </c>
    </row>
    <row r="10934" customFormat="false" ht="13.5" hidden="false" customHeight="false" outlineLevel="0" collapsed="false">
      <c r="A10934" s="6" t="n">
        <v>38198.8031018518</v>
      </c>
      <c r="B10934" s="7"/>
      <c r="C10934" s="8" t="n">
        <f aca="false">(A10934-$A$2)/0.000011574074074074</f>
        <v>58577.9999995841</v>
      </c>
      <c r="D10934" s="9" t="n">
        <v>5.12270265609474</v>
      </c>
      <c r="E10934" s="10" t="n">
        <v>2.926</v>
      </c>
    </row>
    <row r="10935" customFormat="false" ht="13.5" hidden="false" customHeight="false" outlineLevel="0" collapsed="false">
      <c r="A10935" s="6" t="n">
        <v>38198.8034490741</v>
      </c>
      <c r="B10935" s="7"/>
      <c r="C10935" s="8" t="n">
        <f aca="false">(A10935-$A$2)/0.000011574074074074</f>
        <v>58607.9999996819</v>
      </c>
      <c r="D10935" s="9" t="n">
        <v>5.12221809044623</v>
      </c>
      <c r="E10935" s="10" t="n">
        <v>2.926</v>
      </c>
    </row>
    <row r="10936" customFormat="false" ht="13.5" hidden="false" customHeight="false" outlineLevel="0" collapsed="false">
      <c r="A10936" s="6" t="n">
        <v>38198.8037962963</v>
      </c>
      <c r="B10936" s="7"/>
      <c r="C10936" s="8" t="n">
        <f aca="false">(A10936-$A$2)/0.000011574074074074</f>
        <v>58637.9999997797</v>
      </c>
      <c r="D10936" s="9" t="n">
        <v>5.12143852596005</v>
      </c>
      <c r="E10936" s="10" t="n">
        <v>2.926</v>
      </c>
    </row>
    <row r="10937" customFormat="false" ht="13.5" hidden="false" customHeight="false" outlineLevel="0" collapsed="false">
      <c r="A10937" s="6" t="n">
        <v>38198.8041435185</v>
      </c>
      <c r="B10937" s="7"/>
      <c r="C10937" s="8" t="n">
        <f aca="false">(A10937-$A$2)/0.000011574074074074</f>
        <v>58667.9999998774</v>
      </c>
      <c r="D10937" s="9" t="n">
        <v>5.1208399627362</v>
      </c>
      <c r="E10937" s="10" t="n">
        <v>2.926</v>
      </c>
    </row>
    <row r="10938" customFormat="false" ht="13.5" hidden="false" customHeight="false" outlineLevel="0" collapsed="false">
      <c r="A10938" s="6" t="n">
        <v>38198.8044907407</v>
      </c>
      <c r="B10938" s="7"/>
      <c r="C10938" s="8" t="n">
        <f aca="false">(A10938-$A$2)/0.000011574074074074</f>
        <v>58697.9999999752</v>
      </c>
      <c r="D10938" s="9" t="n">
        <v>5.12025540077468</v>
      </c>
      <c r="E10938" s="10" t="n">
        <v>3</v>
      </c>
    </row>
    <row r="10939" customFormat="false" ht="13.5" hidden="false" customHeight="false" outlineLevel="0" collapsed="false">
      <c r="A10939" s="6" t="n">
        <v>38198.804837963</v>
      </c>
      <c r="B10939" s="7"/>
      <c r="C10939" s="8" t="n">
        <f aca="false">(A10939-$A$2)/0.000011574074074074</f>
        <v>58728.000000073</v>
      </c>
      <c r="D10939" s="9" t="n">
        <v>5.11956083997549</v>
      </c>
      <c r="E10939" s="10" t="n">
        <v>2.926</v>
      </c>
    </row>
    <row r="10940" customFormat="false" ht="13.5" hidden="false" customHeight="false" outlineLevel="0" collapsed="false">
      <c r="A10940" s="6" t="n">
        <v>38198.8051851852</v>
      </c>
      <c r="B10940" s="7"/>
      <c r="C10940" s="8" t="n">
        <f aca="false">(A10940-$A$2)/0.000011574074074074</f>
        <v>58758.0000001708</v>
      </c>
      <c r="D10940" s="9" t="n">
        <v>5.1190022804386</v>
      </c>
      <c r="E10940" s="10" t="n">
        <v>2.926</v>
      </c>
    </row>
    <row r="10941" customFormat="false" ht="13.5" hidden="false" customHeight="false" outlineLevel="0" collapsed="false">
      <c r="A10941" s="6" t="n">
        <v>38198.8055324074</v>
      </c>
      <c r="B10941" s="7"/>
      <c r="C10941" s="8" t="n">
        <f aca="false">(A10941-$A$2)/0.000011574074074074</f>
        <v>58787.99999964</v>
      </c>
      <c r="D10941" s="9" t="n">
        <v>5.11843472206402</v>
      </c>
      <c r="E10941" s="10" t="n">
        <v>2.926</v>
      </c>
    </row>
    <row r="10942" customFormat="false" ht="13.5" hidden="false" customHeight="false" outlineLevel="0" collapsed="false">
      <c r="A10942" s="6" t="n">
        <v>38198.8058796296</v>
      </c>
      <c r="B10942" s="7"/>
      <c r="C10942" s="8" t="n">
        <f aca="false">(A10942-$A$2)/0.000011574074074074</f>
        <v>58817.9999997377</v>
      </c>
      <c r="D10942" s="9" t="n">
        <v>5.11770916475175</v>
      </c>
      <c r="E10942" s="10" t="n">
        <v>2.926</v>
      </c>
    </row>
    <row r="10943" customFormat="false" ht="13.5" hidden="false" customHeight="false" outlineLevel="0" collapsed="false">
      <c r="A10943" s="6" t="n">
        <v>38198.8062268519</v>
      </c>
      <c r="B10943" s="7"/>
      <c r="C10943" s="8" t="n">
        <f aca="false">(A10943-$A$2)/0.000011574074074074</f>
        <v>58847.9999998355</v>
      </c>
      <c r="D10943" s="9" t="n">
        <v>5.11706560850177</v>
      </c>
      <c r="E10943" s="10" t="n">
        <v>2.926</v>
      </c>
    </row>
    <row r="10944" customFormat="false" ht="13.5" hidden="false" customHeight="false" outlineLevel="0" collapsed="false">
      <c r="A10944" s="6" t="n">
        <v>38198.8065740741</v>
      </c>
      <c r="B10944" s="7"/>
      <c r="C10944" s="8" t="n">
        <f aca="false">(A10944-$A$2)/0.000011574074074074</f>
        <v>58877.9999999333</v>
      </c>
      <c r="D10944" s="9" t="n">
        <v>5.11652805351408</v>
      </c>
      <c r="E10944" s="10" t="n">
        <v>2.926</v>
      </c>
    </row>
    <row r="10945" customFormat="false" ht="13.5" hidden="false" customHeight="false" outlineLevel="0" collapsed="false">
      <c r="A10945" s="6" t="n">
        <v>38198.8069212963</v>
      </c>
      <c r="B10945" s="7"/>
      <c r="C10945" s="8" t="n">
        <f aca="false">(A10945-$A$2)/0.000011574074074074</f>
        <v>58908.0000000311</v>
      </c>
      <c r="D10945" s="9" t="n">
        <v>5.11584549948867</v>
      </c>
      <c r="E10945" s="10" t="n">
        <v>2.926</v>
      </c>
    </row>
    <row r="10946" customFormat="false" ht="13.5" hidden="false" customHeight="false" outlineLevel="0" collapsed="false">
      <c r="A10946" s="6" t="n">
        <v>38198.8072685185</v>
      </c>
      <c r="B10946" s="7"/>
      <c r="C10946" s="8" t="n">
        <f aca="false">(A10946-$A$2)/0.000011574074074074</f>
        <v>58938.0000001289</v>
      </c>
      <c r="D10946" s="9" t="n">
        <v>5.11523194642553</v>
      </c>
      <c r="E10946" s="10" t="n">
        <v>2.926</v>
      </c>
    </row>
    <row r="10947" customFormat="false" ht="13.5" hidden="false" customHeight="false" outlineLevel="0" collapsed="false">
      <c r="A10947" s="6" t="n">
        <v>38198.8076157407</v>
      </c>
      <c r="B10947" s="7"/>
      <c r="C10947" s="8" t="n">
        <f aca="false">(A10947-$A$2)/0.000011574074074074</f>
        <v>58967.999999598</v>
      </c>
      <c r="D10947" s="9" t="n">
        <v>5.11479039442467</v>
      </c>
      <c r="E10947" s="10" t="n">
        <v>2.926</v>
      </c>
    </row>
    <row r="10948" customFormat="false" ht="13.5" hidden="false" customHeight="false" outlineLevel="0" collapsed="false">
      <c r="A10948" s="6" t="n">
        <v>38198.807962963</v>
      </c>
      <c r="B10948" s="7"/>
      <c r="C10948" s="8" t="n">
        <f aca="false">(A10948-$A$2)/0.000011574074074074</f>
        <v>58997.9999996958</v>
      </c>
      <c r="D10948" s="9" t="n">
        <v>5.11402584348607</v>
      </c>
      <c r="E10948" s="10" t="n">
        <v>3</v>
      </c>
    </row>
    <row r="10949" customFormat="false" ht="13.5" hidden="false" customHeight="false" outlineLevel="0" collapsed="false">
      <c r="A10949" s="6" t="n">
        <v>38198.8083101852</v>
      </c>
      <c r="B10949" s="7"/>
      <c r="C10949" s="8" t="n">
        <f aca="false">(A10949-$A$2)/0.000011574074074074</f>
        <v>59027.9999997936</v>
      </c>
      <c r="D10949" s="9" t="n">
        <v>5.11351129350974</v>
      </c>
      <c r="E10949" s="10" t="n">
        <v>2.926</v>
      </c>
    </row>
    <row r="10950" customFormat="false" ht="13.5" hidden="false" customHeight="false" outlineLevel="0" collapsed="false">
      <c r="A10950" s="6" t="n">
        <v>38198.8086574074</v>
      </c>
      <c r="B10950" s="7"/>
      <c r="C10950" s="8" t="n">
        <f aca="false">(A10950-$A$2)/0.000011574074074074</f>
        <v>59057.9999998914</v>
      </c>
      <c r="D10950" s="9" t="n">
        <v>5.11289974449565</v>
      </c>
      <c r="E10950" s="10" t="n">
        <v>2.926</v>
      </c>
    </row>
    <row r="10951" customFormat="false" ht="13.5" hidden="false" customHeight="false" outlineLevel="0" collapsed="false">
      <c r="A10951" s="6" t="n">
        <v>38198.8090046296</v>
      </c>
      <c r="B10951" s="7"/>
      <c r="C10951" s="8" t="n">
        <f aca="false">(A10951-$A$2)/0.000011574074074074</f>
        <v>59087.9999999892</v>
      </c>
      <c r="D10951" s="9" t="n">
        <v>5.11223119634382</v>
      </c>
      <c r="E10951" s="10" t="n">
        <v>3</v>
      </c>
    </row>
    <row r="10952" customFormat="false" ht="13.5" hidden="false" customHeight="false" outlineLevel="0" collapsed="false">
      <c r="A10952" s="6" t="n">
        <v>38198.8093518519</v>
      </c>
      <c r="B10952" s="7"/>
      <c r="C10952" s="8" t="n">
        <f aca="false">(A10952-$A$2)/0.000011574074074074</f>
        <v>59118.000000087</v>
      </c>
      <c r="D10952" s="9" t="n">
        <v>5.11160764905423</v>
      </c>
      <c r="E10952" s="10" t="n">
        <v>3</v>
      </c>
    </row>
    <row r="10953" customFormat="false" ht="13.5" hidden="false" customHeight="false" outlineLevel="0" collapsed="false">
      <c r="A10953" s="6" t="n">
        <v>38198.8096990741</v>
      </c>
      <c r="B10953" s="7"/>
      <c r="C10953" s="8" t="n">
        <f aca="false">(A10953-$A$2)/0.000011574074074074</f>
        <v>59147.9999995561</v>
      </c>
      <c r="D10953" s="9" t="n">
        <v>5.11102010282687</v>
      </c>
      <c r="E10953" s="10" t="n">
        <v>2.926</v>
      </c>
    </row>
    <row r="10954" customFormat="false" ht="13.5" hidden="false" customHeight="false" outlineLevel="0" collapsed="false">
      <c r="A10954" s="6" t="n">
        <v>38198.8100462963</v>
      </c>
      <c r="B10954" s="7"/>
      <c r="C10954" s="8" t="n">
        <f aca="false">(A10954-$A$2)/0.000011574074074074</f>
        <v>59177.9999996539</v>
      </c>
      <c r="D10954" s="9" t="n">
        <v>5.11055155736174</v>
      </c>
      <c r="E10954" s="10" t="n">
        <v>3</v>
      </c>
    </row>
    <row r="10955" customFormat="false" ht="13.5" hidden="false" customHeight="false" outlineLevel="0" collapsed="false">
      <c r="A10955" s="6" t="n">
        <v>38198.8103935185</v>
      </c>
      <c r="B10955" s="7"/>
      <c r="C10955" s="8" t="n">
        <f aca="false">(A10955-$A$2)/0.000011574074074074</f>
        <v>59207.9999997517</v>
      </c>
      <c r="D10955" s="9" t="n">
        <v>5.11001101265885</v>
      </c>
      <c r="E10955" s="10" t="n">
        <v>3</v>
      </c>
    </row>
    <row r="10956" customFormat="false" ht="13.5" hidden="false" customHeight="false" outlineLevel="0" collapsed="false">
      <c r="A10956" s="6" t="n">
        <v>38198.8107407407</v>
      </c>
      <c r="B10956" s="7"/>
      <c r="C10956" s="8" t="n">
        <f aca="false">(A10956-$A$2)/0.000011574074074074</f>
        <v>59237.9999998495</v>
      </c>
      <c r="D10956" s="9" t="n">
        <v>5.10938746881817</v>
      </c>
      <c r="E10956" s="10" t="n">
        <v>3</v>
      </c>
    </row>
    <row r="10957" customFormat="false" ht="13.5" hidden="false" customHeight="false" outlineLevel="0" collapsed="false">
      <c r="A10957" s="6" t="n">
        <v>38198.811087963</v>
      </c>
      <c r="B10957" s="7"/>
      <c r="C10957" s="8" t="n">
        <f aca="false">(A10957-$A$2)/0.000011574074074074</f>
        <v>59267.9999999473</v>
      </c>
      <c r="D10957" s="9" t="n">
        <v>5.10881592573971</v>
      </c>
      <c r="E10957" s="10" t="n">
        <v>2.926</v>
      </c>
    </row>
    <row r="10958" customFormat="false" ht="13.5" hidden="false" customHeight="false" outlineLevel="0" collapsed="false">
      <c r="A10958" s="6" t="n">
        <v>38198.8114351852</v>
      </c>
      <c r="B10958" s="7"/>
      <c r="C10958" s="8" t="n">
        <f aca="false">(A10958-$A$2)/0.000011574074074074</f>
        <v>59298.0000000451</v>
      </c>
      <c r="D10958" s="9" t="n">
        <v>5.10823638352347</v>
      </c>
      <c r="E10958" s="10" t="n">
        <v>2.926</v>
      </c>
    </row>
    <row r="10959" customFormat="false" ht="13.5" hidden="false" customHeight="false" outlineLevel="0" collapsed="false">
      <c r="A10959" s="6" t="n">
        <v>38198.8117824074</v>
      </c>
      <c r="B10959" s="7"/>
      <c r="C10959" s="8" t="n">
        <f aca="false">(A10959-$A$2)/0.000011574074074074</f>
        <v>59328.0000001429</v>
      </c>
      <c r="D10959" s="9" t="n">
        <v>5.10766684196943</v>
      </c>
      <c r="E10959" s="10" t="n">
        <v>2.926</v>
      </c>
    </row>
    <row r="10960" customFormat="false" ht="13.5" hidden="false" customHeight="false" outlineLevel="0" collapsed="false">
      <c r="A10960" s="6" t="n">
        <v>38198.8121296296</v>
      </c>
      <c r="B10960" s="7"/>
      <c r="C10960" s="8" t="n">
        <f aca="false">(A10960-$A$2)/0.000011574074074074</f>
        <v>59357.999999612</v>
      </c>
      <c r="D10960" s="9" t="n">
        <v>5.10713730117759</v>
      </c>
      <c r="E10960" s="10" t="n">
        <v>2.926</v>
      </c>
    </row>
    <row r="10961" customFormat="false" ht="13.5" hidden="false" customHeight="false" outlineLevel="0" collapsed="false">
      <c r="A10961" s="6" t="n">
        <v>38198.8124768519</v>
      </c>
      <c r="B10961" s="7"/>
      <c r="C10961" s="8" t="n">
        <f aca="false">(A10961-$A$2)/0.000011574074074074</f>
        <v>59387.9999997098</v>
      </c>
      <c r="D10961" s="9" t="n">
        <v>5.10664276094795</v>
      </c>
      <c r="E10961" s="10" t="n">
        <v>2.926</v>
      </c>
    </row>
    <row r="10962" customFormat="false" ht="13.5" hidden="false" customHeight="false" outlineLevel="0" collapsed="false">
      <c r="A10962" s="6" t="n">
        <v>38198.8128240741</v>
      </c>
      <c r="B10962" s="7"/>
      <c r="C10962" s="8" t="n">
        <f aca="false">(A10962-$A$2)/0.000011574074074074</f>
        <v>59417.9999998076</v>
      </c>
      <c r="D10962" s="9" t="n">
        <v>5.1061702214805</v>
      </c>
      <c r="E10962" s="10" t="n">
        <v>2.926</v>
      </c>
    </row>
    <row r="10963" customFormat="false" ht="13.5" hidden="false" customHeight="false" outlineLevel="0" collapsed="false">
      <c r="A10963" s="6" t="n">
        <v>38198.8131712963</v>
      </c>
      <c r="B10963" s="7"/>
      <c r="C10963" s="8" t="n">
        <f aca="false">(A10963-$A$2)/0.000011574074074074</f>
        <v>59447.9999999054</v>
      </c>
      <c r="D10963" s="9" t="n">
        <v>5.10560568267524</v>
      </c>
      <c r="E10963" s="10" t="n">
        <v>2.926</v>
      </c>
    </row>
    <row r="10964" customFormat="false" ht="13.5" hidden="false" customHeight="false" outlineLevel="0" collapsed="false">
      <c r="A10964" s="6" t="n">
        <v>38198.8135185185</v>
      </c>
      <c r="B10964" s="7"/>
      <c r="C10964" s="8" t="n">
        <f aca="false">(A10964-$A$2)/0.000011574074074074</f>
        <v>59478.0000000032</v>
      </c>
      <c r="D10964" s="9" t="n">
        <v>5.10500714453216</v>
      </c>
      <c r="E10964" s="10" t="n">
        <v>2.926</v>
      </c>
    </row>
    <row r="10965" customFormat="false" ht="13.5" hidden="false" customHeight="false" outlineLevel="0" collapsed="false">
      <c r="A10965" s="6" t="n">
        <v>38198.8138657407</v>
      </c>
      <c r="B10965" s="7"/>
      <c r="C10965" s="8" t="n">
        <f aca="false">(A10965-$A$2)/0.000011574074074074</f>
        <v>59508.000000101</v>
      </c>
      <c r="D10965" s="9" t="n">
        <v>5.10443760705126</v>
      </c>
      <c r="E10965" s="10" t="n">
        <v>3</v>
      </c>
    </row>
    <row r="10966" customFormat="false" ht="13.5" hidden="false" customHeight="false" outlineLevel="0" collapsed="false">
      <c r="A10966" s="6" t="n">
        <v>38198.814212963</v>
      </c>
      <c r="B10966" s="7"/>
      <c r="C10966" s="8" t="n">
        <f aca="false">(A10966-$A$2)/0.000011574074074074</f>
        <v>59537.9999995701</v>
      </c>
      <c r="D10966" s="9" t="n">
        <v>5.10395407003253</v>
      </c>
      <c r="E10966" s="10" t="n">
        <v>3</v>
      </c>
    </row>
    <row r="10967" customFormat="false" ht="13.5" hidden="false" customHeight="false" outlineLevel="0" collapsed="false">
      <c r="A10967" s="6" t="n">
        <v>38198.8145601852</v>
      </c>
      <c r="B10967" s="7"/>
      <c r="C10967" s="8" t="n">
        <f aca="false">(A10967-$A$2)/0.000011574074074074</f>
        <v>59567.9999996679</v>
      </c>
      <c r="D10967" s="9" t="n">
        <v>5.10346953357598</v>
      </c>
      <c r="E10967" s="10" t="n">
        <v>2.926</v>
      </c>
    </row>
    <row r="10968" customFormat="false" ht="13.5" hidden="false" customHeight="false" outlineLevel="0" collapsed="false">
      <c r="A10968" s="6" t="n">
        <v>38198.8149074074</v>
      </c>
      <c r="B10968" s="7"/>
      <c r="C10968" s="8" t="n">
        <f aca="false">(A10968-$A$2)/0.000011574074074074</f>
        <v>59597.9999997657</v>
      </c>
      <c r="D10968" s="9" t="n">
        <v>5.10294499768159</v>
      </c>
      <c r="E10968" s="10" t="n">
        <v>3</v>
      </c>
    </row>
    <row r="10969" customFormat="false" ht="13.5" hidden="false" customHeight="false" outlineLevel="0" collapsed="false">
      <c r="A10969" s="6" t="n">
        <v>38198.8152546296</v>
      </c>
      <c r="B10969" s="7"/>
      <c r="C10969" s="8" t="n">
        <f aca="false">(A10969-$A$2)/0.000011574074074074</f>
        <v>59627.9999998635</v>
      </c>
      <c r="D10969" s="9" t="n">
        <v>5.10227646224937</v>
      </c>
      <c r="E10969" s="10" t="n">
        <v>3</v>
      </c>
    </row>
    <row r="10970" customFormat="false" ht="13.5" hidden="false" customHeight="false" outlineLevel="0" collapsed="false">
      <c r="A10970" s="6" t="n">
        <v>38198.8156018519</v>
      </c>
      <c r="B10970" s="7"/>
      <c r="C10970" s="8" t="n">
        <f aca="false">(A10970-$A$2)/0.000011574074074074</f>
        <v>59657.9999999613</v>
      </c>
      <c r="D10970" s="9" t="n">
        <v>5.1017349272793</v>
      </c>
      <c r="E10970" s="10" t="n">
        <v>3</v>
      </c>
    </row>
    <row r="10971" customFormat="false" ht="13.5" hidden="false" customHeight="false" outlineLevel="0" collapsed="false">
      <c r="A10971" s="6" t="n">
        <v>38198.8159490741</v>
      </c>
      <c r="B10971" s="7"/>
      <c r="C10971" s="8" t="n">
        <f aca="false">(A10971-$A$2)/0.000011574074074074</f>
        <v>59688.0000000591</v>
      </c>
      <c r="D10971" s="9" t="n">
        <v>5.10125139277139</v>
      </c>
      <c r="E10971" s="10" t="n">
        <v>3</v>
      </c>
    </row>
    <row r="10972" customFormat="false" ht="13.5" hidden="false" customHeight="false" outlineLevel="0" collapsed="false">
      <c r="A10972" s="6" t="n">
        <v>38198.8162962963</v>
      </c>
      <c r="B10972" s="7"/>
      <c r="C10972" s="8" t="n">
        <f aca="false">(A10972-$A$2)/0.000011574074074074</f>
        <v>59718.0000001568</v>
      </c>
      <c r="D10972" s="9" t="n">
        <v>5.10068485882562</v>
      </c>
      <c r="E10972" s="10" t="n">
        <v>3</v>
      </c>
    </row>
    <row r="10973" customFormat="false" ht="13.5" hidden="false" customHeight="false" outlineLevel="0" collapsed="false">
      <c r="A10973" s="6" t="n">
        <v>38198.8166435185</v>
      </c>
      <c r="B10973" s="7"/>
      <c r="C10973" s="8" t="n">
        <f aca="false">(A10973-$A$2)/0.000011574074074074</f>
        <v>59747.999999626</v>
      </c>
      <c r="D10973" s="9" t="n">
        <v>5.100202325242</v>
      </c>
      <c r="E10973" s="10" t="n">
        <v>3</v>
      </c>
    </row>
    <row r="10974" customFormat="false" ht="13.5" hidden="false" customHeight="false" outlineLevel="0" collapsed="false">
      <c r="A10974" s="6" t="n">
        <v>38198.8169907407</v>
      </c>
      <c r="B10974" s="7"/>
      <c r="C10974" s="8" t="n">
        <f aca="false">(A10974-$A$2)/0.000011574074074074</f>
        <v>59777.9999997238</v>
      </c>
      <c r="D10974" s="9" t="n">
        <v>5.09959979202053</v>
      </c>
      <c r="E10974" s="10" t="n">
        <v>2.926</v>
      </c>
    </row>
    <row r="10975" customFormat="false" ht="13.5" hidden="false" customHeight="false" outlineLevel="0" collapsed="false">
      <c r="A10975" s="6" t="n">
        <v>38198.817337963</v>
      </c>
      <c r="B10975" s="7"/>
      <c r="C10975" s="8" t="n">
        <f aca="false">(A10975-$A$2)/0.000011574074074074</f>
        <v>59807.9999998216</v>
      </c>
      <c r="D10975" s="9" t="n">
        <v>5.09920425916119</v>
      </c>
      <c r="E10975" s="10" t="n">
        <v>2.926</v>
      </c>
    </row>
    <row r="10976" customFormat="false" ht="13.5" hidden="false" customHeight="false" outlineLevel="0" collapsed="false">
      <c r="A10976" s="6" t="n">
        <v>38198.8176851852</v>
      </c>
      <c r="B10976" s="7"/>
      <c r="C10976" s="8" t="n">
        <f aca="false">(A10976-$A$2)/0.000011574074074074</f>
        <v>59837.9999999194</v>
      </c>
      <c r="D10976" s="9" t="n">
        <v>5.09883372666399</v>
      </c>
      <c r="E10976" s="10" t="n">
        <v>2.926</v>
      </c>
    </row>
    <row r="10977" customFormat="false" ht="13.5" hidden="false" customHeight="false" outlineLevel="0" collapsed="false">
      <c r="A10977" s="6" t="n">
        <v>38198.8180324074</v>
      </c>
      <c r="B10977" s="7"/>
      <c r="C10977" s="8" t="n">
        <f aca="false">(A10977-$A$2)/0.000011574074074074</f>
        <v>59868.0000000171</v>
      </c>
      <c r="D10977" s="9" t="n">
        <v>5.09832319452892</v>
      </c>
      <c r="E10977" s="10" t="n">
        <v>2.926</v>
      </c>
    </row>
    <row r="10978" customFormat="false" ht="13.5" hidden="false" customHeight="false" outlineLevel="0" collapsed="false">
      <c r="A10978" s="6" t="n">
        <v>38198.8183796296</v>
      </c>
      <c r="B10978" s="7"/>
      <c r="C10978" s="8" t="n">
        <f aca="false">(A10978-$A$2)/0.000011574074074074</f>
        <v>59898.0000001149</v>
      </c>
      <c r="D10978" s="9" t="n">
        <v>5.09798266265599</v>
      </c>
      <c r="E10978" s="10" t="n">
        <v>2.926</v>
      </c>
    </row>
    <row r="10979" customFormat="false" ht="13.5" hidden="false" customHeight="false" outlineLevel="0" collapsed="false">
      <c r="A10979" s="6" t="n">
        <v>38198.8187268518</v>
      </c>
      <c r="B10979" s="7"/>
      <c r="C10979" s="8" t="n">
        <f aca="false">(A10979-$A$2)/0.000011574074074074</f>
        <v>59927.9999995841</v>
      </c>
      <c r="D10979" s="9" t="n">
        <v>5.09754213104517</v>
      </c>
      <c r="E10979" s="10" t="n">
        <v>2.926</v>
      </c>
    </row>
    <row r="10980" customFormat="false" ht="13.5" hidden="false" customHeight="false" outlineLevel="0" collapsed="false">
      <c r="A10980" s="6" t="n">
        <v>38198.8190740741</v>
      </c>
      <c r="B10980" s="7"/>
      <c r="C10980" s="8" t="n">
        <f aca="false">(A10980-$A$2)/0.000011574074074074</f>
        <v>59957.9999996819</v>
      </c>
      <c r="D10980" s="9" t="n">
        <v>5.09711359969648</v>
      </c>
      <c r="E10980" s="10" t="n">
        <v>2.926</v>
      </c>
    </row>
    <row r="10981" customFormat="false" ht="13.5" hidden="false" customHeight="false" outlineLevel="0" collapsed="false">
      <c r="A10981" s="6" t="n">
        <v>38198.8194212963</v>
      </c>
      <c r="B10981" s="7"/>
      <c r="C10981" s="8" t="n">
        <f aca="false">(A10981-$A$2)/0.000011574074074074</f>
        <v>59987.9999997797</v>
      </c>
      <c r="D10981" s="9" t="n">
        <v>5.09666106860991</v>
      </c>
      <c r="E10981" s="10" t="n">
        <v>2.926</v>
      </c>
    </row>
    <row r="10982" customFormat="false" ht="13.5" hidden="false" customHeight="false" outlineLevel="0" collapsed="false">
      <c r="A10982" s="6" t="n">
        <v>38198.8197685185</v>
      </c>
      <c r="B10982" s="7"/>
      <c r="C10982" s="8" t="n">
        <f aca="false">(A10982-$A$2)/0.000011574074074074</f>
        <v>60017.9999998774</v>
      </c>
      <c r="D10982" s="9" t="n">
        <v>5.09609053768545</v>
      </c>
      <c r="E10982" s="10" t="n">
        <v>3</v>
      </c>
    </row>
    <row r="10983" customFormat="false" ht="13.5" hidden="false" customHeight="false" outlineLevel="0" collapsed="false">
      <c r="A10983" s="6" t="n">
        <v>38198.8201157407</v>
      </c>
      <c r="B10983" s="7"/>
      <c r="C10983" s="8" t="n">
        <f aca="false">(A10983-$A$2)/0.000011574074074074</f>
        <v>60047.9999999752</v>
      </c>
      <c r="D10983" s="9" t="n">
        <v>5.09572300702311</v>
      </c>
      <c r="E10983" s="10" t="n">
        <v>2.926</v>
      </c>
    </row>
    <row r="10984" customFormat="false" ht="13.5" hidden="false" customHeight="false" outlineLevel="0" collapsed="false">
      <c r="A10984" s="6" t="n">
        <v>38198.820462963</v>
      </c>
      <c r="B10984" s="7"/>
      <c r="C10984" s="8" t="n">
        <f aca="false">(A10984-$A$2)/0.000011574074074074</f>
        <v>60078.000000073</v>
      </c>
      <c r="D10984" s="9" t="n">
        <v>5.09521147642287</v>
      </c>
      <c r="E10984" s="10" t="n">
        <v>3</v>
      </c>
    </row>
    <row r="10985" customFormat="false" ht="13.5" hidden="false" customHeight="false" outlineLevel="0" collapsed="false">
      <c r="A10985" s="6" t="n">
        <v>38198.8208101852</v>
      </c>
      <c r="B10985" s="7"/>
      <c r="C10985" s="8" t="n">
        <f aca="false">(A10985-$A$2)/0.000011574074074074</f>
        <v>60108.0000001708</v>
      </c>
      <c r="D10985" s="9" t="n">
        <v>5.09472794598475</v>
      </c>
      <c r="E10985" s="10" t="n">
        <v>2.926</v>
      </c>
    </row>
    <row r="10986" customFormat="false" ht="13.5" hidden="false" customHeight="false" outlineLevel="0" collapsed="false">
      <c r="A10986" s="6" t="n">
        <v>38198.8211574074</v>
      </c>
      <c r="B10986" s="7"/>
      <c r="C10986" s="8" t="n">
        <f aca="false">(A10986-$A$2)/0.000011574074074074</f>
        <v>60137.99999964</v>
      </c>
      <c r="D10986" s="9" t="n">
        <v>5.09448441570873</v>
      </c>
      <c r="E10986" s="10" t="n">
        <v>2.926</v>
      </c>
    </row>
    <row r="10987" customFormat="false" ht="13.5" hidden="false" customHeight="false" outlineLevel="0" collapsed="false">
      <c r="A10987" s="6" t="n">
        <v>38198.8215046296</v>
      </c>
      <c r="B10987" s="7"/>
      <c r="C10987" s="8" t="n">
        <f aca="false">(A10987-$A$2)/0.000011574074074074</f>
        <v>60167.9999997377</v>
      </c>
      <c r="D10987" s="9" t="n">
        <v>5.09406988549481</v>
      </c>
      <c r="E10987" s="10" t="n">
        <v>2.926</v>
      </c>
    </row>
    <row r="10988" customFormat="false" ht="13.5" hidden="false" customHeight="false" outlineLevel="0" collapsed="false">
      <c r="A10988" s="6" t="n">
        <v>38198.8218518519</v>
      </c>
      <c r="B10988" s="7"/>
      <c r="C10988" s="8" t="n">
        <f aca="false">(A10988-$A$2)/0.000011574074074074</f>
        <v>60197.9999998355</v>
      </c>
      <c r="D10988" s="9" t="n">
        <v>5.09350335534299</v>
      </c>
      <c r="E10988" s="10" t="n">
        <v>2.926</v>
      </c>
    </row>
    <row r="10989" customFormat="false" ht="13.5" hidden="false" customHeight="false" outlineLevel="0" collapsed="false">
      <c r="A10989" s="6" t="n">
        <v>38198.8221990741</v>
      </c>
      <c r="B10989" s="7"/>
      <c r="C10989" s="8" t="n">
        <f aca="false">(A10989-$A$2)/0.000011574074074074</f>
        <v>60227.9999999333</v>
      </c>
      <c r="D10989" s="9" t="n">
        <v>5.09314982525326</v>
      </c>
      <c r="E10989" s="10" t="n">
        <v>2.926</v>
      </c>
    </row>
    <row r="10990" customFormat="false" ht="13.5" hidden="false" customHeight="false" outlineLevel="0" collapsed="false">
      <c r="A10990" s="6" t="n">
        <v>38198.8225462963</v>
      </c>
      <c r="B10990" s="7"/>
      <c r="C10990" s="8" t="n">
        <f aca="false">(A10990-$A$2)/0.000011574074074074</f>
        <v>60258.0000000311</v>
      </c>
      <c r="D10990" s="9" t="n">
        <v>5.09282029522563</v>
      </c>
      <c r="E10990" s="10" t="n">
        <v>2.926</v>
      </c>
    </row>
    <row r="10991" customFormat="false" ht="13.5" hidden="false" customHeight="false" outlineLevel="0" collapsed="false">
      <c r="A10991" s="6" t="n">
        <v>38198.8228935185</v>
      </c>
      <c r="B10991" s="7"/>
      <c r="C10991" s="8" t="n">
        <f aca="false">(A10991-$A$2)/0.000011574074074074</f>
        <v>60288.0000001289</v>
      </c>
      <c r="D10991" s="9" t="n">
        <v>5.0924247651601</v>
      </c>
      <c r="E10991" s="10" t="n">
        <v>2.926</v>
      </c>
    </row>
    <row r="10992" customFormat="false" ht="13.5" hidden="false" customHeight="false" outlineLevel="0" collapsed="false">
      <c r="A10992" s="6" t="n">
        <v>38198.8232407407</v>
      </c>
      <c r="B10992" s="7"/>
      <c r="C10992" s="8" t="n">
        <f aca="false">(A10992-$A$2)/0.000011574074074074</f>
        <v>60317.9999995981</v>
      </c>
      <c r="D10992" s="9" t="n">
        <v>5.09198123505665</v>
      </c>
      <c r="E10992" s="10" t="n">
        <v>2.926</v>
      </c>
    </row>
    <row r="10993" customFormat="false" ht="13.5" hidden="false" customHeight="false" outlineLevel="0" collapsed="false">
      <c r="A10993" s="6" t="n">
        <v>38198.823587963</v>
      </c>
      <c r="B10993" s="7"/>
      <c r="C10993" s="8" t="n">
        <f aca="false">(A10993-$A$2)/0.000011574074074074</f>
        <v>60347.9999996958</v>
      </c>
      <c r="D10993" s="9" t="n">
        <v>5.09157270491529</v>
      </c>
      <c r="E10993" s="10" t="n">
        <v>2.926</v>
      </c>
    </row>
    <row r="10994" customFormat="false" ht="13.5" hidden="false" customHeight="false" outlineLevel="0" collapsed="false">
      <c r="A10994" s="6" t="n">
        <v>38198.8239351852</v>
      </c>
      <c r="B10994" s="7"/>
      <c r="C10994" s="8" t="n">
        <f aca="false">(A10994-$A$2)/0.000011574074074074</f>
        <v>60377.9999997936</v>
      </c>
      <c r="D10994" s="9" t="n">
        <v>5.09120117463602</v>
      </c>
      <c r="E10994" s="10" t="n">
        <v>3</v>
      </c>
    </row>
    <row r="10995" customFormat="false" ht="13.5" hidden="false" customHeight="false" outlineLevel="0" collapsed="false">
      <c r="A10995" s="6" t="n">
        <v>38198.8242824074</v>
      </c>
      <c r="B10995" s="7"/>
      <c r="C10995" s="8" t="n">
        <f aca="false">(A10995-$A$2)/0.000011574074074074</f>
        <v>60407.9999998914</v>
      </c>
      <c r="D10995" s="9" t="n">
        <v>5.09070364431882</v>
      </c>
      <c r="E10995" s="10" t="n">
        <v>3</v>
      </c>
    </row>
    <row r="10996" customFormat="false" ht="13.5" hidden="false" customHeight="false" outlineLevel="0" collapsed="false">
      <c r="A10996" s="6" t="n">
        <v>38198.8246296296</v>
      </c>
      <c r="B10996" s="7"/>
      <c r="C10996" s="8" t="n">
        <f aca="false">(A10996-$A$2)/0.000011574074074074</f>
        <v>60437.9999999892</v>
      </c>
      <c r="D10996" s="9" t="n">
        <v>5.09033611396372</v>
      </c>
      <c r="E10996" s="10" t="n">
        <v>2.926</v>
      </c>
    </row>
    <row r="10997" customFormat="false" ht="13.5" hidden="false" customHeight="false" outlineLevel="0" collapsed="false">
      <c r="A10997" s="6" t="n">
        <v>38198.8249768519</v>
      </c>
      <c r="B10997" s="7"/>
      <c r="C10997" s="8" t="n">
        <f aca="false">(A10997-$A$2)/0.000011574074074074</f>
        <v>60468.000000087</v>
      </c>
      <c r="D10997" s="9" t="n">
        <v>5.08993658337069</v>
      </c>
      <c r="E10997" s="10" t="n">
        <v>3</v>
      </c>
    </row>
    <row r="10998" customFormat="false" ht="13.5" hidden="false" customHeight="false" outlineLevel="0" collapsed="false">
      <c r="A10998" s="6" t="n">
        <v>38198.8253240741</v>
      </c>
      <c r="B10998" s="7"/>
      <c r="C10998" s="8" t="n">
        <f aca="false">(A10998-$A$2)/0.000011574074074074</f>
        <v>60497.9999995561</v>
      </c>
      <c r="D10998" s="9" t="n">
        <v>5.08949605273973</v>
      </c>
      <c r="E10998" s="10" t="n">
        <v>2.926</v>
      </c>
    </row>
    <row r="10999" customFormat="false" ht="13.5" hidden="false" customHeight="false" outlineLevel="0" collapsed="false">
      <c r="A10999" s="6" t="n">
        <v>38198.8256712963</v>
      </c>
      <c r="B10999" s="7"/>
      <c r="C10999" s="8" t="n">
        <f aca="false">(A10999-$A$2)/0.000011574074074074</f>
        <v>60527.9999996539</v>
      </c>
      <c r="D10999" s="9" t="n">
        <v>5.08906952177086</v>
      </c>
      <c r="E10999" s="10" t="n">
        <v>3</v>
      </c>
    </row>
    <row r="11000" customFormat="false" ht="13.5" hidden="false" customHeight="false" outlineLevel="0" collapsed="false">
      <c r="A11000" s="6" t="n">
        <v>38198.8260185185</v>
      </c>
      <c r="B11000" s="7"/>
      <c r="C11000" s="8" t="n">
        <f aca="false">(A11000-$A$2)/0.000011574074074074</f>
        <v>60557.9999997517</v>
      </c>
      <c r="D11000" s="9" t="n">
        <v>5.08865999066406</v>
      </c>
      <c r="E11000" s="10" t="n">
        <v>2.926</v>
      </c>
    </row>
    <row r="11001" customFormat="false" ht="13.5" hidden="false" customHeight="false" outlineLevel="0" collapsed="false">
      <c r="A11001" s="6" t="n">
        <v>38198.8263657407</v>
      </c>
      <c r="B11001" s="7"/>
      <c r="C11001" s="8" t="n">
        <f aca="false">(A11001-$A$2)/0.000011574074074074</f>
        <v>60587.9999998495</v>
      </c>
      <c r="D11001" s="9" t="n">
        <v>5.08830245931933</v>
      </c>
      <c r="E11001" s="10" t="n">
        <v>2.926</v>
      </c>
    </row>
    <row r="11002" customFormat="false" ht="13.5" hidden="false" customHeight="false" outlineLevel="0" collapsed="false">
      <c r="A11002" s="6" t="n">
        <v>38198.826712963</v>
      </c>
      <c r="B11002" s="7"/>
      <c r="C11002" s="8" t="n">
        <f aca="false">(A11002-$A$2)/0.000011574074074074</f>
        <v>60617.9999999473</v>
      </c>
      <c r="D11002" s="9" t="n">
        <v>5.08779092773667</v>
      </c>
      <c r="E11002" s="10" t="n">
        <v>2.926</v>
      </c>
    </row>
    <row r="11003" customFormat="false" ht="13.5" hidden="false" customHeight="false" outlineLevel="0" collapsed="false">
      <c r="A11003" s="6" t="n">
        <v>38198.8270601852</v>
      </c>
      <c r="B11003" s="7"/>
      <c r="C11003" s="8" t="n">
        <f aca="false">(A11003-$A$2)/0.000011574074074074</f>
        <v>60648.0000000451</v>
      </c>
      <c r="D11003" s="9" t="n">
        <v>5.08751839591609</v>
      </c>
      <c r="E11003" s="10" t="n">
        <v>3</v>
      </c>
    </row>
    <row r="11004" customFormat="false" ht="13.5" hidden="false" customHeight="false" outlineLevel="0" collapsed="false">
      <c r="A11004" s="6" t="n">
        <v>38198.8274074074</v>
      </c>
      <c r="B11004" s="7"/>
      <c r="C11004" s="8" t="n">
        <f aca="false">(A11004-$A$2)/0.000011574074074074</f>
        <v>60678.0000001429</v>
      </c>
      <c r="D11004" s="9" t="n">
        <v>5.08703586374757</v>
      </c>
      <c r="E11004" s="10" t="n">
        <v>2.926</v>
      </c>
    </row>
    <row r="11005" customFormat="false" ht="13.5" hidden="false" customHeight="false" outlineLevel="0" collapsed="false">
      <c r="A11005" s="6" t="n">
        <v>38198.8277546296</v>
      </c>
      <c r="B11005" s="7"/>
      <c r="C11005" s="8" t="n">
        <f aca="false">(A11005-$A$2)/0.000011574074074074</f>
        <v>60707.999999612</v>
      </c>
      <c r="D11005" s="9" t="n">
        <v>5.08672733123112</v>
      </c>
      <c r="E11005" s="10" t="n">
        <v>2.926</v>
      </c>
    </row>
    <row r="11006" customFormat="false" ht="13.5" hidden="false" customHeight="false" outlineLevel="0" collapsed="false">
      <c r="A11006" s="6" t="n">
        <v>38198.8281018519</v>
      </c>
      <c r="B11006" s="7"/>
      <c r="C11006" s="8" t="n">
        <f aca="false">(A11006-$A$2)/0.000011574074074074</f>
        <v>60737.9999997098</v>
      </c>
      <c r="D11006" s="9" t="n">
        <v>5.08637079838673</v>
      </c>
      <c r="E11006" s="10" t="n">
        <v>3</v>
      </c>
    </row>
    <row r="11007" customFormat="false" ht="13.5" hidden="false" customHeight="false" outlineLevel="0" collapsed="false">
      <c r="A11007" s="6" t="n">
        <v>38198.8284490741</v>
      </c>
      <c r="B11007" s="7"/>
      <c r="C11007" s="8" t="n">
        <f aca="false">(A11007-$A$2)/0.000011574074074074</f>
        <v>60767.9999998076</v>
      </c>
      <c r="D11007" s="9" t="n">
        <v>5.08602826519441</v>
      </c>
      <c r="E11007" s="10" t="n">
        <v>2.926</v>
      </c>
    </row>
    <row r="11008" customFormat="false" ht="13.5" hidden="false" customHeight="false" outlineLevel="0" collapsed="false">
      <c r="A11008" s="6" t="n">
        <v>38198.8287962963</v>
      </c>
      <c r="B11008" s="7"/>
      <c r="C11008" s="8" t="n">
        <f aca="false">(A11008-$A$2)/0.000011574074074074</f>
        <v>60797.9999999054</v>
      </c>
      <c r="D11008" s="9" t="n">
        <v>5.08561673160416</v>
      </c>
      <c r="E11008" s="10" t="n">
        <v>2.926</v>
      </c>
    </row>
    <row r="11009" customFormat="false" ht="13.5" hidden="false" customHeight="false" outlineLevel="0" collapsed="false">
      <c r="A11009" s="6" t="n">
        <v>38198.8291435185</v>
      </c>
      <c r="B11009" s="7"/>
      <c r="C11009" s="8" t="n">
        <f aca="false">(A11009-$A$2)/0.000011574074074074</f>
        <v>60828.0000000032</v>
      </c>
      <c r="D11009" s="9" t="n">
        <v>5.08533219760597</v>
      </c>
      <c r="E11009" s="10" t="n">
        <v>2.926</v>
      </c>
    </row>
    <row r="11010" customFormat="false" ht="13.5" hidden="false" customHeight="false" outlineLevel="0" collapsed="false">
      <c r="A11010" s="6" t="n">
        <v>38198.8294907407</v>
      </c>
      <c r="B11010" s="7"/>
      <c r="C11010" s="8" t="n">
        <f aca="false">(A11010-$A$2)/0.000011574074074074</f>
        <v>60858.000000101</v>
      </c>
      <c r="D11010" s="9" t="n">
        <v>5.08493666315984</v>
      </c>
      <c r="E11010" s="10" t="n">
        <v>2.926</v>
      </c>
    </row>
    <row r="11011" customFormat="false" ht="13.5" hidden="false" customHeight="false" outlineLevel="0" collapsed="false">
      <c r="A11011" s="6" t="n">
        <v>38198.829837963</v>
      </c>
      <c r="B11011" s="7"/>
      <c r="C11011" s="8" t="n">
        <f aca="false">(A11011-$A$2)/0.000011574074074074</f>
        <v>60887.9999995701</v>
      </c>
      <c r="D11011" s="9" t="n">
        <v>5.08461012826577</v>
      </c>
      <c r="E11011" s="10" t="n">
        <v>2.926</v>
      </c>
    </row>
    <row r="11012" customFormat="false" ht="13.5" hidden="false" customHeight="false" outlineLevel="0" collapsed="false">
      <c r="A11012" s="6" t="n">
        <v>38198.8301851852</v>
      </c>
      <c r="B11012" s="7"/>
      <c r="C11012" s="8" t="n">
        <f aca="false">(A11012-$A$2)/0.000011574074074074</f>
        <v>60917.9999996679</v>
      </c>
      <c r="D11012" s="9" t="n">
        <v>5.08419759289376</v>
      </c>
      <c r="E11012" s="10" t="n">
        <v>2.926</v>
      </c>
    </row>
    <row r="11013" customFormat="false" ht="13.5" hidden="false" customHeight="false" outlineLevel="0" collapsed="false">
      <c r="A11013" s="6" t="n">
        <v>38198.8305324074</v>
      </c>
      <c r="B11013" s="7"/>
      <c r="C11013" s="8" t="n">
        <f aca="false">(A11013-$A$2)/0.000011574074074074</f>
        <v>60947.9999997657</v>
      </c>
      <c r="D11013" s="9" t="n">
        <v>5.08384005702381</v>
      </c>
      <c r="E11013" s="10" t="n">
        <v>3</v>
      </c>
    </row>
    <row r="11014" customFormat="false" ht="13.5" hidden="false" customHeight="false" outlineLevel="0" collapsed="false">
      <c r="A11014" s="6" t="n">
        <v>38198.8308796296</v>
      </c>
      <c r="B11014" s="7"/>
      <c r="C11014" s="8" t="n">
        <f aca="false">(A11014-$A$2)/0.000011574074074074</f>
        <v>60977.9999998635</v>
      </c>
      <c r="D11014" s="9" t="n">
        <v>5.08344052061593</v>
      </c>
      <c r="E11014" s="10" t="n">
        <v>3</v>
      </c>
    </row>
    <row r="11015" customFormat="false" ht="13.5" hidden="false" customHeight="false" outlineLevel="0" collapsed="false">
      <c r="A11015" s="6" t="n">
        <v>38198.8312268519</v>
      </c>
      <c r="B11015" s="7"/>
      <c r="C11015" s="8" t="n">
        <f aca="false">(A11015-$A$2)/0.000011574074074074</f>
        <v>61007.9999999613</v>
      </c>
      <c r="D11015" s="9" t="n">
        <v>5.0830729836501</v>
      </c>
      <c r="E11015" s="10" t="n">
        <v>3</v>
      </c>
    </row>
    <row r="11016" customFormat="false" ht="13.5" hidden="false" customHeight="false" outlineLevel="0" collapsed="false">
      <c r="A11016" s="6" t="n">
        <v>38198.8315740741</v>
      </c>
      <c r="B11016" s="7"/>
      <c r="C11016" s="8" t="n">
        <f aca="false">(A11016-$A$2)/0.000011574074074074</f>
        <v>61038.0000000591</v>
      </c>
      <c r="D11016" s="9" t="n">
        <v>5.08271844612633</v>
      </c>
      <c r="E11016" s="10" t="n">
        <v>2.926</v>
      </c>
    </row>
    <row r="11017" customFormat="false" ht="13.5" hidden="false" customHeight="false" outlineLevel="0" collapsed="false">
      <c r="A11017" s="6" t="n">
        <v>38198.8319212963</v>
      </c>
      <c r="B11017" s="7"/>
      <c r="C11017" s="8" t="n">
        <f aca="false">(A11017-$A$2)/0.000011574074074074</f>
        <v>61068.0000001569</v>
      </c>
      <c r="D11017" s="9" t="n">
        <v>5.08230490801462</v>
      </c>
      <c r="E11017" s="10" t="n">
        <v>2.926</v>
      </c>
    </row>
    <row r="11018" customFormat="false" ht="13.5" hidden="false" customHeight="false" outlineLevel="0" collapsed="false">
      <c r="A11018" s="6" t="n">
        <v>38198.8322685185</v>
      </c>
      <c r="B11018" s="7"/>
      <c r="C11018" s="8" t="n">
        <f aca="false">(A11018-$A$2)/0.000011574074074074</f>
        <v>61097.999999626</v>
      </c>
      <c r="D11018" s="9" t="n">
        <v>5.08198236927497</v>
      </c>
      <c r="E11018" s="10" t="n">
        <v>2.926</v>
      </c>
    </row>
    <row r="11019" customFormat="false" ht="13.5" hidden="false" customHeight="false" outlineLevel="0" collapsed="false">
      <c r="A11019" s="6" t="n">
        <v>38198.8326157407</v>
      </c>
      <c r="B11019" s="7"/>
      <c r="C11019" s="8" t="n">
        <f aca="false">(A11019-$A$2)/0.000011574074074074</f>
        <v>61127.9999997238</v>
      </c>
      <c r="D11019" s="9" t="n">
        <v>5.08162482990737</v>
      </c>
      <c r="E11019" s="10" t="n">
        <v>2.926</v>
      </c>
    </row>
    <row r="11020" customFormat="false" ht="13.5" hidden="false" customHeight="false" outlineLevel="0" collapsed="false">
      <c r="A11020" s="6" t="n">
        <v>38198.832962963</v>
      </c>
      <c r="B11020" s="7"/>
      <c r="C11020" s="8" t="n">
        <f aca="false">(A11020-$A$2)/0.000011574074074074</f>
        <v>61157.9999998216</v>
      </c>
      <c r="D11020" s="9" t="n">
        <v>5.08132728986184</v>
      </c>
      <c r="E11020" s="10" t="n">
        <v>2.926</v>
      </c>
    </row>
    <row r="11021" customFormat="false" ht="13.5" hidden="false" customHeight="false" outlineLevel="0" collapsed="false">
      <c r="A11021" s="6" t="n">
        <v>38198.8333101852</v>
      </c>
      <c r="B11021" s="7"/>
      <c r="C11021" s="8" t="n">
        <f aca="false">(A11021-$A$2)/0.000011574074074074</f>
        <v>61187.9999999194</v>
      </c>
      <c r="D11021" s="9" t="n">
        <v>5.08098474913836</v>
      </c>
      <c r="E11021" s="10" t="n">
        <v>3</v>
      </c>
    </row>
    <row r="11022" customFormat="false" ht="13.5" hidden="false" customHeight="false" outlineLevel="0" collapsed="false">
      <c r="A11022" s="6" t="n">
        <v>38198.8336574074</v>
      </c>
      <c r="B11022" s="7"/>
      <c r="C11022" s="8" t="n">
        <f aca="false">(A11022-$A$2)/0.000011574074074074</f>
        <v>61218.0000000172</v>
      </c>
      <c r="D11022" s="9" t="n">
        <v>5.08065920771694</v>
      </c>
      <c r="E11022" s="10" t="n">
        <v>3</v>
      </c>
    </row>
    <row r="11023" customFormat="false" ht="13.5" hidden="false" customHeight="false" outlineLevel="0" collapsed="false">
      <c r="A11023" s="6" t="n">
        <v>38198.8340046296</v>
      </c>
      <c r="B11023" s="7"/>
      <c r="C11023" s="8" t="n">
        <f aca="false">(A11023-$A$2)/0.000011574074074074</f>
        <v>61248.0000001149</v>
      </c>
      <c r="D11023" s="9" t="n">
        <v>5.08034666556758</v>
      </c>
      <c r="E11023" s="10" t="n">
        <v>2.926</v>
      </c>
    </row>
    <row r="11024" customFormat="false" ht="13.5" hidden="false" customHeight="false" outlineLevel="0" collapsed="false">
      <c r="A11024" s="6" t="n">
        <v>38198.8343518518</v>
      </c>
      <c r="B11024" s="7"/>
      <c r="C11024" s="8" t="n">
        <f aca="false">(A11024-$A$2)/0.000011574074074074</f>
        <v>61277.9999995841</v>
      </c>
      <c r="D11024" s="9" t="n">
        <v>5.08001912266028</v>
      </c>
      <c r="E11024" s="10" t="n">
        <v>2.926</v>
      </c>
    </row>
    <row r="11025" customFormat="false" ht="13.5" hidden="false" customHeight="false" outlineLevel="0" collapsed="false">
      <c r="A11025" s="6" t="n">
        <v>38198.8346990741</v>
      </c>
      <c r="B11025" s="7"/>
      <c r="C11025" s="8" t="n">
        <f aca="false">(A11025-$A$2)/0.000011574074074074</f>
        <v>61307.9999996819</v>
      </c>
      <c r="D11025" s="9" t="n">
        <v>5.07967957898504</v>
      </c>
      <c r="E11025" s="10" t="n">
        <v>2.926</v>
      </c>
    </row>
    <row r="11026" customFormat="false" ht="13.5" hidden="false" customHeight="false" outlineLevel="0" collapsed="false">
      <c r="A11026" s="6" t="n">
        <v>38198.8350462963</v>
      </c>
      <c r="B11026" s="7"/>
      <c r="C11026" s="8" t="n">
        <f aca="false">(A11026-$A$2)/0.000011574074074074</f>
        <v>61337.9999997797</v>
      </c>
      <c r="D11026" s="9" t="n">
        <v>5.07929403450185</v>
      </c>
      <c r="E11026" s="10" t="n">
        <v>2.926</v>
      </c>
    </row>
    <row r="11027" customFormat="false" ht="13.5" hidden="false" customHeight="false" outlineLevel="0" collapsed="false">
      <c r="A11027" s="6" t="n">
        <v>38198.8353935185</v>
      </c>
      <c r="B11027" s="7"/>
      <c r="C11027" s="8" t="n">
        <f aca="false">(A11027-$A$2)/0.000011574074074074</f>
        <v>61367.9999998775</v>
      </c>
      <c r="D11027" s="9" t="n">
        <v>5.07908348921073</v>
      </c>
      <c r="E11027" s="10" t="n">
        <v>2.926</v>
      </c>
    </row>
    <row r="11028" customFormat="false" ht="13.5" hidden="false" customHeight="false" outlineLevel="0" collapsed="false">
      <c r="A11028" s="6" t="n">
        <v>38198.8357407407</v>
      </c>
      <c r="B11028" s="7"/>
      <c r="C11028" s="8" t="n">
        <f aca="false">(A11028-$A$2)/0.000011574074074074</f>
        <v>61397.9999999753</v>
      </c>
      <c r="D11028" s="9" t="n">
        <v>5.07882594308166</v>
      </c>
      <c r="E11028" s="10" t="n">
        <v>2.926</v>
      </c>
    </row>
    <row r="11029" customFormat="false" ht="13.5" hidden="false" customHeight="false" outlineLevel="0" collapsed="false">
      <c r="A11029" s="6" t="n">
        <v>38198.836087963</v>
      </c>
      <c r="B11029" s="7"/>
      <c r="C11029" s="8" t="n">
        <f aca="false">(A11029-$A$2)/0.000011574074074074</f>
        <v>61428.000000073</v>
      </c>
      <c r="D11029" s="9" t="n">
        <v>5.07845939608466</v>
      </c>
      <c r="E11029" s="10" t="n">
        <v>2.926</v>
      </c>
    </row>
    <row r="11030" customFormat="false" ht="13.5" hidden="false" customHeight="false" outlineLevel="0" collapsed="false">
      <c r="A11030" s="6" t="n">
        <v>38198.8364351852</v>
      </c>
      <c r="B11030" s="7"/>
      <c r="C11030" s="8" t="n">
        <f aca="false">(A11030-$A$2)/0.000011574074074074</f>
        <v>61458.0000001708</v>
      </c>
      <c r="D11030" s="9" t="n">
        <v>5.07823184819972</v>
      </c>
      <c r="E11030" s="10" t="n">
        <v>3</v>
      </c>
    </row>
    <row r="11031" customFormat="false" ht="13.5" hidden="false" customHeight="false" outlineLevel="0" collapsed="false">
      <c r="A11031" s="6" t="n">
        <v>38198.8367824074</v>
      </c>
      <c r="B11031" s="7"/>
      <c r="C11031" s="8" t="n">
        <f aca="false">(A11031-$A$2)/0.000011574074074074</f>
        <v>61487.99999964</v>
      </c>
      <c r="D11031" s="9" t="n">
        <v>5.07788629941684</v>
      </c>
      <c r="E11031" s="10" t="n">
        <v>3</v>
      </c>
    </row>
    <row r="11032" customFormat="false" ht="13.5" hidden="false" customHeight="false" outlineLevel="0" collapsed="false">
      <c r="A11032" s="6" t="n">
        <v>38198.8371296296</v>
      </c>
      <c r="B11032" s="7"/>
      <c r="C11032" s="8" t="n">
        <f aca="false">(A11032-$A$2)/0.000011574074074074</f>
        <v>61517.9999997378</v>
      </c>
      <c r="D11032" s="9" t="n">
        <v>5.07750674969602</v>
      </c>
      <c r="E11032" s="10" t="n">
        <v>3</v>
      </c>
    </row>
    <row r="11033" customFormat="false" ht="13.5" hidden="false" customHeight="false" outlineLevel="0" collapsed="false">
      <c r="A11033" s="6" t="n">
        <v>38198.8374768519</v>
      </c>
      <c r="B11033" s="7"/>
      <c r="C11033" s="8" t="n">
        <f aca="false">(A11033-$A$2)/0.000011574074074074</f>
        <v>61547.9999998356</v>
      </c>
      <c r="D11033" s="9" t="n">
        <v>5.07724919902727</v>
      </c>
      <c r="E11033" s="10" t="n">
        <v>2.926</v>
      </c>
    </row>
    <row r="11034" customFormat="false" ht="13.5" hidden="false" customHeight="false" outlineLevel="0" collapsed="false">
      <c r="A11034" s="6" t="n">
        <v>38198.8378240741</v>
      </c>
      <c r="B11034" s="7"/>
      <c r="C11034" s="8" t="n">
        <f aca="false">(A11034-$A$2)/0.000011574074074074</f>
        <v>61577.9999999333</v>
      </c>
      <c r="D11034" s="9" t="n">
        <v>5.07696364738058</v>
      </c>
      <c r="E11034" s="10" t="n">
        <v>2.926</v>
      </c>
    </row>
    <row r="11035" customFormat="false" ht="13.5" hidden="false" customHeight="false" outlineLevel="0" collapsed="false">
      <c r="A11035" s="6" t="n">
        <v>38198.8381712963</v>
      </c>
      <c r="B11035" s="7"/>
      <c r="C11035" s="8" t="n">
        <f aca="false">(A11035-$A$2)/0.000011574074074074</f>
        <v>61608.0000000311</v>
      </c>
      <c r="D11035" s="9" t="n">
        <v>5.07649509474596</v>
      </c>
      <c r="E11035" s="10" t="n">
        <v>2.926</v>
      </c>
    </row>
    <row r="11036" customFormat="false" ht="13.5" hidden="false" customHeight="false" outlineLevel="0" collapsed="false">
      <c r="A11036" s="6" t="n">
        <v>38198.8385185185</v>
      </c>
      <c r="B11036" s="7"/>
      <c r="C11036" s="8" t="n">
        <f aca="false">(A11036-$A$2)/0.000011574074074074</f>
        <v>61638.0000001289</v>
      </c>
      <c r="D11036" s="9" t="n">
        <v>5.0762555410934</v>
      </c>
      <c r="E11036" s="10" t="n">
        <v>3</v>
      </c>
    </row>
    <row r="11037" customFormat="false" ht="13.5" hidden="false" customHeight="false" outlineLevel="0" collapsed="false">
      <c r="A11037" s="6" t="n">
        <v>38198.8388657407</v>
      </c>
      <c r="B11037" s="7"/>
      <c r="C11037" s="8" t="n">
        <f aca="false">(A11037-$A$2)/0.000011574074074074</f>
        <v>61667.9999995981</v>
      </c>
      <c r="D11037" s="9" t="n">
        <v>5.07608598640292</v>
      </c>
      <c r="E11037" s="10" t="n">
        <v>2.926</v>
      </c>
    </row>
    <row r="11038" customFormat="false" ht="13.5" hidden="false" customHeight="false" outlineLevel="0" collapsed="false">
      <c r="A11038" s="6" t="n">
        <v>38198.839212963</v>
      </c>
      <c r="B11038" s="7"/>
      <c r="C11038" s="8" t="n">
        <f aca="false">(A11038-$A$2)/0.000011574074074074</f>
        <v>61697.9999996959</v>
      </c>
      <c r="D11038" s="9" t="n">
        <v>5.0757004306445</v>
      </c>
      <c r="E11038" s="10" t="n">
        <v>2.926</v>
      </c>
    </row>
    <row r="11039" customFormat="false" ht="13.5" hidden="false" customHeight="false" outlineLevel="0" collapsed="false">
      <c r="A11039" s="6" t="n">
        <v>38198.8395601852</v>
      </c>
      <c r="B11039" s="7"/>
      <c r="C11039" s="8" t="n">
        <f aca="false">(A11039-$A$2)/0.000011574074074074</f>
        <v>61727.9999997936</v>
      </c>
      <c r="D11039" s="9" t="n">
        <v>5.07528787381815</v>
      </c>
      <c r="E11039" s="10" t="n">
        <v>3</v>
      </c>
    </row>
    <row r="11040" customFormat="false" ht="13.5" hidden="false" customHeight="false" outlineLevel="0" collapsed="false">
      <c r="A11040" s="6" t="n">
        <v>38198.8399074074</v>
      </c>
      <c r="B11040" s="7"/>
      <c r="C11040" s="8" t="n">
        <f aca="false">(A11040-$A$2)/0.000011574074074074</f>
        <v>61757.9999998914</v>
      </c>
      <c r="D11040" s="9" t="n">
        <v>5.07514931587388</v>
      </c>
      <c r="E11040" s="10" t="n">
        <v>2.926</v>
      </c>
    </row>
    <row r="11041" customFormat="false" ht="13.5" hidden="false" customHeight="false" outlineLevel="0" collapsed="false">
      <c r="A11041" s="6" t="n">
        <v>38198.8402546296</v>
      </c>
      <c r="B11041" s="7"/>
      <c r="C11041" s="8" t="n">
        <f aca="false">(A11041-$A$2)/0.000011574074074074</f>
        <v>61787.9999999892</v>
      </c>
      <c r="D11041" s="9" t="n">
        <v>5.07476275680168</v>
      </c>
      <c r="E11041" s="10" t="n">
        <v>2.926</v>
      </c>
    </row>
    <row r="11042" customFormat="false" ht="13.5" hidden="false" customHeight="false" outlineLevel="0" collapsed="false">
      <c r="A11042" s="6" t="n">
        <v>38198.8406018519</v>
      </c>
      <c r="B11042" s="7"/>
      <c r="C11042" s="8" t="n">
        <f aca="false">(A11042-$A$2)/0.000011574074074074</f>
        <v>61818.000000087</v>
      </c>
      <c r="D11042" s="9" t="n">
        <v>5.07453619658156</v>
      </c>
      <c r="E11042" s="10" t="n">
        <v>3</v>
      </c>
    </row>
    <row r="11043" customFormat="false" ht="13.5" hidden="false" customHeight="false" outlineLevel="0" collapsed="false">
      <c r="A11043" s="6" t="n">
        <v>38198.8409490741</v>
      </c>
      <c r="B11043" s="7"/>
      <c r="C11043" s="8" t="n">
        <f aca="false">(A11043-$A$2)/0.000011574074074074</f>
        <v>61847.9999995562</v>
      </c>
      <c r="D11043" s="9" t="n">
        <v>5.07428063519352</v>
      </c>
      <c r="E11043" s="10" t="n">
        <v>2.926</v>
      </c>
    </row>
    <row r="11044" customFormat="false" ht="13.5" hidden="false" customHeight="false" outlineLevel="0" collapsed="false">
      <c r="A11044" s="6" t="n">
        <v>38198.8412962963</v>
      </c>
      <c r="B11044" s="7"/>
      <c r="C11044" s="8" t="n">
        <f aca="false">(A11044-$A$2)/0.000011574074074074</f>
        <v>61877.9999996539</v>
      </c>
      <c r="D11044" s="9" t="n">
        <v>5.07405307262755</v>
      </c>
      <c r="E11044" s="10" t="n">
        <v>3</v>
      </c>
    </row>
    <row r="11045" customFormat="false" ht="13.5" hidden="false" customHeight="false" outlineLevel="0" collapsed="false">
      <c r="A11045" s="6" t="n">
        <v>38198.8416435185</v>
      </c>
      <c r="B11045" s="7"/>
      <c r="C11045" s="8" t="n">
        <f aca="false">(A11045-$A$2)/0.000011574074074074</f>
        <v>61907.9999997517</v>
      </c>
      <c r="D11045" s="9" t="n">
        <v>5.07364150883366</v>
      </c>
      <c r="E11045" s="10" t="n">
        <v>2.926</v>
      </c>
    </row>
    <row r="11046" customFormat="false" ht="13.5" hidden="false" customHeight="false" outlineLevel="0" collapsed="false">
      <c r="A11046" s="6" t="n">
        <v>38198.8419907407</v>
      </c>
      <c r="B11046" s="7"/>
      <c r="C11046" s="8" t="n">
        <f aca="false">(A11046-$A$2)/0.000011574074074074</f>
        <v>61937.9999998495</v>
      </c>
      <c r="D11046" s="9" t="n">
        <v>5.07349994380186</v>
      </c>
      <c r="E11046" s="10" t="n">
        <v>2.926</v>
      </c>
    </row>
    <row r="11047" customFormat="false" ht="13.5" hidden="false" customHeight="false" outlineLevel="0" collapsed="false">
      <c r="A11047" s="6" t="n">
        <v>38198.842337963</v>
      </c>
      <c r="B11047" s="7"/>
      <c r="C11047" s="8" t="n">
        <f aca="false">(A11047-$A$2)/0.000011574074074074</f>
        <v>61967.9999999473</v>
      </c>
      <c r="D11047" s="9" t="n">
        <v>5.07325637751214</v>
      </c>
      <c r="E11047" s="10" t="n">
        <v>3</v>
      </c>
    </row>
    <row r="11048" customFormat="false" ht="13.5" hidden="false" customHeight="false" outlineLevel="0" collapsed="false">
      <c r="A11048" s="6" t="n">
        <v>38198.8426851852</v>
      </c>
      <c r="B11048" s="7"/>
      <c r="C11048" s="8" t="n">
        <f aca="false">(A11048-$A$2)/0.000011574074074074</f>
        <v>61998.0000000451</v>
      </c>
      <c r="D11048" s="9" t="n">
        <v>5.07301580995451</v>
      </c>
      <c r="E11048" s="10" t="n">
        <v>2.926</v>
      </c>
    </row>
    <row r="11049" customFormat="false" ht="13.5" hidden="false" customHeight="false" outlineLevel="0" collapsed="false">
      <c r="A11049" s="6" t="n">
        <v>38198.8430324074</v>
      </c>
      <c r="B11049" s="7"/>
      <c r="C11049" s="8" t="n">
        <f aca="false">(A11049-$A$2)/0.000011574074074074</f>
        <v>62028.0000001429</v>
      </c>
      <c r="D11049" s="9" t="n">
        <v>5.07267524108897</v>
      </c>
      <c r="E11049" s="10" t="n">
        <v>2.926</v>
      </c>
    </row>
    <row r="11050" customFormat="false" ht="13.5" hidden="false" customHeight="false" outlineLevel="0" collapsed="false">
      <c r="A11050" s="6" t="n">
        <v>38198.8433796296</v>
      </c>
      <c r="B11050" s="7"/>
      <c r="C11050" s="8" t="n">
        <f aca="false">(A11050-$A$2)/0.000011574074074074</f>
        <v>62057.999999612</v>
      </c>
      <c r="D11050" s="9" t="n">
        <v>5.07248867091552</v>
      </c>
      <c r="E11050" s="10" t="n">
        <v>2.926</v>
      </c>
    </row>
    <row r="11051" customFormat="false" ht="13.5" hidden="false" customHeight="false" outlineLevel="0" collapsed="false">
      <c r="A11051" s="6" t="n">
        <v>38198.8437268519</v>
      </c>
      <c r="B11051" s="7"/>
      <c r="C11051" s="8" t="n">
        <f aca="false">(A11051-$A$2)/0.000011574074074074</f>
        <v>62087.9999997098</v>
      </c>
      <c r="D11051" s="9" t="n">
        <v>5.07221909939416</v>
      </c>
      <c r="E11051" s="10" t="n">
        <v>2.926</v>
      </c>
    </row>
    <row r="11052" customFormat="false" ht="13.5" hidden="false" customHeight="false" outlineLevel="0" collapsed="false">
      <c r="A11052" s="6" t="n">
        <v>38198.8440740741</v>
      </c>
      <c r="B11052" s="7"/>
      <c r="C11052" s="8" t="n">
        <f aca="false">(A11052-$A$2)/0.000011574074074074</f>
        <v>62117.9999998076</v>
      </c>
      <c r="D11052" s="9" t="n">
        <v>5.0720225265049</v>
      </c>
      <c r="E11052" s="10" t="n">
        <v>2.926</v>
      </c>
    </row>
    <row r="11053" customFormat="false" ht="13.5" hidden="false" customHeight="false" outlineLevel="0" collapsed="false">
      <c r="A11053" s="6" t="n">
        <v>38198.8444212963</v>
      </c>
      <c r="B11053" s="7"/>
      <c r="C11053" s="8" t="n">
        <f aca="false">(A11053-$A$2)/0.000011574074074074</f>
        <v>62147.9999999054</v>
      </c>
      <c r="D11053" s="9" t="n">
        <v>5.07177995222774</v>
      </c>
      <c r="E11053" s="10" t="n">
        <v>2.926</v>
      </c>
    </row>
    <row r="11054" customFormat="false" ht="13.5" hidden="false" customHeight="false" outlineLevel="0" collapsed="false">
      <c r="A11054" s="6" t="n">
        <v>38198.8447685185</v>
      </c>
      <c r="B11054" s="7"/>
      <c r="C11054" s="8" t="n">
        <f aca="false">(A11054-$A$2)/0.000011574074074074</f>
        <v>62178.0000000032</v>
      </c>
      <c r="D11054" s="9" t="n">
        <v>5.07167937654268</v>
      </c>
      <c r="E11054" s="10" t="n">
        <v>2.926</v>
      </c>
    </row>
    <row r="11055" customFormat="false" ht="13.5" hidden="false" customHeight="false" outlineLevel="0" collapsed="false">
      <c r="A11055" s="6" t="n">
        <v>38198.8451157407</v>
      </c>
      <c r="B11055" s="7"/>
      <c r="C11055" s="8" t="n">
        <f aca="false">(A11055-$A$2)/0.000011574074074074</f>
        <v>62208.000000101</v>
      </c>
      <c r="D11055" s="9" t="n">
        <v>5.07132679942972</v>
      </c>
      <c r="E11055" s="10" t="n">
        <v>2.926</v>
      </c>
    </row>
    <row r="11056" customFormat="false" ht="13.5" hidden="false" customHeight="false" outlineLevel="0" collapsed="false">
      <c r="A11056" s="6" t="n">
        <v>38198.845462963</v>
      </c>
      <c r="B11056" s="7"/>
      <c r="C11056" s="8" t="n">
        <f aca="false">(A11056-$A$2)/0.000011574074074074</f>
        <v>62237.9999995701</v>
      </c>
      <c r="D11056" s="9" t="n">
        <v>5.07115622086887</v>
      </c>
      <c r="E11056" s="10" t="n">
        <v>2.926</v>
      </c>
    </row>
    <row r="11057" customFormat="false" ht="13.5" hidden="false" customHeight="false" outlineLevel="0" collapsed="false">
      <c r="A11057" s="6" t="n">
        <v>38198.8458101852</v>
      </c>
      <c r="B11057" s="7"/>
      <c r="C11057" s="8" t="n">
        <f aca="false">(A11057-$A$2)/0.000011574074074074</f>
        <v>62267.9999996679</v>
      </c>
      <c r="D11057" s="9" t="n">
        <v>5.07087264084012</v>
      </c>
      <c r="E11057" s="10" t="n">
        <v>2.926</v>
      </c>
    </row>
    <row r="11058" customFormat="false" ht="13.5" hidden="false" customHeight="false" outlineLevel="0" collapsed="false">
      <c r="A11058" s="6" t="n">
        <v>38198.8461574074</v>
      </c>
      <c r="B11058" s="7"/>
      <c r="C11058" s="8" t="n">
        <f aca="false">(A11058-$A$2)/0.000011574074074074</f>
        <v>62297.9999997657</v>
      </c>
      <c r="D11058" s="9" t="n">
        <v>5.07062905932349</v>
      </c>
      <c r="E11058" s="10" t="n">
        <v>2.926</v>
      </c>
    </row>
    <row r="11059" customFormat="false" ht="13.5" hidden="false" customHeight="false" outlineLevel="0" collapsed="false">
      <c r="A11059" s="6" t="n">
        <v>38198.8465046296</v>
      </c>
      <c r="B11059" s="7"/>
      <c r="C11059" s="8" t="n">
        <f aca="false">(A11059-$A$2)/0.000011574074074074</f>
        <v>62327.9999998635</v>
      </c>
      <c r="D11059" s="9" t="n">
        <v>5.07037547628897</v>
      </c>
      <c r="E11059" s="10" t="n">
        <v>3</v>
      </c>
    </row>
    <row r="11060" customFormat="false" ht="13.5" hidden="false" customHeight="false" outlineLevel="0" collapsed="false">
      <c r="A11060" s="6" t="n">
        <v>38198.8468518519</v>
      </c>
      <c r="B11060" s="7"/>
      <c r="C11060" s="8" t="n">
        <f aca="false">(A11060-$A$2)/0.000011574074074074</f>
        <v>62357.9999999613</v>
      </c>
      <c r="D11060" s="9" t="n">
        <v>5.06996389171657</v>
      </c>
      <c r="E11060" s="10" t="n">
        <v>3</v>
      </c>
    </row>
    <row r="11061" customFormat="false" ht="13.5" hidden="false" customHeight="false" outlineLevel="0" collapsed="false">
      <c r="A11061" s="6" t="n">
        <v>38198.8471990741</v>
      </c>
      <c r="B11061" s="7"/>
      <c r="C11061" s="8" t="n">
        <f aca="false">(A11061-$A$2)/0.000011574074074074</f>
        <v>62388.0000000591</v>
      </c>
      <c r="D11061" s="9" t="n">
        <v>5.06985030559629</v>
      </c>
      <c r="E11061" s="10" t="n">
        <v>2.926</v>
      </c>
    </row>
    <row r="11062" customFormat="false" ht="13.5" hidden="false" customHeight="false" outlineLevel="0" collapsed="false">
      <c r="A11062" s="6" t="n">
        <v>38198.8475462963</v>
      </c>
      <c r="B11062" s="7"/>
      <c r="C11062" s="8" t="n">
        <f aca="false">(A11062-$A$2)/0.000011574074074074</f>
        <v>62418.0000001569</v>
      </c>
      <c r="D11062" s="9" t="n">
        <v>5.06953471789814</v>
      </c>
      <c r="E11062" s="10" t="n">
        <v>2.926</v>
      </c>
    </row>
    <row r="11063" customFormat="false" ht="13.5" hidden="false" customHeight="false" outlineLevel="0" collapsed="false">
      <c r="A11063" s="6" t="n">
        <v>38198.8478935185</v>
      </c>
      <c r="B11063" s="7"/>
      <c r="C11063" s="8" t="n">
        <f aca="false">(A11063-$A$2)/0.000011574074074074</f>
        <v>62447.999999626</v>
      </c>
      <c r="D11063" s="9" t="n">
        <v>5.0694231286021</v>
      </c>
      <c r="E11063" s="10" t="n">
        <v>2.926</v>
      </c>
    </row>
    <row r="11064" customFormat="false" ht="13.5" hidden="false" customHeight="false" outlineLevel="0" collapsed="false">
      <c r="A11064" s="6" t="n">
        <v>38198.8482407407</v>
      </c>
      <c r="B11064" s="7"/>
      <c r="C11064" s="8" t="n">
        <f aca="false">(A11064-$A$2)/0.000011574074074074</f>
        <v>62477.9999997238</v>
      </c>
      <c r="D11064" s="9" t="n">
        <v>5.0692265376982</v>
      </c>
      <c r="E11064" s="10" t="n">
        <v>2.926</v>
      </c>
    </row>
    <row r="11065" customFormat="false" ht="13.5" hidden="false" customHeight="false" outlineLevel="0" collapsed="false">
      <c r="A11065" s="6" t="n">
        <v>38198.848587963</v>
      </c>
      <c r="B11065" s="7"/>
      <c r="C11065" s="8" t="n">
        <f aca="false">(A11065-$A$2)/0.000011574074074074</f>
        <v>62507.9999998216</v>
      </c>
      <c r="D11065" s="9" t="n">
        <v>5.06893994514644</v>
      </c>
      <c r="E11065" s="10" t="n">
        <v>3</v>
      </c>
    </row>
    <row r="11066" customFormat="false" ht="13.5" hidden="false" customHeight="false" outlineLevel="0" collapsed="false">
      <c r="A11066" s="6" t="n">
        <v>38198.8489351852</v>
      </c>
      <c r="B11066" s="7"/>
      <c r="C11066" s="8" t="n">
        <f aca="false">(A11066-$A$2)/0.000011574074074074</f>
        <v>62537.9999999194</v>
      </c>
      <c r="D11066" s="9" t="n">
        <v>5.06890035093681</v>
      </c>
      <c r="E11066" s="10" t="n">
        <v>2.926</v>
      </c>
    </row>
    <row r="11067" customFormat="false" ht="13.5" hidden="false" customHeight="false" outlineLevel="0" collapsed="false">
      <c r="A11067" s="6" t="n">
        <v>38198.8492824074</v>
      </c>
      <c r="B11067" s="7"/>
      <c r="C11067" s="8" t="n">
        <f aca="false">(A11067-$A$2)/0.000011574074074074</f>
        <v>62568.0000000172</v>
      </c>
      <c r="D11067" s="9" t="n">
        <v>5.06867175504932</v>
      </c>
      <c r="E11067" s="10" t="n">
        <v>3</v>
      </c>
    </row>
    <row r="11068" customFormat="false" ht="13.5" hidden="false" customHeight="false" outlineLevel="0" collapsed="false">
      <c r="A11068" s="6" t="n">
        <v>38198.8496296296</v>
      </c>
      <c r="B11068" s="7"/>
      <c r="C11068" s="8" t="n">
        <f aca="false">(A11068-$A$2)/0.000011574074074074</f>
        <v>62598.000000115</v>
      </c>
      <c r="D11068" s="9" t="n">
        <v>5.06835915746397</v>
      </c>
      <c r="E11068" s="10" t="n">
        <v>2.926</v>
      </c>
    </row>
    <row r="11069" customFormat="false" ht="13.5" hidden="false" customHeight="false" outlineLevel="0" collapsed="false">
      <c r="A11069" s="6" t="n">
        <v>38198.8499768518</v>
      </c>
      <c r="B11069" s="7"/>
      <c r="C11069" s="8" t="n">
        <f aca="false">(A11069-$A$2)/0.000011574074074074</f>
        <v>62627.9999995841</v>
      </c>
      <c r="D11069" s="9" t="n">
        <v>5.06816055816077</v>
      </c>
      <c r="E11069" s="10" t="n">
        <v>3</v>
      </c>
    </row>
    <row r="11070" customFormat="false" ht="13.5" hidden="false" customHeight="false" outlineLevel="0" collapsed="false">
      <c r="A11070" s="6" t="n">
        <v>38198.8503240741</v>
      </c>
      <c r="B11070" s="7"/>
      <c r="C11070" s="8" t="n">
        <f aca="false">(A11070-$A$2)/0.000011574074074074</f>
        <v>62657.9999996819</v>
      </c>
      <c r="D11070" s="9" t="n">
        <v>5.06803195710973</v>
      </c>
      <c r="E11070" s="10" t="n">
        <v>2.926</v>
      </c>
    </row>
    <row r="11071" customFormat="false" ht="13.5" hidden="false" customHeight="false" outlineLevel="0" collapsed="false">
      <c r="A11071" s="6" t="n">
        <v>38198.8506712963</v>
      </c>
      <c r="B11071" s="7"/>
      <c r="C11071" s="8" t="n">
        <f aca="false">(A11071-$A$2)/0.000011574074074074</f>
        <v>62687.9999997797</v>
      </c>
      <c r="D11071" s="9" t="n">
        <v>5.06787535430083</v>
      </c>
      <c r="E11071" s="10" t="n">
        <v>2.926</v>
      </c>
    </row>
    <row r="11072" customFormat="false" ht="13.5" hidden="false" customHeight="false" outlineLevel="0" collapsed="false">
      <c r="A11072" s="6" t="n">
        <v>38198.8510185185</v>
      </c>
      <c r="B11072" s="7"/>
      <c r="C11072" s="8" t="n">
        <f aca="false">(A11072-$A$2)/0.000011574074074074</f>
        <v>62717.9999998775</v>
      </c>
      <c r="D11072" s="9" t="n">
        <v>5.0677467497041</v>
      </c>
      <c r="E11072" s="10" t="n">
        <v>3</v>
      </c>
    </row>
    <row r="11073" customFormat="false" ht="13.5" hidden="false" customHeight="false" outlineLevel="0" collapsed="false">
      <c r="A11073" s="6" t="n">
        <v>38198.8513657407</v>
      </c>
      <c r="B11073" s="7"/>
      <c r="C11073" s="8" t="n">
        <f aca="false">(A11073-$A$2)/0.000011574074074074</f>
        <v>62747.9999999753</v>
      </c>
      <c r="D11073" s="9" t="n">
        <v>5.06717914330953</v>
      </c>
      <c r="E11073" s="10" t="n">
        <v>2.926</v>
      </c>
    </row>
    <row r="11074" customFormat="false" ht="13.5" hidden="false" customHeight="false" outlineLevel="0" collapsed="false">
      <c r="A11074" s="6" t="n">
        <v>38198.851712963</v>
      </c>
      <c r="B11074" s="7"/>
      <c r="C11074" s="8" t="n">
        <f aca="false">(A11074-$A$2)/0.000011574074074074</f>
        <v>62778.000000073</v>
      </c>
      <c r="D11074" s="9" t="n">
        <v>5.06726453508713</v>
      </c>
      <c r="E11074" s="10" t="n">
        <v>2.926</v>
      </c>
    </row>
    <row r="11075" customFormat="false" ht="13.5" hidden="false" customHeight="false" outlineLevel="0" collapsed="false">
      <c r="A11075" s="6" t="n">
        <v>38198.8520601852</v>
      </c>
      <c r="B11075" s="7"/>
      <c r="C11075" s="8" t="n">
        <f aca="false">(A11075-$A$2)/0.000011574074074074</f>
        <v>62808.0000001708</v>
      </c>
      <c r="D11075" s="9" t="n">
        <v>5.06712592502689</v>
      </c>
      <c r="E11075" s="10" t="n">
        <v>2.926</v>
      </c>
    </row>
    <row r="11076" customFormat="false" ht="13.5" hidden="false" customHeight="false" outlineLevel="0" collapsed="false">
      <c r="A11076" s="6" t="n">
        <v>38198.8524074074</v>
      </c>
      <c r="B11076" s="7"/>
      <c r="C11076" s="8" t="n">
        <f aca="false">(A11076-$A$2)/0.000011574074074074</f>
        <v>62837.99999964</v>
      </c>
      <c r="D11076" s="9" t="n">
        <v>5.06692431310883</v>
      </c>
      <c r="E11076" s="10" t="n">
        <v>2.926</v>
      </c>
    </row>
    <row r="11077" customFormat="false" ht="13.5" hidden="false" customHeight="false" outlineLevel="0" collapsed="false">
      <c r="A11077" s="6" t="n">
        <v>38198.8527546296</v>
      </c>
      <c r="B11077" s="7"/>
      <c r="C11077" s="8" t="n">
        <f aca="false">(A11077-$A$2)/0.000011574074074074</f>
        <v>62867.9999997378</v>
      </c>
      <c r="D11077" s="9" t="n">
        <v>5.06662869930295</v>
      </c>
      <c r="E11077" s="10" t="n">
        <v>2.926</v>
      </c>
    </row>
    <row r="11078" customFormat="false" ht="13.5" hidden="false" customHeight="false" outlineLevel="0" collapsed="false">
      <c r="A11078" s="6" t="n">
        <v>38198.8531018519</v>
      </c>
      <c r="B11078" s="7"/>
      <c r="C11078" s="8" t="n">
        <f aca="false">(A11078-$A$2)/0.000011574074074074</f>
        <v>62897.9999998356</v>
      </c>
      <c r="D11078" s="9" t="n">
        <v>5.06651508358925</v>
      </c>
      <c r="E11078" s="10" t="n">
        <v>3</v>
      </c>
    </row>
    <row r="11079" customFormat="false" ht="13.5" hidden="false" customHeight="false" outlineLevel="0" collapsed="false">
      <c r="A11079" s="6" t="n">
        <v>38198.8534490741</v>
      </c>
      <c r="B11079" s="7"/>
      <c r="C11079" s="8" t="n">
        <f aca="false">(A11079-$A$2)/0.000011574074074074</f>
        <v>62927.9999999333</v>
      </c>
      <c r="D11079" s="9" t="n">
        <v>5.06628846594775</v>
      </c>
      <c r="E11079" s="10" t="n">
        <v>2.926</v>
      </c>
    </row>
    <row r="11080" customFormat="false" ht="13.5" hidden="false" customHeight="false" outlineLevel="0" collapsed="false">
      <c r="A11080" s="6" t="n">
        <v>38198.8537962963</v>
      </c>
      <c r="B11080" s="7"/>
      <c r="C11080" s="8" t="n">
        <f aca="false">(A11080-$A$2)/0.000011574074074074</f>
        <v>62958.0000000311</v>
      </c>
      <c r="D11080" s="9" t="n">
        <v>5.06594584636843</v>
      </c>
      <c r="E11080" s="10" t="n">
        <v>3</v>
      </c>
    </row>
    <row r="11081" customFormat="false" ht="13.5" hidden="false" customHeight="false" outlineLevel="0" collapsed="false">
      <c r="A11081" s="6" t="n">
        <v>38198.8541435185</v>
      </c>
      <c r="B11081" s="7"/>
      <c r="C11081" s="8" t="n">
        <f aca="false">(A11081-$A$2)/0.000011574074074074</f>
        <v>62988.0000001289</v>
      </c>
      <c r="D11081" s="9" t="n">
        <v>5.06567522483131</v>
      </c>
      <c r="E11081" s="10" t="n">
        <v>3</v>
      </c>
    </row>
    <row r="11082" customFormat="false" ht="13.5" hidden="false" customHeight="false" outlineLevel="0" collapsed="false">
      <c r="A11082" s="6" t="n">
        <v>38198.8544907407</v>
      </c>
      <c r="B11082" s="7"/>
      <c r="C11082" s="8" t="n">
        <f aca="false">(A11082-$A$2)/0.000011574074074074</f>
        <v>63017.9999995981</v>
      </c>
      <c r="D11082" s="9" t="n">
        <v>5.06560560130639</v>
      </c>
      <c r="E11082" s="10" t="n">
        <v>3</v>
      </c>
    </row>
    <row r="11083" customFormat="false" ht="13.5" hidden="false" customHeight="false" outlineLevel="0" collapsed="false">
      <c r="A11083" s="6" t="n">
        <v>38198.854837963</v>
      </c>
      <c r="B11083" s="7"/>
      <c r="C11083" s="8" t="n">
        <f aca="false">(A11083-$A$2)/0.000011574074074074</f>
        <v>63047.9999996959</v>
      </c>
      <c r="D11083" s="9" t="n">
        <v>5.06533297577368</v>
      </c>
      <c r="E11083" s="10" t="n">
        <v>2.926</v>
      </c>
    </row>
    <row r="11084" customFormat="false" ht="13.5" hidden="false" customHeight="false" outlineLevel="0" collapsed="false">
      <c r="A11084" s="6" t="n">
        <v>38198.8551851852</v>
      </c>
      <c r="B11084" s="7"/>
      <c r="C11084" s="8" t="n">
        <f aca="false">(A11084-$A$2)/0.000011574074074074</f>
        <v>63077.9999997937</v>
      </c>
      <c r="D11084" s="9" t="n">
        <v>5.06507934821317</v>
      </c>
      <c r="E11084" s="10" t="n">
        <v>2.926</v>
      </c>
    </row>
    <row r="11085" customFormat="false" ht="13.5" hidden="false" customHeight="false" outlineLevel="0" collapsed="false">
      <c r="A11085" s="6" t="n">
        <v>38198.8555324074</v>
      </c>
      <c r="B11085" s="7"/>
      <c r="C11085" s="8" t="n">
        <f aca="false">(A11085-$A$2)/0.000011574074074074</f>
        <v>63107.9999998914</v>
      </c>
      <c r="D11085" s="9" t="n">
        <v>5.06495171862489</v>
      </c>
      <c r="E11085" s="10" t="n">
        <v>3</v>
      </c>
    </row>
    <row r="11086" customFormat="false" ht="13.5" hidden="false" customHeight="false" outlineLevel="0" collapsed="false">
      <c r="A11086" s="6" t="n">
        <v>38198.8558796296</v>
      </c>
      <c r="B11086" s="7"/>
      <c r="C11086" s="8" t="n">
        <f aca="false">(A11086-$A$2)/0.000011574074074074</f>
        <v>63137.9999999892</v>
      </c>
      <c r="D11086" s="9" t="n">
        <v>5.06480808696882</v>
      </c>
      <c r="E11086" s="10" t="n">
        <v>2.926</v>
      </c>
    </row>
    <row r="11087" customFormat="false" ht="13.5" hidden="false" customHeight="false" outlineLevel="0" collapsed="false">
      <c r="A11087" s="6" t="n">
        <v>38198.8562268519</v>
      </c>
      <c r="B11087" s="7"/>
      <c r="C11087" s="8" t="n">
        <f aca="false">(A11087-$A$2)/0.000011574074074074</f>
        <v>63168.000000087</v>
      </c>
      <c r="D11087" s="9" t="n">
        <v>5.06441245322498</v>
      </c>
      <c r="E11087" s="10" t="n">
        <v>2.926</v>
      </c>
    </row>
    <row r="11088" customFormat="false" ht="13.5" hidden="false" customHeight="false" outlineLevel="0" collapsed="false">
      <c r="A11088" s="6" t="n">
        <v>38198.8565740741</v>
      </c>
      <c r="B11088" s="7"/>
      <c r="C11088" s="8" t="n">
        <f aca="false">(A11088-$A$2)/0.000011574074074074</f>
        <v>63197.9999995562</v>
      </c>
      <c r="D11088" s="9" t="n">
        <v>5.06418481737336</v>
      </c>
      <c r="E11088" s="10" t="n">
        <v>3</v>
      </c>
    </row>
    <row r="11089" customFormat="false" ht="13.5" hidden="false" customHeight="false" outlineLevel="0" collapsed="false">
      <c r="A11089" s="6" t="n">
        <v>38198.8569212963</v>
      </c>
      <c r="B11089" s="7"/>
      <c r="C11089" s="8" t="n">
        <f aca="false">(A11089-$A$2)/0.000011574074074074</f>
        <v>63227.999999654</v>
      </c>
      <c r="D11089" s="9" t="n">
        <v>5.06404117941399</v>
      </c>
      <c r="E11089" s="10" t="n">
        <v>2.926</v>
      </c>
    </row>
    <row r="11090" customFormat="false" ht="13.5" hidden="false" customHeight="false" outlineLevel="0" collapsed="false">
      <c r="A11090" s="6" t="n">
        <v>38198.8572685185</v>
      </c>
      <c r="B11090" s="7"/>
      <c r="C11090" s="8" t="n">
        <f aca="false">(A11090-$A$2)/0.000011574074074074</f>
        <v>63257.9999997517</v>
      </c>
      <c r="D11090" s="9" t="n">
        <v>5.06394453930685</v>
      </c>
      <c r="E11090" s="10" t="n">
        <v>2.926</v>
      </c>
    </row>
    <row r="11091" customFormat="false" ht="13.5" hidden="false" customHeight="false" outlineLevel="0" collapsed="false">
      <c r="A11091" s="6" t="n">
        <v>38198.8576157407</v>
      </c>
      <c r="B11091" s="7"/>
      <c r="C11091" s="8" t="n">
        <f aca="false">(A11091-$A$2)/0.000011574074074074</f>
        <v>63287.9999998495</v>
      </c>
      <c r="D11091" s="9" t="n">
        <v>5.06362989704196</v>
      </c>
      <c r="E11091" s="10" t="n">
        <v>2.926</v>
      </c>
    </row>
    <row r="11092" customFormat="false" ht="13.5" hidden="false" customHeight="false" outlineLevel="0" collapsed="false">
      <c r="A11092" s="6" t="n">
        <v>38198.857962963</v>
      </c>
      <c r="B11092" s="7"/>
      <c r="C11092" s="8" t="n">
        <f aca="false">(A11092-$A$2)/0.000011574074074074</f>
        <v>63317.9999999473</v>
      </c>
      <c r="D11092" s="9" t="n">
        <v>5.06354725259932</v>
      </c>
      <c r="E11092" s="10" t="n">
        <v>2.926</v>
      </c>
    </row>
    <row r="11093" customFormat="false" ht="13.5" hidden="false" customHeight="false" outlineLevel="0" collapsed="false">
      <c r="A11093" s="6" t="n">
        <v>38198.8583101852</v>
      </c>
      <c r="B11093" s="7"/>
      <c r="C11093" s="8" t="n">
        <f aca="false">(A11093-$A$2)/0.000011574074074074</f>
        <v>63348.0000000451</v>
      </c>
      <c r="D11093" s="9" t="n">
        <v>5.06336260594894</v>
      </c>
      <c r="E11093" s="10" t="n">
        <v>3</v>
      </c>
    </row>
    <row r="11094" customFormat="false" ht="13.5" hidden="false" customHeight="false" outlineLevel="0" collapsed="false">
      <c r="A11094" s="6" t="n">
        <v>38198.8586574074</v>
      </c>
      <c r="B11094" s="7"/>
      <c r="C11094" s="8" t="n">
        <f aca="false">(A11094-$A$2)/0.000011574074074074</f>
        <v>63378.0000001429</v>
      </c>
      <c r="D11094" s="9" t="n">
        <v>5.06306295708082</v>
      </c>
      <c r="E11094" s="10" t="n">
        <v>2.926</v>
      </c>
    </row>
    <row r="11095" customFormat="false" ht="13.5" hidden="false" customHeight="false" outlineLevel="0" collapsed="false">
      <c r="A11095" s="6" t="n">
        <v>38198.8590046296</v>
      </c>
      <c r="B11095" s="7"/>
      <c r="C11095" s="8" t="n">
        <f aca="false">(A11095-$A$2)/0.000011574074074074</f>
        <v>63407.999999612</v>
      </c>
      <c r="D11095" s="9" t="n">
        <v>5.06294630598497</v>
      </c>
      <c r="E11095" s="10" t="n">
        <v>2.926</v>
      </c>
    </row>
    <row r="11096" customFormat="false" ht="13.5" hidden="false" customHeight="false" outlineLevel="0" collapsed="false">
      <c r="A11096" s="6" t="n">
        <v>38198.8593518519</v>
      </c>
      <c r="B11096" s="7"/>
      <c r="C11096" s="8" t="n">
        <f aca="false">(A11096-$A$2)/0.000011574074074074</f>
        <v>63437.9999997098</v>
      </c>
      <c r="D11096" s="9" t="n">
        <v>5.06275265263139</v>
      </c>
      <c r="E11096" s="10" t="n">
        <v>2.926</v>
      </c>
    </row>
    <row r="11097" customFormat="false" ht="13.5" hidden="false" customHeight="false" outlineLevel="0" collapsed="false">
      <c r="A11097" s="6" t="n">
        <v>38198.8596990741</v>
      </c>
      <c r="B11097" s="7"/>
      <c r="C11097" s="8" t="n">
        <f aca="false">(A11097-$A$2)/0.000011574074074074</f>
        <v>63467.9999998076</v>
      </c>
      <c r="D11097" s="9" t="n">
        <v>5.06257999700009</v>
      </c>
      <c r="E11097" s="10" t="n">
        <v>2.926</v>
      </c>
    </row>
    <row r="11098" customFormat="false" ht="13.5" hidden="false" customHeight="false" outlineLevel="0" collapsed="false">
      <c r="A11098" s="6" t="n">
        <v>38198.8600462963</v>
      </c>
      <c r="B11098" s="7"/>
      <c r="C11098" s="8" t="n">
        <f aca="false">(A11098-$A$2)/0.000011574074074074</f>
        <v>63497.9999999054</v>
      </c>
      <c r="D11098" s="9" t="n">
        <v>5.06254033907107</v>
      </c>
      <c r="E11098" s="10" t="n">
        <v>3</v>
      </c>
    </row>
    <row r="11099" customFormat="false" ht="13.5" hidden="false" customHeight="false" outlineLevel="0" collapsed="false">
      <c r="A11099" s="6" t="n">
        <v>38198.8603935185</v>
      </c>
      <c r="B11099" s="7"/>
      <c r="C11099" s="8" t="n">
        <f aca="false">(A11099-$A$2)/0.000011574074074074</f>
        <v>63528.0000000032</v>
      </c>
      <c r="D11099" s="9" t="n">
        <v>5.06224267883434</v>
      </c>
      <c r="E11099" s="10" t="n">
        <v>2.926</v>
      </c>
    </row>
    <row r="11100" customFormat="false" ht="13.5" hidden="false" customHeight="false" outlineLevel="0" collapsed="false">
      <c r="A11100" s="6" t="n">
        <v>38198.8607407407</v>
      </c>
      <c r="B11100" s="7"/>
      <c r="C11100" s="8" t="n">
        <f aca="false">(A11100-$A$2)/0.000011574074074074</f>
        <v>63558.000000101</v>
      </c>
      <c r="D11100" s="9" t="n">
        <v>5.06201301626991</v>
      </c>
      <c r="E11100" s="10" t="n">
        <v>3</v>
      </c>
    </row>
    <row r="11101" customFormat="false" ht="13.5" hidden="false" customHeight="false" outlineLevel="0" collapsed="false">
      <c r="A11101" s="6" t="n">
        <v>38198.861087963</v>
      </c>
      <c r="B11101" s="7"/>
      <c r="C11101" s="8" t="n">
        <f aca="false">(A11101-$A$2)/0.000011574074074074</f>
        <v>63587.9999995701</v>
      </c>
      <c r="D11101" s="9" t="n">
        <v>5.06170035134778</v>
      </c>
      <c r="E11101" s="10" t="n">
        <v>2.926</v>
      </c>
    </row>
    <row r="11102" customFormat="false" ht="13.5" hidden="false" customHeight="false" outlineLevel="0" collapsed="false">
      <c r="A11102" s="6" t="n">
        <v>38198.8614351852</v>
      </c>
      <c r="B11102" s="7"/>
      <c r="C11102" s="8" t="n">
        <f aca="false">(A11102-$A$2)/0.000011574074074074</f>
        <v>63617.9999996679</v>
      </c>
      <c r="D11102" s="9" t="n">
        <v>5.06144368405796</v>
      </c>
      <c r="E11102" s="10" t="n">
        <v>2.926</v>
      </c>
    </row>
    <row r="11103" customFormat="false" ht="13.5" hidden="false" customHeight="false" outlineLevel="0" collapsed="false">
      <c r="A11103" s="6" t="n">
        <v>38198.8617824074</v>
      </c>
      <c r="B11103" s="7"/>
      <c r="C11103" s="8" t="n">
        <f aca="false">(A11103-$A$2)/0.000011574074074074</f>
        <v>63647.9999997657</v>
      </c>
      <c r="D11103" s="9" t="n">
        <v>5.06144401438046</v>
      </c>
      <c r="E11103" s="10" t="n">
        <v>2.926</v>
      </c>
    </row>
    <row r="11104" customFormat="false" ht="13.5" hidden="false" customHeight="false" outlineLevel="0" collapsed="false">
      <c r="A11104" s="6" t="n">
        <v>38198.8621296296</v>
      </c>
      <c r="B11104" s="7"/>
      <c r="C11104" s="8" t="n">
        <f aca="false">(A11104-$A$2)/0.000011574074074074</f>
        <v>63677.9999998635</v>
      </c>
      <c r="D11104" s="9" t="n">
        <v>5.06127534228527</v>
      </c>
      <c r="E11104" s="10" t="n">
        <v>3</v>
      </c>
    </row>
    <row r="11105" customFormat="false" ht="13.5" hidden="false" customHeight="false" outlineLevel="0" collapsed="false">
      <c r="A11105" s="6" t="n">
        <v>38198.8624768519</v>
      </c>
      <c r="B11105" s="7"/>
      <c r="C11105" s="8" t="n">
        <f aca="false">(A11105-$A$2)/0.000011574074074074</f>
        <v>63707.9999999613</v>
      </c>
      <c r="D11105" s="9" t="n">
        <v>5.06093366777241</v>
      </c>
      <c r="E11105" s="10" t="n">
        <v>2.926</v>
      </c>
    </row>
    <row r="11106" customFormat="false" ht="13.5" hidden="false" customHeight="false" outlineLevel="0" collapsed="false">
      <c r="A11106" s="6" t="n">
        <v>38198.8628240741</v>
      </c>
      <c r="B11106" s="7"/>
      <c r="C11106" s="8" t="n">
        <f aca="false">(A11106-$A$2)/0.000011574074074074</f>
        <v>63738.0000000591</v>
      </c>
      <c r="D11106" s="9" t="n">
        <v>5.06076399082189</v>
      </c>
      <c r="E11106" s="10" t="n">
        <v>3</v>
      </c>
    </row>
    <row r="11107" customFormat="false" ht="13.5" hidden="false" customHeight="false" outlineLevel="0" collapsed="false">
      <c r="A11107" s="6" t="n">
        <v>38198.8631712963</v>
      </c>
      <c r="B11107" s="7"/>
      <c r="C11107" s="8" t="n">
        <f aca="false">(A11107-$A$2)/0.000011574074074074</f>
        <v>63768.0000001569</v>
      </c>
      <c r="D11107" s="9" t="n">
        <v>5.0606363114137</v>
      </c>
      <c r="E11107" s="10" t="n">
        <v>2.926</v>
      </c>
    </row>
    <row r="11108" customFormat="false" ht="13.5" hidden="false" customHeight="false" outlineLevel="0" collapsed="false">
      <c r="A11108" s="6" t="n">
        <v>38198.8635185185</v>
      </c>
      <c r="B11108" s="7"/>
      <c r="C11108" s="8" t="n">
        <f aca="false">(A11108-$A$2)/0.000011574074074074</f>
        <v>63797.999999626</v>
      </c>
      <c r="D11108" s="9" t="n">
        <v>5.06045262951786</v>
      </c>
      <c r="E11108" s="10" t="n">
        <v>3</v>
      </c>
    </row>
    <row r="11109" customFormat="false" ht="13.5" hidden="false" customHeight="false" outlineLevel="0" collapsed="false">
      <c r="A11109" s="6" t="n">
        <v>38198.8638657407</v>
      </c>
      <c r="B11109" s="7"/>
      <c r="C11109" s="8" t="n">
        <f aca="false">(A11109-$A$2)/0.000011574074074074</f>
        <v>63827.9999997238</v>
      </c>
      <c r="D11109" s="9" t="n">
        <v>5.06012494512437</v>
      </c>
      <c r="E11109" s="10" t="n">
        <v>3</v>
      </c>
    </row>
    <row r="11110" customFormat="false" ht="13.5" hidden="false" customHeight="false" outlineLevel="0" collapsed="false">
      <c r="A11110" s="6" t="n">
        <v>38198.864212963</v>
      </c>
      <c r="B11110" s="7"/>
      <c r="C11110" s="8" t="n">
        <f aca="false">(A11110-$A$2)/0.000011574074074074</f>
        <v>63857.9999998216</v>
      </c>
      <c r="D11110" s="9" t="n">
        <v>5.06002725821324</v>
      </c>
      <c r="E11110" s="10" t="n">
        <v>2.926</v>
      </c>
    </row>
    <row r="11111" customFormat="false" ht="13.5" hidden="false" customHeight="false" outlineLevel="0" collapsed="false">
      <c r="A11111" s="6" t="n">
        <v>38198.8645601852</v>
      </c>
      <c r="B11111" s="7"/>
      <c r="C11111" s="8" t="n">
        <f aca="false">(A11111-$A$2)/0.000011574074074074</f>
        <v>63887.9999999194</v>
      </c>
      <c r="D11111" s="9" t="n">
        <v>5.05982756876448</v>
      </c>
      <c r="E11111" s="10" t="n">
        <v>2.926</v>
      </c>
    </row>
    <row r="11112" customFormat="false" ht="13.5" hidden="false" customHeight="false" outlineLevel="0" collapsed="false">
      <c r="A11112" s="6" t="n">
        <v>38198.8649074074</v>
      </c>
      <c r="B11112" s="7"/>
      <c r="C11112" s="8" t="n">
        <f aca="false">(A11112-$A$2)/0.000011574074074074</f>
        <v>63918.0000000172</v>
      </c>
      <c r="D11112" s="9" t="n">
        <v>5.05968587675809</v>
      </c>
      <c r="E11112" s="10" t="n">
        <v>2.926</v>
      </c>
    </row>
    <row r="11113" customFormat="false" ht="13.5" hidden="false" customHeight="false" outlineLevel="0" collapsed="false">
      <c r="A11113" s="6" t="n">
        <v>38198.8652546296</v>
      </c>
      <c r="B11113" s="7"/>
      <c r="C11113" s="8" t="n">
        <f aca="false">(A11113-$A$2)/0.000011574074074074</f>
        <v>63948.000000115</v>
      </c>
      <c r="D11113" s="9" t="n">
        <v>5.05954418219408</v>
      </c>
      <c r="E11113" s="10" t="n">
        <v>2.926</v>
      </c>
    </row>
    <row r="11114" customFormat="false" ht="13.5" hidden="false" customHeight="false" outlineLevel="0" collapsed="false">
      <c r="A11114" s="6" t="n">
        <v>38198.8656018518</v>
      </c>
      <c r="B11114" s="7"/>
      <c r="C11114" s="8" t="n">
        <f aca="false">(A11114-$A$2)/0.000011574074074074</f>
        <v>63977.9999995841</v>
      </c>
      <c r="D11114" s="9" t="n">
        <v>5.05931748503245</v>
      </c>
      <c r="E11114" s="10" t="n">
        <v>2.926</v>
      </c>
    </row>
    <row r="11115" customFormat="false" ht="13.5" hidden="false" customHeight="false" outlineLevel="0" collapsed="false">
      <c r="A11115" s="6" t="n">
        <v>38198.8659490741</v>
      </c>
      <c r="B11115" s="7"/>
      <c r="C11115" s="8" t="n">
        <f aca="false">(A11115-$A$2)/0.000011574074074074</f>
        <v>64007.9999996819</v>
      </c>
      <c r="D11115" s="9" t="n">
        <v>5.05914678526322</v>
      </c>
      <c r="E11115" s="10" t="n">
        <v>2.926</v>
      </c>
    </row>
    <row r="11116" customFormat="false" ht="13.5" hidden="false" customHeight="false" outlineLevel="0" collapsed="false">
      <c r="A11116" s="6" t="n">
        <v>38198.8662962963</v>
      </c>
      <c r="B11116" s="7"/>
      <c r="C11116" s="8" t="n">
        <f aca="false">(A11116-$A$2)/0.000011574074074074</f>
        <v>64037.9999997797</v>
      </c>
      <c r="D11116" s="9" t="n">
        <v>5.05894608286639</v>
      </c>
      <c r="E11116" s="10" t="n">
        <v>2.926</v>
      </c>
    </row>
    <row r="11117" customFormat="false" ht="13.5" hidden="false" customHeight="false" outlineLevel="0" collapsed="false">
      <c r="A11117" s="6" t="n">
        <v>38198.8666435185</v>
      </c>
      <c r="B11117" s="7"/>
      <c r="C11117" s="8" t="n">
        <f aca="false">(A11117-$A$2)/0.000011574074074074</f>
        <v>64067.9999998775</v>
      </c>
      <c r="D11117" s="9" t="n">
        <v>5.05881837784196</v>
      </c>
      <c r="E11117" s="10" t="n">
        <v>3</v>
      </c>
    </row>
    <row r="11118" customFormat="false" ht="13.5" hidden="false" customHeight="false" outlineLevel="0" collapsed="false">
      <c r="A11118" s="6" t="n">
        <v>38198.8669907407</v>
      </c>
      <c r="B11118" s="7"/>
      <c r="C11118" s="8" t="n">
        <f aca="false">(A11118-$A$2)/0.000011574074074074</f>
        <v>64097.9999999753</v>
      </c>
      <c r="D11118" s="9" t="n">
        <v>5.05865067014995</v>
      </c>
      <c r="E11118" s="10" t="n">
        <v>2.926</v>
      </c>
    </row>
    <row r="11119" customFormat="false" ht="13.5" hidden="false" customHeight="false" outlineLevel="0" collapsed="false">
      <c r="A11119" s="6" t="n">
        <v>38198.867337963</v>
      </c>
      <c r="B11119" s="7"/>
      <c r="C11119" s="8" t="n">
        <f aca="false">(A11119-$A$2)/0.000011574074074074</f>
        <v>64128.0000000731</v>
      </c>
      <c r="D11119" s="9" t="n">
        <v>5.05855095978036</v>
      </c>
      <c r="E11119" s="10" t="n">
        <v>2.926</v>
      </c>
    </row>
    <row r="11120" customFormat="false" ht="13.5" hidden="false" customHeight="false" outlineLevel="0" collapsed="false">
      <c r="A11120" s="6" t="n">
        <v>38198.8676851852</v>
      </c>
      <c r="B11120" s="7"/>
      <c r="C11120" s="8" t="n">
        <f aca="false">(A11120-$A$2)/0.000011574074074074</f>
        <v>64158.0000001708</v>
      </c>
      <c r="D11120" s="9" t="n">
        <v>5.0582532467132</v>
      </c>
      <c r="E11120" s="10" t="n">
        <v>2.926</v>
      </c>
    </row>
    <row r="11121" customFormat="false" ht="13.5" hidden="false" customHeight="false" outlineLevel="0" collapsed="false">
      <c r="A11121" s="6" t="n">
        <v>38198.8680324074</v>
      </c>
      <c r="B11121" s="7"/>
      <c r="C11121" s="8" t="n">
        <f aca="false">(A11121-$A$2)/0.000011574074074074</f>
        <v>64187.99999964</v>
      </c>
      <c r="D11121" s="9" t="n">
        <v>5.05819453093848</v>
      </c>
      <c r="E11121" s="10" t="n">
        <v>2.926</v>
      </c>
    </row>
    <row r="11122" customFormat="false" ht="13.5" hidden="false" customHeight="false" outlineLevel="0" collapsed="false">
      <c r="A11122" s="6" t="n">
        <v>38198.8683796296</v>
      </c>
      <c r="B11122" s="7"/>
      <c r="C11122" s="8" t="n">
        <f aca="false">(A11122-$A$2)/0.000011574074074074</f>
        <v>64217.9999997378</v>
      </c>
      <c r="D11122" s="9" t="n">
        <v>5.0579098124262</v>
      </c>
      <c r="E11122" s="10" t="n">
        <v>2.926</v>
      </c>
    </row>
    <row r="11123" customFormat="false" ht="13.5" hidden="false" customHeight="false" outlineLevel="0" collapsed="false">
      <c r="A11123" s="6" t="n">
        <v>38198.8687268519</v>
      </c>
      <c r="B11123" s="7"/>
      <c r="C11123" s="8" t="n">
        <f aca="false">(A11123-$A$2)/0.000011574074074074</f>
        <v>64247.9999998356</v>
      </c>
      <c r="D11123" s="9" t="n">
        <v>5.05788209117637</v>
      </c>
      <c r="E11123" s="10" t="n">
        <v>2.926</v>
      </c>
    </row>
    <row r="11124" customFormat="false" ht="13.5" hidden="false" customHeight="false" outlineLevel="0" collapsed="false">
      <c r="A11124" s="6" t="n">
        <v>38198.8690740741</v>
      </c>
      <c r="B11124" s="7"/>
      <c r="C11124" s="8" t="n">
        <f aca="false">(A11124-$A$2)/0.000011574074074074</f>
        <v>64277.9999999334</v>
      </c>
      <c r="D11124" s="9" t="n">
        <v>5.057769367159</v>
      </c>
      <c r="E11124" s="10" t="n">
        <v>2.926</v>
      </c>
    </row>
    <row r="11125" customFormat="false" ht="13.5" hidden="false" customHeight="false" outlineLevel="0" collapsed="false">
      <c r="A11125" s="6" t="n">
        <v>38198.8694212963</v>
      </c>
      <c r="B11125" s="7"/>
      <c r="C11125" s="8" t="n">
        <f aca="false">(A11125-$A$2)/0.000011574074074074</f>
        <v>64308.0000000311</v>
      </c>
      <c r="D11125" s="9" t="n">
        <v>5.0576556403541</v>
      </c>
      <c r="E11125" s="10" t="n">
        <v>2.926</v>
      </c>
    </row>
    <row r="11126" customFormat="false" ht="13.5" hidden="false" customHeight="false" outlineLevel="0" collapsed="false">
      <c r="A11126" s="6" t="n">
        <v>38198.8697685185</v>
      </c>
      <c r="B11126" s="7"/>
      <c r="C11126" s="8" t="n">
        <f aca="false">(A11126-$A$2)/0.000011574074074074</f>
        <v>64338.0000001289</v>
      </c>
      <c r="D11126" s="9" t="n">
        <v>5.05743991076168</v>
      </c>
      <c r="E11126" s="10" t="n">
        <v>2.926</v>
      </c>
    </row>
    <row r="11127" customFormat="false" ht="13.5" hidden="false" customHeight="false" outlineLevel="0" collapsed="false">
      <c r="A11127" s="6" t="n">
        <v>38198.8701157407</v>
      </c>
      <c r="B11127" s="7"/>
      <c r="C11127" s="8" t="n">
        <f aca="false">(A11127-$A$2)/0.000011574074074074</f>
        <v>64367.9999995981</v>
      </c>
      <c r="D11127" s="9" t="n">
        <v>5.05730017834173</v>
      </c>
      <c r="E11127" s="10" t="n">
        <v>2.926</v>
      </c>
    </row>
    <row r="11128" customFormat="false" ht="13.5" hidden="false" customHeight="false" outlineLevel="0" collapsed="false">
      <c r="A11128" s="6" t="n">
        <v>38198.870462963</v>
      </c>
      <c r="B11128" s="7"/>
      <c r="C11128" s="8" t="n">
        <f aca="false">(A11128-$A$2)/0.000011574074074074</f>
        <v>64397.9999996959</v>
      </c>
      <c r="D11128" s="9" t="n">
        <v>5.05700244310428</v>
      </c>
      <c r="E11128" s="10" t="n">
        <v>2.926</v>
      </c>
    </row>
    <row r="11129" customFormat="false" ht="13.5" hidden="false" customHeight="false" outlineLevel="0" collapsed="false">
      <c r="A11129" s="6" t="n">
        <v>38198.8708101852</v>
      </c>
      <c r="B11129" s="7"/>
      <c r="C11129" s="8" t="n">
        <f aca="false">(A11129-$A$2)/0.000011574074074074</f>
        <v>64427.9999997937</v>
      </c>
      <c r="D11129" s="9" t="n">
        <v>5.05687470500932</v>
      </c>
      <c r="E11129" s="10" t="n">
        <v>2.926</v>
      </c>
    </row>
    <row r="11130" customFormat="false" ht="13.5" hidden="false" customHeight="false" outlineLevel="0" collapsed="false">
      <c r="A11130" s="6" t="n">
        <v>38198.8711574074</v>
      </c>
      <c r="B11130" s="7"/>
      <c r="C11130" s="8" t="n">
        <f aca="false">(A11130-$A$2)/0.000011574074074074</f>
        <v>64457.9999998914</v>
      </c>
      <c r="D11130" s="9" t="n">
        <v>5.05668796404687</v>
      </c>
      <c r="E11130" s="10" t="n">
        <v>2.926</v>
      </c>
    </row>
    <row r="11131" customFormat="false" ht="13.5" hidden="false" customHeight="false" outlineLevel="0" collapsed="false">
      <c r="A11131" s="6" t="n">
        <v>38198.8715046296</v>
      </c>
      <c r="B11131" s="7"/>
      <c r="C11131" s="8" t="n">
        <f aca="false">(A11131-$A$2)/0.000011574074074074</f>
        <v>64487.9999999892</v>
      </c>
      <c r="D11131" s="9" t="n">
        <v>5.05660322020693</v>
      </c>
      <c r="E11131" s="10" t="n">
        <v>2.926</v>
      </c>
    </row>
    <row r="11132" customFormat="false" ht="13.5" hidden="false" customHeight="false" outlineLevel="0" collapsed="false">
      <c r="A11132" s="6" t="n">
        <v>38198.8718518519</v>
      </c>
      <c r="B11132" s="7"/>
      <c r="C11132" s="8" t="n">
        <f aca="false">(A11132-$A$2)/0.000011574074074074</f>
        <v>64518.000000087</v>
      </c>
      <c r="D11132" s="9" t="n">
        <v>5.05643747346952</v>
      </c>
      <c r="E11132" s="10" t="n">
        <v>3</v>
      </c>
    </row>
    <row r="11133" customFormat="false" ht="13.5" hidden="false" customHeight="false" outlineLevel="0" collapsed="false">
      <c r="A11133" s="6" t="n">
        <v>38198.8721990741</v>
      </c>
      <c r="B11133" s="7"/>
      <c r="C11133" s="8" t="n">
        <f aca="false">(A11133-$A$2)/0.000011574074074074</f>
        <v>64547.9999995562</v>
      </c>
      <c r="D11133" s="9" t="n">
        <v>5.05623672381464</v>
      </c>
      <c r="E11133" s="10" t="n">
        <v>2.926</v>
      </c>
    </row>
    <row r="11134" customFormat="false" ht="13.5" hidden="false" customHeight="false" outlineLevel="0" collapsed="false">
      <c r="A11134" s="6" t="n">
        <v>38198.8725462963</v>
      </c>
      <c r="B11134" s="7"/>
      <c r="C11134" s="8" t="n">
        <f aca="false">(A11134-$A$2)/0.000011574074074074</f>
        <v>64577.999999654</v>
      </c>
      <c r="D11134" s="9" t="n">
        <v>5.05602397122229</v>
      </c>
      <c r="E11134" s="10" t="n">
        <v>2.926</v>
      </c>
    </row>
    <row r="11135" customFormat="false" ht="13.5" hidden="false" customHeight="false" outlineLevel="0" collapsed="false">
      <c r="A11135" s="6" t="n">
        <v>38198.8728935185</v>
      </c>
      <c r="B11135" s="7"/>
      <c r="C11135" s="8" t="n">
        <f aca="false">(A11135-$A$2)/0.000011574074074074</f>
        <v>64607.9999997517</v>
      </c>
      <c r="D11135" s="9" t="n">
        <v>5.05582421568249</v>
      </c>
      <c r="E11135" s="10" t="n">
        <v>3</v>
      </c>
    </row>
    <row r="11136" customFormat="false" ht="13.5" hidden="false" customHeight="false" outlineLevel="0" collapsed="false">
      <c r="A11136" s="6" t="n">
        <v>38198.8732407407</v>
      </c>
      <c r="B11136" s="7"/>
      <c r="C11136" s="8" t="n">
        <f aca="false">(A11136-$A$2)/0.000011574074074074</f>
        <v>64637.9999998495</v>
      </c>
      <c r="D11136" s="9" t="n">
        <v>5.05573945718525</v>
      </c>
      <c r="E11136" s="10" t="n">
        <v>2.926</v>
      </c>
    </row>
    <row r="11137" customFormat="false" ht="13.5" hidden="false" customHeight="false" outlineLevel="0" collapsed="false">
      <c r="A11137" s="6" t="n">
        <v>38198.873587963</v>
      </c>
      <c r="B11137" s="7"/>
      <c r="C11137" s="8" t="n">
        <f aca="false">(A11137-$A$2)/0.000011574074074074</f>
        <v>64667.9999999473</v>
      </c>
      <c r="D11137" s="9" t="n">
        <v>5.05556869570058</v>
      </c>
      <c r="E11137" s="10" t="n">
        <v>2.926</v>
      </c>
    </row>
    <row r="11138" customFormat="false" ht="13.5" hidden="false" customHeight="false" outlineLevel="0" collapsed="false">
      <c r="A11138" s="6" t="n">
        <v>38198.8739351852</v>
      </c>
      <c r="B11138" s="7"/>
      <c r="C11138" s="8" t="n">
        <f aca="false">(A11138-$A$2)/0.000011574074074074</f>
        <v>64698.0000000451</v>
      </c>
      <c r="D11138" s="9" t="n">
        <v>5.05522893121848</v>
      </c>
      <c r="E11138" s="10" t="n">
        <v>3</v>
      </c>
    </row>
    <row r="11139" customFormat="false" ht="13.5" hidden="false" customHeight="false" outlineLevel="0" collapsed="false">
      <c r="A11139" s="6" t="n">
        <v>38198.8742824074</v>
      </c>
      <c r="B11139" s="7"/>
      <c r="C11139" s="8" t="n">
        <f aca="false">(A11139-$A$2)/0.000011574074074074</f>
        <v>64728.0000001429</v>
      </c>
      <c r="D11139" s="9" t="n">
        <v>5.05507216372895</v>
      </c>
      <c r="E11139" s="10" t="n">
        <v>3</v>
      </c>
    </row>
    <row r="11140" customFormat="false" ht="13.5" hidden="false" customHeight="false" outlineLevel="0" collapsed="false">
      <c r="A11140" s="6" t="n">
        <v>38198.8746296296</v>
      </c>
      <c r="B11140" s="7"/>
      <c r="C11140" s="8" t="n">
        <f aca="false">(A11140-$A$2)/0.000011574074074074</f>
        <v>64757.999999612</v>
      </c>
      <c r="D11140" s="9" t="n">
        <v>5.05500239320202</v>
      </c>
      <c r="E11140" s="10" t="n">
        <v>2.926</v>
      </c>
    </row>
    <row r="11141" customFormat="false" ht="13.5" hidden="false" customHeight="false" outlineLevel="0" collapsed="false">
      <c r="A11141" s="6" t="n">
        <v>38198.8749768519</v>
      </c>
      <c r="B11141" s="7"/>
      <c r="C11141" s="8" t="n">
        <f aca="false">(A11141-$A$2)/0.000011574074074074</f>
        <v>64787.9999997098</v>
      </c>
      <c r="D11141" s="9" t="n">
        <v>5.05480361963769</v>
      </c>
      <c r="E11141" s="10" t="n">
        <v>3</v>
      </c>
    </row>
    <row r="11142" customFormat="false" ht="13.5" hidden="false" customHeight="false" outlineLevel="0" collapsed="false">
      <c r="A11142" s="6" t="n">
        <v>38198.8753240741</v>
      </c>
      <c r="B11142" s="7"/>
      <c r="C11142" s="8" t="n">
        <f aca="false">(A11142-$A$2)/0.000011574074074074</f>
        <v>64817.9999998076</v>
      </c>
      <c r="D11142" s="9" t="n">
        <v>5.05463284301596</v>
      </c>
      <c r="E11142" s="10" t="n">
        <v>2.926</v>
      </c>
    </row>
    <row r="11143" customFormat="false" ht="13.5" hidden="false" customHeight="false" outlineLevel="0" collapsed="false">
      <c r="A11143" s="6" t="n">
        <v>38198.8756712963</v>
      </c>
      <c r="B11143" s="7"/>
      <c r="C11143" s="8" t="n">
        <f aca="false">(A11143-$A$2)/0.000011574074074074</f>
        <v>64847.9999999054</v>
      </c>
      <c r="D11143" s="9" t="n">
        <v>5.05444706330686</v>
      </c>
      <c r="E11143" s="10" t="n">
        <v>2.926</v>
      </c>
    </row>
    <row r="11144" customFormat="false" ht="13.5" hidden="false" customHeight="false" outlineLevel="0" collapsed="false">
      <c r="A11144" s="6" t="n">
        <v>38198.8760185185</v>
      </c>
      <c r="B11144" s="7"/>
      <c r="C11144" s="8" t="n">
        <f aca="false">(A11144-$A$2)/0.000011574074074074</f>
        <v>64878.0000000032</v>
      </c>
      <c r="D11144" s="9" t="n">
        <v>5.05427628052038</v>
      </c>
      <c r="E11144" s="10" t="n">
        <v>2.926</v>
      </c>
    </row>
    <row r="11145" customFormat="false" ht="13.5" hidden="false" customHeight="false" outlineLevel="0" collapsed="false">
      <c r="A11145" s="6" t="n">
        <v>38198.8763657407</v>
      </c>
      <c r="B11145" s="7"/>
      <c r="C11145" s="8" t="n">
        <f aca="false">(A11145-$A$2)/0.000011574074074074</f>
        <v>64908.000000101</v>
      </c>
      <c r="D11145" s="9" t="n">
        <v>5.05403649460653</v>
      </c>
      <c r="E11145" s="10" t="n">
        <v>3</v>
      </c>
    </row>
    <row r="11146" customFormat="false" ht="13.5" hidden="false" customHeight="false" outlineLevel="0" collapsed="false">
      <c r="A11146" s="6" t="n">
        <v>38198.876712963</v>
      </c>
      <c r="B11146" s="7"/>
      <c r="C11146" s="8" t="n">
        <f aca="false">(A11146-$A$2)/0.000011574074074074</f>
        <v>64937.9999995701</v>
      </c>
      <c r="D11146" s="9" t="n">
        <v>5.05400570558533</v>
      </c>
      <c r="E11146" s="10" t="n">
        <v>2.926</v>
      </c>
    </row>
    <row r="11147" customFormat="false" ht="13.5" hidden="false" customHeight="false" outlineLevel="0" collapsed="false">
      <c r="A11147" s="6" t="n">
        <v>38198.8770601852</v>
      </c>
      <c r="B11147" s="7"/>
      <c r="C11147" s="8" t="n">
        <f aca="false">(A11147-$A$2)/0.000011574074074074</f>
        <v>64967.9999996679</v>
      </c>
      <c r="D11147" s="9" t="n">
        <v>5.05391891341678</v>
      </c>
      <c r="E11147" s="10" t="n">
        <v>2.926</v>
      </c>
    </row>
    <row r="11148" customFormat="false" ht="13.5" hidden="false" customHeight="false" outlineLevel="0" collapsed="false">
      <c r="A11148" s="6" t="n">
        <v>38198.8774074074</v>
      </c>
      <c r="B11148" s="7"/>
      <c r="C11148" s="8" t="n">
        <f aca="false">(A11148-$A$2)/0.000011574074074074</f>
        <v>64997.9999997657</v>
      </c>
      <c r="D11148" s="9" t="n">
        <v>5.05368211809089</v>
      </c>
      <c r="E11148" s="10" t="n">
        <v>2.926</v>
      </c>
    </row>
    <row r="11149" customFormat="false" ht="13.5" hidden="false" customHeight="false" outlineLevel="0" collapsed="false">
      <c r="A11149" s="6" t="n">
        <v>38198.8777546296</v>
      </c>
      <c r="B11149" s="7"/>
      <c r="C11149" s="8" t="n">
        <f aca="false">(A11149-$A$2)/0.000011574074074074</f>
        <v>65027.9999998635</v>
      </c>
      <c r="D11149" s="9" t="n">
        <v>5.05355431960768</v>
      </c>
      <c r="E11149" s="10" t="n">
        <v>2.926</v>
      </c>
    </row>
    <row r="11150" customFormat="false" ht="13.5" hidden="false" customHeight="false" outlineLevel="0" collapsed="false">
      <c r="A11150" s="6" t="n">
        <v>38198.8781018519</v>
      </c>
      <c r="B11150" s="7"/>
      <c r="C11150" s="8" t="n">
        <f aca="false">(A11150-$A$2)/0.000011574074074074</f>
        <v>65057.9999999613</v>
      </c>
      <c r="D11150" s="9" t="n">
        <v>5.05348151792714</v>
      </c>
      <c r="E11150" s="10" t="n">
        <v>2.926</v>
      </c>
    </row>
    <row r="11151" customFormat="false" ht="13.5" hidden="false" customHeight="false" outlineLevel="0" collapsed="false">
      <c r="A11151" s="6" t="n">
        <v>38198.8784490741</v>
      </c>
      <c r="B11151" s="7"/>
      <c r="C11151" s="8" t="n">
        <f aca="false">(A11151-$A$2)/0.000011574074074074</f>
        <v>65088.0000000591</v>
      </c>
      <c r="D11151" s="9" t="n">
        <v>5.0531527130593</v>
      </c>
      <c r="E11151" s="10" t="n">
        <v>2.926</v>
      </c>
    </row>
    <row r="11152" customFormat="false" ht="13.5" hidden="false" customHeight="false" outlineLevel="0" collapsed="false">
      <c r="A11152" s="6" t="n">
        <v>38198.8787962963</v>
      </c>
      <c r="B11152" s="7"/>
      <c r="C11152" s="8" t="n">
        <f aca="false">(A11152-$A$2)/0.000011574074074074</f>
        <v>65118.0000001569</v>
      </c>
      <c r="D11152" s="9" t="n">
        <v>5.05314190496416</v>
      </c>
      <c r="E11152" s="10" t="n">
        <v>2.926</v>
      </c>
    </row>
    <row r="11153" customFormat="false" ht="13.5" hidden="false" customHeight="false" outlineLevel="0" collapsed="false">
      <c r="A11153" s="6" t="n">
        <v>38198.8791435185</v>
      </c>
      <c r="B11153" s="7"/>
      <c r="C11153" s="8" t="n">
        <f aca="false">(A11153-$A$2)/0.000011574074074074</f>
        <v>65147.999999626</v>
      </c>
      <c r="D11153" s="9" t="n">
        <v>5.05305609364173</v>
      </c>
      <c r="E11153" s="10" t="n">
        <v>3</v>
      </c>
    </row>
    <row r="11154" customFormat="false" ht="13.5" hidden="false" customHeight="false" outlineLevel="0" collapsed="false">
      <c r="A11154" s="6" t="n">
        <v>38198.8794907407</v>
      </c>
      <c r="B11154" s="7"/>
      <c r="C11154" s="8" t="n">
        <f aca="false">(A11154-$A$2)/0.000011574074074074</f>
        <v>65177.9999997238</v>
      </c>
      <c r="D11154" s="9" t="n">
        <v>5.05284227908202</v>
      </c>
      <c r="E11154" s="10" t="n">
        <v>2.926</v>
      </c>
    </row>
    <row r="11155" customFormat="false" ht="13.5" hidden="false" customHeight="false" outlineLevel="0" collapsed="false">
      <c r="A11155" s="6" t="n">
        <v>38198.879837963</v>
      </c>
      <c r="B11155" s="7"/>
      <c r="C11155" s="8" t="n">
        <f aca="false">(A11155-$A$2)/0.000011574074074074</f>
        <v>65207.9999998216</v>
      </c>
      <c r="D11155" s="9" t="n">
        <v>5.05272946125504</v>
      </c>
      <c r="E11155" s="10" t="n">
        <v>2.926</v>
      </c>
    </row>
    <row r="11156" customFormat="false" ht="13.5" hidden="false" customHeight="false" outlineLevel="0" collapsed="false">
      <c r="A11156" s="6" t="n">
        <v>38198.8801851852</v>
      </c>
      <c r="B11156" s="7"/>
      <c r="C11156" s="8" t="n">
        <f aca="false">(A11156-$A$2)/0.000011574074074074</f>
        <v>65237.9999999194</v>
      </c>
      <c r="D11156" s="9" t="n">
        <v>5.05255964016079</v>
      </c>
      <c r="E11156" s="10" t="n">
        <v>3</v>
      </c>
    </row>
    <row r="11157" customFormat="false" ht="13.5" hidden="false" customHeight="false" outlineLevel="0" collapsed="false">
      <c r="A11157" s="6" t="n">
        <v>38198.8805324074</v>
      </c>
      <c r="B11157" s="7"/>
      <c r="C11157" s="8" t="n">
        <f aca="false">(A11157-$A$2)/0.000011574074074074</f>
        <v>65268.0000000172</v>
      </c>
      <c r="D11157" s="9" t="n">
        <v>5.0524318157693</v>
      </c>
      <c r="E11157" s="10" t="n">
        <v>2.926</v>
      </c>
    </row>
    <row r="11158" customFormat="false" ht="13.5" hidden="false" customHeight="false" outlineLevel="0" collapsed="false">
      <c r="A11158" s="6" t="n">
        <v>38198.8808796296</v>
      </c>
      <c r="B11158" s="7"/>
      <c r="C11158" s="8" t="n">
        <f aca="false">(A11158-$A$2)/0.000011574074074074</f>
        <v>65298.000000115</v>
      </c>
      <c r="D11158" s="9" t="n">
        <v>5.05242998807057</v>
      </c>
      <c r="E11158" s="10" t="n">
        <v>2.926</v>
      </c>
    </row>
    <row r="11159" customFormat="false" ht="13.5" hidden="false" customHeight="false" outlineLevel="0" collapsed="false">
      <c r="A11159" s="6" t="n">
        <v>38198.8812268518</v>
      </c>
      <c r="B11159" s="7"/>
      <c r="C11159" s="8" t="n">
        <f aca="false">(A11159-$A$2)/0.000011574074074074</f>
        <v>65327.9999995841</v>
      </c>
      <c r="D11159" s="9" t="n">
        <v>5.0521071570646</v>
      </c>
      <c r="E11159" s="10" t="n">
        <v>2.926</v>
      </c>
    </row>
    <row r="11160" customFormat="false" ht="13.5" hidden="false" customHeight="false" outlineLevel="0" collapsed="false">
      <c r="A11160" s="6" t="n">
        <v>38198.8815740741</v>
      </c>
      <c r="B11160" s="7"/>
      <c r="C11160" s="8" t="n">
        <f aca="false">(A11160-$A$2)/0.000011574074074074</f>
        <v>65357.9999996819</v>
      </c>
      <c r="D11160" s="9" t="n">
        <v>5.05203332273142</v>
      </c>
      <c r="E11160" s="10" t="n">
        <v>3</v>
      </c>
    </row>
    <row r="11161" customFormat="false" ht="13.5" hidden="false" customHeight="false" outlineLevel="0" collapsed="false">
      <c r="A11161" s="6" t="n">
        <v>38198.8819212963</v>
      </c>
      <c r="B11161" s="7"/>
      <c r="C11161" s="8" t="n">
        <f aca="false">(A11161-$A$2)/0.000011574074074074</f>
        <v>65387.9999997797</v>
      </c>
      <c r="D11161" s="9" t="n">
        <v>5.05187748504102</v>
      </c>
      <c r="E11161" s="10" t="n">
        <v>2.926</v>
      </c>
    </row>
    <row r="11162" customFormat="false" ht="13.5" hidden="false" customHeight="false" outlineLevel="0" collapsed="false">
      <c r="A11162" s="6" t="n">
        <v>38198.8822685185</v>
      </c>
      <c r="B11162" s="7"/>
      <c r="C11162" s="8" t="n">
        <f aca="false">(A11162-$A$2)/0.000011574074074074</f>
        <v>65417.9999998775</v>
      </c>
      <c r="D11162" s="9" t="n">
        <v>5.05175064400343</v>
      </c>
      <c r="E11162" s="10" t="n">
        <v>3</v>
      </c>
    </row>
    <row r="11163" customFormat="false" ht="13.5" hidden="false" customHeight="false" outlineLevel="0" collapsed="false">
      <c r="A11163" s="6" t="n">
        <v>38198.8826157407</v>
      </c>
      <c r="B11163" s="7"/>
      <c r="C11163" s="8" t="n">
        <f aca="false">(A11163-$A$2)/0.000011574074074074</f>
        <v>65447.9999999753</v>
      </c>
      <c r="D11163" s="9" t="n">
        <v>5.05153679957864</v>
      </c>
      <c r="E11163" s="10" t="n">
        <v>3</v>
      </c>
    </row>
    <row r="11164" customFormat="false" ht="13.5" hidden="false" customHeight="false" outlineLevel="0" collapsed="false">
      <c r="A11164" s="6" t="n">
        <v>38198.882962963</v>
      </c>
      <c r="B11164" s="7"/>
      <c r="C11164" s="8" t="n">
        <f aca="false">(A11164-$A$2)/0.000011574074074074</f>
        <v>65478.0000000731</v>
      </c>
      <c r="D11164" s="9" t="n">
        <v>5.05140795176667</v>
      </c>
      <c r="E11164" s="10" t="n">
        <v>2.926</v>
      </c>
    </row>
    <row r="11165" customFormat="false" ht="13.5" hidden="false" customHeight="false" outlineLevel="0" collapsed="false">
      <c r="A11165" s="6" t="n">
        <v>38198.8833101852</v>
      </c>
      <c r="B11165" s="7"/>
      <c r="C11165" s="8" t="n">
        <f aca="false">(A11165-$A$2)/0.000011574074074074</f>
        <v>65508.0000001709</v>
      </c>
      <c r="D11165" s="9" t="n">
        <v>5.05142110055754</v>
      </c>
      <c r="E11165" s="10" t="n">
        <v>2.926</v>
      </c>
    </row>
    <row r="11166" customFormat="false" ht="13.5" hidden="false" customHeight="false" outlineLevel="0" collapsed="false">
      <c r="A11166" s="6" t="n">
        <v>38198.8836574074</v>
      </c>
      <c r="B11166" s="7"/>
      <c r="C11166" s="8" t="n">
        <f aca="false">(A11166-$A$2)/0.000011574074074074</f>
        <v>65537.99999964</v>
      </c>
      <c r="D11166" s="9" t="n">
        <v>5.05123724593125</v>
      </c>
      <c r="E11166" s="10" t="n">
        <v>2.926</v>
      </c>
    </row>
    <row r="11167" customFormat="false" ht="13.5" hidden="false" customHeight="false" outlineLevel="0" collapsed="false">
      <c r="A11167" s="6" t="n">
        <v>38198.8840046296</v>
      </c>
      <c r="B11167" s="7"/>
      <c r="C11167" s="8" t="n">
        <f aca="false">(A11167-$A$2)/0.000011574074074074</f>
        <v>65567.9999997378</v>
      </c>
      <c r="D11167" s="9" t="n">
        <v>5.05119238786781</v>
      </c>
      <c r="E11167" s="10" t="n">
        <v>3</v>
      </c>
    </row>
    <row r="11168" customFormat="false" ht="13.5" hidden="false" customHeight="false" outlineLevel="0" collapsed="false">
      <c r="A11168" s="6" t="n">
        <v>38198.8843518519</v>
      </c>
      <c r="B11168" s="7"/>
      <c r="C11168" s="8" t="n">
        <f aca="false">(A11168-$A$2)/0.000011574074074074</f>
        <v>65597.9999998356</v>
      </c>
      <c r="D11168" s="9" t="n">
        <v>5.05096752636723</v>
      </c>
      <c r="E11168" s="10" t="n">
        <v>3</v>
      </c>
    </row>
    <row r="11169" customFormat="false" ht="13.5" hidden="false" customHeight="false" outlineLevel="0" collapsed="false">
      <c r="A11169" s="6" t="n">
        <v>38198.8846990741</v>
      </c>
      <c r="B11169" s="7"/>
      <c r="C11169" s="8" t="n">
        <f aca="false">(A11169-$A$2)/0.000011574074074074</f>
        <v>65627.9999999334</v>
      </c>
      <c r="D11169" s="9" t="n">
        <v>5.05082766139953</v>
      </c>
      <c r="E11169" s="10" t="n">
        <v>3</v>
      </c>
    </row>
    <row r="11170" customFormat="false" ht="13.5" hidden="false" customHeight="false" outlineLevel="0" collapsed="false">
      <c r="A11170" s="6" t="n">
        <v>38198.8850462963</v>
      </c>
      <c r="B11170" s="7"/>
      <c r="C11170" s="8" t="n">
        <f aca="false">(A11170-$A$2)/0.000011574074074074</f>
        <v>65658.0000000312</v>
      </c>
      <c r="D11170" s="9" t="n">
        <v>5.05065479296471</v>
      </c>
      <c r="E11170" s="10" t="n">
        <v>3</v>
      </c>
    </row>
    <row r="11171" customFormat="false" ht="13.5" hidden="false" customHeight="false" outlineLevel="0" collapsed="false">
      <c r="A11171" s="6" t="n">
        <v>38198.8853935185</v>
      </c>
      <c r="B11171" s="7"/>
      <c r="C11171" s="8" t="n">
        <f aca="false">(A11171-$A$2)/0.000011574074074074</f>
        <v>65688.0000001289</v>
      </c>
      <c r="D11171" s="9" t="n">
        <v>5.05072792105278</v>
      </c>
      <c r="E11171" s="10" t="n">
        <v>2.926</v>
      </c>
    </row>
    <row r="11172" customFormat="false" ht="13.5" hidden="false" customHeight="false" outlineLevel="0" collapsed="false">
      <c r="A11172" s="6" t="n">
        <v>38198.8857407407</v>
      </c>
      <c r="B11172" s="7"/>
      <c r="C11172" s="8" t="n">
        <f aca="false">(A11172-$A$2)/0.000011574074074074</f>
        <v>65717.9999995981</v>
      </c>
      <c r="D11172" s="9" t="n">
        <v>5.05049904564376</v>
      </c>
      <c r="E11172" s="10" t="n">
        <v>2.926</v>
      </c>
    </row>
    <row r="11173" customFormat="false" ht="13.5" hidden="false" customHeight="false" outlineLevel="0" collapsed="false">
      <c r="A11173" s="6" t="n">
        <v>38198.886087963</v>
      </c>
      <c r="B11173" s="7"/>
      <c r="C11173" s="8" t="n">
        <f aca="false">(A11173-$A$2)/0.000011574074074074</f>
        <v>65747.9999996959</v>
      </c>
      <c r="D11173" s="9" t="n">
        <v>5.05040116671766</v>
      </c>
      <c r="E11173" s="10" t="n">
        <v>2.926</v>
      </c>
    </row>
    <row r="11174" customFormat="false" ht="13.5" hidden="false" customHeight="false" outlineLevel="0" collapsed="false">
      <c r="A11174" s="6" t="n">
        <v>38198.8864351852</v>
      </c>
      <c r="B11174" s="7"/>
      <c r="C11174" s="8" t="n">
        <f aca="false">(A11174-$A$2)/0.000011574074074074</f>
        <v>65777.9999997937</v>
      </c>
      <c r="D11174" s="9" t="n">
        <v>5.05021528427449</v>
      </c>
      <c r="E11174" s="10" t="n">
        <v>2.926</v>
      </c>
    </row>
    <row r="11175" customFormat="false" ht="13.5" hidden="false" customHeight="false" outlineLevel="0" collapsed="false">
      <c r="A11175" s="6" t="n">
        <v>38198.8867824074</v>
      </c>
      <c r="B11175" s="7"/>
      <c r="C11175" s="8" t="n">
        <f aca="false">(A11175-$A$2)/0.000011574074074074</f>
        <v>65807.9999998915</v>
      </c>
      <c r="D11175" s="9" t="n">
        <v>5.05017439828425</v>
      </c>
      <c r="E11175" s="10" t="n">
        <v>2.926</v>
      </c>
    </row>
    <row r="11176" customFormat="false" ht="13.5" hidden="false" customHeight="false" outlineLevel="0" collapsed="false">
      <c r="A11176" s="6" t="n">
        <v>38198.8871296296</v>
      </c>
      <c r="B11176" s="7"/>
      <c r="C11176" s="8" t="n">
        <f aca="false">(A11176-$A$2)/0.000011574074074074</f>
        <v>65837.9999999893</v>
      </c>
      <c r="D11176" s="9" t="n">
        <v>5.05000150873697</v>
      </c>
      <c r="E11176" s="10" t="n">
        <v>3</v>
      </c>
    </row>
    <row r="11177" customFormat="false" ht="13.5" hidden="false" customHeight="false" outlineLevel="0" collapsed="false">
      <c r="A11177" s="6" t="n">
        <v>38198.8874768519</v>
      </c>
      <c r="B11177" s="7"/>
      <c r="C11177" s="8" t="n">
        <f aca="false">(A11177-$A$2)/0.000011574074074074</f>
        <v>65868.000000087</v>
      </c>
      <c r="D11177" s="9" t="n">
        <v>5.04993361564265</v>
      </c>
      <c r="E11177" s="10" t="n">
        <v>2.926</v>
      </c>
    </row>
    <row r="11178" customFormat="false" ht="13.5" hidden="false" customHeight="false" outlineLevel="0" collapsed="false">
      <c r="A11178" s="6" t="n">
        <v>38198.8878240741</v>
      </c>
      <c r="B11178" s="7"/>
      <c r="C11178" s="8" t="n">
        <f aca="false">(A11178-$A$2)/0.000011574074074074</f>
        <v>65897.9999995562</v>
      </c>
      <c r="D11178" s="9" t="n">
        <v>5.0498577189613</v>
      </c>
      <c r="E11178" s="10" t="n">
        <v>3</v>
      </c>
    </row>
    <row r="11179" customFormat="false" ht="13.5" hidden="false" customHeight="false" outlineLevel="0" collapsed="false">
      <c r="A11179" s="6" t="n">
        <v>38198.8881712963</v>
      </c>
      <c r="B11179" s="7"/>
      <c r="C11179" s="8" t="n">
        <f aca="false">(A11179-$A$2)/0.000011574074074074</f>
        <v>65927.999999654</v>
      </c>
      <c r="D11179" s="9" t="n">
        <v>5.04954781870293</v>
      </c>
      <c r="E11179" s="10" t="n">
        <v>2.926</v>
      </c>
    </row>
    <row r="11180" customFormat="false" ht="13.5" hidden="false" customHeight="false" outlineLevel="0" collapsed="false">
      <c r="A11180" s="6" t="n">
        <v>38198.8885185185</v>
      </c>
      <c r="B11180" s="7"/>
      <c r="C11180" s="8" t="n">
        <f aca="false">(A11180-$A$2)/0.000011574074074074</f>
        <v>65957.9999997518</v>
      </c>
      <c r="D11180" s="9" t="n">
        <v>5.04957791483757</v>
      </c>
      <c r="E11180" s="10" t="n">
        <v>3</v>
      </c>
    </row>
    <row r="11181" customFormat="false" ht="13.5" hidden="false" customHeight="false" outlineLevel="0" collapsed="false">
      <c r="A11181" s="6" t="n">
        <v>38198.8888657407</v>
      </c>
      <c r="B11181" s="7"/>
      <c r="C11181" s="8" t="n">
        <f aca="false">(A11181-$A$2)/0.000011574074074074</f>
        <v>65987.9999998496</v>
      </c>
      <c r="D11181" s="9" t="n">
        <v>5.0493780073652</v>
      </c>
      <c r="E11181" s="10" t="n">
        <v>2.926</v>
      </c>
    </row>
    <row r="11182" customFormat="false" ht="13.5" hidden="false" customHeight="false" outlineLevel="0" collapsed="false">
      <c r="A11182" s="6" t="n">
        <v>38198.889212963</v>
      </c>
      <c r="B11182" s="7"/>
      <c r="C11182" s="8" t="n">
        <f aca="false">(A11182-$A$2)/0.000011574074074074</f>
        <v>66017.9999999473</v>
      </c>
      <c r="D11182" s="9" t="n">
        <v>5.04916709625586</v>
      </c>
      <c r="E11182" s="10" t="n">
        <v>3</v>
      </c>
    </row>
    <row r="11183" customFormat="false" ht="13.5" hidden="false" customHeight="false" outlineLevel="0" collapsed="false">
      <c r="A11183" s="6" t="n">
        <v>38198.8895601852</v>
      </c>
      <c r="B11183" s="7"/>
      <c r="C11183" s="8" t="n">
        <f aca="false">(A11183-$A$2)/0.000011574074074074</f>
        <v>66048.0000000451</v>
      </c>
      <c r="D11183" s="9" t="n">
        <v>5.04916518151955</v>
      </c>
      <c r="E11183" s="10" t="n">
        <v>3</v>
      </c>
    </row>
    <row r="11184" customFormat="false" ht="13.5" hidden="false" customHeight="false" outlineLevel="0" collapsed="false">
      <c r="A11184" s="6" t="n">
        <v>38198.8899074074</v>
      </c>
      <c r="B11184" s="7"/>
      <c r="C11184" s="8" t="n">
        <f aca="false">(A11184-$A$2)/0.000011574074074074</f>
        <v>66078.0000001429</v>
      </c>
      <c r="D11184" s="9" t="n">
        <v>5.04889426312628</v>
      </c>
      <c r="E11184" s="10" t="n">
        <v>3</v>
      </c>
    </row>
    <row r="11185" customFormat="false" ht="13.5" hidden="false" customHeight="false" outlineLevel="0" collapsed="false">
      <c r="A11185" s="6" t="n">
        <v>38198.8902546296</v>
      </c>
      <c r="B11185" s="7"/>
      <c r="C11185" s="8" t="n">
        <f aca="false">(A11185-$A$2)/0.000011574074074074</f>
        <v>66107.9999996121</v>
      </c>
      <c r="D11185" s="9" t="n">
        <v>5.04879334106607</v>
      </c>
      <c r="E11185" s="10" t="n">
        <v>3</v>
      </c>
    </row>
    <row r="11186" customFormat="false" ht="13.5" hidden="false" customHeight="false" outlineLevel="0" collapsed="false">
      <c r="A11186" s="6" t="n">
        <v>38198.8906018519</v>
      </c>
      <c r="B11186" s="7"/>
      <c r="C11186" s="8" t="n">
        <f aca="false">(A11186-$A$2)/0.000011574074074074</f>
        <v>66137.9999997099</v>
      </c>
      <c r="D11186" s="9" t="n">
        <v>5.04858441533892</v>
      </c>
      <c r="E11186" s="10" t="n">
        <v>3</v>
      </c>
    </row>
    <row r="11187" customFormat="false" ht="13.5" hidden="false" customHeight="false" outlineLevel="0" collapsed="false">
      <c r="A11187" s="6" t="n">
        <v>38198.8909490741</v>
      </c>
      <c r="B11187" s="7"/>
      <c r="C11187" s="8" t="n">
        <f aca="false">(A11187-$A$2)/0.000011574074074074</f>
        <v>66167.9999998076</v>
      </c>
      <c r="D11187" s="9" t="n">
        <v>5.04844048592485</v>
      </c>
      <c r="E11187" s="10" t="n">
        <v>3</v>
      </c>
    </row>
    <row r="11188" customFormat="false" ht="13.5" hidden="false" customHeight="false" outlineLevel="0" collapsed="false">
      <c r="A11188" s="6" t="n">
        <v>38198.8912962963</v>
      </c>
      <c r="B11188" s="7"/>
      <c r="C11188" s="8" t="n">
        <f aca="false">(A11188-$A$2)/0.000011574074074074</f>
        <v>66197.9999999054</v>
      </c>
      <c r="D11188" s="9" t="n">
        <v>5.04834055280386</v>
      </c>
      <c r="E11188" s="10" t="n">
        <v>3</v>
      </c>
    </row>
    <row r="11189" customFormat="false" ht="13.5" hidden="false" customHeight="false" outlineLevel="0" collapsed="false">
      <c r="A11189" s="6" t="n">
        <v>38198.8916435185</v>
      </c>
      <c r="B11189" s="7"/>
      <c r="C11189" s="8" t="n">
        <f aca="false">(A11189-$A$2)/0.000011574074074074</f>
        <v>66228.0000000032</v>
      </c>
      <c r="D11189" s="9" t="n">
        <v>5.04828361597599</v>
      </c>
      <c r="E11189" s="10" t="n">
        <v>3</v>
      </c>
    </row>
    <row r="11190" customFormat="false" ht="13.5" hidden="false" customHeight="false" outlineLevel="0" collapsed="false">
      <c r="A11190" s="6" t="n">
        <v>38198.8919907407</v>
      </c>
      <c r="B11190" s="7"/>
      <c r="C11190" s="8" t="n">
        <f aca="false">(A11190-$A$2)/0.000011574074074074</f>
        <v>66258.000000101</v>
      </c>
      <c r="D11190" s="9" t="n">
        <v>5.04806867543122</v>
      </c>
      <c r="E11190" s="10" t="n">
        <v>2.926</v>
      </c>
    </row>
    <row r="11191" customFormat="false" ht="13.5" hidden="false" customHeight="false" outlineLevel="0" collapsed="false">
      <c r="A11191" s="6" t="n">
        <v>38198.892337963</v>
      </c>
      <c r="B11191" s="7"/>
      <c r="C11191" s="8" t="n">
        <f aca="false">(A11191-$A$2)/0.000011574074074074</f>
        <v>66287.9999995702</v>
      </c>
      <c r="D11191" s="9" t="n">
        <v>5.04797173114958</v>
      </c>
      <c r="E11191" s="10" t="n">
        <v>2.926</v>
      </c>
    </row>
    <row r="11192" customFormat="false" ht="13.5" hidden="false" customHeight="false" outlineLevel="0" collapsed="false">
      <c r="A11192" s="6" t="n">
        <v>38198.8926851852</v>
      </c>
      <c r="B11192" s="7"/>
      <c r="C11192" s="8" t="n">
        <f aca="false">(A11192-$A$2)/0.000011574074074074</f>
        <v>66317.9999996679</v>
      </c>
      <c r="D11192" s="9" t="n">
        <v>5.04794078312108</v>
      </c>
      <c r="E11192" s="10" t="n">
        <v>2.926</v>
      </c>
    </row>
    <row r="11193" customFormat="false" ht="13.5" hidden="false" customHeight="false" outlineLevel="0" collapsed="false">
      <c r="A11193" s="6" t="n">
        <v>38198.8930324074</v>
      </c>
      <c r="B11193" s="7"/>
      <c r="C11193" s="8" t="n">
        <f aca="false">(A11193-$A$2)/0.000011574074074074</f>
        <v>66347.9999997657</v>
      </c>
      <c r="D11193" s="9" t="n">
        <v>5.04774483133574</v>
      </c>
      <c r="E11193" s="10" t="n">
        <v>2.926</v>
      </c>
    </row>
    <row r="11194" customFormat="false" ht="13.5" hidden="false" customHeight="false" outlineLevel="0" collapsed="false">
      <c r="A11194" s="6" t="n">
        <v>38198.8933796296</v>
      </c>
      <c r="B11194" s="7"/>
      <c r="C11194" s="8" t="n">
        <f aca="false">(A11194-$A$2)/0.000011574074074074</f>
        <v>66377.9999998635</v>
      </c>
      <c r="D11194" s="9" t="n">
        <v>5.04774287578355</v>
      </c>
      <c r="E11194" s="10" t="n">
        <v>3</v>
      </c>
    </row>
    <row r="11195" customFormat="false" ht="13.5" hidden="false" customHeight="false" outlineLevel="0" collapsed="false">
      <c r="A11195" s="6" t="n">
        <v>38198.8937268519</v>
      </c>
      <c r="B11195" s="7"/>
      <c r="C11195" s="8" t="n">
        <f aca="false">(A11195-$A$2)/0.000011574074074074</f>
        <v>66407.9999999613</v>
      </c>
      <c r="D11195" s="9" t="n">
        <v>5.04754591645454</v>
      </c>
      <c r="E11195" s="10" t="n">
        <v>3</v>
      </c>
    </row>
    <row r="11196" customFormat="false" ht="13.5" hidden="false" customHeight="false" outlineLevel="0" collapsed="false">
      <c r="A11196" s="6" t="n">
        <v>38198.8940740741</v>
      </c>
      <c r="B11196" s="7"/>
      <c r="C11196" s="8" t="n">
        <f aca="false">(A11196-$A$2)/0.000011574074074074</f>
        <v>66438.0000000591</v>
      </c>
      <c r="D11196" s="9" t="n">
        <v>5.04735895332872</v>
      </c>
      <c r="E11196" s="10" t="n">
        <v>3</v>
      </c>
    </row>
    <row r="11197" customFormat="false" ht="13.5" hidden="false" customHeight="false" outlineLevel="0" collapsed="false">
      <c r="A11197" s="6" t="n">
        <v>38198.8944212963</v>
      </c>
      <c r="B11197" s="7"/>
      <c r="C11197" s="8" t="n">
        <f aca="false">(A11197-$A$2)/0.000011574074074074</f>
        <v>66468.0000001569</v>
      </c>
      <c r="D11197" s="9" t="n">
        <v>5.0474149864161</v>
      </c>
      <c r="E11197" s="10" t="n">
        <v>3</v>
      </c>
    </row>
    <row r="11198" customFormat="false" ht="13.5" hidden="false" customHeight="false" outlineLevel="0" collapsed="false">
      <c r="A11198" s="6" t="n">
        <v>38198.8947685185</v>
      </c>
      <c r="B11198" s="7"/>
      <c r="C11198" s="8" t="n">
        <f aca="false">(A11198-$A$2)/0.000011574074074074</f>
        <v>66497.999999626</v>
      </c>
      <c r="D11198" s="9" t="n">
        <v>5.04721701567669</v>
      </c>
      <c r="E11198" s="10" t="n">
        <v>2.926</v>
      </c>
    </row>
    <row r="11199" customFormat="false" ht="13.5" hidden="false" customHeight="false" outlineLevel="0" collapsed="false">
      <c r="A11199" s="6" t="n">
        <v>38198.8951157407</v>
      </c>
      <c r="B11199" s="7"/>
      <c r="C11199" s="8" t="n">
        <f aca="false">(A11199-$A$2)/0.000011574074074074</f>
        <v>66527.9999997238</v>
      </c>
      <c r="D11199" s="9" t="n">
        <v>5.04714604112052</v>
      </c>
      <c r="E11199" s="10" t="n">
        <v>2.926</v>
      </c>
    </row>
    <row r="11200" customFormat="false" ht="13.5" hidden="false" customHeight="false" outlineLevel="0" collapsed="false">
      <c r="A11200" s="6" t="n">
        <v>38198.895462963</v>
      </c>
      <c r="B11200" s="7"/>
      <c r="C11200" s="8" t="n">
        <f aca="false">(A11200-$A$2)/0.000011574074074074</f>
        <v>66557.9999998216</v>
      </c>
      <c r="D11200" s="9" t="n">
        <v>5.04704606273758</v>
      </c>
      <c r="E11200" s="10" t="n">
        <v>3</v>
      </c>
    </row>
    <row r="11201" customFormat="false" ht="13.5" hidden="false" customHeight="false" outlineLevel="0" collapsed="false">
      <c r="A11201" s="6" t="n">
        <v>38198.8958101852</v>
      </c>
      <c r="B11201" s="7"/>
      <c r="C11201" s="8" t="n">
        <f aca="false">(A11201-$A$2)/0.000011574074074074</f>
        <v>66587.9999999194</v>
      </c>
      <c r="D11201" s="9" t="n">
        <v>5.04688808049789</v>
      </c>
      <c r="E11201" s="10" t="n">
        <v>3</v>
      </c>
    </row>
    <row r="11202" customFormat="false" ht="13.5" hidden="false" customHeight="false" outlineLevel="0" collapsed="false">
      <c r="A11202" s="6" t="n">
        <v>38198.8961574074</v>
      </c>
      <c r="B11202" s="7"/>
      <c r="C11202" s="8" t="n">
        <f aca="false">(A11202-$A$2)/0.000011574074074074</f>
        <v>66618.0000000172</v>
      </c>
      <c r="D11202" s="9" t="n">
        <v>5.04676009441146</v>
      </c>
      <c r="E11202" s="10" t="n">
        <v>3</v>
      </c>
    </row>
    <row r="11203" customFormat="false" ht="13.5" hidden="false" customHeight="false" outlineLevel="0" collapsed="false">
      <c r="A11203" s="6" t="n">
        <v>38198.8965046296</v>
      </c>
      <c r="B11203" s="7"/>
      <c r="C11203" s="8" t="n">
        <f aca="false">(A11203-$A$2)/0.000011574074074074</f>
        <v>66648.000000115</v>
      </c>
      <c r="D11203" s="9" t="n">
        <v>5.04666510444832</v>
      </c>
      <c r="E11203" s="10" t="n">
        <v>3</v>
      </c>
    </row>
    <row r="11204" customFormat="false" ht="13.5" hidden="false" customHeight="false" outlineLevel="0" collapsed="false">
      <c r="A11204" s="6" t="n">
        <v>38198.8968518518</v>
      </c>
      <c r="B11204" s="7"/>
      <c r="C11204" s="8" t="n">
        <f aca="false">(A11204-$A$2)/0.000011574074074074</f>
        <v>66677.9999995841</v>
      </c>
      <c r="D11204" s="9" t="n">
        <v>5.04668811061846</v>
      </c>
      <c r="E11204" s="10" t="n">
        <v>2.926</v>
      </c>
    </row>
    <row r="11205" customFormat="false" ht="13.5" hidden="false" customHeight="false" outlineLevel="0" collapsed="false">
      <c r="A11205" s="6" t="n">
        <v>38198.8971990741</v>
      </c>
      <c r="B11205" s="7"/>
      <c r="C11205" s="8" t="n">
        <f aca="false">(A11205-$A$2)/0.000011574074074074</f>
        <v>66707.9999996819</v>
      </c>
      <c r="D11205" s="9" t="n">
        <v>5.04654811289191</v>
      </c>
      <c r="E11205" s="10" t="n">
        <v>3</v>
      </c>
    </row>
    <row r="11206" customFormat="false" ht="13.5" hidden="false" customHeight="false" outlineLevel="0" collapsed="false">
      <c r="A11206" s="6" t="n">
        <v>38198.8975462963</v>
      </c>
      <c r="B11206" s="7"/>
      <c r="C11206" s="8" t="n">
        <f aca="false">(A11206-$A$2)/0.000011574074074074</f>
        <v>66737.9999997797</v>
      </c>
      <c r="D11206" s="9" t="n">
        <v>5.04649411128868</v>
      </c>
      <c r="E11206" s="10" t="n">
        <v>2.926</v>
      </c>
    </row>
    <row r="11207" customFormat="false" ht="13.5" hidden="false" customHeight="false" outlineLevel="0" collapsed="false">
      <c r="A11207" s="6" t="n">
        <v>38198.8978935185</v>
      </c>
      <c r="B11207" s="7"/>
      <c r="C11207" s="8" t="n">
        <f aca="false">(A11207-$A$2)/0.000011574074074074</f>
        <v>66767.9999998775</v>
      </c>
      <c r="D11207" s="9" t="n">
        <v>5.04644910576878</v>
      </c>
      <c r="E11207" s="10" t="n">
        <v>2.926</v>
      </c>
    </row>
    <row r="11208" customFormat="false" ht="13.5" hidden="false" customHeight="false" outlineLevel="0" collapsed="false">
      <c r="A11208" s="6" t="n">
        <v>38198.8982407407</v>
      </c>
      <c r="B11208" s="7"/>
      <c r="C11208" s="8" t="n">
        <f aca="false">(A11208-$A$2)/0.000011574074074074</f>
        <v>66797.9999999753</v>
      </c>
      <c r="D11208" s="9" t="n">
        <v>5.04625309633222</v>
      </c>
      <c r="E11208" s="10" t="n">
        <v>2.926</v>
      </c>
    </row>
    <row r="11209" customFormat="false" ht="13.5" hidden="false" customHeight="false" outlineLevel="0" collapsed="false">
      <c r="A11209" s="6" t="n">
        <v>38198.898587963</v>
      </c>
      <c r="B11209" s="7"/>
      <c r="C11209" s="8" t="n">
        <f aca="false">(A11209-$A$2)/0.000011574074074074</f>
        <v>66828.0000000731</v>
      </c>
      <c r="D11209" s="9" t="n">
        <v>5.04616608296902</v>
      </c>
      <c r="E11209" s="10" t="n">
        <v>2.926</v>
      </c>
    </row>
    <row r="11210" customFormat="false" ht="13.5" hidden="false" customHeight="false" outlineLevel="0" collapsed="false">
      <c r="A11210" s="6" t="n">
        <v>38198.8989351852</v>
      </c>
      <c r="B11210" s="7"/>
      <c r="C11210" s="8" t="n">
        <f aca="false">(A11210-$A$2)/0.000011574074074074</f>
        <v>66858.0000001709</v>
      </c>
      <c r="D11210" s="9" t="n">
        <v>5.04610606566919</v>
      </c>
      <c r="E11210" s="10" t="n">
        <v>2.926</v>
      </c>
    </row>
    <row r="11211" customFormat="false" ht="13.5" hidden="false" customHeight="false" outlineLevel="0" collapsed="false">
      <c r="A11211" s="6" t="n">
        <v>38198.8992824074</v>
      </c>
      <c r="B11211" s="7"/>
      <c r="C11211" s="8" t="n">
        <f aca="false">(A11211-$A$2)/0.000011574074074074</f>
        <v>66887.99999964</v>
      </c>
      <c r="D11211" s="9" t="n">
        <v>5.04606404442274</v>
      </c>
      <c r="E11211" s="10" t="n">
        <v>3</v>
      </c>
    </row>
    <row r="11212" customFormat="false" ht="13.5" hidden="false" customHeight="false" outlineLevel="0" collapsed="false">
      <c r="A11212" s="6" t="n">
        <v>38198.8996296296</v>
      </c>
      <c r="B11212" s="7"/>
      <c r="C11212" s="8" t="n">
        <f aca="false">(A11212-$A$2)/0.000011574074074074</f>
        <v>66917.9999997378</v>
      </c>
      <c r="D11212" s="9" t="n">
        <v>5.04598101922969</v>
      </c>
      <c r="E11212" s="10" t="n">
        <v>2.926</v>
      </c>
    </row>
    <row r="11213" customFormat="false" ht="13.5" hidden="false" customHeight="false" outlineLevel="0" collapsed="false">
      <c r="A11213" s="6" t="n">
        <v>38198.8999768519</v>
      </c>
      <c r="B11213" s="7"/>
      <c r="C11213" s="8" t="n">
        <f aca="false">(A11213-$A$2)/0.000011574074074074</f>
        <v>66947.9999998356</v>
      </c>
      <c r="D11213" s="9" t="n">
        <v>5.04585299006006</v>
      </c>
      <c r="E11213" s="10" t="n">
        <v>3</v>
      </c>
    </row>
    <row r="11214" customFormat="false" ht="13.5" hidden="false" customHeight="false" outlineLevel="0" collapsed="false">
      <c r="A11214" s="6" t="n">
        <v>38198.9003240741</v>
      </c>
      <c r="B11214" s="7"/>
      <c r="C11214" s="8" t="n">
        <f aca="false">(A11214-$A$2)/0.000011574074074074</f>
        <v>66977.9999999334</v>
      </c>
      <c r="D11214" s="9" t="n">
        <v>5.04587995692385</v>
      </c>
      <c r="E11214" s="10" t="n">
        <v>2.926</v>
      </c>
    </row>
    <row r="11215" customFormat="false" ht="13.5" hidden="false" customHeight="false" outlineLevel="0" collapsed="false">
      <c r="A11215" s="6" t="n">
        <v>38198.9006712963</v>
      </c>
      <c r="B11215" s="7"/>
      <c r="C11215" s="8" t="n">
        <f aca="false">(A11215-$A$2)/0.000011574074074074</f>
        <v>67008.0000000312</v>
      </c>
      <c r="D11215" s="9" t="n">
        <v>5.04569391980107</v>
      </c>
      <c r="E11215" s="10" t="n">
        <v>2.926</v>
      </c>
    </row>
    <row r="11216" customFormat="false" ht="13.5" hidden="false" customHeight="false" outlineLevel="0" collapsed="false">
      <c r="A11216" s="6" t="n">
        <v>38198.9010185185</v>
      </c>
      <c r="B11216" s="7"/>
      <c r="C11216" s="8" t="n">
        <f aca="false">(A11216-$A$2)/0.000011574074074074</f>
        <v>67038.0000001289</v>
      </c>
      <c r="D11216" s="9" t="n">
        <v>5.04572287869175</v>
      </c>
      <c r="E11216" s="10" t="n">
        <v>3</v>
      </c>
    </row>
    <row r="11217" customFormat="false" ht="13.5" hidden="false" customHeight="false" outlineLevel="0" collapsed="false">
      <c r="A11217" s="6" t="n">
        <v>38198.9013657407</v>
      </c>
      <c r="B11217" s="7"/>
      <c r="C11217" s="8" t="n">
        <f aca="false">(A11217-$A$2)/0.000011574074074074</f>
        <v>67067.9999995981</v>
      </c>
      <c r="D11217" s="9" t="n">
        <v>5.0455708335759</v>
      </c>
      <c r="E11217" s="10" t="n">
        <v>2.926</v>
      </c>
    </row>
    <row r="11218" customFormat="false" ht="13.5" hidden="false" customHeight="false" outlineLevel="0" collapsed="false">
      <c r="A11218" s="6" t="n">
        <v>38198.901712963</v>
      </c>
      <c r="B11218" s="7"/>
      <c r="C11218" s="8" t="n">
        <f aca="false">(A11218-$A$2)/0.000011574074074074</f>
        <v>67097.9999996959</v>
      </c>
      <c r="D11218" s="9" t="n">
        <v>5.04550978445353</v>
      </c>
      <c r="E11218" s="10" t="n">
        <v>3</v>
      </c>
    </row>
    <row r="11219" customFormat="false" ht="13.5" hidden="false" customHeight="false" outlineLevel="0" collapsed="false">
      <c r="A11219" s="6" t="n">
        <v>38198.9020601852</v>
      </c>
      <c r="B11219" s="7"/>
      <c r="C11219" s="8" t="n">
        <f aca="false">(A11219-$A$2)/0.000011574074074074</f>
        <v>67127.9999997937</v>
      </c>
      <c r="D11219" s="9" t="n">
        <v>5.04533873130465</v>
      </c>
      <c r="E11219" s="10" t="n">
        <v>2.926</v>
      </c>
    </row>
    <row r="11220" customFormat="false" ht="13.5" hidden="false" customHeight="false" outlineLevel="0" collapsed="false">
      <c r="A11220" s="6" t="n">
        <v>38198.9024074074</v>
      </c>
      <c r="B11220" s="7"/>
      <c r="C11220" s="8" t="n">
        <f aca="false">(A11220-$A$2)/0.000011574074074074</f>
        <v>67157.9999998915</v>
      </c>
      <c r="D11220" s="9" t="n">
        <v>5.04526867412928</v>
      </c>
      <c r="E11220" s="10" t="n">
        <v>3</v>
      </c>
    </row>
    <row r="11221" customFormat="false" ht="13.5" hidden="false" customHeight="false" outlineLevel="0" collapsed="false">
      <c r="A11221" s="6" t="n">
        <v>38198.9027546296</v>
      </c>
      <c r="B11221" s="7"/>
      <c r="C11221" s="8" t="n">
        <f aca="false">(A11221-$A$2)/0.000011574074074074</f>
        <v>67187.9999999893</v>
      </c>
      <c r="D11221" s="9" t="n">
        <v>5.04521161291744</v>
      </c>
      <c r="E11221" s="10" t="n">
        <v>2.926</v>
      </c>
    </row>
    <row r="11222" customFormat="false" ht="13.5" hidden="false" customHeight="false" outlineLevel="0" collapsed="false">
      <c r="A11222" s="6" t="n">
        <v>38198.9031018519</v>
      </c>
      <c r="B11222" s="7"/>
      <c r="C11222" s="8" t="n">
        <f aca="false">(A11222-$A$2)/0.000011574074074074</f>
        <v>67218.000000087</v>
      </c>
      <c r="D11222" s="9" t="n">
        <v>5.04509954766913</v>
      </c>
      <c r="E11222" s="10" t="n">
        <v>2.926</v>
      </c>
    </row>
    <row r="11223" customFormat="false" ht="13.5" hidden="false" customHeight="false" outlineLevel="0" collapsed="false">
      <c r="A11223" s="6" t="n">
        <v>38198.9034490741</v>
      </c>
      <c r="B11223" s="7"/>
      <c r="C11223" s="8" t="n">
        <f aca="false">(A11223-$A$2)/0.000011574074074074</f>
        <v>67247.9999995562</v>
      </c>
      <c r="D11223" s="9" t="n">
        <v>5.04502847835437</v>
      </c>
      <c r="E11223" s="10" t="n">
        <v>3</v>
      </c>
    </row>
    <row r="11224" customFormat="false" ht="13.5" hidden="false" customHeight="false" outlineLevel="0" collapsed="false">
      <c r="A11224" s="6" t="n">
        <v>38198.9037962963</v>
      </c>
      <c r="B11224" s="7"/>
      <c r="C11224" s="8" t="n">
        <f aca="false">(A11224-$A$2)/0.000011574074074074</f>
        <v>67277.999999654</v>
      </c>
      <c r="D11224" s="9" t="n">
        <v>5.04477240498318</v>
      </c>
      <c r="E11224" s="10" t="n">
        <v>3</v>
      </c>
    </row>
    <row r="11225" customFormat="false" ht="13.5" hidden="false" customHeight="false" outlineLevel="0" collapsed="false">
      <c r="A11225" s="6" t="n">
        <v>38198.9041435185</v>
      </c>
      <c r="B11225" s="7"/>
      <c r="C11225" s="8" t="n">
        <f aca="false">(A11225-$A$2)/0.000011574074074074</f>
        <v>67307.9999997518</v>
      </c>
      <c r="D11225" s="9" t="n">
        <v>5.04474232754557</v>
      </c>
      <c r="E11225" s="10" t="n">
        <v>2.926</v>
      </c>
    </row>
    <row r="11226" customFormat="false" ht="13.5" hidden="false" customHeight="false" outlineLevel="0" collapsed="false">
      <c r="A11226" s="6" t="n">
        <v>38198.9044907407</v>
      </c>
      <c r="B11226" s="7"/>
      <c r="C11226" s="8" t="n">
        <f aca="false">(A11226-$A$2)/0.000011574074074074</f>
        <v>67337.9999998496</v>
      </c>
      <c r="D11226" s="9" t="n">
        <v>5.04465624602155</v>
      </c>
      <c r="E11226" s="10" t="n">
        <v>2.926</v>
      </c>
    </row>
    <row r="11227" customFormat="false" ht="13.5" hidden="false" customHeight="false" outlineLevel="0" collapsed="false">
      <c r="A11227" s="6" t="n">
        <v>38198.904837963</v>
      </c>
      <c r="B11227" s="7"/>
      <c r="C11227" s="8" t="n">
        <f aca="false">(A11227-$A$2)/0.000011574074074074</f>
        <v>67367.9999999473</v>
      </c>
      <c r="D11227" s="9" t="n">
        <v>5.04465916042115</v>
      </c>
      <c r="E11227" s="10" t="n">
        <v>2.926</v>
      </c>
    </row>
    <row r="11228" customFormat="false" ht="13.5" hidden="false" customHeight="false" outlineLevel="0" collapsed="false">
      <c r="A11228" s="6" t="n">
        <v>38198.9051851852</v>
      </c>
      <c r="B11228" s="7"/>
      <c r="C11228" s="8" t="n">
        <f aca="false">(A11228-$A$2)/0.000011574074074074</f>
        <v>67398.0000000451</v>
      </c>
      <c r="D11228" s="9" t="n">
        <v>5.04438707071436</v>
      </c>
      <c r="E11228" s="10" t="n">
        <v>2.926</v>
      </c>
    </row>
    <row r="11229" customFormat="false" ht="13.5" hidden="false" customHeight="false" outlineLevel="0" collapsed="false">
      <c r="A11229" s="6" t="n">
        <v>38198.9055324074</v>
      </c>
      <c r="B11229" s="7"/>
      <c r="C11229" s="8" t="n">
        <f aca="false">(A11229-$A$2)/0.000011574074074074</f>
        <v>67428.0000001429</v>
      </c>
      <c r="D11229" s="9" t="n">
        <v>5.04438697690122</v>
      </c>
      <c r="E11229" s="10" t="n">
        <v>2.926</v>
      </c>
    </row>
    <row r="11230" customFormat="false" ht="13.5" hidden="false" customHeight="false" outlineLevel="0" collapsed="false">
      <c r="A11230" s="6" t="n">
        <v>38198.9058796296</v>
      </c>
      <c r="B11230" s="7"/>
      <c r="C11230" s="8" t="n">
        <f aca="false">(A11230-$A$2)/0.000011574074074074</f>
        <v>67457.9999996121</v>
      </c>
      <c r="D11230" s="9" t="n">
        <v>5.04445787899173</v>
      </c>
      <c r="E11230" s="10" t="n">
        <v>2.926</v>
      </c>
    </row>
    <row r="11231" customFormat="false" ht="13.5" hidden="false" customHeight="false" outlineLevel="0" collapsed="false">
      <c r="A11231" s="6" t="n">
        <v>38198.9062268519</v>
      </c>
      <c r="B11231" s="7"/>
      <c r="C11231" s="8" t="n">
        <f aca="false">(A11231-$A$2)/0.000011574074074074</f>
        <v>67487.9999997099</v>
      </c>
      <c r="D11231" s="9" t="n">
        <v>5.04414477695591</v>
      </c>
      <c r="E11231" s="10" t="n">
        <v>3</v>
      </c>
    </row>
    <row r="11232" customFormat="false" ht="13.5" hidden="false" customHeight="false" outlineLevel="0" collapsed="false">
      <c r="A11232" s="6" t="n">
        <v>38198.9065740741</v>
      </c>
      <c r="B11232" s="7"/>
      <c r="C11232" s="8" t="n">
        <f aca="false">(A11232-$A$2)/0.000011574074074074</f>
        <v>67517.9999998076</v>
      </c>
      <c r="D11232" s="9" t="n">
        <v>5.04418567080377</v>
      </c>
      <c r="E11232" s="10" t="n">
        <v>2.926</v>
      </c>
    </row>
    <row r="11233" customFormat="false" ht="13.5" hidden="false" customHeight="false" outlineLevel="0" collapsed="false">
      <c r="A11233" s="6" t="n">
        <v>38198.9069212963</v>
      </c>
      <c r="B11233" s="7"/>
      <c r="C11233" s="8" t="n">
        <f aca="false">(A11233-$A$2)/0.000011574074074074</f>
        <v>67547.9999999054</v>
      </c>
      <c r="D11233" s="9" t="n">
        <v>5.04398856050533</v>
      </c>
      <c r="E11233" s="10" t="n">
        <v>3</v>
      </c>
    </row>
    <row r="11234" customFormat="false" ht="13.5" hidden="false" customHeight="false" outlineLevel="0" collapsed="false">
      <c r="A11234" s="6" t="n">
        <v>38198.9072685185</v>
      </c>
      <c r="B11234" s="7"/>
      <c r="C11234" s="8" t="n">
        <f aca="false">(A11234-$A$2)/0.000011574074074074</f>
        <v>67578.0000000032</v>
      </c>
      <c r="D11234" s="9" t="n">
        <v>5.0438464460706</v>
      </c>
      <c r="E11234" s="10" t="n">
        <v>3</v>
      </c>
    </row>
    <row r="11235" customFormat="false" ht="13.5" hidden="false" customHeight="false" outlineLevel="0" collapsed="false">
      <c r="A11235" s="6" t="n">
        <v>38198.9076157407</v>
      </c>
      <c r="B11235" s="7"/>
      <c r="C11235" s="8" t="n">
        <f aca="false">(A11235-$A$2)/0.000011574074074074</f>
        <v>67608.000000101</v>
      </c>
      <c r="D11235" s="9" t="n">
        <v>5.0438623274896</v>
      </c>
      <c r="E11235" s="10" t="n">
        <v>2.926</v>
      </c>
    </row>
    <row r="11236" customFormat="false" ht="13.5" hidden="false" customHeight="false" outlineLevel="0" collapsed="false">
      <c r="A11236" s="6" t="n">
        <v>38198.907962963</v>
      </c>
      <c r="B11236" s="7"/>
      <c r="C11236" s="8" t="n">
        <f aca="false">(A11236-$A$2)/0.000011574074074074</f>
        <v>67637.9999995702</v>
      </c>
      <c r="D11236" s="9" t="n">
        <v>5.04386220475234</v>
      </c>
      <c r="E11236" s="10" t="n">
        <v>2.926</v>
      </c>
    </row>
    <row r="11237" customFormat="false" ht="13.5" hidden="false" customHeight="false" outlineLevel="0" collapsed="false">
      <c r="A11237" s="6" t="n">
        <v>38198.9083101852</v>
      </c>
      <c r="B11237" s="7"/>
      <c r="C11237" s="8" t="n">
        <f aca="false">(A11237-$A$2)/0.000011574074074074</f>
        <v>67667.9999996679</v>
      </c>
      <c r="D11237" s="9" t="n">
        <v>5.04366107784884</v>
      </c>
      <c r="E11237" s="10" t="n">
        <v>2.926</v>
      </c>
    </row>
    <row r="11238" customFormat="false" ht="13.5" hidden="false" customHeight="false" outlineLevel="0" collapsed="false">
      <c r="A11238" s="6" t="n">
        <v>38198.9086574074</v>
      </c>
      <c r="B11238" s="7"/>
      <c r="C11238" s="8" t="n">
        <f aca="false">(A11238-$A$2)/0.000011574074074074</f>
        <v>67697.9999997657</v>
      </c>
      <c r="D11238" s="9" t="n">
        <v>5.04361794677912</v>
      </c>
      <c r="E11238" s="10" t="n">
        <v>2.926</v>
      </c>
    </row>
    <row r="11239" customFormat="false" ht="13.5" hidden="false" customHeight="false" outlineLevel="0" collapsed="false">
      <c r="A11239" s="6" t="n">
        <v>38198.9090046296</v>
      </c>
      <c r="B11239" s="7"/>
      <c r="C11239" s="8" t="n">
        <f aca="false">(A11239-$A$2)/0.000011574074074074</f>
        <v>67727.9999998635</v>
      </c>
      <c r="D11239" s="9" t="n">
        <v>5.04351881153318</v>
      </c>
      <c r="E11239" s="10" t="n">
        <v>2.926</v>
      </c>
    </row>
    <row r="11240" customFormat="false" ht="13.5" hidden="false" customHeight="false" outlineLevel="0" collapsed="false">
      <c r="A11240" s="6" t="n">
        <v>38198.9093518519</v>
      </c>
      <c r="B11240" s="7"/>
      <c r="C11240" s="8" t="n">
        <f aca="false">(A11240-$A$2)/0.000011574074074074</f>
        <v>67757.9999999613</v>
      </c>
      <c r="D11240" s="9" t="n">
        <v>5.04357767211105</v>
      </c>
      <c r="E11240" s="10" t="n">
        <v>2.926</v>
      </c>
    </row>
    <row r="11241" customFormat="false" ht="13.5" hidden="false" customHeight="false" outlineLevel="0" collapsed="false">
      <c r="A11241" s="6" t="n">
        <v>38198.9096990741</v>
      </c>
      <c r="B11241" s="7"/>
      <c r="C11241" s="8" t="n">
        <f aca="false">(A11241-$A$2)/0.000011574074074074</f>
        <v>67788.0000000591</v>
      </c>
      <c r="D11241" s="9" t="n">
        <v>5.04345952849274</v>
      </c>
      <c r="E11241" s="10" t="n">
        <v>2.926</v>
      </c>
    </row>
    <row r="11242" customFormat="false" ht="13.5" hidden="false" customHeight="false" outlineLevel="0" collapsed="false">
      <c r="A11242" s="6" t="n">
        <v>38198.9100462963</v>
      </c>
      <c r="B11242" s="7"/>
      <c r="C11242" s="8" t="n">
        <f aca="false">(A11242-$A$2)/0.000011574074074074</f>
        <v>67818.0000001569</v>
      </c>
      <c r="D11242" s="9" t="n">
        <v>5.04329138068826</v>
      </c>
      <c r="E11242" s="10" t="n">
        <v>2.926</v>
      </c>
    </row>
    <row r="11243" customFormat="false" ht="13.5" hidden="false" customHeight="false" outlineLevel="0" collapsed="false">
      <c r="A11243" s="6" t="n">
        <v>38198.9103935185</v>
      </c>
      <c r="B11243" s="7"/>
      <c r="C11243" s="8" t="n">
        <f aca="false">(A11243-$A$2)/0.000011574074074074</f>
        <v>67847.999999626</v>
      </c>
      <c r="D11243" s="9" t="n">
        <v>5.04319322866763</v>
      </c>
      <c r="E11243" s="10" t="n">
        <v>2.926</v>
      </c>
    </row>
    <row r="11244" customFormat="false" ht="13.5" hidden="false" customHeight="false" outlineLevel="0" collapsed="false">
      <c r="A11244" s="6" t="n">
        <v>38198.9107407407</v>
      </c>
      <c r="B11244" s="7"/>
      <c r="C11244" s="8" t="n">
        <f aca="false">(A11244-$A$2)/0.000011574074074074</f>
        <v>67877.9999997238</v>
      </c>
      <c r="D11244" s="9" t="n">
        <v>5.04304707244087</v>
      </c>
      <c r="E11244" s="10" t="n">
        <v>2.926</v>
      </c>
    </row>
    <row r="11245" customFormat="false" ht="13.5" hidden="false" customHeight="false" outlineLevel="0" collapsed="false">
      <c r="A11245" s="6" t="n">
        <v>38198.911087963</v>
      </c>
      <c r="B11245" s="7"/>
      <c r="C11245" s="8" t="n">
        <f aca="false">(A11245-$A$2)/0.000011574074074074</f>
        <v>67907.9999998216</v>
      </c>
      <c r="D11245" s="9" t="n">
        <v>5.043062912008</v>
      </c>
      <c r="E11245" s="10" t="n">
        <v>2.926</v>
      </c>
    </row>
    <row r="11246" customFormat="false" ht="13.5" hidden="false" customHeight="false" outlineLevel="0" collapsed="false">
      <c r="A11246" s="6" t="n">
        <v>38198.9114351852</v>
      </c>
      <c r="B11246" s="7"/>
      <c r="C11246" s="8" t="n">
        <f aca="false">(A11246-$A$2)/0.000011574074074074</f>
        <v>67937.9999999194</v>
      </c>
      <c r="D11246" s="9" t="n">
        <v>5.04309074734902</v>
      </c>
      <c r="E11246" s="10" t="n">
        <v>2.926</v>
      </c>
    </row>
    <row r="11247" customFormat="false" ht="13.5" hidden="false" customHeight="false" outlineLevel="0" collapsed="false">
      <c r="A11247" s="6" t="n">
        <v>38198.9117824074</v>
      </c>
      <c r="B11247" s="7"/>
      <c r="C11247" s="8" t="n">
        <f aca="false">(A11247-$A$2)/0.000011574074074074</f>
        <v>67968.0000000172</v>
      </c>
      <c r="D11247" s="9" t="n">
        <v>5.04286157846395</v>
      </c>
      <c r="E11247" s="10" t="n">
        <v>2.926</v>
      </c>
    </row>
    <row r="11248" customFormat="false" ht="13.5" hidden="false" customHeight="false" outlineLevel="0" collapsed="false">
      <c r="A11248" s="6" t="n">
        <v>38198.9121296296</v>
      </c>
      <c r="B11248" s="7"/>
      <c r="C11248" s="8" t="n">
        <f aca="false">(A11248-$A$2)/0.000011574074074074</f>
        <v>67998.000000115</v>
      </c>
      <c r="D11248" s="9" t="n">
        <v>5.04284740534281</v>
      </c>
      <c r="E11248" s="10" t="n">
        <v>2.926</v>
      </c>
    </row>
    <row r="11249" customFormat="false" ht="13.5" hidden="false" customHeight="false" outlineLevel="0" collapsed="false">
      <c r="A11249" s="6" t="n">
        <v>38198.9124768518</v>
      </c>
      <c r="B11249" s="7"/>
      <c r="C11249" s="8" t="n">
        <f aca="false">(A11249-$A$2)/0.000011574074074074</f>
        <v>68027.9999995841</v>
      </c>
      <c r="D11249" s="9" t="n">
        <v>5.04280522798562</v>
      </c>
      <c r="E11249" s="10" t="n">
        <v>2.926</v>
      </c>
    </row>
    <row r="11250" customFormat="false" ht="13.5" hidden="false" customHeight="false" outlineLevel="0" collapsed="false">
      <c r="A11250" s="6" t="n">
        <v>38198.9128240741</v>
      </c>
      <c r="B11250" s="7"/>
      <c r="C11250" s="8" t="n">
        <f aca="false">(A11250-$A$2)/0.000011574074074074</f>
        <v>68057.9999996819</v>
      </c>
      <c r="D11250" s="9" t="n">
        <v>5.0428070463824</v>
      </c>
      <c r="E11250" s="10" t="n">
        <v>2.926</v>
      </c>
    </row>
    <row r="11251" customFormat="false" ht="13.5" hidden="false" customHeight="false" outlineLevel="0" collapsed="false">
      <c r="A11251" s="6" t="n">
        <v>38198.9131712963</v>
      </c>
      <c r="B11251" s="7"/>
      <c r="C11251" s="8" t="n">
        <f aca="false">(A11251-$A$2)/0.000011574074074074</f>
        <v>68087.9999997797</v>
      </c>
      <c r="D11251" s="9" t="n">
        <v>5.04267886053314</v>
      </c>
      <c r="E11251" s="10" t="n">
        <v>2.926</v>
      </c>
    </row>
    <row r="11252" customFormat="false" ht="13.5" hidden="false" customHeight="false" outlineLevel="0" collapsed="false">
      <c r="A11252" s="6" t="n">
        <v>38198.9135185185</v>
      </c>
      <c r="B11252" s="7"/>
      <c r="C11252" s="8" t="n">
        <f aca="false">(A11252-$A$2)/0.000011574074074074</f>
        <v>68117.9999998775</v>
      </c>
      <c r="D11252" s="9" t="n">
        <v>5.04270467041789</v>
      </c>
      <c r="E11252" s="10" t="n">
        <v>2.926</v>
      </c>
    </row>
    <row r="11253" customFormat="false" ht="13.5" hidden="false" customHeight="false" outlineLevel="0" collapsed="false">
      <c r="A11253" s="6" t="n">
        <v>38198.9138657407</v>
      </c>
      <c r="B11253" s="7"/>
      <c r="C11253" s="8" t="n">
        <f aca="false">(A11253-$A$2)/0.000011574074074074</f>
        <v>68147.9999999753</v>
      </c>
      <c r="D11253" s="9" t="n">
        <v>5.04247747604664</v>
      </c>
      <c r="E11253" s="10" t="n">
        <v>2.926</v>
      </c>
    </row>
    <row r="11254" customFormat="false" ht="13.5" hidden="false" customHeight="false" outlineLevel="0" collapsed="false">
      <c r="A11254" s="6" t="n">
        <v>38198.914212963</v>
      </c>
      <c r="B11254" s="7"/>
      <c r="C11254" s="8" t="n">
        <f aca="false">(A11254-$A$2)/0.000011574074074074</f>
        <v>68178.0000000731</v>
      </c>
      <c r="D11254" s="9" t="n">
        <v>5.04237727740942</v>
      </c>
      <c r="E11254" s="10" t="n">
        <v>2.926</v>
      </c>
    </row>
    <row r="11255" customFormat="false" ht="13.5" hidden="false" customHeight="false" outlineLevel="0" collapsed="false">
      <c r="A11255" s="6" t="n">
        <v>38198.9145601852</v>
      </c>
      <c r="B11255" s="7"/>
      <c r="C11255" s="8" t="n">
        <f aca="false">(A11255-$A$2)/0.000011574074074074</f>
        <v>68208.0000001709</v>
      </c>
      <c r="D11255" s="9" t="n">
        <v>5.04235107450624</v>
      </c>
      <c r="E11255" s="10" t="n">
        <v>2.926</v>
      </c>
    </row>
    <row r="11256" customFormat="false" ht="13.5" hidden="false" customHeight="false" outlineLevel="0" collapsed="false">
      <c r="A11256" s="6" t="n">
        <v>38198.9149074074</v>
      </c>
      <c r="B11256" s="7"/>
      <c r="C11256" s="8" t="n">
        <f aca="false">(A11256-$A$2)/0.000011574074074074</f>
        <v>68237.99999964</v>
      </c>
      <c r="D11256" s="9" t="n">
        <v>5.04217986731712</v>
      </c>
      <c r="E11256" s="10" t="n">
        <v>2.926</v>
      </c>
    </row>
    <row r="11257" customFormat="false" ht="13.5" hidden="false" customHeight="false" outlineLevel="0" collapsed="false">
      <c r="A11257" s="6" t="n">
        <v>38198.9152546296</v>
      </c>
      <c r="B11257" s="7"/>
      <c r="C11257" s="8" t="n">
        <f aca="false">(A11257-$A$2)/0.000011574074074074</f>
        <v>68267.9999997378</v>
      </c>
      <c r="D11257" s="9" t="n">
        <v>5.04207865585208</v>
      </c>
      <c r="E11257" s="10" t="n">
        <v>2.926</v>
      </c>
    </row>
    <row r="11258" customFormat="false" ht="13.5" hidden="false" customHeight="false" outlineLevel="0" collapsed="false">
      <c r="A11258" s="6" t="n">
        <v>38198.9156018519</v>
      </c>
      <c r="B11258" s="7"/>
      <c r="C11258" s="8" t="n">
        <f aca="false">(A11258-$A$2)/0.000011574074074074</f>
        <v>68297.9999998356</v>
      </c>
      <c r="D11258" s="9" t="n">
        <v>5.04214944010113</v>
      </c>
      <c r="E11258" s="10" t="n">
        <v>2.926</v>
      </c>
    </row>
    <row r="11259" customFormat="false" ht="13.5" hidden="false" customHeight="false" outlineLevel="0" collapsed="false">
      <c r="A11259" s="6" t="n">
        <v>38198.9159490741</v>
      </c>
      <c r="B11259" s="7"/>
      <c r="C11259" s="8" t="n">
        <f aca="false">(A11259-$A$2)/0.000011574074074074</f>
        <v>68327.9999999334</v>
      </c>
      <c r="D11259" s="9" t="n">
        <v>5.04197822005428</v>
      </c>
      <c r="E11259" s="10" t="n">
        <v>2.926</v>
      </c>
    </row>
    <row r="11260" customFormat="false" ht="13.5" hidden="false" customHeight="false" outlineLevel="0" collapsed="false">
      <c r="A11260" s="6" t="n">
        <v>38198.9162962963</v>
      </c>
      <c r="B11260" s="7"/>
      <c r="C11260" s="8" t="n">
        <f aca="false">(A11260-$A$2)/0.000011574074074074</f>
        <v>68358.0000000312</v>
      </c>
      <c r="D11260" s="9" t="n">
        <v>5.04198099571156</v>
      </c>
      <c r="E11260" s="10" t="n">
        <v>2.926</v>
      </c>
    </row>
    <row r="11261" customFormat="false" ht="13.5" hidden="false" customHeight="false" outlineLevel="0" collapsed="false">
      <c r="A11261" s="6" t="n">
        <v>38198.9166435185</v>
      </c>
      <c r="B11261" s="7"/>
      <c r="C11261" s="8" t="n">
        <f aca="false">(A11261-$A$2)/0.000011574074074074</f>
        <v>68388.000000129</v>
      </c>
      <c r="D11261" s="9" t="n">
        <v>5.04172576707299</v>
      </c>
      <c r="E11261" s="10" t="n">
        <v>2.926</v>
      </c>
    </row>
    <row r="11262" customFormat="false" ht="13.5" hidden="false" customHeight="false" outlineLevel="0" collapsed="false">
      <c r="A11262" s="6" t="n">
        <v>38198.9169907407</v>
      </c>
      <c r="B11262" s="7"/>
      <c r="C11262" s="8" t="n">
        <f aca="false">(A11262-$A$2)/0.000011574074074074</f>
        <v>68417.9999995981</v>
      </c>
      <c r="D11262" s="9" t="n">
        <v>5.04177953412857</v>
      </c>
      <c r="E11262" s="10" t="n">
        <v>2.926</v>
      </c>
    </row>
    <row r="11263" customFormat="false" ht="13.5" hidden="false" customHeight="false" outlineLevel="0" collapsed="false">
      <c r="A11263" s="6" t="n">
        <v>38198.917337963</v>
      </c>
      <c r="B11263" s="7"/>
      <c r="C11263" s="8" t="n">
        <f aca="false">(A11263-$A$2)/0.000011574074074074</f>
        <v>68447.9999996959</v>
      </c>
      <c r="D11263" s="9" t="n">
        <v>5.04170729687832</v>
      </c>
      <c r="E11263" s="10" t="n">
        <v>2.926</v>
      </c>
    </row>
    <row r="11264" customFormat="false" ht="13.5" hidden="false" customHeight="false" outlineLevel="0" collapsed="false">
      <c r="A11264" s="6" t="n">
        <v>38198.9176851852</v>
      </c>
      <c r="B11264" s="7"/>
      <c r="C11264" s="8" t="n">
        <f aca="false">(A11264-$A$2)/0.000011574074074074</f>
        <v>68477.9999997937</v>
      </c>
      <c r="D11264" s="9" t="n">
        <v>5.04169405531227</v>
      </c>
      <c r="E11264" s="10" t="n">
        <v>3</v>
      </c>
    </row>
    <row r="11265" customFormat="false" ht="13.5" hidden="false" customHeight="false" outlineLevel="0" collapsed="false">
      <c r="A11265" s="6" t="n">
        <v>38198.9180324074</v>
      </c>
      <c r="B11265" s="7"/>
      <c r="C11265" s="8" t="n">
        <f aca="false">(A11265-$A$2)/0.000011574074074074</f>
        <v>68507.9999998915</v>
      </c>
      <c r="D11265" s="9" t="n">
        <v>5.04161980942043</v>
      </c>
      <c r="E11265" s="10" t="n">
        <v>2.926</v>
      </c>
    </row>
    <row r="11266" customFormat="false" ht="13.5" hidden="false" customHeight="false" outlineLevel="0" collapsed="false">
      <c r="A11266" s="6" t="n">
        <v>38198.9183796296</v>
      </c>
      <c r="B11266" s="7"/>
      <c r="C11266" s="8" t="n">
        <f aca="false">(A11266-$A$2)/0.000011574074074074</f>
        <v>68537.9999999893</v>
      </c>
      <c r="D11266" s="9" t="n">
        <v>5.04151055921282</v>
      </c>
      <c r="E11266" s="10" t="n">
        <v>2.926</v>
      </c>
    </row>
    <row r="11267" customFormat="false" ht="13.5" hidden="false" customHeight="false" outlineLevel="0" collapsed="false">
      <c r="A11267" s="6" t="n">
        <v>38198.9187268519</v>
      </c>
      <c r="B11267" s="7"/>
      <c r="C11267" s="8" t="n">
        <f aca="false">(A11267-$A$2)/0.000011574074074074</f>
        <v>68568.0000000871</v>
      </c>
      <c r="D11267" s="9" t="n">
        <v>5.04132130467945</v>
      </c>
      <c r="E11267" s="10" t="n">
        <v>2.926</v>
      </c>
    </row>
    <row r="11268" customFormat="false" ht="13.5" hidden="false" customHeight="false" outlineLevel="0" collapsed="false">
      <c r="A11268" s="6" t="n">
        <v>38198.9190740741</v>
      </c>
      <c r="B11268" s="7"/>
      <c r="C11268" s="8" t="n">
        <f aca="false">(A11268-$A$2)/0.000011574074074074</f>
        <v>68597.9999995562</v>
      </c>
      <c r="D11268" s="9" t="n">
        <v>5.04122404582034</v>
      </c>
      <c r="E11268" s="10" t="n">
        <v>3</v>
      </c>
    </row>
    <row r="11269" customFormat="false" ht="13.5" hidden="false" customHeight="false" outlineLevel="0" collapsed="false">
      <c r="A11269" s="6" t="n">
        <v>38198.9194212963</v>
      </c>
      <c r="B11269" s="7"/>
      <c r="C11269" s="8" t="n">
        <f aca="false">(A11269-$A$2)/0.000011574074074074</f>
        <v>68627.999999654</v>
      </c>
      <c r="D11269" s="9" t="n">
        <v>5.0413117826155</v>
      </c>
      <c r="E11269" s="10" t="n">
        <v>3</v>
      </c>
    </row>
    <row r="11270" customFormat="false" ht="13.5" hidden="false" customHeight="false" outlineLevel="0" collapsed="false">
      <c r="A11270" s="6" t="n">
        <v>38198.9197685185</v>
      </c>
      <c r="B11270" s="7"/>
      <c r="C11270" s="8" t="n">
        <f aca="false">(A11270-$A$2)/0.000011574074074074</f>
        <v>68657.9999997518</v>
      </c>
      <c r="D11270" s="9" t="n">
        <v>5.04119551508496</v>
      </c>
      <c r="E11270" s="10" t="n">
        <v>3</v>
      </c>
    </row>
    <row r="11271" customFormat="false" ht="13.5" hidden="false" customHeight="false" outlineLevel="0" collapsed="false">
      <c r="A11271" s="6" t="n">
        <v>38198.9201157407</v>
      </c>
      <c r="B11271" s="7"/>
      <c r="C11271" s="8" t="n">
        <f aca="false">(A11271-$A$2)/0.000011574074074074</f>
        <v>68687.9999998496</v>
      </c>
      <c r="D11271" s="9" t="n">
        <v>5.04109324320874</v>
      </c>
      <c r="E11271" s="10" t="n">
        <v>2.926</v>
      </c>
    </row>
    <row r="11272" customFormat="false" ht="13.5" hidden="false" customHeight="false" outlineLevel="0" collapsed="false">
      <c r="A11272" s="6" t="n">
        <v>38198.920462963</v>
      </c>
      <c r="B11272" s="7"/>
      <c r="C11272" s="8" t="n">
        <f aca="false">(A11272-$A$2)/0.000011574074074074</f>
        <v>68717.9999999474</v>
      </c>
      <c r="D11272" s="9" t="n">
        <v>5.04103796699684</v>
      </c>
      <c r="E11272" s="10" t="n">
        <v>3</v>
      </c>
    </row>
    <row r="11273" customFormat="false" ht="13.5" hidden="false" customHeight="false" outlineLevel="0" collapsed="false">
      <c r="A11273" s="6" t="n">
        <v>38198.9208101852</v>
      </c>
      <c r="B11273" s="7"/>
      <c r="C11273" s="8" t="n">
        <f aca="false">(A11273-$A$2)/0.000011574074074074</f>
        <v>68748.0000000451</v>
      </c>
      <c r="D11273" s="9" t="n">
        <v>5.04099768642929</v>
      </c>
      <c r="E11273" s="10" t="n">
        <v>2.926</v>
      </c>
    </row>
    <row r="11274" customFormat="false" ht="13.5" hidden="false" customHeight="false" outlineLevel="0" collapsed="false">
      <c r="A11274" s="6" t="n">
        <v>38198.9211574074</v>
      </c>
      <c r="B11274" s="7"/>
      <c r="C11274" s="8" t="n">
        <f aca="false">(A11274-$A$2)/0.000011574074074074</f>
        <v>68778.0000001429</v>
      </c>
      <c r="D11274" s="9" t="n">
        <v>5.04079640151611</v>
      </c>
      <c r="E11274" s="10" t="n">
        <v>3</v>
      </c>
    </row>
    <row r="11275" customFormat="false" ht="13.5" hidden="false" customHeight="false" outlineLevel="0" collapsed="false">
      <c r="A11275" s="6" t="n">
        <v>38198.9215046296</v>
      </c>
      <c r="B11275" s="7"/>
      <c r="C11275" s="8" t="n">
        <f aca="false">(A11275-$A$2)/0.000011574074074074</f>
        <v>68807.9999996121</v>
      </c>
      <c r="D11275" s="9" t="n">
        <v>5.04073911224731</v>
      </c>
      <c r="E11275" s="10" t="n">
        <v>2.926</v>
      </c>
    </row>
    <row r="11276" customFormat="false" ht="13.5" hidden="false" customHeight="false" outlineLevel="0" collapsed="false">
      <c r="A11276" s="6" t="n">
        <v>38198.9218518519</v>
      </c>
      <c r="B11276" s="7"/>
      <c r="C11276" s="8" t="n">
        <f aca="false">(A11276-$A$2)/0.000011574074074074</f>
        <v>68837.9999997099</v>
      </c>
      <c r="D11276" s="9" t="n">
        <v>5.0406818186229</v>
      </c>
      <c r="E11276" s="10" t="n">
        <v>2.926</v>
      </c>
    </row>
    <row r="11277" customFormat="false" ht="13.5" hidden="false" customHeight="false" outlineLevel="0" collapsed="false">
      <c r="A11277" s="6" t="n">
        <v>38198.9221990741</v>
      </c>
      <c r="B11277" s="7"/>
      <c r="C11277" s="8" t="n">
        <f aca="false">(A11277-$A$2)/0.000011574074074074</f>
        <v>68867.9999998077</v>
      </c>
      <c r="D11277" s="9" t="n">
        <v>5.04059552064292</v>
      </c>
      <c r="E11277" s="10" t="n">
        <v>3</v>
      </c>
    </row>
    <row r="11278" customFormat="false" ht="13.5" hidden="false" customHeight="false" outlineLevel="0" collapsed="false">
      <c r="A11278" s="6" t="n">
        <v>38198.9225462963</v>
      </c>
      <c r="B11278" s="7"/>
      <c r="C11278" s="8" t="n">
        <f aca="false">(A11278-$A$2)/0.000011574074074074</f>
        <v>68897.9999999054</v>
      </c>
      <c r="D11278" s="9" t="n">
        <v>5.04051321828737</v>
      </c>
      <c r="E11278" s="10" t="n">
        <v>2.926</v>
      </c>
    </row>
    <row r="11279" customFormat="false" ht="13.5" hidden="false" customHeight="false" outlineLevel="0" collapsed="false">
      <c r="A11279" s="6" t="n">
        <v>38198.9228935185</v>
      </c>
      <c r="B11279" s="7"/>
      <c r="C11279" s="8" t="n">
        <f aca="false">(A11279-$A$2)/0.000011574074074074</f>
        <v>68928.0000000032</v>
      </c>
      <c r="D11279" s="9" t="n">
        <v>5.04035591157627</v>
      </c>
      <c r="E11279" s="10" t="n">
        <v>2.926</v>
      </c>
    </row>
    <row r="11280" customFormat="false" ht="13.5" hidden="false" customHeight="false" outlineLevel="0" collapsed="false">
      <c r="A11280" s="6" t="n">
        <v>38198.9232407407</v>
      </c>
      <c r="B11280" s="7"/>
      <c r="C11280" s="8" t="n">
        <f aca="false">(A11280-$A$2)/0.000011574074074074</f>
        <v>68958.000000101</v>
      </c>
      <c r="D11280" s="9" t="n">
        <v>5.04035160049964</v>
      </c>
      <c r="E11280" s="10" t="n">
        <v>2.926</v>
      </c>
    </row>
    <row r="11281" customFormat="false" ht="13.5" hidden="false" customHeight="false" outlineLevel="0" collapsed="false">
      <c r="A11281" s="6" t="n">
        <v>38198.923587963</v>
      </c>
      <c r="B11281" s="7"/>
      <c r="C11281" s="8" t="n">
        <f aca="false">(A11281-$A$2)/0.000011574074074074</f>
        <v>68987.9999995702</v>
      </c>
      <c r="D11281" s="9" t="n">
        <v>5.0401542850575</v>
      </c>
      <c r="E11281" s="10" t="n">
        <v>2.926</v>
      </c>
    </row>
    <row r="11282" customFormat="false" ht="13.5" hidden="false" customHeight="false" outlineLevel="0" collapsed="false">
      <c r="A11282" s="6" t="n">
        <v>38198.9239351852</v>
      </c>
      <c r="B11282" s="7"/>
      <c r="C11282" s="8" t="n">
        <f aca="false">(A11282-$A$2)/0.000011574074074074</f>
        <v>69017.999999668</v>
      </c>
      <c r="D11282" s="9" t="n">
        <v>5.04016696523987</v>
      </c>
      <c r="E11282" s="10" t="n">
        <v>3</v>
      </c>
    </row>
    <row r="11283" customFormat="false" ht="13.5" hidden="false" customHeight="false" outlineLevel="0" collapsed="false">
      <c r="A11283" s="6" t="n">
        <v>38198.9242824074</v>
      </c>
      <c r="B11283" s="7"/>
      <c r="C11283" s="8" t="n">
        <f aca="false">(A11283-$A$2)/0.000011574074074074</f>
        <v>69047.9999997657</v>
      </c>
      <c r="D11283" s="9" t="n">
        <v>5.04006664104677</v>
      </c>
      <c r="E11283" s="10" t="n">
        <v>2.926</v>
      </c>
    </row>
    <row r="11284" customFormat="false" ht="13.5" hidden="false" customHeight="false" outlineLevel="0" collapsed="false">
      <c r="A11284" s="6" t="n">
        <v>38198.9246296296</v>
      </c>
      <c r="B11284" s="7"/>
      <c r="C11284" s="8" t="n">
        <f aca="false">(A11284-$A$2)/0.000011574074074074</f>
        <v>69077.9999998635</v>
      </c>
      <c r="D11284" s="9" t="n">
        <v>5.0400853124782</v>
      </c>
      <c r="E11284" s="10" t="n">
        <v>2.926</v>
      </c>
    </row>
    <row r="11285" customFormat="false" ht="13.5" hidden="false" customHeight="false" outlineLevel="0" collapsed="false">
      <c r="A11285" s="6" t="n">
        <v>38198.9249768519</v>
      </c>
      <c r="B11285" s="7"/>
      <c r="C11285" s="8" t="n">
        <f aca="false">(A11285-$A$2)/0.000011574074074074</f>
        <v>69107.9999999613</v>
      </c>
      <c r="D11285" s="9" t="n">
        <v>5.0399269795342</v>
      </c>
      <c r="E11285" s="10" t="n">
        <v>2.926</v>
      </c>
    </row>
    <row r="11286" customFormat="false" ht="13.5" hidden="false" customHeight="false" outlineLevel="0" collapsed="false">
      <c r="A11286" s="6" t="n">
        <v>38198.9253240741</v>
      </c>
      <c r="B11286" s="7"/>
      <c r="C11286" s="8" t="n">
        <f aca="false">(A11286-$A$2)/0.000011574074074074</f>
        <v>69138.0000000591</v>
      </c>
      <c r="D11286" s="9" t="n">
        <v>5.03982564220478</v>
      </c>
      <c r="E11286" s="10" t="n">
        <v>2.926</v>
      </c>
    </row>
    <row r="11287" customFormat="false" ht="13.5" hidden="false" customHeight="false" outlineLevel="0" collapsed="false">
      <c r="A11287" s="6" t="n">
        <v>38198.9256712963</v>
      </c>
      <c r="B11287" s="7"/>
      <c r="C11287" s="8" t="n">
        <f aca="false">(A11287-$A$2)/0.000011574074074074</f>
        <v>69168.0000001569</v>
      </c>
      <c r="D11287" s="9" t="n">
        <v>5.03979530049995</v>
      </c>
      <c r="E11287" s="10" t="n">
        <v>2.926</v>
      </c>
    </row>
    <row r="11288" customFormat="false" ht="13.5" hidden="false" customHeight="false" outlineLevel="0" collapsed="false">
      <c r="A11288" s="6" t="n">
        <v>38198.9260185185</v>
      </c>
      <c r="B11288" s="7"/>
      <c r="C11288" s="8" t="n">
        <f aca="false">(A11288-$A$2)/0.000011574074074074</f>
        <v>69197.999999626</v>
      </c>
      <c r="D11288" s="9" t="n">
        <v>5.03978195440974</v>
      </c>
      <c r="E11288" s="10" t="n">
        <v>2.926</v>
      </c>
    </row>
    <row r="11289" customFormat="false" ht="13.5" hidden="false" customHeight="false" outlineLevel="0" collapsed="false">
      <c r="A11289" s="6" t="n">
        <v>38198.9263657407</v>
      </c>
      <c r="B11289" s="7"/>
      <c r="C11289" s="8" t="n">
        <f aca="false">(A11289-$A$2)/0.000011574074074074</f>
        <v>69227.9999997238</v>
      </c>
      <c r="D11289" s="9" t="n">
        <v>5.03962660393416</v>
      </c>
      <c r="E11289" s="10" t="n">
        <v>2.926</v>
      </c>
    </row>
    <row r="11290" customFormat="false" ht="13.5" hidden="false" customHeight="false" outlineLevel="0" collapsed="false">
      <c r="A11290" s="6" t="n">
        <v>38198.926712963</v>
      </c>
      <c r="B11290" s="7"/>
      <c r="C11290" s="8" t="n">
        <f aca="false">(A11290-$A$2)/0.000011574074074074</f>
        <v>69257.9999998216</v>
      </c>
      <c r="D11290" s="9" t="n">
        <v>5.03963824906324</v>
      </c>
      <c r="E11290" s="10" t="n">
        <v>2.926</v>
      </c>
    </row>
    <row r="11291" customFormat="false" ht="13.5" hidden="false" customHeight="false" outlineLevel="0" collapsed="false">
      <c r="A11291" s="6" t="n">
        <v>38198.9270601852</v>
      </c>
      <c r="B11291" s="7"/>
      <c r="C11291" s="8" t="n">
        <f aca="false">(A11291-$A$2)/0.000011574074074074</f>
        <v>69287.9999999194</v>
      </c>
      <c r="D11291" s="9" t="n">
        <v>5.03941088981699</v>
      </c>
      <c r="E11291" s="10" t="n">
        <v>3</v>
      </c>
    </row>
    <row r="11292" customFormat="false" ht="13.5" hidden="false" customHeight="false" outlineLevel="0" collapsed="false">
      <c r="A11292" s="6" t="n">
        <v>38198.9274074074</v>
      </c>
      <c r="B11292" s="7"/>
      <c r="C11292" s="8" t="n">
        <f aca="false">(A11292-$A$2)/0.000011574074074074</f>
        <v>69318.0000000172</v>
      </c>
      <c r="D11292" s="9" t="n">
        <v>5.03946952617543</v>
      </c>
      <c r="E11292" s="10" t="n">
        <v>2.926</v>
      </c>
    </row>
    <row r="11293" customFormat="false" ht="13.5" hidden="false" customHeight="false" outlineLevel="0" collapsed="false">
      <c r="A11293" s="6" t="n">
        <v>38198.9277546296</v>
      </c>
      <c r="B11293" s="7"/>
      <c r="C11293" s="8" t="n">
        <f aca="false">(A11293-$A$2)/0.000011574074074074</f>
        <v>69348.000000115</v>
      </c>
      <c r="D11293" s="9" t="n">
        <v>5.03932815814858</v>
      </c>
      <c r="E11293" s="10" t="n">
        <v>3</v>
      </c>
    </row>
    <row r="11294" customFormat="false" ht="13.5" hidden="false" customHeight="false" outlineLevel="0" collapsed="false">
      <c r="A11294" s="6" t="n">
        <v>38198.9281018518</v>
      </c>
      <c r="B11294" s="7"/>
      <c r="C11294" s="8" t="n">
        <f aca="false">(A11294-$A$2)/0.000011574074074074</f>
        <v>69377.9999995841</v>
      </c>
      <c r="D11294" s="9" t="n">
        <v>5.03946878572645</v>
      </c>
      <c r="E11294" s="10" t="n">
        <v>2.926</v>
      </c>
    </row>
    <row r="11295" customFormat="false" ht="13.5" hidden="false" customHeight="false" outlineLevel="0" collapsed="false">
      <c r="A11295" s="6" t="n">
        <v>38198.9284490741</v>
      </c>
      <c r="B11295" s="7"/>
      <c r="C11295" s="8" t="n">
        <f aca="false">(A11295-$A$2)/0.000011574074074074</f>
        <v>69407.9999996819</v>
      </c>
      <c r="D11295" s="9" t="n">
        <v>5.03932640890907</v>
      </c>
      <c r="E11295" s="10" t="n">
        <v>3</v>
      </c>
    </row>
    <row r="11296" customFormat="false" ht="13.5" hidden="false" customHeight="false" outlineLevel="0" collapsed="false">
      <c r="A11296" s="6" t="n">
        <v>38198.9287962963</v>
      </c>
      <c r="B11296" s="7"/>
      <c r="C11296" s="8" t="n">
        <f aca="false">(A11296-$A$2)/0.000011574074074074</f>
        <v>69437.9999997797</v>
      </c>
      <c r="D11296" s="9" t="n">
        <v>5.03908202769646</v>
      </c>
      <c r="E11296" s="10" t="n">
        <v>2.926</v>
      </c>
    </row>
    <row r="11297" customFormat="false" ht="13.5" hidden="false" customHeight="false" outlineLevel="0" collapsed="false">
      <c r="A11297" s="6" t="n">
        <v>38198.9291435185</v>
      </c>
      <c r="B11297" s="7"/>
      <c r="C11297" s="8" t="n">
        <f aca="false">(A11297-$A$2)/0.000011574074074074</f>
        <v>69467.9999998775</v>
      </c>
      <c r="D11297" s="9" t="n">
        <v>5.03915264209863</v>
      </c>
      <c r="E11297" s="10" t="n">
        <v>2.926</v>
      </c>
    </row>
    <row r="11298" customFormat="false" ht="13.5" hidden="false" customHeight="false" outlineLevel="0" collapsed="false">
      <c r="A11298" s="6" t="n">
        <v>38198.9294907407</v>
      </c>
      <c r="B11298" s="7"/>
      <c r="C11298" s="8" t="n">
        <f aca="false">(A11298-$A$2)/0.000011574074074074</f>
        <v>69497.9999999753</v>
      </c>
      <c r="D11298" s="9" t="n">
        <v>5.0389812521056</v>
      </c>
      <c r="E11298" s="10" t="n">
        <v>2.926</v>
      </c>
    </row>
    <row r="11299" customFormat="false" ht="13.5" hidden="false" customHeight="false" outlineLevel="0" collapsed="false">
      <c r="A11299" s="6" t="n">
        <v>38198.929837963</v>
      </c>
      <c r="B11299" s="7"/>
      <c r="C11299" s="8" t="n">
        <f aca="false">(A11299-$A$2)/0.000011574074074074</f>
        <v>69528.0000000731</v>
      </c>
      <c r="D11299" s="9" t="n">
        <v>5.03905285771739</v>
      </c>
      <c r="E11299" s="10" t="n">
        <v>2.926</v>
      </c>
    </row>
    <row r="11300" customFormat="false" ht="13.5" hidden="false" customHeight="false" outlineLevel="0" collapsed="false">
      <c r="A11300" s="6" t="n">
        <v>38198.9301851852</v>
      </c>
      <c r="B11300" s="7"/>
      <c r="C11300" s="8" t="n">
        <f aca="false">(A11300-$A$2)/0.000011574074074074</f>
        <v>69558.0000001709</v>
      </c>
      <c r="D11300" s="9" t="n">
        <v>5.03892645893403</v>
      </c>
      <c r="E11300" s="10" t="n">
        <v>2.926</v>
      </c>
    </row>
    <row r="11301" customFormat="false" ht="13.5" hidden="false" customHeight="false" outlineLevel="0" collapsed="false">
      <c r="A11301" s="6" t="n">
        <v>38198.9305324074</v>
      </c>
      <c r="B11301" s="7"/>
      <c r="C11301" s="8" t="n">
        <f aca="false">(A11301-$A$2)/0.000011574074074074</f>
        <v>69587.99999964</v>
      </c>
      <c r="D11301" s="9" t="n">
        <v>5.03872505574552</v>
      </c>
      <c r="E11301" s="10" t="n">
        <v>2.926</v>
      </c>
    </row>
    <row r="11302" customFormat="false" ht="13.5" hidden="false" customHeight="false" outlineLevel="0" collapsed="false">
      <c r="A11302" s="6" t="n">
        <v>38198.9308796296</v>
      </c>
      <c r="B11302" s="7"/>
      <c r="C11302" s="8" t="n">
        <f aca="false">(A11302-$A$2)/0.000011574074074074</f>
        <v>69617.9999997378</v>
      </c>
      <c r="D11302" s="9" t="n">
        <v>5.03870964817189</v>
      </c>
      <c r="E11302" s="10" t="n">
        <v>3</v>
      </c>
    </row>
    <row r="11303" customFormat="false" ht="13.5" hidden="false" customHeight="false" outlineLevel="0" collapsed="false">
      <c r="A11303" s="6" t="n">
        <v>38198.9312268519</v>
      </c>
      <c r="B11303" s="7"/>
      <c r="C11303" s="8" t="n">
        <f aca="false">(A11303-$A$2)/0.000011574074074074</f>
        <v>69647.9999998356</v>
      </c>
      <c r="D11303" s="9" t="n">
        <v>5.03851323619317</v>
      </c>
      <c r="E11303" s="10" t="n">
        <v>2.926</v>
      </c>
    </row>
    <row r="11304" customFormat="false" ht="13.5" hidden="false" customHeight="false" outlineLevel="0" collapsed="false">
      <c r="A11304" s="6" t="n">
        <v>38198.9315740741</v>
      </c>
      <c r="B11304" s="7"/>
      <c r="C11304" s="8" t="n">
        <f aca="false">(A11304-$A$2)/0.000011574074074074</f>
        <v>69677.9999999334</v>
      </c>
      <c r="D11304" s="9" t="n">
        <v>5.03849681982936</v>
      </c>
      <c r="E11304" s="10" t="n">
        <v>3</v>
      </c>
    </row>
    <row r="11305" customFormat="false" ht="13.5" hidden="false" customHeight="false" outlineLevel="0" collapsed="false">
      <c r="A11305" s="6" t="n">
        <v>38198.9319212963</v>
      </c>
      <c r="B11305" s="7"/>
      <c r="C11305" s="8" t="n">
        <f aca="false">(A11305-$A$2)/0.000011574074074074</f>
        <v>69708.0000000312</v>
      </c>
      <c r="D11305" s="9" t="n">
        <v>5.03843939907048</v>
      </c>
      <c r="E11305" s="10" t="n">
        <v>2.926</v>
      </c>
    </row>
    <row r="11306" customFormat="false" ht="13.5" hidden="false" customHeight="false" outlineLevel="0" collapsed="false">
      <c r="A11306" s="6" t="n">
        <v>38198.9322685185</v>
      </c>
      <c r="B11306" s="7"/>
      <c r="C11306" s="8" t="n">
        <f aca="false">(A11306-$A$2)/0.000011574074074074</f>
        <v>69738.000000129</v>
      </c>
      <c r="D11306" s="9" t="n">
        <v>5.03821197390657</v>
      </c>
      <c r="E11306" s="10" t="n">
        <v>2.926</v>
      </c>
    </row>
    <row r="11307" customFormat="false" ht="13.5" hidden="false" customHeight="false" outlineLevel="0" collapsed="false">
      <c r="A11307" s="6" t="n">
        <v>38198.9326157407</v>
      </c>
      <c r="B11307" s="7"/>
      <c r="C11307" s="8" t="n">
        <f aca="false">(A11307-$A$2)/0.000011574074074074</f>
        <v>69767.9999995981</v>
      </c>
      <c r="D11307" s="9" t="n">
        <v>5.03825554435763</v>
      </c>
      <c r="E11307" s="10" t="n">
        <v>3</v>
      </c>
    </row>
    <row r="11308" customFormat="false" ht="13.5" hidden="false" customHeight="false" outlineLevel="0" collapsed="false">
      <c r="A11308" s="6" t="n">
        <v>38198.932962963</v>
      </c>
      <c r="B11308" s="7"/>
      <c r="C11308" s="8" t="n">
        <f aca="false">(A11308-$A$2)/0.000011574074074074</f>
        <v>69797.9999996959</v>
      </c>
      <c r="D11308" s="9" t="n">
        <v>5.03810011040368</v>
      </c>
      <c r="E11308" s="10" t="n">
        <v>2.926</v>
      </c>
    </row>
    <row r="11309" customFormat="false" ht="13.5" hidden="false" customHeight="false" outlineLevel="0" collapsed="false">
      <c r="A11309" s="6" t="n">
        <v>38198.9333101852</v>
      </c>
      <c r="B11309" s="7"/>
      <c r="C11309" s="8" t="n">
        <f aca="false">(A11309-$A$2)/0.000011574074074074</f>
        <v>69827.9999997937</v>
      </c>
      <c r="D11309" s="9" t="n">
        <v>5.03799867206475</v>
      </c>
      <c r="E11309" s="10" t="n">
        <v>2.926</v>
      </c>
    </row>
    <row r="11310" customFormat="false" ht="13.5" hidden="false" customHeight="false" outlineLevel="0" collapsed="false">
      <c r="A11310" s="6" t="n">
        <v>38198.9336574074</v>
      </c>
      <c r="B11310" s="7"/>
      <c r="C11310" s="8" t="n">
        <f aca="false">(A11310-$A$2)/0.000011574074074074</f>
        <v>69857.9999998915</v>
      </c>
      <c r="D11310" s="9" t="n">
        <v>5.03811022933085</v>
      </c>
      <c r="E11310" s="10" t="n">
        <v>2.926</v>
      </c>
    </row>
    <row r="11311" customFormat="false" ht="13.5" hidden="false" customHeight="false" outlineLevel="0" collapsed="false">
      <c r="A11311" s="6" t="n">
        <v>38198.9340046296</v>
      </c>
      <c r="B11311" s="7"/>
      <c r="C11311" s="8" t="n">
        <f aca="false">(A11311-$A$2)/0.000011574074074074</f>
        <v>69887.9999999893</v>
      </c>
      <c r="D11311" s="9" t="n">
        <v>5.03778378220201</v>
      </c>
      <c r="E11311" s="10" t="n">
        <v>2.926</v>
      </c>
    </row>
    <row r="11312" customFormat="false" ht="13.5" hidden="false" customHeight="false" outlineLevel="0" collapsed="false">
      <c r="A11312" s="6" t="n">
        <v>38198.9343518519</v>
      </c>
      <c r="B11312" s="7"/>
      <c r="C11312" s="8" t="n">
        <f aca="false">(A11312-$A$2)/0.000011574074074074</f>
        <v>69918.0000000871</v>
      </c>
      <c r="D11312" s="9" t="n">
        <v>5.03779933068825</v>
      </c>
      <c r="E11312" s="10" t="n">
        <v>2.926</v>
      </c>
    </row>
    <row r="11313" customFormat="false" ht="13.5" hidden="false" customHeight="false" outlineLevel="0" collapsed="false">
      <c r="A11313" s="6" t="n">
        <v>38198.9346990741</v>
      </c>
      <c r="B11313" s="7"/>
      <c r="C11313" s="8" t="n">
        <f aca="false">(A11313-$A$2)/0.000011574074074074</f>
        <v>69947.9999995562</v>
      </c>
      <c r="D11313" s="9" t="n">
        <v>5.03779687477957</v>
      </c>
      <c r="E11313" s="10" t="n">
        <v>2.926</v>
      </c>
    </row>
    <row r="11314" customFormat="false" ht="13.5" hidden="false" customHeight="false" outlineLevel="0" collapsed="false">
      <c r="A11314" s="6" t="n">
        <v>38198.9350462963</v>
      </c>
      <c r="B11314" s="7"/>
      <c r="C11314" s="8" t="n">
        <f aca="false">(A11314-$A$2)/0.000011574074074074</f>
        <v>69977.999999654</v>
      </c>
      <c r="D11314" s="9" t="n">
        <v>5.03746941447602</v>
      </c>
      <c r="E11314" s="10" t="n">
        <v>2.926</v>
      </c>
    </row>
    <row r="11315" customFormat="false" ht="13.5" hidden="false" customHeight="false" outlineLevel="0" collapsed="false">
      <c r="A11315" s="6" t="n">
        <v>38198.9353935185</v>
      </c>
      <c r="B11315" s="7"/>
      <c r="C11315" s="8" t="n">
        <f aca="false">(A11315-$A$2)/0.000011574074074074</f>
        <v>70007.9999997518</v>
      </c>
      <c r="D11315" s="9" t="n">
        <v>5.03739794978759</v>
      </c>
      <c r="E11315" s="10" t="n">
        <v>2.926</v>
      </c>
    </row>
    <row r="11316" customFormat="false" ht="13.5" hidden="false" customHeight="false" outlineLevel="0" collapsed="false">
      <c r="A11316" s="6" t="n">
        <v>38198.9357407407</v>
      </c>
      <c r="B11316" s="7"/>
      <c r="C11316" s="8" t="n">
        <f aca="false">(A11316-$A$2)/0.000011574074074074</f>
        <v>70037.9999998496</v>
      </c>
      <c r="D11316" s="9" t="n">
        <v>5.03745648071432</v>
      </c>
      <c r="E11316" s="10" t="n">
        <v>3</v>
      </c>
    </row>
    <row r="11317" customFormat="false" ht="13.5" hidden="false" customHeight="false" outlineLevel="0" collapsed="false">
      <c r="A11317" s="6" t="n">
        <v>38198.936087963</v>
      </c>
      <c r="B11317" s="7"/>
      <c r="C11317" s="8" t="n">
        <f aca="false">(A11317-$A$2)/0.000011574074074074</f>
        <v>70067.9999999474</v>
      </c>
      <c r="D11317" s="9" t="n">
        <v>5.03733900725623</v>
      </c>
      <c r="E11317" s="10" t="n">
        <v>2.926</v>
      </c>
    </row>
    <row r="11318" customFormat="false" ht="13.5" hidden="false" customHeight="false" outlineLevel="0" collapsed="false">
      <c r="A11318" s="6" t="n">
        <v>38198.9364351852</v>
      </c>
      <c r="B11318" s="7"/>
      <c r="C11318" s="8" t="n">
        <f aca="false">(A11318-$A$2)/0.000011574074074074</f>
        <v>70098.0000000452</v>
      </c>
      <c r="D11318" s="9" t="n">
        <v>5.03714052941332</v>
      </c>
      <c r="E11318" s="10" t="n">
        <v>2.926</v>
      </c>
    </row>
    <row r="11319" customFormat="false" ht="13.5" hidden="false" customHeight="false" outlineLevel="0" collapsed="false">
      <c r="A11319" s="6" t="n">
        <v>38198.9367824074</v>
      </c>
      <c r="B11319" s="7"/>
      <c r="C11319" s="8" t="n">
        <f aca="false">(A11319-$A$2)/0.000011574074074074</f>
        <v>70128.0000001429</v>
      </c>
      <c r="D11319" s="9" t="n">
        <v>5.03706804718564</v>
      </c>
      <c r="E11319" s="10" t="n">
        <v>2.926</v>
      </c>
    </row>
    <row r="11320" customFormat="false" ht="13.5" hidden="false" customHeight="false" outlineLevel="0" collapsed="false">
      <c r="A11320" s="6" t="n">
        <v>38198.9371296296</v>
      </c>
      <c r="B11320" s="7"/>
      <c r="C11320" s="8" t="n">
        <f aca="false">(A11320-$A$2)/0.000011574074074074</f>
        <v>70157.9999996121</v>
      </c>
      <c r="D11320" s="9" t="n">
        <v>5.03707156058318</v>
      </c>
      <c r="E11320" s="10" t="n">
        <v>3</v>
      </c>
    </row>
    <row r="11321" customFormat="false" ht="13.5" hidden="false" customHeight="false" outlineLevel="0" collapsed="false">
      <c r="A11321" s="6" t="n">
        <v>38198.9374768519</v>
      </c>
      <c r="B11321" s="7"/>
      <c r="C11321" s="8" t="n">
        <f aca="false">(A11321-$A$2)/0.000011574074074074</f>
        <v>70187.9999997099</v>
      </c>
      <c r="D11321" s="9" t="n">
        <v>5.03707106960598</v>
      </c>
      <c r="E11321" s="10" t="n">
        <v>3</v>
      </c>
    </row>
    <row r="11322" customFormat="false" ht="13.5" hidden="false" customHeight="false" outlineLevel="0" collapsed="false">
      <c r="A11322" s="6" t="n">
        <v>38198.9378240741</v>
      </c>
      <c r="B11322" s="7"/>
      <c r="C11322" s="8" t="n">
        <f aca="false">(A11322-$A$2)/0.000011574074074074</f>
        <v>70217.9999998077</v>
      </c>
      <c r="D11322" s="9" t="n">
        <v>5.03691157424406</v>
      </c>
      <c r="E11322" s="10" t="n">
        <v>2.926</v>
      </c>
    </row>
    <row r="11323" customFormat="false" ht="13.5" hidden="false" customHeight="false" outlineLevel="0" collapsed="false">
      <c r="A11323" s="6" t="n">
        <v>38198.9381712963</v>
      </c>
      <c r="B11323" s="7"/>
      <c r="C11323" s="8" t="n">
        <f aca="false">(A11323-$A$2)/0.000011574074074074</f>
        <v>70247.9999999055</v>
      </c>
      <c r="D11323" s="9" t="n">
        <v>5.03672507450744</v>
      </c>
      <c r="E11323" s="10" t="n">
        <v>3</v>
      </c>
    </row>
    <row r="11324" customFormat="false" ht="13.5" hidden="false" customHeight="false" outlineLevel="0" collapsed="false">
      <c r="A11324" s="6" t="n">
        <v>38198.9385185185</v>
      </c>
      <c r="B11324" s="7"/>
      <c r="C11324" s="8" t="n">
        <f aca="false">(A11324-$A$2)/0.000011574074074074</f>
        <v>70278.0000000033</v>
      </c>
      <c r="D11324" s="9" t="n">
        <v>5.03666757039613</v>
      </c>
      <c r="E11324" s="10" t="n">
        <v>2.926</v>
      </c>
    </row>
    <row r="11325" customFormat="false" ht="13.5" hidden="false" customHeight="false" outlineLevel="0" collapsed="false">
      <c r="A11325" s="6" t="n">
        <v>38198.9388657407</v>
      </c>
      <c r="B11325" s="7"/>
      <c r="C11325" s="8" t="n">
        <f aca="false">(A11325-$A$2)/0.000011574074074074</f>
        <v>70308.000000101</v>
      </c>
      <c r="D11325" s="9" t="n">
        <v>5.03659606193015</v>
      </c>
      <c r="E11325" s="10" t="n">
        <v>3</v>
      </c>
    </row>
    <row r="11326" customFormat="false" ht="13.5" hidden="false" customHeight="false" outlineLevel="0" collapsed="false">
      <c r="A11326" s="6" t="n">
        <v>38198.939212963</v>
      </c>
      <c r="B11326" s="7"/>
      <c r="C11326" s="8" t="n">
        <f aca="false">(A11326-$A$2)/0.000011574074074074</f>
        <v>70337.9999995702</v>
      </c>
      <c r="D11326" s="9" t="n">
        <v>5.03660954907953</v>
      </c>
      <c r="E11326" s="10" t="n">
        <v>2.926</v>
      </c>
    </row>
    <row r="11327" customFormat="false" ht="13.5" hidden="false" customHeight="false" outlineLevel="0" collapsed="false">
      <c r="A11327" s="6" t="n">
        <v>38198.9395601852</v>
      </c>
      <c r="B11327" s="7"/>
      <c r="C11327" s="8" t="n">
        <f aca="false">(A11327-$A$2)/0.000011574074074074</f>
        <v>70367.999999668</v>
      </c>
      <c r="D11327" s="9" t="n">
        <v>5.03641203186429</v>
      </c>
      <c r="E11327" s="10" t="n">
        <v>2.926</v>
      </c>
    </row>
    <row r="11328" customFormat="false" ht="13.5" hidden="false" customHeight="false" outlineLevel="0" collapsed="false">
      <c r="A11328" s="6" t="n">
        <v>38198.9399074074</v>
      </c>
      <c r="B11328" s="7"/>
      <c r="C11328" s="8" t="n">
        <f aca="false">(A11328-$A$2)/0.000011574074074074</f>
        <v>70397.9999997658</v>
      </c>
      <c r="D11328" s="9" t="n">
        <v>5.03623851029446</v>
      </c>
      <c r="E11328" s="10" t="n">
        <v>2.926</v>
      </c>
    </row>
    <row r="11329" customFormat="false" ht="13.5" hidden="false" customHeight="false" outlineLevel="0" collapsed="false">
      <c r="A11329" s="6" t="n">
        <v>38198.9402546296</v>
      </c>
      <c r="B11329" s="7"/>
      <c r="C11329" s="8" t="n">
        <f aca="false">(A11329-$A$2)/0.000011574074074074</f>
        <v>70427.9999998636</v>
      </c>
      <c r="D11329" s="9" t="n">
        <v>5.03640898437003</v>
      </c>
      <c r="E11329" s="10" t="n">
        <v>2.926</v>
      </c>
    </row>
    <row r="11330" customFormat="false" ht="13.5" hidden="false" customHeight="false" outlineLevel="0" collapsed="false">
      <c r="A11330" s="6" t="n">
        <v>38198.9406018519</v>
      </c>
      <c r="B11330" s="7"/>
      <c r="C11330" s="8" t="n">
        <f aca="false">(A11330-$A$2)/0.000011574074074074</f>
        <v>70457.9999999613</v>
      </c>
      <c r="D11330" s="9" t="n">
        <v>5.03628045408105</v>
      </c>
      <c r="E11330" s="10" t="n">
        <v>2.926</v>
      </c>
    </row>
    <row r="11331" customFormat="false" ht="13.5" hidden="false" customHeight="false" outlineLevel="0" collapsed="false">
      <c r="A11331" s="6" t="n">
        <v>38198.9409490741</v>
      </c>
      <c r="B11331" s="7"/>
      <c r="C11331" s="8" t="n">
        <f aca="false">(A11331-$A$2)/0.000011574074074074</f>
        <v>70488.0000000591</v>
      </c>
      <c r="D11331" s="9" t="n">
        <v>5.03619691944754</v>
      </c>
      <c r="E11331" s="10" t="n">
        <v>3</v>
      </c>
    </row>
    <row r="11332" customFormat="false" ht="13.5" hidden="false" customHeight="false" outlineLevel="0" collapsed="false">
      <c r="A11332" s="6" t="n">
        <v>38198.9412962963</v>
      </c>
      <c r="B11332" s="7"/>
      <c r="C11332" s="8" t="n">
        <f aca="false">(A11332-$A$2)/0.000011574074074074</f>
        <v>70518.0000001569</v>
      </c>
      <c r="D11332" s="9" t="n">
        <v>5.0361393804495</v>
      </c>
      <c r="E11332" s="10" t="n">
        <v>3</v>
      </c>
    </row>
    <row r="11333" customFormat="false" ht="13.5" hidden="false" customHeight="false" outlineLevel="0" collapsed="false">
      <c r="A11333" s="6" t="n">
        <v>38198.9416435185</v>
      </c>
      <c r="B11333" s="7"/>
      <c r="C11333" s="8" t="n">
        <f aca="false">(A11333-$A$2)/0.000011574074074074</f>
        <v>70547.9999996261</v>
      </c>
      <c r="D11333" s="9" t="n">
        <v>5.03602283710697</v>
      </c>
      <c r="E11333" s="10" t="n">
        <v>3</v>
      </c>
    </row>
    <row r="11334" customFormat="false" ht="13.5" hidden="false" customHeight="false" outlineLevel="0" collapsed="false">
      <c r="A11334" s="6" t="n">
        <v>38198.9419907407</v>
      </c>
      <c r="B11334" s="7"/>
      <c r="C11334" s="8" t="n">
        <f aca="false">(A11334-$A$2)/0.000011574074074074</f>
        <v>70577.9999997239</v>
      </c>
      <c r="D11334" s="9" t="n">
        <v>5.03602428942996</v>
      </c>
      <c r="E11334" s="10" t="n">
        <v>3</v>
      </c>
    </row>
    <row r="11335" customFormat="false" ht="13.5" hidden="false" customHeight="false" outlineLevel="0" collapsed="false">
      <c r="A11335" s="6" t="n">
        <v>38198.942337963</v>
      </c>
      <c r="B11335" s="7"/>
      <c r="C11335" s="8" t="n">
        <f aca="false">(A11335-$A$2)/0.000011574074074074</f>
        <v>70607.9999998216</v>
      </c>
      <c r="D11335" s="9" t="n">
        <v>5.03590773740849</v>
      </c>
      <c r="E11335" s="10" t="n">
        <v>2.926</v>
      </c>
    </row>
    <row r="11336" customFormat="false" ht="13.5" hidden="false" customHeight="false" outlineLevel="0" collapsed="false">
      <c r="A11336" s="6" t="n">
        <v>38198.9426851852</v>
      </c>
      <c r="B11336" s="7"/>
      <c r="C11336" s="8" t="n">
        <f aca="false">(A11336-$A$2)/0.000011574074074074</f>
        <v>70637.9999999194</v>
      </c>
      <c r="D11336" s="9" t="n">
        <v>5.0358501810426</v>
      </c>
      <c r="E11336" s="10" t="n">
        <v>2.926</v>
      </c>
    </row>
    <row r="11337" customFormat="false" ht="13.5" hidden="false" customHeight="false" outlineLevel="0" collapsed="false">
      <c r="A11337" s="6" t="n">
        <v>38198.9430324074</v>
      </c>
      <c r="B11337" s="7"/>
      <c r="C11337" s="8" t="n">
        <f aca="false">(A11337-$A$2)/0.000011574074074074</f>
        <v>70668.0000000172</v>
      </c>
      <c r="D11337" s="9" t="n">
        <v>5.03588162035229</v>
      </c>
      <c r="E11337" s="10" t="n">
        <v>2.926</v>
      </c>
    </row>
    <row r="11338" customFormat="false" ht="13.5" hidden="false" customHeight="false" outlineLevel="0" collapsed="false">
      <c r="A11338" s="6" t="n">
        <v>38198.9433796296</v>
      </c>
      <c r="B11338" s="7"/>
      <c r="C11338" s="8" t="n">
        <f aca="false">(A11338-$A$2)/0.000011574074074074</f>
        <v>70698.000000115</v>
      </c>
      <c r="D11338" s="9" t="n">
        <v>5.03593505532759</v>
      </c>
      <c r="E11338" s="10" t="n">
        <v>2.926</v>
      </c>
    </row>
    <row r="11339" customFormat="false" ht="13.5" hidden="false" customHeight="false" outlineLevel="0" collapsed="false">
      <c r="A11339" s="6" t="n">
        <v>38198.9437268518</v>
      </c>
      <c r="B11339" s="7"/>
      <c r="C11339" s="8" t="n">
        <f aca="false">(A11339-$A$2)/0.000011574074074074</f>
        <v>70727.9999995842</v>
      </c>
      <c r="D11339" s="9" t="n">
        <v>5.03573848596852</v>
      </c>
      <c r="E11339" s="10" t="n">
        <v>3</v>
      </c>
    </row>
    <row r="11340" customFormat="false" ht="13.5" hidden="false" customHeight="false" outlineLevel="0" collapsed="false">
      <c r="A11340" s="6" t="n">
        <v>38198.9440740741</v>
      </c>
      <c r="B11340" s="7"/>
      <c r="C11340" s="8" t="n">
        <f aca="false">(A11340-$A$2)/0.000011574074074074</f>
        <v>70757.9999996819</v>
      </c>
      <c r="D11340" s="9" t="n">
        <v>5.0355389122951</v>
      </c>
      <c r="E11340" s="10" t="n">
        <v>3</v>
      </c>
    </row>
    <row r="11341" customFormat="false" ht="13.5" hidden="false" customHeight="false" outlineLevel="0" collapsed="false">
      <c r="A11341" s="6" t="n">
        <v>38198.9444212963</v>
      </c>
      <c r="B11341" s="7"/>
      <c r="C11341" s="8" t="n">
        <f aca="false">(A11341-$A$2)/0.000011574074074074</f>
        <v>70787.9999997797</v>
      </c>
      <c r="D11341" s="9" t="n">
        <v>5.03557833430735</v>
      </c>
      <c r="E11341" s="10" t="n">
        <v>2.926</v>
      </c>
    </row>
    <row r="11342" customFormat="false" ht="13.5" hidden="false" customHeight="false" outlineLevel="0" collapsed="false">
      <c r="A11342" s="6" t="n">
        <v>38198.9447685185</v>
      </c>
      <c r="B11342" s="7"/>
      <c r="C11342" s="8" t="n">
        <f aca="false">(A11342-$A$2)/0.000011574074074074</f>
        <v>70817.9999998775</v>
      </c>
      <c r="D11342" s="9" t="n">
        <v>5.0354917519753</v>
      </c>
      <c r="E11342" s="10" t="n">
        <v>2.926</v>
      </c>
    </row>
    <row r="11343" customFormat="false" ht="13.5" hidden="false" customHeight="false" outlineLevel="0" collapsed="false">
      <c r="A11343" s="6" t="n">
        <v>38198.9451157407</v>
      </c>
      <c r="B11343" s="7"/>
      <c r="C11343" s="8" t="n">
        <f aca="false">(A11343-$A$2)/0.000011574074074074</f>
        <v>70847.9999999753</v>
      </c>
      <c r="D11343" s="9" t="n">
        <v>5.03552016535897</v>
      </c>
      <c r="E11343" s="10" t="n">
        <v>2.926</v>
      </c>
    </row>
    <row r="11344" customFormat="false" ht="13.5" hidden="false" customHeight="false" outlineLevel="0" collapsed="false">
      <c r="A11344" s="6" t="n">
        <v>38198.945462963</v>
      </c>
      <c r="B11344" s="7"/>
      <c r="C11344" s="8" t="n">
        <f aca="false">(A11344-$A$2)/0.000011574074074074</f>
        <v>70878.0000000731</v>
      </c>
      <c r="D11344" s="9" t="n">
        <v>5.03530657440837</v>
      </c>
      <c r="E11344" s="10" t="n">
        <v>3</v>
      </c>
    </row>
    <row r="11345" customFormat="false" ht="13.5" hidden="false" customHeight="false" outlineLevel="0" collapsed="false">
      <c r="A11345" s="6" t="n">
        <v>38198.9458101852</v>
      </c>
      <c r="B11345" s="7"/>
      <c r="C11345" s="8" t="n">
        <f aca="false">(A11345-$A$2)/0.000011574074074074</f>
        <v>70908.0000001709</v>
      </c>
      <c r="D11345" s="9" t="n">
        <v>5.03536497922354</v>
      </c>
      <c r="E11345" s="10" t="n">
        <v>2.926</v>
      </c>
    </row>
    <row r="11346" customFormat="false" ht="13.5" hidden="false" customHeight="false" outlineLevel="0" collapsed="false">
      <c r="A11346" s="6" t="n">
        <v>38198.9461574074</v>
      </c>
      <c r="B11346" s="7"/>
      <c r="C11346" s="8" t="n">
        <f aca="false">(A11346-$A$2)/0.000011574074074074</f>
        <v>70937.99999964</v>
      </c>
      <c r="D11346" s="9" t="n">
        <v>5.03517837970448</v>
      </c>
      <c r="E11346" s="10" t="n">
        <v>2.926</v>
      </c>
    </row>
    <row r="11347" customFormat="false" ht="13.5" hidden="false" customHeight="false" outlineLevel="0" collapsed="false">
      <c r="A11347" s="6" t="n">
        <v>38198.9465046296</v>
      </c>
      <c r="B11347" s="7"/>
      <c r="C11347" s="8" t="n">
        <f aca="false">(A11347-$A$2)/0.000011574074074074</f>
        <v>70967.9999997378</v>
      </c>
      <c r="D11347" s="9" t="n">
        <v>5.03500677595123</v>
      </c>
      <c r="E11347" s="10" t="n">
        <v>2.926</v>
      </c>
    </row>
    <row r="11348" customFormat="false" ht="13.5" hidden="false" customHeight="false" outlineLevel="0" collapsed="false">
      <c r="A11348" s="6" t="n">
        <v>38198.9468518519</v>
      </c>
      <c r="B11348" s="7"/>
      <c r="C11348" s="8" t="n">
        <f aca="false">(A11348-$A$2)/0.000011574074074074</f>
        <v>70997.9999998356</v>
      </c>
      <c r="D11348" s="9" t="n">
        <v>5.03503516786381</v>
      </c>
      <c r="E11348" s="10" t="n">
        <v>2.926</v>
      </c>
    </row>
    <row r="11349" customFormat="false" ht="13.5" hidden="false" customHeight="false" outlineLevel="0" collapsed="false">
      <c r="A11349" s="6" t="n">
        <v>38198.9471990741</v>
      </c>
      <c r="B11349" s="7"/>
      <c r="C11349" s="8" t="n">
        <f aca="false">(A11349-$A$2)/0.000011574074074074</f>
        <v>71027.9999999334</v>
      </c>
      <c r="D11349" s="9" t="n">
        <v>5.03492255544223</v>
      </c>
      <c r="E11349" s="10" t="n">
        <v>2.926</v>
      </c>
    </row>
    <row r="11350" customFormat="false" ht="13.5" hidden="false" customHeight="false" outlineLevel="0" collapsed="false">
      <c r="A11350" s="6" t="n">
        <v>38198.9475462963</v>
      </c>
      <c r="B11350" s="7"/>
      <c r="C11350" s="8" t="n">
        <f aca="false">(A11350-$A$2)/0.000011574074074074</f>
        <v>71058.0000000312</v>
      </c>
      <c r="D11350" s="9" t="n">
        <v>5.03499293878652</v>
      </c>
      <c r="E11350" s="10" t="n">
        <v>3</v>
      </c>
    </row>
    <row r="11351" customFormat="false" ht="13.5" hidden="false" customHeight="false" outlineLevel="0" collapsed="false">
      <c r="A11351" s="6" t="n">
        <v>38198.9478935185</v>
      </c>
      <c r="B11351" s="7"/>
      <c r="C11351" s="8" t="n">
        <f aca="false">(A11351-$A$2)/0.000011574074074074</f>
        <v>71088.000000129</v>
      </c>
      <c r="D11351" s="9" t="n">
        <v>5.0348503177967</v>
      </c>
      <c r="E11351" s="10" t="n">
        <v>3</v>
      </c>
    </row>
    <row r="11352" customFormat="false" ht="13.5" hidden="false" customHeight="false" outlineLevel="0" collapsed="false">
      <c r="A11352" s="6" t="n">
        <v>38198.9482407407</v>
      </c>
      <c r="B11352" s="7"/>
      <c r="C11352" s="8" t="n">
        <f aca="false">(A11352-$A$2)/0.000011574074074074</f>
        <v>71117.9999995981</v>
      </c>
      <c r="D11352" s="9" t="n">
        <v>5.03477569257279</v>
      </c>
      <c r="E11352" s="10" t="n">
        <v>2.926</v>
      </c>
    </row>
    <row r="11353" customFormat="false" ht="13.5" hidden="false" customHeight="false" outlineLevel="0" collapsed="false">
      <c r="A11353" s="6" t="n">
        <v>38198.948587963</v>
      </c>
      <c r="B11353" s="7"/>
      <c r="C11353" s="8" t="n">
        <f aca="false">(A11353-$A$2)/0.000011574074074074</f>
        <v>71147.9999996959</v>
      </c>
      <c r="D11353" s="9" t="n">
        <v>5.03469006321482</v>
      </c>
      <c r="E11353" s="10" t="n">
        <v>2.926</v>
      </c>
    </row>
    <row r="11354" customFormat="false" ht="13.5" hidden="false" customHeight="false" outlineLevel="0" collapsed="false">
      <c r="A11354" s="6" t="n">
        <v>38198.9489351852</v>
      </c>
      <c r="B11354" s="7"/>
      <c r="C11354" s="8" t="n">
        <f aca="false">(A11354-$A$2)/0.000011574074074074</f>
        <v>71177.9999997937</v>
      </c>
      <c r="D11354" s="9" t="n">
        <v>5.03460742952281</v>
      </c>
      <c r="E11354" s="10" t="n">
        <v>2.926</v>
      </c>
    </row>
    <row r="11355" customFormat="false" ht="13.5" hidden="false" customHeight="false" outlineLevel="0" collapsed="false">
      <c r="A11355" s="6" t="n">
        <v>38198.9492824074</v>
      </c>
      <c r="B11355" s="7"/>
      <c r="C11355" s="8" t="n">
        <f aca="false">(A11355-$A$2)/0.000011574074074074</f>
        <v>71207.9999998915</v>
      </c>
      <c r="D11355" s="9" t="n">
        <v>5.03457579149678</v>
      </c>
      <c r="E11355" s="10" t="n">
        <v>3</v>
      </c>
    </row>
    <row r="11356" customFormat="false" ht="13.5" hidden="false" customHeight="false" outlineLevel="0" collapsed="false">
      <c r="A11356" s="6" t="n">
        <v>38198.9496296296</v>
      </c>
      <c r="B11356" s="7"/>
      <c r="C11356" s="8" t="n">
        <f aca="false">(A11356-$A$2)/0.000011574074074074</f>
        <v>71237.9999999893</v>
      </c>
      <c r="D11356" s="9" t="n">
        <v>5.03446214933675</v>
      </c>
      <c r="E11356" s="10" t="n">
        <v>2.926</v>
      </c>
    </row>
    <row r="11357" customFormat="false" ht="13.5" hidden="false" customHeight="false" outlineLevel="0" collapsed="false">
      <c r="A11357" s="6" t="n">
        <v>38198.9499768519</v>
      </c>
      <c r="B11357" s="7"/>
      <c r="C11357" s="8" t="n">
        <f aca="false">(A11357-$A$2)/0.000011574074074074</f>
        <v>71268.0000000871</v>
      </c>
      <c r="D11357" s="9" t="n">
        <v>5.03443250284274</v>
      </c>
      <c r="E11357" s="10" t="n">
        <v>3</v>
      </c>
    </row>
    <row r="11358" customFormat="false" ht="13.5" hidden="false" customHeight="false" outlineLevel="0" collapsed="false">
      <c r="A11358" s="6" t="n">
        <v>38198.9503240741</v>
      </c>
      <c r="B11358" s="7"/>
      <c r="C11358" s="8" t="n">
        <f aca="false">(A11358-$A$2)/0.000011574074074074</f>
        <v>71297.9999995562</v>
      </c>
      <c r="D11358" s="9" t="n">
        <v>5.03436085211478</v>
      </c>
      <c r="E11358" s="10" t="n">
        <v>2.926</v>
      </c>
    </row>
    <row r="11359" customFormat="false" ht="13.5" hidden="false" customHeight="false" outlineLevel="0" collapsed="false">
      <c r="A11359" s="6" t="n">
        <v>38198.9506712963</v>
      </c>
      <c r="B11359" s="7"/>
      <c r="C11359" s="8" t="n">
        <f aca="false">(A11359-$A$2)/0.000011574074074074</f>
        <v>71327.999999654</v>
      </c>
      <c r="D11359" s="9" t="n">
        <v>5.03417619715289</v>
      </c>
      <c r="E11359" s="10" t="n">
        <v>2.926</v>
      </c>
    </row>
    <row r="11360" customFormat="false" ht="13.5" hidden="false" customHeight="false" outlineLevel="0" collapsed="false">
      <c r="A11360" s="6" t="n">
        <v>38198.9510185185</v>
      </c>
      <c r="B11360" s="7"/>
      <c r="C11360" s="8" t="n">
        <f aca="false">(A11360-$A$2)/0.000011574074074074</f>
        <v>71357.9999997518</v>
      </c>
      <c r="D11360" s="9" t="n">
        <v>5.03412953805709</v>
      </c>
      <c r="E11360" s="10" t="n">
        <v>2.926</v>
      </c>
    </row>
    <row r="11361" customFormat="false" ht="13.5" hidden="false" customHeight="false" outlineLevel="0" collapsed="false">
      <c r="A11361" s="6" t="n">
        <v>38198.9513657407</v>
      </c>
      <c r="B11361" s="7"/>
      <c r="C11361" s="8" t="n">
        <f aca="false">(A11361-$A$2)/0.000011574074074074</f>
        <v>71387.9999998496</v>
      </c>
      <c r="D11361" s="9" t="n">
        <v>5.0340468747274</v>
      </c>
      <c r="E11361" s="10" t="n">
        <v>3</v>
      </c>
    </row>
    <row r="11362" customFormat="false" ht="13.5" hidden="false" customHeight="false" outlineLevel="0" collapsed="false">
      <c r="A11362" s="6" t="n">
        <v>38198.951712963</v>
      </c>
      <c r="B11362" s="7"/>
      <c r="C11362" s="8" t="n">
        <f aca="false">(A11362-$A$2)/0.000011574074074074</f>
        <v>71417.9999999474</v>
      </c>
      <c r="D11362" s="9" t="n">
        <v>5.03416020716386</v>
      </c>
      <c r="E11362" s="10" t="n">
        <v>3</v>
      </c>
    </row>
    <row r="11363" customFormat="false" ht="13.5" hidden="false" customHeight="false" outlineLevel="0" collapsed="false">
      <c r="A11363" s="6" t="n">
        <v>38198.9520601852</v>
      </c>
      <c r="B11363" s="7"/>
      <c r="C11363" s="8" t="n">
        <f aca="false">(A11363-$A$2)/0.000011574074074074</f>
        <v>71448.0000000452</v>
      </c>
      <c r="D11363" s="9" t="n">
        <v>5.03407053546647</v>
      </c>
      <c r="E11363" s="10" t="n">
        <v>2.926</v>
      </c>
    </row>
    <row r="11364" customFormat="false" ht="13.5" hidden="false" customHeight="false" outlineLevel="0" collapsed="false">
      <c r="A11364" s="6" t="n">
        <v>38198.9524074074</v>
      </c>
      <c r="B11364" s="7"/>
      <c r="C11364" s="8" t="n">
        <f aca="false">(A11364-$A$2)/0.000011574074074074</f>
        <v>71478.0000001429</v>
      </c>
      <c r="D11364" s="9" t="n">
        <v>5.03409885953526</v>
      </c>
      <c r="E11364" s="10" t="n">
        <v>2.926</v>
      </c>
    </row>
    <row r="11365" customFormat="false" ht="13.5" hidden="false" customHeight="false" outlineLevel="0" collapsed="false">
      <c r="A11365" s="6" t="n">
        <v>38198.9527546296</v>
      </c>
      <c r="B11365" s="7"/>
      <c r="C11365" s="8" t="n">
        <f aca="false">(A11365-$A$2)/0.000011574074074074</f>
        <v>71507.9999996121</v>
      </c>
      <c r="D11365" s="9" t="n">
        <v>5.03391517937026</v>
      </c>
      <c r="E11365" s="10" t="n">
        <v>2.926</v>
      </c>
    </row>
    <row r="11366" customFormat="false" ht="13.5" hidden="false" customHeight="false" outlineLevel="0" collapsed="false">
      <c r="A11366" s="6" t="n">
        <v>38198.9531018519</v>
      </c>
      <c r="B11366" s="7"/>
      <c r="C11366" s="8" t="n">
        <f aca="false">(A11366-$A$2)/0.000011574074074074</f>
        <v>71537.9999997099</v>
      </c>
      <c r="D11366" s="9" t="n">
        <v>5.03402849507149</v>
      </c>
      <c r="E11366" s="10" t="n">
        <v>2.926</v>
      </c>
    </row>
    <row r="11367" customFormat="false" ht="13.5" hidden="false" customHeight="false" outlineLevel="0" collapsed="false">
      <c r="A11367" s="6" t="n">
        <v>38198.9534490741</v>
      </c>
      <c r="B11367" s="7"/>
      <c r="C11367" s="8" t="n">
        <f aca="false">(A11367-$A$2)/0.000011574074074074</f>
        <v>71567.9999998077</v>
      </c>
      <c r="D11367" s="9" t="n">
        <v>5.03368780653897</v>
      </c>
      <c r="E11367" s="10" t="n">
        <v>2.926</v>
      </c>
    </row>
    <row r="11368" customFormat="false" ht="13.5" hidden="false" customHeight="false" outlineLevel="0" collapsed="false">
      <c r="A11368" s="6" t="n">
        <v>38198.9537962963</v>
      </c>
      <c r="B11368" s="7"/>
      <c r="C11368" s="8" t="n">
        <f aca="false">(A11368-$A$2)/0.000011574074074074</f>
        <v>71597.9999999055</v>
      </c>
      <c r="D11368" s="9" t="n">
        <v>5.03374111387272</v>
      </c>
      <c r="E11368" s="10" t="n">
        <v>2.926</v>
      </c>
    </row>
    <row r="11369" customFormat="false" ht="13.5" hidden="false" customHeight="false" outlineLevel="0" collapsed="false">
      <c r="A11369" s="6" t="n">
        <v>38198.9541435185</v>
      </c>
      <c r="B11369" s="7"/>
      <c r="C11369" s="8" t="n">
        <f aca="false">(A11369-$A$2)/0.000011574074074074</f>
        <v>71628.0000000033</v>
      </c>
      <c r="D11369" s="9" t="n">
        <v>5.03368641697277</v>
      </c>
      <c r="E11369" s="10" t="n">
        <v>2.926</v>
      </c>
    </row>
    <row r="11370" customFormat="false" ht="13.5" hidden="false" customHeight="false" outlineLevel="0" collapsed="false">
      <c r="A11370" s="6" t="n">
        <v>38198.9544907407</v>
      </c>
      <c r="B11370" s="7"/>
      <c r="C11370" s="8" t="n">
        <f aca="false">(A11370-$A$2)/0.000011574074074074</f>
        <v>71658.000000101</v>
      </c>
      <c r="D11370" s="9" t="n">
        <v>5.03365671593915</v>
      </c>
      <c r="E11370" s="10" t="n">
        <v>2.926</v>
      </c>
    </row>
    <row r="11371" customFormat="false" ht="13.5" hidden="false" customHeight="false" outlineLevel="0" collapsed="false">
      <c r="A11371" s="6" t="n">
        <v>38198.954837963</v>
      </c>
      <c r="B11371" s="7"/>
      <c r="C11371" s="8" t="n">
        <f aca="false">(A11371-$A$2)/0.000011574074074074</f>
        <v>71687.9999995702</v>
      </c>
      <c r="D11371" s="9" t="n">
        <v>5.03354101087186</v>
      </c>
      <c r="E11371" s="10" t="n">
        <v>3</v>
      </c>
    </row>
    <row r="11372" customFormat="false" ht="13.5" hidden="false" customHeight="false" outlineLevel="0" collapsed="false">
      <c r="A11372" s="6" t="n">
        <v>38198.9551851852</v>
      </c>
      <c r="B11372" s="7"/>
      <c r="C11372" s="8" t="n">
        <f aca="false">(A11372-$A$2)/0.000011574074074074</f>
        <v>71717.999999668</v>
      </c>
      <c r="D11372" s="9" t="n">
        <v>5.03357030157094</v>
      </c>
      <c r="E11372" s="10" t="n">
        <v>2.926</v>
      </c>
    </row>
    <row r="11373" customFormat="false" ht="13.5" hidden="false" customHeight="false" outlineLevel="0" collapsed="false">
      <c r="A11373" s="6" t="n">
        <v>38198.9555324074</v>
      </c>
      <c r="B11373" s="7"/>
      <c r="C11373" s="8" t="n">
        <f aca="false">(A11373-$A$2)/0.000011574074074074</f>
        <v>71747.9999997658</v>
      </c>
      <c r="D11373" s="9" t="n">
        <v>5.03351058813641</v>
      </c>
      <c r="E11373" s="10" t="n">
        <v>2.926</v>
      </c>
    </row>
    <row r="11374" customFormat="false" ht="13.5" hidden="false" customHeight="false" outlineLevel="0" collapsed="false">
      <c r="A11374" s="6" t="n">
        <v>38198.9558796296</v>
      </c>
      <c r="B11374" s="7"/>
      <c r="C11374" s="8" t="n">
        <f aca="false">(A11374-$A$2)/0.000011574074074074</f>
        <v>71777.9999998636</v>
      </c>
      <c r="D11374" s="9" t="n">
        <v>5.03336987056829</v>
      </c>
      <c r="E11374" s="10" t="n">
        <v>2.926</v>
      </c>
    </row>
    <row r="11375" customFormat="false" ht="13.5" hidden="false" customHeight="false" outlineLevel="0" collapsed="false">
      <c r="A11375" s="6" t="n">
        <v>38198.9562268519</v>
      </c>
      <c r="B11375" s="7"/>
      <c r="C11375" s="8" t="n">
        <f aca="false">(A11375-$A$2)/0.000011574074074074</f>
        <v>71807.9999999613</v>
      </c>
      <c r="D11375" s="9" t="n">
        <v>5.03325514896661</v>
      </c>
      <c r="E11375" s="10" t="n">
        <v>3</v>
      </c>
    </row>
    <row r="11376" customFormat="false" ht="13.5" hidden="false" customHeight="false" outlineLevel="0" collapsed="false">
      <c r="A11376" s="6" t="n">
        <v>38198.9565740741</v>
      </c>
      <c r="B11376" s="7"/>
      <c r="C11376" s="8" t="n">
        <f aca="false">(A11376-$A$2)/0.000011574074074074</f>
        <v>71838.0000000591</v>
      </c>
      <c r="D11376" s="9" t="n">
        <v>5.03336842313139</v>
      </c>
      <c r="E11376" s="10" t="n">
        <v>3</v>
      </c>
    </row>
    <row r="11377" customFormat="false" ht="13.5" hidden="false" customHeight="false" outlineLevel="0" collapsed="false">
      <c r="A11377" s="6" t="n">
        <v>38198.9569212963</v>
      </c>
      <c r="B11377" s="7"/>
      <c r="C11377" s="8" t="n">
        <f aca="false">(A11377-$A$2)/0.000011574074074074</f>
        <v>71868.0000001569</v>
      </c>
      <c r="D11377" s="9" t="n">
        <v>5.03313769326266</v>
      </c>
      <c r="E11377" s="10" t="n">
        <v>3</v>
      </c>
    </row>
    <row r="11378" customFormat="false" ht="13.5" hidden="false" customHeight="false" outlineLevel="0" collapsed="false">
      <c r="A11378" s="6" t="n">
        <v>38198.9572685185</v>
      </c>
      <c r="B11378" s="7"/>
      <c r="C11378" s="8" t="n">
        <f aca="false">(A11378-$A$2)/0.000011574074074074</f>
        <v>71897.9999996261</v>
      </c>
      <c r="D11378" s="9" t="n">
        <v>5.03317995926043</v>
      </c>
      <c r="E11378" s="10" t="n">
        <v>2.926</v>
      </c>
    </row>
    <row r="11379" customFormat="false" ht="13.5" hidden="false" customHeight="false" outlineLevel="0" collapsed="false">
      <c r="A11379" s="6" t="n">
        <v>38198.9576157407</v>
      </c>
      <c r="B11379" s="7"/>
      <c r="C11379" s="8" t="n">
        <f aca="false">(A11379-$A$2)/0.000011574074074074</f>
        <v>71927.9999997239</v>
      </c>
      <c r="D11379" s="9" t="n">
        <v>5.03306622122473</v>
      </c>
      <c r="E11379" s="10" t="n">
        <v>2.926</v>
      </c>
    </row>
    <row r="11380" customFormat="false" ht="13.5" hidden="false" customHeight="false" outlineLevel="0" collapsed="false">
      <c r="A11380" s="6" t="n">
        <v>38198.957962963</v>
      </c>
      <c r="B11380" s="7"/>
      <c r="C11380" s="8" t="n">
        <f aca="false">(A11380-$A$2)/0.000011574074074074</f>
        <v>71957.9999998216</v>
      </c>
      <c r="D11380" s="9" t="n">
        <v>5.03316447915559</v>
      </c>
      <c r="E11380" s="10" t="n">
        <v>2.926</v>
      </c>
    </row>
    <row r="11381" customFormat="false" ht="13.5" hidden="false" customHeight="false" outlineLevel="0" collapsed="false">
      <c r="A11381" s="6" t="n">
        <v>38198.9583101852</v>
      </c>
      <c r="B11381" s="7"/>
      <c r="C11381" s="8" t="n">
        <f aca="false">(A11381-$A$2)/0.000011574074074074</f>
        <v>71987.9999999194</v>
      </c>
      <c r="D11381" s="9" t="n">
        <v>5.03301973295302</v>
      </c>
      <c r="E11381" s="10" t="n">
        <v>3</v>
      </c>
    </row>
    <row r="11382" customFormat="false" ht="13.5" hidden="false" customHeight="false" outlineLevel="0" collapsed="false">
      <c r="A11382" s="6" t="n">
        <v>38198.9586574074</v>
      </c>
      <c r="B11382" s="7"/>
      <c r="C11382" s="8" t="n">
        <f aca="false">(A11382-$A$2)/0.000011574074074074</f>
        <v>72018.0000000172</v>
      </c>
      <c r="D11382" s="9" t="n">
        <v>5.03289598261705</v>
      </c>
      <c r="E11382" s="10" t="n">
        <v>2.926</v>
      </c>
    </row>
    <row r="11383" customFormat="false" ht="13.5" hidden="false" customHeight="false" outlineLevel="0" collapsed="false">
      <c r="A11383" s="6" t="n">
        <v>38198.9590046296</v>
      </c>
      <c r="B11383" s="7"/>
      <c r="C11383" s="8" t="n">
        <f aca="false">(A11383-$A$2)/0.000011574074074074</f>
        <v>72048.000000115</v>
      </c>
      <c r="D11383" s="9" t="n">
        <v>5.03280722824771</v>
      </c>
      <c r="E11383" s="10" t="n">
        <v>3</v>
      </c>
    </row>
    <row r="11384" customFormat="false" ht="13.5" hidden="false" customHeight="false" outlineLevel="0" collapsed="false">
      <c r="A11384" s="6" t="n">
        <v>38198.9593518518</v>
      </c>
      <c r="B11384" s="7"/>
      <c r="C11384" s="8" t="n">
        <f aca="false">(A11384-$A$2)/0.000011574074074074</f>
        <v>72077.9999995842</v>
      </c>
      <c r="D11384" s="9" t="n">
        <v>5.03280846994502</v>
      </c>
      <c r="E11384" s="10" t="n">
        <v>3</v>
      </c>
    </row>
    <row r="11385" customFormat="false" ht="13.5" hidden="false" customHeight="false" outlineLevel="0" collapsed="false">
      <c r="A11385" s="6" t="n">
        <v>38198.9596990741</v>
      </c>
      <c r="B11385" s="7"/>
      <c r="C11385" s="8" t="n">
        <f aca="false">(A11385-$A$2)/0.000011574074074074</f>
        <v>72107.9999996819</v>
      </c>
      <c r="D11385" s="9" t="n">
        <v>5.032592707509</v>
      </c>
      <c r="E11385" s="10" t="n">
        <v>3</v>
      </c>
    </row>
    <row r="11386" customFormat="false" ht="13.5" hidden="false" customHeight="false" outlineLevel="0" collapsed="false">
      <c r="A11386" s="6" t="n">
        <v>38198.9600462963</v>
      </c>
      <c r="B11386" s="7"/>
      <c r="C11386" s="8" t="n">
        <f aca="false">(A11386-$A$2)/0.000011574074074074</f>
        <v>72137.9999997797</v>
      </c>
      <c r="D11386" s="9" t="n">
        <v>5.03259394113968</v>
      </c>
      <c r="E11386" s="10" t="n">
        <v>3</v>
      </c>
    </row>
    <row r="11387" customFormat="false" ht="13.5" hidden="false" customHeight="false" outlineLevel="0" collapsed="false">
      <c r="A11387" s="6" t="n">
        <v>38198.9603935185</v>
      </c>
      <c r="B11387" s="7"/>
      <c r="C11387" s="8" t="n">
        <f aca="false">(A11387-$A$2)/0.000011574074074074</f>
        <v>72167.9999998775</v>
      </c>
      <c r="D11387" s="9" t="n">
        <v>5.03243517063708</v>
      </c>
      <c r="E11387" s="10" t="n">
        <v>3</v>
      </c>
    </row>
    <row r="11388" customFormat="false" ht="13.5" hidden="false" customHeight="false" outlineLevel="0" collapsed="false">
      <c r="A11388" s="6" t="n">
        <v>38198.9607407407</v>
      </c>
      <c r="B11388" s="7"/>
      <c r="C11388" s="8" t="n">
        <f aca="false">(A11388-$A$2)/0.000011574074074074</f>
        <v>72197.9999999753</v>
      </c>
      <c r="D11388" s="9" t="n">
        <v>5.03234939610123</v>
      </c>
      <c r="E11388" s="10" t="n">
        <v>3</v>
      </c>
    </row>
    <row r="11389" customFormat="false" ht="13.5" hidden="false" customHeight="false" outlineLevel="0" collapsed="false">
      <c r="A11389" s="6" t="n">
        <v>38198.961087963</v>
      </c>
      <c r="B11389" s="7"/>
      <c r="C11389" s="8" t="n">
        <f aca="false">(A11389-$A$2)/0.000011574074074074</f>
        <v>72228.0000000731</v>
      </c>
      <c r="D11389" s="9" t="n">
        <v>5.03224861763215</v>
      </c>
      <c r="E11389" s="10" t="n">
        <v>3</v>
      </c>
    </row>
    <row r="11390" customFormat="false" ht="13.5" hidden="false" customHeight="false" outlineLevel="0" collapsed="false">
      <c r="A11390" s="6" t="n">
        <v>38198.9614351852</v>
      </c>
      <c r="B11390" s="7"/>
      <c r="C11390" s="8" t="n">
        <f aca="false">(A11390-$A$2)/0.000011574074074074</f>
        <v>72258.0000001709</v>
      </c>
      <c r="D11390" s="9" t="n">
        <v>5.03203683512985</v>
      </c>
      <c r="E11390" s="10" t="n">
        <v>3</v>
      </c>
    </row>
    <row r="11391" customFormat="false" ht="13.5" hidden="false" customHeight="false" outlineLevel="0" collapsed="false">
      <c r="A11391" s="6" t="n">
        <v>38198.9617824074</v>
      </c>
      <c r="B11391" s="7"/>
      <c r="C11391" s="8" t="n">
        <f aca="false">(A11391-$A$2)/0.000011574074074074</f>
        <v>72287.99999964</v>
      </c>
      <c r="D11391" s="9" t="n">
        <v>5.03201704869438</v>
      </c>
      <c r="E11391" s="10" t="n">
        <v>3</v>
      </c>
    </row>
    <row r="11392" customFormat="false" ht="13.5" hidden="false" customHeight="false" outlineLevel="0" collapsed="false">
      <c r="A11392" s="6" t="n">
        <v>38198.9621296296</v>
      </c>
      <c r="B11392" s="7"/>
      <c r="C11392" s="8" t="n">
        <f aca="false">(A11392-$A$2)/0.000011574074074074</f>
        <v>72317.9999997378</v>
      </c>
      <c r="D11392" s="9" t="n">
        <v>5.03196225832575</v>
      </c>
      <c r="E11392" s="10" t="n">
        <v>3</v>
      </c>
    </row>
    <row r="11393" customFormat="false" ht="13.5" hidden="false" customHeight="false" outlineLevel="0" collapsed="false">
      <c r="A11393" s="6" t="n">
        <v>38198.9624768519</v>
      </c>
      <c r="B11393" s="7"/>
      <c r="C11393" s="8" t="n">
        <f aca="false">(A11393-$A$2)/0.000011574074074074</f>
        <v>72347.9999998356</v>
      </c>
      <c r="D11393" s="9" t="n">
        <v>5.03191846402398</v>
      </c>
      <c r="E11393" s="10" t="n">
        <v>3</v>
      </c>
    </row>
    <row r="11394" customFormat="false" ht="13.5" hidden="false" customHeight="false" outlineLevel="0" collapsed="false">
      <c r="A11394" s="6" t="n">
        <v>38198.9628240741</v>
      </c>
      <c r="B11394" s="7"/>
      <c r="C11394" s="8" t="n">
        <f aca="false">(A11394-$A$2)/0.000011574074074074</f>
        <v>72377.9999999334</v>
      </c>
      <c r="D11394" s="9" t="n">
        <v>5.03172166568911</v>
      </c>
      <c r="E11394" s="10" t="n">
        <v>3</v>
      </c>
    </row>
    <row r="11395" customFormat="false" ht="13.5" hidden="false" customHeight="false" outlineLevel="0" collapsed="false">
      <c r="A11395" s="6" t="n">
        <v>38198.9631712963</v>
      </c>
      <c r="B11395" s="7"/>
      <c r="C11395" s="8" t="n">
        <f aca="false">(A11395-$A$2)/0.000011574074074074</f>
        <v>72408.0000000312</v>
      </c>
      <c r="D11395" s="9" t="n">
        <v>5.03154686342115</v>
      </c>
      <c r="E11395" s="10" t="n">
        <v>2.926</v>
      </c>
    </row>
    <row r="11396" customFormat="false" ht="13.5" hidden="false" customHeight="false" outlineLevel="0" collapsed="false">
      <c r="A11396" s="6" t="n">
        <v>38198.9635185185</v>
      </c>
      <c r="B11396" s="7"/>
      <c r="C11396" s="8" t="n">
        <f aca="false">(A11396-$A$2)/0.000011574074074074</f>
        <v>72438.000000129</v>
      </c>
      <c r="D11396" s="9" t="n">
        <v>5.03157805712013</v>
      </c>
      <c r="E11396" s="10" t="n">
        <v>2.926</v>
      </c>
    </row>
    <row r="11397" customFormat="false" ht="13.5" hidden="false" customHeight="false" outlineLevel="0" collapsed="false">
      <c r="A11397" s="6" t="n">
        <v>38198.9638657407</v>
      </c>
      <c r="B11397" s="7"/>
      <c r="C11397" s="8" t="n">
        <f aca="false">(A11397-$A$2)/0.000011574074074074</f>
        <v>72467.9999995981</v>
      </c>
      <c r="D11397" s="9" t="n">
        <v>5.03153224698608</v>
      </c>
      <c r="E11397" s="10" t="n">
        <v>3</v>
      </c>
    </row>
    <row r="11398" customFormat="false" ht="13.5" hidden="false" customHeight="false" outlineLevel="0" collapsed="false">
      <c r="A11398" s="6" t="n">
        <v>38198.964212963</v>
      </c>
      <c r="B11398" s="7"/>
      <c r="C11398" s="8" t="n">
        <f aca="false">(A11398-$A$2)/0.000011574074074074</f>
        <v>72497.9999996959</v>
      </c>
      <c r="D11398" s="9" t="n">
        <v>5.03133243291901</v>
      </c>
      <c r="E11398" s="10" t="n">
        <v>3</v>
      </c>
    </row>
    <row r="11399" customFormat="false" ht="13.5" hidden="false" customHeight="false" outlineLevel="0" collapsed="false">
      <c r="A11399" s="6" t="n">
        <v>38198.9645601852</v>
      </c>
      <c r="B11399" s="7"/>
      <c r="C11399" s="8" t="n">
        <f aca="false">(A11399-$A$2)/0.000011574074074074</f>
        <v>72527.9999997937</v>
      </c>
      <c r="D11399" s="9" t="n">
        <v>5.03124661491896</v>
      </c>
      <c r="E11399" s="10" t="n">
        <v>3</v>
      </c>
    </row>
    <row r="11400" customFormat="false" ht="13.5" hidden="false" customHeight="false" outlineLevel="0" collapsed="false">
      <c r="A11400" s="6" t="n">
        <v>38198.9649074074</v>
      </c>
      <c r="B11400" s="7"/>
      <c r="C11400" s="8" t="n">
        <f aca="false">(A11400-$A$2)/0.000011574074074074</f>
        <v>72557.9999998915</v>
      </c>
      <c r="D11400" s="9" t="n">
        <v>5.03121979308594</v>
      </c>
      <c r="E11400" s="10" t="n">
        <v>3</v>
      </c>
    </row>
    <row r="11401" customFormat="false" ht="13.5" hidden="false" customHeight="false" outlineLevel="0" collapsed="false">
      <c r="A11401" s="6" t="n">
        <v>38198.9652546296</v>
      </c>
      <c r="B11401" s="7"/>
      <c r="C11401" s="8" t="n">
        <f aca="false">(A11401-$A$2)/0.000011574074074074</f>
        <v>72587.9999999893</v>
      </c>
      <c r="D11401" s="9" t="n">
        <v>5.03100296731999</v>
      </c>
      <c r="E11401" s="10" t="n">
        <v>2.926</v>
      </c>
    </row>
    <row r="11402" customFormat="false" ht="13.5" hidden="false" customHeight="false" outlineLevel="0" collapsed="false">
      <c r="A11402" s="6" t="n">
        <v>38198.9656018519</v>
      </c>
      <c r="B11402" s="7"/>
      <c r="C11402" s="8" t="n">
        <f aca="false">(A11402-$A$2)/0.000011574074074074</f>
        <v>72618.0000000871</v>
      </c>
      <c r="D11402" s="9" t="n">
        <v>5.03114613772113</v>
      </c>
      <c r="E11402" s="10" t="n">
        <v>2.926</v>
      </c>
    </row>
    <row r="11403" customFormat="false" ht="13.5" hidden="false" customHeight="false" outlineLevel="0" collapsed="false">
      <c r="A11403" s="6" t="n">
        <v>38198.9659490741</v>
      </c>
      <c r="B11403" s="7"/>
      <c r="C11403" s="8" t="n">
        <f aca="false">(A11403-$A$2)/0.000011574074074074</f>
        <v>72647.9999995562</v>
      </c>
      <c r="D11403" s="9" t="n">
        <v>5.03094430418938</v>
      </c>
      <c r="E11403" s="10" t="n">
        <v>3</v>
      </c>
    </row>
    <row r="11404" customFormat="false" ht="13.5" hidden="false" customHeight="false" outlineLevel="0" collapsed="false">
      <c r="A11404" s="6" t="n">
        <v>38198.9662962963</v>
      </c>
      <c r="B11404" s="7"/>
      <c r="C11404" s="8" t="n">
        <f aca="false">(A11404-$A$2)/0.000011574074074074</f>
        <v>72677.999999654</v>
      </c>
      <c r="D11404" s="9" t="n">
        <v>5.03080446682477</v>
      </c>
      <c r="E11404" s="10" t="n">
        <v>3</v>
      </c>
    </row>
    <row r="11405" customFormat="false" ht="13.5" hidden="false" customHeight="false" outlineLevel="0" collapsed="false">
      <c r="A11405" s="6" t="n">
        <v>38198.9666435185</v>
      </c>
      <c r="B11405" s="7"/>
      <c r="C11405" s="8" t="n">
        <f aca="false">(A11405-$A$2)/0.000011574074074074</f>
        <v>72707.9999997518</v>
      </c>
      <c r="D11405" s="9" t="n">
        <v>5.03071862562732</v>
      </c>
      <c r="E11405" s="10" t="n">
        <v>2.926</v>
      </c>
    </row>
    <row r="11406" customFormat="false" ht="13.5" hidden="false" customHeight="false" outlineLevel="0" collapsed="false">
      <c r="A11406" s="6" t="n">
        <v>38198.9669907407</v>
      </c>
      <c r="B11406" s="7"/>
      <c r="C11406" s="8" t="n">
        <f aca="false">(A11406-$A$2)/0.000011574074074074</f>
        <v>72737.9999998496</v>
      </c>
      <c r="D11406" s="9" t="n">
        <v>5.03068678069705</v>
      </c>
      <c r="E11406" s="10" t="n">
        <v>2.926</v>
      </c>
    </row>
    <row r="11407" customFormat="false" ht="13.5" hidden="false" customHeight="false" outlineLevel="0" collapsed="false">
      <c r="A11407" s="6" t="n">
        <v>38198.967337963</v>
      </c>
      <c r="B11407" s="7"/>
      <c r="C11407" s="8" t="n">
        <f aca="false">(A11407-$A$2)/0.000011574074074074</f>
        <v>72767.9999999474</v>
      </c>
      <c r="D11407" s="9" t="n">
        <v>5.03067393193401</v>
      </c>
      <c r="E11407" s="10" t="n">
        <v>2.926</v>
      </c>
    </row>
    <row r="11408" customFormat="false" ht="13.5" hidden="false" customHeight="false" outlineLevel="0" collapsed="false">
      <c r="A11408" s="6" t="n">
        <v>38198.9676851852</v>
      </c>
      <c r="B11408" s="7"/>
      <c r="C11408" s="8" t="n">
        <f aca="false">(A11408-$A$2)/0.000011574074074074</f>
        <v>72798.0000000452</v>
      </c>
      <c r="D11408" s="9" t="n">
        <v>5.0305010792382</v>
      </c>
      <c r="E11408" s="10" t="n">
        <v>2.926</v>
      </c>
    </row>
    <row r="11409" customFormat="false" ht="13.5" hidden="false" customHeight="false" outlineLevel="0" collapsed="false">
      <c r="A11409" s="6" t="n">
        <v>38198.9680324074</v>
      </c>
      <c r="B11409" s="7"/>
      <c r="C11409" s="8" t="n">
        <f aca="false">(A11409-$A$2)/0.000011574074074074</f>
        <v>72828.000000143</v>
      </c>
      <c r="D11409" s="9" t="n">
        <v>5.03052822280965</v>
      </c>
      <c r="E11409" s="10" t="n">
        <v>3</v>
      </c>
    </row>
    <row r="11410" customFormat="false" ht="13.5" hidden="false" customHeight="false" outlineLevel="0" collapsed="false">
      <c r="A11410" s="6" t="n">
        <v>38198.9683796296</v>
      </c>
      <c r="B11410" s="7"/>
      <c r="C11410" s="8" t="n">
        <f aca="false">(A11410-$A$2)/0.000011574074074074</f>
        <v>72857.9999996121</v>
      </c>
      <c r="D11410" s="9" t="n">
        <v>5.03046836254839</v>
      </c>
      <c r="E11410" s="10" t="n">
        <v>3</v>
      </c>
    </row>
    <row r="11411" customFormat="false" ht="13.5" hidden="false" customHeight="false" outlineLevel="0" collapsed="false">
      <c r="A11411" s="6" t="n">
        <v>38198.9687268519</v>
      </c>
      <c r="B11411" s="7"/>
      <c r="C11411" s="8" t="n">
        <f aca="false">(A11411-$A$2)/0.000011574074074074</f>
        <v>72887.9999997099</v>
      </c>
      <c r="D11411" s="9" t="n">
        <v>5.03044149855444</v>
      </c>
      <c r="E11411" s="10" t="n">
        <v>2.926</v>
      </c>
    </row>
    <row r="11412" customFormat="false" ht="13.5" hidden="false" customHeight="false" outlineLevel="0" collapsed="false">
      <c r="A11412" s="6" t="n">
        <v>38198.9690740741</v>
      </c>
      <c r="B11412" s="7"/>
      <c r="C11412" s="8" t="n">
        <f aca="false">(A11412-$A$2)/0.000011574074074074</f>
        <v>72917.9999998077</v>
      </c>
      <c r="D11412" s="9" t="n">
        <v>5.03022663072783</v>
      </c>
      <c r="E11412" s="10" t="n">
        <v>3</v>
      </c>
    </row>
    <row r="11413" customFormat="false" ht="13.5" hidden="false" customHeight="false" outlineLevel="0" collapsed="false">
      <c r="A11413" s="6" t="n">
        <v>38198.9694212963</v>
      </c>
      <c r="B11413" s="7"/>
      <c r="C11413" s="8" t="n">
        <f aca="false">(A11413-$A$2)/0.000011574074074074</f>
        <v>72947.9999999055</v>
      </c>
      <c r="D11413" s="9" t="n">
        <v>5.03024075916859</v>
      </c>
      <c r="E11413" s="10" t="n">
        <v>3</v>
      </c>
    </row>
    <row r="11414" customFormat="false" ht="13.5" hidden="false" customHeight="false" outlineLevel="0" collapsed="false">
      <c r="A11414" s="6" t="n">
        <v>38198.9697685185</v>
      </c>
      <c r="B11414" s="7"/>
      <c r="C11414" s="8" t="n">
        <f aca="false">(A11414-$A$2)/0.000011574074074074</f>
        <v>72978.0000000033</v>
      </c>
      <c r="D11414" s="9" t="n">
        <v>5.03005288387674</v>
      </c>
      <c r="E11414" s="10" t="n">
        <v>2.926</v>
      </c>
    </row>
    <row r="11415" customFormat="false" ht="13.5" hidden="false" customHeight="false" outlineLevel="0" collapsed="false">
      <c r="A11415" s="6" t="n">
        <v>38198.9701157407</v>
      </c>
      <c r="B11415" s="7"/>
      <c r="C11415" s="8" t="n">
        <f aca="false">(A11415-$A$2)/0.000011574074074074</f>
        <v>73008.0000001011</v>
      </c>
      <c r="D11415" s="9" t="n">
        <v>5.0300400048523</v>
      </c>
      <c r="E11415" s="10" t="n">
        <v>2.926</v>
      </c>
    </row>
    <row r="11416" customFormat="false" ht="13.5" hidden="false" customHeight="false" outlineLevel="0" collapsed="false">
      <c r="A11416" s="6" t="n">
        <v>38198.970462963</v>
      </c>
      <c r="B11416" s="7"/>
      <c r="C11416" s="8" t="n">
        <f aca="false">(A11416-$A$2)/0.000011574074074074</f>
        <v>73037.9999995702</v>
      </c>
      <c r="D11416" s="9" t="n">
        <v>5.0299091220953</v>
      </c>
      <c r="E11416" s="10" t="n">
        <v>2.926</v>
      </c>
    </row>
    <row r="11417" customFormat="false" ht="13.5" hidden="false" customHeight="false" outlineLevel="0" collapsed="false">
      <c r="A11417" s="6" t="n">
        <v>38198.9708101852</v>
      </c>
      <c r="B11417" s="7"/>
      <c r="C11417" s="8" t="n">
        <f aca="false">(A11417-$A$2)/0.000011574074074074</f>
        <v>73067.999999668</v>
      </c>
      <c r="D11417" s="9" t="n">
        <v>5.02999623560578</v>
      </c>
      <c r="E11417" s="10" t="n">
        <v>3</v>
      </c>
    </row>
    <row r="11418" customFormat="false" ht="13.5" hidden="false" customHeight="false" outlineLevel="0" collapsed="false">
      <c r="A11418" s="6" t="n">
        <v>38198.9711574074</v>
      </c>
      <c r="B11418" s="7"/>
      <c r="C11418" s="8" t="n">
        <f aca="false">(A11418-$A$2)/0.000011574074074074</f>
        <v>73097.9999997658</v>
      </c>
      <c r="D11418" s="9" t="n">
        <v>5.02986634548374</v>
      </c>
      <c r="E11418" s="10" t="n">
        <v>2.926</v>
      </c>
    </row>
    <row r="11419" customFormat="false" ht="13.5" hidden="false" customHeight="false" outlineLevel="0" collapsed="false">
      <c r="A11419" s="6" t="n">
        <v>38198.9715046296</v>
      </c>
      <c r="B11419" s="7"/>
      <c r="C11419" s="8" t="n">
        <f aca="false">(A11419-$A$2)/0.000011574074074074</f>
        <v>73127.9999998636</v>
      </c>
      <c r="D11419" s="9" t="n">
        <v>5.02987845162922</v>
      </c>
      <c r="E11419" s="10" t="n">
        <v>2.926</v>
      </c>
    </row>
    <row r="11420" customFormat="false" ht="13.5" hidden="false" customHeight="false" outlineLevel="0" collapsed="false">
      <c r="A11420" s="6" t="n">
        <v>38198.9718518519</v>
      </c>
      <c r="B11420" s="7"/>
      <c r="C11420" s="8" t="n">
        <f aca="false">(A11420-$A$2)/0.000011574074074074</f>
        <v>73157.9999999614</v>
      </c>
      <c r="D11420" s="9" t="n">
        <v>5.02983455414224</v>
      </c>
      <c r="E11420" s="10" t="n">
        <v>2.926</v>
      </c>
    </row>
    <row r="11421" customFormat="false" ht="13.5" hidden="false" customHeight="false" outlineLevel="0" collapsed="false">
      <c r="A11421" s="6" t="n">
        <v>38198.9721990741</v>
      </c>
      <c r="B11421" s="7"/>
      <c r="C11421" s="8" t="n">
        <f aca="false">(A11421-$A$2)/0.000011574074074074</f>
        <v>73188.0000000591</v>
      </c>
      <c r="D11421" s="9" t="n">
        <v>5.02976265302284</v>
      </c>
      <c r="E11421" s="10" t="n">
        <v>3</v>
      </c>
    </row>
    <row r="11422" customFormat="false" ht="13.5" hidden="false" customHeight="false" outlineLevel="0" collapsed="false">
      <c r="A11422" s="6" t="n">
        <v>38198.9725462963</v>
      </c>
      <c r="B11422" s="7"/>
      <c r="C11422" s="8" t="n">
        <f aca="false">(A11422-$A$2)/0.000011574074074074</f>
        <v>73218.0000001569</v>
      </c>
      <c r="D11422" s="9" t="n">
        <v>5.02972174827103</v>
      </c>
      <c r="E11422" s="10" t="n">
        <v>2.926</v>
      </c>
    </row>
    <row r="11423" customFormat="false" ht="13.5" hidden="false" customHeight="false" outlineLevel="0" collapsed="false">
      <c r="A11423" s="6" t="n">
        <v>38198.9728935185</v>
      </c>
      <c r="B11423" s="7"/>
      <c r="C11423" s="8" t="n">
        <f aca="false">(A11423-$A$2)/0.000011574074074074</f>
        <v>73247.9999996261</v>
      </c>
      <c r="D11423" s="9" t="n">
        <v>5.02960783978684</v>
      </c>
      <c r="E11423" s="10" t="n">
        <v>2.926</v>
      </c>
    </row>
    <row r="11424" customFormat="false" ht="13.5" hidden="false" customHeight="false" outlineLevel="0" collapsed="false">
      <c r="A11424" s="6" t="n">
        <v>38198.9732407407</v>
      </c>
      <c r="B11424" s="7"/>
      <c r="C11424" s="8" t="n">
        <f aca="false">(A11424-$A$2)/0.000011574074074074</f>
        <v>73277.9999997239</v>
      </c>
      <c r="D11424" s="9" t="n">
        <v>5.0294779276703</v>
      </c>
      <c r="E11424" s="10" t="n">
        <v>2.926</v>
      </c>
    </row>
    <row r="11425" customFormat="false" ht="13.5" hidden="false" customHeight="false" outlineLevel="0" collapsed="false">
      <c r="A11425" s="6" t="n">
        <v>38198.973587963</v>
      </c>
      <c r="B11425" s="7"/>
      <c r="C11425" s="8" t="n">
        <f aca="false">(A11425-$A$2)/0.000011574074074074</f>
        <v>73307.9999998217</v>
      </c>
      <c r="D11425" s="9" t="n">
        <v>5.02954601202143</v>
      </c>
      <c r="E11425" s="10" t="n">
        <v>3</v>
      </c>
    </row>
    <row r="11426" customFormat="false" ht="13.5" hidden="false" customHeight="false" outlineLevel="0" collapsed="false">
      <c r="A11426" s="6" t="n">
        <v>38198.9739351852</v>
      </c>
      <c r="B11426" s="7"/>
      <c r="C11426" s="8" t="n">
        <f aca="false">(A11426-$A$2)/0.000011574074074074</f>
        <v>73337.9999999194</v>
      </c>
      <c r="D11426" s="9" t="n">
        <v>5.02960509274026</v>
      </c>
      <c r="E11426" s="10" t="n">
        <v>3</v>
      </c>
    </row>
    <row r="11427" customFormat="false" ht="13.5" hidden="false" customHeight="false" outlineLevel="0" collapsed="false">
      <c r="A11427" s="6" t="n">
        <v>38198.9742824074</v>
      </c>
      <c r="B11427" s="7"/>
      <c r="C11427" s="8" t="n">
        <f aca="false">(A11427-$A$2)/0.000011574074074074</f>
        <v>73368.0000000172</v>
      </c>
      <c r="D11427" s="9" t="n">
        <v>5.02943216982682</v>
      </c>
      <c r="E11427" s="10" t="n">
        <v>2.926</v>
      </c>
    </row>
    <row r="11428" customFormat="false" ht="13.5" hidden="false" customHeight="false" outlineLevel="0" collapsed="false">
      <c r="A11428" s="6" t="n">
        <v>38198.9746296296</v>
      </c>
      <c r="B11428" s="7"/>
      <c r="C11428" s="8" t="n">
        <f aca="false">(A11428-$A$2)/0.000011574074074074</f>
        <v>73398.000000115</v>
      </c>
      <c r="D11428" s="9" t="n">
        <v>5.02934624338113</v>
      </c>
      <c r="E11428" s="10" t="n">
        <v>3</v>
      </c>
    </row>
    <row r="11429" customFormat="false" ht="13.5" hidden="false" customHeight="false" outlineLevel="0" collapsed="false">
      <c r="A11429" s="6" t="n">
        <v>38198.9749768518</v>
      </c>
      <c r="B11429" s="7"/>
      <c r="C11429" s="8" t="n">
        <f aca="false">(A11429-$A$2)/0.000011574074074074</f>
        <v>73427.9999995842</v>
      </c>
      <c r="D11429" s="9" t="n">
        <v>5.02937231340321</v>
      </c>
      <c r="E11429" s="10" t="n">
        <v>2.926</v>
      </c>
    </row>
    <row r="11430" customFormat="false" ht="13.5" hidden="false" customHeight="false" outlineLevel="0" collapsed="false">
      <c r="A11430" s="6" t="n">
        <v>38198.9753240741</v>
      </c>
      <c r="B11430" s="7"/>
      <c r="C11430" s="8" t="n">
        <f aca="false">(A11430-$A$2)/0.000011574074074074</f>
        <v>73457.999999682</v>
      </c>
      <c r="D11430" s="9" t="n">
        <v>5.02925737989311</v>
      </c>
      <c r="E11430" s="10" t="n">
        <v>2.926</v>
      </c>
    </row>
    <row r="11431" customFormat="false" ht="13.5" hidden="false" customHeight="false" outlineLevel="0" collapsed="false">
      <c r="A11431" s="6" t="n">
        <v>38198.9756712963</v>
      </c>
      <c r="B11431" s="7"/>
      <c r="C11431" s="8" t="n">
        <f aca="false">(A11431-$A$2)/0.000011574074074074</f>
        <v>73487.9999997797</v>
      </c>
      <c r="D11431" s="9" t="n">
        <v>5.02918544285083</v>
      </c>
      <c r="E11431" s="10" t="n">
        <v>2.926</v>
      </c>
    </row>
    <row r="11432" customFormat="false" ht="13.5" hidden="false" customHeight="false" outlineLevel="0" collapsed="false">
      <c r="A11432" s="6" t="n">
        <v>38198.9760185185</v>
      </c>
      <c r="B11432" s="7"/>
      <c r="C11432" s="8" t="n">
        <f aca="false">(A11432-$A$2)/0.000011574074074074</f>
        <v>73517.9999998775</v>
      </c>
      <c r="D11432" s="9" t="n">
        <v>5.02914150227641</v>
      </c>
      <c r="E11432" s="10" t="n">
        <v>2.926</v>
      </c>
    </row>
    <row r="11433" customFormat="false" ht="13.5" hidden="false" customHeight="false" outlineLevel="0" collapsed="false">
      <c r="A11433" s="6" t="n">
        <v>38198.9763657407</v>
      </c>
      <c r="B11433" s="7"/>
      <c r="C11433" s="8" t="n">
        <f aca="false">(A11433-$A$2)/0.000011574074074074</f>
        <v>73547.9999999753</v>
      </c>
      <c r="D11433" s="9" t="n">
        <v>5.02902755806987</v>
      </c>
      <c r="E11433" s="10" t="n">
        <v>2.926</v>
      </c>
    </row>
    <row r="11434" customFormat="false" ht="13.5" hidden="false" customHeight="false" outlineLevel="0" collapsed="false">
      <c r="A11434" s="6" t="n">
        <v>38198.976712963</v>
      </c>
      <c r="B11434" s="7"/>
      <c r="C11434" s="8" t="n">
        <f aca="false">(A11434-$A$2)/0.000011574074074074</f>
        <v>73578.0000000731</v>
      </c>
      <c r="D11434" s="9" t="n">
        <v>5.02916661043124</v>
      </c>
      <c r="E11434" s="10" t="n">
        <v>3</v>
      </c>
    </row>
    <row r="11435" customFormat="false" ht="13.5" hidden="false" customHeight="false" outlineLevel="0" collapsed="false">
      <c r="A11435" s="6" t="n">
        <v>38198.9770601852</v>
      </c>
      <c r="B11435" s="7"/>
      <c r="C11435" s="8" t="n">
        <f aca="false">(A11435-$A$2)/0.000011574074074074</f>
        <v>73608.0000001709</v>
      </c>
      <c r="D11435" s="9" t="n">
        <v>5.02894265936055</v>
      </c>
      <c r="E11435" s="10" t="n">
        <v>2.926</v>
      </c>
    </row>
    <row r="11436" customFormat="false" ht="13.5" hidden="false" customHeight="false" outlineLevel="0" collapsed="false">
      <c r="A11436" s="6" t="n">
        <v>38198.9774074074</v>
      </c>
      <c r="B11436" s="7"/>
      <c r="C11436" s="8" t="n">
        <f aca="false">(A11436-$A$2)/0.000011574074074074</f>
        <v>73637.99999964</v>
      </c>
      <c r="D11436" s="9" t="n">
        <v>5.02898170475782</v>
      </c>
      <c r="E11436" s="10" t="n">
        <v>2.926</v>
      </c>
    </row>
    <row r="11437" customFormat="false" ht="13.5" hidden="false" customHeight="false" outlineLevel="0" collapsed="false">
      <c r="A11437" s="6" t="n">
        <v>38198.9777546296</v>
      </c>
      <c r="B11437" s="7"/>
      <c r="C11437" s="8" t="n">
        <f aca="false">(A11437-$A$2)/0.000011574074074074</f>
        <v>73667.9999997378</v>
      </c>
      <c r="D11437" s="9" t="n">
        <v>5.02896674682309</v>
      </c>
      <c r="E11437" s="10" t="n">
        <v>3</v>
      </c>
    </row>
    <row r="11438" customFormat="false" ht="13.5" hidden="false" customHeight="false" outlineLevel="0" collapsed="false">
      <c r="A11438" s="6" t="n">
        <v>38198.9781018519</v>
      </c>
      <c r="B11438" s="7"/>
      <c r="C11438" s="8" t="n">
        <f aca="false">(A11438-$A$2)/0.000011574074074074</f>
        <v>73697.9999998356</v>
      </c>
      <c r="D11438" s="9" t="n">
        <v>5.02898178535637</v>
      </c>
      <c r="E11438" s="10" t="n">
        <v>2.926</v>
      </c>
    </row>
    <row r="11439" customFormat="false" ht="13.5" hidden="false" customHeight="false" outlineLevel="0" collapsed="false">
      <c r="A11439" s="6" t="n">
        <v>38198.9784490741</v>
      </c>
      <c r="B11439" s="7"/>
      <c r="C11439" s="8" t="n">
        <f aca="false">(A11439-$A$2)/0.000011574074074074</f>
        <v>73727.9999999334</v>
      </c>
      <c r="D11439" s="9" t="n">
        <v>5.02895282045769</v>
      </c>
      <c r="E11439" s="10" t="n">
        <v>2.926</v>
      </c>
    </row>
    <row r="11440" customFormat="false" ht="13.5" hidden="false" customHeight="false" outlineLevel="0" collapsed="false">
      <c r="A11440" s="6" t="n">
        <v>38198.9787962963</v>
      </c>
      <c r="B11440" s="7"/>
      <c r="C11440" s="8" t="n">
        <f aca="false">(A11440-$A$2)/0.000011574074074074</f>
        <v>73758.0000000312</v>
      </c>
      <c r="D11440" s="9" t="n">
        <v>5.02884785222708</v>
      </c>
      <c r="E11440" s="10" t="n">
        <v>2.926</v>
      </c>
    </row>
    <row r="11441" customFormat="false" ht="13.5" hidden="false" customHeight="false" outlineLevel="0" collapsed="false">
      <c r="A11441" s="6" t="n">
        <v>38198.9791435185</v>
      </c>
      <c r="B11441" s="7"/>
      <c r="C11441" s="8" t="n">
        <f aca="false">(A11441-$A$2)/0.000011574074074074</f>
        <v>73788.000000129</v>
      </c>
      <c r="D11441" s="9" t="n">
        <v>5.02874988056457</v>
      </c>
      <c r="E11441" s="10" t="n">
        <v>2.926</v>
      </c>
    </row>
    <row r="11442" customFormat="false" ht="13.5" hidden="false" customHeight="false" outlineLevel="0" collapsed="false">
      <c r="A11442" s="6" t="n">
        <v>38198.9794907407</v>
      </c>
      <c r="B11442" s="7"/>
      <c r="C11442" s="8" t="n">
        <f aca="false">(A11442-$A$2)/0.000011574074074074</f>
        <v>73817.9999995981</v>
      </c>
      <c r="D11442" s="9" t="n">
        <v>5.02876390547018</v>
      </c>
      <c r="E11442" s="10" t="n">
        <v>2.926</v>
      </c>
    </row>
    <row r="11443" customFormat="false" ht="13.5" hidden="false" customHeight="false" outlineLevel="0" collapsed="false">
      <c r="A11443" s="6" t="n">
        <v>38198.979837963</v>
      </c>
      <c r="B11443" s="7"/>
      <c r="C11443" s="8" t="n">
        <f aca="false">(A11443-$A$2)/0.000011574074074074</f>
        <v>73847.9999996959</v>
      </c>
      <c r="D11443" s="9" t="n">
        <v>5.02866092704395</v>
      </c>
      <c r="E11443" s="10" t="n">
        <v>2.926</v>
      </c>
    </row>
    <row r="11444" customFormat="false" ht="13.5" hidden="false" customHeight="false" outlineLevel="0" collapsed="false">
      <c r="A11444" s="6" t="n">
        <v>38198.9801851852</v>
      </c>
      <c r="B11444" s="7"/>
      <c r="C11444" s="8" t="n">
        <f aca="false">(A11444-$A$2)/0.000011574074074074</f>
        <v>73877.9999997937</v>
      </c>
      <c r="D11444" s="9" t="n">
        <v>5.02870494518589</v>
      </c>
      <c r="E11444" s="10" t="n">
        <v>2.926</v>
      </c>
    </row>
    <row r="11445" customFormat="false" ht="13.5" hidden="false" customHeight="false" outlineLevel="0" collapsed="false">
      <c r="A11445" s="6" t="n">
        <v>38198.9805324074</v>
      </c>
      <c r="B11445" s="7"/>
      <c r="C11445" s="8" t="n">
        <f aca="false">(A11445-$A$2)/0.000011574074074074</f>
        <v>73907.9999998915</v>
      </c>
      <c r="D11445" s="9" t="n">
        <v>5.02863495999604</v>
      </c>
      <c r="E11445" s="10" t="n">
        <v>2.926</v>
      </c>
    </row>
    <row r="11446" customFormat="false" ht="13.5" hidden="false" customHeight="false" outlineLevel="0" collapsed="false">
      <c r="A11446" s="6" t="n">
        <v>38198.9808796296</v>
      </c>
      <c r="B11446" s="7"/>
      <c r="C11446" s="8" t="n">
        <f aca="false">(A11446-$A$2)/0.000011574074074074</f>
        <v>73937.9999999893</v>
      </c>
      <c r="D11446" s="9" t="n">
        <v>5.02848997157442</v>
      </c>
      <c r="E11446" s="10" t="n">
        <v>2.926</v>
      </c>
    </row>
    <row r="11447" customFormat="false" ht="13.5" hidden="false" customHeight="false" outlineLevel="0" collapsed="false">
      <c r="A11447" s="6" t="n">
        <v>38198.9812268519</v>
      </c>
      <c r="B11447" s="7"/>
      <c r="C11447" s="8" t="n">
        <f aca="false">(A11447-$A$2)/0.000011574074074074</f>
        <v>73968.0000000871</v>
      </c>
      <c r="D11447" s="9" t="n">
        <v>5.02849097982105</v>
      </c>
      <c r="E11447" s="10" t="n">
        <v>2.926</v>
      </c>
    </row>
    <row r="11448" customFormat="false" ht="13.5" hidden="false" customHeight="false" outlineLevel="0" collapsed="false">
      <c r="A11448" s="6" t="n">
        <v>38198.9815740741</v>
      </c>
      <c r="B11448" s="7"/>
      <c r="C11448" s="8" t="n">
        <f aca="false">(A11448-$A$2)/0.000011574074074074</f>
        <v>73997.9999995562</v>
      </c>
      <c r="D11448" s="9" t="n">
        <v>5.02855698473598</v>
      </c>
      <c r="E11448" s="10" t="n">
        <v>2.926</v>
      </c>
    </row>
    <row r="11449" customFormat="false" ht="13.5" hidden="false" customHeight="false" outlineLevel="0" collapsed="false">
      <c r="A11449" s="6" t="n">
        <v>38198.9819212963</v>
      </c>
      <c r="B11449" s="7"/>
      <c r="C11449" s="8" t="n">
        <f aca="false">(A11449-$A$2)/0.000011574074074074</f>
        <v>74027.999999654</v>
      </c>
      <c r="D11449" s="9" t="n">
        <v>5.02842798641921</v>
      </c>
      <c r="E11449" s="10" t="n">
        <v>3</v>
      </c>
    </row>
    <row r="11450" customFormat="false" ht="13.5" hidden="false" customHeight="false" outlineLevel="0" collapsed="false">
      <c r="A11450" s="6" t="n">
        <v>38198.9822685185</v>
      </c>
      <c r="B11450" s="7"/>
      <c r="C11450" s="8" t="n">
        <f aca="false">(A11450-$A$2)/0.000011574074074074</f>
        <v>74057.9999997518</v>
      </c>
      <c r="D11450" s="9" t="n">
        <v>5.02845998487079</v>
      </c>
      <c r="E11450" s="10" t="n">
        <v>3</v>
      </c>
    </row>
    <row r="11451" customFormat="false" ht="13.5" hidden="false" customHeight="false" outlineLevel="0" collapsed="false">
      <c r="A11451" s="6" t="n">
        <v>38198.9826157407</v>
      </c>
      <c r="B11451" s="7"/>
      <c r="C11451" s="8" t="n">
        <f aca="false">(A11451-$A$2)/0.000011574074074074</f>
        <v>74087.9999998496</v>
      </c>
      <c r="D11451" s="9" t="n">
        <v>5.02831197989074</v>
      </c>
      <c r="E11451" s="10" t="n">
        <v>3</v>
      </c>
    </row>
    <row r="11452" customFormat="false" ht="13.5" hidden="false" customHeight="false" outlineLevel="0" collapsed="false">
      <c r="A11452" s="6" t="n">
        <v>38198.982962963</v>
      </c>
      <c r="B11452" s="7"/>
      <c r="C11452" s="8" t="n">
        <f aca="false">(A11452-$A$2)/0.000011574074074074</f>
        <v>74117.9999999474</v>
      </c>
      <c r="D11452" s="9" t="n">
        <v>5.02834397177908</v>
      </c>
      <c r="E11452" s="10" t="n">
        <v>2.926</v>
      </c>
    </row>
    <row r="11453" customFormat="false" ht="13.5" hidden="false" customHeight="false" outlineLevel="0" collapsed="false">
      <c r="A11453" s="6" t="n">
        <v>38198.9833101852</v>
      </c>
      <c r="B11453" s="7"/>
      <c r="C11453" s="8" t="n">
        <f aca="false">(A11453-$A$2)/0.000011574074074074</f>
        <v>74148.0000000452</v>
      </c>
      <c r="D11453" s="9" t="n">
        <v>5.02824096043585</v>
      </c>
      <c r="E11453" s="10" t="n">
        <v>2.926</v>
      </c>
    </row>
    <row r="11454" customFormat="false" ht="13.5" hidden="false" customHeight="false" outlineLevel="0" collapsed="false">
      <c r="A11454" s="6" t="n">
        <v>38198.9836574074</v>
      </c>
      <c r="B11454" s="7"/>
      <c r="C11454" s="8" t="n">
        <f aca="false">(A11454-$A$2)/0.000011574074074074</f>
        <v>74178.000000143</v>
      </c>
      <c r="D11454" s="9" t="n">
        <v>5.02825394586107</v>
      </c>
      <c r="E11454" s="10" t="n">
        <v>2.926</v>
      </c>
    </row>
    <row r="11455" customFormat="false" ht="13.5" hidden="false" customHeight="false" outlineLevel="0" collapsed="false">
      <c r="A11455" s="6" t="n">
        <v>38198.9840046296</v>
      </c>
      <c r="B11455" s="7"/>
      <c r="C11455" s="8" t="n">
        <f aca="false">(A11455-$A$2)/0.000011574074074074</f>
        <v>74207.9999996121</v>
      </c>
      <c r="D11455" s="9" t="n">
        <v>5.02826992815476</v>
      </c>
      <c r="E11455" s="10" t="n">
        <v>2.926</v>
      </c>
    </row>
    <row r="11456" customFormat="false" ht="13.5" hidden="false" customHeight="false" outlineLevel="0" collapsed="false">
      <c r="A11456" s="6" t="n">
        <v>38198.9843518519</v>
      </c>
      <c r="B11456" s="7"/>
      <c r="C11456" s="8" t="n">
        <f aca="false">(A11456-$A$2)/0.000011574074074074</f>
        <v>74237.9999997099</v>
      </c>
      <c r="D11456" s="9" t="n">
        <v>5.02812490721696</v>
      </c>
      <c r="E11456" s="10" t="n">
        <v>2.926</v>
      </c>
    </row>
    <row r="11457" customFormat="false" ht="13.5" hidden="false" customHeight="false" outlineLevel="0" collapsed="false">
      <c r="A11457" s="6" t="n">
        <v>38198.9846990741</v>
      </c>
      <c r="B11457" s="7"/>
      <c r="C11457" s="8" t="n">
        <f aca="false">(A11457-$A$2)/0.000011574074074074</f>
        <v>74267.9999998077</v>
      </c>
      <c r="D11457" s="9" t="n">
        <v>5.02813888314769</v>
      </c>
      <c r="E11457" s="10" t="n">
        <v>2.926</v>
      </c>
    </row>
    <row r="11458" customFormat="false" ht="13.5" hidden="false" customHeight="false" outlineLevel="0" collapsed="false">
      <c r="A11458" s="6" t="n">
        <v>38198.9850462963</v>
      </c>
      <c r="B11458" s="7"/>
      <c r="C11458" s="8" t="n">
        <f aca="false">(A11458-$A$2)/0.000011574074074074</f>
        <v>74297.9999999055</v>
      </c>
      <c r="D11458" s="9" t="n">
        <v>5.02802285594699</v>
      </c>
      <c r="E11458" s="10" t="n">
        <v>3</v>
      </c>
    </row>
    <row r="11459" customFormat="false" ht="13.5" hidden="false" customHeight="false" outlineLevel="0" collapsed="false">
      <c r="A11459" s="6" t="n">
        <v>38198.9853935185</v>
      </c>
      <c r="B11459" s="7"/>
      <c r="C11459" s="8" t="n">
        <f aca="false">(A11459-$A$2)/0.000011574074074074</f>
        <v>74328.0000000033</v>
      </c>
      <c r="D11459" s="9" t="n">
        <v>5.02810482551487</v>
      </c>
      <c r="E11459" s="10" t="n">
        <v>3</v>
      </c>
    </row>
    <row r="11460" customFormat="false" ht="13.5" hidden="false" customHeight="false" outlineLevel="0" collapsed="false">
      <c r="A11460" s="6" t="n">
        <v>38198.9857407407</v>
      </c>
      <c r="B11460" s="7"/>
      <c r="C11460" s="8" t="n">
        <f aca="false">(A11460-$A$2)/0.000011574074074074</f>
        <v>74358.0000001011</v>
      </c>
      <c r="D11460" s="9" t="n">
        <v>5.02818979205137</v>
      </c>
      <c r="E11460" s="10" t="n">
        <v>2.926</v>
      </c>
    </row>
    <row r="11461" customFormat="false" ht="13.5" hidden="false" customHeight="false" outlineLevel="0" collapsed="false">
      <c r="A11461" s="6" t="n">
        <v>38198.986087963</v>
      </c>
      <c r="B11461" s="7"/>
      <c r="C11461" s="8" t="n">
        <f aca="false">(A11461-$A$2)/0.000011574074074074</f>
        <v>74387.9999995702</v>
      </c>
      <c r="D11461" s="9" t="n">
        <v>5.02797575545652</v>
      </c>
      <c r="E11461" s="10" t="n">
        <v>2.926</v>
      </c>
    </row>
    <row r="11462" customFormat="false" ht="13.5" hidden="false" customHeight="false" outlineLevel="0" collapsed="false">
      <c r="A11462" s="6" t="n">
        <v>38198.9864351852</v>
      </c>
      <c r="B11462" s="7"/>
      <c r="C11462" s="8" t="n">
        <f aca="false">(A11462-$A$2)/0.000011574074074074</f>
        <v>74417.999999668</v>
      </c>
      <c r="D11462" s="9" t="n">
        <v>5.02794571583033</v>
      </c>
      <c r="E11462" s="10" t="n">
        <v>3</v>
      </c>
    </row>
    <row r="11463" customFormat="false" ht="13.5" hidden="false" customHeight="false" outlineLevel="0" collapsed="false">
      <c r="A11463" s="6" t="n">
        <v>38198.9867824074</v>
      </c>
      <c r="B11463" s="7"/>
      <c r="C11463" s="8" t="n">
        <f aca="false">(A11463-$A$2)/0.000011574074074074</f>
        <v>74447.9999997658</v>
      </c>
      <c r="D11463" s="9" t="n">
        <v>5.02800367307285</v>
      </c>
      <c r="E11463" s="10" t="n">
        <v>2.926</v>
      </c>
    </row>
    <row r="11464" customFormat="false" ht="13.5" hidden="false" customHeight="false" outlineLevel="0" collapsed="false">
      <c r="A11464" s="6" t="n">
        <v>38198.9871296296</v>
      </c>
      <c r="B11464" s="7"/>
      <c r="C11464" s="8" t="n">
        <f aca="false">(A11464-$A$2)/0.000011574074074074</f>
        <v>74477.9999998636</v>
      </c>
      <c r="D11464" s="9" t="n">
        <v>5.0279056272841</v>
      </c>
      <c r="E11464" s="10" t="n">
        <v>2.926</v>
      </c>
    </row>
    <row r="11465" customFormat="false" ht="13.5" hidden="false" customHeight="false" outlineLevel="0" collapsed="false">
      <c r="A11465" s="6" t="n">
        <v>38198.9874768519</v>
      </c>
      <c r="B11465" s="7"/>
      <c r="C11465" s="8" t="n">
        <f aca="false">(A11465-$A$2)/0.000011574074074074</f>
        <v>74507.9999999614</v>
      </c>
      <c r="D11465" s="9" t="n">
        <v>5.0278715784641</v>
      </c>
      <c r="E11465" s="10" t="n">
        <v>2.926</v>
      </c>
    </row>
    <row r="11466" customFormat="false" ht="13.5" hidden="false" customHeight="false" outlineLevel="0" collapsed="false">
      <c r="A11466" s="6" t="n">
        <v>38198.9878240741</v>
      </c>
      <c r="B11466" s="7"/>
      <c r="C11466" s="8" t="n">
        <f aca="false">(A11466-$A$2)/0.000011574074074074</f>
        <v>74538.0000000591</v>
      </c>
      <c r="D11466" s="9" t="n">
        <v>5.02785852661289</v>
      </c>
      <c r="E11466" s="10" t="n">
        <v>2.926</v>
      </c>
    </row>
    <row r="11467" customFormat="false" ht="13.5" hidden="false" customHeight="false" outlineLevel="0" collapsed="false">
      <c r="A11467" s="6" t="n">
        <v>38198.9881712963</v>
      </c>
      <c r="B11467" s="7"/>
      <c r="C11467" s="8" t="n">
        <f aca="false">(A11467-$A$2)/0.000011574074074074</f>
        <v>74568.0000001569</v>
      </c>
      <c r="D11467" s="9" t="n">
        <v>5.02795447173049</v>
      </c>
      <c r="E11467" s="10" t="n">
        <v>2.926</v>
      </c>
    </row>
    <row r="11468" customFormat="false" ht="13.5" hidden="false" customHeight="false" outlineLevel="0" collapsed="false">
      <c r="A11468" s="6" t="n">
        <v>38198.9885185185</v>
      </c>
      <c r="B11468" s="7"/>
      <c r="C11468" s="8" t="n">
        <f aca="false">(A11468-$A$2)/0.000011574074074074</f>
        <v>74597.9999996261</v>
      </c>
      <c r="D11468" s="9" t="n">
        <v>5.02771241391693</v>
      </c>
      <c r="E11468" s="10" t="n">
        <v>2.926</v>
      </c>
    </row>
    <row r="11469" customFormat="false" ht="13.5" hidden="false" customHeight="false" outlineLevel="0" collapsed="false">
      <c r="A11469" s="6" t="n">
        <v>38198.9888657407</v>
      </c>
      <c r="B11469" s="7"/>
      <c r="C11469" s="8" t="n">
        <f aca="false">(A11469-$A$2)/0.000011574074074074</f>
        <v>74627.9999997239</v>
      </c>
      <c r="D11469" s="9" t="n">
        <v>5.02779835307224</v>
      </c>
      <c r="E11469" s="10" t="n">
        <v>3</v>
      </c>
    </row>
    <row r="11470" customFormat="false" ht="13.5" hidden="false" customHeight="false" outlineLevel="0" collapsed="false">
      <c r="A11470" s="6" t="n">
        <v>38198.989212963</v>
      </c>
      <c r="B11470" s="7"/>
      <c r="C11470" s="8" t="n">
        <f aca="false">(A11470-$A$2)/0.000011574074074074</f>
        <v>74657.9999998217</v>
      </c>
      <c r="D11470" s="9" t="n">
        <v>5.02771228939645</v>
      </c>
      <c r="E11470" s="10" t="n">
        <v>2.926</v>
      </c>
    </row>
    <row r="11471" customFormat="false" ht="13.5" hidden="false" customHeight="false" outlineLevel="0" collapsed="false">
      <c r="A11471" s="6" t="n">
        <v>38198.9895601852</v>
      </c>
      <c r="B11471" s="7"/>
      <c r="C11471" s="8" t="n">
        <f aca="false">(A11471-$A$2)/0.000011574074074074</f>
        <v>74687.9999999195</v>
      </c>
      <c r="D11471" s="9" t="n">
        <v>5.02772522268958</v>
      </c>
      <c r="E11471" s="10" t="n">
        <v>3</v>
      </c>
    </row>
    <row r="11472" customFormat="false" ht="13.5" hidden="false" customHeight="false" outlineLevel="0" collapsed="false">
      <c r="A11472" s="6" t="n">
        <v>38198.9899074074</v>
      </c>
      <c r="B11472" s="7"/>
      <c r="C11472" s="8" t="n">
        <f aca="false">(A11472-$A$2)/0.000011574074074074</f>
        <v>74718.0000000172</v>
      </c>
      <c r="D11472" s="9" t="n">
        <v>5.02762315305167</v>
      </c>
      <c r="E11472" s="10" t="n">
        <v>3</v>
      </c>
    </row>
    <row r="11473" customFormat="false" ht="13.5" hidden="false" customHeight="false" outlineLevel="0" collapsed="false">
      <c r="A11473" s="6" t="n">
        <v>38198.9902546296</v>
      </c>
      <c r="B11473" s="7"/>
      <c r="C11473" s="8" t="n">
        <f aca="false">(A11473-$A$2)/0.000011574074074074</f>
        <v>74748.000000115</v>
      </c>
      <c r="D11473" s="9" t="n">
        <v>5.02765008048274</v>
      </c>
      <c r="E11473" s="10" t="n">
        <v>2.926</v>
      </c>
    </row>
    <row r="11474" customFormat="false" ht="13.5" hidden="false" customHeight="false" outlineLevel="0" collapsed="false">
      <c r="A11474" s="6" t="n">
        <v>38198.9906018518</v>
      </c>
      <c r="B11474" s="7"/>
      <c r="C11474" s="8" t="n">
        <f aca="false">(A11474-$A$2)/0.000011574074074074</f>
        <v>74777.9999995842</v>
      </c>
      <c r="D11474" s="9" t="n">
        <v>5.02762100508282</v>
      </c>
      <c r="E11474" s="10" t="n">
        <v>3</v>
      </c>
    </row>
    <row r="11475" customFormat="false" ht="13.5" hidden="false" customHeight="false" outlineLevel="0" collapsed="false">
      <c r="A11475" s="6" t="n">
        <v>38198.9909490741</v>
      </c>
      <c r="B11475" s="7"/>
      <c r="C11475" s="8" t="n">
        <f aca="false">(A11475-$A$2)/0.000011574074074074</f>
        <v>74807.999999682</v>
      </c>
      <c r="D11475" s="9" t="n">
        <v>5.02754892685195</v>
      </c>
      <c r="E11475" s="10" t="n">
        <v>2.926</v>
      </c>
    </row>
    <row r="11476" customFormat="false" ht="13.5" hidden="false" customHeight="false" outlineLevel="0" collapsed="false">
      <c r="A11476" s="6" t="n">
        <v>38198.9912962963</v>
      </c>
      <c r="B11476" s="7"/>
      <c r="C11476" s="8" t="n">
        <f aca="false">(A11476-$A$2)/0.000011574074074074</f>
        <v>74837.9999997798</v>
      </c>
      <c r="D11476" s="9" t="n">
        <v>5.02757584569013</v>
      </c>
      <c r="E11476" s="10" t="n">
        <v>2.926</v>
      </c>
    </row>
    <row r="11477" customFormat="false" ht="13.5" hidden="false" customHeight="false" outlineLevel="0" collapsed="false">
      <c r="A11477" s="6" t="n">
        <v>38198.9916435185</v>
      </c>
      <c r="B11477" s="7"/>
      <c r="C11477" s="8" t="n">
        <f aca="false">(A11477-$A$2)/0.000011574074074074</f>
        <v>74867.9999998776</v>
      </c>
      <c r="D11477" s="9" t="n">
        <v>5.02760076159742</v>
      </c>
      <c r="E11477" s="10" t="n">
        <v>3</v>
      </c>
    </row>
    <row r="11478" customFormat="false" ht="13.5" hidden="false" customHeight="false" outlineLevel="0" collapsed="false">
      <c r="A11478" s="6" t="n">
        <v>38198.9919907407</v>
      </c>
      <c r="B11478" s="7"/>
      <c r="C11478" s="8" t="n">
        <f aca="false">(A11478-$A$2)/0.000011574074074074</f>
        <v>74897.9999999753</v>
      </c>
      <c r="D11478" s="9" t="n">
        <v>5.02738867487384</v>
      </c>
      <c r="E11478" s="10" t="n">
        <v>2.926</v>
      </c>
    </row>
    <row r="11479" customFormat="false" ht="13.5" hidden="false" customHeight="false" outlineLevel="0" collapsed="false">
      <c r="A11479" s="6" t="n">
        <v>38198.992337963</v>
      </c>
      <c r="B11479" s="7"/>
      <c r="C11479" s="8" t="n">
        <f aca="false">(A11479-$A$2)/0.000011574074074074</f>
        <v>74928.0000000731</v>
      </c>
      <c r="D11479" s="9" t="n">
        <v>5.0275605852194</v>
      </c>
      <c r="E11479" s="10" t="n">
        <v>2.926</v>
      </c>
    </row>
    <row r="11480" customFormat="false" ht="13.5" hidden="false" customHeight="false" outlineLevel="0" collapsed="false">
      <c r="A11480" s="6" t="n">
        <v>38198.9926851852</v>
      </c>
      <c r="B11480" s="7"/>
      <c r="C11480" s="8" t="n">
        <f aca="false">(A11480-$A$2)/0.000011574074074074</f>
        <v>74958.0000001709</v>
      </c>
      <c r="D11480" s="9" t="n">
        <v>5.02746049283415</v>
      </c>
      <c r="E11480" s="10" t="n">
        <v>2.926</v>
      </c>
    </row>
    <row r="11481" customFormat="false" ht="13.5" hidden="false" customHeight="false" outlineLevel="0" collapsed="false">
      <c r="A11481" s="6" t="n">
        <v>38198.9930324074</v>
      </c>
      <c r="B11481" s="7"/>
      <c r="C11481" s="8" t="n">
        <f aca="false">(A11481-$A$2)/0.000011574074074074</f>
        <v>74987.9999996401</v>
      </c>
      <c r="D11481" s="9" t="n">
        <v>5.02728639771811</v>
      </c>
      <c r="E11481" s="10" t="n">
        <v>2.926</v>
      </c>
    </row>
    <row r="11482" customFormat="false" ht="13.5" hidden="false" customHeight="false" outlineLevel="0" collapsed="false">
      <c r="A11482" s="6" t="n">
        <v>38198.9933796296</v>
      </c>
      <c r="B11482" s="7"/>
      <c r="C11482" s="8" t="n">
        <f aca="false">(A11482-$A$2)/0.000011574074074074</f>
        <v>75017.9999997379</v>
      </c>
      <c r="D11482" s="9" t="n">
        <v>5.02724429977132</v>
      </c>
      <c r="E11482" s="10" t="n">
        <v>3</v>
      </c>
    </row>
    <row r="11483" customFormat="false" ht="13.5" hidden="false" customHeight="false" outlineLevel="0" collapsed="false">
      <c r="A11483" s="6" t="n">
        <v>38198.9937268519</v>
      </c>
      <c r="B11483" s="7"/>
      <c r="C11483" s="8" t="n">
        <f aca="false">(A11483-$A$2)/0.000011574074074074</f>
        <v>75047.9999998356</v>
      </c>
      <c r="D11483" s="9" t="n">
        <v>5.02738319909379</v>
      </c>
      <c r="E11483" s="10" t="n">
        <v>3</v>
      </c>
    </row>
    <row r="11484" customFormat="false" ht="13.5" hidden="false" customHeight="false" outlineLevel="0" collapsed="false">
      <c r="A11484" s="6" t="n">
        <v>38198.9940740741</v>
      </c>
      <c r="B11484" s="7"/>
      <c r="C11484" s="8" t="n">
        <f aca="false">(A11484-$A$2)/0.000011574074074074</f>
        <v>75077.9999999334</v>
      </c>
      <c r="D11484" s="9" t="n">
        <v>5.02728309578556</v>
      </c>
      <c r="E11484" s="10" t="n">
        <v>2.926</v>
      </c>
    </row>
    <row r="11485" customFormat="false" ht="13.5" hidden="false" customHeight="false" outlineLevel="0" collapsed="false">
      <c r="A11485" s="6" t="n">
        <v>38198.9944212963</v>
      </c>
      <c r="B11485" s="7"/>
      <c r="C11485" s="8" t="n">
        <f aca="false">(A11485-$A$2)/0.000011574074074074</f>
        <v>75108.0000000312</v>
      </c>
      <c r="D11485" s="9" t="n">
        <v>5.02729698974666</v>
      </c>
      <c r="E11485" s="10" t="n">
        <v>2.926</v>
      </c>
    </row>
    <row r="11486" customFormat="false" ht="13.5" hidden="false" customHeight="false" outlineLevel="0" collapsed="false">
      <c r="A11486" s="6" t="n">
        <v>38198.9947685185</v>
      </c>
      <c r="B11486" s="7"/>
      <c r="C11486" s="8" t="n">
        <f aca="false">(A11486-$A$2)/0.000011574074074074</f>
        <v>75138.000000129</v>
      </c>
      <c r="D11486" s="9" t="n">
        <v>5.02735188097712</v>
      </c>
      <c r="E11486" s="10" t="n">
        <v>2.926</v>
      </c>
    </row>
    <row r="11487" customFormat="false" ht="13.5" hidden="false" customHeight="false" outlineLevel="0" collapsed="false">
      <c r="A11487" s="6" t="n">
        <v>38198.9951157407</v>
      </c>
      <c r="B11487" s="7"/>
      <c r="C11487" s="8" t="n">
        <f aca="false">(A11487-$A$2)/0.000011574074074074</f>
        <v>75167.9999995982</v>
      </c>
      <c r="D11487" s="9" t="n">
        <v>5.02727976947696</v>
      </c>
      <c r="E11487" s="10" t="n">
        <v>3</v>
      </c>
    </row>
    <row r="11488" customFormat="false" ht="13.5" hidden="false" customHeight="false" outlineLevel="0" collapsed="false">
      <c r="A11488" s="6" t="n">
        <v>38198.995462963</v>
      </c>
      <c r="B11488" s="7"/>
      <c r="C11488" s="8" t="n">
        <f aca="false">(A11488-$A$2)/0.000011574074074074</f>
        <v>75197.9999996959</v>
      </c>
      <c r="D11488" s="9" t="n">
        <v>5.02719165554622</v>
      </c>
      <c r="E11488" s="10" t="n">
        <v>2.926</v>
      </c>
    </row>
    <row r="11489" customFormat="false" ht="13.5" hidden="false" customHeight="false" outlineLevel="0" collapsed="false">
      <c r="A11489" s="6" t="n">
        <v>38198.9958101852</v>
      </c>
      <c r="B11489" s="7"/>
      <c r="C11489" s="8" t="n">
        <f aca="false">(A11489-$A$2)/0.000011574074074074</f>
        <v>75227.9999997937</v>
      </c>
      <c r="D11489" s="9" t="n">
        <v>5.02709153888492</v>
      </c>
      <c r="E11489" s="10" t="n">
        <v>2.926</v>
      </c>
    </row>
    <row r="11490" customFormat="false" ht="13.5" hidden="false" customHeight="false" outlineLevel="0" collapsed="false">
      <c r="A11490" s="6" t="n">
        <v>38198.9961574074</v>
      </c>
      <c r="B11490" s="7"/>
      <c r="C11490" s="8" t="n">
        <f aca="false">(A11490-$A$2)/0.000011574074074074</f>
        <v>75257.9999998915</v>
      </c>
      <c r="D11490" s="9" t="n">
        <v>5.02739041959309</v>
      </c>
      <c r="E11490" s="10" t="n">
        <v>2.926</v>
      </c>
    </row>
    <row r="11491" customFormat="false" ht="13.5" hidden="false" customHeight="false" outlineLevel="0" collapsed="false">
      <c r="A11491" s="6" t="n">
        <v>38198.9965046296</v>
      </c>
      <c r="B11491" s="7"/>
      <c r="C11491" s="8" t="n">
        <f aca="false">(A11491-$A$2)/0.000011574074074074</f>
        <v>75287.9999999893</v>
      </c>
      <c r="D11491" s="9" t="n">
        <v>5.02717429767077</v>
      </c>
      <c r="E11491" s="10" t="n">
        <v>2.926</v>
      </c>
    </row>
    <row r="11492" customFormat="false" ht="13.5" hidden="false" customHeight="false" outlineLevel="0" collapsed="false">
      <c r="A11492" s="6" t="n">
        <v>38198.9968518519</v>
      </c>
      <c r="B11492" s="7"/>
      <c r="C11492" s="8" t="n">
        <f aca="false">(A11492-$A$2)/0.000011574074074074</f>
        <v>75318.0000000871</v>
      </c>
      <c r="D11492" s="9" t="n">
        <v>5.02723217321798</v>
      </c>
      <c r="E11492" s="10" t="n">
        <v>2.926</v>
      </c>
    </row>
    <row r="11493" customFormat="false" ht="13.5" hidden="false" customHeight="false" outlineLevel="0" collapsed="false">
      <c r="A11493" s="6" t="n">
        <v>38198.9971990741</v>
      </c>
      <c r="B11493" s="7"/>
      <c r="C11493" s="8" t="n">
        <f aca="false">(A11493-$A$2)/0.000011574074074074</f>
        <v>75347.9999995562</v>
      </c>
      <c r="D11493" s="9" t="n">
        <v>5.02710004623476</v>
      </c>
      <c r="E11493" s="10" t="n">
        <v>2.926</v>
      </c>
    </row>
    <row r="11494" customFormat="false" ht="13.5" hidden="false" customHeight="false" outlineLevel="0" collapsed="false">
      <c r="A11494" s="6" t="n">
        <v>38198.9975462963</v>
      </c>
      <c r="B11494" s="7"/>
      <c r="C11494" s="8" t="n">
        <f aca="false">(A11494-$A$2)/0.000011574074074074</f>
        <v>75377.999999654</v>
      </c>
      <c r="D11494" s="9" t="n">
        <v>5.02718891662112</v>
      </c>
      <c r="E11494" s="10" t="n">
        <v>3</v>
      </c>
    </row>
    <row r="11495" customFormat="false" ht="13.5" hidden="false" customHeight="false" outlineLevel="0" collapsed="false">
      <c r="A11495" s="6" t="n">
        <v>38198.9978935185</v>
      </c>
      <c r="B11495" s="7"/>
      <c r="C11495" s="8" t="n">
        <f aca="false">(A11495-$A$2)/0.000011574074074074</f>
        <v>75407.9999997518</v>
      </c>
      <c r="D11495" s="9" t="n">
        <v>5.0270297845771</v>
      </c>
      <c r="E11495" s="10" t="n">
        <v>2.926</v>
      </c>
    </row>
    <row r="11496" customFormat="false" ht="13.5" hidden="false" customHeight="false" outlineLevel="0" collapsed="false">
      <c r="A11496" s="6" t="n">
        <v>38198.9982407407</v>
      </c>
      <c r="B11496" s="7"/>
      <c r="C11496" s="8" t="n">
        <f aca="false">(A11496-$A$2)/0.000011574074074074</f>
        <v>75437.9999998496</v>
      </c>
      <c r="D11496" s="9" t="n">
        <v>5.02712765000274</v>
      </c>
      <c r="E11496" s="10" t="n">
        <v>2.926</v>
      </c>
    </row>
    <row r="11497" customFormat="false" ht="13.5" hidden="false" customHeight="false" outlineLevel="0" collapsed="false">
      <c r="A11497" s="6" t="n">
        <v>38198.998587963</v>
      </c>
      <c r="B11497" s="7"/>
      <c r="C11497" s="8" t="n">
        <f aca="false">(A11497-$A$2)/0.000011574074074074</f>
        <v>75467.9999999474</v>
      </c>
      <c r="D11497" s="9" t="n">
        <v>5.02710051299805</v>
      </c>
      <c r="E11497" s="10" t="n">
        <v>2.926</v>
      </c>
    </row>
    <row r="11498" customFormat="false" ht="13.5" hidden="false" customHeight="false" outlineLevel="0" collapsed="false">
      <c r="A11498" s="6" t="n">
        <v>38198.9989351852</v>
      </c>
      <c r="B11498" s="7"/>
      <c r="C11498" s="8" t="n">
        <f aca="false">(A11498-$A$2)/0.000011574074074074</f>
        <v>75498.0000000452</v>
      </c>
      <c r="D11498" s="9" t="n">
        <v>5.02699537356308</v>
      </c>
      <c r="E11498" s="10" t="n">
        <v>2.926</v>
      </c>
    </row>
    <row r="11499" customFormat="false" ht="13.5" hidden="false" customHeight="false" outlineLevel="0" collapsed="false">
      <c r="A11499" s="6" t="n">
        <v>38198.9992824074</v>
      </c>
      <c r="B11499" s="7"/>
      <c r="C11499" s="8" t="n">
        <f aca="false">(A11499-$A$2)/0.000011574074074074</f>
        <v>75528.000000143</v>
      </c>
      <c r="D11499" s="9" t="n">
        <v>5.02692323159784</v>
      </c>
      <c r="E11499" s="10" t="n">
        <v>3</v>
      </c>
    </row>
    <row r="11500" customFormat="false" ht="13.5" hidden="false" customHeight="false" outlineLevel="0" collapsed="false">
      <c r="A11500" s="6" t="n">
        <v>38198.9996296296</v>
      </c>
      <c r="B11500" s="7"/>
      <c r="C11500" s="8" t="n">
        <f aca="false">(A11500-$A$2)/0.000011574074074074</f>
        <v>75557.9999996121</v>
      </c>
      <c r="D11500" s="9" t="n">
        <v>5.02708008710237</v>
      </c>
      <c r="E11500" s="10" t="n">
        <v>3</v>
      </c>
    </row>
    <row r="11501" customFormat="false" ht="13.5" hidden="false" customHeight="false" outlineLevel="0" collapsed="false">
      <c r="A11501" s="6" t="n">
        <v>38198.9999768519</v>
      </c>
      <c r="B11501" s="7"/>
      <c r="C11501" s="8" t="n">
        <f aca="false">(A11501-$A$2)/0.000011574074074074</f>
        <v>75587.9999997099</v>
      </c>
      <c r="D11501" s="9" t="n">
        <v>5.0268969403767</v>
      </c>
      <c r="E11501" s="10" t="n">
        <v>3</v>
      </c>
    </row>
    <row r="11502" customFormat="false" ht="13.5" hidden="false" customHeight="false" outlineLevel="0" collapsed="false">
      <c r="A11502" s="6" t="n">
        <v>38199.0003240741</v>
      </c>
      <c r="B11502" s="7"/>
      <c r="C11502" s="8" t="n">
        <f aca="false">(A11502-$A$2)/0.000011574074074074</f>
        <v>75617.9999998077</v>
      </c>
      <c r="D11502" s="9" t="n">
        <v>5.02689379112086</v>
      </c>
      <c r="E11502" s="10" t="n">
        <v>3</v>
      </c>
    </row>
    <row r="11503" customFormat="false" ht="13.5" hidden="false" customHeight="false" outlineLevel="0" collapsed="false">
      <c r="A11503" s="6" t="n">
        <v>38199.0006712963</v>
      </c>
      <c r="B11503" s="7"/>
      <c r="C11503" s="8" t="n">
        <f aca="false">(A11503-$A$2)/0.000011574074074074</f>
        <v>75647.9999999055</v>
      </c>
      <c r="D11503" s="9" t="n">
        <v>5.02672263963488</v>
      </c>
      <c r="E11503" s="10" t="n">
        <v>2.926</v>
      </c>
    </row>
    <row r="11504" customFormat="false" ht="13.5" hidden="false" customHeight="false" outlineLevel="0" collapsed="false">
      <c r="A11504" s="6" t="n">
        <v>38199.0010185185</v>
      </c>
      <c r="B11504" s="7"/>
      <c r="C11504" s="8" t="n">
        <f aca="false">(A11504-$A$2)/0.000011574074074074</f>
        <v>75678.0000000033</v>
      </c>
      <c r="D11504" s="9" t="n">
        <v>5.02661848571879</v>
      </c>
      <c r="E11504" s="10" t="n">
        <v>3</v>
      </c>
    </row>
    <row r="11505" customFormat="false" ht="13.5" hidden="false" customHeight="false" outlineLevel="0" collapsed="false">
      <c r="A11505" s="6" t="n">
        <v>38199.0013657407</v>
      </c>
      <c r="B11505" s="7"/>
      <c r="C11505" s="8" t="n">
        <f aca="false">(A11505-$A$2)/0.000011574074074074</f>
        <v>75708.0000001011</v>
      </c>
      <c r="D11505" s="9" t="n">
        <v>5.02673432957261</v>
      </c>
      <c r="E11505" s="10" t="n">
        <v>3</v>
      </c>
    </row>
    <row r="11506" customFormat="false" ht="13.5" hidden="false" customHeight="false" outlineLevel="0" collapsed="false">
      <c r="A11506" s="6" t="n">
        <v>38199.001712963</v>
      </c>
      <c r="B11506" s="7"/>
      <c r="C11506" s="8" t="n">
        <f aca="false">(A11506-$A$2)/0.000011574074074074</f>
        <v>75737.9999995702</v>
      </c>
      <c r="D11506" s="9" t="n">
        <v>5.02648917099638</v>
      </c>
      <c r="E11506" s="10" t="n">
        <v>2.926</v>
      </c>
    </row>
    <row r="11507" customFormat="false" ht="13.5" hidden="false" customHeight="false" outlineLevel="0" collapsed="false">
      <c r="A11507" s="6" t="n">
        <v>38199.0020601852</v>
      </c>
      <c r="B11507" s="7"/>
      <c r="C11507" s="8" t="n">
        <f aca="false">(A11507-$A$2)/0.000011574074074074</f>
        <v>75767.999999668</v>
      </c>
      <c r="D11507" s="9" t="n">
        <v>5.02661901019013</v>
      </c>
      <c r="E11507" s="10" t="n">
        <v>2.926</v>
      </c>
    </row>
    <row r="11508" customFormat="false" ht="13.5" hidden="false" customHeight="false" outlineLevel="0" collapsed="false">
      <c r="A11508" s="6" t="n">
        <v>38199.0024074074</v>
      </c>
      <c r="B11508" s="7"/>
      <c r="C11508" s="8" t="n">
        <f aca="false">(A11508-$A$2)/0.000011574074074074</f>
        <v>75797.9999997658</v>
      </c>
      <c r="D11508" s="9" t="n">
        <v>5.02644484705389</v>
      </c>
      <c r="E11508" s="10" t="n">
        <v>3</v>
      </c>
    </row>
    <row r="11509" customFormat="false" ht="13.5" hidden="false" customHeight="false" outlineLevel="0" collapsed="false">
      <c r="A11509" s="6" t="n">
        <v>38199.0027546296</v>
      </c>
      <c r="B11509" s="7"/>
      <c r="C11509" s="8" t="n">
        <f aca="false">(A11509-$A$2)/0.000011574074074074</f>
        <v>75827.9999998636</v>
      </c>
      <c r="D11509" s="9" t="n">
        <v>5.02643068178769</v>
      </c>
      <c r="E11509" s="10" t="n">
        <v>3</v>
      </c>
    </row>
    <row r="11510" customFormat="false" ht="13.5" hidden="false" customHeight="false" outlineLevel="0" collapsed="false">
      <c r="A11510" s="6" t="n">
        <v>38199.0031018519</v>
      </c>
      <c r="B11510" s="7"/>
      <c r="C11510" s="8" t="n">
        <f aca="false">(A11510-$A$2)/0.000011574074074074</f>
        <v>75857.9999999614</v>
      </c>
      <c r="D11510" s="9" t="n">
        <v>5.02620351419156</v>
      </c>
      <c r="E11510" s="10" t="n">
        <v>3</v>
      </c>
    </row>
    <row r="11511" customFormat="false" ht="13.5" hidden="false" customHeight="false" outlineLevel="0" collapsed="false">
      <c r="A11511" s="6" t="n">
        <v>38199.0034490741</v>
      </c>
      <c r="B11511" s="7"/>
      <c r="C11511" s="8" t="n">
        <f aca="false">(A11511-$A$2)/0.000011574074074074</f>
        <v>75888.0000000592</v>
      </c>
      <c r="D11511" s="9" t="n">
        <v>5.02628434436553</v>
      </c>
      <c r="E11511" s="10" t="n">
        <v>3</v>
      </c>
    </row>
    <row r="11512" customFormat="false" ht="13.5" hidden="false" customHeight="false" outlineLevel="0" collapsed="false">
      <c r="A11512" s="6" t="n">
        <v>38199.0037962963</v>
      </c>
      <c r="B11512" s="7"/>
      <c r="C11512" s="8" t="n">
        <f aca="false">(A11512-$A$2)/0.000011574074074074</f>
        <v>75918.0000001569</v>
      </c>
      <c r="D11512" s="9" t="n">
        <v>5.02626917230962</v>
      </c>
      <c r="E11512" s="10" t="n">
        <v>2.926</v>
      </c>
    </row>
    <row r="11513" customFormat="false" ht="13.5" hidden="false" customHeight="false" outlineLevel="0" collapsed="false">
      <c r="A11513" s="6" t="n">
        <v>38199.0041435185</v>
      </c>
      <c r="B11513" s="7"/>
      <c r="C11513" s="8" t="n">
        <f aca="false">(A11513-$A$2)/0.000011574074074074</f>
        <v>75947.9999996261</v>
      </c>
      <c r="D11513" s="9" t="n">
        <v>5.02624199822388</v>
      </c>
      <c r="E11513" s="10" t="n">
        <v>3</v>
      </c>
    </row>
    <row r="11514" customFormat="false" ht="13.5" hidden="false" customHeight="false" outlineLevel="0" collapsed="false">
      <c r="A11514" s="6" t="n">
        <v>38199.0044907407</v>
      </c>
      <c r="B11514" s="7"/>
      <c r="C11514" s="8" t="n">
        <f aca="false">(A11514-$A$2)/0.000011574074074074</f>
        <v>75977.9999997239</v>
      </c>
      <c r="D11514" s="9" t="n">
        <v>5.02618382190832</v>
      </c>
      <c r="E11514" s="10" t="n">
        <v>2.926</v>
      </c>
    </row>
    <row r="11515" customFormat="false" ht="13.5" hidden="false" customHeight="false" outlineLevel="0" collapsed="false">
      <c r="A11515" s="6" t="n">
        <v>38199.004837963</v>
      </c>
      <c r="B11515" s="7"/>
      <c r="C11515" s="8" t="n">
        <f aca="false">(A11515-$A$2)/0.000011574074074074</f>
        <v>76007.9999998217</v>
      </c>
      <c r="D11515" s="9" t="n">
        <v>5.02612564336299</v>
      </c>
      <c r="E11515" s="10" t="n">
        <v>3</v>
      </c>
    </row>
    <row r="11516" customFormat="false" ht="13.5" hidden="false" customHeight="false" outlineLevel="0" collapsed="false">
      <c r="A11516" s="6" t="n">
        <v>38199.0051851852</v>
      </c>
      <c r="B11516" s="7"/>
      <c r="C11516" s="8" t="n">
        <f aca="false">(A11516-$A$2)/0.000011574074074074</f>
        <v>76037.9999999195</v>
      </c>
      <c r="D11516" s="9" t="n">
        <v>5.02596846278791</v>
      </c>
      <c r="E11516" s="10" t="n">
        <v>3</v>
      </c>
    </row>
    <row r="11517" customFormat="false" ht="13.5" hidden="false" customHeight="false" outlineLevel="0" collapsed="false">
      <c r="A11517" s="6" t="n">
        <v>38199.0055324074</v>
      </c>
      <c r="B11517" s="7"/>
      <c r="C11517" s="8" t="n">
        <f aca="false">(A11517-$A$2)/0.000011574074074074</f>
        <v>76068.0000000172</v>
      </c>
      <c r="D11517" s="9" t="n">
        <v>5.02588028008311</v>
      </c>
      <c r="E11517" s="10" t="n">
        <v>3</v>
      </c>
    </row>
    <row r="11518" customFormat="false" ht="13.5" hidden="false" customHeight="false" outlineLevel="0" collapsed="false">
      <c r="A11518" s="6" t="n">
        <v>38199.0058796296</v>
      </c>
      <c r="B11518" s="7"/>
      <c r="C11518" s="8" t="n">
        <f aca="false">(A11518-$A$2)/0.000011574074074074</f>
        <v>76098.000000115</v>
      </c>
      <c r="D11518" s="9" t="n">
        <v>5.02590709534862</v>
      </c>
      <c r="E11518" s="10" t="n">
        <v>3</v>
      </c>
    </row>
    <row r="11519" customFormat="false" ht="13.5" hidden="false" customHeight="false" outlineLevel="0" collapsed="false">
      <c r="A11519" s="6" t="n">
        <v>38199.0062268518</v>
      </c>
      <c r="B11519" s="7"/>
      <c r="C11519" s="8" t="n">
        <f aca="false">(A11519-$A$2)/0.000011574074074074</f>
        <v>76127.9999995842</v>
      </c>
      <c r="D11519" s="9" t="n">
        <v>5.02583490858448</v>
      </c>
      <c r="E11519" s="10" t="n">
        <v>2.926</v>
      </c>
    </row>
    <row r="11520" customFormat="false" ht="13.5" hidden="false" customHeight="false" outlineLevel="0" collapsed="false">
      <c r="A11520" s="6" t="n">
        <v>38199.0065740741</v>
      </c>
      <c r="B11520" s="7"/>
      <c r="C11520" s="8" t="n">
        <f aca="false">(A11520-$A$2)/0.000011574074074074</f>
        <v>76157.999999682</v>
      </c>
      <c r="D11520" s="9" t="n">
        <v>5.0258787197907</v>
      </c>
      <c r="E11520" s="10" t="n">
        <v>3</v>
      </c>
    </row>
    <row r="11521" customFormat="false" ht="13.5" hidden="false" customHeight="false" outlineLevel="0" collapsed="false">
      <c r="A11521" s="6" t="n">
        <v>38199.0069212963</v>
      </c>
      <c r="B11521" s="7"/>
      <c r="C11521" s="8" t="n">
        <f aca="false">(A11521-$A$2)/0.000011574074074074</f>
        <v>76187.9999997798</v>
      </c>
      <c r="D11521" s="9" t="n">
        <v>5.02574852896734</v>
      </c>
      <c r="E11521" s="10" t="n">
        <v>2.926</v>
      </c>
    </row>
    <row r="11522" customFormat="false" ht="13.5" hidden="false" customHeight="false" outlineLevel="0" collapsed="false">
      <c r="A11522" s="6" t="n">
        <v>38199.0072685185</v>
      </c>
      <c r="B11522" s="7"/>
      <c r="C11522" s="8" t="n">
        <f aca="false">(A11522-$A$2)/0.000011574074074074</f>
        <v>76217.9999998776</v>
      </c>
      <c r="D11522" s="9" t="n">
        <v>5.0256913360144</v>
      </c>
      <c r="E11522" s="10" t="n">
        <v>3</v>
      </c>
    </row>
    <row r="11523" customFormat="false" ht="13.5" hidden="false" customHeight="false" outlineLevel="0" collapsed="false">
      <c r="A11523" s="6" t="n">
        <v>38199.0076157407</v>
      </c>
      <c r="B11523" s="7"/>
      <c r="C11523" s="8" t="n">
        <f aca="false">(A11523-$A$2)/0.000011574074074074</f>
        <v>76247.9999999753</v>
      </c>
      <c r="D11523" s="9" t="n">
        <v>5.02571714113194</v>
      </c>
      <c r="E11523" s="10" t="n">
        <v>2.926</v>
      </c>
    </row>
    <row r="11524" customFormat="false" ht="13.5" hidden="false" customHeight="false" outlineLevel="0" collapsed="false">
      <c r="A11524" s="6" t="n">
        <v>38199.007962963</v>
      </c>
      <c r="B11524" s="7"/>
      <c r="C11524" s="8" t="n">
        <f aca="false">(A11524-$A$2)/0.000011574074074074</f>
        <v>76278.0000000731</v>
      </c>
      <c r="D11524" s="9" t="n">
        <v>5.02560394431997</v>
      </c>
      <c r="E11524" s="10" t="n">
        <v>3</v>
      </c>
    </row>
    <row r="11525" customFormat="false" ht="13.5" hidden="false" customHeight="false" outlineLevel="0" collapsed="false">
      <c r="A11525" s="6" t="n">
        <v>38199.0083101852</v>
      </c>
      <c r="B11525" s="7"/>
      <c r="C11525" s="8" t="n">
        <f aca="false">(A11525-$A$2)/0.000011574074074074</f>
        <v>76308.0000001709</v>
      </c>
      <c r="D11525" s="9" t="n">
        <v>5.02578474567852</v>
      </c>
      <c r="E11525" s="10" t="n">
        <v>2.926</v>
      </c>
    </row>
    <row r="11526" customFormat="false" ht="13.5" hidden="false" customHeight="false" outlineLevel="0" collapsed="false">
      <c r="A11526" s="6" t="n">
        <v>38199.0086574074</v>
      </c>
      <c r="B11526" s="7"/>
      <c r="C11526" s="8" t="n">
        <f aca="false">(A11526-$A$2)/0.000011574074074074</f>
        <v>76337.9999996401</v>
      </c>
      <c r="D11526" s="9" t="n">
        <v>5.02578554500764</v>
      </c>
      <c r="E11526" s="10" t="n">
        <v>2.926</v>
      </c>
    </row>
    <row r="11527" customFormat="false" ht="13.5" hidden="false" customHeight="false" outlineLevel="0" collapsed="false">
      <c r="A11527" s="6" t="n">
        <v>38199.0090046296</v>
      </c>
      <c r="B11527" s="7"/>
      <c r="C11527" s="8" t="n">
        <f aca="false">(A11527-$A$2)/0.000011574074074074</f>
        <v>76367.9999997379</v>
      </c>
      <c r="D11527" s="9" t="n">
        <v>5.02580934250734</v>
      </c>
      <c r="E11527" s="10" t="n">
        <v>2.926</v>
      </c>
    </row>
    <row r="11528" customFormat="false" ht="13.5" hidden="false" customHeight="false" outlineLevel="0" collapsed="false">
      <c r="A11528" s="6" t="n">
        <v>38199.0093518519</v>
      </c>
      <c r="B11528" s="7"/>
      <c r="C11528" s="8" t="n">
        <f aca="false">(A11528-$A$2)/0.000011574074074074</f>
        <v>76397.9999998356</v>
      </c>
      <c r="D11528" s="9" t="n">
        <v>5.02598113807767</v>
      </c>
      <c r="E11528" s="10" t="n">
        <v>3</v>
      </c>
    </row>
    <row r="11529" customFormat="false" ht="13.5" hidden="false" customHeight="false" outlineLevel="0" collapsed="false">
      <c r="A11529" s="6" t="n">
        <v>38199.0096990741</v>
      </c>
      <c r="B11529" s="7"/>
      <c r="C11529" s="8" t="n">
        <f aca="false">(A11529-$A$2)/0.000011574074074074</f>
        <v>76427.9999999334</v>
      </c>
      <c r="D11529" s="9" t="n">
        <v>5.02583793191865</v>
      </c>
      <c r="E11529" s="10" t="n">
        <v>2.926</v>
      </c>
    </row>
    <row r="11530" customFormat="false" ht="13.5" hidden="false" customHeight="false" outlineLevel="0" collapsed="false">
      <c r="A11530" s="6" t="n">
        <v>38199.0100462963</v>
      </c>
      <c r="B11530" s="7"/>
      <c r="C11530" s="8" t="n">
        <f aca="false">(A11530-$A$2)/0.000011574074074074</f>
        <v>76458.0000000312</v>
      </c>
      <c r="D11530" s="9" t="n">
        <v>5.02585272383031</v>
      </c>
      <c r="E11530" s="10" t="n">
        <v>3</v>
      </c>
    </row>
    <row r="11531" customFormat="false" ht="13.5" hidden="false" customHeight="false" outlineLevel="0" collapsed="false">
      <c r="A11531" s="6" t="n">
        <v>38199.0103935185</v>
      </c>
      <c r="B11531" s="7"/>
      <c r="C11531" s="8" t="n">
        <f aca="false">(A11531-$A$2)/0.000011574074074074</f>
        <v>76488.000000129</v>
      </c>
      <c r="D11531" s="9" t="n">
        <v>5.02584651391268</v>
      </c>
      <c r="E11531" s="10" t="n">
        <v>3</v>
      </c>
    </row>
    <row r="11532" customFormat="false" ht="13.5" hidden="false" customHeight="false" outlineLevel="0" collapsed="false">
      <c r="A11532" s="6" t="n">
        <v>38199.0107407407</v>
      </c>
      <c r="B11532" s="7"/>
      <c r="C11532" s="8" t="n">
        <f aca="false">(A11532-$A$2)/0.000011574074074074</f>
        <v>76517.9999995982</v>
      </c>
      <c r="D11532" s="9" t="n">
        <v>5.0257633021658</v>
      </c>
      <c r="E11532" s="10" t="n">
        <v>2.926</v>
      </c>
    </row>
    <row r="11533" customFormat="false" ht="13.5" hidden="false" customHeight="false" outlineLevel="0" collapsed="false">
      <c r="A11533" s="6" t="n">
        <v>38199.011087963</v>
      </c>
      <c r="B11533" s="7"/>
      <c r="C11533" s="8" t="n">
        <f aca="false">(A11533-$A$2)/0.000011574074074074</f>
        <v>76547.9999996959</v>
      </c>
      <c r="D11533" s="9" t="n">
        <v>5.02591908868969</v>
      </c>
      <c r="E11533" s="10" t="n">
        <v>2.926</v>
      </c>
    </row>
    <row r="11534" customFormat="false" ht="13.5" hidden="false" customHeight="false" outlineLevel="0" collapsed="false">
      <c r="A11534" s="6" t="n">
        <v>38199.0114351852</v>
      </c>
      <c r="B11534" s="7"/>
      <c r="C11534" s="8" t="n">
        <f aca="false">(A11534-$A$2)/0.000011574074074074</f>
        <v>76577.9999997937</v>
      </c>
      <c r="D11534" s="9" t="n">
        <v>5.0258598734844</v>
      </c>
      <c r="E11534" s="10" t="n">
        <v>2.926</v>
      </c>
    </row>
    <row r="11535" customFormat="false" ht="13.5" hidden="false" customHeight="false" outlineLevel="0" collapsed="false">
      <c r="A11535" s="6" t="n">
        <v>38199.0117824074</v>
      </c>
      <c r="B11535" s="7"/>
      <c r="C11535" s="8" t="n">
        <f aca="false">(A11535-$A$2)/0.000011574074074074</f>
        <v>76607.9999998915</v>
      </c>
      <c r="D11535" s="9" t="n">
        <v>5.02577165664994</v>
      </c>
      <c r="E11535" s="10" t="n">
        <v>2.926</v>
      </c>
    </row>
    <row r="11536" customFormat="false" ht="13.5" hidden="false" customHeight="false" outlineLevel="0" collapsed="false">
      <c r="A11536" s="6" t="n">
        <v>38199.0121296296</v>
      </c>
      <c r="B11536" s="7"/>
      <c r="C11536" s="8" t="n">
        <f aca="false">(A11536-$A$2)/0.000011574074074074</f>
        <v>76637.9999999893</v>
      </c>
      <c r="D11536" s="9" t="n">
        <v>5.02587143798635</v>
      </c>
      <c r="E11536" s="10" t="n">
        <v>2.926</v>
      </c>
    </row>
    <row r="11537" customFormat="false" ht="13.5" hidden="false" customHeight="false" outlineLevel="0" collapsed="false">
      <c r="A11537" s="6" t="n">
        <v>38199.0124768519</v>
      </c>
      <c r="B11537" s="7"/>
      <c r="C11537" s="8" t="n">
        <f aca="false">(A11537-$A$2)/0.000011574074074074</f>
        <v>76668.0000000871</v>
      </c>
      <c r="D11537" s="9" t="n">
        <v>5.02572921769366</v>
      </c>
      <c r="E11537" s="10" t="n">
        <v>3</v>
      </c>
    </row>
    <row r="11538" customFormat="false" ht="13.5" hidden="false" customHeight="false" outlineLevel="0" collapsed="false">
      <c r="A11538" s="6" t="n">
        <v>38199.0128240741</v>
      </c>
      <c r="B11538" s="7"/>
      <c r="C11538" s="8" t="n">
        <f aca="false">(A11538-$A$2)/0.000011574074074074</f>
        <v>76697.9999995562</v>
      </c>
      <c r="D11538" s="9" t="n">
        <v>5.02576799567191</v>
      </c>
      <c r="E11538" s="10" t="n">
        <v>3</v>
      </c>
    </row>
    <row r="11539" customFormat="false" ht="13.5" hidden="false" customHeight="false" outlineLevel="0" collapsed="false">
      <c r="A11539" s="6" t="n">
        <v>38199.0131712963</v>
      </c>
      <c r="B11539" s="7"/>
      <c r="C11539" s="8" t="n">
        <f aca="false">(A11539-$A$2)/0.000011574074074074</f>
        <v>76727.999999654</v>
      </c>
      <c r="D11539" s="9" t="n">
        <v>5.02572777202112</v>
      </c>
      <c r="E11539" s="10" t="n">
        <v>3</v>
      </c>
    </row>
    <row r="11540" customFormat="false" ht="13.5" hidden="false" customHeight="false" outlineLevel="0" collapsed="false">
      <c r="A11540" s="6" t="n">
        <v>38199.0135185185</v>
      </c>
      <c r="B11540" s="7"/>
      <c r="C11540" s="8" t="n">
        <f aca="false">(A11540-$A$2)/0.000011574074074074</f>
        <v>76757.9999997518</v>
      </c>
      <c r="D11540" s="9" t="n">
        <v>5.02571054674133</v>
      </c>
      <c r="E11540" s="10" t="n">
        <v>3</v>
      </c>
    </row>
    <row r="11541" customFormat="false" ht="13.5" hidden="false" customHeight="false" outlineLevel="0" collapsed="false">
      <c r="A11541" s="6" t="n">
        <v>38199.0138657407</v>
      </c>
      <c r="B11541" s="7"/>
      <c r="C11541" s="8" t="n">
        <f aca="false">(A11541-$A$2)/0.000011574074074074</f>
        <v>76787.9999998496</v>
      </c>
      <c r="D11541" s="9" t="n">
        <v>5.02574931993257</v>
      </c>
      <c r="E11541" s="10" t="n">
        <v>3</v>
      </c>
    </row>
    <row r="11542" customFormat="false" ht="13.5" hidden="false" customHeight="false" outlineLevel="0" collapsed="false">
      <c r="A11542" s="6" t="n">
        <v>38199.014212963</v>
      </c>
      <c r="B11542" s="7"/>
      <c r="C11542" s="8" t="n">
        <f aca="false">(A11542-$A$2)/0.000011574074074074</f>
        <v>76817.9999999474</v>
      </c>
      <c r="D11542" s="9" t="n">
        <v>5.02596409149486</v>
      </c>
      <c r="E11542" s="10" t="n">
        <v>2.926</v>
      </c>
    </row>
    <row r="11543" customFormat="false" ht="13.5" hidden="false" customHeight="false" outlineLevel="0" collapsed="false">
      <c r="A11543" s="6" t="n">
        <v>38199.0145601852</v>
      </c>
      <c r="B11543" s="7"/>
      <c r="C11543" s="8" t="n">
        <f aca="false">(A11543-$A$2)/0.000011574074074074</f>
        <v>76848.0000000452</v>
      </c>
      <c r="D11543" s="9" t="n">
        <v>5.02585086152825</v>
      </c>
      <c r="E11543" s="10" t="n">
        <v>2.926</v>
      </c>
    </row>
    <row r="11544" customFormat="false" ht="13.5" hidden="false" customHeight="false" outlineLevel="0" collapsed="false">
      <c r="A11544" s="6" t="n">
        <v>38199.0149074074</v>
      </c>
      <c r="B11544" s="7"/>
      <c r="C11544" s="8" t="n">
        <f aca="false">(A11544-$A$2)/0.000011574074074074</f>
        <v>76878.000000143</v>
      </c>
      <c r="D11544" s="9" t="n">
        <v>5.02576162993276</v>
      </c>
      <c r="E11544" s="10" t="n">
        <v>3</v>
      </c>
    </row>
    <row r="11545" customFormat="false" ht="13.5" hidden="false" customHeight="false" outlineLevel="0" collapsed="false">
      <c r="A11545" s="6" t="n">
        <v>38199.0152546296</v>
      </c>
      <c r="B11545" s="7"/>
      <c r="C11545" s="8" t="n">
        <f aca="false">(A11545-$A$2)/0.000011574074074074</f>
        <v>76907.9999996121</v>
      </c>
      <c r="D11545" s="9" t="n">
        <v>5.02588839690843</v>
      </c>
      <c r="E11545" s="10" t="n">
        <v>3</v>
      </c>
    </row>
    <row r="11546" customFormat="false" ht="13.5" hidden="false" customHeight="false" outlineLevel="0" collapsed="false">
      <c r="A11546" s="6" t="n">
        <v>38199.0156018519</v>
      </c>
      <c r="B11546" s="7"/>
      <c r="C11546" s="8" t="n">
        <f aca="false">(A11546-$A$2)/0.000011574074074074</f>
        <v>76937.9999997099</v>
      </c>
      <c r="D11546" s="9" t="n">
        <v>5.02590316235528</v>
      </c>
      <c r="E11546" s="10" t="n">
        <v>2.926</v>
      </c>
    </row>
    <row r="11547" customFormat="false" ht="13.5" hidden="false" customHeight="false" outlineLevel="0" collapsed="false">
      <c r="A11547" s="6" t="n">
        <v>38199.0159490741</v>
      </c>
      <c r="B11547" s="7"/>
      <c r="C11547" s="8" t="n">
        <f aca="false">(A11547-$A$2)/0.000011574074074074</f>
        <v>76967.9999998077</v>
      </c>
      <c r="D11547" s="9" t="n">
        <v>5.02584192637335</v>
      </c>
      <c r="E11547" s="10" t="n">
        <v>2.926</v>
      </c>
    </row>
    <row r="11548" customFormat="false" ht="13.5" hidden="false" customHeight="false" outlineLevel="0" collapsed="false">
      <c r="A11548" s="6" t="n">
        <v>38199.0162962963</v>
      </c>
      <c r="B11548" s="7"/>
      <c r="C11548" s="8" t="n">
        <f aca="false">(A11548-$A$2)/0.000011574074074074</f>
        <v>76997.9999999055</v>
      </c>
      <c r="D11548" s="9" t="n">
        <v>5.02588468896267</v>
      </c>
      <c r="E11548" s="10" t="n">
        <v>2.926</v>
      </c>
    </row>
    <row r="11549" customFormat="false" ht="13.5" hidden="false" customHeight="false" outlineLevel="0" collapsed="false">
      <c r="A11549" s="6" t="n">
        <v>38199.0166435185</v>
      </c>
      <c r="B11549" s="7"/>
      <c r="C11549" s="8" t="n">
        <f aca="false">(A11549-$A$2)/0.000011574074074074</f>
        <v>77028.0000000033</v>
      </c>
      <c r="D11549" s="9" t="n">
        <v>5.02572945012328</v>
      </c>
      <c r="E11549" s="10" t="n">
        <v>2.926</v>
      </c>
    </row>
    <row r="11550" customFormat="false" ht="13.5" hidden="false" customHeight="false" outlineLevel="0" collapsed="false">
      <c r="A11550" s="6" t="n">
        <v>38199.0169907407</v>
      </c>
      <c r="B11550" s="7"/>
      <c r="C11550" s="8" t="n">
        <f aca="false">(A11550-$A$2)/0.000011574074074074</f>
        <v>77058.0000001011</v>
      </c>
      <c r="D11550" s="9" t="n">
        <v>5.0257832098552</v>
      </c>
      <c r="E11550" s="10" t="n">
        <v>2.926</v>
      </c>
    </row>
    <row r="11551" customFormat="false" ht="13.5" hidden="false" customHeight="false" outlineLevel="0" collapsed="false">
      <c r="A11551" s="6" t="n">
        <v>38199.017337963</v>
      </c>
      <c r="B11551" s="7"/>
      <c r="C11551" s="8" t="n">
        <f aca="false">(A11551-$A$2)/0.000011574074074074</f>
        <v>77087.9999995702</v>
      </c>
      <c r="D11551" s="9" t="n">
        <v>5.02566796815846</v>
      </c>
      <c r="E11551" s="10" t="n">
        <v>3</v>
      </c>
    </row>
    <row r="11552" customFormat="false" ht="13.5" hidden="false" customHeight="false" outlineLevel="0" collapsed="false">
      <c r="A11552" s="6" t="n">
        <v>38199.0176851852</v>
      </c>
      <c r="B11552" s="7"/>
      <c r="C11552" s="8" t="n">
        <f aca="false">(A11552-$A$2)/0.000011574074074074</f>
        <v>77117.999999668</v>
      </c>
      <c r="D11552" s="9" t="n">
        <v>5.0256667251331</v>
      </c>
      <c r="E11552" s="10" t="n">
        <v>3</v>
      </c>
    </row>
    <row r="11553" customFormat="false" ht="13.5" hidden="false" customHeight="false" outlineLevel="0" collapsed="false">
      <c r="A11553" s="6" t="n">
        <v>38199.0180324074</v>
      </c>
      <c r="B11553" s="7"/>
      <c r="C11553" s="8" t="n">
        <f aca="false">(A11553-$A$2)/0.000011574074074074</f>
        <v>77147.9999997658</v>
      </c>
      <c r="D11553" s="9" t="n">
        <v>5.02573448067916</v>
      </c>
      <c r="E11553" s="10" t="n">
        <v>3</v>
      </c>
    </row>
    <row r="11554" customFormat="false" ht="13.5" hidden="false" customHeight="false" outlineLevel="0" collapsed="false">
      <c r="A11554" s="6" t="n">
        <v>38199.0183796296</v>
      </c>
      <c r="B11554" s="7"/>
      <c r="C11554" s="8" t="n">
        <f aca="false">(A11554-$A$2)/0.000011574074074074</f>
        <v>77177.9999998636</v>
      </c>
      <c r="D11554" s="9" t="n">
        <v>5.02576423499666</v>
      </c>
      <c r="E11554" s="10" t="n">
        <v>2.926</v>
      </c>
    </row>
    <row r="11555" customFormat="false" ht="13.5" hidden="false" customHeight="false" outlineLevel="0" collapsed="false">
      <c r="A11555" s="6" t="n">
        <v>38199.0187268519</v>
      </c>
      <c r="B11555" s="7"/>
      <c r="C11555" s="8" t="n">
        <f aca="false">(A11555-$A$2)/0.000011574074074074</f>
        <v>77207.9999999614</v>
      </c>
      <c r="D11555" s="9" t="n">
        <v>5.02569198798563</v>
      </c>
      <c r="E11555" s="10" t="n">
        <v>2.926</v>
      </c>
    </row>
    <row r="11556" customFormat="false" ht="13.5" hidden="false" customHeight="false" outlineLevel="0" collapsed="false">
      <c r="A11556" s="6" t="n">
        <v>38199.0190740741</v>
      </c>
      <c r="B11556" s="7"/>
      <c r="C11556" s="8" t="n">
        <f aca="false">(A11556-$A$2)/0.000011574074074074</f>
        <v>77238.0000000592</v>
      </c>
      <c r="D11556" s="9" t="n">
        <v>5.02574573974611</v>
      </c>
      <c r="E11556" s="10" t="n">
        <v>2.926</v>
      </c>
    </row>
    <row r="11557" customFormat="false" ht="13.5" hidden="false" customHeight="false" outlineLevel="0" collapsed="false">
      <c r="A11557" s="6" t="n">
        <v>38199.0194212963</v>
      </c>
      <c r="B11557" s="7"/>
      <c r="C11557" s="8" t="n">
        <f aca="false">(A11557-$A$2)/0.000011574074074074</f>
        <v>77268.000000157</v>
      </c>
      <c r="D11557" s="9" t="n">
        <v>5.02573249027813</v>
      </c>
      <c r="E11557" s="10" t="n">
        <v>3</v>
      </c>
    </row>
    <row r="11558" customFormat="false" ht="13.5" hidden="false" customHeight="false" outlineLevel="0" collapsed="false">
      <c r="A11558" s="6" t="n">
        <v>38199.0197685185</v>
      </c>
      <c r="B11558" s="7"/>
      <c r="C11558" s="8" t="n">
        <f aca="false">(A11558-$A$2)/0.000011574074074074</f>
        <v>77297.9999996261</v>
      </c>
      <c r="D11558" s="9" t="n">
        <v>5.02567423948172</v>
      </c>
      <c r="E11558" s="10" t="n">
        <v>2.926</v>
      </c>
    </row>
    <row r="11559" customFormat="false" ht="13.5" hidden="false" customHeight="false" outlineLevel="0" collapsed="false">
      <c r="A11559" s="6" t="n">
        <v>38199.0201157407</v>
      </c>
      <c r="B11559" s="7"/>
      <c r="C11559" s="8" t="n">
        <f aca="false">(A11559-$A$2)/0.000011574074074074</f>
        <v>77327.9999997239</v>
      </c>
      <c r="D11559" s="9" t="n">
        <v>5.02571498755692</v>
      </c>
      <c r="E11559" s="10" t="n">
        <v>2.926</v>
      </c>
    </row>
    <row r="11560" customFormat="false" ht="13.5" hidden="false" customHeight="false" outlineLevel="0" collapsed="false">
      <c r="A11560" s="6" t="n">
        <v>38199.020462963</v>
      </c>
      <c r="B11560" s="7"/>
      <c r="C11560" s="8" t="n">
        <f aca="false">(A11560-$A$2)/0.000011574074074074</f>
        <v>77357.9999998217</v>
      </c>
      <c r="D11560" s="9" t="n">
        <v>5.02564273450376</v>
      </c>
      <c r="E11560" s="10" t="n">
        <v>3</v>
      </c>
    </row>
    <row r="11561" customFormat="false" ht="13.5" hidden="false" customHeight="false" outlineLevel="0" collapsed="false">
      <c r="A11561" s="6" t="n">
        <v>38199.0208101852</v>
      </c>
      <c r="B11561" s="7"/>
      <c r="C11561" s="8" t="n">
        <f aca="false">(A11561-$A$2)/0.000011574074074074</f>
        <v>77387.9999999195</v>
      </c>
      <c r="D11561" s="9" t="n">
        <v>5.02564348022226</v>
      </c>
      <c r="E11561" s="10" t="n">
        <v>3</v>
      </c>
    </row>
    <row r="11562" customFormat="false" ht="13.5" hidden="false" customHeight="false" outlineLevel="0" collapsed="false">
      <c r="A11562" s="6" t="n">
        <v>38199.0211574074</v>
      </c>
      <c r="B11562" s="7"/>
      <c r="C11562" s="8" t="n">
        <f aca="false">(A11562-$A$2)/0.000011574074074074</f>
        <v>77418.0000000173</v>
      </c>
      <c r="D11562" s="9" t="n">
        <v>5.02562422471247</v>
      </c>
      <c r="E11562" s="10" t="n">
        <v>3</v>
      </c>
    </row>
    <row r="11563" customFormat="false" ht="13.5" hidden="false" customHeight="false" outlineLevel="0" collapsed="false">
      <c r="A11563" s="6" t="n">
        <v>38199.0215046296</v>
      </c>
      <c r="B11563" s="7"/>
      <c r="C11563" s="8" t="n">
        <f aca="false">(A11563-$A$2)/0.000011574074074074</f>
        <v>77448.0000001151</v>
      </c>
      <c r="D11563" s="9" t="n">
        <v>5.02562296817441</v>
      </c>
      <c r="E11563" s="10" t="n">
        <v>3</v>
      </c>
    </row>
    <row r="11564" customFormat="false" ht="13.5" hidden="false" customHeight="false" outlineLevel="0" collapsed="false">
      <c r="A11564" s="6" t="n">
        <v>38199.0218518518</v>
      </c>
      <c r="B11564" s="7"/>
      <c r="C11564" s="8" t="n">
        <f aca="false">(A11564-$A$2)/0.000011574074074074</f>
        <v>77477.9999995842</v>
      </c>
      <c r="D11564" s="9" t="n">
        <v>5.02568071060812</v>
      </c>
      <c r="E11564" s="10" t="n">
        <v>2.926</v>
      </c>
    </row>
    <row r="11565" customFormat="false" ht="13.5" hidden="false" customHeight="false" outlineLevel="0" collapsed="false">
      <c r="A11565" s="6" t="n">
        <v>38199.0221990741</v>
      </c>
      <c r="B11565" s="7"/>
      <c r="C11565" s="8" t="n">
        <f aca="false">(A11565-$A$2)/0.000011574074074074</f>
        <v>77507.999999682</v>
      </c>
      <c r="D11565" s="9" t="n">
        <v>5.02560845191363</v>
      </c>
      <c r="E11565" s="10" t="n">
        <v>2.926</v>
      </c>
    </row>
    <row r="11566" customFormat="false" ht="13.5" hidden="false" customHeight="false" outlineLevel="0" collapsed="false">
      <c r="A11566" s="6" t="n">
        <v>38199.0225462963</v>
      </c>
      <c r="B11566" s="7"/>
      <c r="C11566" s="8" t="n">
        <f aca="false">(A11566-$A$2)/0.000011574074074074</f>
        <v>77537.9999997798</v>
      </c>
      <c r="D11566" s="9" t="n">
        <v>5.02571819209097</v>
      </c>
      <c r="E11566" s="10" t="n">
        <v>3</v>
      </c>
    </row>
    <row r="11567" customFormat="false" ht="13.5" hidden="false" customHeight="false" outlineLevel="0" collapsed="false">
      <c r="A11567" s="6" t="n">
        <v>38199.0228935185</v>
      </c>
      <c r="B11567" s="7"/>
      <c r="C11567" s="8" t="n">
        <f aca="false">(A11567-$A$2)/0.000011574074074074</f>
        <v>77567.9999998776</v>
      </c>
      <c r="D11567" s="9" t="n">
        <v>5.02566293124017</v>
      </c>
      <c r="E11567" s="10" t="n">
        <v>2.926</v>
      </c>
    </row>
    <row r="11568" customFormat="false" ht="13.5" hidden="false" customHeight="false" outlineLevel="0" collapsed="false">
      <c r="A11568" s="6" t="n">
        <v>38199.0232407407</v>
      </c>
      <c r="B11568" s="7"/>
      <c r="C11568" s="8" t="n">
        <f aca="false">(A11568-$A$2)/0.000011574074074074</f>
        <v>77597.9999999754</v>
      </c>
      <c r="D11568" s="9" t="n">
        <v>5.02567566946128</v>
      </c>
      <c r="E11568" s="10" t="n">
        <v>2.926</v>
      </c>
    </row>
    <row r="11569" customFormat="false" ht="13.5" hidden="false" customHeight="false" outlineLevel="0" collapsed="false">
      <c r="A11569" s="6" t="n">
        <v>38199.023587963</v>
      </c>
      <c r="B11569" s="7"/>
      <c r="C11569" s="8" t="n">
        <f aca="false">(A11569-$A$2)/0.000011574074074074</f>
        <v>77628.0000000731</v>
      </c>
      <c r="D11569" s="9" t="n">
        <v>5.02561740665431</v>
      </c>
      <c r="E11569" s="10" t="n">
        <v>2.926</v>
      </c>
    </row>
    <row r="11570" customFormat="false" ht="13.5" hidden="false" customHeight="false" outlineLevel="0" collapsed="false">
      <c r="A11570" s="6" t="n">
        <v>38199.0239351852</v>
      </c>
      <c r="B11570" s="7"/>
      <c r="C11570" s="8" t="n">
        <f aca="false">(A11570-$A$2)/0.000011574074074074</f>
        <v>77658.0000001709</v>
      </c>
      <c r="D11570" s="9" t="n">
        <v>5.02563014291932</v>
      </c>
      <c r="E11570" s="10" t="n">
        <v>2.926</v>
      </c>
    </row>
    <row r="11571" customFormat="false" ht="13.5" hidden="false" customHeight="false" outlineLevel="0" collapsed="false">
      <c r="A11571" s="6" t="n">
        <v>38199.0242824074</v>
      </c>
      <c r="B11571" s="7"/>
      <c r="C11571" s="8" t="n">
        <f aca="false">(A11571-$A$2)/0.000011574074074074</f>
        <v>77687.9999996401</v>
      </c>
      <c r="D11571" s="9" t="n">
        <v>5.02542887825631</v>
      </c>
      <c r="E11571" s="10" t="n">
        <v>2.926</v>
      </c>
    </row>
    <row r="11572" customFormat="false" ht="13.5" hidden="false" customHeight="false" outlineLevel="0" collapsed="false">
      <c r="A11572" s="6" t="n">
        <v>38199.0246296296</v>
      </c>
      <c r="B11572" s="7"/>
      <c r="C11572" s="8" t="n">
        <f aca="false">(A11572-$A$2)/0.000011574074074074</f>
        <v>77717.9999997379</v>
      </c>
      <c r="D11572" s="9" t="n">
        <v>5.02565361266534</v>
      </c>
      <c r="E11572" s="10" t="n">
        <v>3</v>
      </c>
    </row>
    <row r="11573" customFormat="false" ht="13.5" hidden="false" customHeight="false" outlineLevel="0" collapsed="false">
      <c r="A11573" s="6" t="n">
        <v>38199.0249768519</v>
      </c>
      <c r="B11573" s="7"/>
      <c r="C11573" s="8" t="n">
        <f aca="false">(A11573-$A$2)/0.000011574074074074</f>
        <v>77747.9999998357</v>
      </c>
      <c r="D11573" s="9" t="n">
        <v>5.02559834624643</v>
      </c>
      <c r="E11573" s="10" t="n">
        <v>3</v>
      </c>
    </row>
    <row r="11574" customFormat="false" ht="13.5" hidden="false" customHeight="false" outlineLevel="0" collapsed="false">
      <c r="A11574" s="6" t="n">
        <v>38199.0253240741</v>
      </c>
      <c r="B11574" s="7"/>
      <c r="C11574" s="8" t="n">
        <f aca="false">(A11574-$A$2)/0.000011574074074074</f>
        <v>77777.9999999334</v>
      </c>
      <c r="D11574" s="9" t="n">
        <v>5.02555207889961</v>
      </c>
      <c r="E11574" s="10" t="n">
        <v>2.926</v>
      </c>
    </row>
    <row r="11575" customFormat="false" ht="13.5" hidden="false" customHeight="false" outlineLevel="0" collapsed="false">
      <c r="A11575" s="6" t="n">
        <v>38199.0256712963</v>
      </c>
      <c r="B11575" s="7"/>
      <c r="C11575" s="8" t="n">
        <f aca="false">(A11575-$A$2)/0.000011574074074074</f>
        <v>77808.0000000312</v>
      </c>
      <c r="D11575" s="9" t="n">
        <v>5.02545181072493</v>
      </c>
      <c r="E11575" s="10" t="n">
        <v>2.926</v>
      </c>
    </row>
    <row r="11576" customFormat="false" ht="13.5" hidden="false" customHeight="false" outlineLevel="0" collapsed="false">
      <c r="A11576" s="6" t="n">
        <v>38199.0260185185</v>
      </c>
      <c r="B11576" s="7"/>
      <c r="C11576" s="8" t="n">
        <f aca="false">(A11576-$A$2)/0.000011574074074074</f>
        <v>77838.000000129</v>
      </c>
      <c r="D11576" s="9" t="n">
        <v>5.0255365416224</v>
      </c>
      <c r="E11576" s="10" t="n">
        <v>2.926</v>
      </c>
    </row>
    <row r="11577" customFormat="false" ht="13.5" hidden="false" customHeight="false" outlineLevel="0" collapsed="false">
      <c r="A11577" s="6" t="n">
        <v>38199.0263657407</v>
      </c>
      <c r="B11577" s="7"/>
      <c r="C11577" s="8" t="n">
        <f aca="false">(A11577-$A$2)/0.000011574074074074</f>
        <v>77867.9999995982</v>
      </c>
      <c r="D11577" s="9" t="n">
        <v>5.02559327189208</v>
      </c>
      <c r="E11577" s="10" t="n">
        <v>2.926</v>
      </c>
    </row>
    <row r="11578" customFormat="false" ht="13.5" hidden="false" customHeight="false" outlineLevel="0" collapsed="false">
      <c r="A11578" s="6" t="n">
        <v>38199.026712963</v>
      </c>
      <c r="B11578" s="7"/>
      <c r="C11578" s="8" t="n">
        <f aca="false">(A11578-$A$2)/0.000011574074074074</f>
        <v>77897.999999696</v>
      </c>
      <c r="D11578" s="9" t="n">
        <v>5.02550500133398</v>
      </c>
      <c r="E11578" s="10" t="n">
        <v>3</v>
      </c>
    </row>
    <row r="11579" customFormat="false" ht="13.5" hidden="false" customHeight="false" outlineLevel="0" collapsed="false">
      <c r="A11579" s="6" t="n">
        <v>38199.0270601852</v>
      </c>
      <c r="B11579" s="7"/>
      <c r="C11579" s="8" t="n">
        <f aca="false">(A11579-$A$2)/0.000011574074074074</f>
        <v>77927.9999997937</v>
      </c>
      <c r="D11579" s="9" t="n">
        <v>5.02546273004814</v>
      </c>
      <c r="E11579" s="10" t="n">
        <v>2.926</v>
      </c>
    </row>
    <row r="11580" customFormat="false" ht="13.5" hidden="false" customHeight="false" outlineLevel="0" collapsed="false">
      <c r="A11580" s="6" t="n">
        <v>38199.0274074074</v>
      </c>
      <c r="B11580" s="7"/>
      <c r="C11580" s="8" t="n">
        <f aca="false">(A11580-$A$2)/0.000011574074074074</f>
        <v>77957.9999998915</v>
      </c>
      <c r="D11580" s="9" t="n">
        <v>5.0255614579346</v>
      </c>
      <c r="E11580" s="10" t="n">
        <v>2.926</v>
      </c>
    </row>
    <row r="11581" customFormat="false" ht="13.5" hidden="false" customHeight="false" outlineLevel="0" collapsed="false">
      <c r="A11581" s="6" t="n">
        <v>38199.0277546296</v>
      </c>
      <c r="B11581" s="7"/>
      <c r="C11581" s="8" t="n">
        <f aca="false">(A11581-$A$2)/0.000011574074074074</f>
        <v>77987.9999999893</v>
      </c>
      <c r="D11581" s="9" t="n">
        <v>5.02564518519338</v>
      </c>
      <c r="E11581" s="10" t="n">
        <v>2.926</v>
      </c>
    </row>
    <row r="11582" customFormat="false" ht="13.5" hidden="false" customHeight="false" outlineLevel="0" collapsed="false">
      <c r="A11582" s="6" t="n">
        <v>38199.0281018519</v>
      </c>
      <c r="B11582" s="7"/>
      <c r="C11582" s="8" t="n">
        <f aca="false">(A11582-$A$2)/0.000011574074074074</f>
        <v>78018.0000000871</v>
      </c>
      <c r="D11582" s="9" t="n">
        <v>5.02565591172453</v>
      </c>
      <c r="E11582" s="10" t="n">
        <v>2.926</v>
      </c>
    </row>
    <row r="11583" customFormat="false" ht="13.5" hidden="false" customHeight="false" outlineLevel="0" collapsed="false">
      <c r="A11583" s="6" t="n">
        <v>38199.0284490741</v>
      </c>
      <c r="B11583" s="7"/>
      <c r="C11583" s="8" t="n">
        <f aca="false">(A11583-$A$2)/0.000011574074074074</f>
        <v>78047.9999995563</v>
      </c>
      <c r="D11583" s="9" t="n">
        <v>5.02549863762807</v>
      </c>
      <c r="E11583" s="10" t="n">
        <v>2.926</v>
      </c>
    </row>
    <row r="11584" customFormat="false" ht="13.5" hidden="false" customHeight="false" outlineLevel="0" collapsed="false">
      <c r="A11584" s="6" t="n">
        <v>38199.0287962963</v>
      </c>
      <c r="B11584" s="7"/>
      <c r="C11584" s="8" t="n">
        <f aca="false">(A11584-$A$2)/0.000011574074074074</f>
        <v>78077.999999654</v>
      </c>
      <c r="D11584" s="9" t="n">
        <v>5.02555636290405</v>
      </c>
      <c r="E11584" s="10" t="n">
        <v>3</v>
      </c>
    </row>
    <row r="11585" customFormat="false" ht="13.5" hidden="false" customHeight="false" outlineLevel="0" collapsed="false">
      <c r="A11585" s="6" t="n">
        <v>38199.0291435185</v>
      </c>
      <c r="B11585" s="7"/>
      <c r="C11585" s="8" t="n">
        <f aca="false">(A11585-$A$2)/0.000011574074074074</f>
        <v>78107.9999997518</v>
      </c>
      <c r="D11585" s="9" t="n">
        <v>5.02548108755248</v>
      </c>
      <c r="E11585" s="10" t="n">
        <v>2.926</v>
      </c>
    </row>
    <row r="11586" customFormat="false" ht="13.5" hidden="false" customHeight="false" outlineLevel="0" collapsed="false">
      <c r="A11586" s="6" t="n">
        <v>38199.0294907407</v>
      </c>
      <c r="B11586" s="7"/>
      <c r="C11586" s="8" t="n">
        <f aca="false">(A11586-$A$2)/0.000011574074074074</f>
        <v>78137.9999998496</v>
      </c>
      <c r="D11586" s="9" t="n">
        <v>5.02556481157341</v>
      </c>
      <c r="E11586" s="10" t="n">
        <v>3</v>
      </c>
    </row>
    <row r="11587" customFormat="false" ht="13.5" hidden="false" customHeight="false" outlineLevel="0" collapsed="false">
      <c r="A11587" s="6" t="n">
        <v>38199.029837963</v>
      </c>
      <c r="B11587" s="7"/>
      <c r="C11587" s="8" t="n">
        <f aca="false">(A11587-$A$2)/0.000011574074074074</f>
        <v>78167.9999999474</v>
      </c>
      <c r="D11587" s="9" t="n">
        <v>5.02552353506687</v>
      </c>
      <c r="E11587" s="10" t="n">
        <v>3</v>
      </c>
    </row>
    <row r="11588" customFormat="false" ht="13.5" hidden="false" customHeight="false" outlineLevel="0" collapsed="false">
      <c r="A11588" s="6" t="n">
        <v>38199.0301851852</v>
      </c>
      <c r="B11588" s="7"/>
      <c r="C11588" s="8" t="n">
        <f aca="false">(A11588-$A$2)/0.000011574074074074</f>
        <v>78198.0000000452</v>
      </c>
      <c r="D11588" s="9" t="n">
        <v>5.02559325803289</v>
      </c>
      <c r="E11588" s="10" t="n">
        <v>2.926</v>
      </c>
    </row>
    <row r="11589" customFormat="false" ht="13.5" hidden="false" customHeight="false" outlineLevel="0" collapsed="false">
      <c r="A11589" s="6" t="n">
        <v>38199.0305324074</v>
      </c>
      <c r="B11589" s="7"/>
      <c r="C11589" s="8" t="n">
        <f aca="false">(A11589-$A$2)/0.000011574074074074</f>
        <v>78228.000000143</v>
      </c>
      <c r="D11589" s="9" t="n">
        <v>5.02533198047151</v>
      </c>
      <c r="E11589" s="10" t="n">
        <v>2.926</v>
      </c>
    </row>
    <row r="11590" customFormat="false" ht="13.5" hidden="false" customHeight="false" outlineLevel="0" collapsed="false">
      <c r="A11590" s="6" t="n">
        <v>38199.0308796296</v>
      </c>
      <c r="B11590" s="7"/>
      <c r="C11590" s="8" t="n">
        <f aca="false">(A11590-$A$2)/0.000011574074074074</f>
        <v>78257.9999996121</v>
      </c>
      <c r="D11590" s="9" t="n">
        <v>5.02550570248276</v>
      </c>
      <c r="E11590" s="10" t="n">
        <v>2.926</v>
      </c>
    </row>
    <row r="11591" customFormat="false" ht="13.5" hidden="false" customHeight="false" outlineLevel="0" collapsed="false">
      <c r="A11591" s="6" t="n">
        <v>38199.0312268519</v>
      </c>
      <c r="B11591" s="7"/>
      <c r="C11591" s="8" t="n">
        <f aca="false">(A11591-$A$2)/0.000011574074074074</f>
        <v>78287.9999997099</v>
      </c>
      <c r="D11591" s="9" t="n">
        <v>5.02547542386667</v>
      </c>
      <c r="E11591" s="10" t="n">
        <v>3</v>
      </c>
    </row>
    <row r="11592" customFormat="false" ht="13.5" hidden="false" customHeight="false" outlineLevel="0" collapsed="false">
      <c r="A11592" s="6" t="n">
        <v>38199.0315740741</v>
      </c>
      <c r="B11592" s="7"/>
      <c r="C11592" s="8" t="n">
        <f aca="false">(A11592-$A$2)/0.000011574074074074</f>
        <v>78317.9999998077</v>
      </c>
      <c r="D11592" s="9" t="n">
        <v>5.02540314492329</v>
      </c>
      <c r="E11592" s="10" t="n">
        <v>3</v>
      </c>
    </row>
    <row r="11593" customFormat="false" ht="13.5" hidden="false" customHeight="false" outlineLevel="0" collapsed="false">
      <c r="A11593" s="6" t="n">
        <v>38199.0319212963</v>
      </c>
      <c r="B11593" s="7"/>
      <c r="C11593" s="8" t="n">
        <f aca="false">(A11593-$A$2)/0.000011574074074074</f>
        <v>78347.9999999055</v>
      </c>
      <c r="D11593" s="9" t="n">
        <v>5.02549886555263</v>
      </c>
      <c r="E11593" s="10" t="n">
        <v>2.926</v>
      </c>
    </row>
    <row r="11594" customFormat="false" ht="13.5" hidden="false" customHeight="false" outlineLevel="0" collapsed="false">
      <c r="A11594" s="6" t="n">
        <v>38199.0322685185</v>
      </c>
      <c r="B11594" s="7"/>
      <c r="C11594" s="8" t="n">
        <f aca="false">(A11594-$A$2)/0.000011574074074074</f>
        <v>78378.0000000033</v>
      </c>
      <c r="D11594" s="9" t="n">
        <v>5.02548458575474</v>
      </c>
      <c r="E11594" s="10" t="n">
        <v>2.926</v>
      </c>
    </row>
    <row r="11595" customFormat="false" ht="13.5" hidden="false" customHeight="false" outlineLevel="0" collapsed="false">
      <c r="A11595" s="6" t="n">
        <v>38199.0326157407</v>
      </c>
      <c r="B11595" s="7"/>
      <c r="C11595" s="8" t="n">
        <f aca="false">(A11595-$A$2)/0.000011574074074074</f>
        <v>78408.0000001011</v>
      </c>
      <c r="D11595" s="9" t="n">
        <v>5.02538530552965</v>
      </c>
      <c r="E11595" s="10" t="n">
        <v>2.926</v>
      </c>
    </row>
    <row r="11596" customFormat="false" ht="13.5" hidden="false" customHeight="false" outlineLevel="0" collapsed="false">
      <c r="A11596" s="6" t="n">
        <v>38199.032962963</v>
      </c>
      <c r="B11596" s="7"/>
      <c r="C11596" s="8" t="n">
        <f aca="false">(A11596-$A$2)/0.000011574074074074</f>
        <v>78437.9999995702</v>
      </c>
      <c r="D11596" s="9" t="n">
        <v>5.02556702497739</v>
      </c>
      <c r="E11596" s="10" t="n">
        <v>3</v>
      </c>
    </row>
    <row r="11597" customFormat="false" ht="13.5" hidden="false" customHeight="false" outlineLevel="0" collapsed="false">
      <c r="A11597" s="6" t="n">
        <v>38199.0333101852</v>
      </c>
      <c r="B11597" s="7"/>
      <c r="C11597" s="8" t="n">
        <f aca="false">(A11597-$A$2)/0.000011574074074074</f>
        <v>78467.999999668</v>
      </c>
      <c r="D11597" s="9" t="n">
        <v>5.025509744098</v>
      </c>
      <c r="E11597" s="10" t="n">
        <v>3</v>
      </c>
    </row>
    <row r="11598" customFormat="false" ht="13.5" hidden="false" customHeight="false" outlineLevel="0" collapsed="false">
      <c r="A11598" s="6" t="n">
        <v>38199.0336574074</v>
      </c>
      <c r="B11598" s="7"/>
      <c r="C11598" s="8" t="n">
        <f aca="false">(A11598-$A$2)/0.000011574074074074</f>
        <v>78497.9999997658</v>
      </c>
      <c r="D11598" s="9" t="n">
        <v>5.02547946299152</v>
      </c>
      <c r="E11598" s="10" t="n">
        <v>2.926</v>
      </c>
    </row>
    <row r="11599" customFormat="false" ht="13.5" hidden="false" customHeight="false" outlineLevel="0" collapsed="false">
      <c r="A11599" s="6" t="n">
        <v>38199.0340046296</v>
      </c>
      <c r="B11599" s="7"/>
      <c r="C11599" s="8" t="n">
        <f aca="false">(A11599-$A$2)/0.000011574074074074</f>
        <v>78527.9999998636</v>
      </c>
      <c r="D11599" s="9" t="n">
        <v>5.02552218155796</v>
      </c>
      <c r="E11599" s="10" t="n">
        <v>3</v>
      </c>
    </row>
    <row r="11600" customFormat="false" ht="13.5" hidden="false" customHeight="false" outlineLevel="0" collapsed="false">
      <c r="A11600" s="6" t="n">
        <v>38199.0343518519</v>
      </c>
      <c r="B11600" s="7"/>
      <c r="C11600" s="8" t="n">
        <f aca="false">(A11600-$A$2)/0.000011574074074074</f>
        <v>78557.9999999614</v>
      </c>
      <c r="D11600" s="9" t="n">
        <v>5.02541789979738</v>
      </c>
      <c r="E11600" s="10" t="n">
        <v>2.926</v>
      </c>
    </row>
    <row r="11601" customFormat="false" ht="13.5" hidden="false" customHeight="false" outlineLevel="0" collapsed="false">
      <c r="A11601" s="6" t="n">
        <v>38199.0346990741</v>
      </c>
      <c r="B11601" s="7"/>
      <c r="C11601" s="8" t="n">
        <f aca="false">(A11601-$A$2)/0.000011574074074074</f>
        <v>78588.0000000592</v>
      </c>
      <c r="D11601" s="9" t="n">
        <v>5.0253466179098</v>
      </c>
      <c r="E11601" s="10" t="n">
        <v>3</v>
      </c>
    </row>
    <row r="11602" customFormat="false" ht="13.5" hidden="false" customHeight="false" outlineLevel="0" collapsed="false">
      <c r="A11602" s="6" t="n">
        <v>38199.0350462963</v>
      </c>
      <c r="B11602" s="7"/>
      <c r="C11602" s="8" t="n">
        <f aca="false">(A11602-$A$2)/0.000011574074074074</f>
        <v>78618.000000157</v>
      </c>
      <c r="D11602" s="9" t="n">
        <v>5.02538933579527</v>
      </c>
      <c r="E11602" s="10" t="n">
        <v>3</v>
      </c>
    </row>
    <row r="11603" customFormat="false" ht="13.5" hidden="false" customHeight="false" outlineLevel="0" collapsed="false">
      <c r="A11603" s="6" t="n">
        <v>38199.0353935185</v>
      </c>
      <c r="B11603" s="7"/>
      <c r="C11603" s="8" t="n">
        <f aca="false">(A11603-$A$2)/0.000011574074074074</f>
        <v>78647.9999996261</v>
      </c>
      <c r="D11603" s="9" t="n">
        <v>5.0254730534538</v>
      </c>
      <c r="E11603" s="10" t="n">
        <v>3</v>
      </c>
    </row>
    <row r="11604" customFormat="false" ht="13.5" hidden="false" customHeight="false" outlineLevel="0" collapsed="false">
      <c r="A11604" s="6" t="n">
        <v>38199.0357407407</v>
      </c>
      <c r="B11604" s="7"/>
      <c r="C11604" s="8" t="n">
        <f aca="false">(A11604-$A$2)/0.000011574074074074</f>
        <v>78677.9999997239</v>
      </c>
      <c r="D11604" s="9" t="n">
        <v>5.02533177098544</v>
      </c>
      <c r="E11604" s="10" t="n">
        <v>3</v>
      </c>
    </row>
    <row r="11605" customFormat="false" ht="13.5" hidden="false" customHeight="false" outlineLevel="0" collapsed="false">
      <c r="A11605" s="6" t="n">
        <v>38199.036087963</v>
      </c>
      <c r="B11605" s="7"/>
      <c r="C11605" s="8" t="n">
        <f aca="false">(A11605-$A$2)/0.000011574074074074</f>
        <v>78707.9999998217</v>
      </c>
      <c r="D11605" s="9" t="n">
        <v>5.02533948839022</v>
      </c>
      <c r="E11605" s="10" t="n">
        <v>2.926</v>
      </c>
    </row>
    <row r="11606" customFormat="false" ht="13.5" hidden="false" customHeight="false" outlineLevel="0" collapsed="false">
      <c r="A11606" s="6" t="n">
        <v>38199.0364351852</v>
      </c>
      <c r="B11606" s="7"/>
      <c r="C11606" s="8" t="n">
        <f aca="false">(A11606-$A$2)/0.000011574074074074</f>
        <v>78737.9999999195</v>
      </c>
      <c r="D11606" s="9" t="n">
        <v>5.02539720566818</v>
      </c>
      <c r="E11606" s="10" t="n">
        <v>3</v>
      </c>
    </row>
    <row r="11607" customFormat="false" ht="13.5" hidden="false" customHeight="false" outlineLevel="0" collapsed="false">
      <c r="A11607" s="6" t="n">
        <v>38199.0367824074</v>
      </c>
      <c r="B11607" s="7"/>
      <c r="C11607" s="8" t="n">
        <f aca="false">(A11607-$A$2)/0.000011574074074074</f>
        <v>78768.0000000173</v>
      </c>
      <c r="D11607" s="9" t="n">
        <v>5.02531092291934</v>
      </c>
      <c r="E11607" s="10" t="n">
        <v>3</v>
      </c>
    </row>
    <row r="11608" customFormat="false" ht="13.5" hidden="false" customHeight="false" outlineLevel="0" collapsed="false">
      <c r="A11608" s="6" t="n">
        <v>38199.0371296296</v>
      </c>
      <c r="B11608" s="7"/>
      <c r="C11608" s="8" t="n">
        <f aca="false">(A11608-$A$2)/0.000011574074074074</f>
        <v>78798.0000001151</v>
      </c>
      <c r="D11608" s="9" t="n">
        <v>5.02535264004376</v>
      </c>
      <c r="E11608" s="10" t="n">
        <v>2.926</v>
      </c>
    </row>
    <row r="11609" customFormat="false" ht="13.5" hidden="false" customHeight="false" outlineLevel="0" collapsed="false">
      <c r="A11609" s="6" t="n">
        <v>38199.0374768518</v>
      </c>
      <c r="B11609" s="7"/>
      <c r="C11609" s="8" t="n">
        <f aca="false">(A11609-$A$2)/0.000011574074074074</f>
        <v>78827.9999995842</v>
      </c>
      <c r="D11609" s="9" t="n">
        <v>5.02527935714144</v>
      </c>
      <c r="E11609" s="10" t="n">
        <v>2.926</v>
      </c>
    </row>
    <row r="11610" customFormat="false" ht="13.5" hidden="false" customHeight="false" outlineLevel="0" collapsed="false">
      <c r="A11610" s="6" t="n">
        <v>38199.0378240741</v>
      </c>
      <c r="B11610" s="7"/>
      <c r="C11610" s="8" t="n">
        <f aca="false">(A11610-$A$2)/0.000011574074074074</f>
        <v>78857.999999682</v>
      </c>
      <c r="D11610" s="9" t="n">
        <v>5.02532207411245</v>
      </c>
      <c r="E11610" s="10" t="n">
        <v>3</v>
      </c>
    </row>
    <row r="11611" customFormat="false" ht="13.5" hidden="false" customHeight="false" outlineLevel="0" collapsed="false">
      <c r="A11611" s="6" t="n">
        <v>38199.0381712963</v>
      </c>
      <c r="B11611" s="7"/>
      <c r="C11611" s="8" t="n">
        <f aca="false">(A11611-$A$2)/0.000011574074074074</f>
        <v>78887.9999997798</v>
      </c>
      <c r="D11611" s="9" t="n">
        <v>5.0253907911568</v>
      </c>
      <c r="E11611" s="10" t="n">
        <v>2.926</v>
      </c>
    </row>
    <row r="11612" customFormat="false" ht="13.5" hidden="false" customHeight="false" outlineLevel="0" collapsed="false">
      <c r="A11612" s="6" t="n">
        <v>38199.0385185185</v>
      </c>
      <c r="B11612" s="7"/>
      <c r="C11612" s="8" t="n">
        <f aca="false">(A11612-$A$2)/0.000011574074074074</f>
        <v>78917.9999998776</v>
      </c>
      <c r="D11612" s="9" t="n">
        <v>5.02523150827453</v>
      </c>
      <c r="E11612" s="10" t="n">
        <v>2.926</v>
      </c>
    </row>
    <row r="11613" customFormat="false" ht="13.5" hidden="false" customHeight="false" outlineLevel="0" collapsed="false">
      <c r="A11613" s="6" t="n">
        <v>38199.0388657407</v>
      </c>
      <c r="B11613" s="7"/>
      <c r="C11613" s="8" t="n">
        <f aca="false">(A11613-$A$2)/0.000011574074074074</f>
        <v>78947.9999999754</v>
      </c>
      <c r="D11613" s="9" t="n">
        <v>5.02527722546569</v>
      </c>
      <c r="E11613" s="10" t="n">
        <v>3</v>
      </c>
    </row>
    <row r="11614" customFormat="false" ht="13.5" hidden="false" customHeight="false" outlineLevel="0" collapsed="false">
      <c r="A11614" s="6" t="n">
        <v>38199.039212963</v>
      </c>
      <c r="B11614" s="7"/>
      <c r="C11614" s="8" t="n">
        <f aca="false">(A11614-$A$2)/0.000011574074074074</f>
        <v>78978.0000000731</v>
      </c>
      <c r="D11614" s="9" t="n">
        <v>5.02528994273029</v>
      </c>
      <c r="E11614" s="10" t="n">
        <v>2.926</v>
      </c>
    </row>
    <row r="11615" customFormat="false" ht="13.5" hidden="false" customHeight="false" outlineLevel="0" collapsed="false">
      <c r="A11615" s="6" t="n">
        <v>38199.0395601852</v>
      </c>
      <c r="B11615" s="7"/>
      <c r="C11615" s="8" t="n">
        <f aca="false">(A11615-$A$2)/0.000011574074074074</f>
        <v>79008.0000001709</v>
      </c>
      <c r="D11615" s="9" t="n">
        <v>5.02518466006838</v>
      </c>
      <c r="E11615" s="10" t="n">
        <v>2.926</v>
      </c>
    </row>
    <row r="11616" customFormat="false" ht="13.5" hidden="false" customHeight="false" outlineLevel="0" collapsed="false">
      <c r="A11616" s="6" t="n">
        <v>38199.0399074074</v>
      </c>
      <c r="B11616" s="7"/>
      <c r="C11616" s="8" t="n">
        <f aca="false">(A11616-$A$2)/0.000011574074074074</f>
        <v>79037.9999996401</v>
      </c>
      <c r="D11616" s="9" t="n">
        <v>5.02529937757999</v>
      </c>
      <c r="E11616" s="10" t="n">
        <v>2.926</v>
      </c>
    </row>
    <row r="11617" customFormat="false" ht="13.5" hidden="false" customHeight="false" outlineLevel="0" collapsed="false">
      <c r="A11617" s="6" t="n">
        <v>38199.0402546296</v>
      </c>
      <c r="B11617" s="7"/>
      <c r="C11617" s="8" t="n">
        <f aca="false">(A11617-$A$2)/0.000011574074074074</f>
        <v>79067.9999997379</v>
      </c>
      <c r="D11617" s="9" t="n">
        <v>5.02545509516516</v>
      </c>
      <c r="E11617" s="10" t="n">
        <v>2.926</v>
      </c>
    </row>
    <row r="11618" customFormat="false" ht="13.5" hidden="false" customHeight="false" outlineLevel="0" collapsed="false">
      <c r="A11618" s="6" t="n">
        <v>38199.0406018519</v>
      </c>
      <c r="B11618" s="7"/>
      <c r="C11618" s="8" t="n">
        <f aca="false">(A11618-$A$2)/0.000011574074074074</f>
        <v>79097.9999998357</v>
      </c>
      <c r="D11618" s="9" t="n">
        <v>5.02519981302392</v>
      </c>
      <c r="E11618" s="10" t="n">
        <v>2.926</v>
      </c>
    </row>
    <row r="11619" customFormat="false" ht="13.5" hidden="false" customHeight="false" outlineLevel="0" collapsed="false">
      <c r="A11619" s="6" t="n">
        <v>38199.0409490741</v>
      </c>
      <c r="B11619" s="7"/>
      <c r="C11619" s="8" t="n">
        <f aca="false">(A11619-$A$2)/0.000011574074074074</f>
        <v>79127.9999999334</v>
      </c>
      <c r="D11619" s="9" t="n">
        <v>5.02522253105631</v>
      </c>
      <c r="E11619" s="10" t="n">
        <v>2.926</v>
      </c>
    </row>
    <row r="11620" customFormat="false" ht="13.5" hidden="false" customHeight="false" outlineLevel="0" collapsed="false">
      <c r="A11620" s="6" t="n">
        <v>38199.0412962963</v>
      </c>
      <c r="B11620" s="7"/>
      <c r="C11620" s="8" t="n">
        <f aca="false">(A11620-$A$2)/0.000011574074074074</f>
        <v>79158.0000000312</v>
      </c>
      <c r="D11620" s="9" t="n">
        <v>5.02510824926236</v>
      </c>
      <c r="E11620" s="10" t="n">
        <v>3</v>
      </c>
    </row>
    <row r="11621" customFormat="false" ht="13.5" hidden="false" customHeight="false" outlineLevel="0" collapsed="false">
      <c r="A11621" s="6" t="n">
        <v>38199.0416435185</v>
      </c>
      <c r="B11621" s="7"/>
      <c r="C11621" s="8" t="n">
        <f aca="false">(A11621-$A$2)/0.000011574074074074</f>
        <v>79188.000000129</v>
      </c>
      <c r="D11621" s="9" t="n">
        <v>5.0250799677421</v>
      </c>
      <c r="E11621" s="10" t="n">
        <v>2.926</v>
      </c>
    </row>
    <row r="11622" customFormat="false" ht="13.5" hidden="false" customHeight="false" outlineLevel="0" collapsed="false">
      <c r="A11622" s="6" t="n">
        <v>38199.0419907407</v>
      </c>
      <c r="B11622" s="7"/>
      <c r="C11622" s="8" t="n">
        <f aca="false">(A11622-$A$2)/0.000011574074074074</f>
        <v>79217.9999995982</v>
      </c>
      <c r="D11622" s="9" t="n">
        <v>5.02517568649557</v>
      </c>
      <c r="E11622" s="10" t="n">
        <v>3</v>
      </c>
    </row>
    <row r="11623" customFormat="false" ht="13.5" hidden="false" customHeight="false" outlineLevel="0" collapsed="false">
      <c r="A11623" s="6" t="n">
        <v>38199.042337963</v>
      </c>
      <c r="B11623" s="7"/>
      <c r="C11623" s="8" t="n">
        <f aca="false">(A11623-$A$2)/0.000011574074074074</f>
        <v>79247.999999696</v>
      </c>
      <c r="D11623" s="9" t="n">
        <v>5.02513440562281</v>
      </c>
      <c r="E11623" s="10" t="n">
        <v>2.926</v>
      </c>
    </row>
    <row r="11624" customFormat="false" ht="13.5" hidden="false" customHeight="false" outlineLevel="0" collapsed="false">
      <c r="A11624" s="6" t="n">
        <v>38199.0426851852</v>
      </c>
      <c r="B11624" s="7"/>
      <c r="C11624" s="8" t="n">
        <f aca="false">(A11624-$A$2)/0.000011574074074074</f>
        <v>79277.9999997938</v>
      </c>
      <c r="D11624" s="9" t="n">
        <v>5.02511912502385</v>
      </c>
      <c r="E11624" s="10" t="n">
        <v>3</v>
      </c>
    </row>
    <row r="11625" customFormat="false" ht="13.5" hidden="false" customHeight="false" outlineLevel="0" collapsed="false">
      <c r="A11625" s="6" t="n">
        <v>38199.0430324074</v>
      </c>
      <c r="B11625" s="7"/>
      <c r="C11625" s="8" t="n">
        <f aca="false">(A11625-$A$2)/0.000011574074074074</f>
        <v>79307.9999998915</v>
      </c>
      <c r="D11625" s="9" t="n">
        <v>5.02525784469873</v>
      </c>
      <c r="E11625" s="10" t="n">
        <v>2.926</v>
      </c>
    </row>
    <row r="11626" customFormat="false" ht="13.5" hidden="false" customHeight="false" outlineLevel="0" collapsed="false">
      <c r="A11626" s="6" t="n">
        <v>38199.0433796296</v>
      </c>
      <c r="B11626" s="7"/>
      <c r="C11626" s="8" t="n">
        <f aca="false">(A11626-$A$2)/0.000011574074074074</f>
        <v>79337.9999999893</v>
      </c>
      <c r="D11626" s="9" t="n">
        <v>5.02524256484748</v>
      </c>
      <c r="E11626" s="10" t="n">
        <v>3</v>
      </c>
    </row>
    <row r="11627" customFormat="false" ht="13.5" hidden="false" customHeight="false" outlineLevel="0" collapsed="false">
      <c r="A11627" s="6" t="n">
        <v>38199.0437268519</v>
      </c>
      <c r="B11627" s="7"/>
      <c r="C11627" s="8" t="n">
        <f aca="false">(A11627-$A$2)/0.000011574074074074</f>
        <v>79368.0000000871</v>
      </c>
      <c r="D11627" s="9" t="n">
        <v>5.02518428537014</v>
      </c>
      <c r="E11627" s="10" t="n">
        <v>2.926</v>
      </c>
    </row>
    <row r="11628" customFormat="false" ht="13.5" hidden="false" customHeight="false" outlineLevel="0" collapsed="false">
      <c r="A11628" s="6" t="n">
        <v>38199.0440740741</v>
      </c>
      <c r="B11628" s="7"/>
      <c r="C11628" s="8" t="n">
        <f aca="false">(A11628-$A$2)/0.000011574074074074</f>
        <v>79397.9999995563</v>
      </c>
      <c r="D11628" s="9" t="n">
        <v>5.02521300636674</v>
      </c>
      <c r="E11628" s="10" t="n">
        <v>3</v>
      </c>
    </row>
    <row r="11629" customFormat="false" ht="13.5" hidden="false" customHeight="false" outlineLevel="0" collapsed="false">
      <c r="A11629" s="6" t="n">
        <v>38199.0444212963</v>
      </c>
      <c r="B11629" s="7"/>
      <c r="C11629" s="8" t="n">
        <f aca="false">(A11629-$A$2)/0.000011574074074074</f>
        <v>79427.9999996541</v>
      </c>
      <c r="D11629" s="9" t="n">
        <v>5.02510972773731</v>
      </c>
      <c r="E11629" s="10" t="n">
        <v>3</v>
      </c>
    </row>
    <row r="11630" customFormat="false" ht="13.5" hidden="false" customHeight="false" outlineLevel="0" collapsed="false">
      <c r="A11630" s="6" t="n">
        <v>38199.0447685185</v>
      </c>
      <c r="B11630" s="7"/>
      <c r="C11630" s="8" t="n">
        <f aca="false">(A11630-$A$2)/0.000011574074074074</f>
        <v>79457.9999997519</v>
      </c>
      <c r="D11630" s="9" t="n">
        <v>5.0249834495819</v>
      </c>
      <c r="E11630" s="10" t="n">
        <v>2.79</v>
      </c>
    </row>
    <row r="11631" customFormat="false" ht="13.5" hidden="false" customHeight="false" outlineLevel="0" collapsed="false">
      <c r="A11631" s="6" t="n">
        <v>38199.0451157407</v>
      </c>
      <c r="B11631" s="7"/>
      <c r="C11631" s="8" t="n">
        <f aca="false">(A11631-$A$2)/0.000011574074074074</f>
        <v>79487.9999998496</v>
      </c>
      <c r="D11631" s="9" t="n">
        <v>5.02496817190054</v>
      </c>
      <c r="E11631" s="10" t="n">
        <v>3</v>
      </c>
    </row>
    <row r="11632" customFormat="false" ht="13.5" hidden="false" customHeight="false" outlineLevel="0" collapsed="false">
      <c r="A11632" s="6" t="n">
        <v>38199.045462963</v>
      </c>
      <c r="B11632" s="7"/>
      <c r="C11632" s="8" t="n">
        <f aca="false">(A11632-$A$2)/0.000011574074074074</f>
        <v>79517.9999999474</v>
      </c>
      <c r="D11632" s="9" t="n">
        <v>5.02495189489326</v>
      </c>
      <c r="E11632" s="10" t="n">
        <v>2.926</v>
      </c>
    </row>
    <row r="11633" customFormat="false" ht="13.5" hidden="false" customHeight="false" outlineLevel="0" collapsed="false">
      <c r="A11633" s="6" t="n">
        <v>38199.0458101852</v>
      </c>
      <c r="B11633" s="7"/>
      <c r="C11633" s="8" t="n">
        <f aca="false">(A11633-$A$2)/0.000011574074074074</f>
        <v>79548.0000000452</v>
      </c>
      <c r="D11633" s="9" t="n">
        <v>5.02492261836009</v>
      </c>
      <c r="E11633" s="10" t="n">
        <v>3</v>
      </c>
    </row>
    <row r="11634" customFormat="false" ht="13.5" hidden="false" customHeight="false" outlineLevel="0" collapsed="false">
      <c r="A11634" s="6" t="n">
        <v>38199.0461574074</v>
      </c>
      <c r="B11634" s="7"/>
      <c r="C11634" s="8" t="n">
        <f aca="false">(A11634-$A$2)/0.000011574074074074</f>
        <v>79578.000000143</v>
      </c>
      <c r="D11634" s="9" t="n">
        <v>5.02480834230109</v>
      </c>
      <c r="E11634" s="10" t="n">
        <v>3</v>
      </c>
    </row>
    <row r="11635" customFormat="false" ht="13.5" hidden="false" customHeight="false" outlineLevel="0" collapsed="false">
      <c r="A11635" s="6" t="n">
        <v>38199.0465046296</v>
      </c>
      <c r="B11635" s="7"/>
      <c r="C11635" s="8" t="n">
        <f aca="false">(A11635-$A$2)/0.000011574074074074</f>
        <v>79607.9999996122</v>
      </c>
      <c r="D11635" s="9" t="n">
        <v>5.02466506691627</v>
      </c>
      <c r="E11635" s="10" t="n">
        <v>3</v>
      </c>
    </row>
    <row r="11636" customFormat="false" ht="13.5" hidden="false" customHeight="false" outlineLevel="0" collapsed="false">
      <c r="A11636" s="6" t="n">
        <v>38199.0468518519</v>
      </c>
      <c r="B11636" s="7"/>
      <c r="C11636" s="8" t="n">
        <f aca="false">(A11636-$A$2)/0.000011574074074074</f>
        <v>79637.9999997099</v>
      </c>
      <c r="D11636" s="9" t="n">
        <v>5.02466379210568</v>
      </c>
      <c r="E11636" s="10" t="n">
        <v>3</v>
      </c>
    </row>
    <row r="11637" customFormat="false" ht="13.5" hidden="false" customHeight="false" outlineLevel="0" collapsed="false">
      <c r="A11637" s="6" t="n">
        <v>38199.0471990741</v>
      </c>
      <c r="B11637" s="7"/>
      <c r="C11637" s="8" t="n">
        <f aca="false">(A11637-$A$2)/0.000011574074074074</f>
        <v>79667.9999998077</v>
      </c>
      <c r="D11637" s="9" t="n">
        <v>5.02463451806935</v>
      </c>
      <c r="E11637" s="10" t="n">
        <v>3</v>
      </c>
    </row>
    <row r="11638" customFormat="false" ht="13.5" hidden="false" customHeight="false" outlineLevel="0" collapsed="false">
      <c r="A11638" s="6" t="n">
        <v>38199.0475462963</v>
      </c>
      <c r="B11638" s="7"/>
      <c r="C11638" s="8" t="n">
        <f aca="false">(A11638-$A$2)/0.000011574074074074</f>
        <v>79697.9999999055</v>
      </c>
      <c r="D11638" s="9" t="n">
        <v>5.02455924460731</v>
      </c>
      <c r="E11638" s="10" t="n">
        <v>3</v>
      </c>
    </row>
    <row r="11639" customFormat="false" ht="13.5" hidden="false" customHeight="false" outlineLevel="0" collapsed="false">
      <c r="A11639" s="6" t="n">
        <v>38199.0478935185</v>
      </c>
      <c r="B11639" s="7"/>
      <c r="C11639" s="8" t="n">
        <f aca="false">(A11639-$A$2)/0.000011574074074074</f>
        <v>79728.0000000033</v>
      </c>
      <c r="D11639" s="9" t="n">
        <v>5.02441897181961</v>
      </c>
      <c r="E11639" s="10" t="n">
        <v>3</v>
      </c>
    </row>
    <row r="11640" customFormat="false" ht="13.5" hidden="false" customHeight="false" outlineLevel="0" collapsed="false">
      <c r="A11640" s="6" t="n">
        <v>38199.0482407407</v>
      </c>
      <c r="B11640" s="7"/>
      <c r="C11640" s="8" t="n">
        <f aca="false">(A11640-$A$2)/0.000011574074074074</f>
        <v>79758.0000001011</v>
      </c>
      <c r="D11640" s="9" t="n">
        <v>5.02440269970627</v>
      </c>
      <c r="E11640" s="10" t="n">
        <v>3</v>
      </c>
    </row>
    <row r="11641" customFormat="false" ht="13.5" hidden="false" customHeight="false" outlineLevel="0" collapsed="false">
      <c r="A11641" s="6" t="n">
        <v>38199.048587963</v>
      </c>
      <c r="B11641" s="7"/>
      <c r="C11641" s="8" t="n">
        <f aca="false">(A11641-$A$2)/0.000011574074074074</f>
        <v>79787.9999995702</v>
      </c>
      <c r="D11641" s="9" t="n">
        <v>5.02441642846734</v>
      </c>
      <c r="E11641" s="10" t="n">
        <v>3</v>
      </c>
    </row>
    <row r="11642" customFormat="false" ht="13.5" hidden="false" customHeight="false" outlineLevel="0" collapsed="false">
      <c r="A11642" s="6" t="n">
        <v>38199.0489351852</v>
      </c>
      <c r="B11642" s="7"/>
      <c r="C11642" s="8" t="n">
        <f aca="false">(A11642-$A$2)/0.000011574074074074</f>
        <v>79817.999999668</v>
      </c>
      <c r="D11642" s="9" t="n">
        <v>5.02431415800285</v>
      </c>
      <c r="E11642" s="10" t="n">
        <v>3</v>
      </c>
    </row>
    <row r="11643" customFormat="false" ht="13.5" hidden="false" customHeight="false" outlineLevel="0" collapsed="false">
      <c r="A11643" s="6" t="n">
        <v>38199.0492824074</v>
      </c>
      <c r="B11643" s="7"/>
      <c r="C11643" s="8" t="n">
        <f aca="false">(A11643-$A$2)/0.000011574074074074</f>
        <v>79847.9999997658</v>
      </c>
      <c r="D11643" s="9" t="n">
        <v>5.02427288831284</v>
      </c>
      <c r="E11643" s="10" t="n">
        <v>3</v>
      </c>
    </row>
    <row r="11644" customFormat="false" ht="13.5" hidden="false" customHeight="false" outlineLevel="0" collapsed="false">
      <c r="A11644" s="6" t="n">
        <v>38199.0496296296</v>
      </c>
      <c r="B11644" s="7"/>
      <c r="C11644" s="8" t="n">
        <f aca="false">(A11644-$A$2)/0.000011574074074074</f>
        <v>79877.9999998636</v>
      </c>
      <c r="D11644" s="9" t="n">
        <v>5.02417161939733</v>
      </c>
      <c r="E11644" s="10" t="n">
        <v>3</v>
      </c>
    </row>
    <row r="11645" customFormat="false" ht="13.5" hidden="false" customHeight="false" outlineLevel="0" collapsed="false">
      <c r="A11645" s="6" t="n">
        <v>38199.0499768519</v>
      </c>
      <c r="B11645" s="7"/>
      <c r="C11645" s="8" t="n">
        <f aca="false">(A11645-$A$2)/0.000011574074074074</f>
        <v>79907.9999999614</v>
      </c>
      <c r="D11645" s="9" t="n">
        <v>5.02418335135637</v>
      </c>
      <c r="E11645" s="10" t="n">
        <v>3</v>
      </c>
    </row>
    <row r="11646" customFormat="false" ht="13.5" hidden="false" customHeight="false" outlineLevel="0" collapsed="false">
      <c r="A11646" s="6" t="n">
        <v>38199.0503240741</v>
      </c>
      <c r="B11646" s="7"/>
      <c r="C11646" s="8" t="n">
        <f aca="false">(A11646-$A$2)/0.000011574074074074</f>
        <v>79938.0000000592</v>
      </c>
      <c r="D11646" s="9" t="n">
        <v>5.02422408409</v>
      </c>
      <c r="E11646" s="10" t="n">
        <v>3</v>
      </c>
    </row>
    <row r="11647" customFormat="false" ht="13.5" hidden="false" customHeight="false" outlineLevel="0" collapsed="false">
      <c r="A11647" s="6" t="n">
        <v>38199.0506712963</v>
      </c>
      <c r="B11647" s="7"/>
      <c r="C11647" s="8" t="n">
        <f aca="false">(A11647-$A$2)/0.000011574074074074</f>
        <v>79968.000000157</v>
      </c>
      <c r="D11647" s="9" t="n">
        <v>5.02413881779824</v>
      </c>
      <c r="E11647" s="10" t="n">
        <v>3</v>
      </c>
    </row>
    <row r="11648" customFormat="false" ht="13.5" hidden="false" customHeight="false" outlineLevel="0" collapsed="false">
      <c r="A11648" s="6" t="n">
        <v>38199.0510185185</v>
      </c>
      <c r="B11648" s="7"/>
      <c r="C11648" s="8" t="n">
        <f aca="false">(A11648-$A$2)/0.000011574074074074</f>
        <v>79997.9999996261</v>
      </c>
      <c r="D11648" s="9" t="n">
        <v>5.02402255248114</v>
      </c>
      <c r="E11648" s="10" t="n">
        <v>3</v>
      </c>
    </row>
    <row r="11649" customFormat="false" ht="13.5" hidden="false" customHeight="false" outlineLevel="0" collapsed="false">
      <c r="A11649" s="6" t="n">
        <v>38199.0513657407</v>
      </c>
      <c r="B11649" s="7"/>
      <c r="C11649" s="8" t="n">
        <f aca="false">(A11649-$A$2)/0.000011574074074074</f>
        <v>80027.9999997239</v>
      </c>
      <c r="D11649" s="9" t="n">
        <v>5.02395128803873</v>
      </c>
      <c r="E11649" s="10" t="n">
        <v>3</v>
      </c>
    </row>
    <row r="11650" customFormat="false" ht="13.5" hidden="false" customHeight="false" outlineLevel="0" collapsed="false">
      <c r="A11650" s="6" t="n">
        <v>38199.051712963</v>
      </c>
      <c r="B11650" s="7"/>
      <c r="C11650" s="8" t="n">
        <f aca="false">(A11650-$A$2)/0.000011574074074074</f>
        <v>80057.9999998217</v>
      </c>
      <c r="D11650" s="9" t="n">
        <v>5.02390802457105</v>
      </c>
      <c r="E11650" s="10" t="n">
        <v>3</v>
      </c>
    </row>
    <row r="11651" customFormat="false" ht="13.5" hidden="false" customHeight="false" outlineLevel="0" collapsed="false">
      <c r="A11651" s="6" t="n">
        <v>38199.0520601852</v>
      </c>
      <c r="B11651" s="7"/>
      <c r="C11651" s="8" t="n">
        <f aca="false">(A11651-$A$2)/0.000011574074074074</f>
        <v>80087.9999999195</v>
      </c>
      <c r="D11651" s="9" t="n">
        <v>5.02373576207814</v>
      </c>
      <c r="E11651" s="10" t="n">
        <v>3</v>
      </c>
    </row>
    <row r="11652" customFormat="false" ht="13.5" hidden="false" customHeight="false" outlineLevel="0" collapsed="false">
      <c r="A11652" s="6" t="n">
        <v>38199.0524074074</v>
      </c>
      <c r="B11652" s="7"/>
      <c r="C11652" s="8" t="n">
        <f aca="false">(A11652-$A$2)/0.000011574074074074</f>
        <v>80118.0000000173</v>
      </c>
      <c r="D11652" s="9" t="n">
        <v>5.02380150066002</v>
      </c>
      <c r="E11652" s="10" t="n">
        <v>2.926</v>
      </c>
    </row>
    <row r="11653" customFormat="false" ht="13.5" hidden="false" customHeight="false" outlineLevel="0" collapsed="false">
      <c r="A11653" s="6" t="n">
        <v>38199.0527546296</v>
      </c>
      <c r="B11653" s="7"/>
      <c r="C11653" s="8" t="n">
        <f aca="false">(A11653-$A$2)/0.000011574074074074</f>
        <v>80148.0000001151</v>
      </c>
      <c r="D11653" s="9" t="n">
        <v>5.02388724021673</v>
      </c>
      <c r="E11653" s="10" t="n">
        <v>3</v>
      </c>
    </row>
    <row r="11654" customFormat="false" ht="13.5" hidden="false" customHeight="false" outlineLevel="0" collapsed="false">
      <c r="A11654" s="6" t="n">
        <v>38199.0531018518</v>
      </c>
      <c r="B11654" s="7"/>
      <c r="C11654" s="8" t="n">
        <f aca="false">(A11654-$A$2)/0.000011574074074074</f>
        <v>80177.9999995842</v>
      </c>
      <c r="D11654" s="9" t="n">
        <v>5.02382898094832</v>
      </c>
      <c r="E11654" s="10" t="n">
        <v>3</v>
      </c>
    </row>
    <row r="11655" customFormat="false" ht="13.5" hidden="false" customHeight="false" outlineLevel="0" collapsed="false">
      <c r="A11655" s="6" t="n">
        <v>38199.0534490741</v>
      </c>
      <c r="B11655" s="7"/>
      <c r="C11655" s="8" t="n">
        <f aca="false">(A11655-$A$2)/0.000011574074074074</f>
        <v>80207.999999682</v>
      </c>
      <c r="D11655" s="9" t="n">
        <v>5.02367172265482</v>
      </c>
      <c r="E11655" s="10" t="n">
        <v>3</v>
      </c>
    </row>
    <row r="11656" customFormat="false" ht="13.5" hidden="false" customHeight="false" outlineLevel="0" collapsed="false">
      <c r="A11656" s="6" t="n">
        <v>38199.0537962963</v>
      </c>
      <c r="B11656" s="7"/>
      <c r="C11656" s="8" t="n">
        <f aca="false">(A11656-$A$2)/0.000011574074074074</f>
        <v>80237.9999997798</v>
      </c>
      <c r="D11656" s="9" t="n">
        <v>5.02365846553626</v>
      </c>
      <c r="E11656" s="10" t="n">
        <v>3</v>
      </c>
    </row>
    <row r="11657" customFormat="false" ht="13.5" hidden="false" customHeight="false" outlineLevel="0" collapsed="false">
      <c r="A11657" s="6" t="n">
        <v>38199.0541435185</v>
      </c>
      <c r="B11657" s="7"/>
      <c r="C11657" s="8" t="n">
        <f aca="false">(A11657-$A$2)/0.000011574074074074</f>
        <v>80267.9999998776</v>
      </c>
      <c r="D11657" s="9" t="n">
        <v>5.02358320959268</v>
      </c>
      <c r="E11657" s="10" t="n">
        <v>2.926</v>
      </c>
    </row>
    <row r="11658" customFormat="false" ht="13.5" hidden="false" customHeight="false" outlineLevel="0" collapsed="false">
      <c r="A11658" s="6" t="n">
        <v>38199.0544907407</v>
      </c>
      <c r="B11658" s="7"/>
      <c r="C11658" s="8" t="n">
        <f aca="false">(A11658-$A$2)/0.000011574074074074</f>
        <v>80297.9999999754</v>
      </c>
      <c r="D11658" s="9" t="n">
        <v>5.02348595482413</v>
      </c>
      <c r="E11658" s="10" t="n">
        <v>3.076</v>
      </c>
    </row>
    <row r="11659" customFormat="false" ht="13.5" hidden="false" customHeight="false" outlineLevel="0" collapsed="false">
      <c r="A11659" s="6" t="n">
        <v>38199.054837963</v>
      </c>
      <c r="B11659" s="7"/>
      <c r="C11659" s="8" t="n">
        <f aca="false">(A11659-$A$2)/0.000011574074074074</f>
        <v>80328.0000000732</v>
      </c>
      <c r="D11659" s="9" t="n">
        <v>5.02359870123062</v>
      </c>
      <c r="E11659" s="10" t="n">
        <v>2.926</v>
      </c>
    </row>
    <row r="11660" customFormat="false" ht="13.5" hidden="false" customHeight="false" outlineLevel="0" collapsed="false">
      <c r="A11660" s="6" t="n">
        <v>38199.0551851852</v>
      </c>
      <c r="B11660" s="7"/>
      <c r="C11660" s="8" t="n">
        <f aca="false">(A11660-$A$2)/0.000011574074074074</f>
        <v>80358.0000001709</v>
      </c>
      <c r="D11660" s="9" t="n">
        <v>5.0234944488122</v>
      </c>
      <c r="E11660" s="10" t="n">
        <v>3</v>
      </c>
    </row>
    <row r="11661" customFormat="false" ht="13.5" hidden="false" customHeight="false" outlineLevel="0" collapsed="false">
      <c r="A11661" s="6" t="n">
        <v>38199.0555324074</v>
      </c>
      <c r="B11661" s="7"/>
      <c r="C11661" s="8" t="n">
        <f aca="false">(A11661-$A$2)/0.000011574074074074</f>
        <v>80387.9999996401</v>
      </c>
      <c r="D11661" s="9" t="n">
        <v>5.02357819766891</v>
      </c>
      <c r="E11661" s="10" t="n">
        <v>3</v>
      </c>
    </row>
    <row r="11662" customFormat="false" ht="13.5" hidden="false" customHeight="false" outlineLevel="0" collapsed="false">
      <c r="A11662" s="6" t="n">
        <v>38199.0558796296</v>
      </c>
      <c r="B11662" s="7"/>
      <c r="C11662" s="8" t="n">
        <f aca="false">(A11662-$A$2)/0.000011574074074074</f>
        <v>80417.9999997379</v>
      </c>
      <c r="D11662" s="9" t="n">
        <v>5.02350694780079</v>
      </c>
      <c r="E11662" s="10" t="n">
        <v>2.926</v>
      </c>
    </row>
    <row r="11663" customFormat="false" ht="13.5" hidden="false" customHeight="false" outlineLevel="0" collapsed="false">
      <c r="A11663" s="6" t="n">
        <v>38199.0562268519</v>
      </c>
      <c r="B11663" s="7"/>
      <c r="C11663" s="8" t="n">
        <f aca="false">(A11663-$A$2)/0.000011574074074074</f>
        <v>80447.9999998357</v>
      </c>
      <c r="D11663" s="9" t="n">
        <v>5.02344869920786</v>
      </c>
      <c r="E11663" s="10" t="n">
        <v>2.926</v>
      </c>
    </row>
    <row r="11664" customFormat="false" ht="13.5" hidden="false" customHeight="false" outlineLevel="0" collapsed="false">
      <c r="A11664" s="6" t="n">
        <v>38199.0565740741</v>
      </c>
      <c r="B11664" s="7"/>
      <c r="C11664" s="8" t="n">
        <f aca="false">(A11664-$A$2)/0.000011574074074074</f>
        <v>80477.9999999335</v>
      </c>
      <c r="D11664" s="9" t="n">
        <v>5.02335045189017</v>
      </c>
      <c r="E11664" s="10" t="n">
        <v>2.926</v>
      </c>
    </row>
    <row r="11665" customFormat="false" ht="13.5" hidden="false" customHeight="false" outlineLevel="0" collapsed="false">
      <c r="A11665" s="6" t="n">
        <v>38199.0569212963</v>
      </c>
      <c r="B11665" s="7"/>
      <c r="C11665" s="8" t="n">
        <f aca="false">(A11665-$A$2)/0.000011574074074074</f>
        <v>80508.0000000312</v>
      </c>
      <c r="D11665" s="9" t="n">
        <v>5.02337520594776</v>
      </c>
      <c r="E11665" s="10" t="n">
        <v>3</v>
      </c>
    </row>
    <row r="11666" customFormat="false" ht="13.5" hidden="false" customHeight="false" outlineLevel="0" collapsed="false">
      <c r="A11666" s="6" t="n">
        <v>38199.0572685185</v>
      </c>
      <c r="B11666" s="7"/>
      <c r="C11666" s="8" t="n">
        <f aca="false">(A11666-$A$2)/0.000011574074074074</f>
        <v>80538.000000129</v>
      </c>
      <c r="D11666" s="9" t="n">
        <v>5.02340496148065</v>
      </c>
      <c r="E11666" s="10" t="n">
        <v>3</v>
      </c>
    </row>
    <row r="11667" customFormat="false" ht="13.5" hidden="false" customHeight="false" outlineLevel="0" collapsed="false">
      <c r="A11667" s="6" t="n">
        <v>38199.0576157407</v>
      </c>
      <c r="B11667" s="7"/>
      <c r="C11667" s="8" t="n">
        <f aca="false">(A11667-$A$2)/0.000011574074074074</f>
        <v>80567.9999995982</v>
      </c>
      <c r="D11667" s="9" t="n">
        <v>5.02325971838889</v>
      </c>
      <c r="E11667" s="10" t="n">
        <v>3</v>
      </c>
    </row>
    <row r="11668" customFormat="false" ht="13.5" hidden="false" customHeight="false" outlineLevel="0" collapsed="false">
      <c r="A11668" s="6" t="n">
        <v>38199.057962963</v>
      </c>
      <c r="B11668" s="7"/>
      <c r="C11668" s="8" t="n">
        <f aca="false">(A11668-$A$2)/0.000011574074074074</f>
        <v>80597.999999696</v>
      </c>
      <c r="D11668" s="9" t="n">
        <v>5.02321547657251</v>
      </c>
      <c r="E11668" s="10" t="n">
        <v>3</v>
      </c>
    </row>
    <row r="11669" customFormat="false" ht="13.5" hidden="false" customHeight="false" outlineLevel="0" collapsed="false">
      <c r="A11669" s="6" t="n">
        <v>38199.0583101852</v>
      </c>
      <c r="B11669" s="7"/>
      <c r="C11669" s="8" t="n">
        <f aca="false">(A11669-$A$2)/0.000011574074074074</f>
        <v>80627.9999997938</v>
      </c>
      <c r="D11669" s="9" t="n">
        <v>5.02321423633156</v>
      </c>
      <c r="E11669" s="10" t="n">
        <v>3</v>
      </c>
    </row>
    <row r="11670" customFormat="false" ht="13.5" hidden="false" customHeight="false" outlineLevel="0" collapsed="false">
      <c r="A11670" s="6" t="n">
        <v>38199.0586574074</v>
      </c>
      <c r="B11670" s="7"/>
      <c r="C11670" s="8" t="n">
        <f aca="false">(A11670-$A$2)/0.000011574074074074</f>
        <v>80657.9999998915</v>
      </c>
      <c r="D11670" s="9" t="n">
        <v>5.02318599746606</v>
      </c>
      <c r="E11670" s="10" t="n">
        <v>3</v>
      </c>
    </row>
    <row r="11671" customFormat="false" ht="13.5" hidden="false" customHeight="false" outlineLevel="0" collapsed="false">
      <c r="A11671" s="6" t="n">
        <v>38199.0590046296</v>
      </c>
      <c r="B11671" s="7"/>
      <c r="C11671" s="8" t="n">
        <f aca="false">(A11671-$A$2)/0.000011574074074074</f>
        <v>80687.9999999893</v>
      </c>
      <c r="D11671" s="9" t="n">
        <v>5.02312376017605</v>
      </c>
      <c r="E11671" s="10" t="n">
        <v>2.926</v>
      </c>
    </row>
    <row r="11672" customFormat="false" ht="13.5" hidden="false" customHeight="false" outlineLevel="0" collapsed="false">
      <c r="A11672" s="6" t="n">
        <v>38199.0593518519</v>
      </c>
      <c r="B11672" s="7"/>
      <c r="C11672" s="8" t="n">
        <f aca="false">(A11672-$A$2)/0.000011574074074074</f>
        <v>80718.0000000871</v>
      </c>
      <c r="D11672" s="9" t="n">
        <v>5.02312752436158</v>
      </c>
      <c r="E11672" s="10" t="n">
        <v>3</v>
      </c>
    </row>
    <row r="11673" customFormat="false" ht="13.5" hidden="false" customHeight="false" outlineLevel="0" collapsed="false">
      <c r="A11673" s="6" t="n">
        <v>38199.0596990741</v>
      </c>
      <c r="B11673" s="7"/>
      <c r="C11673" s="8" t="n">
        <f aca="false">(A11673-$A$2)/0.000011574074074074</f>
        <v>80747.9999995563</v>
      </c>
      <c r="D11673" s="9" t="n">
        <v>5.02314029002267</v>
      </c>
      <c r="E11673" s="10" t="n">
        <v>3</v>
      </c>
    </row>
    <row r="11674" customFormat="false" ht="13.5" hidden="false" customHeight="false" outlineLevel="0" collapsed="false">
      <c r="A11674" s="6" t="n">
        <v>38199.0600462963</v>
      </c>
      <c r="B11674" s="7"/>
      <c r="C11674" s="8" t="n">
        <f aca="false">(A11674-$A$2)/0.000011574074074074</f>
        <v>80777.9999996541</v>
      </c>
      <c r="D11674" s="9" t="n">
        <v>5.02312005735937</v>
      </c>
      <c r="E11674" s="10" t="n">
        <v>3</v>
      </c>
    </row>
    <row r="11675" customFormat="false" ht="13.5" hidden="false" customHeight="false" outlineLevel="0" collapsed="false">
      <c r="A11675" s="6" t="n">
        <v>38199.0603935185</v>
      </c>
      <c r="B11675" s="7"/>
      <c r="C11675" s="8" t="n">
        <f aca="false">(A11675-$A$2)/0.000011574074074074</f>
        <v>80807.9999997519</v>
      </c>
      <c r="D11675" s="9" t="n">
        <v>5.02297982627171</v>
      </c>
      <c r="E11675" s="10" t="n">
        <v>2.926</v>
      </c>
    </row>
    <row r="11676" customFormat="false" ht="13.5" hidden="false" customHeight="false" outlineLevel="0" collapsed="false">
      <c r="A11676" s="6" t="n">
        <v>38199.0607407407</v>
      </c>
      <c r="B11676" s="7"/>
      <c r="C11676" s="8" t="n">
        <f aca="false">(A11676-$A$2)/0.000011574074074074</f>
        <v>80837.9999998496</v>
      </c>
      <c r="D11676" s="9" t="n">
        <v>5.02299059675972</v>
      </c>
      <c r="E11676" s="10" t="n">
        <v>2.926</v>
      </c>
    </row>
    <row r="11677" customFormat="false" ht="13.5" hidden="false" customHeight="false" outlineLevel="0" collapsed="false">
      <c r="A11677" s="6" t="n">
        <v>38199.061087963</v>
      </c>
      <c r="B11677" s="7"/>
      <c r="C11677" s="8" t="n">
        <f aca="false">(A11677-$A$2)/0.000011574074074074</f>
        <v>80867.9999999474</v>
      </c>
      <c r="D11677" s="9" t="n">
        <v>5.02286436892346</v>
      </c>
      <c r="E11677" s="10" t="n">
        <v>3</v>
      </c>
    </row>
    <row r="11678" customFormat="false" ht="13.5" hidden="false" customHeight="false" outlineLevel="0" collapsed="false">
      <c r="A11678" s="6" t="n">
        <v>38199.0614351852</v>
      </c>
      <c r="B11678" s="7"/>
      <c r="C11678" s="8" t="n">
        <f aca="false">(A11678-$A$2)/0.000011574074074074</f>
        <v>80898.0000000452</v>
      </c>
      <c r="D11678" s="9" t="n">
        <v>5.02297614276294</v>
      </c>
      <c r="E11678" s="10" t="n">
        <v>3</v>
      </c>
    </row>
    <row r="11679" customFormat="false" ht="13.5" hidden="false" customHeight="false" outlineLevel="0" collapsed="false">
      <c r="A11679" s="6" t="n">
        <v>38199.0617824074</v>
      </c>
      <c r="B11679" s="7"/>
      <c r="C11679" s="8" t="n">
        <f aca="false">(A11679-$A$2)/0.000011574074074074</f>
        <v>80928.000000143</v>
      </c>
      <c r="D11679" s="9" t="n">
        <v>5.02290491827822</v>
      </c>
      <c r="E11679" s="10" t="n">
        <v>3</v>
      </c>
    </row>
    <row r="11680" customFormat="false" ht="13.5" hidden="false" customHeight="false" outlineLevel="0" collapsed="false">
      <c r="A11680" s="6" t="n">
        <v>38199.0621296296</v>
      </c>
      <c r="B11680" s="7"/>
      <c r="C11680" s="8" t="n">
        <f aca="false">(A11680-$A$2)/0.000011574074074074</f>
        <v>80957.9999996122</v>
      </c>
      <c r="D11680" s="9" t="n">
        <v>5.02280069546932</v>
      </c>
      <c r="E11680" s="10" t="n">
        <v>2.926</v>
      </c>
    </row>
    <row r="11681" customFormat="false" ht="13.5" hidden="false" customHeight="false" outlineLevel="0" collapsed="false">
      <c r="A11681" s="6" t="n">
        <v>38199.0624768519</v>
      </c>
      <c r="B11681" s="7"/>
      <c r="C11681" s="8" t="n">
        <f aca="false">(A11681-$A$2)/0.000011574074074074</f>
        <v>80987.9999997099</v>
      </c>
      <c r="D11681" s="9" t="n">
        <v>5.02265947443629</v>
      </c>
      <c r="E11681" s="10" t="n">
        <v>3</v>
      </c>
    </row>
    <row r="11682" customFormat="false" ht="13.5" hidden="false" customHeight="false" outlineLevel="0" collapsed="false">
      <c r="A11682" s="6" t="n">
        <v>38199.0628240741</v>
      </c>
      <c r="B11682" s="7"/>
      <c r="C11682" s="8" t="n">
        <f aca="false">(A11682-$A$2)/0.000011574074074074</f>
        <v>81017.9999998077</v>
      </c>
      <c r="D11682" s="9" t="n">
        <v>5.02257125527916</v>
      </c>
      <c r="E11682" s="10" t="n">
        <v>3</v>
      </c>
    </row>
    <row r="11683" customFormat="false" ht="13.5" hidden="false" customHeight="false" outlineLevel="0" collapsed="false">
      <c r="A11683" s="6" t="n">
        <v>38199.0631712963</v>
      </c>
      <c r="B11683" s="7"/>
      <c r="C11683" s="8" t="n">
        <f aca="false">(A11683-$A$2)/0.000011574074074074</f>
        <v>81047.9999999055</v>
      </c>
      <c r="D11683" s="9" t="n">
        <v>5.02258503779797</v>
      </c>
      <c r="E11683" s="10" t="n">
        <v>3</v>
      </c>
    </row>
    <row r="11684" customFormat="false" ht="13.5" hidden="false" customHeight="false" outlineLevel="0" collapsed="false">
      <c r="A11684" s="6" t="n">
        <v>38199.0635185185</v>
      </c>
      <c r="B11684" s="7"/>
      <c r="C11684" s="8" t="n">
        <f aca="false">(A11684-$A$2)/0.000011574074074074</f>
        <v>81078.0000000033</v>
      </c>
      <c r="D11684" s="9" t="n">
        <v>5.02241282219276</v>
      </c>
      <c r="E11684" s="10" t="n">
        <v>3</v>
      </c>
    </row>
    <row r="11685" customFormat="false" ht="13.5" hidden="false" customHeight="false" outlineLevel="0" collapsed="false">
      <c r="A11685" s="6" t="n">
        <v>38199.0638657407</v>
      </c>
      <c r="B11685" s="7"/>
      <c r="C11685" s="8" t="n">
        <f aca="false">(A11685-$A$2)/0.000011574074074074</f>
        <v>81108.0000001011</v>
      </c>
      <c r="D11685" s="9" t="n">
        <v>5.02236860836356</v>
      </c>
      <c r="E11685" s="10" t="n">
        <v>3</v>
      </c>
    </row>
    <row r="11686" customFormat="false" ht="13.5" hidden="false" customHeight="false" outlineLevel="0" collapsed="false">
      <c r="A11686" s="6" t="n">
        <v>38199.064212963</v>
      </c>
      <c r="B11686" s="7"/>
      <c r="C11686" s="8" t="n">
        <f aca="false">(A11686-$A$2)/0.000011574074074074</f>
        <v>81137.9999995702</v>
      </c>
      <c r="D11686" s="9" t="n">
        <v>5.02229839651041</v>
      </c>
      <c r="E11686" s="10" t="n">
        <v>3</v>
      </c>
    </row>
    <row r="11687" customFormat="false" ht="13.5" hidden="false" customHeight="false" outlineLevel="0" collapsed="false">
      <c r="A11687" s="6" t="n">
        <v>38199.0645601852</v>
      </c>
      <c r="B11687" s="7"/>
      <c r="C11687" s="8" t="n">
        <f aca="false">(A11687-$A$2)/0.000011574074074074</f>
        <v>81167.999999668</v>
      </c>
      <c r="D11687" s="9" t="n">
        <v>5.02229918653335</v>
      </c>
      <c r="E11687" s="10" t="n">
        <v>3</v>
      </c>
    </row>
    <row r="11688" customFormat="false" ht="13.5" hidden="false" customHeight="false" outlineLevel="0" collapsed="false">
      <c r="A11688" s="6" t="n">
        <v>38199.0649074074</v>
      </c>
      <c r="B11688" s="7"/>
      <c r="C11688" s="8" t="n">
        <f aca="false">(A11688-$A$2)/0.000011574074074074</f>
        <v>81197.9999997658</v>
      </c>
      <c r="D11688" s="9" t="n">
        <v>5.02232297843241</v>
      </c>
      <c r="E11688" s="10" t="n">
        <v>3</v>
      </c>
    </row>
    <row r="11689" customFormat="false" ht="13.5" hidden="false" customHeight="false" outlineLevel="0" collapsed="false">
      <c r="A11689" s="6" t="n">
        <v>38199.0652546296</v>
      </c>
      <c r="B11689" s="7"/>
      <c r="C11689" s="8" t="n">
        <f aca="false">(A11689-$A$2)/0.000011574074074074</f>
        <v>81227.9999998636</v>
      </c>
      <c r="D11689" s="9" t="n">
        <v>5.02215277220764</v>
      </c>
      <c r="E11689" s="10" t="n">
        <v>3</v>
      </c>
    </row>
    <row r="11690" customFormat="false" ht="13.5" hidden="false" customHeight="false" outlineLevel="0" collapsed="false">
      <c r="A11690" s="6" t="n">
        <v>38199.0656018519</v>
      </c>
      <c r="B11690" s="7"/>
      <c r="C11690" s="8" t="n">
        <f aca="false">(A11690-$A$2)/0.000011574074074074</f>
        <v>81257.9999999614</v>
      </c>
      <c r="D11690" s="9" t="n">
        <v>5.02209456805907</v>
      </c>
      <c r="E11690" s="10" t="n">
        <v>3</v>
      </c>
    </row>
    <row r="11691" customFormat="false" ht="13.5" hidden="false" customHeight="false" outlineLevel="0" collapsed="false">
      <c r="A11691" s="6" t="n">
        <v>38199.0659490741</v>
      </c>
      <c r="B11691" s="7"/>
      <c r="C11691" s="8" t="n">
        <f aca="false">(A11691-$A$2)/0.000011574074074074</f>
        <v>81288.0000000592</v>
      </c>
      <c r="D11691" s="9" t="n">
        <v>5.02209136588674</v>
      </c>
      <c r="E11691" s="10" t="n">
        <v>3</v>
      </c>
    </row>
    <row r="11692" customFormat="false" ht="13.5" hidden="false" customHeight="false" outlineLevel="0" collapsed="false">
      <c r="A11692" s="6" t="n">
        <v>38199.0662962963</v>
      </c>
      <c r="B11692" s="7"/>
      <c r="C11692" s="8" t="n">
        <f aca="false">(A11692-$A$2)/0.000011574074074074</f>
        <v>81318.000000157</v>
      </c>
      <c r="D11692" s="9" t="n">
        <v>5.02203416569069</v>
      </c>
      <c r="E11692" s="10" t="n">
        <v>3</v>
      </c>
    </row>
    <row r="11693" customFormat="false" ht="13.5" hidden="false" customHeight="false" outlineLevel="0" collapsed="false">
      <c r="A11693" s="6" t="n">
        <v>38199.0666435185</v>
      </c>
      <c r="B11693" s="7"/>
      <c r="C11693" s="8" t="n">
        <f aca="false">(A11693-$A$2)/0.000011574074074074</f>
        <v>81347.9999996261</v>
      </c>
      <c r="D11693" s="9" t="n">
        <v>5.02193496757095</v>
      </c>
      <c r="E11693" s="10" t="n">
        <v>2.926</v>
      </c>
    </row>
    <row r="11694" customFormat="false" ht="13.5" hidden="false" customHeight="false" outlineLevel="0" collapsed="false">
      <c r="A11694" s="6" t="n">
        <v>38199.0669907407</v>
      </c>
      <c r="B11694" s="7"/>
      <c r="C11694" s="8" t="n">
        <f aca="false">(A11694-$A$2)/0.000011574074074074</f>
        <v>81377.9999997239</v>
      </c>
      <c r="D11694" s="9" t="n">
        <v>5.02195977142756</v>
      </c>
      <c r="E11694" s="10" t="n">
        <v>3</v>
      </c>
    </row>
    <row r="11695" customFormat="false" ht="13.5" hidden="false" customHeight="false" outlineLevel="0" collapsed="false">
      <c r="A11695" s="6" t="n">
        <v>38199.067337963</v>
      </c>
      <c r="B11695" s="7"/>
      <c r="C11695" s="8" t="n">
        <f aca="false">(A11695-$A$2)/0.000011574074074074</f>
        <v>81407.9999998217</v>
      </c>
      <c r="D11695" s="9" t="n">
        <v>5.02188857746056</v>
      </c>
      <c r="E11695" s="10" t="n">
        <v>3</v>
      </c>
    </row>
    <row r="11696" customFormat="false" ht="13.5" hidden="false" customHeight="false" outlineLevel="0" collapsed="false">
      <c r="A11696" s="6" t="n">
        <v>38199.0676851852</v>
      </c>
      <c r="B11696" s="7"/>
      <c r="C11696" s="8" t="n">
        <f aca="false">(A11696-$A$2)/0.000011574074074074</f>
        <v>81437.9999999195</v>
      </c>
      <c r="D11696" s="9" t="n">
        <v>5.02186138566999</v>
      </c>
      <c r="E11696" s="10" t="n">
        <v>3</v>
      </c>
    </row>
    <row r="11697" customFormat="false" ht="13.5" hidden="false" customHeight="false" outlineLevel="0" collapsed="false">
      <c r="A11697" s="6" t="n">
        <v>38199.0680324074</v>
      </c>
      <c r="B11697" s="7"/>
      <c r="C11697" s="8" t="n">
        <f aca="false">(A11697-$A$2)/0.000011574074074074</f>
        <v>81468.0000000173</v>
      </c>
      <c r="D11697" s="9" t="n">
        <v>5.02171819595588</v>
      </c>
      <c r="E11697" s="10" t="n">
        <v>3</v>
      </c>
    </row>
    <row r="11698" customFormat="false" ht="13.5" hidden="false" customHeight="false" outlineLevel="0" collapsed="false">
      <c r="A11698" s="6" t="n">
        <v>38199.0683796296</v>
      </c>
      <c r="B11698" s="7"/>
      <c r="C11698" s="8" t="n">
        <f aca="false">(A11698-$A$2)/0.000011574074074074</f>
        <v>81498.0000001151</v>
      </c>
      <c r="D11698" s="9" t="n">
        <v>5.02173100841828</v>
      </c>
      <c r="E11698" s="10" t="n">
        <v>3.076</v>
      </c>
    </row>
    <row r="11699" customFormat="false" ht="13.5" hidden="false" customHeight="false" outlineLevel="0" collapsed="false">
      <c r="A11699" s="6" t="n">
        <v>38199.0687268518</v>
      </c>
      <c r="B11699" s="7"/>
      <c r="C11699" s="8" t="n">
        <f aca="false">(A11699-$A$2)/0.000011574074074074</f>
        <v>81527.9999995842</v>
      </c>
      <c r="D11699" s="9" t="n">
        <v>5.02180082305721</v>
      </c>
      <c r="E11699" s="10" t="n">
        <v>3</v>
      </c>
    </row>
    <row r="11700" customFormat="false" ht="13.5" hidden="false" customHeight="false" outlineLevel="0" collapsed="false">
      <c r="A11700" s="6" t="n">
        <v>38199.0690740741</v>
      </c>
      <c r="B11700" s="7"/>
      <c r="C11700" s="8" t="n">
        <f aca="false">(A11700-$A$2)/0.000011574074074074</f>
        <v>81557.999999682</v>
      </c>
      <c r="D11700" s="9" t="n">
        <v>5.02162863987273</v>
      </c>
      <c r="E11700" s="10" t="n">
        <v>3</v>
      </c>
    </row>
    <row r="11701" customFormat="false" ht="13.5" hidden="false" customHeight="false" outlineLevel="0" collapsed="false">
      <c r="A11701" s="6" t="n">
        <v>38199.0694212963</v>
      </c>
      <c r="B11701" s="7"/>
      <c r="C11701" s="8" t="n">
        <f aca="false">(A11701-$A$2)/0.000011574074074074</f>
        <v>81587.9999997798</v>
      </c>
      <c r="D11701" s="9" t="n">
        <v>5.02161145896486</v>
      </c>
      <c r="E11701" s="10" t="n">
        <v>3</v>
      </c>
    </row>
    <row r="11702" customFormat="false" ht="13.5" hidden="false" customHeight="false" outlineLevel="0" collapsed="false">
      <c r="A11702" s="6" t="n">
        <v>38199.0697685185</v>
      </c>
      <c r="B11702" s="7"/>
      <c r="C11702" s="8" t="n">
        <f aca="false">(A11702-$A$2)/0.000011574074074074</f>
        <v>81617.9999998776</v>
      </c>
      <c r="D11702" s="9" t="n">
        <v>5.02156728033365</v>
      </c>
      <c r="E11702" s="10" t="n">
        <v>3</v>
      </c>
    </row>
    <row r="11703" customFormat="false" ht="13.5" hidden="false" customHeight="false" outlineLevel="0" collapsed="false">
      <c r="A11703" s="6" t="n">
        <v>38199.0701157407</v>
      </c>
      <c r="B11703" s="7"/>
      <c r="C11703" s="8" t="n">
        <f aca="false">(A11703-$A$2)/0.000011574074074074</f>
        <v>81647.9999999754</v>
      </c>
      <c r="D11703" s="9" t="n">
        <v>5.02145510407913</v>
      </c>
      <c r="E11703" s="10" t="n">
        <v>3</v>
      </c>
    </row>
    <row r="11704" customFormat="false" ht="13.5" hidden="false" customHeight="false" outlineLevel="0" collapsed="false">
      <c r="A11704" s="6" t="n">
        <v>38199.070462963</v>
      </c>
      <c r="B11704" s="7"/>
      <c r="C11704" s="8" t="n">
        <f aca="false">(A11704-$A$2)/0.000011574074074074</f>
        <v>81678.0000000732</v>
      </c>
      <c r="D11704" s="9" t="n">
        <v>5.02139393010133</v>
      </c>
      <c r="E11704" s="10" t="n">
        <v>2.926</v>
      </c>
    </row>
    <row r="11705" customFormat="false" ht="13.5" hidden="false" customHeight="false" outlineLevel="0" collapsed="false">
      <c r="A11705" s="6" t="n">
        <v>38199.0708101852</v>
      </c>
      <c r="B11705" s="7"/>
      <c r="C11705" s="8" t="n">
        <f aca="false">(A11705-$A$2)/0.000011574074074074</f>
        <v>81708.000000171</v>
      </c>
      <c r="D11705" s="9" t="n">
        <v>5.02135075840031</v>
      </c>
      <c r="E11705" s="10" t="n">
        <v>3</v>
      </c>
    </row>
    <row r="11706" customFormat="false" ht="13.5" hidden="false" customHeight="false" outlineLevel="0" collapsed="false">
      <c r="A11706" s="6" t="n">
        <v>38199.0711574074</v>
      </c>
      <c r="B11706" s="7"/>
      <c r="C11706" s="8" t="n">
        <f aca="false">(A11706-$A$2)/0.000011574074074074</f>
        <v>81737.9999996401</v>
      </c>
      <c r="D11706" s="9" t="n">
        <v>5.0213515890761</v>
      </c>
      <c r="E11706" s="10" t="n">
        <v>3</v>
      </c>
    </row>
    <row r="11707" customFormat="false" ht="13.5" hidden="false" customHeight="false" outlineLevel="0" collapsed="false">
      <c r="A11707" s="6" t="n">
        <v>38199.0715046296</v>
      </c>
      <c r="B11707" s="7"/>
      <c r="C11707" s="8" t="n">
        <f aca="false">(A11707-$A$2)/0.000011574074074074</f>
        <v>81767.9999997379</v>
      </c>
      <c r="D11707" s="9" t="n">
        <v>5.02133442212873</v>
      </c>
      <c r="E11707" s="10" t="n">
        <v>3</v>
      </c>
    </row>
    <row r="11708" customFormat="false" ht="13.5" hidden="false" customHeight="false" outlineLevel="0" collapsed="false">
      <c r="A11708" s="6" t="n">
        <v>38199.0718518519</v>
      </c>
      <c r="B11708" s="7"/>
      <c r="C11708" s="8" t="n">
        <f aca="false">(A11708-$A$2)/0.000011574074074074</f>
        <v>81797.9999998357</v>
      </c>
      <c r="D11708" s="9" t="n">
        <v>5.02126425765824</v>
      </c>
      <c r="E11708" s="10" t="n">
        <v>3</v>
      </c>
    </row>
    <row r="11709" customFormat="false" ht="13.5" hidden="false" customHeight="false" outlineLevel="0" collapsed="false">
      <c r="A11709" s="6" t="n">
        <v>38199.0721990741</v>
      </c>
      <c r="B11709" s="7"/>
      <c r="C11709" s="8" t="n">
        <f aca="false">(A11709-$A$2)/0.000011574074074074</f>
        <v>81827.9999999335</v>
      </c>
      <c r="D11709" s="9" t="n">
        <v>5.02132009556467</v>
      </c>
      <c r="E11709" s="10" t="n">
        <v>3</v>
      </c>
    </row>
    <row r="11710" customFormat="false" ht="13.5" hidden="false" customHeight="false" outlineLevel="0" collapsed="false">
      <c r="A11710" s="6" t="n">
        <v>38199.0725462963</v>
      </c>
      <c r="B11710" s="7"/>
      <c r="C11710" s="8" t="n">
        <f aca="false">(A11710-$A$2)/0.000011574074074074</f>
        <v>81858.0000000313</v>
      </c>
      <c r="D11710" s="9" t="n">
        <v>5.02119093594807</v>
      </c>
      <c r="E11710" s="10" t="n">
        <v>3</v>
      </c>
    </row>
    <row r="11711" customFormat="false" ht="13.5" hidden="false" customHeight="false" outlineLevel="0" collapsed="false">
      <c r="A11711" s="6" t="n">
        <v>38199.0728935185</v>
      </c>
      <c r="B11711" s="7"/>
      <c r="C11711" s="8" t="n">
        <f aca="false">(A11711-$A$2)/0.000011574074074074</f>
        <v>81888.0000001291</v>
      </c>
      <c r="D11711" s="9" t="n">
        <v>5.02118977880846</v>
      </c>
      <c r="E11711" s="10" t="n">
        <v>3</v>
      </c>
    </row>
    <row r="11712" customFormat="false" ht="13.5" hidden="false" customHeight="false" outlineLevel="0" collapsed="false">
      <c r="A11712" s="6" t="n">
        <v>38199.0732407407</v>
      </c>
      <c r="B11712" s="7"/>
      <c r="C11712" s="8" t="n">
        <f aca="false">(A11712-$A$2)/0.000011574074074074</f>
        <v>81917.9999995982</v>
      </c>
      <c r="D11712" s="9" t="n">
        <v>5.02110362424588</v>
      </c>
      <c r="E11712" s="10" t="n">
        <v>3</v>
      </c>
    </row>
    <row r="11713" customFormat="false" ht="13.5" hidden="false" customHeight="false" outlineLevel="0" collapsed="false">
      <c r="A11713" s="6" t="n">
        <v>38199.073587963</v>
      </c>
      <c r="B11713" s="7"/>
      <c r="C11713" s="8" t="n">
        <f aca="false">(A11713-$A$2)/0.000011574074074074</f>
        <v>81947.999999696</v>
      </c>
      <c r="D11713" s="9" t="n">
        <v>5.02097347226039</v>
      </c>
      <c r="E11713" s="10" t="n">
        <v>3</v>
      </c>
    </row>
    <row r="11714" customFormat="false" ht="13.5" hidden="false" customHeight="false" outlineLevel="0" collapsed="false">
      <c r="A11714" s="6" t="n">
        <v>38199.0739351852</v>
      </c>
      <c r="B11714" s="7"/>
      <c r="C11714" s="8" t="n">
        <f aca="false">(A11714-$A$2)/0.000011574074074074</f>
        <v>81977.9999997938</v>
      </c>
      <c r="D11714" s="9" t="n">
        <v>5.021087322752</v>
      </c>
      <c r="E11714" s="10" t="n">
        <v>3</v>
      </c>
    </row>
    <row r="11715" customFormat="false" ht="13.5" hidden="false" customHeight="false" outlineLevel="0" collapsed="false">
      <c r="A11715" s="6" t="n">
        <v>38199.0742824074</v>
      </c>
      <c r="B11715" s="7"/>
      <c r="C11715" s="8" t="n">
        <f aca="false">(A11715-$A$2)/0.000011574074074074</f>
        <v>82007.9999998916</v>
      </c>
      <c r="D11715" s="9" t="n">
        <v>5.02089917582077</v>
      </c>
      <c r="E11715" s="10" t="n">
        <v>3</v>
      </c>
    </row>
    <row r="11716" customFormat="false" ht="13.5" hidden="false" customHeight="false" outlineLevel="0" collapsed="false">
      <c r="A11716" s="6" t="n">
        <v>38199.0746296296</v>
      </c>
      <c r="B11716" s="7"/>
      <c r="C11716" s="8" t="n">
        <f aca="false">(A11716-$A$2)/0.000011574074074074</f>
        <v>82037.9999999894</v>
      </c>
      <c r="D11716" s="9" t="n">
        <v>5.02083003156672</v>
      </c>
      <c r="E11716" s="10" t="n">
        <v>3.076</v>
      </c>
    </row>
    <row r="11717" customFormat="false" ht="13.5" hidden="false" customHeight="false" outlineLevel="0" collapsed="false">
      <c r="A11717" s="6" t="n">
        <v>38199.0749768519</v>
      </c>
      <c r="B11717" s="7"/>
      <c r="C11717" s="8" t="n">
        <f aca="false">(A11717-$A$2)/0.000011574074074074</f>
        <v>82068.0000000871</v>
      </c>
      <c r="D11717" s="9" t="n">
        <v>5.02075288988991</v>
      </c>
      <c r="E11717" s="10" t="n">
        <v>3</v>
      </c>
    </row>
    <row r="11718" customFormat="false" ht="13.5" hidden="false" customHeight="false" outlineLevel="0" collapsed="false">
      <c r="A11718" s="6" t="n">
        <v>38199.0753240741</v>
      </c>
      <c r="B11718" s="7"/>
      <c r="C11718" s="8" t="n">
        <f aca="false">(A11718-$A$2)/0.000011574074074074</f>
        <v>82097.9999995563</v>
      </c>
      <c r="D11718" s="9" t="n">
        <v>5.02069675089035</v>
      </c>
      <c r="E11718" s="10" t="n">
        <v>3.076</v>
      </c>
    </row>
    <row r="11719" customFormat="false" ht="13.5" hidden="false" customHeight="false" outlineLevel="0" collapsed="false">
      <c r="A11719" s="6" t="n">
        <v>38199.0756712963</v>
      </c>
      <c r="B11719" s="7"/>
      <c r="C11719" s="8" t="n">
        <f aca="false">(A11719-$A$2)/0.000011574074074074</f>
        <v>82127.9999996541</v>
      </c>
      <c r="D11719" s="9" t="n">
        <v>5.02062461456811</v>
      </c>
      <c r="E11719" s="10" t="n">
        <v>3</v>
      </c>
    </row>
    <row r="11720" customFormat="false" ht="13.5" hidden="false" customHeight="false" outlineLevel="0" collapsed="false">
      <c r="A11720" s="6" t="n">
        <v>38199.0760185185</v>
      </c>
      <c r="B11720" s="7"/>
      <c r="C11720" s="8" t="n">
        <f aca="false">(A11720-$A$2)/0.000011574074074074</f>
        <v>82157.9999997519</v>
      </c>
      <c r="D11720" s="9" t="n">
        <v>5.02053948092321</v>
      </c>
      <c r="E11720" s="10" t="n">
        <v>3</v>
      </c>
    </row>
    <row r="11721" customFormat="false" ht="13.5" hidden="false" customHeight="false" outlineLevel="0" collapsed="false">
      <c r="A11721" s="6" t="n">
        <v>38199.0763657407</v>
      </c>
      <c r="B11721" s="7"/>
      <c r="C11721" s="8" t="n">
        <f aca="false">(A11721-$A$2)/0.000011574074074074</f>
        <v>82187.9999998497</v>
      </c>
      <c r="D11721" s="9" t="n">
        <v>5.02049735005569</v>
      </c>
      <c r="E11721" s="10" t="n">
        <v>3</v>
      </c>
    </row>
    <row r="11722" customFormat="false" ht="13.5" hidden="false" customHeight="false" outlineLevel="0" collapsed="false">
      <c r="A11722" s="6" t="n">
        <v>38199.076712963</v>
      </c>
      <c r="B11722" s="7"/>
      <c r="C11722" s="8" t="n">
        <f aca="false">(A11722-$A$2)/0.000011574074074074</f>
        <v>82217.9999999474</v>
      </c>
      <c r="D11722" s="9" t="n">
        <v>5.02036822196559</v>
      </c>
      <c r="E11722" s="10" t="n">
        <v>3.076</v>
      </c>
    </row>
    <row r="11723" customFormat="false" ht="13.5" hidden="false" customHeight="false" outlineLevel="0" collapsed="false">
      <c r="A11723" s="6" t="n">
        <v>38199.0770601852</v>
      </c>
      <c r="B11723" s="7"/>
      <c r="C11723" s="8" t="n">
        <f aca="false">(A11723-$A$2)/0.000011574074074074</f>
        <v>82248.0000000452</v>
      </c>
      <c r="D11723" s="9" t="n">
        <v>5.02028209665296</v>
      </c>
      <c r="E11723" s="10" t="n">
        <v>3</v>
      </c>
    </row>
    <row r="11724" customFormat="false" ht="13.5" hidden="false" customHeight="false" outlineLevel="0" collapsed="false">
      <c r="A11724" s="6" t="n">
        <v>38199.0774074074</v>
      </c>
      <c r="B11724" s="7"/>
      <c r="C11724" s="8" t="n">
        <f aca="false">(A11724-$A$2)/0.000011574074074074</f>
        <v>82278.000000143</v>
      </c>
      <c r="D11724" s="9" t="n">
        <v>5.02025097411782</v>
      </c>
      <c r="E11724" s="10" t="n">
        <v>3.076</v>
      </c>
    </row>
    <row r="11725" customFormat="false" ht="13.5" hidden="false" customHeight="false" outlineLevel="0" collapsed="false">
      <c r="A11725" s="6" t="n">
        <v>38199.0777546296</v>
      </c>
      <c r="B11725" s="7"/>
      <c r="C11725" s="8" t="n">
        <f aca="false">(A11725-$A$2)/0.000011574074074074</f>
        <v>82307.9999996122</v>
      </c>
      <c r="D11725" s="9" t="n">
        <v>5.02002185446021</v>
      </c>
      <c r="E11725" s="10" t="n">
        <v>3</v>
      </c>
    </row>
    <row r="11726" customFormat="false" ht="13.5" hidden="false" customHeight="false" outlineLevel="0" collapsed="false">
      <c r="A11726" s="6" t="n">
        <v>38199.0781018519</v>
      </c>
      <c r="B11726" s="7"/>
      <c r="C11726" s="8" t="n">
        <f aca="false">(A11726-$A$2)/0.000011574074074074</f>
        <v>82337.99999971</v>
      </c>
      <c r="D11726" s="9" t="n">
        <v>5.01995073758019</v>
      </c>
      <c r="E11726" s="10" t="n">
        <v>3</v>
      </c>
    </row>
    <row r="11727" customFormat="false" ht="13.5" hidden="false" customHeight="false" outlineLevel="0" collapsed="false">
      <c r="A11727" s="6" t="n">
        <v>38199.0784490741</v>
      </c>
      <c r="B11727" s="7"/>
      <c r="C11727" s="8" t="n">
        <f aca="false">(A11727-$A$2)/0.000011574074074074</f>
        <v>82367.9999998077</v>
      </c>
      <c r="D11727" s="9" t="n">
        <v>5.02013362367778</v>
      </c>
      <c r="E11727" s="10" t="n">
        <v>3</v>
      </c>
    </row>
    <row r="11728" customFormat="false" ht="13.5" hidden="false" customHeight="false" outlineLevel="0" collapsed="false">
      <c r="A11728" s="6" t="n">
        <v>38199.0787962963</v>
      </c>
      <c r="B11728" s="7"/>
      <c r="C11728" s="8" t="n">
        <f aca="false">(A11728-$A$2)/0.000011574074074074</f>
        <v>82397.9999999055</v>
      </c>
      <c r="D11728" s="9" t="n">
        <v>5.01983451265302</v>
      </c>
      <c r="E11728" s="10" t="n">
        <v>3.076</v>
      </c>
    </row>
    <row r="11729" customFormat="false" ht="13.5" hidden="false" customHeight="false" outlineLevel="0" collapsed="false">
      <c r="A11729" s="6" t="n">
        <v>38199.0791435185</v>
      </c>
      <c r="B11729" s="7"/>
      <c r="C11729" s="8" t="n">
        <f aca="false">(A11729-$A$2)/0.000011574074074074</f>
        <v>82428.0000000033</v>
      </c>
      <c r="D11729" s="9" t="n">
        <v>5.01997540450595</v>
      </c>
      <c r="E11729" s="10" t="n">
        <v>3</v>
      </c>
    </row>
    <row r="11730" customFormat="false" ht="13.5" hidden="false" customHeight="false" outlineLevel="0" collapsed="false">
      <c r="A11730" s="6" t="n">
        <v>38199.0794907407</v>
      </c>
      <c r="B11730" s="7"/>
      <c r="C11730" s="8" t="n">
        <f aca="false">(A11730-$A$2)/0.000011574074074074</f>
        <v>82458.0000001011</v>
      </c>
      <c r="D11730" s="9" t="n">
        <v>5.01974829933662</v>
      </c>
      <c r="E11730" s="10" t="n">
        <v>3.076</v>
      </c>
    </row>
    <row r="11731" customFormat="false" ht="13.5" hidden="false" customHeight="false" outlineLevel="0" collapsed="false">
      <c r="A11731" s="6" t="n">
        <v>38199.079837963</v>
      </c>
      <c r="B11731" s="7"/>
      <c r="C11731" s="8" t="n">
        <f aca="false">(A11731-$A$2)/0.000011574074074074</f>
        <v>82487.9999995703</v>
      </c>
      <c r="D11731" s="9" t="n">
        <v>5.01984719714505</v>
      </c>
      <c r="E11731" s="10" t="n">
        <v>3</v>
      </c>
    </row>
    <row r="11732" customFormat="false" ht="13.5" hidden="false" customHeight="false" outlineLevel="0" collapsed="false">
      <c r="A11732" s="6" t="n">
        <v>38199.0801851852</v>
      </c>
      <c r="B11732" s="7"/>
      <c r="C11732" s="8" t="n">
        <f aca="false">(A11732-$A$2)/0.000011574074074074</f>
        <v>82517.999999668</v>
      </c>
      <c r="D11732" s="9" t="n">
        <v>5.0197300980313</v>
      </c>
      <c r="E11732" s="10" t="n">
        <v>3.076</v>
      </c>
    </row>
    <row r="11733" customFormat="false" ht="13.5" hidden="false" customHeight="false" outlineLevel="0" collapsed="false">
      <c r="A11733" s="6" t="n">
        <v>38199.0805324074</v>
      </c>
      <c r="B11733" s="7"/>
      <c r="C11733" s="8" t="n">
        <f aca="false">(A11733-$A$2)/0.000011574074074074</f>
        <v>82547.9999997658</v>
      </c>
      <c r="D11733" s="9" t="n">
        <v>5.01971300189539</v>
      </c>
      <c r="E11733" s="10" t="n">
        <v>3.076</v>
      </c>
    </row>
    <row r="11734" customFormat="false" ht="13.5" hidden="false" customHeight="false" outlineLevel="0" collapsed="false">
      <c r="A11734" s="6" t="n">
        <v>38199.0808796296</v>
      </c>
      <c r="B11734" s="7"/>
      <c r="C11734" s="8" t="n">
        <f aca="false">(A11734-$A$2)/0.000011574074074074</f>
        <v>82577.9999998636</v>
      </c>
      <c r="D11734" s="9" t="n">
        <v>5.01974390873737</v>
      </c>
      <c r="E11734" s="10" t="n">
        <v>3</v>
      </c>
    </row>
    <row r="11735" customFormat="false" ht="13.5" hidden="false" customHeight="false" outlineLevel="0" collapsed="false">
      <c r="A11735" s="6" t="n">
        <v>38199.0812268519</v>
      </c>
      <c r="B11735" s="7"/>
      <c r="C11735" s="8" t="n">
        <f aca="false">(A11735-$A$2)/0.000011574074074074</f>
        <v>82607.9999999614</v>
      </c>
      <c r="D11735" s="9" t="n">
        <v>5.01958681875728</v>
      </c>
      <c r="E11735" s="10" t="n">
        <v>3</v>
      </c>
    </row>
    <row r="11736" customFormat="false" ht="13.5" hidden="false" customHeight="false" outlineLevel="0" collapsed="false">
      <c r="A11736" s="6" t="n">
        <v>38199.0815740741</v>
      </c>
      <c r="B11736" s="7"/>
      <c r="C11736" s="8" t="n">
        <f aca="false">(A11736-$A$2)/0.000011574074074074</f>
        <v>82638.0000000592</v>
      </c>
      <c r="D11736" s="9" t="n">
        <v>5.01959773175515</v>
      </c>
      <c r="E11736" s="10" t="n">
        <v>3</v>
      </c>
    </row>
    <row r="11737" customFormat="false" ht="13.5" hidden="false" customHeight="false" outlineLevel="0" collapsed="false">
      <c r="A11737" s="6" t="n">
        <v>38199.0819212963</v>
      </c>
      <c r="B11737" s="7"/>
      <c r="C11737" s="8" t="n">
        <f aca="false">(A11737-$A$2)/0.000011574074074074</f>
        <v>82668.000000157</v>
      </c>
      <c r="D11737" s="9" t="n">
        <v>5.01951164803103</v>
      </c>
      <c r="E11737" s="10" t="n">
        <v>3.076</v>
      </c>
    </row>
    <row r="11738" customFormat="false" ht="13.5" hidden="false" customHeight="false" outlineLevel="0" collapsed="false">
      <c r="A11738" s="6" t="n">
        <v>38199.0822685185</v>
      </c>
      <c r="B11738" s="7"/>
      <c r="C11738" s="8" t="n">
        <f aca="false">(A11738-$A$2)/0.000011574074074074</f>
        <v>82697.9999996261</v>
      </c>
      <c r="D11738" s="9" t="n">
        <v>5.01946656738495</v>
      </c>
      <c r="E11738" s="10" t="n">
        <v>3</v>
      </c>
    </row>
    <row r="11739" customFormat="false" ht="13.5" hidden="false" customHeight="false" outlineLevel="0" collapsed="false">
      <c r="A11739" s="6" t="n">
        <v>38199.0826157407</v>
      </c>
      <c r="B11739" s="7"/>
      <c r="C11739" s="8" t="n">
        <f aca="false">(A11739-$A$2)/0.000011574074074074</f>
        <v>82727.9999997239</v>
      </c>
      <c r="D11739" s="9" t="n">
        <v>5.01943748981695</v>
      </c>
      <c r="E11739" s="10" t="n">
        <v>3</v>
      </c>
    </row>
    <row r="11740" customFormat="false" ht="13.5" hidden="false" customHeight="false" outlineLevel="0" collapsed="false">
      <c r="A11740" s="6" t="n">
        <v>38199.082962963</v>
      </c>
      <c r="B11740" s="7"/>
      <c r="C11740" s="8" t="n">
        <f aca="false">(A11740-$A$2)/0.000011574074074074</f>
        <v>82757.9999998217</v>
      </c>
      <c r="D11740" s="9" t="n">
        <v>5.01931041552708</v>
      </c>
      <c r="E11740" s="10" t="n">
        <v>3</v>
      </c>
    </row>
    <row r="11741" customFormat="false" ht="13.5" hidden="false" customHeight="false" outlineLevel="0" collapsed="false">
      <c r="A11741" s="6" t="n">
        <v>38199.0833101852</v>
      </c>
      <c r="B11741" s="7"/>
      <c r="C11741" s="8" t="n">
        <f aca="false">(A11741-$A$2)/0.000011574074074074</f>
        <v>82787.9999999195</v>
      </c>
      <c r="D11741" s="9" t="n">
        <v>5.01920934441537</v>
      </c>
      <c r="E11741" s="10" t="n">
        <v>3</v>
      </c>
    </row>
    <row r="11742" customFormat="false" ht="13.5" hidden="false" customHeight="false" outlineLevel="0" collapsed="false">
      <c r="A11742" s="6" t="n">
        <v>38199.0836574074</v>
      </c>
      <c r="B11742" s="7"/>
      <c r="C11742" s="8" t="n">
        <f aca="false">(A11742-$A$2)/0.000011574074074074</f>
        <v>82818.0000000173</v>
      </c>
      <c r="D11742" s="9" t="n">
        <v>5.01928127658186</v>
      </c>
      <c r="E11742" s="10" t="n">
        <v>3</v>
      </c>
    </row>
    <row r="11743" customFormat="false" ht="13.5" hidden="false" customHeight="false" outlineLevel="0" collapsed="false">
      <c r="A11743" s="6" t="n">
        <v>38199.0840046296</v>
      </c>
      <c r="B11743" s="7"/>
      <c r="C11743" s="8" t="n">
        <f aca="false">(A11743-$A$2)/0.000011574074074074</f>
        <v>82848.0000001151</v>
      </c>
      <c r="D11743" s="9" t="n">
        <v>5.01928021202658</v>
      </c>
      <c r="E11743" s="10" t="n">
        <v>3</v>
      </c>
    </row>
    <row r="11744" customFormat="false" ht="13.5" hidden="false" customHeight="false" outlineLevel="0" collapsed="false">
      <c r="A11744" s="6" t="n">
        <v>38199.0843518518</v>
      </c>
      <c r="B11744" s="7"/>
      <c r="C11744" s="8" t="n">
        <f aca="false">(A11744-$A$2)/0.000011574074074074</f>
        <v>82877.9999995842</v>
      </c>
      <c r="D11744" s="9" t="n">
        <v>5.01909115074959</v>
      </c>
      <c r="E11744" s="10" t="n">
        <v>2.926</v>
      </c>
    </row>
    <row r="11745" customFormat="false" ht="13.5" hidden="false" customHeight="false" outlineLevel="0" collapsed="false">
      <c r="A11745" s="6" t="n">
        <v>38199.0846990741</v>
      </c>
      <c r="B11745" s="7"/>
      <c r="C11745" s="8" t="n">
        <f aca="false">(A11745-$A$2)/0.000011574074074074</f>
        <v>82907.999999682</v>
      </c>
      <c r="D11745" s="9" t="n">
        <v>5.01906309275092</v>
      </c>
      <c r="E11745" s="10" t="n">
        <v>3</v>
      </c>
    </row>
    <row r="11746" customFormat="false" ht="13.5" hidden="false" customHeight="false" outlineLevel="0" collapsed="false">
      <c r="A11746" s="6" t="n">
        <v>38199.0850462963</v>
      </c>
      <c r="B11746" s="7"/>
      <c r="C11746" s="8" t="n">
        <f aca="false">(A11746-$A$2)/0.000011574074074074</f>
        <v>82937.9999997798</v>
      </c>
      <c r="D11746" s="9" t="n">
        <v>5.0191330381306</v>
      </c>
      <c r="E11746" s="10" t="n">
        <v>3</v>
      </c>
    </row>
    <row r="11747" customFormat="false" ht="13.5" hidden="false" customHeight="false" outlineLevel="0" collapsed="false">
      <c r="A11747" s="6" t="n">
        <v>38199.0853935185</v>
      </c>
      <c r="B11747" s="7"/>
      <c r="C11747" s="8" t="n">
        <f aca="false">(A11747-$A$2)/0.000011574074074074</f>
        <v>82967.9999998776</v>
      </c>
      <c r="D11747" s="9" t="n">
        <v>5.01917198688869</v>
      </c>
      <c r="E11747" s="10" t="n">
        <v>3</v>
      </c>
    </row>
    <row r="11748" customFormat="false" ht="13.5" hidden="false" customHeight="false" outlineLevel="0" collapsed="false">
      <c r="A11748" s="6" t="n">
        <v>38199.0857407407</v>
      </c>
      <c r="B11748" s="7"/>
      <c r="C11748" s="8" t="n">
        <f aca="false">(A11748-$A$2)/0.000011574074074074</f>
        <v>82997.9999999754</v>
      </c>
      <c r="D11748" s="9" t="n">
        <v>5.0189489389252</v>
      </c>
      <c r="E11748" s="10" t="n">
        <v>3</v>
      </c>
    </row>
    <row r="11749" customFormat="false" ht="13.5" hidden="false" customHeight="false" outlineLevel="0" collapsed="false">
      <c r="A11749" s="6" t="n">
        <v>38199.086087963</v>
      </c>
      <c r="B11749" s="7"/>
      <c r="C11749" s="8" t="n">
        <f aca="false">(A11749-$A$2)/0.000011574074074074</f>
        <v>83028.0000000732</v>
      </c>
      <c r="D11749" s="9" t="n">
        <v>5.0189748944402</v>
      </c>
      <c r="E11749" s="10" t="n">
        <v>3</v>
      </c>
    </row>
    <row r="11750" customFormat="false" ht="13.5" hidden="false" customHeight="false" outlineLevel="0" collapsed="false">
      <c r="A11750" s="6" t="n">
        <v>38199.0864351852</v>
      </c>
      <c r="B11750" s="7"/>
      <c r="C11750" s="8" t="n">
        <f aca="false">(A11750-$A$2)/0.000011574074074074</f>
        <v>83058.000000171</v>
      </c>
      <c r="D11750" s="9" t="n">
        <v>5.01891385343371</v>
      </c>
      <c r="E11750" s="10" t="n">
        <v>3</v>
      </c>
    </row>
    <row r="11751" customFormat="false" ht="13.5" hidden="false" customHeight="false" outlineLevel="0" collapsed="false">
      <c r="A11751" s="6" t="n">
        <v>38199.0867824074</v>
      </c>
      <c r="B11751" s="7"/>
      <c r="C11751" s="8" t="n">
        <f aca="false">(A11751-$A$2)/0.000011574074074074</f>
        <v>83087.9999996401</v>
      </c>
      <c r="D11751" s="9" t="n">
        <v>5.01894381580578</v>
      </c>
      <c r="E11751" s="10" t="n">
        <v>3</v>
      </c>
    </row>
    <row r="11752" customFormat="false" ht="13.5" hidden="false" customHeight="false" outlineLevel="0" collapsed="false">
      <c r="A11752" s="6" t="n">
        <v>38199.0871296296</v>
      </c>
      <c r="B11752" s="7"/>
      <c r="C11752" s="8" t="n">
        <f aca="false">(A11752-$A$2)/0.000011574074074074</f>
        <v>83117.9999997379</v>
      </c>
      <c r="D11752" s="9" t="n">
        <v>5.01894278175644</v>
      </c>
      <c r="E11752" s="10" t="n">
        <v>3</v>
      </c>
    </row>
    <row r="11753" customFormat="false" ht="13.5" hidden="false" customHeight="false" outlineLevel="0" collapsed="false">
      <c r="A11753" s="6" t="n">
        <v>38199.0874768519</v>
      </c>
      <c r="B11753" s="7"/>
      <c r="C11753" s="8" t="n">
        <f aca="false">(A11753-$A$2)/0.000011574074074074</f>
        <v>83147.9999998357</v>
      </c>
      <c r="D11753" s="9" t="n">
        <v>5.01882775108574</v>
      </c>
      <c r="E11753" s="10" t="n">
        <v>3</v>
      </c>
    </row>
    <row r="11754" customFormat="false" ht="13.5" hidden="false" customHeight="false" outlineLevel="0" collapsed="false">
      <c r="A11754" s="6" t="n">
        <v>38199.0878240741</v>
      </c>
      <c r="B11754" s="7"/>
      <c r="C11754" s="8" t="n">
        <f aca="false">(A11754-$A$2)/0.000011574074074074</f>
        <v>83177.9999999335</v>
      </c>
      <c r="D11754" s="9" t="n">
        <v>5.01888372399372</v>
      </c>
      <c r="E11754" s="10" t="n">
        <v>3</v>
      </c>
    </row>
    <row r="11755" customFormat="false" ht="13.5" hidden="false" customHeight="false" outlineLevel="0" collapsed="false">
      <c r="A11755" s="6" t="n">
        <v>38199.0881712963</v>
      </c>
      <c r="B11755" s="7"/>
      <c r="C11755" s="8" t="n">
        <f aca="false">(A11755-$A$2)/0.000011574074074074</f>
        <v>83208.0000000313</v>
      </c>
      <c r="D11755" s="9" t="n">
        <v>5.01879770048041</v>
      </c>
      <c r="E11755" s="10" t="n">
        <v>3</v>
      </c>
    </row>
    <row r="11756" customFormat="false" ht="13.5" hidden="false" customHeight="false" outlineLevel="0" collapsed="false">
      <c r="A11756" s="6" t="n">
        <v>38199.0885185185</v>
      </c>
      <c r="B11756" s="7"/>
      <c r="C11756" s="8" t="n">
        <f aca="false">(A11756-$A$2)/0.000011574074074074</f>
        <v>83238.0000001291</v>
      </c>
      <c r="D11756" s="9" t="n">
        <v>5.01871068054585</v>
      </c>
      <c r="E11756" s="10" t="n">
        <v>3</v>
      </c>
    </row>
    <row r="11757" customFormat="false" ht="13.5" hidden="false" customHeight="false" outlineLevel="0" collapsed="false">
      <c r="A11757" s="6" t="n">
        <v>38199.0888657407</v>
      </c>
      <c r="B11757" s="7"/>
      <c r="C11757" s="8" t="n">
        <f aca="false">(A11757-$A$2)/0.000011574074074074</f>
        <v>83267.9999995982</v>
      </c>
      <c r="D11757" s="9" t="n">
        <v>5.01866966409008</v>
      </c>
      <c r="E11757" s="10" t="n">
        <v>3</v>
      </c>
    </row>
    <row r="11758" customFormat="false" ht="13.5" hidden="false" customHeight="false" outlineLevel="0" collapsed="false">
      <c r="A11758" s="6" t="n">
        <v>38199.089212963</v>
      </c>
      <c r="B11758" s="7"/>
      <c r="C11758" s="8" t="n">
        <f aca="false">(A11758-$A$2)/0.000011574074074074</f>
        <v>83297.999999696</v>
      </c>
      <c r="D11758" s="9" t="n">
        <v>5.01872365131315</v>
      </c>
      <c r="E11758" s="10" t="n">
        <v>3</v>
      </c>
    </row>
    <row r="11759" customFormat="false" ht="13.5" hidden="false" customHeight="false" outlineLevel="0" collapsed="false">
      <c r="A11759" s="6" t="n">
        <v>38199.0895601852</v>
      </c>
      <c r="B11759" s="7"/>
      <c r="C11759" s="8" t="n">
        <f aca="false">(A11759-$A$2)/0.000011574074074074</f>
        <v>83327.9999997938</v>
      </c>
      <c r="D11759" s="9" t="n">
        <v>5.0186086422151</v>
      </c>
      <c r="E11759" s="10" t="n">
        <v>3</v>
      </c>
    </row>
    <row r="11760" customFormat="false" ht="13.5" hidden="false" customHeight="false" outlineLevel="0" collapsed="false">
      <c r="A11760" s="6" t="n">
        <v>38199.0899074074</v>
      </c>
      <c r="B11760" s="7"/>
      <c r="C11760" s="8" t="n">
        <f aca="false">(A11760-$A$2)/0.000011574074074074</f>
        <v>83357.9999998916</v>
      </c>
      <c r="D11760" s="9" t="n">
        <v>5.01866163679595</v>
      </c>
      <c r="E11760" s="10" t="n">
        <v>3</v>
      </c>
    </row>
    <row r="11761" customFormat="false" ht="13.5" hidden="false" customHeight="false" outlineLevel="0" collapsed="false">
      <c r="A11761" s="6" t="n">
        <v>38199.0902546296</v>
      </c>
      <c r="B11761" s="7"/>
      <c r="C11761" s="8" t="n">
        <f aca="false">(A11761-$A$2)/0.000011574074074074</f>
        <v>83387.9999999894</v>
      </c>
      <c r="D11761" s="9" t="n">
        <v>5.01850563495576</v>
      </c>
      <c r="E11761" s="10" t="n">
        <v>3</v>
      </c>
    </row>
    <row r="11762" customFormat="false" ht="13.5" hidden="false" customHeight="false" outlineLevel="0" collapsed="false">
      <c r="A11762" s="6" t="n">
        <v>38199.0906018519</v>
      </c>
      <c r="B11762" s="7"/>
      <c r="C11762" s="8" t="n">
        <f aca="false">(A11762-$A$2)/0.000011574074074074</f>
        <v>83418.0000000871</v>
      </c>
      <c r="D11762" s="9" t="n">
        <v>5.01843563699457</v>
      </c>
      <c r="E11762" s="10" t="n">
        <v>3.076</v>
      </c>
    </row>
    <row r="11763" customFormat="false" ht="13.5" hidden="false" customHeight="false" outlineLevel="0" collapsed="false">
      <c r="A11763" s="6" t="n">
        <v>38199.0909490741</v>
      </c>
      <c r="B11763" s="7"/>
      <c r="C11763" s="8" t="n">
        <f aca="false">(A11763-$A$2)/0.000011574074074074</f>
        <v>83447.9999995563</v>
      </c>
      <c r="D11763" s="9" t="n">
        <v>5.0185196426124</v>
      </c>
      <c r="E11763" s="10" t="n">
        <v>3</v>
      </c>
    </row>
    <row r="11764" customFormat="false" ht="13.5" hidden="false" customHeight="false" outlineLevel="0" collapsed="false">
      <c r="A11764" s="6" t="n">
        <v>38199.0912962963</v>
      </c>
      <c r="B11764" s="7"/>
      <c r="C11764" s="8" t="n">
        <f aca="false">(A11764-$A$2)/0.000011574074074074</f>
        <v>83477.9999996541</v>
      </c>
      <c r="D11764" s="9" t="n">
        <v>5.01850465210931</v>
      </c>
      <c r="E11764" s="10" t="n">
        <v>3</v>
      </c>
    </row>
    <row r="11765" customFormat="false" ht="13.5" hidden="false" customHeight="false" outlineLevel="0" collapsed="false">
      <c r="A11765" s="6" t="n">
        <v>38199.0916435185</v>
      </c>
      <c r="B11765" s="7"/>
      <c r="C11765" s="8" t="n">
        <f aca="false">(A11765-$A$2)/0.000011574074074074</f>
        <v>83507.9999997519</v>
      </c>
      <c r="D11765" s="9" t="n">
        <v>5.01847266528533</v>
      </c>
      <c r="E11765" s="10" t="n">
        <v>3</v>
      </c>
    </row>
    <row r="11766" customFormat="false" ht="13.5" hidden="false" customHeight="false" outlineLevel="0" collapsed="false">
      <c r="A11766" s="6" t="n">
        <v>38199.0919907407</v>
      </c>
      <c r="B11766" s="7"/>
      <c r="C11766" s="8" t="n">
        <f aca="false">(A11766-$A$2)/0.000011574074074074</f>
        <v>83537.9999998497</v>
      </c>
      <c r="D11766" s="9" t="n">
        <v>5.01838968234051</v>
      </c>
      <c r="E11766" s="10" t="n">
        <v>3</v>
      </c>
    </row>
    <row r="11767" customFormat="false" ht="13.5" hidden="false" customHeight="false" outlineLevel="0" collapsed="false">
      <c r="A11767" s="6" t="n">
        <v>38199.092337963</v>
      </c>
      <c r="B11767" s="7"/>
      <c r="C11767" s="8" t="n">
        <f aca="false">(A11767-$A$2)/0.000011574074074074</f>
        <v>83567.9999999474</v>
      </c>
      <c r="D11767" s="9" t="n">
        <v>5.01822970317488</v>
      </c>
      <c r="E11767" s="10" t="n">
        <v>3</v>
      </c>
    </row>
    <row r="11768" customFormat="false" ht="13.5" hidden="false" customHeight="false" outlineLevel="0" collapsed="false">
      <c r="A11768" s="6" t="n">
        <v>38199.0926851852</v>
      </c>
      <c r="B11768" s="7"/>
      <c r="C11768" s="8" t="n">
        <f aca="false">(A11768-$A$2)/0.000011574074074074</f>
        <v>83598.0000000452</v>
      </c>
      <c r="D11768" s="9" t="n">
        <v>5.01831372788848</v>
      </c>
      <c r="E11768" s="10" t="n">
        <v>3</v>
      </c>
    </row>
    <row r="11769" customFormat="false" ht="13.5" hidden="false" customHeight="false" outlineLevel="0" collapsed="false">
      <c r="A11769" s="6" t="n">
        <v>38199.0930324074</v>
      </c>
      <c r="B11769" s="7"/>
      <c r="C11769" s="8" t="n">
        <f aca="false">(A11769-$A$2)/0.000011574074074074</f>
        <v>83628.000000143</v>
      </c>
      <c r="D11769" s="9" t="n">
        <v>5.01827275648136</v>
      </c>
      <c r="E11769" s="10" t="n">
        <v>3</v>
      </c>
    </row>
    <row r="11770" customFormat="false" ht="13.5" hidden="false" customHeight="false" outlineLevel="0" collapsed="false">
      <c r="A11770" s="6" t="n">
        <v>38199.0933796296</v>
      </c>
      <c r="B11770" s="7"/>
      <c r="C11770" s="8" t="n">
        <f aca="false">(A11770-$A$2)/0.000011574074074074</f>
        <v>83657.9999996122</v>
      </c>
      <c r="D11770" s="9" t="n">
        <v>5.01826978895355</v>
      </c>
      <c r="E11770" s="10" t="n">
        <v>3</v>
      </c>
    </row>
    <row r="11771" customFormat="false" ht="13.5" hidden="false" customHeight="false" outlineLevel="0" collapsed="false">
      <c r="A11771" s="6" t="n">
        <v>38199.0937268519</v>
      </c>
      <c r="B11771" s="7"/>
      <c r="C11771" s="8" t="n">
        <f aca="false">(A11771-$A$2)/0.000011574074074074</f>
        <v>83687.99999971</v>
      </c>
      <c r="D11771" s="9" t="n">
        <v>5.01822582540509</v>
      </c>
      <c r="E11771" s="10" t="n">
        <v>3.076</v>
      </c>
    </row>
    <row r="11772" customFormat="false" ht="13.5" hidden="false" customHeight="false" outlineLevel="0" collapsed="false">
      <c r="A11772" s="6" t="n">
        <v>38199.0940740741</v>
      </c>
      <c r="B11772" s="7"/>
      <c r="C11772" s="8" t="n">
        <f aca="false">(A11772-$A$2)/0.000011574074074074</f>
        <v>83717.9999998077</v>
      </c>
      <c r="D11772" s="9" t="n">
        <v>5.01813886573603</v>
      </c>
      <c r="E11772" s="10" t="n">
        <v>3</v>
      </c>
    </row>
    <row r="11773" customFormat="false" ht="13.5" hidden="false" customHeight="false" outlineLevel="0" collapsed="false">
      <c r="A11773" s="6" t="n">
        <v>38199.0944212963</v>
      </c>
      <c r="B11773" s="7"/>
      <c r="C11773" s="8" t="n">
        <f aca="false">(A11773-$A$2)/0.000011574074074074</f>
        <v>83747.9999999055</v>
      </c>
      <c r="D11773" s="9" t="n">
        <v>5.0180679099464</v>
      </c>
      <c r="E11773" s="10" t="n">
        <v>3</v>
      </c>
    </row>
    <row r="11774" customFormat="false" ht="13.5" hidden="false" customHeight="false" outlineLevel="0" collapsed="false">
      <c r="A11774" s="6" t="n">
        <v>38199.0947685185</v>
      </c>
      <c r="B11774" s="7"/>
      <c r="C11774" s="8" t="n">
        <f aca="false">(A11774-$A$2)/0.000011574074074074</f>
        <v>83778.0000000033</v>
      </c>
      <c r="D11774" s="9" t="n">
        <v>5.01796995823625</v>
      </c>
      <c r="E11774" s="10" t="n">
        <v>2.926</v>
      </c>
    </row>
    <row r="11775" customFormat="false" ht="13.5" hidden="false" customHeight="false" outlineLevel="0" collapsed="false">
      <c r="A11775" s="6" t="n">
        <v>38199.0951157407</v>
      </c>
      <c r="B11775" s="7"/>
      <c r="C11775" s="8" t="n">
        <f aca="false">(A11775-$A$2)/0.000011574074074074</f>
        <v>83808.0000001011</v>
      </c>
      <c r="D11775" s="9" t="n">
        <v>5.01798201050561</v>
      </c>
      <c r="E11775" s="10" t="n">
        <v>3</v>
      </c>
    </row>
    <row r="11776" customFormat="false" ht="13.5" hidden="false" customHeight="false" outlineLevel="0" collapsed="false">
      <c r="A11776" s="6" t="n">
        <v>38199.095462963</v>
      </c>
      <c r="B11776" s="7"/>
      <c r="C11776" s="8" t="n">
        <f aca="false">(A11776-$A$2)/0.000011574074074074</f>
        <v>83837.9999995703</v>
      </c>
      <c r="D11776" s="9" t="n">
        <v>5.01811006685453</v>
      </c>
      <c r="E11776" s="10" t="n">
        <v>3</v>
      </c>
    </row>
    <row r="11777" customFormat="false" ht="13.5" hidden="false" customHeight="false" outlineLevel="0" collapsed="false">
      <c r="A11777" s="6" t="n">
        <v>38199.0958101852</v>
      </c>
      <c r="B11777" s="7"/>
      <c r="C11777" s="8" t="n">
        <f aca="false">(A11777-$A$2)/0.000011574074074074</f>
        <v>83867.9999996681</v>
      </c>
      <c r="D11777" s="9" t="n">
        <v>5.01803712728304</v>
      </c>
      <c r="E11777" s="10" t="n">
        <v>3</v>
      </c>
    </row>
    <row r="11778" customFormat="false" ht="13.5" hidden="false" customHeight="false" outlineLevel="0" collapsed="false">
      <c r="A11778" s="6" t="n">
        <v>38199.0961574074</v>
      </c>
      <c r="B11778" s="7"/>
      <c r="C11778" s="8" t="n">
        <f aca="false">(A11778-$A$2)/0.000011574074074074</f>
        <v>83897.9999997659</v>
      </c>
      <c r="D11778" s="9" t="n">
        <v>5.01788019169119</v>
      </c>
      <c r="E11778" s="10" t="n">
        <v>3</v>
      </c>
    </row>
    <row r="11779" customFormat="false" ht="13.5" hidden="false" customHeight="false" outlineLevel="0" collapsed="false">
      <c r="A11779" s="6" t="n">
        <v>38199.0965046296</v>
      </c>
      <c r="B11779" s="7"/>
      <c r="C11779" s="8" t="n">
        <f aca="false">(A11779-$A$2)/0.000011574074074074</f>
        <v>83927.9999998636</v>
      </c>
      <c r="D11779" s="9" t="n">
        <v>5.01800826017901</v>
      </c>
      <c r="E11779" s="10" t="n">
        <v>3</v>
      </c>
    </row>
    <row r="11780" customFormat="false" ht="13.5" hidden="false" customHeight="false" outlineLevel="0" collapsed="false">
      <c r="A11780" s="6" t="n">
        <v>38199.0968518519</v>
      </c>
      <c r="B11780" s="7"/>
      <c r="C11780" s="8" t="n">
        <f aca="false">(A11780-$A$2)/0.000011574074074074</f>
        <v>83957.9999999614</v>
      </c>
      <c r="D11780" s="9" t="n">
        <v>5.01782233284655</v>
      </c>
      <c r="E11780" s="10" t="n">
        <v>3</v>
      </c>
    </row>
    <row r="11781" customFormat="false" ht="13.5" hidden="false" customHeight="false" outlineLevel="0" collapsed="false">
      <c r="A11781" s="6" t="n">
        <v>38199.0971990741</v>
      </c>
      <c r="B11781" s="7"/>
      <c r="C11781" s="8" t="n">
        <f aca="false">(A11781-$A$2)/0.000011574074074074</f>
        <v>83988.0000000592</v>
      </c>
      <c r="D11781" s="9" t="n">
        <v>5.01781940979385</v>
      </c>
      <c r="E11781" s="10" t="n">
        <v>3</v>
      </c>
    </row>
    <row r="11782" customFormat="false" ht="13.5" hidden="false" customHeight="false" outlineLevel="0" collapsed="false">
      <c r="A11782" s="6" t="n">
        <v>38199.0975462963</v>
      </c>
      <c r="B11782" s="7"/>
      <c r="C11782" s="8" t="n">
        <f aca="false">(A11782-$A$2)/0.000011574074074074</f>
        <v>84018.000000157</v>
      </c>
      <c r="D11782" s="9" t="n">
        <v>5.01790349072095</v>
      </c>
      <c r="E11782" s="10" t="n">
        <v>3</v>
      </c>
    </row>
    <row r="11783" customFormat="false" ht="13.5" hidden="false" customHeight="false" outlineLevel="0" collapsed="false">
      <c r="A11783" s="6" t="n">
        <v>38199.0978935185</v>
      </c>
      <c r="B11783" s="7"/>
      <c r="C11783" s="8" t="n">
        <f aca="false">(A11783-$A$2)/0.000011574074074074</f>
        <v>84047.9999996262</v>
      </c>
      <c r="D11783" s="9" t="n">
        <v>5.01787557582789</v>
      </c>
      <c r="E11783" s="10" t="n">
        <v>3</v>
      </c>
    </row>
    <row r="11784" customFormat="false" ht="13.5" hidden="false" customHeight="false" outlineLevel="0" collapsed="false">
      <c r="A11784" s="6" t="n">
        <v>38199.0982407407</v>
      </c>
      <c r="B11784" s="7"/>
      <c r="C11784" s="8" t="n">
        <f aca="false">(A11784-$A$2)/0.000011574074074074</f>
        <v>84077.9999997239</v>
      </c>
      <c r="D11784" s="9" t="n">
        <v>5.0178296652147</v>
      </c>
      <c r="E11784" s="10" t="n">
        <v>3</v>
      </c>
    </row>
    <row r="11785" customFormat="false" ht="13.5" hidden="false" customHeight="false" outlineLevel="0" collapsed="false">
      <c r="A11785" s="6" t="n">
        <v>38199.098587963</v>
      </c>
      <c r="B11785" s="7"/>
      <c r="C11785" s="8" t="n">
        <f aca="false">(A11785-$A$2)/0.000011574074074074</f>
        <v>84107.9999998217</v>
      </c>
      <c r="D11785" s="9" t="n">
        <v>5.01786275888143</v>
      </c>
      <c r="E11785" s="10" t="n">
        <v>3</v>
      </c>
    </row>
    <row r="11786" customFormat="false" ht="13.5" hidden="false" customHeight="false" outlineLevel="0" collapsed="false">
      <c r="A11786" s="6" t="n">
        <v>38199.0989351852</v>
      </c>
      <c r="B11786" s="7"/>
      <c r="C11786" s="8" t="n">
        <f aca="false">(A11786-$A$2)/0.000011574074074074</f>
        <v>84137.9999999195</v>
      </c>
      <c r="D11786" s="9" t="n">
        <v>5.01778985682813</v>
      </c>
      <c r="E11786" s="10" t="n">
        <v>3</v>
      </c>
    </row>
    <row r="11787" customFormat="false" ht="13.5" hidden="false" customHeight="false" outlineLevel="0" collapsed="false">
      <c r="A11787" s="6" t="n">
        <v>38199.0992824074</v>
      </c>
      <c r="B11787" s="7"/>
      <c r="C11787" s="8" t="n">
        <f aca="false">(A11787-$A$2)/0.000011574074074074</f>
        <v>84168.0000000173</v>
      </c>
      <c r="D11787" s="9" t="n">
        <v>5.01778695895482</v>
      </c>
      <c r="E11787" s="10" t="n">
        <v>3</v>
      </c>
    </row>
    <row r="11788" customFormat="false" ht="13.5" hidden="false" customHeight="false" outlineLevel="0" collapsed="false">
      <c r="A11788" s="6" t="n">
        <v>38199.0996296296</v>
      </c>
      <c r="B11788" s="7"/>
      <c r="C11788" s="8" t="n">
        <f aca="false">(A11788-$A$2)/0.000011574074074074</f>
        <v>84198.0000001151</v>
      </c>
      <c r="D11788" s="9" t="n">
        <v>5.01761306526156</v>
      </c>
      <c r="E11788" s="10" t="n">
        <v>3</v>
      </c>
    </row>
    <row r="11789" customFormat="false" ht="13.5" hidden="false" customHeight="false" outlineLevel="0" collapsed="false">
      <c r="A11789" s="6" t="n">
        <v>38199.0999768518</v>
      </c>
      <c r="B11789" s="7"/>
      <c r="C11789" s="8" t="n">
        <f aca="false">(A11789-$A$2)/0.000011574074074074</f>
        <v>84227.9999995842</v>
      </c>
      <c r="D11789" s="9" t="n">
        <v>5.01765817604838</v>
      </c>
      <c r="E11789" s="10" t="n">
        <v>3</v>
      </c>
    </row>
    <row r="11790" customFormat="false" ht="13.5" hidden="false" customHeight="false" outlineLevel="0" collapsed="false">
      <c r="A11790" s="6" t="n">
        <v>38199.1003240741</v>
      </c>
      <c r="B11790" s="7"/>
      <c r="C11790" s="8" t="n">
        <f aca="false">(A11790-$A$2)/0.000011574074074074</f>
        <v>84257.999999682</v>
      </c>
      <c r="D11790" s="9" t="n">
        <v>5.01762829111532</v>
      </c>
      <c r="E11790" s="10" t="n">
        <v>3</v>
      </c>
    </row>
    <row r="11791" customFormat="false" ht="13.5" hidden="false" customHeight="false" outlineLevel="0" collapsed="false">
      <c r="A11791" s="6" t="n">
        <v>38199.1006712963</v>
      </c>
      <c r="B11791" s="7"/>
      <c r="C11791" s="8" t="n">
        <f aca="false">(A11791-$A$2)/0.000011574074074074</f>
        <v>84287.9999997798</v>
      </c>
      <c r="D11791" s="9" t="n">
        <v>5.01769841066243</v>
      </c>
      <c r="E11791" s="10" t="n">
        <v>3</v>
      </c>
    </row>
    <row r="11792" customFormat="false" ht="13.5" hidden="false" customHeight="false" outlineLevel="0" collapsed="false">
      <c r="A11792" s="6" t="n">
        <v>38199.1010185185</v>
      </c>
      <c r="B11792" s="7"/>
      <c r="C11792" s="8" t="n">
        <f aca="false">(A11792-$A$2)/0.000011574074074074</f>
        <v>84317.9999998776</v>
      </c>
      <c r="D11792" s="9" t="n">
        <v>5.01770953448974</v>
      </c>
      <c r="E11792" s="10" t="n">
        <v>3</v>
      </c>
    </row>
    <row r="11793" customFormat="false" ht="13.5" hidden="false" customHeight="false" outlineLevel="0" collapsed="false">
      <c r="A11793" s="6" t="n">
        <v>38199.1013657407</v>
      </c>
      <c r="B11793" s="7"/>
      <c r="C11793" s="8" t="n">
        <f aca="false">(A11793-$A$2)/0.000011574074074074</f>
        <v>84347.9999999754</v>
      </c>
      <c r="D11793" s="9" t="n">
        <v>5.0177516627973</v>
      </c>
      <c r="E11793" s="10" t="n">
        <v>2.926</v>
      </c>
    </row>
    <row r="11794" customFormat="false" ht="13.5" hidden="false" customHeight="false" outlineLevel="0" collapsed="false">
      <c r="A11794" s="6" t="n">
        <v>38199.101712963</v>
      </c>
      <c r="B11794" s="7"/>
      <c r="C11794" s="8" t="n">
        <f aca="false">(A11794-$A$2)/0.000011574074074074</f>
        <v>84378.0000000732</v>
      </c>
      <c r="D11794" s="9" t="n">
        <v>5.01763879548514</v>
      </c>
      <c r="E11794" s="10" t="n">
        <v>3</v>
      </c>
    </row>
    <row r="11795" customFormat="false" ht="13.5" hidden="false" customHeight="false" outlineLevel="0" collapsed="false">
      <c r="A11795" s="6" t="n">
        <v>38199.1020601852</v>
      </c>
      <c r="B11795" s="7"/>
      <c r="C11795" s="8" t="n">
        <f aca="false">(A11795-$A$2)/0.000011574074074074</f>
        <v>84408.000000171</v>
      </c>
      <c r="D11795" s="9" t="n">
        <v>5.01762393255331</v>
      </c>
      <c r="E11795" s="10" t="n">
        <v>3</v>
      </c>
    </row>
    <row r="11796" customFormat="false" ht="13.5" hidden="false" customHeight="false" outlineLevel="0" collapsed="false">
      <c r="A11796" s="6" t="n">
        <v>38199.1024074074</v>
      </c>
      <c r="B11796" s="7"/>
      <c r="C11796" s="8" t="n">
        <f aca="false">(A11796-$A$2)/0.000011574074074074</f>
        <v>84437.9999996401</v>
      </c>
      <c r="D11796" s="9" t="n">
        <v>5.01763507420185</v>
      </c>
      <c r="E11796" s="10" t="n">
        <v>3</v>
      </c>
    </row>
    <row r="11797" customFormat="false" ht="13.5" hidden="false" customHeight="false" outlineLevel="0" collapsed="false">
      <c r="A11797" s="6" t="n">
        <v>38199.1027546296</v>
      </c>
      <c r="B11797" s="7"/>
      <c r="C11797" s="8" t="n">
        <f aca="false">(A11797-$A$2)/0.000011574074074074</f>
        <v>84467.9999997379</v>
      </c>
      <c r="D11797" s="9" t="n">
        <v>5.0176492203308</v>
      </c>
      <c r="E11797" s="10" t="n">
        <v>2.926</v>
      </c>
    </row>
    <row r="11798" customFormat="false" ht="13.5" hidden="false" customHeight="false" outlineLevel="0" collapsed="false">
      <c r="A11798" s="6" t="n">
        <v>38199.1031018519</v>
      </c>
      <c r="B11798" s="7"/>
      <c r="C11798" s="8" t="n">
        <f aca="false">(A11798-$A$2)/0.000011574074074074</f>
        <v>84497.9999998357</v>
      </c>
      <c r="D11798" s="9" t="n">
        <v>5.0176353709402</v>
      </c>
      <c r="E11798" s="10" t="n">
        <v>3</v>
      </c>
    </row>
    <row r="11799" customFormat="false" ht="13.5" hidden="false" customHeight="false" outlineLevel="0" collapsed="false">
      <c r="A11799" s="6" t="n">
        <v>38199.1034490741</v>
      </c>
      <c r="B11799" s="7"/>
      <c r="C11799" s="8" t="n">
        <f aca="false">(A11799-$A$2)/0.000011574074074074</f>
        <v>84527.9999999335</v>
      </c>
      <c r="D11799" s="9" t="n">
        <v>5.01767752613009</v>
      </c>
      <c r="E11799" s="10" t="n">
        <v>3</v>
      </c>
    </row>
    <row r="11800" customFormat="false" ht="13.5" hidden="false" customHeight="false" outlineLevel="0" collapsed="false">
      <c r="A11800" s="6" t="n">
        <v>38199.1037962963</v>
      </c>
      <c r="B11800" s="7"/>
      <c r="C11800" s="8" t="n">
        <f aca="false">(A11800-$A$2)/0.000011574074074074</f>
        <v>84558.0000000313</v>
      </c>
      <c r="D11800" s="9" t="n">
        <v>5.01758868580051</v>
      </c>
      <c r="E11800" s="10" t="n">
        <v>3</v>
      </c>
    </row>
    <row r="11801" customFormat="false" ht="13.5" hidden="false" customHeight="false" outlineLevel="0" collapsed="false">
      <c r="A11801" s="6" t="n">
        <v>38199.1041435185</v>
      </c>
      <c r="B11801" s="7"/>
      <c r="C11801" s="8" t="n">
        <f aca="false">(A11801-$A$2)/0.000011574074074074</f>
        <v>84588.0000001291</v>
      </c>
      <c r="D11801" s="9" t="n">
        <v>5.0175898501515</v>
      </c>
      <c r="E11801" s="10" t="n">
        <v>3</v>
      </c>
    </row>
    <row r="11802" customFormat="false" ht="13.5" hidden="false" customHeight="false" outlineLevel="0" collapsed="false">
      <c r="A11802" s="6" t="n">
        <v>38199.1044907407</v>
      </c>
      <c r="B11802" s="7"/>
      <c r="C11802" s="8" t="n">
        <f aca="false">(A11802-$A$2)/0.000011574074074074</f>
        <v>84617.9999995982</v>
      </c>
      <c r="D11802" s="9" t="n">
        <v>5.01763201908311</v>
      </c>
      <c r="E11802" s="10" t="n">
        <v>3</v>
      </c>
    </row>
    <row r="11803" customFormat="false" ht="13.5" hidden="false" customHeight="false" outlineLevel="0" collapsed="false">
      <c r="A11803" s="6" t="n">
        <v>38199.104837963</v>
      </c>
      <c r="B11803" s="7"/>
      <c r="C11803" s="8" t="n">
        <f aca="false">(A11803-$A$2)/0.000011574074074074</f>
        <v>84647.999999696</v>
      </c>
      <c r="D11803" s="9" t="n">
        <v>5.01767219259538</v>
      </c>
      <c r="E11803" s="10" t="n">
        <v>2.926</v>
      </c>
    </row>
    <row r="11804" customFormat="false" ht="13.5" hidden="false" customHeight="false" outlineLevel="0" collapsed="false">
      <c r="A11804" s="6" t="n">
        <v>38199.1051851852</v>
      </c>
      <c r="B11804" s="7"/>
      <c r="C11804" s="8" t="n">
        <f aca="false">(A11804-$A$2)/0.000011574074074074</f>
        <v>84677.9999997938</v>
      </c>
      <c r="D11804" s="9" t="n">
        <v>5.01757137068834</v>
      </c>
      <c r="E11804" s="10" t="n">
        <v>2.926</v>
      </c>
    </row>
    <row r="11805" customFormat="false" ht="13.5" hidden="false" customHeight="false" outlineLevel="0" collapsed="false">
      <c r="A11805" s="6" t="n">
        <v>38199.1055324074</v>
      </c>
      <c r="B11805" s="7"/>
      <c r="C11805" s="8" t="n">
        <f aca="false">(A11805-$A$2)/0.000011574074074074</f>
        <v>84707.9999998916</v>
      </c>
      <c r="D11805" s="9" t="n">
        <v>5.01741255346204</v>
      </c>
      <c r="E11805" s="10" t="n">
        <v>2.926</v>
      </c>
    </row>
    <row r="11806" customFormat="false" ht="13.5" hidden="false" customHeight="false" outlineLevel="0" collapsed="false">
      <c r="A11806" s="6" t="n">
        <v>38199.1058796296</v>
      </c>
      <c r="B11806" s="7"/>
      <c r="C11806" s="8" t="n">
        <f aca="false">(A11806-$A$2)/0.000011574074074074</f>
        <v>84737.9999999894</v>
      </c>
      <c r="D11806" s="9" t="n">
        <v>5.01759974101652</v>
      </c>
      <c r="E11806" s="10" t="n">
        <v>3</v>
      </c>
    </row>
    <row r="11807" customFormat="false" ht="13.5" hidden="false" customHeight="false" outlineLevel="0" collapsed="false">
      <c r="A11807" s="6" t="n">
        <v>38199.1062268519</v>
      </c>
      <c r="B11807" s="7"/>
      <c r="C11807" s="8" t="n">
        <f aca="false">(A11807-$A$2)/0.000011574074074074</f>
        <v>84768.0000000872</v>
      </c>
      <c r="D11807" s="9" t="n">
        <v>5.01757093325182</v>
      </c>
      <c r="E11807" s="10" t="n">
        <v>3</v>
      </c>
    </row>
    <row r="11808" customFormat="false" ht="13.5" hidden="false" customHeight="false" outlineLevel="0" collapsed="false">
      <c r="A11808" s="6" t="n">
        <v>38199.1065740741</v>
      </c>
      <c r="B11808" s="7"/>
      <c r="C11808" s="8" t="n">
        <f aca="false">(A11808-$A$2)/0.000011574074074074</f>
        <v>84797.9999995563</v>
      </c>
      <c r="D11808" s="9" t="n">
        <v>5.01752613016798</v>
      </c>
      <c r="E11808" s="10" t="n">
        <v>3</v>
      </c>
    </row>
    <row r="11809" customFormat="false" ht="13.5" hidden="false" customHeight="false" outlineLevel="0" collapsed="false">
      <c r="A11809" s="6" t="n">
        <v>38199.1069212963</v>
      </c>
      <c r="B11809" s="7"/>
      <c r="C11809" s="8" t="n">
        <f aca="false">(A11809-$A$2)/0.000011574074074074</f>
        <v>84827.9999996541</v>
      </c>
      <c r="D11809" s="9" t="n">
        <v>5.01748233186504</v>
      </c>
      <c r="E11809" s="10" t="n">
        <v>2.926</v>
      </c>
    </row>
    <row r="11810" customFormat="false" ht="13.5" hidden="false" customHeight="false" outlineLevel="0" collapsed="false">
      <c r="A11810" s="6" t="n">
        <v>38199.1072685185</v>
      </c>
      <c r="B11810" s="7"/>
      <c r="C11810" s="8" t="n">
        <f aca="false">(A11810-$A$2)/0.000011574074074074</f>
        <v>84857.9999997519</v>
      </c>
      <c r="D11810" s="9" t="n">
        <v>5.01739453834305</v>
      </c>
      <c r="E11810" s="10" t="n">
        <v>3</v>
      </c>
    </row>
    <row r="11811" customFormat="false" ht="13.5" hidden="false" customHeight="false" outlineLevel="0" collapsed="false">
      <c r="A11811" s="6" t="n">
        <v>38199.1076157407</v>
      </c>
      <c r="B11811" s="7"/>
      <c r="C11811" s="8" t="n">
        <f aca="false">(A11811-$A$2)/0.000011574074074074</f>
        <v>84887.9999998497</v>
      </c>
      <c r="D11811" s="9" t="n">
        <v>5.01742374960204</v>
      </c>
      <c r="E11811" s="10" t="n">
        <v>2.857</v>
      </c>
    </row>
    <row r="11812" customFormat="false" ht="13.5" hidden="false" customHeight="false" outlineLevel="0" collapsed="false">
      <c r="A11812" s="6" t="n">
        <v>38199.107962963</v>
      </c>
      <c r="B11812" s="7"/>
      <c r="C11812" s="8" t="n">
        <f aca="false">(A11812-$A$2)/0.000011574074074074</f>
        <v>84917.9999999475</v>
      </c>
      <c r="D11812" s="9" t="n">
        <v>5.01748296564206</v>
      </c>
      <c r="E11812" s="10" t="n">
        <v>3</v>
      </c>
    </row>
    <row r="11813" customFormat="false" ht="13.5" hidden="false" customHeight="false" outlineLevel="0" collapsed="false">
      <c r="A11813" s="6" t="n">
        <v>38199.1083101852</v>
      </c>
      <c r="B11813" s="7"/>
      <c r="C11813" s="8" t="n">
        <f aca="false">(A11813-$A$2)/0.000011574074074074</f>
        <v>84948.0000000452</v>
      </c>
      <c r="D11813" s="9" t="n">
        <v>5.01746518656315</v>
      </c>
      <c r="E11813" s="10" t="n">
        <v>3</v>
      </c>
    </row>
    <row r="11814" customFormat="false" ht="13.5" hidden="false" customHeight="false" outlineLevel="0" collapsed="false">
      <c r="A11814" s="6" t="n">
        <v>38199.1086574074</v>
      </c>
      <c r="B11814" s="7"/>
      <c r="C11814" s="8" t="n">
        <f aca="false">(A11814-$A$2)/0.000011574074074074</f>
        <v>84978.000000143</v>
      </c>
      <c r="D11814" s="9" t="n">
        <v>5.01736541226535</v>
      </c>
      <c r="E11814" s="10" t="n">
        <v>3</v>
      </c>
    </row>
    <row r="11815" customFormat="false" ht="13.5" hidden="false" customHeight="false" outlineLevel="0" collapsed="false">
      <c r="A11815" s="6" t="n">
        <v>38199.1090046296</v>
      </c>
      <c r="B11815" s="7"/>
      <c r="C11815" s="8" t="n">
        <f aca="false">(A11815-$A$2)/0.000011574074074074</f>
        <v>85007.9999996122</v>
      </c>
      <c r="D11815" s="9" t="n">
        <v>5.01721064284869</v>
      </c>
      <c r="E11815" s="10" t="n">
        <v>3.076</v>
      </c>
    </row>
    <row r="11816" customFormat="false" ht="13.5" hidden="false" customHeight="false" outlineLevel="0" collapsed="false">
      <c r="A11816" s="6" t="n">
        <v>38199.1093518519</v>
      </c>
      <c r="B11816" s="7"/>
      <c r="C11816" s="8" t="n">
        <f aca="false">(A11816-$A$2)/0.000011574074074074</f>
        <v>85037.99999971</v>
      </c>
      <c r="D11816" s="9" t="n">
        <v>5.01730687841323</v>
      </c>
      <c r="E11816" s="10" t="n">
        <v>3</v>
      </c>
    </row>
    <row r="11817" customFormat="false" ht="13.5" hidden="false" customHeight="false" outlineLevel="0" collapsed="false">
      <c r="A11817" s="6" t="n">
        <v>38199.1096990741</v>
      </c>
      <c r="B11817" s="7"/>
      <c r="C11817" s="8" t="n">
        <f aca="false">(A11817-$A$2)/0.000011574074074074</f>
        <v>85067.9999998078</v>
      </c>
      <c r="D11817" s="9" t="n">
        <v>5.01720611885901</v>
      </c>
      <c r="E11817" s="10" t="n">
        <v>3.076</v>
      </c>
    </row>
    <row r="11818" customFormat="false" ht="13.5" hidden="false" customHeight="false" outlineLevel="0" collapsed="false">
      <c r="A11818" s="6" t="n">
        <v>38199.1100462963</v>
      </c>
      <c r="B11818" s="7"/>
      <c r="C11818" s="8" t="n">
        <f aca="false">(A11818-$A$2)/0.000011574074074074</f>
        <v>85097.9999999055</v>
      </c>
      <c r="D11818" s="9" t="n">
        <v>5.01722236418606</v>
      </c>
      <c r="E11818" s="10" t="n">
        <v>3.076</v>
      </c>
    </row>
    <row r="11819" customFormat="false" ht="13.5" hidden="false" customHeight="false" outlineLevel="0" collapsed="false">
      <c r="A11819" s="6" t="n">
        <v>38199.1103935185</v>
      </c>
      <c r="B11819" s="7"/>
      <c r="C11819" s="8" t="n">
        <f aca="false">(A11819-$A$2)/0.000011574074074074</f>
        <v>85128.0000000033</v>
      </c>
      <c r="D11819" s="9" t="n">
        <v>5.01714761449443</v>
      </c>
      <c r="E11819" s="10" t="n">
        <v>3</v>
      </c>
    </row>
    <row r="11820" customFormat="false" ht="13.5" hidden="false" customHeight="false" outlineLevel="0" collapsed="false">
      <c r="A11820" s="6" t="n">
        <v>38199.1107407407</v>
      </c>
      <c r="B11820" s="7"/>
      <c r="C11820" s="8" t="n">
        <f aca="false">(A11820-$A$2)/0.000011574074074074</f>
        <v>85158.0000001011</v>
      </c>
      <c r="D11820" s="9" t="n">
        <v>5.01720386978416</v>
      </c>
      <c r="E11820" s="10" t="n">
        <v>3</v>
      </c>
    </row>
    <row r="11821" customFormat="false" ht="13.5" hidden="false" customHeight="false" outlineLevel="0" collapsed="false">
      <c r="A11821" s="6" t="n">
        <v>38199.111087963</v>
      </c>
      <c r="B11821" s="7"/>
      <c r="C11821" s="8" t="n">
        <f aca="false">(A11821-$A$2)/0.000011574074074074</f>
        <v>85187.9999995703</v>
      </c>
      <c r="D11821" s="9" t="n">
        <v>5.01709212995528</v>
      </c>
      <c r="E11821" s="10" t="n">
        <v>3</v>
      </c>
    </row>
    <row r="11822" customFormat="false" ht="13.5" hidden="false" customHeight="false" outlineLevel="0" collapsed="false">
      <c r="A11822" s="6" t="n">
        <v>38199.1114351852</v>
      </c>
      <c r="B11822" s="7"/>
      <c r="C11822" s="8" t="n">
        <f aca="false">(A11822-$A$2)/0.000011574074074074</f>
        <v>85217.9999996681</v>
      </c>
      <c r="D11822" s="9" t="n">
        <v>5.01714539530785</v>
      </c>
      <c r="E11822" s="10" t="n">
        <v>3</v>
      </c>
    </row>
    <row r="11823" customFormat="false" ht="13.5" hidden="false" customHeight="false" outlineLevel="0" collapsed="false">
      <c r="A11823" s="6" t="n">
        <v>38199.1117824074</v>
      </c>
      <c r="B11823" s="7"/>
      <c r="C11823" s="8" t="n">
        <f aca="false">(A11823-$A$2)/0.000011574074074074</f>
        <v>85247.9999997659</v>
      </c>
      <c r="D11823" s="9" t="n">
        <v>5.01700366564191</v>
      </c>
      <c r="E11823" s="10" t="n">
        <v>3</v>
      </c>
    </row>
    <row r="11824" customFormat="false" ht="13.5" hidden="false" customHeight="false" outlineLevel="0" collapsed="false">
      <c r="A11824" s="6" t="n">
        <v>38199.1121296296</v>
      </c>
      <c r="B11824" s="7"/>
      <c r="C11824" s="8" t="n">
        <f aca="false">(A11824-$A$2)/0.000011574074074074</f>
        <v>85277.9999998636</v>
      </c>
      <c r="D11824" s="9" t="n">
        <v>5.01696194095749</v>
      </c>
      <c r="E11824" s="10" t="n">
        <v>3</v>
      </c>
    </row>
    <row r="11825" customFormat="false" ht="13.5" hidden="false" customHeight="false" outlineLevel="0" collapsed="false">
      <c r="A11825" s="6" t="n">
        <v>38199.1124768519</v>
      </c>
      <c r="B11825" s="7"/>
      <c r="C11825" s="8" t="n">
        <f aca="false">(A11825-$A$2)/0.000011574074074074</f>
        <v>85307.9999999614</v>
      </c>
      <c r="D11825" s="9" t="n">
        <v>5.01697622145463</v>
      </c>
      <c r="E11825" s="10" t="n">
        <v>2.926</v>
      </c>
    </row>
    <row r="11826" customFormat="false" ht="13.5" hidden="false" customHeight="false" outlineLevel="0" collapsed="false">
      <c r="A11826" s="6" t="n">
        <v>38199.1128240741</v>
      </c>
      <c r="B11826" s="7"/>
      <c r="C11826" s="8" t="n">
        <f aca="false">(A11826-$A$2)/0.000011574074074074</f>
        <v>85338.0000000592</v>
      </c>
      <c r="D11826" s="9" t="n">
        <v>5.01705850693339</v>
      </c>
      <c r="E11826" s="10" t="n">
        <v>3</v>
      </c>
    </row>
    <row r="11827" customFormat="false" ht="13.5" hidden="false" customHeight="false" outlineLevel="0" collapsed="false">
      <c r="A11827" s="6" t="n">
        <v>38199.1131712963</v>
      </c>
      <c r="B11827" s="7"/>
      <c r="C11827" s="8" t="n">
        <f aca="false">(A11827-$A$2)/0.000011574074074074</f>
        <v>85368.000000157</v>
      </c>
      <c r="D11827" s="9" t="n">
        <v>5.01686979759379</v>
      </c>
      <c r="E11827" s="10" t="n">
        <v>3</v>
      </c>
    </row>
    <row r="11828" customFormat="false" ht="13.5" hidden="false" customHeight="false" outlineLevel="0" collapsed="false">
      <c r="A11828" s="6" t="n">
        <v>38199.1135185185</v>
      </c>
      <c r="B11828" s="7"/>
      <c r="C11828" s="8" t="n">
        <f aca="false">(A11828-$A$2)/0.000011574074074074</f>
        <v>85397.9999996262</v>
      </c>
      <c r="D11828" s="9" t="n">
        <v>5.01677209343589</v>
      </c>
      <c r="E11828" s="10" t="n">
        <v>3.076</v>
      </c>
    </row>
    <row r="11829" customFormat="false" ht="13.5" hidden="false" customHeight="false" outlineLevel="0" collapsed="false">
      <c r="A11829" s="6" t="n">
        <v>38199.1138657407</v>
      </c>
      <c r="B11829" s="7"/>
      <c r="C11829" s="8" t="n">
        <f aca="false">(A11829-$A$2)/0.000011574074074074</f>
        <v>85427.9999997239</v>
      </c>
      <c r="D11829" s="9" t="n">
        <v>5.01664639435972</v>
      </c>
      <c r="E11829" s="10" t="n">
        <v>3.076</v>
      </c>
    </row>
    <row r="11830" customFormat="false" ht="13.5" hidden="false" customHeight="false" outlineLevel="0" collapsed="false">
      <c r="A11830" s="6" t="n">
        <v>38199.114212963</v>
      </c>
      <c r="B11830" s="7"/>
      <c r="C11830" s="8" t="n">
        <f aca="false">(A11830-$A$2)/0.000011574074074074</f>
        <v>85457.9999998217</v>
      </c>
      <c r="D11830" s="9" t="n">
        <v>5.01675770046533</v>
      </c>
      <c r="E11830" s="10" t="n">
        <v>3</v>
      </c>
    </row>
    <row r="11831" customFormat="false" ht="13.5" hidden="false" customHeight="false" outlineLevel="0" collapsed="false">
      <c r="A11831" s="6" t="n">
        <v>38199.1145601852</v>
      </c>
      <c r="B11831" s="7"/>
      <c r="C11831" s="8" t="n">
        <f aca="false">(A11831-$A$2)/0.000011574074074074</f>
        <v>85487.9999999195</v>
      </c>
      <c r="D11831" s="9" t="n">
        <v>5.01661401175276</v>
      </c>
      <c r="E11831" s="10" t="n">
        <v>3.076</v>
      </c>
    </row>
    <row r="11832" customFormat="false" ht="13.5" hidden="false" customHeight="false" outlineLevel="0" collapsed="false">
      <c r="A11832" s="6" t="n">
        <v>38199.1149074074</v>
      </c>
      <c r="B11832" s="7"/>
      <c r="C11832" s="8" t="n">
        <f aca="false">(A11832-$A$2)/0.000011574074074074</f>
        <v>85518.0000000173</v>
      </c>
      <c r="D11832" s="9" t="n">
        <v>5.01670132822205</v>
      </c>
      <c r="E11832" s="10" t="n">
        <v>3</v>
      </c>
    </row>
    <row r="11833" customFormat="false" ht="13.5" hidden="false" customHeight="false" outlineLevel="0" collapsed="false">
      <c r="A11833" s="6" t="n">
        <v>38199.1152546296</v>
      </c>
      <c r="B11833" s="7"/>
      <c r="C11833" s="8" t="n">
        <f aca="false">(A11833-$A$2)/0.000011574074074074</f>
        <v>85548.0000001151</v>
      </c>
      <c r="D11833" s="9" t="n">
        <v>5.01648264997323</v>
      </c>
      <c r="E11833" s="10" t="n">
        <v>3</v>
      </c>
    </row>
    <row r="11834" customFormat="false" ht="13.5" hidden="false" customHeight="false" outlineLevel="0" collapsed="false">
      <c r="A11834" s="6" t="n">
        <v>38199.1156018518</v>
      </c>
      <c r="B11834" s="7"/>
      <c r="C11834" s="8" t="n">
        <f aca="false">(A11834-$A$2)/0.000011574074074074</f>
        <v>85577.9999995842</v>
      </c>
      <c r="D11834" s="9" t="n">
        <v>5.01651297700637</v>
      </c>
      <c r="E11834" s="10" t="n">
        <v>3</v>
      </c>
    </row>
    <row r="11835" customFormat="false" ht="13.5" hidden="false" customHeight="false" outlineLevel="0" collapsed="false">
      <c r="A11835" s="6" t="n">
        <v>38199.1159490741</v>
      </c>
      <c r="B11835" s="7"/>
      <c r="C11835" s="8" t="n">
        <f aca="false">(A11835-$A$2)/0.000011574074074074</f>
        <v>85607.999999682</v>
      </c>
      <c r="D11835" s="9" t="n">
        <v>5.01649830922148</v>
      </c>
      <c r="E11835" s="10" t="n">
        <v>3</v>
      </c>
    </row>
    <row r="11836" customFormat="false" ht="13.5" hidden="false" customHeight="false" outlineLevel="0" collapsed="false">
      <c r="A11836" s="6" t="n">
        <v>38199.1162962963</v>
      </c>
      <c r="B11836" s="7"/>
      <c r="C11836" s="8" t="n">
        <f aca="false">(A11836-$A$2)/0.000011574074074074</f>
        <v>85637.9999997798</v>
      </c>
      <c r="D11836" s="9" t="n">
        <v>5.01653964681863</v>
      </c>
      <c r="E11836" s="10" t="n">
        <v>3.076</v>
      </c>
    </row>
    <row r="11837" customFormat="false" ht="13.5" hidden="false" customHeight="false" outlineLevel="0" collapsed="false">
      <c r="A11837" s="6" t="n">
        <v>38199.1166435185</v>
      </c>
      <c r="B11837" s="7"/>
      <c r="C11837" s="8" t="n">
        <f aca="false">(A11837-$A$2)/0.000011574074074074</f>
        <v>85667.9999998776</v>
      </c>
      <c r="D11837" s="9" t="n">
        <v>5.01645198959785</v>
      </c>
      <c r="E11837" s="10" t="n">
        <v>3</v>
      </c>
    </row>
    <row r="11838" customFormat="false" ht="13.5" hidden="false" customHeight="false" outlineLevel="0" collapsed="false">
      <c r="A11838" s="6" t="n">
        <v>38199.1169907407</v>
      </c>
      <c r="B11838" s="7"/>
      <c r="C11838" s="8" t="n">
        <f aca="false">(A11838-$A$2)/0.000011574074074074</f>
        <v>85697.9999999754</v>
      </c>
      <c r="D11838" s="9" t="n">
        <v>5.01643933775918</v>
      </c>
      <c r="E11838" s="10" t="n">
        <v>3</v>
      </c>
    </row>
    <row r="11839" customFormat="false" ht="13.5" hidden="false" customHeight="false" outlineLevel="0" collapsed="false">
      <c r="A11839" s="6" t="n">
        <v>38199.117337963</v>
      </c>
      <c r="B11839" s="7"/>
      <c r="C11839" s="8" t="n">
        <f aca="false">(A11839-$A$2)/0.000011574074074074</f>
        <v>85728.0000000732</v>
      </c>
      <c r="D11839" s="9" t="n">
        <v>5.01625569130266</v>
      </c>
      <c r="E11839" s="10" t="n">
        <v>3</v>
      </c>
    </row>
    <row r="11840" customFormat="false" ht="13.5" hidden="false" customHeight="false" outlineLevel="0" collapsed="false">
      <c r="A11840" s="6" t="n">
        <v>38199.1176851852</v>
      </c>
      <c r="B11840" s="7"/>
      <c r="C11840" s="8" t="n">
        <f aca="false">(A11840-$A$2)/0.000011574074074074</f>
        <v>85758.000000171</v>
      </c>
      <c r="D11840" s="9" t="n">
        <v>5.01621105022834</v>
      </c>
      <c r="E11840" s="10" t="n">
        <v>3</v>
      </c>
    </row>
    <row r="11841" customFormat="false" ht="13.5" hidden="false" customHeight="false" outlineLevel="0" collapsed="false">
      <c r="A11841" s="6" t="n">
        <v>38199.1180324074</v>
      </c>
      <c r="B11841" s="7"/>
      <c r="C11841" s="8" t="n">
        <f aca="false">(A11841-$A$2)/0.000011574074074074</f>
        <v>85787.9999996401</v>
      </c>
      <c r="D11841" s="9" t="n">
        <v>5.01625241453625</v>
      </c>
      <c r="E11841" s="10" t="n">
        <v>3</v>
      </c>
    </row>
    <row r="11842" customFormat="false" ht="13.5" hidden="false" customHeight="false" outlineLevel="0" collapsed="false">
      <c r="A11842" s="6" t="n">
        <v>38199.1183796296</v>
      </c>
      <c r="B11842" s="7"/>
      <c r="C11842" s="8" t="n">
        <f aca="false">(A11842-$A$2)/0.000011574074074074</f>
        <v>85817.9999997379</v>
      </c>
      <c r="D11842" s="9" t="n">
        <v>5.01625378422645</v>
      </c>
      <c r="E11842" s="10" t="n">
        <v>3</v>
      </c>
    </row>
    <row r="11843" customFormat="false" ht="13.5" hidden="false" customHeight="false" outlineLevel="0" collapsed="false">
      <c r="A11843" s="6" t="n">
        <v>38199.1187268519</v>
      </c>
      <c r="B11843" s="7"/>
      <c r="C11843" s="8" t="n">
        <f aca="false">(A11843-$A$2)/0.000011574074074074</f>
        <v>85847.9999998357</v>
      </c>
      <c r="D11843" s="9" t="n">
        <v>5.01613615919897</v>
      </c>
      <c r="E11843" s="10" t="n">
        <v>3</v>
      </c>
    </row>
    <row r="11844" customFormat="false" ht="13.5" hidden="false" customHeight="false" outlineLevel="0" collapsed="false">
      <c r="A11844" s="6" t="n">
        <v>38199.1190740741</v>
      </c>
      <c r="B11844" s="7"/>
      <c r="C11844" s="8" t="n">
        <f aca="false">(A11844-$A$2)/0.000011574074074074</f>
        <v>85877.9999999335</v>
      </c>
      <c r="D11844" s="9" t="n">
        <v>5.01609353975386</v>
      </c>
      <c r="E11844" s="10" t="n">
        <v>2.926</v>
      </c>
    </row>
    <row r="11845" customFormat="false" ht="13.5" hidden="false" customHeight="false" outlineLevel="0" collapsed="false">
      <c r="A11845" s="6" t="n">
        <v>38199.1194212963</v>
      </c>
      <c r="B11845" s="7"/>
      <c r="C11845" s="8" t="n">
        <f aca="false">(A11845-$A$2)/0.000011574074074074</f>
        <v>85908.0000000313</v>
      </c>
      <c r="D11845" s="9" t="n">
        <v>5.01610792569115</v>
      </c>
      <c r="E11845" s="10" t="n">
        <v>3</v>
      </c>
    </row>
    <row r="11846" customFormat="false" ht="13.5" hidden="false" customHeight="false" outlineLevel="0" collapsed="false">
      <c r="A11846" s="6" t="n">
        <v>38199.1197685185</v>
      </c>
      <c r="B11846" s="7"/>
      <c r="C11846" s="8" t="n">
        <f aca="false">(A11846-$A$2)/0.000011574074074074</f>
        <v>85938.0000001291</v>
      </c>
      <c r="D11846" s="9" t="n">
        <v>5.01596531721089</v>
      </c>
      <c r="E11846" s="10" t="n">
        <v>3</v>
      </c>
    </row>
    <row r="11847" customFormat="false" ht="13.5" hidden="false" customHeight="false" outlineLevel="0" collapsed="false">
      <c r="A11847" s="6" t="n">
        <v>38199.1201157407</v>
      </c>
      <c r="B11847" s="7"/>
      <c r="C11847" s="8" t="n">
        <f aca="false">(A11847-$A$2)/0.000011574074074074</f>
        <v>85967.9999995982</v>
      </c>
      <c r="D11847" s="9" t="n">
        <v>5.01598171421312</v>
      </c>
      <c r="E11847" s="10" t="n">
        <v>3.076</v>
      </c>
    </row>
    <row r="11848" customFormat="false" ht="13.5" hidden="false" customHeight="false" outlineLevel="0" collapsed="false">
      <c r="A11848" s="6" t="n">
        <v>38199.120462963</v>
      </c>
      <c r="B11848" s="7"/>
      <c r="C11848" s="8" t="n">
        <f aca="false">(A11848-$A$2)/0.000011574074074074</f>
        <v>85997.999999696</v>
      </c>
      <c r="D11848" s="9" t="n">
        <v>5.01609111669789</v>
      </c>
      <c r="E11848" s="10" t="n">
        <v>2.926</v>
      </c>
    </row>
    <row r="11849" customFormat="false" ht="13.5" hidden="false" customHeight="false" outlineLevel="0" collapsed="false">
      <c r="A11849" s="6" t="n">
        <v>38199.1208101852</v>
      </c>
      <c r="B11849" s="7"/>
      <c r="C11849" s="8" t="n">
        <f aca="false">(A11849-$A$2)/0.000011574074074074</f>
        <v>86027.9999997938</v>
      </c>
      <c r="D11849" s="9" t="n">
        <v>5.01603552456523</v>
      </c>
      <c r="E11849" s="10" t="n">
        <v>3</v>
      </c>
    </row>
    <row r="11850" customFormat="false" ht="13.5" hidden="false" customHeight="false" outlineLevel="0" collapsed="false">
      <c r="A11850" s="6" t="n">
        <v>38199.1211574074</v>
      </c>
      <c r="B11850" s="7"/>
      <c r="C11850" s="8" t="n">
        <f aca="false">(A11850-$A$2)/0.000011574074074074</f>
        <v>86057.9999998916</v>
      </c>
      <c r="D11850" s="9" t="n">
        <v>5.0159909381152</v>
      </c>
      <c r="E11850" s="10" t="n">
        <v>3</v>
      </c>
    </row>
    <row r="11851" customFormat="false" ht="13.5" hidden="false" customHeight="false" outlineLevel="0" collapsed="false">
      <c r="A11851" s="6" t="n">
        <v>38199.1215046296</v>
      </c>
      <c r="B11851" s="7"/>
      <c r="C11851" s="8" t="n">
        <f aca="false">(A11851-$A$2)/0.000011574074074074</f>
        <v>86087.9999999894</v>
      </c>
      <c r="D11851" s="9" t="n">
        <v>5.01603135724782</v>
      </c>
      <c r="E11851" s="10" t="n">
        <v>3</v>
      </c>
    </row>
    <row r="11852" customFormat="false" ht="13.5" hidden="false" customHeight="false" outlineLevel="0" collapsed="false">
      <c r="A11852" s="6" t="n">
        <v>38199.1218518519</v>
      </c>
      <c r="B11852" s="7"/>
      <c r="C11852" s="8" t="n">
        <f aca="false">(A11852-$A$2)/0.000011574074074074</f>
        <v>86118.0000000872</v>
      </c>
      <c r="D11852" s="9" t="n">
        <v>5.01604478196315</v>
      </c>
      <c r="E11852" s="10" t="n">
        <v>3</v>
      </c>
    </row>
    <row r="11853" customFormat="false" ht="13.5" hidden="false" customHeight="false" outlineLevel="0" collapsed="false">
      <c r="A11853" s="6" t="n">
        <v>38199.1221990741</v>
      </c>
      <c r="B11853" s="7"/>
      <c r="C11853" s="8" t="n">
        <f aca="false">(A11853-$A$2)/0.000011574074074074</f>
        <v>86147.9999995563</v>
      </c>
      <c r="D11853" s="9" t="n">
        <v>5.01613121226122</v>
      </c>
      <c r="E11853" s="10" t="n">
        <v>3</v>
      </c>
    </row>
    <row r="11854" customFormat="false" ht="13.5" hidden="false" customHeight="false" outlineLevel="0" collapsed="false">
      <c r="A11854" s="6" t="n">
        <v>38199.1225462963</v>
      </c>
      <c r="B11854" s="7"/>
      <c r="C11854" s="8" t="n">
        <f aca="false">(A11854-$A$2)/0.000011574074074074</f>
        <v>86177.9999996541</v>
      </c>
      <c r="D11854" s="9" t="n">
        <v>5.01591664824208</v>
      </c>
      <c r="E11854" s="10" t="n">
        <v>3</v>
      </c>
    </row>
    <row r="11855" customFormat="false" ht="13.5" hidden="false" customHeight="false" outlineLevel="0" collapsed="false">
      <c r="A11855" s="6" t="n">
        <v>38199.1228935185</v>
      </c>
      <c r="B11855" s="7"/>
      <c r="C11855" s="8" t="n">
        <f aca="false">(A11855-$A$2)/0.000011574074074074</f>
        <v>86207.9999997519</v>
      </c>
      <c r="D11855" s="9" t="n">
        <v>5.01610008970577</v>
      </c>
      <c r="E11855" s="10" t="n">
        <v>3</v>
      </c>
    </row>
    <row r="11856" customFormat="false" ht="13.5" hidden="false" customHeight="false" outlineLevel="0" collapsed="false">
      <c r="A11856" s="6" t="n">
        <v>38199.1232407407</v>
      </c>
      <c r="B11856" s="7"/>
      <c r="C11856" s="8" t="n">
        <f aca="false">(A11856-$A$2)/0.000011574074074074</f>
        <v>86237.9999998497</v>
      </c>
      <c r="D11856" s="9" t="n">
        <v>5.01595953695234</v>
      </c>
      <c r="E11856" s="10" t="n">
        <v>3</v>
      </c>
    </row>
    <row r="11857" customFormat="false" ht="13.5" hidden="false" customHeight="false" outlineLevel="0" collapsed="false">
      <c r="A11857" s="6" t="n">
        <v>38199.123587963</v>
      </c>
      <c r="B11857" s="7"/>
      <c r="C11857" s="8" t="n">
        <f aca="false">(A11857-$A$2)/0.000011574074074074</f>
        <v>86267.9999999475</v>
      </c>
      <c r="D11857" s="9" t="n">
        <v>5.01606098978182</v>
      </c>
      <c r="E11857" s="10" t="n">
        <v>2.926</v>
      </c>
    </row>
    <row r="11858" customFormat="false" ht="13.5" hidden="false" customHeight="false" outlineLevel="0" collapsed="false">
      <c r="A11858" s="6" t="n">
        <v>38199.1239351852</v>
      </c>
      <c r="B11858" s="7"/>
      <c r="C11858" s="8" t="n">
        <f aca="false">(A11858-$A$2)/0.000011574074074074</f>
        <v>86298.0000000453</v>
      </c>
      <c r="D11858" s="9" t="n">
        <v>5.01594644839426</v>
      </c>
      <c r="E11858" s="10" t="n">
        <v>3</v>
      </c>
    </row>
    <row r="11859" customFormat="false" ht="13.5" hidden="false" customHeight="false" outlineLevel="0" collapsed="false">
      <c r="A11859" s="6" t="n">
        <v>38199.1242824074</v>
      </c>
      <c r="B11859" s="7"/>
      <c r="C11859" s="8" t="n">
        <f aca="false">(A11859-$A$2)/0.000011574074074074</f>
        <v>86328.0000001431</v>
      </c>
      <c r="D11859" s="9" t="n">
        <v>5.01584191268971</v>
      </c>
      <c r="E11859" s="10" t="n">
        <v>3</v>
      </c>
    </row>
    <row r="11860" customFormat="false" ht="13.5" hidden="false" customHeight="false" outlineLevel="0" collapsed="false">
      <c r="A11860" s="6" t="n">
        <v>38199.1246296296</v>
      </c>
      <c r="B11860" s="7"/>
      <c r="C11860" s="8" t="n">
        <f aca="false">(A11860-$A$2)/0.000011574074074074</f>
        <v>86357.9999996122</v>
      </c>
      <c r="D11860" s="9" t="n">
        <v>5.01590138266819</v>
      </c>
      <c r="E11860" s="10" t="n">
        <v>3</v>
      </c>
    </row>
    <row r="11861" customFormat="false" ht="13.5" hidden="false" customHeight="false" outlineLevel="0" collapsed="false">
      <c r="A11861" s="6" t="n">
        <v>38199.1249768519</v>
      </c>
      <c r="B11861" s="7"/>
      <c r="C11861" s="8" t="n">
        <f aca="false">(A11861-$A$2)/0.000011574074074074</f>
        <v>86387.99999971</v>
      </c>
      <c r="D11861" s="9" t="n">
        <v>5.01591285842976</v>
      </c>
      <c r="E11861" s="10" t="n">
        <v>3</v>
      </c>
    </row>
    <row r="11862" customFormat="false" ht="13.5" hidden="false" customHeight="false" outlineLevel="0" collapsed="false">
      <c r="A11862" s="6" t="n">
        <v>38199.1253240741</v>
      </c>
      <c r="B11862" s="7"/>
      <c r="C11862" s="8" t="n">
        <f aca="false">(A11862-$A$2)/0.000011574074074074</f>
        <v>86417.9999998078</v>
      </c>
      <c r="D11862" s="9" t="n">
        <v>5.01578633997447</v>
      </c>
      <c r="E11862" s="10" t="n">
        <v>3</v>
      </c>
    </row>
    <row r="11863" customFormat="false" ht="13.5" hidden="false" customHeight="false" outlineLevel="0" collapsed="false">
      <c r="A11863" s="6" t="n">
        <v>38199.1256712963</v>
      </c>
      <c r="B11863" s="7"/>
      <c r="C11863" s="8" t="n">
        <f aca="false">(A11863-$A$2)/0.000011574074074074</f>
        <v>86447.9999999056</v>
      </c>
      <c r="D11863" s="9" t="n">
        <v>5.01592982730234</v>
      </c>
      <c r="E11863" s="10" t="n">
        <v>3</v>
      </c>
    </row>
    <row r="11864" customFormat="false" ht="13.5" hidden="false" customHeight="false" outlineLevel="0" collapsed="false">
      <c r="A11864" s="6" t="n">
        <v>38199.1260185185</v>
      </c>
      <c r="B11864" s="7"/>
      <c r="C11864" s="8" t="n">
        <f aca="false">(A11864-$A$2)/0.000011574074074074</f>
        <v>86478.0000000034</v>
      </c>
      <c r="D11864" s="9" t="n">
        <v>5.01577132041343</v>
      </c>
      <c r="E11864" s="10" t="n">
        <v>3</v>
      </c>
    </row>
    <row r="11865" customFormat="false" ht="13.5" hidden="false" customHeight="false" outlineLevel="0" collapsed="false">
      <c r="A11865" s="6" t="n">
        <v>38199.1263657407</v>
      </c>
      <c r="B11865" s="7"/>
      <c r="C11865" s="8" t="n">
        <f aca="false">(A11865-$A$2)/0.000011574074074074</f>
        <v>86508.0000001011</v>
      </c>
      <c r="D11865" s="9" t="n">
        <v>5.01583881930777</v>
      </c>
      <c r="E11865" s="10" t="n">
        <v>3</v>
      </c>
    </row>
    <row r="11866" customFormat="false" ht="13.5" hidden="false" customHeight="false" outlineLevel="0" collapsed="false">
      <c r="A11866" s="6" t="n">
        <v>38199.126712963</v>
      </c>
      <c r="B11866" s="7"/>
      <c r="C11866" s="8" t="n">
        <f aca="false">(A11866-$A$2)/0.000011574074074074</f>
        <v>86537.9999995703</v>
      </c>
      <c r="D11866" s="9" t="n">
        <v>5.01589832398542</v>
      </c>
      <c r="E11866" s="10" t="n">
        <v>3</v>
      </c>
    </row>
    <row r="11867" customFormat="false" ht="13.5" hidden="false" customHeight="false" outlineLevel="0" collapsed="false">
      <c r="A11867" s="6" t="n">
        <v>38199.1270601852</v>
      </c>
      <c r="B11867" s="7"/>
      <c r="C11867" s="8" t="n">
        <f aca="false">(A11867-$A$2)/0.000011574074074074</f>
        <v>86567.9999996681</v>
      </c>
      <c r="D11867" s="9" t="n">
        <v>5.01578283464641</v>
      </c>
      <c r="E11867" s="10" t="n">
        <v>3</v>
      </c>
    </row>
    <row r="11868" customFormat="false" ht="13.5" hidden="false" customHeight="false" outlineLevel="0" collapsed="false">
      <c r="A11868" s="6" t="n">
        <v>38199.1274074074</v>
      </c>
      <c r="B11868" s="7"/>
      <c r="C11868" s="8" t="n">
        <f aca="false">(A11868-$A$2)/0.000011574074074074</f>
        <v>86597.9999997659</v>
      </c>
      <c r="D11868" s="9" t="n">
        <v>5.01572435109078</v>
      </c>
      <c r="E11868" s="10" t="n">
        <v>3</v>
      </c>
    </row>
    <row r="11869" customFormat="false" ht="13.5" hidden="false" customHeight="false" outlineLevel="0" collapsed="false">
      <c r="A11869" s="6" t="n">
        <v>38199.1277546296</v>
      </c>
      <c r="B11869" s="7"/>
      <c r="C11869" s="8" t="n">
        <f aca="false">(A11869-$A$2)/0.000011574074074074</f>
        <v>86627.9999998637</v>
      </c>
      <c r="D11869" s="9" t="n">
        <v>5.01580987341859</v>
      </c>
      <c r="E11869" s="10" t="n">
        <v>3</v>
      </c>
    </row>
    <row r="11870" customFormat="false" ht="13.5" hidden="false" customHeight="false" outlineLevel="0" collapsed="false">
      <c r="A11870" s="6" t="n">
        <v>38199.1281018519</v>
      </c>
      <c r="B11870" s="7"/>
      <c r="C11870" s="8" t="n">
        <f aca="false">(A11870-$A$2)/0.000011574074074074</f>
        <v>86657.9999999614</v>
      </c>
      <c r="D11870" s="9" t="n">
        <v>5.01585340162986</v>
      </c>
      <c r="E11870" s="10" t="n">
        <v>3</v>
      </c>
    </row>
    <row r="11871" customFormat="false" ht="13.5" hidden="false" customHeight="false" outlineLevel="0" collapsed="false">
      <c r="A11871" s="6" t="n">
        <v>38199.1284490741</v>
      </c>
      <c r="B11871" s="7"/>
      <c r="C11871" s="8" t="n">
        <f aca="false">(A11871-$A$2)/0.000011574074074074</f>
        <v>86688.0000000592</v>
      </c>
      <c r="D11871" s="9" t="n">
        <v>5.01585093572465</v>
      </c>
      <c r="E11871" s="10" t="n">
        <v>3</v>
      </c>
    </row>
    <row r="11872" customFormat="false" ht="13.5" hidden="false" customHeight="false" outlineLevel="0" collapsed="false">
      <c r="A11872" s="6" t="n">
        <v>38199.1287962963</v>
      </c>
      <c r="B11872" s="7"/>
      <c r="C11872" s="8" t="n">
        <f aca="false">(A11872-$A$2)/0.000011574074074074</f>
        <v>86718.000000157</v>
      </c>
      <c r="D11872" s="9" t="n">
        <v>5.01570847580299</v>
      </c>
      <c r="E11872" s="10" t="n">
        <v>3</v>
      </c>
    </row>
    <row r="11873" customFormat="false" ht="13.5" hidden="false" customHeight="false" outlineLevel="0" collapsed="false">
      <c r="A11873" s="6" t="n">
        <v>38199.1291435185</v>
      </c>
      <c r="B11873" s="7"/>
      <c r="C11873" s="8" t="n">
        <f aca="false">(A11873-$A$2)/0.000011574074074074</f>
        <v>86747.9999996262</v>
      </c>
      <c r="D11873" s="9" t="n">
        <v>5.01582302176494</v>
      </c>
      <c r="E11873" s="10" t="n">
        <v>3</v>
      </c>
    </row>
    <row r="11874" customFormat="false" ht="13.5" hidden="false" customHeight="false" outlineLevel="0" collapsed="false">
      <c r="A11874" s="6" t="n">
        <v>38199.1294907407</v>
      </c>
      <c r="B11874" s="7"/>
      <c r="C11874" s="8" t="n">
        <f aca="false">(A11874-$A$2)/0.000011574074074074</f>
        <v>86777.999999724</v>
      </c>
      <c r="D11874" s="9" t="n">
        <v>5.01576457371053</v>
      </c>
      <c r="E11874" s="10" t="n">
        <v>3</v>
      </c>
    </row>
    <row r="11875" customFormat="false" ht="13.5" hidden="false" customHeight="false" outlineLevel="0" collapsed="false">
      <c r="A11875" s="6" t="n">
        <v>38199.129837963</v>
      </c>
      <c r="B11875" s="7"/>
      <c r="C11875" s="8" t="n">
        <f aca="false">(A11875-$A$2)/0.000011574074074074</f>
        <v>86807.9999998217</v>
      </c>
      <c r="D11875" s="9" t="n">
        <v>5.0158371317398</v>
      </c>
      <c r="E11875" s="10" t="n">
        <v>3</v>
      </c>
    </row>
    <row r="11876" customFormat="false" ht="13.5" hidden="false" customHeight="false" outlineLevel="0" collapsed="false">
      <c r="A11876" s="6" t="n">
        <v>38199.1301851852</v>
      </c>
      <c r="B11876" s="7"/>
      <c r="C11876" s="8" t="n">
        <f aca="false">(A11876-$A$2)/0.000011574074074074</f>
        <v>86837.9999999195</v>
      </c>
      <c r="D11876" s="9" t="n">
        <v>5.01569469565281</v>
      </c>
      <c r="E11876" s="10" t="n">
        <v>3</v>
      </c>
    </row>
    <row r="11877" customFormat="false" ht="13.5" hidden="false" customHeight="false" outlineLevel="0" collapsed="false">
      <c r="A11877" s="6" t="n">
        <v>38199.1305324074</v>
      </c>
      <c r="B11877" s="7"/>
      <c r="C11877" s="8" t="n">
        <f aca="false">(A11877-$A$2)/0.000011574074074074</f>
        <v>86868.0000000173</v>
      </c>
      <c r="D11877" s="9" t="n">
        <v>5.01567926564958</v>
      </c>
      <c r="E11877" s="10" t="n">
        <v>3</v>
      </c>
    </row>
    <row r="11878" customFormat="false" ht="13.5" hidden="false" customHeight="false" outlineLevel="0" collapsed="false">
      <c r="A11878" s="6" t="n">
        <v>38199.1308796296</v>
      </c>
      <c r="B11878" s="7"/>
      <c r="C11878" s="8" t="n">
        <f aca="false">(A11878-$A$2)/0.000011574074074074</f>
        <v>86898.0000001151</v>
      </c>
      <c r="D11878" s="9" t="n">
        <v>5.01587584163017</v>
      </c>
      <c r="E11878" s="10" t="n">
        <v>3</v>
      </c>
    </row>
    <row r="11879" customFormat="false" ht="13.5" hidden="false" customHeight="false" outlineLevel="0" collapsed="false">
      <c r="A11879" s="6" t="n">
        <v>38199.1312268518</v>
      </c>
      <c r="B11879" s="7"/>
      <c r="C11879" s="8" t="n">
        <f aca="false">(A11879-$A$2)/0.000011574074074074</f>
        <v>86927.9999995843</v>
      </c>
      <c r="D11879" s="9" t="n">
        <v>5.01586142359462</v>
      </c>
      <c r="E11879" s="10" t="n">
        <v>3</v>
      </c>
    </row>
    <row r="11880" customFormat="false" ht="13.5" hidden="false" customHeight="false" outlineLevel="0" collapsed="false">
      <c r="A11880" s="6" t="n">
        <v>38199.1315740741</v>
      </c>
      <c r="B11880" s="7"/>
      <c r="C11880" s="8" t="n">
        <f aca="false">(A11880-$A$2)/0.000011574074074074</f>
        <v>86957.999999682</v>
      </c>
      <c r="D11880" s="9" t="n">
        <v>5.01570501164297</v>
      </c>
      <c r="E11880" s="10" t="n">
        <v>3</v>
      </c>
    </row>
    <row r="11881" customFormat="false" ht="13.5" hidden="false" customHeight="false" outlineLevel="0" collapsed="false">
      <c r="A11881" s="6" t="n">
        <v>38199.1319212963</v>
      </c>
      <c r="B11881" s="7"/>
      <c r="C11881" s="8" t="n">
        <f aca="false">(A11881-$A$2)/0.000011574074074074</f>
        <v>86987.9999997798</v>
      </c>
      <c r="D11881" s="9" t="n">
        <v>5.01589160587527</v>
      </c>
      <c r="E11881" s="10" t="n">
        <v>3</v>
      </c>
    </row>
    <row r="11882" customFormat="false" ht="13.5" hidden="false" customHeight="false" outlineLevel="0" collapsed="false">
      <c r="A11882" s="6" t="n">
        <v>38199.1322685185</v>
      </c>
      <c r="B11882" s="7"/>
      <c r="C11882" s="8" t="n">
        <f aca="false">(A11882-$A$2)/0.000011574074074074</f>
        <v>87017.9999998776</v>
      </c>
      <c r="D11882" s="9" t="n">
        <v>5.01584620609155</v>
      </c>
      <c r="E11882" s="10" t="n">
        <v>3</v>
      </c>
    </row>
    <row r="11883" customFormat="false" ht="13.5" hidden="false" customHeight="false" outlineLevel="0" collapsed="false">
      <c r="A11883" s="6" t="n">
        <v>38199.1326157407</v>
      </c>
      <c r="B11883" s="7"/>
      <c r="C11883" s="8" t="n">
        <f aca="false">(A11883-$A$2)/0.000011574074074074</f>
        <v>87047.9999999754</v>
      </c>
      <c r="D11883" s="9" t="n">
        <v>5.01580581249187</v>
      </c>
      <c r="E11883" s="10" t="n">
        <v>3.076</v>
      </c>
    </row>
    <row r="11884" customFormat="false" ht="13.5" hidden="false" customHeight="false" outlineLevel="0" collapsed="false">
      <c r="A11884" s="6" t="n">
        <v>38199.132962963</v>
      </c>
      <c r="B11884" s="7"/>
      <c r="C11884" s="8" t="n">
        <f aca="false">(A11884-$A$2)/0.000011574074074074</f>
        <v>87078.0000000732</v>
      </c>
      <c r="D11884" s="9" t="n">
        <v>5.01567442497625</v>
      </c>
      <c r="E11884" s="10" t="n">
        <v>3</v>
      </c>
    </row>
    <row r="11885" customFormat="false" ht="13.5" hidden="false" customHeight="false" outlineLevel="0" collapsed="false">
      <c r="A11885" s="6" t="n">
        <v>38199.1333101852</v>
      </c>
      <c r="B11885" s="7"/>
      <c r="C11885" s="8" t="n">
        <f aca="false">(A11885-$A$2)/0.000011574074074074</f>
        <v>87108.000000171</v>
      </c>
      <c r="D11885" s="9" t="n">
        <v>5.01585904354476</v>
      </c>
      <c r="E11885" s="10" t="n">
        <v>3</v>
      </c>
    </row>
    <row r="11886" customFormat="false" ht="13.5" hidden="false" customHeight="false" outlineLevel="0" collapsed="false">
      <c r="A11886" s="6" t="n">
        <v>38199.1336574074</v>
      </c>
      <c r="B11886" s="7"/>
      <c r="C11886" s="8" t="n">
        <f aca="false">(A11886-$A$2)/0.000011574074074074</f>
        <v>87137.9999996401</v>
      </c>
      <c r="D11886" s="9" t="n">
        <v>5.01564566829742</v>
      </c>
      <c r="E11886" s="10" t="n">
        <v>3</v>
      </c>
    </row>
    <row r="11887" customFormat="false" ht="13.5" hidden="false" customHeight="false" outlineLevel="0" collapsed="false">
      <c r="A11887" s="6" t="n">
        <v>38199.1340046296</v>
      </c>
      <c r="B11887" s="7"/>
      <c r="C11887" s="8" t="n">
        <f aca="false">(A11887-$A$2)/0.000011574074074074</f>
        <v>87167.9999997379</v>
      </c>
      <c r="D11887" s="9" t="n">
        <v>5.01560329923429</v>
      </c>
      <c r="E11887" s="10" t="n">
        <v>3.076</v>
      </c>
    </row>
    <row r="11888" customFormat="false" ht="13.5" hidden="false" customHeight="false" outlineLevel="0" collapsed="false">
      <c r="A11888" s="6" t="n">
        <v>38199.1343518519</v>
      </c>
      <c r="B11888" s="7"/>
      <c r="C11888" s="8" t="n">
        <f aca="false">(A11888-$A$2)/0.000011574074074074</f>
        <v>87197.9999998357</v>
      </c>
      <c r="D11888" s="9" t="n">
        <v>5.01560293635541</v>
      </c>
      <c r="E11888" s="10" t="n">
        <v>3</v>
      </c>
    </row>
    <row r="11889" customFormat="false" ht="13.5" hidden="false" customHeight="false" outlineLevel="0" collapsed="false">
      <c r="A11889" s="6" t="n">
        <v>38199.1346990741</v>
      </c>
      <c r="B11889" s="7"/>
      <c r="C11889" s="8" t="n">
        <f aca="false">(A11889-$A$2)/0.000011574074074074</f>
        <v>87227.9999999335</v>
      </c>
      <c r="D11889" s="9" t="n">
        <v>5.01539157976081</v>
      </c>
      <c r="E11889" s="10" t="n">
        <v>2.926</v>
      </c>
    </row>
    <row r="11890" customFormat="false" ht="13.5" hidden="false" customHeight="false" outlineLevel="0" collapsed="false">
      <c r="A11890" s="6" t="n">
        <v>38199.1350462963</v>
      </c>
      <c r="B11890" s="7"/>
      <c r="C11890" s="8" t="n">
        <f aca="false">(A11890-$A$2)/0.000011574074074074</f>
        <v>87258.0000000313</v>
      </c>
      <c r="D11890" s="9" t="n">
        <v>5.01564422925055</v>
      </c>
      <c r="E11890" s="10" t="n">
        <v>3</v>
      </c>
    </row>
    <row r="11891" customFormat="false" ht="13.5" hidden="false" customHeight="false" outlineLevel="0" collapsed="false">
      <c r="A11891" s="6" t="n">
        <v>38199.1353935185</v>
      </c>
      <c r="B11891" s="7"/>
      <c r="C11891" s="8" t="n">
        <f aca="false">(A11891-$A$2)/0.000011574074074074</f>
        <v>87288.0000001291</v>
      </c>
      <c r="D11891" s="9" t="n">
        <v>5.01560388502467</v>
      </c>
      <c r="E11891" s="10" t="n">
        <v>3</v>
      </c>
    </row>
    <row r="11892" customFormat="false" ht="13.5" hidden="false" customHeight="false" outlineLevel="0" collapsed="false">
      <c r="A11892" s="6" t="n">
        <v>38199.1357407407</v>
      </c>
      <c r="B11892" s="7"/>
      <c r="C11892" s="8" t="n">
        <f aca="false">(A11892-$A$2)/0.000011574074074074</f>
        <v>87317.9999995982</v>
      </c>
      <c r="D11892" s="9" t="n">
        <v>5.0155045469832</v>
      </c>
      <c r="E11892" s="10" t="n">
        <v>3</v>
      </c>
    </row>
    <row r="11893" customFormat="false" ht="13.5" hidden="false" customHeight="false" outlineLevel="0" collapsed="false">
      <c r="A11893" s="6" t="n">
        <v>38199.136087963</v>
      </c>
      <c r="B11893" s="7"/>
      <c r="C11893" s="8" t="n">
        <f aca="false">(A11893-$A$2)/0.000011574074074074</f>
        <v>87347.999999696</v>
      </c>
      <c r="D11893" s="9" t="n">
        <v>5.0156152152262</v>
      </c>
      <c r="E11893" s="10" t="n">
        <v>2.926</v>
      </c>
    </row>
    <row r="11894" customFormat="false" ht="13.5" hidden="false" customHeight="false" outlineLevel="0" collapsed="false">
      <c r="A11894" s="6" t="n">
        <v>38199.1364351852</v>
      </c>
      <c r="B11894" s="7"/>
      <c r="C11894" s="8" t="n">
        <f aca="false">(A11894-$A$2)/0.000011574074074074</f>
        <v>87377.9999997938</v>
      </c>
      <c r="D11894" s="9" t="n">
        <v>5.01544488975371</v>
      </c>
      <c r="E11894" s="10" t="n">
        <v>3</v>
      </c>
    </row>
    <row r="11895" customFormat="false" ht="13.5" hidden="false" customHeight="false" outlineLevel="0" collapsed="false">
      <c r="A11895" s="6" t="n">
        <v>38199.1367824074</v>
      </c>
      <c r="B11895" s="7"/>
      <c r="C11895" s="8" t="n">
        <f aca="false">(A11895-$A$2)/0.000011574074074074</f>
        <v>87407.9999998916</v>
      </c>
      <c r="D11895" s="9" t="n">
        <v>5.01560257066577</v>
      </c>
      <c r="E11895" s="10" t="n">
        <v>3</v>
      </c>
    </row>
    <row r="11896" customFormat="false" ht="13.5" hidden="false" customHeight="false" outlineLevel="0" collapsed="false">
      <c r="A11896" s="6" t="n">
        <v>38199.1371296296</v>
      </c>
      <c r="B11896" s="7"/>
      <c r="C11896" s="8" t="n">
        <f aca="false">(A11896-$A$2)/0.000011574074074074</f>
        <v>87437.9999999894</v>
      </c>
      <c r="D11896" s="9" t="n">
        <v>5.01567225776242</v>
      </c>
      <c r="E11896" s="10" t="n">
        <v>3</v>
      </c>
    </row>
    <row r="11897" customFormat="false" ht="13.5" hidden="false" customHeight="false" outlineLevel="0" collapsed="false">
      <c r="A11897" s="6" t="n">
        <v>38199.1374768519</v>
      </c>
      <c r="B11897" s="7"/>
      <c r="C11897" s="8" t="n">
        <f aca="false">(A11897-$A$2)/0.000011574074074074</f>
        <v>87468.0000000872</v>
      </c>
      <c r="D11897" s="9" t="n">
        <v>5.01562995114371</v>
      </c>
      <c r="E11897" s="10" t="n">
        <v>3</v>
      </c>
    </row>
    <row r="11898" customFormat="false" ht="13.5" hidden="false" customHeight="false" outlineLevel="0" collapsed="false">
      <c r="A11898" s="6" t="n">
        <v>38199.1378240741</v>
      </c>
      <c r="B11898" s="7"/>
      <c r="C11898" s="8" t="n">
        <f aca="false">(A11898-$A$2)/0.000011574074074074</f>
        <v>87497.9999995563</v>
      </c>
      <c r="D11898" s="9" t="n">
        <v>5.01547265100967</v>
      </c>
      <c r="E11898" s="10" t="n">
        <v>2.926</v>
      </c>
    </row>
    <row r="11899" customFormat="false" ht="13.5" hidden="false" customHeight="false" outlineLevel="0" collapsed="false">
      <c r="A11899" s="6" t="n">
        <v>38199.1381712963</v>
      </c>
      <c r="B11899" s="7"/>
      <c r="C11899" s="8" t="n">
        <f aca="false">(A11899-$A$2)/0.000011574074074074</f>
        <v>87527.9999996541</v>
      </c>
      <c r="D11899" s="9" t="n">
        <v>5.01561135716037</v>
      </c>
      <c r="E11899" s="10" t="n">
        <v>2.926</v>
      </c>
    </row>
    <row r="11900" customFormat="false" ht="13.5" hidden="false" customHeight="false" outlineLevel="0" collapsed="false">
      <c r="A11900" s="6" t="n">
        <v>38199.1385185185</v>
      </c>
      <c r="B11900" s="7"/>
      <c r="C11900" s="8" t="n">
        <f aca="false">(A11900-$A$2)/0.000011574074074074</f>
        <v>87557.9999997519</v>
      </c>
      <c r="D11900" s="9" t="n">
        <v>5.01558406959583</v>
      </c>
      <c r="E11900" s="10" t="n">
        <v>3</v>
      </c>
    </row>
    <row r="11901" customFormat="false" ht="13.5" hidden="false" customHeight="false" outlineLevel="0" collapsed="false">
      <c r="A11901" s="6" t="n">
        <v>38199.1388657407</v>
      </c>
      <c r="B11901" s="7"/>
      <c r="C11901" s="8" t="n">
        <f aca="false">(A11901-$A$2)/0.000011574074074074</f>
        <v>87587.9999998497</v>
      </c>
      <c r="D11901" s="9" t="n">
        <v>5.01556778841611</v>
      </c>
      <c r="E11901" s="10" t="n">
        <v>3</v>
      </c>
    </row>
    <row r="11902" customFormat="false" ht="13.5" hidden="false" customHeight="false" outlineLevel="0" collapsed="false">
      <c r="A11902" s="6" t="n">
        <v>38199.139212963</v>
      </c>
      <c r="B11902" s="7"/>
      <c r="C11902" s="8" t="n">
        <f aca="false">(A11902-$A$2)/0.000011574074074074</f>
        <v>87617.9999999475</v>
      </c>
      <c r="D11902" s="9" t="n">
        <v>5.01545651362124</v>
      </c>
      <c r="E11902" s="10" t="n">
        <v>3</v>
      </c>
    </row>
    <row r="11903" customFormat="false" ht="13.5" hidden="false" customHeight="false" outlineLevel="0" collapsed="false">
      <c r="A11903" s="6" t="n">
        <v>38199.1395601852</v>
      </c>
      <c r="B11903" s="7"/>
      <c r="C11903" s="8" t="n">
        <f aca="false">(A11903-$A$2)/0.000011574074074074</f>
        <v>87648.0000000453</v>
      </c>
      <c r="D11903" s="9" t="n">
        <v>5.01544424531126</v>
      </c>
      <c r="E11903" s="10" t="n">
        <v>3</v>
      </c>
    </row>
    <row r="11904" customFormat="false" ht="13.5" hidden="false" customHeight="false" outlineLevel="0" collapsed="false">
      <c r="A11904" s="6" t="n">
        <v>38199.1399074074</v>
      </c>
      <c r="B11904" s="7"/>
      <c r="C11904" s="8" t="n">
        <f aca="false">(A11904-$A$2)/0.000011574074074074</f>
        <v>87678.0000001431</v>
      </c>
      <c r="D11904" s="9" t="n">
        <v>5.01545598338623</v>
      </c>
      <c r="E11904" s="10" t="n">
        <v>3</v>
      </c>
    </row>
    <row r="11905" customFormat="false" ht="13.5" hidden="false" customHeight="false" outlineLevel="0" collapsed="false">
      <c r="A11905" s="6" t="n">
        <v>38199.1402546296</v>
      </c>
      <c r="B11905" s="7"/>
      <c r="C11905" s="8" t="n">
        <f aca="false">(A11905-$A$2)/0.000011574074074074</f>
        <v>87707.9999996122</v>
      </c>
      <c r="D11905" s="9" t="n">
        <v>5.01551172784619</v>
      </c>
      <c r="E11905" s="10" t="n">
        <v>3</v>
      </c>
    </row>
    <row r="11906" customFormat="false" ht="13.5" hidden="false" customHeight="false" outlineLevel="0" collapsed="false">
      <c r="A11906" s="6" t="n">
        <v>38199.1406018519</v>
      </c>
      <c r="B11906" s="7"/>
      <c r="C11906" s="8" t="n">
        <f aca="false">(A11906-$A$2)/0.000011574074074074</f>
        <v>87737.99999971</v>
      </c>
      <c r="D11906" s="9" t="n">
        <v>5.01536947879118</v>
      </c>
      <c r="E11906" s="10" t="n">
        <v>3</v>
      </c>
    </row>
    <row r="11907" customFormat="false" ht="13.5" hidden="false" customHeight="false" outlineLevel="0" collapsed="false">
      <c r="A11907" s="6" t="n">
        <v>38199.1409490741</v>
      </c>
      <c r="B11907" s="7"/>
      <c r="C11907" s="8" t="n">
        <f aca="false">(A11907-$A$2)/0.000011574074074074</f>
        <v>87767.9999998078</v>
      </c>
      <c r="D11907" s="9" t="n">
        <v>5.01531623622124</v>
      </c>
      <c r="E11907" s="10" t="n">
        <v>3</v>
      </c>
    </row>
    <row r="11908" customFormat="false" ht="13.5" hidden="false" customHeight="false" outlineLevel="0" collapsed="false">
      <c r="A11908" s="6" t="n">
        <v>38199.1412962963</v>
      </c>
      <c r="B11908" s="7"/>
      <c r="C11908" s="8" t="n">
        <f aca="false">(A11908-$A$2)/0.000011574074074074</f>
        <v>87797.9999999056</v>
      </c>
      <c r="D11908" s="9" t="n">
        <v>5.01534100003641</v>
      </c>
      <c r="E11908" s="10" t="n">
        <v>3</v>
      </c>
    </row>
    <row r="11909" customFormat="false" ht="13.5" hidden="false" customHeight="false" outlineLevel="0" collapsed="false">
      <c r="A11909" s="6" t="n">
        <v>38199.1416435185</v>
      </c>
      <c r="B11909" s="7"/>
      <c r="C11909" s="8" t="n">
        <f aca="false">(A11909-$A$2)/0.000011574074074074</f>
        <v>87828.0000000034</v>
      </c>
      <c r="D11909" s="9" t="n">
        <v>5.01524177033675</v>
      </c>
      <c r="E11909" s="10" t="n">
        <v>3.076</v>
      </c>
    </row>
    <row r="11910" customFormat="false" ht="13.5" hidden="false" customHeight="false" outlineLevel="0" collapsed="false">
      <c r="A11910" s="6" t="n">
        <v>38199.1419907407</v>
      </c>
      <c r="B11910" s="7"/>
      <c r="C11910" s="8" t="n">
        <f aca="false">(A11910-$A$2)/0.000011574074074074</f>
        <v>87858.0000001011</v>
      </c>
      <c r="D11910" s="9" t="n">
        <v>5.01538354712229</v>
      </c>
      <c r="E11910" s="10" t="n">
        <v>3</v>
      </c>
    </row>
    <row r="11911" customFormat="false" ht="13.5" hidden="false" customHeight="false" outlineLevel="0" collapsed="false">
      <c r="A11911" s="6" t="n">
        <v>38199.142337963</v>
      </c>
      <c r="B11911" s="7"/>
      <c r="C11911" s="8" t="n">
        <f aca="false">(A11911-$A$2)/0.000011574074074074</f>
        <v>87887.9999995703</v>
      </c>
      <c r="D11911" s="9" t="n">
        <v>5.01532833049308</v>
      </c>
      <c r="E11911" s="10" t="n">
        <v>3</v>
      </c>
    </row>
    <row r="11912" customFormat="false" ht="13.5" hidden="false" customHeight="false" outlineLevel="0" collapsed="false">
      <c r="A11912" s="6" t="n">
        <v>38199.1426851852</v>
      </c>
      <c r="B11912" s="7"/>
      <c r="C11912" s="8" t="n">
        <f aca="false">(A11912-$A$2)/0.000011574074074074</f>
        <v>87917.9999996681</v>
      </c>
      <c r="D11912" s="9" t="n">
        <v>5.01515812044917</v>
      </c>
      <c r="E11912" s="10" t="n">
        <v>3</v>
      </c>
    </row>
    <row r="11913" customFormat="false" ht="13.5" hidden="false" customHeight="false" outlineLevel="0" collapsed="false">
      <c r="A11913" s="6" t="n">
        <v>38199.1430324074</v>
      </c>
      <c r="B11913" s="7"/>
      <c r="C11913" s="8" t="n">
        <f aca="false">(A11913-$A$2)/0.000011574074074074</f>
        <v>87947.9999997659</v>
      </c>
      <c r="D11913" s="9" t="n">
        <v>5.01521191679059</v>
      </c>
      <c r="E11913" s="10" t="n">
        <v>3</v>
      </c>
    </row>
    <row r="11914" customFormat="false" ht="13.5" hidden="false" customHeight="false" outlineLevel="0" collapsed="false">
      <c r="A11914" s="6" t="n">
        <v>38199.1433796296</v>
      </c>
      <c r="B11914" s="7"/>
      <c r="C11914" s="8" t="n">
        <f aca="false">(A11914-$A$2)/0.000011574074074074</f>
        <v>87977.9999998637</v>
      </c>
      <c r="D11914" s="9" t="n">
        <v>5.01521171981739</v>
      </c>
      <c r="E11914" s="10" t="n">
        <v>3</v>
      </c>
    </row>
    <row r="11915" customFormat="false" ht="13.5" hidden="false" customHeight="false" outlineLevel="0" collapsed="false">
      <c r="A11915" s="6" t="n">
        <v>38199.1437268519</v>
      </c>
      <c r="B11915" s="7"/>
      <c r="C11915" s="8" t="n">
        <f aca="false">(A11915-$A$2)/0.000011574074074074</f>
        <v>88007.9999999614</v>
      </c>
      <c r="D11915" s="9" t="n">
        <v>5.01525252932961</v>
      </c>
      <c r="E11915" s="10" t="n">
        <v>3</v>
      </c>
    </row>
    <row r="11916" customFormat="false" ht="13.5" hidden="false" customHeight="false" outlineLevel="0" collapsed="false">
      <c r="A11916" s="6" t="n">
        <v>38199.1440740741</v>
      </c>
      <c r="B11916" s="7"/>
      <c r="C11916" s="8" t="n">
        <f aca="false">(A11916-$A$2)/0.000011574074074074</f>
        <v>88038.0000000592</v>
      </c>
      <c r="D11916" s="9" t="n">
        <v>5.0152103453273</v>
      </c>
      <c r="E11916" s="10" t="n">
        <v>3.076</v>
      </c>
    </row>
    <row r="11917" customFormat="false" ht="13.5" hidden="false" customHeight="false" outlineLevel="0" collapsed="false">
      <c r="A11917" s="6" t="n">
        <v>38199.1444212963</v>
      </c>
      <c r="B11917" s="7"/>
      <c r="C11917" s="8" t="n">
        <f aca="false">(A11917-$A$2)/0.000011574074074074</f>
        <v>88068.000000157</v>
      </c>
      <c r="D11917" s="9" t="n">
        <v>5.0152261680105</v>
      </c>
      <c r="E11917" s="10" t="n">
        <v>3</v>
      </c>
    </row>
    <row r="11918" customFormat="false" ht="13.5" hidden="false" customHeight="false" outlineLevel="0" collapsed="false">
      <c r="A11918" s="6" t="n">
        <v>38199.1447685185</v>
      </c>
      <c r="B11918" s="7"/>
      <c r="C11918" s="8" t="n">
        <f aca="false">(A11918-$A$2)/0.000011574074074074</f>
        <v>88097.9999996262</v>
      </c>
      <c r="D11918" s="9" t="n">
        <v>5.01523999727926</v>
      </c>
      <c r="E11918" s="10" t="n">
        <v>2.926</v>
      </c>
    </row>
    <row r="11919" customFormat="false" ht="13.5" hidden="false" customHeight="false" outlineLevel="0" collapsed="false">
      <c r="A11919" s="6" t="n">
        <v>38199.1451157407</v>
      </c>
      <c r="B11919" s="7"/>
      <c r="C11919" s="8" t="n">
        <f aca="false">(A11919-$A$2)/0.000011574074074074</f>
        <v>88127.999999724</v>
      </c>
      <c r="D11919" s="9" t="n">
        <v>5.01508583323362</v>
      </c>
      <c r="E11919" s="10" t="n">
        <v>3</v>
      </c>
    </row>
    <row r="11920" customFormat="false" ht="13.5" hidden="false" customHeight="false" outlineLevel="0" collapsed="false">
      <c r="A11920" s="6" t="n">
        <v>38199.145462963</v>
      </c>
      <c r="B11920" s="7"/>
      <c r="C11920" s="8" t="n">
        <f aca="false">(A11920-$A$2)/0.000011574074074074</f>
        <v>88157.9999998217</v>
      </c>
      <c r="D11920" s="9" t="n">
        <v>5.01518267577362</v>
      </c>
      <c r="E11920" s="10" t="n">
        <v>3</v>
      </c>
    </row>
    <row r="11921" customFormat="false" ht="13.5" hidden="false" customHeight="false" outlineLevel="0" collapsed="false">
      <c r="A11921" s="6" t="n">
        <v>38199.1458101852</v>
      </c>
      <c r="B11921" s="7"/>
      <c r="C11921" s="8" t="n">
        <f aca="false">(A11921-$A$2)/0.000011574074074074</f>
        <v>88187.9999999195</v>
      </c>
      <c r="D11921" s="9" t="n">
        <v>5.01522552489931</v>
      </c>
      <c r="E11921" s="10" t="n">
        <v>3</v>
      </c>
    </row>
    <row r="11922" customFormat="false" ht="13.5" hidden="false" customHeight="false" outlineLevel="0" collapsed="false">
      <c r="A11922" s="6" t="n">
        <v>38199.1461574074</v>
      </c>
      <c r="B11922" s="7"/>
      <c r="C11922" s="8" t="n">
        <f aca="false">(A11922-$A$2)/0.000011574074074074</f>
        <v>88218.0000000173</v>
      </c>
      <c r="D11922" s="9" t="n">
        <v>5.01519738071073</v>
      </c>
      <c r="E11922" s="10" t="n">
        <v>3</v>
      </c>
    </row>
    <row r="11923" customFormat="false" ht="13.5" hidden="false" customHeight="false" outlineLevel="0" collapsed="false">
      <c r="A11923" s="6" t="n">
        <v>38199.1465046296</v>
      </c>
      <c r="B11923" s="7"/>
      <c r="C11923" s="8" t="n">
        <f aca="false">(A11923-$A$2)/0.000011574074074074</f>
        <v>88248.0000001151</v>
      </c>
      <c r="D11923" s="9" t="n">
        <v>5.01518024310793</v>
      </c>
      <c r="E11923" s="10" t="n">
        <v>3</v>
      </c>
    </row>
    <row r="11924" customFormat="false" ht="13.5" hidden="false" customHeight="false" outlineLevel="0" collapsed="false">
      <c r="A11924" s="6" t="n">
        <v>38199.1468518518</v>
      </c>
      <c r="B11924" s="7"/>
      <c r="C11924" s="8" t="n">
        <f aca="false">(A11924-$A$2)/0.000011574074074074</f>
        <v>88277.9999995843</v>
      </c>
      <c r="D11924" s="9" t="n">
        <v>5.01532411229094</v>
      </c>
      <c r="E11924" s="10" t="n">
        <v>2.926</v>
      </c>
    </row>
    <row r="11925" customFormat="false" ht="13.5" hidden="false" customHeight="false" outlineLevel="0" collapsed="false">
      <c r="A11925" s="6" t="n">
        <v>38199.1471990741</v>
      </c>
      <c r="B11925" s="7"/>
      <c r="C11925" s="8" t="n">
        <f aca="false">(A11925-$A$2)/0.000011574074074074</f>
        <v>88307.999999682</v>
      </c>
      <c r="D11925" s="9" t="n">
        <v>5.01520898805982</v>
      </c>
      <c r="E11925" s="10" t="n">
        <v>3</v>
      </c>
    </row>
    <row r="11926" customFormat="false" ht="13.5" hidden="false" customHeight="false" outlineLevel="0" collapsed="false">
      <c r="A11926" s="6" t="n">
        <v>38199.1475462963</v>
      </c>
      <c r="B11926" s="7"/>
      <c r="C11926" s="8" t="n">
        <f aca="false">(A11926-$A$2)/0.000011574074074074</f>
        <v>88337.9999997798</v>
      </c>
      <c r="D11926" s="9" t="n">
        <v>5.01526487061461</v>
      </c>
      <c r="E11926" s="10" t="n">
        <v>3</v>
      </c>
    </row>
    <row r="11927" customFormat="false" ht="13.5" hidden="false" customHeight="false" outlineLevel="0" collapsed="false">
      <c r="A11927" s="6" t="n">
        <v>38199.1478935185</v>
      </c>
      <c r="B11927" s="7"/>
      <c r="C11927" s="8" t="n">
        <f aca="false">(A11927-$A$2)/0.000011574074074074</f>
        <v>88367.9999998776</v>
      </c>
      <c r="D11927" s="9" t="n">
        <v>5.01520975985535</v>
      </c>
      <c r="E11927" s="10" t="n">
        <v>3</v>
      </c>
    </row>
    <row r="11928" customFormat="false" ht="13.5" hidden="false" customHeight="false" outlineLevel="0" collapsed="false">
      <c r="A11928" s="6" t="n">
        <v>38199.1482407407</v>
      </c>
      <c r="B11928" s="7"/>
      <c r="C11928" s="8" t="n">
        <f aca="false">(A11928-$A$2)/0.000011574074074074</f>
        <v>88397.9999999754</v>
      </c>
      <c r="D11928" s="9" t="n">
        <v>5.01520965588208</v>
      </c>
      <c r="E11928" s="10" t="n">
        <v>2.926</v>
      </c>
    </row>
    <row r="11929" customFormat="false" ht="13.5" hidden="false" customHeight="false" outlineLevel="0" collapsed="false">
      <c r="A11929" s="6" t="n">
        <v>38199.148587963</v>
      </c>
      <c r="B11929" s="7"/>
      <c r="C11929" s="8" t="n">
        <f aca="false">(A11929-$A$2)/0.000011574074074074</f>
        <v>88428.0000000732</v>
      </c>
      <c r="D11929" s="9" t="n">
        <v>5.01525155849486</v>
      </c>
      <c r="E11929" s="10" t="n">
        <v>3</v>
      </c>
    </row>
    <row r="11930" customFormat="false" ht="13.5" hidden="false" customHeight="false" outlineLevel="0" collapsed="false">
      <c r="A11930" s="6" t="n">
        <v>38199.1489351852</v>
      </c>
      <c r="B11930" s="7"/>
      <c r="C11930" s="8" t="n">
        <f aca="false">(A11930-$A$2)/0.000011574074074074</f>
        <v>88458.000000171</v>
      </c>
      <c r="D11930" s="9" t="n">
        <v>5.01511046789372</v>
      </c>
      <c r="E11930" s="10" t="n">
        <v>3.076</v>
      </c>
    </row>
    <row r="11931" customFormat="false" ht="13.5" hidden="false" customHeight="false" outlineLevel="0" collapsed="false">
      <c r="A11931" s="6" t="n">
        <v>38199.1492824074</v>
      </c>
      <c r="B11931" s="7"/>
      <c r="C11931" s="8" t="n">
        <f aca="false">(A11931-$A$2)/0.000011574074074074</f>
        <v>88487.9999996402</v>
      </c>
      <c r="D11931" s="9" t="n">
        <v>5.01526838407871</v>
      </c>
      <c r="E11931" s="10" t="n">
        <v>3</v>
      </c>
    </row>
    <row r="11932" customFormat="false" ht="13.5" hidden="false" customHeight="false" outlineLevel="0" collapsed="false">
      <c r="A11932" s="6" t="n">
        <v>38199.1496296296</v>
      </c>
      <c r="B11932" s="7"/>
      <c r="C11932" s="8" t="n">
        <f aca="false">(A11932-$A$2)/0.000011574074074074</f>
        <v>88517.9999997379</v>
      </c>
      <c r="D11932" s="9" t="n">
        <v>5.01536530704987</v>
      </c>
      <c r="E11932" s="10" t="n">
        <v>3</v>
      </c>
    </row>
    <row r="11933" customFormat="false" ht="13.5" hidden="false" customHeight="false" outlineLevel="0" collapsed="false">
      <c r="A11933" s="6" t="n">
        <v>38199.1499768519</v>
      </c>
      <c r="B11933" s="7"/>
      <c r="C11933" s="8" t="n">
        <f aca="false">(A11933-$A$2)/0.000011574074074074</f>
        <v>88547.9999998357</v>
      </c>
      <c r="D11933" s="9" t="n">
        <v>5.01526623680725</v>
      </c>
      <c r="E11933" s="10" t="n">
        <v>3</v>
      </c>
    </row>
    <row r="11934" customFormat="false" ht="13.5" hidden="false" customHeight="false" outlineLevel="0" collapsed="false">
      <c r="A11934" s="6" t="n">
        <v>38199.1503240741</v>
      </c>
      <c r="B11934" s="7"/>
      <c r="C11934" s="8" t="n">
        <f aca="false">(A11934-$A$2)/0.000011574074074074</f>
        <v>88577.9999999335</v>
      </c>
      <c r="D11934" s="9" t="n">
        <v>5.01518317335089</v>
      </c>
      <c r="E11934" s="10" t="n">
        <v>2.926</v>
      </c>
    </row>
    <row r="11935" customFormat="false" ht="13.5" hidden="false" customHeight="false" outlineLevel="0" collapsed="false">
      <c r="A11935" s="6" t="n">
        <v>38199.1506712963</v>
      </c>
      <c r="B11935" s="7"/>
      <c r="C11935" s="8" t="n">
        <f aca="false">(A11935-$A$2)/0.000011574074074074</f>
        <v>88608.0000000313</v>
      </c>
      <c r="D11935" s="9" t="n">
        <v>5.01529411668083</v>
      </c>
      <c r="E11935" s="10" t="n">
        <v>3</v>
      </c>
    </row>
    <row r="11936" customFormat="false" ht="13.5" hidden="false" customHeight="false" outlineLevel="0" collapsed="false">
      <c r="A11936" s="6" t="n">
        <v>38199.1510185185</v>
      </c>
      <c r="B11936" s="7"/>
      <c r="C11936" s="8" t="n">
        <f aca="false">(A11936-$A$2)/0.000011574074074074</f>
        <v>88638.0000001291</v>
      </c>
      <c r="D11936" s="9" t="n">
        <v>5.01546706679713</v>
      </c>
      <c r="E11936" s="10" t="n">
        <v>2.926</v>
      </c>
    </row>
    <row r="11937" customFormat="false" ht="13.5" hidden="false" customHeight="false" outlineLevel="0" collapsed="false">
      <c r="A11937" s="6" t="n">
        <v>38199.1513657407</v>
      </c>
      <c r="B11937" s="7"/>
      <c r="C11937" s="8" t="n">
        <f aca="false">(A11937-$A$2)/0.000011574074074074</f>
        <v>88667.9999995982</v>
      </c>
      <c r="D11937" s="9" t="n">
        <v>5.01529702379982</v>
      </c>
      <c r="E11937" s="10" t="n">
        <v>3</v>
      </c>
    </row>
    <row r="11938" customFormat="false" ht="13.5" hidden="false" customHeight="false" outlineLevel="0" collapsed="false">
      <c r="A11938" s="6" t="n">
        <v>38199.151712963</v>
      </c>
      <c r="B11938" s="7"/>
      <c r="C11938" s="8" t="n">
        <f aca="false">(A11938-$A$2)/0.000011574074074074</f>
        <v>88697.999999696</v>
      </c>
      <c r="D11938" s="9" t="n">
        <v>5.01532298758894</v>
      </c>
      <c r="E11938" s="10" t="n">
        <v>3</v>
      </c>
    </row>
    <row r="11939" customFormat="false" ht="13.5" hidden="false" customHeight="false" outlineLevel="0" collapsed="false">
      <c r="A11939" s="6" t="n">
        <v>38199.1520601852</v>
      </c>
      <c r="B11939" s="7"/>
      <c r="C11939" s="8" t="n">
        <f aca="false">(A11939-$A$2)/0.000011574074074074</f>
        <v>88727.9999997938</v>
      </c>
      <c r="D11939" s="9" t="n">
        <v>5.01516395826456</v>
      </c>
      <c r="E11939" s="10" t="n">
        <v>3</v>
      </c>
    </row>
    <row r="11940" customFormat="false" ht="13.5" hidden="false" customHeight="false" outlineLevel="0" collapsed="false">
      <c r="A11940" s="6" t="n">
        <v>38199.1524074074</v>
      </c>
      <c r="B11940" s="7"/>
      <c r="C11940" s="8" t="n">
        <f aca="false">(A11940-$A$2)/0.000011574074074074</f>
        <v>88757.9999998916</v>
      </c>
      <c r="D11940" s="9" t="n">
        <v>5.01529193572669</v>
      </c>
      <c r="E11940" s="10" t="n">
        <v>3</v>
      </c>
    </row>
    <row r="11941" customFormat="false" ht="13.5" hidden="false" customHeight="false" outlineLevel="0" collapsed="false">
      <c r="A11941" s="6" t="n">
        <v>38199.1527546296</v>
      </c>
      <c r="B11941" s="7"/>
      <c r="C11941" s="8" t="n">
        <f aca="false">(A11941-$A$2)/0.000011574074074074</f>
        <v>88787.9999999894</v>
      </c>
      <c r="D11941" s="9" t="n">
        <v>5.0154219200754</v>
      </c>
      <c r="E11941" s="10" t="n">
        <v>3</v>
      </c>
    </row>
    <row r="11942" customFormat="false" ht="13.5" hidden="false" customHeight="false" outlineLevel="0" collapsed="false">
      <c r="A11942" s="6" t="n">
        <v>38199.1531018519</v>
      </c>
      <c r="B11942" s="7"/>
      <c r="C11942" s="8" t="n">
        <f aca="false">(A11942-$A$2)/0.000011574074074074</f>
        <v>88818.0000000872</v>
      </c>
      <c r="D11942" s="9" t="n">
        <v>5.01527991131073</v>
      </c>
      <c r="E11942" s="10" t="n">
        <v>3</v>
      </c>
    </row>
    <row r="11943" customFormat="false" ht="13.5" hidden="false" customHeight="false" outlineLevel="0" collapsed="false">
      <c r="A11943" s="6" t="n">
        <v>38199.1534490741</v>
      </c>
      <c r="B11943" s="7"/>
      <c r="C11943" s="8" t="n">
        <f aca="false">(A11943-$A$2)/0.000011574074074074</f>
        <v>88847.9999995563</v>
      </c>
      <c r="D11943" s="9" t="n">
        <v>5.01539190943272</v>
      </c>
      <c r="E11943" s="10" t="n">
        <v>3</v>
      </c>
    </row>
    <row r="11944" customFormat="false" ht="13.5" hidden="false" customHeight="false" outlineLevel="0" collapsed="false">
      <c r="A11944" s="6" t="n">
        <v>38199.1537962963</v>
      </c>
      <c r="B11944" s="7"/>
      <c r="C11944" s="8" t="n">
        <f aca="false">(A11944-$A$2)/0.000011574074074074</f>
        <v>88877.9999996541</v>
      </c>
      <c r="D11944" s="9" t="n">
        <v>5.01535291444141</v>
      </c>
      <c r="E11944" s="10" t="n">
        <v>2.926</v>
      </c>
    </row>
    <row r="11945" customFormat="false" ht="13.5" hidden="false" customHeight="false" outlineLevel="0" collapsed="false">
      <c r="A11945" s="6" t="n">
        <v>38199.1541435185</v>
      </c>
      <c r="B11945" s="7"/>
      <c r="C11945" s="8" t="n">
        <f aca="false">(A11945-$A$2)/0.000011574074074074</f>
        <v>88907.9999997519</v>
      </c>
      <c r="D11945" s="9" t="n">
        <v>5.01522392633685</v>
      </c>
      <c r="E11945" s="10" t="n">
        <v>2.926</v>
      </c>
    </row>
    <row r="11946" customFormat="false" ht="13.5" hidden="false" customHeight="false" outlineLevel="0" collapsed="false">
      <c r="A11946" s="6" t="n">
        <v>38199.1544907407</v>
      </c>
      <c r="B11946" s="7"/>
      <c r="C11946" s="8" t="n">
        <f aca="false">(A11946-$A$2)/0.000011574074074074</f>
        <v>88937.9999998497</v>
      </c>
      <c r="D11946" s="9" t="n">
        <v>5.01532294521908</v>
      </c>
      <c r="E11946" s="10" t="n">
        <v>3</v>
      </c>
    </row>
    <row r="11947" customFormat="false" ht="13.5" hidden="false" customHeight="false" outlineLevel="0" collapsed="false">
      <c r="A11947" s="6" t="n">
        <v>38199.154837963</v>
      </c>
      <c r="B11947" s="7"/>
      <c r="C11947" s="8" t="n">
        <f aca="false">(A11947-$A$2)/0.000011574074074074</f>
        <v>88967.9999999475</v>
      </c>
      <c r="D11947" s="9" t="n">
        <v>5.01514997098816</v>
      </c>
      <c r="E11947" s="10" t="n">
        <v>3</v>
      </c>
    </row>
    <row r="11948" customFormat="false" ht="13.5" hidden="false" customHeight="false" outlineLevel="0" collapsed="false">
      <c r="A11948" s="6" t="n">
        <v>38199.1551851852</v>
      </c>
      <c r="B11948" s="7"/>
      <c r="C11948" s="8" t="n">
        <f aca="false">(A11948-$A$2)/0.000011574074074074</f>
        <v>88998.0000000453</v>
      </c>
      <c r="D11948" s="9" t="n">
        <v>5.01524000364412</v>
      </c>
      <c r="E11948" s="10" t="n">
        <v>3</v>
      </c>
    </row>
    <row r="11949" customFormat="false" ht="13.5" hidden="false" customHeight="false" outlineLevel="0" collapsed="false">
      <c r="A11949" s="6" t="n">
        <v>38199.1555324074</v>
      </c>
      <c r="B11949" s="7"/>
      <c r="C11949" s="8" t="n">
        <f aca="false">(A11949-$A$2)/0.000011574074074074</f>
        <v>89028.0000001431</v>
      </c>
      <c r="D11949" s="9" t="n">
        <v>5.015365043287</v>
      </c>
      <c r="E11949" s="10" t="n">
        <v>3</v>
      </c>
    </row>
    <row r="11950" customFormat="false" ht="13.5" hidden="false" customHeight="false" outlineLevel="0" collapsed="false">
      <c r="A11950" s="6" t="n">
        <v>38199.1558796296</v>
      </c>
      <c r="B11950" s="7"/>
      <c r="C11950" s="8" t="n">
        <f aca="false">(A11950-$A$2)/0.000011574074074074</f>
        <v>89057.9999996122</v>
      </c>
      <c r="D11950" s="9" t="n">
        <v>5.01527808991686</v>
      </c>
      <c r="E11950" s="10" t="n">
        <v>3</v>
      </c>
    </row>
    <row r="11951" customFormat="false" ht="13.5" hidden="false" customHeight="false" outlineLevel="0" collapsed="false">
      <c r="A11951" s="6" t="n">
        <v>38199.1562268519</v>
      </c>
      <c r="B11951" s="7"/>
      <c r="C11951" s="8" t="n">
        <f aca="false">(A11951-$A$2)/0.000011574074074074</f>
        <v>89087.99999971</v>
      </c>
      <c r="D11951" s="9" t="n">
        <v>5.01523614343373</v>
      </c>
      <c r="E11951" s="10" t="n">
        <v>3.076</v>
      </c>
    </row>
    <row r="11952" customFormat="false" ht="13.5" hidden="false" customHeight="false" outlineLevel="0" collapsed="false">
      <c r="A11952" s="6" t="n">
        <v>38199.1565740741</v>
      </c>
      <c r="B11952" s="7"/>
      <c r="C11952" s="8" t="n">
        <f aca="false">(A11952-$A$2)/0.000011574074074074</f>
        <v>89117.9999998078</v>
      </c>
      <c r="D11952" s="9" t="n">
        <v>5.01528020403766</v>
      </c>
      <c r="E11952" s="10" t="n">
        <v>3</v>
      </c>
    </row>
    <row r="11953" customFormat="false" ht="13.5" hidden="false" customHeight="false" outlineLevel="0" collapsed="false">
      <c r="A11953" s="6" t="n">
        <v>38199.1569212963</v>
      </c>
      <c r="B11953" s="7"/>
      <c r="C11953" s="8" t="n">
        <f aca="false">(A11953-$A$2)/0.000011574074074074</f>
        <v>89147.9999999056</v>
      </c>
      <c r="D11953" s="9" t="n">
        <v>5.0150982715287</v>
      </c>
      <c r="E11953" s="10" t="n">
        <v>3</v>
      </c>
    </row>
    <row r="11954" customFormat="false" ht="13.5" hidden="false" customHeight="false" outlineLevel="0" collapsed="false">
      <c r="A11954" s="6" t="n">
        <v>38199.1572685185</v>
      </c>
      <c r="B11954" s="7"/>
      <c r="C11954" s="8" t="n">
        <f aca="false">(A11954-$A$2)/0.000011574074074074</f>
        <v>89178.0000000034</v>
      </c>
      <c r="D11954" s="9" t="n">
        <v>5.01522134600689</v>
      </c>
      <c r="E11954" s="10" t="n">
        <v>3</v>
      </c>
    </row>
    <row r="11955" customFormat="false" ht="13.5" hidden="false" customHeight="false" outlineLevel="0" collapsed="false">
      <c r="A11955" s="6" t="n">
        <v>38199.1576157407</v>
      </c>
      <c r="B11955" s="7"/>
      <c r="C11955" s="8" t="n">
        <f aca="false">(A11955-$A$2)/0.000011574074074074</f>
        <v>89208.0000001012</v>
      </c>
      <c r="D11955" s="9" t="n">
        <v>5.01525142757228</v>
      </c>
      <c r="E11955" s="10" t="n">
        <v>3</v>
      </c>
    </row>
    <row r="11956" customFormat="false" ht="13.5" hidden="false" customHeight="false" outlineLevel="0" collapsed="false">
      <c r="A11956" s="6" t="n">
        <v>38199.157962963</v>
      </c>
      <c r="B11956" s="7"/>
      <c r="C11956" s="8" t="n">
        <f aca="false">(A11956-$A$2)/0.000011574074074074</f>
        <v>89237.9999995703</v>
      </c>
      <c r="D11956" s="9" t="n">
        <v>5.01519351602491</v>
      </c>
      <c r="E11956" s="10" t="n">
        <v>2.926</v>
      </c>
    </row>
    <row r="11957" customFormat="false" ht="13.5" hidden="false" customHeight="false" outlineLevel="0" collapsed="false">
      <c r="A11957" s="6" t="n">
        <v>38199.1583101852</v>
      </c>
      <c r="B11957" s="7"/>
      <c r="C11957" s="8" t="n">
        <f aca="false">(A11957-$A$2)/0.000011574074074074</f>
        <v>89267.9999996681</v>
      </c>
      <c r="D11957" s="9" t="n">
        <v>5.01512461156482</v>
      </c>
      <c r="E11957" s="10" t="n">
        <v>3</v>
      </c>
    </row>
    <row r="11958" customFormat="false" ht="13.5" hidden="false" customHeight="false" outlineLevel="0" collapsed="false">
      <c r="A11958" s="6" t="n">
        <v>38199.1586574074</v>
      </c>
      <c r="B11958" s="7"/>
      <c r="C11958" s="8" t="n">
        <f aca="false">(A11958-$A$2)/0.000011574074074074</f>
        <v>89297.9999997659</v>
      </c>
      <c r="D11958" s="9" t="n">
        <v>5.01513971419206</v>
      </c>
      <c r="E11958" s="10" t="n">
        <v>3</v>
      </c>
    </row>
    <row r="11959" customFormat="false" ht="13.5" hidden="false" customHeight="false" outlineLevel="0" collapsed="false">
      <c r="A11959" s="6" t="n">
        <v>38199.1590046296</v>
      </c>
      <c r="B11959" s="7"/>
      <c r="C11959" s="8" t="n">
        <f aca="false">(A11959-$A$2)/0.000011574074074074</f>
        <v>89327.9999998637</v>
      </c>
      <c r="D11959" s="9" t="n">
        <v>5.01502382380667</v>
      </c>
      <c r="E11959" s="10" t="n">
        <v>2.926</v>
      </c>
    </row>
    <row r="11960" customFormat="false" ht="13.5" hidden="false" customHeight="false" outlineLevel="0" collapsed="false">
      <c r="A11960" s="6" t="n">
        <v>38199.1593518519</v>
      </c>
      <c r="B11960" s="7"/>
      <c r="C11960" s="8" t="n">
        <f aca="false">(A11960-$A$2)/0.000011574074074074</f>
        <v>89357.9999999615</v>
      </c>
      <c r="D11960" s="9" t="n">
        <v>5.01511094050871</v>
      </c>
      <c r="E11960" s="10" t="n">
        <v>3</v>
      </c>
    </row>
    <row r="11961" customFormat="false" ht="13.5" hidden="false" customHeight="false" outlineLevel="0" collapsed="false">
      <c r="A11961" s="6" t="n">
        <v>38199.1596990741</v>
      </c>
      <c r="B11961" s="7"/>
      <c r="C11961" s="8" t="n">
        <f aca="false">(A11961-$A$2)/0.000011574074074074</f>
        <v>89388.0000000592</v>
      </c>
      <c r="D11961" s="9" t="n">
        <v>5.0151510641982</v>
      </c>
      <c r="E11961" s="10" t="n">
        <v>3</v>
      </c>
    </row>
    <row r="11962" customFormat="false" ht="13.5" hidden="false" customHeight="false" outlineLevel="0" collapsed="false">
      <c r="A11962" s="6" t="n">
        <v>38199.1600462963</v>
      </c>
      <c r="B11962" s="7"/>
      <c r="C11962" s="8" t="n">
        <f aca="false">(A11962-$A$2)/0.000011574074074074</f>
        <v>89418.000000157</v>
      </c>
      <c r="D11962" s="9" t="n">
        <v>5.01496719487521</v>
      </c>
      <c r="E11962" s="10" t="n">
        <v>3</v>
      </c>
    </row>
    <row r="11963" customFormat="false" ht="13.5" hidden="false" customHeight="false" outlineLevel="0" collapsed="false">
      <c r="A11963" s="6" t="n">
        <v>38199.1603935185</v>
      </c>
      <c r="B11963" s="7"/>
      <c r="C11963" s="8" t="n">
        <f aca="false">(A11963-$A$2)/0.000011574074074074</f>
        <v>89447.9999996262</v>
      </c>
      <c r="D11963" s="9" t="n">
        <v>5.01516533273977</v>
      </c>
      <c r="E11963" s="10" t="n">
        <v>3</v>
      </c>
    </row>
    <row r="11964" customFormat="false" ht="13.5" hidden="false" customHeight="false" outlineLevel="0" collapsed="false">
      <c r="A11964" s="6" t="n">
        <v>38199.1607407407</v>
      </c>
      <c r="B11964" s="7"/>
      <c r="C11964" s="8" t="n">
        <f aca="false">(A11964-$A$2)/0.000011574074074074</f>
        <v>89477.999999724</v>
      </c>
      <c r="D11964" s="9" t="n">
        <v>5.01512547769192</v>
      </c>
      <c r="E11964" s="10" t="n">
        <v>3</v>
      </c>
    </row>
    <row r="11965" customFormat="false" ht="13.5" hidden="false" customHeight="false" outlineLevel="0" collapsed="false">
      <c r="A11965" s="6" t="n">
        <v>38199.161087963</v>
      </c>
      <c r="B11965" s="7"/>
      <c r="C11965" s="8" t="n">
        <f aca="false">(A11965-$A$2)/0.000011574074074074</f>
        <v>89507.9999998218</v>
      </c>
      <c r="D11965" s="9" t="n">
        <v>5.01511162973172</v>
      </c>
      <c r="E11965" s="10" t="n">
        <v>3</v>
      </c>
    </row>
    <row r="11966" customFormat="false" ht="13.5" hidden="false" customHeight="false" outlineLevel="0" collapsed="false">
      <c r="A11966" s="6" t="n">
        <v>38199.1614351852</v>
      </c>
      <c r="B11966" s="7"/>
      <c r="C11966" s="8" t="n">
        <f aca="false">(A11966-$A$2)/0.000011574074074074</f>
        <v>89537.9999999195</v>
      </c>
      <c r="D11966" s="9" t="n">
        <v>5.01502478885921</v>
      </c>
      <c r="E11966" s="10" t="n">
        <v>3.076</v>
      </c>
    </row>
    <row r="11967" customFormat="false" ht="13.5" hidden="false" customHeight="false" outlineLevel="0" collapsed="false">
      <c r="A11967" s="6" t="n">
        <v>38199.1617824074</v>
      </c>
      <c r="B11967" s="7"/>
      <c r="C11967" s="8" t="n">
        <f aca="false">(A11967-$A$2)/0.000011574074074074</f>
        <v>89568.0000000173</v>
      </c>
      <c r="D11967" s="9" t="n">
        <v>5.01498395507443</v>
      </c>
      <c r="E11967" s="10" t="n">
        <v>3</v>
      </c>
    </row>
    <row r="11968" customFormat="false" ht="13.5" hidden="false" customHeight="false" outlineLevel="0" collapsed="false">
      <c r="A11968" s="6" t="n">
        <v>38199.1621296296</v>
      </c>
      <c r="B11968" s="7"/>
      <c r="C11968" s="8" t="n">
        <f aca="false">(A11968-$A$2)/0.000011574074074074</f>
        <v>89598.0000001151</v>
      </c>
      <c r="D11968" s="9" t="n">
        <v>5.01502512837743</v>
      </c>
      <c r="E11968" s="10" t="n">
        <v>3</v>
      </c>
    </row>
    <row r="11969" customFormat="false" ht="13.5" hidden="false" customHeight="false" outlineLevel="0" collapsed="false">
      <c r="A11969" s="6" t="n">
        <v>38199.1624768518</v>
      </c>
      <c r="B11969" s="7"/>
      <c r="C11969" s="8" t="n">
        <f aca="false">(A11969-$A$2)/0.000011574074074074</f>
        <v>89627.9999995843</v>
      </c>
      <c r="D11969" s="9" t="n">
        <v>5.01495830886825</v>
      </c>
      <c r="E11969" s="10" t="n">
        <v>3.076</v>
      </c>
    </row>
    <row r="11970" customFormat="false" ht="13.5" hidden="false" customHeight="false" outlineLevel="0" collapsed="false">
      <c r="A11970" s="6" t="n">
        <v>38199.1628240741</v>
      </c>
      <c r="B11970" s="7"/>
      <c r="C11970" s="8" t="n">
        <f aca="false">(A11970-$A$2)/0.000011574074074074</f>
        <v>89657.9999996821</v>
      </c>
      <c r="D11970" s="9" t="n">
        <v>5.01508249644693</v>
      </c>
      <c r="E11970" s="10" t="n">
        <v>2.926</v>
      </c>
    </row>
    <row r="11971" customFormat="false" ht="13.5" hidden="false" customHeight="false" outlineLevel="0" collapsed="false">
      <c r="A11971" s="6" t="n">
        <v>38199.1631712963</v>
      </c>
      <c r="B11971" s="7"/>
      <c r="C11971" s="8" t="n">
        <f aca="false">(A11971-$A$2)/0.000011574074074074</f>
        <v>89687.9999997798</v>
      </c>
      <c r="D11971" s="9" t="n">
        <v>5.01495369111353</v>
      </c>
      <c r="E11971" s="10" t="n">
        <v>3.076</v>
      </c>
    </row>
    <row r="11972" customFormat="false" ht="13.5" hidden="false" customHeight="false" outlineLevel="0" collapsed="false">
      <c r="A11972" s="6" t="n">
        <v>38199.1635185185</v>
      </c>
      <c r="B11972" s="7"/>
      <c r="C11972" s="8" t="n">
        <f aca="false">(A11972-$A$2)/0.000011574074074074</f>
        <v>89717.9999998776</v>
      </c>
      <c r="D11972" s="9" t="n">
        <v>5.01491589296809</v>
      </c>
      <c r="E11972" s="10" t="n">
        <v>3</v>
      </c>
    </row>
    <row r="11973" customFormat="false" ht="13.5" hidden="false" customHeight="false" outlineLevel="0" collapsed="false">
      <c r="A11973" s="6" t="n">
        <v>38199.1638657407</v>
      </c>
      <c r="B11973" s="7"/>
      <c r="C11973" s="8" t="n">
        <f aca="false">(A11973-$A$2)/0.000011574074074074</f>
        <v>89747.9999999754</v>
      </c>
      <c r="D11973" s="9" t="n">
        <v>5.01497110201065</v>
      </c>
      <c r="E11973" s="10" t="n">
        <v>3</v>
      </c>
    </row>
    <row r="11974" customFormat="false" ht="13.5" hidden="false" customHeight="false" outlineLevel="0" collapsed="false">
      <c r="A11974" s="6" t="n">
        <v>38199.164212963</v>
      </c>
      <c r="B11974" s="7"/>
      <c r="C11974" s="8" t="n">
        <f aca="false">(A11974-$A$2)/0.000011574074074074</f>
        <v>89778.0000000732</v>
      </c>
      <c r="D11974" s="9" t="n">
        <v>5.01489831804126</v>
      </c>
      <c r="E11974" s="10" t="n">
        <v>3</v>
      </c>
    </row>
    <row r="11975" customFormat="false" ht="13.5" hidden="false" customHeight="false" outlineLevel="0" collapsed="false">
      <c r="A11975" s="6" t="n">
        <v>38199.1645601852</v>
      </c>
      <c r="B11975" s="7"/>
      <c r="C11975" s="8" t="n">
        <f aca="false">(A11975-$A$2)/0.000011574074074074</f>
        <v>89808.000000171</v>
      </c>
      <c r="D11975" s="9" t="n">
        <v>5.01491454135996</v>
      </c>
      <c r="E11975" s="10" t="n">
        <v>3</v>
      </c>
    </row>
    <row r="11976" customFormat="false" ht="13.5" hidden="false" customHeight="false" outlineLevel="0" collapsed="false">
      <c r="A11976" s="6" t="n">
        <v>38199.1649074074</v>
      </c>
      <c r="B11976" s="7"/>
      <c r="C11976" s="8" t="n">
        <f aca="false">(A11976-$A$2)/0.000011574074074074</f>
        <v>89837.9999996402</v>
      </c>
      <c r="D11976" s="9" t="n">
        <v>5.01495477186679</v>
      </c>
      <c r="E11976" s="10" t="n">
        <v>3</v>
      </c>
    </row>
    <row r="11977" customFormat="false" ht="13.5" hidden="false" customHeight="false" outlineLevel="0" collapsed="false">
      <c r="A11977" s="6" t="n">
        <v>38199.1652546296</v>
      </c>
      <c r="B11977" s="7"/>
      <c r="C11977" s="8" t="n">
        <f aca="false">(A11977-$A$2)/0.000011574074074074</f>
        <v>89867.9999997379</v>
      </c>
      <c r="D11977" s="9" t="n">
        <v>5.01484500946181</v>
      </c>
      <c r="E11977" s="10" t="n">
        <v>3</v>
      </c>
    </row>
    <row r="11978" customFormat="false" ht="13.5" hidden="false" customHeight="false" outlineLevel="0" collapsed="false">
      <c r="A11978" s="6" t="n">
        <v>38199.1656018519</v>
      </c>
      <c r="B11978" s="7"/>
      <c r="C11978" s="8" t="n">
        <f aca="false">(A11978-$A$2)/0.000011574074074074</f>
        <v>89897.9999998357</v>
      </c>
      <c r="D11978" s="9" t="n">
        <v>5.01487325434506</v>
      </c>
      <c r="E11978" s="10" t="n">
        <v>3</v>
      </c>
    </row>
    <row r="11979" customFormat="false" ht="13.5" hidden="false" customHeight="false" outlineLevel="0" collapsed="false">
      <c r="A11979" s="6" t="n">
        <v>38199.1659490741</v>
      </c>
      <c r="B11979" s="7"/>
      <c r="C11979" s="8" t="n">
        <f aca="false">(A11979-$A$2)/0.000011574074074074</f>
        <v>89927.9999999335</v>
      </c>
      <c r="D11979" s="9" t="n">
        <v>5.01494250641658</v>
      </c>
      <c r="E11979" s="10" t="n">
        <v>3</v>
      </c>
    </row>
    <row r="11980" customFormat="false" ht="13.5" hidden="false" customHeight="false" outlineLevel="0" collapsed="false">
      <c r="A11980" s="6" t="n">
        <v>38199.1662962963</v>
      </c>
      <c r="B11980" s="7"/>
      <c r="C11980" s="8" t="n">
        <f aca="false">(A11980-$A$2)/0.000011574074074074</f>
        <v>89958.0000000313</v>
      </c>
      <c r="D11980" s="9" t="n">
        <v>5.01507176567641</v>
      </c>
      <c r="E11980" s="10" t="n">
        <v>3</v>
      </c>
    </row>
    <row r="11981" customFormat="false" ht="13.5" hidden="false" customHeight="false" outlineLevel="0" collapsed="false">
      <c r="A11981" s="6" t="n">
        <v>38199.1666435185</v>
      </c>
      <c r="B11981" s="7"/>
      <c r="C11981" s="8" t="n">
        <f aca="false">(A11981-$A$2)/0.000011574074074074</f>
        <v>89988.0000001291</v>
      </c>
      <c r="D11981" s="9" t="n">
        <v>5.01491403212461</v>
      </c>
      <c r="E11981" s="10" t="n">
        <v>3</v>
      </c>
    </row>
    <row r="11982" customFormat="false" ht="13.5" hidden="false" customHeight="false" outlineLevel="0" collapsed="false">
      <c r="A11982" s="6" t="n">
        <v>38199.1669907407</v>
      </c>
      <c r="B11982" s="7"/>
      <c r="C11982" s="8" t="n">
        <f aca="false">(A11982-$A$2)/0.000011574074074074</f>
        <v>90017.9999995982</v>
      </c>
      <c r="D11982" s="9" t="n">
        <v>5.01468730576122</v>
      </c>
      <c r="E11982" s="10" t="n">
        <v>3</v>
      </c>
    </row>
    <row r="11983" customFormat="false" ht="13.5" hidden="false" customHeight="false" outlineLevel="0" collapsed="false">
      <c r="A11983" s="6" t="n">
        <v>38199.167337963</v>
      </c>
      <c r="B11983" s="7"/>
      <c r="C11983" s="8" t="n">
        <f aca="false">(A11983-$A$2)/0.000011574074074074</f>
        <v>90047.999999696</v>
      </c>
      <c r="D11983" s="9" t="n">
        <v>5.01481758668628</v>
      </c>
      <c r="E11983" s="10" t="n">
        <v>2.926</v>
      </c>
    </row>
    <row r="11984" customFormat="false" ht="13.5" hidden="false" customHeight="false" outlineLevel="0" collapsed="false">
      <c r="A11984" s="6" t="n">
        <v>38199.1676851852</v>
      </c>
      <c r="B11984" s="7"/>
      <c r="C11984" s="8" t="n">
        <f aca="false">(A11984-$A$2)/0.000011574074074074</f>
        <v>90077.9999997938</v>
      </c>
      <c r="D11984" s="9" t="n">
        <v>5.01480287469984</v>
      </c>
      <c r="E11984" s="10" t="n">
        <v>3</v>
      </c>
    </row>
    <row r="11985" customFormat="false" ht="13.5" hidden="false" customHeight="false" outlineLevel="0" collapsed="false">
      <c r="A11985" s="6" t="n">
        <v>38199.1680324074</v>
      </c>
      <c r="B11985" s="7"/>
      <c r="C11985" s="8" t="n">
        <f aca="false">(A11985-$A$2)/0.000011574074074074</f>
        <v>90107.9999998916</v>
      </c>
      <c r="D11985" s="9" t="n">
        <v>5.01488717000194</v>
      </c>
      <c r="E11985" s="10" t="n">
        <v>3</v>
      </c>
    </row>
    <row r="11986" customFormat="false" ht="13.5" hidden="false" customHeight="false" outlineLevel="0" collapsed="false">
      <c r="A11986" s="6" t="n">
        <v>38199.1683796296</v>
      </c>
      <c r="B11986" s="7"/>
      <c r="C11986" s="8" t="n">
        <f aca="false">(A11986-$A$2)/0.000011574074074074</f>
        <v>90137.9999999894</v>
      </c>
      <c r="D11986" s="9" t="n">
        <v>5.01481847259263</v>
      </c>
      <c r="E11986" s="10" t="n">
        <v>3</v>
      </c>
    </row>
    <row r="11987" customFormat="false" ht="13.5" hidden="false" customHeight="false" outlineLevel="0" collapsed="false">
      <c r="A11987" s="6" t="n">
        <v>38199.1687268519</v>
      </c>
      <c r="B11987" s="7"/>
      <c r="C11987" s="8" t="n">
        <f aca="false">(A11987-$A$2)/0.000011574074074074</f>
        <v>90168.0000000872</v>
      </c>
      <c r="D11987" s="9" t="n">
        <v>5.01484778237196</v>
      </c>
      <c r="E11987" s="10" t="n">
        <v>3</v>
      </c>
    </row>
    <row r="11988" customFormat="false" ht="13.5" hidden="false" customHeight="false" outlineLevel="0" collapsed="false">
      <c r="A11988" s="6" t="n">
        <v>38199.1690740741</v>
      </c>
      <c r="B11988" s="7"/>
      <c r="C11988" s="8" t="n">
        <f aca="false">(A11988-$A$2)/0.000011574074074074</f>
        <v>90197.9999995563</v>
      </c>
      <c r="D11988" s="9" t="n">
        <v>5.01490209943996</v>
      </c>
      <c r="E11988" s="10" t="n">
        <v>3</v>
      </c>
    </row>
    <row r="11989" customFormat="false" ht="13.5" hidden="false" customHeight="false" outlineLevel="0" collapsed="false">
      <c r="A11989" s="6" t="n">
        <v>38199.1694212963</v>
      </c>
      <c r="B11989" s="7"/>
      <c r="C11989" s="8" t="n">
        <f aca="false">(A11989-$A$2)/0.000011574074074074</f>
        <v>90227.9999996541</v>
      </c>
      <c r="D11989" s="9" t="n">
        <v>5.01476342369669</v>
      </c>
      <c r="E11989" s="10" t="n">
        <v>3</v>
      </c>
    </row>
    <row r="11990" customFormat="false" ht="13.5" hidden="false" customHeight="false" outlineLevel="0" collapsed="false">
      <c r="A11990" s="6" t="n">
        <v>38199.1697685185</v>
      </c>
      <c r="B11990" s="7"/>
      <c r="C11990" s="8" t="n">
        <f aca="false">(A11990-$A$2)/0.000011574074074074</f>
        <v>90257.9999997519</v>
      </c>
      <c r="D11990" s="9" t="n">
        <v>5.01484875524219</v>
      </c>
      <c r="E11990" s="10" t="n">
        <v>3</v>
      </c>
    </row>
    <row r="11991" customFormat="false" ht="13.5" hidden="false" customHeight="false" outlineLevel="0" collapsed="false">
      <c r="A11991" s="6" t="n">
        <v>38199.1701157407</v>
      </c>
      <c r="B11991" s="7"/>
      <c r="C11991" s="8" t="n">
        <f aca="false">(A11991-$A$2)/0.000011574074074074</f>
        <v>90287.9999998497</v>
      </c>
      <c r="D11991" s="9" t="n">
        <v>5.0147180940765</v>
      </c>
      <c r="E11991" s="10" t="n">
        <v>3</v>
      </c>
    </row>
    <row r="11992" customFormat="false" ht="13.5" hidden="false" customHeight="false" outlineLevel="0" collapsed="false">
      <c r="A11992" s="6" t="n">
        <v>38199.170462963</v>
      </c>
      <c r="B11992" s="7"/>
      <c r="C11992" s="8" t="n">
        <f aca="false">(A11992-$A$2)/0.000011574074074074</f>
        <v>90317.9999999475</v>
      </c>
      <c r="D11992" s="9" t="n">
        <v>5.01481844019967</v>
      </c>
      <c r="E11992" s="10" t="n">
        <v>3.076</v>
      </c>
    </row>
    <row r="11993" customFormat="false" ht="13.5" hidden="false" customHeight="false" outlineLevel="0" collapsed="false">
      <c r="A11993" s="6" t="n">
        <v>38199.1708101852</v>
      </c>
      <c r="B11993" s="7"/>
      <c r="C11993" s="8" t="n">
        <f aca="false">(A11993-$A$2)/0.000011574074074074</f>
        <v>90348.0000000453</v>
      </c>
      <c r="D11993" s="9" t="n">
        <v>5.01457679351175</v>
      </c>
      <c r="E11993" s="10" t="n">
        <v>3</v>
      </c>
    </row>
    <row r="11994" customFormat="false" ht="13.5" hidden="false" customHeight="false" outlineLevel="0" collapsed="false">
      <c r="A11994" s="6" t="n">
        <v>38199.1711574074</v>
      </c>
      <c r="B11994" s="7"/>
      <c r="C11994" s="8" t="n">
        <f aca="false">(A11994-$A$2)/0.000011574074074074</f>
        <v>90378.0000001431</v>
      </c>
      <c r="D11994" s="9" t="n">
        <v>5.01475015411278</v>
      </c>
      <c r="E11994" s="10" t="n">
        <v>3.076</v>
      </c>
    </row>
    <row r="11995" customFormat="false" ht="13.5" hidden="false" customHeight="false" outlineLevel="0" collapsed="false">
      <c r="A11995" s="6" t="n">
        <v>38199.1715046296</v>
      </c>
      <c r="B11995" s="7"/>
      <c r="C11995" s="8" t="n">
        <f aca="false">(A11995-$A$2)/0.000011574074074074</f>
        <v>90407.9999996122</v>
      </c>
      <c r="D11995" s="9" t="n">
        <v>5.01484752200281</v>
      </c>
      <c r="E11995" s="10" t="n">
        <v>3</v>
      </c>
    </row>
    <row r="11996" customFormat="false" ht="13.5" hidden="false" customHeight="false" outlineLevel="0" collapsed="false">
      <c r="A11996" s="6" t="n">
        <v>38199.1718518519</v>
      </c>
      <c r="B11996" s="7"/>
      <c r="C11996" s="8" t="n">
        <f aca="false">(A11996-$A$2)/0.000011574074074074</f>
        <v>90437.99999971</v>
      </c>
      <c r="D11996" s="9" t="n">
        <v>5.01469389728187</v>
      </c>
      <c r="E11996" s="10" t="n">
        <v>3</v>
      </c>
    </row>
    <row r="11997" customFormat="false" ht="13.5" hidden="false" customHeight="false" outlineLevel="0" collapsed="false">
      <c r="A11997" s="6" t="n">
        <v>38199.1721990741</v>
      </c>
      <c r="B11997" s="7"/>
      <c r="C11997" s="8" t="n">
        <f aca="false">(A11997-$A$2)/0.000011574074074074</f>
        <v>90467.9999998078</v>
      </c>
      <c r="D11997" s="9" t="n">
        <v>5.01473327985003</v>
      </c>
      <c r="E11997" s="10" t="n">
        <v>3</v>
      </c>
    </row>
    <row r="11998" customFormat="false" ht="13.5" hidden="false" customHeight="false" outlineLevel="0" collapsed="false">
      <c r="A11998" s="6" t="n">
        <v>38199.1725462963</v>
      </c>
      <c r="B11998" s="7"/>
      <c r="C11998" s="8" t="n">
        <f aca="false">(A11998-$A$2)/0.000011574074074074</f>
        <v>90497.9999999056</v>
      </c>
      <c r="D11998" s="9" t="n">
        <v>5.01467866960732</v>
      </c>
      <c r="E11998" s="10" t="n">
        <v>3</v>
      </c>
    </row>
    <row r="11999" customFormat="false" ht="13.5" hidden="false" customHeight="false" outlineLevel="0" collapsed="false">
      <c r="A11999" s="6" t="n">
        <v>38199.1728935185</v>
      </c>
      <c r="B11999" s="7"/>
      <c r="C11999" s="8" t="n">
        <f aca="false">(A11999-$A$2)/0.000011574074074074</f>
        <v>90528.0000000034</v>
      </c>
      <c r="D11999" s="9" t="n">
        <v>5.01470706675378</v>
      </c>
      <c r="E11999" s="10" t="n">
        <v>3</v>
      </c>
    </row>
    <row r="12000" customFormat="false" ht="13.5" hidden="false" customHeight="false" outlineLevel="0" collapsed="false">
      <c r="A12000" s="6" t="n">
        <v>38199.1732407407</v>
      </c>
      <c r="B12000" s="7"/>
      <c r="C12000" s="8" t="n">
        <f aca="false">(A12000-$A$2)/0.000011574074074074</f>
        <v>90558.0000001012</v>
      </c>
      <c r="D12000" s="9" t="n">
        <v>5.01466447108947</v>
      </c>
      <c r="E12000" s="10" t="n">
        <v>3</v>
      </c>
    </row>
    <row r="12001" customFormat="false" ht="13.5" hidden="false" customHeight="false" outlineLevel="0" collapsed="false">
      <c r="A12001" s="6" t="n">
        <v>38199.173587963</v>
      </c>
      <c r="B12001" s="7"/>
      <c r="C12001" s="8" t="n">
        <f aca="false">(A12001-$A$2)/0.000011574074074074</f>
        <v>90587.9999995703</v>
      </c>
      <c r="D12001" s="9" t="n">
        <v>5.01463688281443</v>
      </c>
      <c r="E12001" s="10" t="n">
        <v>2.926</v>
      </c>
    </row>
    <row r="12002" customFormat="false" ht="13.5" hidden="false" customHeight="false" outlineLevel="0" collapsed="false">
      <c r="A12002" s="6" t="n">
        <v>38199.1739351852</v>
      </c>
      <c r="B12002" s="7"/>
      <c r="C12002" s="8" t="n">
        <f aca="false">(A12002-$A$2)/0.000011574074074074</f>
        <v>90617.9999996681</v>
      </c>
      <c r="D12002" s="9" t="n">
        <v>5.0146253019287</v>
      </c>
      <c r="E12002" s="10" t="n">
        <v>3</v>
      </c>
    </row>
    <row r="12003" customFormat="false" ht="13.5" hidden="false" customHeight="false" outlineLevel="0" collapsed="false">
      <c r="A12003" s="6" t="n">
        <v>38199.1742824074</v>
      </c>
      <c r="B12003" s="7"/>
      <c r="C12003" s="8" t="n">
        <f aca="false">(A12003-$A$2)/0.000011574074074074</f>
        <v>90647.9999997659</v>
      </c>
      <c r="D12003" s="9" t="n">
        <v>5.01465272823233</v>
      </c>
      <c r="E12003" s="10" t="n">
        <v>2.857</v>
      </c>
    </row>
    <row r="12004" customFormat="false" ht="13.5" hidden="false" customHeight="false" outlineLevel="0" collapsed="false">
      <c r="A12004" s="6" t="n">
        <v>38199.1746296296</v>
      </c>
      <c r="B12004" s="7"/>
      <c r="C12004" s="8" t="n">
        <f aca="false">(A12004-$A$2)/0.000011574074074074</f>
        <v>90677.9999998637</v>
      </c>
      <c r="D12004" s="9" t="n">
        <v>5.01465516192536</v>
      </c>
      <c r="E12004" s="10" t="n">
        <v>2.857</v>
      </c>
    </row>
    <row r="12005" customFormat="false" ht="13.5" hidden="false" customHeight="false" outlineLevel="0" collapsed="false">
      <c r="A12005" s="6" t="n">
        <v>38199.1749768519</v>
      </c>
      <c r="B12005" s="7"/>
      <c r="C12005" s="8" t="n">
        <f aca="false">(A12005-$A$2)/0.000011574074074074</f>
        <v>90707.9999999615</v>
      </c>
      <c r="D12005" s="9" t="n">
        <v>5.01476660300785</v>
      </c>
      <c r="E12005" s="10" t="n">
        <v>3</v>
      </c>
    </row>
    <row r="12006" customFormat="false" ht="13.5" hidden="false" customHeight="false" outlineLevel="0" collapsed="false">
      <c r="A12006" s="6" t="n">
        <v>38199.1753240741</v>
      </c>
      <c r="B12006" s="7"/>
      <c r="C12006" s="8" t="n">
        <f aca="false">(A12006-$A$2)/0.000011574074074074</f>
        <v>90738.0000000593</v>
      </c>
      <c r="D12006" s="9" t="n">
        <v>5.01454205127983</v>
      </c>
      <c r="E12006" s="10" t="n">
        <v>3</v>
      </c>
    </row>
    <row r="12007" customFormat="false" ht="13.5" hidden="false" customHeight="false" outlineLevel="0" collapsed="false">
      <c r="A12007" s="6" t="n">
        <v>38199.1756712963</v>
      </c>
      <c r="B12007" s="7"/>
      <c r="C12007" s="8" t="n">
        <f aca="false">(A12007-$A$2)/0.000011574074074074</f>
        <v>90768.000000157</v>
      </c>
      <c r="D12007" s="9" t="n">
        <v>5.01456850704136</v>
      </c>
      <c r="E12007" s="10" t="n">
        <v>3</v>
      </c>
    </row>
    <row r="12008" customFormat="false" ht="13.5" hidden="false" customHeight="false" outlineLevel="0" collapsed="false">
      <c r="A12008" s="6" t="n">
        <v>38199.1760185185</v>
      </c>
      <c r="B12008" s="7"/>
      <c r="C12008" s="8" t="n">
        <f aca="false">(A12008-$A$2)/0.000011574074074074</f>
        <v>90797.9999996262</v>
      </c>
      <c r="D12008" s="9" t="n">
        <v>5.01461497009247</v>
      </c>
      <c r="E12008" s="10" t="n">
        <v>2.926</v>
      </c>
    </row>
    <row r="12009" customFormat="false" ht="13.5" hidden="false" customHeight="false" outlineLevel="0" collapsed="false">
      <c r="A12009" s="6" t="n">
        <v>38199.1763657407</v>
      </c>
      <c r="B12009" s="7"/>
      <c r="C12009" s="8" t="n">
        <f aca="false">(A12009-$A$2)/0.000011574074074074</f>
        <v>90827.999999724</v>
      </c>
      <c r="D12009" s="9" t="n">
        <v>5.01462844043321</v>
      </c>
      <c r="E12009" s="10" t="n">
        <v>3</v>
      </c>
    </row>
    <row r="12010" customFormat="false" ht="13.5" hidden="false" customHeight="false" outlineLevel="0" collapsed="false">
      <c r="A12010" s="6" t="n">
        <v>38199.176712963</v>
      </c>
      <c r="B12010" s="7"/>
      <c r="C12010" s="8" t="n">
        <f aca="false">(A12010-$A$2)/0.000011574074074074</f>
        <v>90857.9999998218</v>
      </c>
      <c r="D12010" s="9" t="n">
        <v>5.01462491816364</v>
      </c>
      <c r="E12010" s="10" t="n">
        <v>3</v>
      </c>
    </row>
    <row r="12011" customFormat="false" ht="13.5" hidden="false" customHeight="false" outlineLevel="0" collapsed="false">
      <c r="A12011" s="6" t="n">
        <v>38199.1770601852</v>
      </c>
      <c r="B12011" s="7"/>
      <c r="C12011" s="8" t="n">
        <f aca="false">(A12011-$A$2)/0.000011574074074074</f>
        <v>90887.9999999196</v>
      </c>
      <c r="D12011" s="9" t="n">
        <v>5.01459840328379</v>
      </c>
      <c r="E12011" s="10" t="n">
        <v>3</v>
      </c>
    </row>
    <row r="12012" customFormat="false" ht="13.5" hidden="false" customHeight="false" outlineLevel="0" collapsed="false">
      <c r="A12012" s="6" t="n">
        <v>38199.1774074074</v>
      </c>
      <c r="B12012" s="7"/>
      <c r="C12012" s="8" t="n">
        <f aca="false">(A12012-$A$2)/0.000011574074074074</f>
        <v>90918.0000000174</v>
      </c>
      <c r="D12012" s="9" t="n">
        <v>5.0146588957937</v>
      </c>
      <c r="E12012" s="10" t="n">
        <v>3</v>
      </c>
    </row>
    <row r="12013" customFormat="false" ht="13.5" hidden="false" customHeight="false" outlineLevel="0" collapsed="false">
      <c r="A12013" s="6" t="n">
        <v>38199.1777546296</v>
      </c>
      <c r="B12013" s="7"/>
      <c r="C12013" s="8" t="n">
        <f aca="false">(A12013-$A$2)/0.000011574074074074</f>
        <v>90948.0000001151</v>
      </c>
      <c r="D12013" s="9" t="n">
        <v>5.01478639549343</v>
      </c>
      <c r="E12013" s="10" t="n">
        <v>3</v>
      </c>
    </row>
    <row r="12014" customFormat="false" ht="13.5" hidden="false" customHeight="false" outlineLevel="0" collapsed="false">
      <c r="A12014" s="6" t="n">
        <v>38199.1781018518</v>
      </c>
      <c r="B12014" s="7"/>
      <c r="C12014" s="8" t="n">
        <f aca="false">(A12014-$A$2)/0.000011574074074074</f>
        <v>90977.9999995843</v>
      </c>
      <c r="D12014" s="9" t="n">
        <v>5.01464090268303</v>
      </c>
      <c r="E12014" s="10" t="n">
        <v>3</v>
      </c>
    </row>
    <row r="12015" customFormat="false" ht="13.5" hidden="false" customHeight="false" outlineLevel="0" collapsed="false">
      <c r="A12015" s="6" t="n">
        <v>38199.1784490741</v>
      </c>
      <c r="B12015" s="7"/>
      <c r="C12015" s="8" t="n">
        <f aca="false">(A12015-$A$2)/0.000011574074074074</f>
        <v>91007.9999996821</v>
      </c>
      <c r="D12015" s="9" t="n">
        <v>5.01457241726253</v>
      </c>
      <c r="E12015" s="10" t="n">
        <v>3</v>
      </c>
    </row>
    <row r="12016" customFormat="false" ht="13.5" hidden="false" customHeight="false" outlineLevel="0" collapsed="false">
      <c r="A12016" s="6" t="n">
        <v>38199.1787962963</v>
      </c>
      <c r="B12016" s="7"/>
      <c r="C12016" s="8" t="n">
        <f aca="false">(A12016-$A$2)/0.000011574074074074</f>
        <v>91037.9999997799</v>
      </c>
      <c r="D12016" s="9" t="n">
        <v>5.01464393913198</v>
      </c>
      <c r="E12016" s="10" t="n">
        <v>3</v>
      </c>
    </row>
    <row r="12017" customFormat="false" ht="13.5" hidden="false" customHeight="false" outlineLevel="0" collapsed="false">
      <c r="A12017" s="6" t="n">
        <v>38199.1791435185</v>
      </c>
      <c r="B12017" s="7"/>
      <c r="C12017" s="8" t="n">
        <f aca="false">(A12017-$A$2)/0.000011574074074074</f>
        <v>91067.9999998777</v>
      </c>
      <c r="D12017" s="9" t="n">
        <v>5.01469946839143</v>
      </c>
      <c r="E12017" s="10" t="n">
        <v>3</v>
      </c>
    </row>
    <row r="12018" customFormat="false" ht="13.5" hidden="false" customHeight="false" outlineLevel="0" collapsed="false">
      <c r="A12018" s="6" t="n">
        <v>38199.1794907407</v>
      </c>
      <c r="B12018" s="7"/>
      <c r="C12018" s="8" t="n">
        <f aca="false">(A12018-$A$2)/0.000011574074074074</f>
        <v>91097.9999999754</v>
      </c>
      <c r="D12018" s="9" t="n">
        <v>5.01470200494092</v>
      </c>
      <c r="E12018" s="10" t="n">
        <v>3</v>
      </c>
    </row>
    <row r="12019" customFormat="false" ht="13.5" hidden="false" customHeight="false" outlineLevel="0" collapsed="false">
      <c r="A12019" s="6" t="n">
        <v>38199.179837963</v>
      </c>
      <c r="B12019" s="7"/>
      <c r="C12019" s="8" t="n">
        <f aca="false">(A12019-$A$2)/0.000011574074074074</f>
        <v>91128.0000000732</v>
      </c>
      <c r="D12019" s="9" t="n">
        <v>5.01469054898051</v>
      </c>
      <c r="E12019" s="10" t="n">
        <v>3</v>
      </c>
    </row>
    <row r="12020" customFormat="false" ht="13.5" hidden="false" customHeight="false" outlineLevel="0" collapsed="false">
      <c r="A12020" s="6" t="n">
        <v>38199.1801851852</v>
      </c>
      <c r="B12020" s="7"/>
      <c r="C12020" s="8" t="n">
        <f aca="false">(A12020-$A$2)/0.000011574074074074</f>
        <v>91158.000000171</v>
      </c>
      <c r="D12020" s="9" t="n">
        <v>5.01456210041023</v>
      </c>
      <c r="E12020" s="10" t="n">
        <v>3</v>
      </c>
    </row>
    <row r="12021" customFormat="false" ht="13.5" hidden="false" customHeight="false" outlineLevel="0" collapsed="false">
      <c r="A12021" s="6" t="n">
        <v>38199.1805324074</v>
      </c>
      <c r="B12021" s="7"/>
      <c r="C12021" s="8" t="n">
        <f aca="false">(A12021-$A$2)/0.000011574074074074</f>
        <v>91187.9999996402</v>
      </c>
      <c r="D12021" s="9" t="n">
        <v>5.01460665913013</v>
      </c>
      <c r="E12021" s="10" t="n">
        <v>2.926</v>
      </c>
    </row>
    <row r="12022" customFormat="false" ht="13.5" hidden="false" customHeight="false" outlineLevel="0" collapsed="false">
      <c r="A12022" s="6" t="n">
        <v>38199.1808796296</v>
      </c>
      <c r="B12022" s="7"/>
      <c r="C12022" s="8" t="n">
        <f aca="false">(A12022-$A$2)/0.000011574074074074</f>
        <v>91217.999999738</v>
      </c>
      <c r="D12022" s="9" t="n">
        <v>5.01476122524025</v>
      </c>
      <c r="E12022" s="10" t="n">
        <v>3</v>
      </c>
    </row>
    <row r="12023" customFormat="false" ht="13.5" hidden="false" customHeight="false" outlineLevel="0" collapsed="false">
      <c r="A12023" s="6" t="n">
        <v>38199.1812268519</v>
      </c>
      <c r="B12023" s="7"/>
      <c r="C12023" s="8" t="n">
        <f aca="false">(A12023-$A$2)/0.000011574074074074</f>
        <v>91247.9999998357</v>
      </c>
      <c r="D12023" s="9" t="n">
        <v>5.01462279874065</v>
      </c>
      <c r="E12023" s="10" t="n">
        <v>2.926</v>
      </c>
    </row>
    <row r="12024" customFormat="false" ht="13.5" hidden="false" customHeight="false" outlineLevel="0" collapsed="false">
      <c r="A12024" s="6" t="n">
        <v>38199.1815740741</v>
      </c>
      <c r="B12024" s="7"/>
      <c r="C12024" s="8" t="n">
        <f aca="false">(A12024-$A$2)/0.000011574074074074</f>
        <v>91277.9999999335</v>
      </c>
      <c r="D12024" s="9" t="n">
        <v>5.01460537973137</v>
      </c>
      <c r="E12024" s="10" t="n">
        <v>3</v>
      </c>
    </row>
    <row r="12025" customFormat="false" ht="13.5" hidden="false" customHeight="false" outlineLevel="0" collapsed="false">
      <c r="A12025" s="6" t="n">
        <v>38199.1819212963</v>
      </c>
      <c r="B12025" s="7"/>
      <c r="C12025" s="8" t="n">
        <f aca="false">(A12025-$A$2)/0.000011574074074074</f>
        <v>91308.0000000313</v>
      </c>
      <c r="D12025" s="9" t="n">
        <v>5.01467596801245</v>
      </c>
      <c r="E12025" s="10" t="n">
        <v>2.926</v>
      </c>
    </row>
    <row r="12026" customFormat="false" ht="13.5" hidden="false" customHeight="false" outlineLevel="0" collapsed="false">
      <c r="A12026" s="6" t="n">
        <v>38199.1822685185</v>
      </c>
      <c r="B12026" s="7"/>
      <c r="C12026" s="8" t="n">
        <f aca="false">(A12026-$A$2)/0.000011574074074074</f>
        <v>91338.0000001291</v>
      </c>
      <c r="D12026" s="9" t="n">
        <v>5.01467756368394</v>
      </c>
      <c r="E12026" s="10" t="n">
        <v>2.926</v>
      </c>
    </row>
    <row r="12027" customFormat="false" ht="13.5" hidden="false" customHeight="false" outlineLevel="0" collapsed="false">
      <c r="A12027" s="6" t="n">
        <v>38199.1826157407</v>
      </c>
      <c r="B12027" s="7"/>
      <c r="C12027" s="8" t="n">
        <f aca="false">(A12027-$A$2)/0.000011574074074074</f>
        <v>91367.9999995983</v>
      </c>
      <c r="D12027" s="9" t="n">
        <v>5.01462116674588</v>
      </c>
      <c r="E12027" s="10" t="n">
        <v>2.926</v>
      </c>
    </row>
    <row r="12028" customFormat="false" ht="13.5" hidden="false" customHeight="false" outlineLevel="0" collapsed="false">
      <c r="A12028" s="6" t="n">
        <v>38199.182962963</v>
      </c>
      <c r="B12028" s="7"/>
      <c r="C12028" s="8" t="n">
        <f aca="false">(A12028-$A$2)/0.000011574074074074</f>
        <v>91397.999999696</v>
      </c>
      <c r="D12028" s="9" t="n">
        <v>5.01445077719833</v>
      </c>
      <c r="E12028" s="10" t="n">
        <v>3</v>
      </c>
    </row>
    <row r="12029" customFormat="false" ht="13.5" hidden="false" customHeight="false" outlineLevel="0" collapsed="false">
      <c r="A12029" s="6" t="n">
        <v>38199.1833101852</v>
      </c>
      <c r="B12029" s="7"/>
      <c r="C12029" s="8" t="n">
        <f aca="false">(A12029-$A$2)/0.000011574074074074</f>
        <v>91427.9999997938</v>
      </c>
      <c r="D12029" s="9" t="n">
        <v>5.01449539514133</v>
      </c>
      <c r="E12029" s="10" t="n">
        <v>3</v>
      </c>
    </row>
    <row r="12030" customFormat="false" ht="13.5" hidden="false" customHeight="false" outlineLevel="0" collapsed="false">
      <c r="A12030" s="6" t="n">
        <v>38199.1836574074</v>
      </c>
      <c r="B12030" s="7"/>
      <c r="C12030" s="8" t="n">
        <f aca="false">(A12030-$A$2)/0.000011574074074074</f>
        <v>91457.9999998916</v>
      </c>
      <c r="D12030" s="9" t="n">
        <v>5.01456802037492</v>
      </c>
      <c r="E12030" s="10" t="n">
        <v>3</v>
      </c>
    </row>
    <row r="12031" customFormat="false" ht="13.5" hidden="false" customHeight="false" outlineLevel="0" collapsed="false">
      <c r="A12031" s="6" t="n">
        <v>38199.1840046296</v>
      </c>
      <c r="B12031" s="7"/>
      <c r="C12031" s="8" t="n">
        <f aca="false">(A12031-$A$2)/0.000011574074074074</f>
        <v>91487.9999999894</v>
      </c>
      <c r="D12031" s="9" t="n">
        <v>5.01441165309914</v>
      </c>
      <c r="E12031" s="10" t="n">
        <v>3.076</v>
      </c>
    </row>
    <row r="12032" customFormat="false" ht="13.5" hidden="false" customHeight="false" outlineLevel="0" collapsed="false">
      <c r="A12032" s="6" t="n">
        <v>38199.1843518519</v>
      </c>
      <c r="B12032" s="7"/>
      <c r="C12032" s="8" t="n">
        <f aca="false">(A12032-$A$2)/0.000011574074074074</f>
        <v>91518.0000000872</v>
      </c>
      <c r="D12032" s="9" t="n">
        <v>5.01445529311406</v>
      </c>
      <c r="E12032" s="10" t="n">
        <v>3</v>
      </c>
    </row>
    <row r="12033" customFormat="false" ht="13.5" hidden="false" customHeight="false" outlineLevel="0" collapsed="false">
      <c r="A12033" s="6" t="n">
        <v>38199.1846990741</v>
      </c>
      <c r="B12033" s="7"/>
      <c r="C12033" s="8" t="n">
        <f aca="false">(A12033-$A$2)/0.000011574074074074</f>
        <v>91547.9999995563</v>
      </c>
      <c r="D12033" s="9" t="n">
        <v>5.0144559406197</v>
      </c>
      <c r="E12033" s="10" t="n">
        <v>3</v>
      </c>
    </row>
    <row r="12034" customFormat="false" ht="13.5" hidden="false" customHeight="false" outlineLevel="0" collapsed="false">
      <c r="A12034" s="6" t="n">
        <v>38199.1850462963</v>
      </c>
      <c r="B12034" s="7"/>
      <c r="C12034" s="8" t="n">
        <f aca="false">(A12034-$A$2)/0.000011574074074074</f>
        <v>91577.9999996541</v>
      </c>
      <c r="D12034" s="9" t="n">
        <v>5.01423059541612</v>
      </c>
      <c r="E12034" s="10" t="n">
        <v>2.926</v>
      </c>
    </row>
    <row r="12035" customFormat="false" ht="13.5" hidden="false" customHeight="false" outlineLevel="0" collapsed="false">
      <c r="A12035" s="6" t="n">
        <v>38199.1853935185</v>
      </c>
      <c r="B12035" s="7"/>
      <c r="C12035" s="8" t="n">
        <f aca="false">(A12035-$A$2)/0.000011574074074074</f>
        <v>91607.9999997519</v>
      </c>
      <c r="D12035" s="9" t="n">
        <v>5.01435725770337</v>
      </c>
      <c r="E12035" s="10" t="n">
        <v>3</v>
      </c>
    </row>
    <row r="12036" customFormat="false" ht="13.5" hidden="false" customHeight="false" outlineLevel="0" collapsed="false">
      <c r="A12036" s="6" t="n">
        <v>38199.1857407407</v>
      </c>
      <c r="B12036" s="7"/>
      <c r="C12036" s="8" t="n">
        <f aca="false">(A12036-$A$2)/0.000011574074074074</f>
        <v>91637.9999998497</v>
      </c>
      <c r="D12036" s="9" t="n">
        <v>5.01438892738148</v>
      </c>
      <c r="E12036" s="10" t="n">
        <v>3</v>
      </c>
    </row>
    <row r="12037" customFormat="false" ht="13.5" hidden="false" customHeight="false" outlineLevel="0" collapsed="false">
      <c r="A12037" s="6" t="n">
        <v>38199.186087963</v>
      </c>
      <c r="B12037" s="7"/>
      <c r="C12037" s="8" t="n">
        <f aca="false">(A12037-$A$2)/0.000011574074074074</f>
        <v>91667.9999999475</v>
      </c>
      <c r="D12037" s="9" t="n">
        <v>5.0143156044505</v>
      </c>
      <c r="E12037" s="10" t="n">
        <v>3</v>
      </c>
    </row>
    <row r="12038" customFormat="false" ht="13.5" hidden="false" customHeight="false" outlineLevel="0" collapsed="false">
      <c r="A12038" s="6" t="n">
        <v>38199.1864351852</v>
      </c>
      <c r="B12038" s="7"/>
      <c r="C12038" s="8" t="n">
        <f aca="false">(A12038-$A$2)/0.000011574074074074</f>
        <v>91698.0000000453</v>
      </c>
      <c r="D12038" s="9" t="n">
        <v>5.01427228901049</v>
      </c>
      <c r="E12038" s="10" t="n">
        <v>3</v>
      </c>
    </row>
    <row r="12039" customFormat="false" ht="13.5" hidden="false" customHeight="false" outlineLevel="0" collapsed="false">
      <c r="A12039" s="6" t="n">
        <v>38199.1867824074</v>
      </c>
      <c r="B12039" s="7"/>
      <c r="C12039" s="8" t="n">
        <f aca="false">(A12039-$A$2)/0.000011574074074074</f>
        <v>91728.0000001431</v>
      </c>
      <c r="D12039" s="9" t="n">
        <v>5.01438798086149</v>
      </c>
      <c r="E12039" s="10" t="n">
        <v>3</v>
      </c>
    </row>
    <row r="12040" customFormat="false" ht="13.5" hidden="false" customHeight="false" outlineLevel="0" collapsed="false">
      <c r="A12040" s="6" t="n">
        <v>38199.1871296296</v>
      </c>
      <c r="B12040" s="7"/>
      <c r="C12040" s="8" t="n">
        <f aca="false">(A12040-$A$2)/0.000011574074074074</f>
        <v>91757.9999996122</v>
      </c>
      <c r="D12040" s="9" t="n">
        <v>5.01428968010353</v>
      </c>
      <c r="E12040" s="10" t="n">
        <v>3</v>
      </c>
    </row>
    <row r="12041" customFormat="false" ht="13.5" hidden="false" customHeight="false" outlineLevel="0" collapsed="false">
      <c r="A12041" s="6" t="n">
        <v>38199.1874768519</v>
      </c>
      <c r="B12041" s="7"/>
      <c r="C12041" s="8" t="n">
        <f aca="false">(A12041-$A$2)/0.000011574074074074</f>
        <v>91787.99999971</v>
      </c>
      <c r="D12041" s="9" t="n">
        <v>5.01431838673668</v>
      </c>
      <c r="E12041" s="10" t="n">
        <v>3</v>
      </c>
    </row>
    <row r="12042" customFormat="false" ht="13.5" hidden="false" customHeight="false" outlineLevel="0" collapsed="false">
      <c r="A12042" s="6" t="n">
        <v>38199.1878240741</v>
      </c>
      <c r="B12042" s="7"/>
      <c r="C12042" s="8" t="n">
        <f aca="false">(A12042-$A$2)/0.000011574074074074</f>
        <v>91817.9999998078</v>
      </c>
      <c r="D12042" s="9" t="n">
        <v>5.01440710086097</v>
      </c>
      <c r="E12042" s="10" t="n">
        <v>3</v>
      </c>
    </row>
    <row r="12043" customFormat="false" ht="13.5" hidden="false" customHeight="false" outlineLevel="0" collapsed="false">
      <c r="A12043" s="6" t="n">
        <v>38199.1881712963</v>
      </c>
      <c r="B12043" s="7"/>
      <c r="C12043" s="8" t="n">
        <f aca="false">(A12043-$A$2)/0.000011574074074074</f>
        <v>91847.9999999056</v>
      </c>
      <c r="D12043" s="9" t="n">
        <v>5.01430582237645</v>
      </c>
      <c r="E12043" s="10" t="n">
        <v>3</v>
      </c>
    </row>
    <row r="12044" customFormat="false" ht="13.5" hidden="false" customHeight="false" outlineLevel="0" collapsed="false">
      <c r="A12044" s="6" t="n">
        <v>38199.1885185185</v>
      </c>
      <c r="B12044" s="7"/>
      <c r="C12044" s="8" t="n">
        <f aca="false">(A12044-$A$2)/0.000011574074074074</f>
        <v>91878.0000000034</v>
      </c>
      <c r="D12044" s="9" t="n">
        <v>5.01441855138317</v>
      </c>
      <c r="E12044" s="10" t="n">
        <v>3</v>
      </c>
    </row>
    <row r="12045" customFormat="false" ht="13.5" hidden="false" customHeight="false" outlineLevel="0" collapsed="false">
      <c r="A12045" s="6" t="n">
        <v>38199.1888657407</v>
      </c>
      <c r="B12045" s="7"/>
      <c r="C12045" s="8" t="n">
        <f aca="false">(A12045-$A$2)/0.000011574074074074</f>
        <v>91908.0000001012</v>
      </c>
      <c r="D12045" s="9" t="n">
        <v>5.01423628768118</v>
      </c>
      <c r="E12045" s="10" t="n">
        <v>3</v>
      </c>
    </row>
    <row r="12046" customFormat="false" ht="13.5" hidden="false" customHeight="false" outlineLevel="0" collapsed="false">
      <c r="A12046" s="6" t="n">
        <v>38199.189212963</v>
      </c>
      <c r="B12046" s="7"/>
      <c r="C12046" s="8" t="n">
        <f aca="false">(A12046-$A$2)/0.000011574074074074</f>
        <v>91937.9999995703</v>
      </c>
      <c r="D12046" s="9" t="n">
        <v>5.01426603127051</v>
      </c>
      <c r="E12046" s="10" t="n">
        <v>3</v>
      </c>
    </row>
    <row r="12047" customFormat="false" ht="13.5" hidden="false" customHeight="false" outlineLevel="0" collapsed="false">
      <c r="A12047" s="6" t="n">
        <v>38199.1895601852</v>
      </c>
      <c r="B12047" s="7"/>
      <c r="C12047" s="8" t="n">
        <f aca="false">(A12047-$A$2)/0.000011574074074074</f>
        <v>91967.9999996681</v>
      </c>
      <c r="D12047" s="9" t="n">
        <v>5.01444878245121</v>
      </c>
      <c r="E12047" s="10" t="n">
        <v>3</v>
      </c>
    </row>
    <row r="12048" customFormat="false" ht="13.5" hidden="false" customHeight="false" outlineLevel="0" collapsed="false">
      <c r="A12048" s="6" t="n">
        <v>38199.1899074074</v>
      </c>
      <c r="B12048" s="7"/>
      <c r="C12048" s="8" t="n">
        <f aca="false">(A12048-$A$2)/0.000011574074074074</f>
        <v>91997.9999997659</v>
      </c>
      <c r="D12048" s="9" t="n">
        <v>5.01436454092334</v>
      </c>
      <c r="E12048" s="10" t="n">
        <v>3</v>
      </c>
    </row>
    <row r="12049" customFormat="false" ht="13.5" hidden="false" customHeight="false" outlineLevel="0" collapsed="false">
      <c r="A12049" s="6" t="n">
        <v>38199.1902546296</v>
      </c>
      <c r="B12049" s="7"/>
      <c r="C12049" s="8" t="n">
        <f aca="false">(A12049-$A$2)/0.000011574074074074</f>
        <v>92027.9999998637</v>
      </c>
      <c r="D12049" s="9" t="n">
        <v>5.01444030688694</v>
      </c>
      <c r="E12049" s="10" t="n">
        <v>3</v>
      </c>
    </row>
    <row r="12050" customFormat="false" ht="13.5" hidden="false" customHeight="false" outlineLevel="0" collapsed="false">
      <c r="A12050" s="6" t="n">
        <v>38199.1906018519</v>
      </c>
      <c r="B12050" s="7"/>
      <c r="C12050" s="8" t="n">
        <f aca="false">(A12050-$A$2)/0.000011574074074074</f>
        <v>92057.9999999615</v>
      </c>
      <c r="D12050" s="9" t="n">
        <v>5.01443708014204</v>
      </c>
      <c r="E12050" s="10" t="n">
        <v>3</v>
      </c>
    </row>
    <row r="12051" customFormat="false" ht="13.5" hidden="false" customHeight="false" outlineLevel="0" collapsed="false">
      <c r="A12051" s="6" t="n">
        <v>38199.1909490741</v>
      </c>
      <c r="B12051" s="7"/>
      <c r="C12051" s="8" t="n">
        <f aca="false">(A12051-$A$2)/0.000011574074074074</f>
        <v>92088.0000000593</v>
      </c>
      <c r="D12051" s="9" t="n">
        <v>5.01431486088871</v>
      </c>
      <c r="E12051" s="10" t="n">
        <v>3</v>
      </c>
    </row>
    <row r="12052" customFormat="false" ht="13.5" hidden="false" customHeight="false" outlineLevel="0" collapsed="false">
      <c r="A12052" s="6" t="n">
        <v>38199.1912962963</v>
      </c>
      <c r="B12052" s="7"/>
      <c r="C12052" s="8" t="n">
        <f aca="false">(A12052-$A$2)/0.000011574074074074</f>
        <v>92118.000000157</v>
      </c>
      <c r="D12052" s="9" t="n">
        <v>5.01435764902699</v>
      </c>
      <c r="E12052" s="10" t="n">
        <v>2.926</v>
      </c>
    </row>
    <row r="12053" customFormat="false" ht="13.5" hidden="false" customHeight="false" outlineLevel="0" collapsed="false">
      <c r="A12053" s="6" t="n">
        <v>38199.1916435185</v>
      </c>
      <c r="B12053" s="7"/>
      <c r="C12053" s="8" t="n">
        <f aca="false">(A12053-$A$2)/0.000011574074074074</f>
        <v>92147.9999996262</v>
      </c>
      <c r="D12053" s="9" t="n">
        <v>5.01436844455691</v>
      </c>
      <c r="E12053" s="10" t="n">
        <v>3</v>
      </c>
    </row>
    <row r="12054" customFormat="false" ht="13.5" hidden="false" customHeight="false" outlineLevel="0" collapsed="false">
      <c r="A12054" s="6" t="n">
        <v>38199.1919907407</v>
      </c>
      <c r="B12054" s="7"/>
      <c r="C12054" s="8" t="n">
        <f aca="false">(A12054-$A$2)/0.000011574074074074</f>
        <v>92177.999999724</v>
      </c>
      <c r="D12054" s="9" t="n">
        <v>5.01431424747854</v>
      </c>
      <c r="E12054" s="10" t="n">
        <v>3</v>
      </c>
    </row>
    <row r="12055" customFormat="false" ht="13.5" hidden="false" customHeight="false" outlineLevel="0" collapsed="false">
      <c r="A12055" s="6" t="n">
        <v>38199.192337963</v>
      </c>
      <c r="B12055" s="7"/>
      <c r="C12055" s="8" t="n">
        <f aca="false">(A12055-$A$2)/0.000011574074074074</f>
        <v>92207.9999998218</v>
      </c>
      <c r="D12055" s="9" t="n">
        <v>5.01432905779191</v>
      </c>
      <c r="E12055" s="10" t="n">
        <v>2.926</v>
      </c>
    </row>
    <row r="12056" customFormat="false" ht="13.5" hidden="false" customHeight="false" outlineLevel="0" collapsed="false">
      <c r="A12056" s="6" t="n">
        <v>38199.1926851852</v>
      </c>
      <c r="B12056" s="7"/>
      <c r="C12056" s="8" t="n">
        <f aca="false">(A12056-$A$2)/0.000011574074074074</f>
        <v>92237.9999999196</v>
      </c>
      <c r="D12056" s="9" t="n">
        <v>5.01438687549707</v>
      </c>
      <c r="E12056" s="10" t="n">
        <v>3</v>
      </c>
    </row>
    <row r="12057" customFormat="false" ht="13.5" hidden="false" customHeight="false" outlineLevel="0" collapsed="false">
      <c r="A12057" s="6" t="n">
        <v>38199.1930324074</v>
      </c>
      <c r="B12057" s="7"/>
      <c r="C12057" s="8" t="n">
        <f aca="false">(A12057-$A$2)/0.000011574074074074</f>
        <v>92268.0000000174</v>
      </c>
      <c r="D12057" s="9" t="n">
        <v>5.01431670059407</v>
      </c>
      <c r="E12057" s="10" t="n">
        <v>3</v>
      </c>
    </row>
    <row r="12058" customFormat="false" ht="13.5" hidden="false" customHeight="false" outlineLevel="0" collapsed="false">
      <c r="A12058" s="6" t="n">
        <v>38199.1933796296</v>
      </c>
      <c r="B12058" s="7"/>
      <c r="C12058" s="8" t="n">
        <f aca="false">(A12058-$A$2)/0.000011574074074074</f>
        <v>92298.0000001151</v>
      </c>
      <c r="D12058" s="9" t="n">
        <v>5.01427353308295</v>
      </c>
      <c r="E12058" s="10" t="n">
        <v>3</v>
      </c>
    </row>
    <row r="12059" customFormat="false" ht="13.5" hidden="false" customHeight="false" outlineLevel="0" collapsed="false">
      <c r="A12059" s="6" t="n">
        <v>38199.1937268518</v>
      </c>
      <c r="B12059" s="7"/>
      <c r="C12059" s="8" t="n">
        <f aca="false">(A12059-$A$2)/0.000011574074074074</f>
        <v>92327.9999995843</v>
      </c>
      <c r="D12059" s="9" t="n">
        <v>5.01436337296376</v>
      </c>
      <c r="E12059" s="10" t="n">
        <v>2.926</v>
      </c>
    </row>
    <row r="12060" customFormat="false" ht="13.5" hidden="false" customHeight="false" outlineLevel="0" collapsed="false">
      <c r="A12060" s="6" t="n">
        <v>38199.1940740741</v>
      </c>
      <c r="B12060" s="7"/>
      <c r="C12060" s="8" t="n">
        <f aca="false">(A12060-$A$2)/0.000011574074074074</f>
        <v>92357.9999996821</v>
      </c>
      <c r="D12060" s="9" t="n">
        <v>5.01432222023654</v>
      </c>
      <c r="E12060" s="10" t="n">
        <v>3</v>
      </c>
    </row>
    <row r="12061" customFormat="false" ht="13.5" hidden="false" customHeight="false" outlineLevel="0" collapsed="false">
      <c r="A12061" s="6" t="n">
        <v>38199.1944212963</v>
      </c>
      <c r="B12061" s="7"/>
      <c r="C12061" s="8" t="n">
        <f aca="false">(A12061-$A$2)/0.000011574074074074</f>
        <v>92387.9999997799</v>
      </c>
      <c r="D12061" s="9" t="n">
        <v>5.01432307490135</v>
      </c>
      <c r="E12061" s="10" t="n">
        <v>3</v>
      </c>
    </row>
    <row r="12062" customFormat="false" ht="13.5" hidden="false" customHeight="false" outlineLevel="0" collapsed="false">
      <c r="A12062" s="6" t="n">
        <v>38199.1947685185</v>
      </c>
      <c r="B12062" s="7"/>
      <c r="C12062" s="8" t="n">
        <f aca="false">(A12062-$A$2)/0.000011574074074074</f>
        <v>92417.9999998777</v>
      </c>
      <c r="D12062" s="9" t="n">
        <v>5.01429293695822</v>
      </c>
      <c r="E12062" s="10" t="n">
        <v>2.926</v>
      </c>
    </row>
    <row r="12063" customFormat="false" ht="13.5" hidden="false" customHeight="false" outlineLevel="0" collapsed="false">
      <c r="A12063" s="6" t="n">
        <v>38199.1951157407</v>
      </c>
      <c r="B12063" s="7"/>
      <c r="C12063" s="8" t="n">
        <f aca="false">(A12063-$A$2)/0.000011574074074074</f>
        <v>92447.9999999754</v>
      </c>
      <c r="D12063" s="9" t="n">
        <v>5.01419380640721</v>
      </c>
      <c r="E12063" s="10" t="n">
        <v>3</v>
      </c>
    </row>
    <row r="12064" customFormat="false" ht="13.5" hidden="false" customHeight="false" outlineLevel="0" collapsed="false">
      <c r="A12064" s="6" t="n">
        <v>38199.195462963</v>
      </c>
      <c r="B12064" s="7"/>
      <c r="C12064" s="8" t="n">
        <f aca="false">(A12064-$A$2)/0.000011574074074074</f>
        <v>92478.0000000732</v>
      </c>
      <c r="D12064" s="9" t="n">
        <v>5.01430668314837</v>
      </c>
      <c r="E12064" s="10" t="n">
        <v>3</v>
      </c>
    </row>
    <row r="12065" customFormat="false" ht="13.5" hidden="false" customHeight="false" outlineLevel="0" collapsed="false">
      <c r="A12065" s="6" t="n">
        <v>38199.1958101852</v>
      </c>
      <c r="B12065" s="7"/>
      <c r="C12065" s="8" t="n">
        <f aca="false">(A12065-$A$2)/0.000011574074074074</f>
        <v>92508.000000171</v>
      </c>
      <c r="D12065" s="9" t="n">
        <v>5.01423656738172</v>
      </c>
      <c r="E12065" s="10" t="n">
        <v>2.926</v>
      </c>
    </row>
    <row r="12066" customFormat="false" ht="13.5" hidden="false" customHeight="false" outlineLevel="0" collapsed="false">
      <c r="A12066" s="6" t="n">
        <v>38199.1961574074</v>
      </c>
      <c r="B12066" s="7"/>
      <c r="C12066" s="8" t="n">
        <f aca="false">(A12066-$A$2)/0.000011574074074074</f>
        <v>92537.9999996402</v>
      </c>
      <c r="D12066" s="9" t="n">
        <v>5.01421145890733</v>
      </c>
      <c r="E12066" s="10" t="n">
        <v>2.926</v>
      </c>
    </row>
    <row r="12067" customFormat="false" ht="13.5" hidden="false" customHeight="false" outlineLevel="0" collapsed="false">
      <c r="A12067" s="6" t="n">
        <v>38199.1965046296</v>
      </c>
      <c r="B12067" s="7"/>
      <c r="C12067" s="8" t="n">
        <f aca="false">(A12067-$A$2)/0.000011574074074074</f>
        <v>92567.999999738</v>
      </c>
      <c r="D12067" s="9" t="n">
        <v>5.01415535782525</v>
      </c>
      <c r="E12067" s="10" t="n">
        <v>3</v>
      </c>
    </row>
    <row r="12068" customFormat="false" ht="13.5" hidden="false" customHeight="false" outlineLevel="0" collapsed="false">
      <c r="A12068" s="6" t="n">
        <v>38199.1968518519</v>
      </c>
      <c r="B12068" s="7"/>
      <c r="C12068" s="8" t="n">
        <f aca="false">(A12068-$A$2)/0.000011574074074074</f>
        <v>92597.9999998357</v>
      </c>
      <c r="D12068" s="9" t="n">
        <v>5.0141982641355</v>
      </c>
      <c r="E12068" s="10" t="n">
        <v>3</v>
      </c>
    </row>
    <row r="12069" customFormat="false" ht="13.5" hidden="false" customHeight="false" outlineLevel="0" collapsed="false">
      <c r="A12069" s="6" t="n">
        <v>38199.1971990741</v>
      </c>
      <c r="B12069" s="7"/>
      <c r="C12069" s="8" t="n">
        <f aca="false">(A12069-$A$2)/0.000011574074074074</f>
        <v>92627.9999999335</v>
      </c>
      <c r="D12069" s="9" t="n">
        <v>5.01408617773815</v>
      </c>
      <c r="E12069" s="10" t="n">
        <v>3</v>
      </c>
    </row>
    <row r="12070" customFormat="false" ht="13.5" hidden="false" customHeight="false" outlineLevel="0" collapsed="false">
      <c r="A12070" s="6" t="n">
        <v>38199.1975462963</v>
      </c>
      <c r="B12070" s="7"/>
      <c r="C12070" s="8" t="n">
        <f aca="false">(A12070-$A$2)/0.000011574074074074</f>
        <v>92658.0000000313</v>
      </c>
      <c r="D12070" s="9" t="n">
        <v>5.01412809873324</v>
      </c>
      <c r="E12070" s="10" t="n">
        <v>3</v>
      </c>
    </row>
    <row r="12071" customFormat="false" ht="13.5" hidden="false" customHeight="false" outlineLevel="0" collapsed="false">
      <c r="A12071" s="6" t="n">
        <v>38199.1978935185</v>
      </c>
      <c r="B12071" s="7"/>
      <c r="C12071" s="8" t="n">
        <f aca="false">(A12071-$A$2)/0.000011574074074074</f>
        <v>92688.0000001291</v>
      </c>
      <c r="D12071" s="9" t="n">
        <v>5.01401702712082</v>
      </c>
      <c r="E12071" s="10" t="n">
        <v>3</v>
      </c>
    </row>
    <row r="12072" customFormat="false" ht="13.5" hidden="false" customHeight="false" outlineLevel="0" collapsed="false">
      <c r="A12072" s="6" t="n">
        <v>38199.1982407407</v>
      </c>
      <c r="B12072" s="7"/>
      <c r="C12072" s="8" t="n">
        <f aca="false">(A12072-$A$2)/0.000011574074074074</f>
        <v>92717.9999995983</v>
      </c>
      <c r="D12072" s="9" t="n">
        <v>5.01408896290092</v>
      </c>
      <c r="E12072" s="10" t="n">
        <v>3</v>
      </c>
    </row>
    <row r="12073" customFormat="false" ht="13.5" hidden="false" customHeight="false" outlineLevel="0" collapsed="false">
      <c r="A12073" s="6" t="n">
        <v>38199.198587963</v>
      </c>
      <c r="B12073" s="7"/>
      <c r="C12073" s="8" t="n">
        <f aca="false">(A12073-$A$2)/0.000011574074074074</f>
        <v>92747.999999696</v>
      </c>
      <c r="D12073" s="9" t="n">
        <v>5.01425790597361</v>
      </c>
      <c r="E12073" s="10" t="n">
        <v>3</v>
      </c>
    </row>
    <row r="12074" customFormat="false" ht="13.5" hidden="false" customHeight="false" outlineLevel="0" collapsed="false">
      <c r="A12074" s="6" t="n">
        <v>38199.1989351852</v>
      </c>
      <c r="B12074" s="7"/>
      <c r="C12074" s="8" t="n">
        <f aca="false">(A12074-$A$2)/0.000011574074074074</f>
        <v>92777.9999997938</v>
      </c>
      <c r="D12074" s="9" t="n">
        <v>5.01409085643892</v>
      </c>
      <c r="E12074" s="10" t="n">
        <v>3</v>
      </c>
    </row>
    <row r="12075" customFormat="false" ht="13.5" hidden="false" customHeight="false" outlineLevel="0" collapsed="false">
      <c r="A12075" s="6" t="n">
        <v>38199.1992824074</v>
      </c>
      <c r="B12075" s="7"/>
      <c r="C12075" s="8" t="n">
        <f aca="false">(A12075-$A$2)/0.000011574074074074</f>
        <v>92807.9999998916</v>
      </c>
      <c r="D12075" s="9" t="n">
        <v>5.0141628142969</v>
      </c>
      <c r="E12075" s="10" t="n">
        <v>3</v>
      </c>
    </row>
    <row r="12076" customFormat="false" ht="13.5" hidden="false" customHeight="false" outlineLevel="0" collapsed="false">
      <c r="A12076" s="6" t="n">
        <v>38199.1996296296</v>
      </c>
      <c r="B12076" s="7"/>
      <c r="C12076" s="8" t="n">
        <f aca="false">(A12076-$A$2)/0.000011574074074074</f>
        <v>92837.9999999894</v>
      </c>
      <c r="D12076" s="9" t="n">
        <v>5.0141657794476</v>
      </c>
      <c r="E12076" s="10" t="n">
        <v>3</v>
      </c>
    </row>
    <row r="12077" customFormat="false" ht="13.5" hidden="false" customHeight="false" outlineLevel="0" collapsed="false">
      <c r="A12077" s="6" t="n">
        <v>38199.1999768519</v>
      </c>
      <c r="B12077" s="7"/>
      <c r="C12077" s="8" t="n">
        <f aca="false">(A12077-$A$2)/0.000011574074074074</f>
        <v>92868.0000000872</v>
      </c>
      <c r="D12077" s="9" t="n">
        <v>5.01400875189106</v>
      </c>
      <c r="E12077" s="10" t="n">
        <v>2.926</v>
      </c>
    </row>
    <row r="12078" customFormat="false" ht="13.5" hidden="false" customHeight="false" outlineLevel="0" collapsed="false">
      <c r="A12078" s="6" t="n">
        <v>38199.2003240741</v>
      </c>
      <c r="B12078" s="7"/>
      <c r="C12078" s="8" t="n">
        <f aca="false">(A12078-$A$2)/0.000011574074074074</f>
        <v>92897.9999995563</v>
      </c>
      <c r="D12078" s="9" t="n">
        <v>5.01405173172733</v>
      </c>
      <c r="E12078" s="10" t="n">
        <v>2.926</v>
      </c>
    </row>
    <row r="12079" customFormat="false" ht="13.5" hidden="false" customHeight="false" outlineLevel="0" collapsed="false">
      <c r="A12079" s="6" t="n">
        <v>38199.2006712963</v>
      </c>
      <c r="B12079" s="7"/>
      <c r="C12079" s="8" t="n">
        <f aca="false">(A12079-$A$2)/0.000011574074074074</f>
        <v>92927.9999996541</v>
      </c>
      <c r="D12079" s="9" t="n">
        <v>5.01410771885646</v>
      </c>
      <c r="E12079" s="10" t="n">
        <v>2.926</v>
      </c>
    </row>
    <row r="12080" customFormat="false" ht="13.5" hidden="false" customHeight="false" outlineLevel="0" collapsed="false">
      <c r="A12080" s="6" t="n">
        <v>38199.2010185185</v>
      </c>
      <c r="B12080" s="7"/>
      <c r="C12080" s="8" t="n">
        <f aca="false">(A12080-$A$2)/0.000011574074074074</f>
        <v>92957.9999997519</v>
      </c>
      <c r="D12080" s="9" t="n">
        <v>5.01425571337849</v>
      </c>
      <c r="E12080" s="10" t="n">
        <v>3</v>
      </c>
    </row>
    <row r="12081" customFormat="false" ht="13.5" hidden="false" customHeight="false" outlineLevel="0" collapsed="false">
      <c r="A12081" s="6" t="n">
        <v>38199.2013657407</v>
      </c>
      <c r="B12081" s="7"/>
      <c r="C12081" s="8" t="n">
        <f aca="false">(A12081-$A$2)/0.000011574074074074</f>
        <v>92987.9999998497</v>
      </c>
      <c r="D12081" s="9" t="n">
        <v>5.01425171509347</v>
      </c>
      <c r="E12081" s="10" t="n">
        <v>3</v>
      </c>
    </row>
    <row r="12082" customFormat="false" ht="13.5" hidden="false" customHeight="false" outlineLevel="0" collapsed="false">
      <c r="A12082" s="6" t="n">
        <v>38199.201712963</v>
      </c>
      <c r="B12082" s="7"/>
      <c r="C12082" s="8" t="n">
        <f aca="false">(A12082-$A$2)/0.000011574074074074</f>
        <v>93017.9999999475</v>
      </c>
      <c r="D12082" s="9" t="n">
        <v>5.01422672430145</v>
      </c>
      <c r="E12082" s="10" t="n">
        <v>3</v>
      </c>
    </row>
    <row r="12083" customFormat="false" ht="13.5" hidden="false" customHeight="false" outlineLevel="0" collapsed="false">
      <c r="A12083" s="6" t="n">
        <v>38199.2020601852</v>
      </c>
      <c r="B12083" s="7"/>
      <c r="C12083" s="8" t="n">
        <f aca="false">(A12083-$A$2)/0.000011574074074074</f>
        <v>93048.0000000453</v>
      </c>
      <c r="D12083" s="9" t="n">
        <v>5.01419974080247</v>
      </c>
      <c r="E12083" s="10" t="n">
        <v>3</v>
      </c>
    </row>
    <row r="12084" customFormat="false" ht="13.5" hidden="false" customHeight="false" outlineLevel="0" collapsed="false">
      <c r="A12084" s="6" t="n">
        <v>38199.2024074074</v>
      </c>
      <c r="B12084" s="7"/>
      <c r="C12084" s="8" t="n">
        <f aca="false">(A12084-$A$2)/0.000011574074074074</f>
        <v>93078.0000001431</v>
      </c>
      <c r="D12084" s="9" t="n">
        <v>5.01414376449658</v>
      </c>
      <c r="E12084" s="10" t="n">
        <v>3</v>
      </c>
    </row>
    <row r="12085" customFormat="false" ht="13.5" hidden="false" customHeight="false" outlineLevel="0" collapsed="false">
      <c r="A12085" s="6" t="n">
        <v>38199.2027546296</v>
      </c>
      <c r="B12085" s="7"/>
      <c r="C12085" s="8" t="n">
        <f aca="false">(A12085-$A$2)/0.000011574074074074</f>
        <v>93107.9999996122</v>
      </c>
      <c r="D12085" s="9" t="n">
        <v>5.01432679558383</v>
      </c>
      <c r="E12085" s="10" t="n">
        <v>2.926</v>
      </c>
    </row>
    <row r="12086" customFormat="false" ht="13.5" hidden="false" customHeight="false" outlineLevel="0" collapsed="false">
      <c r="A12086" s="6" t="n">
        <v>38199.2031018519</v>
      </c>
      <c r="B12086" s="7"/>
      <c r="C12086" s="8" t="n">
        <f aca="false">(A12086-$A$2)/0.000011574074074074</f>
        <v>93137.99999971</v>
      </c>
      <c r="D12086" s="9" t="n">
        <v>5.01430183386426</v>
      </c>
      <c r="E12086" s="10" t="n">
        <v>3</v>
      </c>
    </row>
    <row r="12087" customFormat="false" ht="13.5" hidden="false" customHeight="false" outlineLevel="0" collapsed="false">
      <c r="A12087" s="6" t="n">
        <v>38199.2034490741</v>
      </c>
      <c r="B12087" s="7"/>
      <c r="C12087" s="8" t="n">
        <f aca="false">(A12087-$A$2)/0.000011574074074074</f>
        <v>93167.9999998078</v>
      </c>
      <c r="D12087" s="9" t="n">
        <v>5.01430087953791</v>
      </c>
      <c r="E12087" s="10" t="n">
        <v>3</v>
      </c>
    </row>
    <row r="12088" customFormat="false" ht="13.5" hidden="false" customHeight="false" outlineLevel="0" collapsed="false">
      <c r="A12088" s="6" t="n">
        <v>38199.2037962963</v>
      </c>
      <c r="B12088" s="7"/>
      <c r="C12088" s="8" t="n">
        <f aca="false">(A12088-$A$2)/0.000011574074074074</f>
        <v>93197.9999999056</v>
      </c>
      <c r="D12088" s="9" t="n">
        <v>5.01421593250485</v>
      </c>
      <c r="E12088" s="10" t="n">
        <v>3</v>
      </c>
    </row>
    <row r="12089" customFormat="false" ht="13.5" hidden="false" customHeight="false" outlineLevel="0" collapsed="false">
      <c r="A12089" s="6" t="n">
        <v>38199.2041435185</v>
      </c>
      <c r="B12089" s="7"/>
      <c r="C12089" s="8" t="n">
        <f aca="false">(A12089-$A$2)/0.000011574074074074</f>
        <v>93228.0000000034</v>
      </c>
      <c r="D12089" s="9" t="n">
        <v>5.0141469927651</v>
      </c>
      <c r="E12089" s="10" t="n">
        <v>3</v>
      </c>
    </row>
    <row r="12090" customFormat="false" ht="13.5" hidden="false" customHeight="false" outlineLevel="0" collapsed="false">
      <c r="A12090" s="6" t="n">
        <v>38199.2044907407</v>
      </c>
      <c r="B12090" s="7"/>
      <c r="C12090" s="8" t="n">
        <f aca="false">(A12090-$A$2)/0.000011574074074074</f>
        <v>93258.0000001012</v>
      </c>
      <c r="D12090" s="9" t="n">
        <v>5.01427706031873</v>
      </c>
      <c r="E12090" s="10" t="n">
        <v>3</v>
      </c>
    </row>
    <row r="12091" customFormat="false" ht="13.5" hidden="false" customHeight="false" outlineLevel="0" collapsed="false">
      <c r="A12091" s="6" t="n">
        <v>38199.204837963</v>
      </c>
      <c r="B12091" s="7"/>
      <c r="C12091" s="8" t="n">
        <f aca="false">(A12091-$A$2)/0.000011574074074074</f>
        <v>93287.9999995703</v>
      </c>
      <c r="D12091" s="9" t="n">
        <v>5.01439213516577</v>
      </c>
      <c r="E12091" s="10" t="n">
        <v>3</v>
      </c>
    </row>
    <row r="12092" customFormat="false" ht="13.5" hidden="false" customHeight="false" outlineLevel="0" collapsed="false">
      <c r="A12092" s="6" t="n">
        <v>38199.2051851852</v>
      </c>
      <c r="B12092" s="7"/>
      <c r="C12092" s="8" t="n">
        <f aca="false">(A12092-$A$2)/0.000011574074074074</f>
        <v>93317.9999996681</v>
      </c>
      <c r="D12092" s="9" t="n">
        <v>5.01423721720627</v>
      </c>
      <c r="E12092" s="10" t="n">
        <v>3</v>
      </c>
    </row>
    <row r="12093" customFormat="false" ht="13.5" hidden="false" customHeight="false" outlineLevel="0" collapsed="false">
      <c r="A12093" s="6" t="n">
        <v>38199.2055324074</v>
      </c>
      <c r="B12093" s="7"/>
      <c r="C12093" s="8" t="n">
        <f aca="false">(A12093-$A$2)/0.000011574074074074</f>
        <v>93347.9999997659</v>
      </c>
      <c r="D12093" s="9" t="n">
        <v>5.01426430654028</v>
      </c>
      <c r="E12093" s="10" t="n">
        <v>3</v>
      </c>
    </row>
    <row r="12094" customFormat="false" ht="13.5" hidden="false" customHeight="false" outlineLevel="0" collapsed="false">
      <c r="A12094" s="6" t="n">
        <v>38199.2058796296</v>
      </c>
      <c r="B12094" s="7"/>
      <c r="C12094" s="8" t="n">
        <f aca="false">(A12094-$A$2)/0.000011574074074074</f>
        <v>93377.9999998637</v>
      </c>
      <c r="D12094" s="9" t="n">
        <v>5.01426840316785</v>
      </c>
      <c r="E12094" s="10" t="n">
        <v>3</v>
      </c>
    </row>
    <row r="12095" customFormat="false" ht="13.5" hidden="false" customHeight="false" outlineLevel="0" collapsed="false">
      <c r="A12095" s="6" t="n">
        <v>38199.2062268519</v>
      </c>
      <c r="B12095" s="7"/>
      <c r="C12095" s="8" t="n">
        <f aca="false">(A12095-$A$2)/0.000011574074074074</f>
        <v>93407.9999999615</v>
      </c>
      <c r="D12095" s="9" t="n">
        <v>5.01419550698901</v>
      </c>
      <c r="E12095" s="10" t="n">
        <v>3</v>
      </c>
    </row>
    <row r="12096" customFormat="false" ht="13.5" hidden="false" customHeight="false" outlineLevel="0" collapsed="false">
      <c r="A12096" s="6" t="n">
        <v>38199.2065740741</v>
      </c>
      <c r="B12096" s="7"/>
      <c r="C12096" s="8" t="n">
        <f aca="false">(A12096-$A$2)/0.000011574074074074</f>
        <v>93438.0000000593</v>
      </c>
      <c r="D12096" s="9" t="n">
        <v>5.01435461810383</v>
      </c>
      <c r="E12096" s="10" t="n">
        <v>3</v>
      </c>
    </row>
    <row r="12097" customFormat="false" ht="13.5" hidden="false" customHeight="false" outlineLevel="0" collapsed="false">
      <c r="A12097" s="6" t="n">
        <v>38199.2069212963</v>
      </c>
      <c r="B12097" s="7"/>
      <c r="C12097" s="8" t="n">
        <f aca="false">(A12097-$A$2)/0.000011574074074074</f>
        <v>93468.0000001571</v>
      </c>
      <c r="D12097" s="9" t="n">
        <v>5.01425673651234</v>
      </c>
      <c r="E12097" s="10" t="n">
        <v>3</v>
      </c>
    </row>
    <row r="12098" customFormat="false" ht="13.5" hidden="false" customHeight="false" outlineLevel="0" collapsed="false">
      <c r="A12098" s="6" t="n">
        <v>38199.2072685185</v>
      </c>
      <c r="B12098" s="7"/>
      <c r="C12098" s="8" t="n">
        <f aca="false">(A12098-$A$2)/0.000011574074074074</f>
        <v>93497.9999996262</v>
      </c>
      <c r="D12098" s="9" t="n">
        <v>5.0143568621146</v>
      </c>
      <c r="E12098" s="10" t="n">
        <v>3</v>
      </c>
    </row>
    <row r="12099" customFormat="false" ht="13.5" hidden="false" customHeight="false" outlineLevel="0" collapsed="false">
      <c r="A12099" s="6" t="n">
        <v>38199.2076157407</v>
      </c>
      <c r="B12099" s="7"/>
      <c r="C12099" s="8" t="n">
        <f aca="false">(A12099-$A$2)/0.000011574074074074</f>
        <v>93527.999999724</v>
      </c>
      <c r="D12099" s="9" t="n">
        <v>5.01425699491064</v>
      </c>
      <c r="E12099" s="10" t="n">
        <v>3</v>
      </c>
    </row>
    <row r="12100" customFormat="false" ht="13.5" hidden="false" customHeight="false" outlineLevel="0" collapsed="false">
      <c r="A12100" s="6" t="n">
        <v>38199.207962963</v>
      </c>
      <c r="B12100" s="7"/>
      <c r="C12100" s="8" t="n">
        <f aca="false">(A12100-$A$2)/0.000011574074074074</f>
        <v>93557.9999998218</v>
      </c>
      <c r="D12100" s="9" t="n">
        <v>5.01433113500052</v>
      </c>
      <c r="E12100" s="10" t="n">
        <v>2.926</v>
      </c>
    </row>
    <row r="12101" customFormat="false" ht="13.5" hidden="false" customHeight="false" outlineLevel="0" collapsed="false">
      <c r="A12101" s="6" t="n">
        <v>38199.2083101852</v>
      </c>
      <c r="B12101" s="7"/>
      <c r="C12101" s="8" t="n">
        <f aca="false">(A12101-$A$2)/0.000011574074074074</f>
        <v>93587.9999999196</v>
      </c>
      <c r="D12101" s="9" t="n">
        <v>5.01424728218427</v>
      </c>
      <c r="E12101" s="10" t="n">
        <v>2.926</v>
      </c>
    </row>
    <row r="12102" customFormat="false" ht="13.5" hidden="false" customHeight="false" outlineLevel="0" collapsed="false">
      <c r="A12102" s="6" t="n">
        <v>38199.2086574074</v>
      </c>
      <c r="B12102" s="7"/>
      <c r="C12102" s="8" t="n">
        <f aca="false">(A12102-$A$2)/0.000011574074074074</f>
        <v>93618.0000000174</v>
      </c>
      <c r="D12102" s="9" t="n">
        <v>5.01428843666196</v>
      </c>
      <c r="E12102" s="10" t="n">
        <v>3</v>
      </c>
    </row>
    <row r="12103" customFormat="false" ht="13.5" hidden="false" customHeight="false" outlineLevel="0" collapsed="false">
      <c r="A12103" s="6" t="n">
        <v>38199.2090046296</v>
      </c>
      <c r="B12103" s="7"/>
      <c r="C12103" s="8" t="n">
        <f aca="false">(A12103-$A$2)/0.000011574074074074</f>
        <v>93648.0000001152</v>
      </c>
      <c r="D12103" s="9" t="n">
        <v>5.01440359843363</v>
      </c>
      <c r="E12103" s="10" t="n">
        <v>3</v>
      </c>
    </row>
    <row r="12104" customFormat="false" ht="13.5" hidden="false" customHeight="false" outlineLevel="0" collapsed="false">
      <c r="A12104" s="6" t="n">
        <v>38199.2093518518</v>
      </c>
      <c r="B12104" s="7"/>
      <c r="C12104" s="8" t="n">
        <f aca="false">(A12104-$A$2)/0.000011574074074074</f>
        <v>93677.9999995843</v>
      </c>
      <c r="D12104" s="9" t="n">
        <v>5.01439176729931</v>
      </c>
      <c r="E12104" s="10" t="n">
        <v>3</v>
      </c>
    </row>
    <row r="12105" customFormat="false" ht="13.5" hidden="false" customHeight="false" outlineLevel="0" collapsed="false">
      <c r="A12105" s="6" t="n">
        <v>38199.2096990741</v>
      </c>
      <c r="B12105" s="7"/>
      <c r="C12105" s="8" t="n">
        <f aca="false">(A12105-$A$2)/0.000011574074074074</f>
        <v>93707.9999996821</v>
      </c>
      <c r="D12105" s="9" t="n">
        <v>5.01430894335907</v>
      </c>
      <c r="E12105" s="10" t="n">
        <v>3</v>
      </c>
    </row>
    <row r="12106" customFormat="false" ht="13.5" hidden="false" customHeight="false" outlineLevel="0" collapsed="false">
      <c r="A12106" s="6" t="n">
        <v>38199.2100462963</v>
      </c>
      <c r="B12106" s="7"/>
      <c r="C12106" s="8" t="n">
        <f aca="false">(A12106-$A$2)/0.000011574074074074</f>
        <v>93737.9999997799</v>
      </c>
      <c r="D12106" s="9" t="n">
        <v>5.01432412661294</v>
      </c>
      <c r="E12106" s="10" t="n">
        <v>3</v>
      </c>
    </row>
    <row r="12107" customFormat="false" ht="13.5" hidden="false" customHeight="false" outlineLevel="0" collapsed="false">
      <c r="A12107" s="6" t="n">
        <v>38199.2103935185</v>
      </c>
      <c r="B12107" s="7"/>
      <c r="C12107" s="8" t="n">
        <f aca="false">(A12107-$A$2)/0.000011574074074074</f>
        <v>93767.9999998777</v>
      </c>
      <c r="D12107" s="9" t="n">
        <v>5.01432331706097</v>
      </c>
      <c r="E12107" s="10" t="n">
        <v>3</v>
      </c>
    </row>
    <row r="12108" customFormat="false" ht="13.5" hidden="false" customHeight="false" outlineLevel="0" collapsed="false">
      <c r="A12108" s="6" t="n">
        <v>38199.2107407407</v>
      </c>
      <c r="B12108" s="7"/>
      <c r="C12108" s="8" t="n">
        <f aca="false">(A12108-$A$2)/0.000011574074074074</f>
        <v>93797.9999999755</v>
      </c>
      <c r="D12108" s="9" t="n">
        <v>5.01430951460321</v>
      </c>
      <c r="E12108" s="10" t="n">
        <v>3</v>
      </c>
    </row>
    <row r="12109" customFormat="false" ht="13.5" hidden="false" customHeight="false" outlineLevel="0" collapsed="false">
      <c r="A12109" s="6" t="n">
        <v>38199.211087963</v>
      </c>
      <c r="B12109" s="7"/>
      <c r="C12109" s="8" t="n">
        <f aca="false">(A12109-$A$2)/0.000011574074074074</f>
        <v>93828.0000000732</v>
      </c>
      <c r="D12109" s="9" t="n">
        <v>5.01433971943971</v>
      </c>
      <c r="E12109" s="10" t="n">
        <v>3</v>
      </c>
    </row>
    <row r="12110" customFormat="false" ht="13.5" hidden="false" customHeight="false" outlineLevel="0" collapsed="false">
      <c r="A12110" s="6" t="n">
        <v>38199.2114351852</v>
      </c>
      <c r="B12110" s="7"/>
      <c r="C12110" s="8" t="n">
        <f aca="false">(A12110-$A$2)/0.000011574074074074</f>
        <v>93858.000000171</v>
      </c>
      <c r="D12110" s="9" t="n">
        <v>5.01432893137051</v>
      </c>
      <c r="E12110" s="10" t="n">
        <v>3</v>
      </c>
    </row>
    <row r="12111" customFormat="false" ht="13.5" hidden="false" customHeight="false" outlineLevel="0" collapsed="false">
      <c r="A12111" s="6" t="n">
        <v>38199.2117824074</v>
      </c>
      <c r="B12111" s="7"/>
      <c r="C12111" s="8" t="n">
        <f aca="false">(A12111-$A$2)/0.000011574074074074</f>
        <v>93887.9999996402</v>
      </c>
      <c r="D12111" s="9" t="n">
        <v>5.01444315049566</v>
      </c>
      <c r="E12111" s="10" t="n">
        <v>2.926</v>
      </c>
    </row>
    <row r="12112" customFormat="false" ht="13.5" hidden="false" customHeight="false" outlineLevel="0" collapsed="false">
      <c r="A12112" s="6" t="n">
        <v>38199.2121296296</v>
      </c>
      <c r="B12112" s="7"/>
      <c r="C12112" s="8" t="n">
        <f aca="false">(A12112-$A$2)/0.000011574074074074</f>
        <v>93917.999999738</v>
      </c>
      <c r="D12112" s="9" t="n">
        <v>5.0144163768152</v>
      </c>
      <c r="E12112" s="10" t="n">
        <v>3</v>
      </c>
    </row>
    <row r="12113" customFormat="false" ht="13.5" hidden="false" customHeight="false" outlineLevel="0" collapsed="false">
      <c r="A12113" s="6" t="n">
        <v>38199.2124768519</v>
      </c>
      <c r="B12113" s="7"/>
      <c r="C12113" s="8" t="n">
        <f aca="false">(A12113-$A$2)/0.000011574074074074</f>
        <v>93947.9999998358</v>
      </c>
      <c r="D12113" s="9" t="n">
        <v>5.01442961022919</v>
      </c>
      <c r="E12113" s="10" t="n">
        <v>2.926</v>
      </c>
    </row>
    <row r="12114" customFormat="false" ht="13.5" hidden="false" customHeight="false" outlineLevel="0" collapsed="false">
      <c r="A12114" s="6" t="n">
        <v>38199.2128240741</v>
      </c>
      <c r="B12114" s="7"/>
      <c r="C12114" s="8" t="n">
        <f aca="false">(A12114-$A$2)/0.000011574074074074</f>
        <v>93977.9999999335</v>
      </c>
      <c r="D12114" s="9" t="n">
        <v>5.01443085073767</v>
      </c>
      <c r="E12114" s="10" t="n">
        <v>2.926</v>
      </c>
    </row>
    <row r="12115" customFormat="false" ht="13.5" hidden="false" customHeight="false" outlineLevel="0" collapsed="false">
      <c r="A12115" s="6" t="n">
        <v>38199.2131712963</v>
      </c>
      <c r="B12115" s="7"/>
      <c r="C12115" s="8" t="n">
        <f aca="false">(A12115-$A$2)/0.000011574074074074</f>
        <v>94008.0000000313</v>
      </c>
      <c r="D12115" s="9" t="n">
        <v>5.01440509824069</v>
      </c>
      <c r="E12115" s="10" t="n">
        <v>3</v>
      </c>
    </row>
    <row r="12116" customFormat="false" ht="13.5" hidden="false" customHeight="false" outlineLevel="0" collapsed="false">
      <c r="A12116" s="6" t="n">
        <v>38199.2135185185</v>
      </c>
      <c r="B12116" s="7"/>
      <c r="C12116" s="8" t="n">
        <f aca="false">(A12116-$A$2)/0.000011574074074074</f>
        <v>94038.0000001291</v>
      </c>
      <c r="D12116" s="9" t="n">
        <v>5.01444935303829</v>
      </c>
      <c r="E12116" s="10" t="n">
        <v>3</v>
      </c>
    </row>
    <row r="12117" customFormat="false" ht="13.5" hidden="false" customHeight="false" outlineLevel="0" collapsed="false">
      <c r="A12117" s="6" t="n">
        <v>38199.2138657407</v>
      </c>
      <c r="B12117" s="7"/>
      <c r="C12117" s="8" t="n">
        <f aca="false">(A12117-$A$2)/0.000011574074074074</f>
        <v>94067.9999995983</v>
      </c>
      <c r="D12117" s="9" t="n">
        <v>5.01451761493051</v>
      </c>
      <c r="E12117" s="10" t="n">
        <v>2.926</v>
      </c>
    </row>
    <row r="12118" customFormat="false" ht="13.5" hidden="false" customHeight="false" outlineLevel="0" collapsed="false">
      <c r="A12118" s="6" t="n">
        <v>38199.214212963</v>
      </c>
      <c r="B12118" s="7"/>
      <c r="C12118" s="8" t="n">
        <f aca="false">(A12118-$A$2)/0.000011574074074074</f>
        <v>94097.9999996961</v>
      </c>
      <c r="D12118" s="9" t="n">
        <v>5.01433688391742</v>
      </c>
      <c r="E12118" s="10" t="n">
        <v>3</v>
      </c>
    </row>
    <row r="12119" customFormat="false" ht="13.5" hidden="false" customHeight="false" outlineLevel="0" collapsed="false">
      <c r="A12119" s="6" t="n">
        <v>38199.2145601852</v>
      </c>
      <c r="B12119" s="7"/>
      <c r="C12119" s="8" t="n">
        <f aca="false">(A12119-$A$2)/0.000011574074074074</f>
        <v>94127.9999997938</v>
      </c>
      <c r="D12119" s="9" t="n">
        <v>5.01443915989905</v>
      </c>
      <c r="E12119" s="10" t="n">
        <v>2.926</v>
      </c>
    </row>
    <row r="12120" customFormat="false" ht="13.5" hidden="false" customHeight="false" outlineLevel="0" collapsed="false">
      <c r="A12120" s="6" t="n">
        <v>38199.2149074074</v>
      </c>
      <c r="B12120" s="7"/>
      <c r="C12120" s="8" t="n">
        <f aca="false">(A12120-$A$2)/0.000011574074074074</f>
        <v>94157.9999998916</v>
      </c>
      <c r="D12120" s="9" t="n">
        <v>5.01444044307545</v>
      </c>
      <c r="E12120" s="10" t="n">
        <v>2.926</v>
      </c>
    </row>
    <row r="12121" customFormat="false" ht="13.5" hidden="false" customHeight="false" outlineLevel="0" collapsed="false">
      <c r="A12121" s="6" t="n">
        <v>38199.2152546296</v>
      </c>
      <c r="B12121" s="7"/>
      <c r="C12121" s="8" t="n">
        <f aca="false">(A12121-$A$2)/0.000011574074074074</f>
        <v>94187.9999999894</v>
      </c>
      <c r="D12121" s="9" t="n">
        <v>5.01434073324667</v>
      </c>
      <c r="E12121" s="10" t="n">
        <v>3</v>
      </c>
    </row>
    <row r="12122" customFormat="false" ht="13.5" hidden="false" customHeight="false" outlineLevel="0" collapsed="false">
      <c r="A12122" s="6" t="n">
        <v>38199.2156018519</v>
      </c>
      <c r="B12122" s="7"/>
      <c r="C12122" s="8" t="n">
        <f aca="false">(A12122-$A$2)/0.000011574074074074</f>
        <v>94218.0000000872</v>
      </c>
      <c r="D12122" s="9" t="n">
        <v>5.01451203051276</v>
      </c>
      <c r="E12122" s="10" t="n">
        <v>3</v>
      </c>
    </row>
    <row r="12123" customFormat="false" ht="13.5" hidden="false" customHeight="false" outlineLevel="0" collapsed="false">
      <c r="A12123" s="6" t="n">
        <v>38199.2159490741</v>
      </c>
      <c r="B12123" s="7"/>
      <c r="C12123" s="8" t="n">
        <f aca="false">(A12123-$A$2)/0.000011574074074074</f>
        <v>94247.9999995564</v>
      </c>
      <c r="D12123" s="9" t="n">
        <v>5.01439933487375</v>
      </c>
      <c r="E12123" s="10" t="n">
        <v>3</v>
      </c>
    </row>
    <row r="12124" customFormat="false" ht="13.5" hidden="false" customHeight="false" outlineLevel="0" collapsed="false">
      <c r="A12124" s="6" t="n">
        <v>38199.2162962963</v>
      </c>
      <c r="B12124" s="7"/>
      <c r="C12124" s="8" t="n">
        <f aca="false">(A12124-$A$2)/0.000011574074074074</f>
        <v>94277.9999996541</v>
      </c>
      <c r="D12124" s="9" t="n">
        <v>5.01435864622971</v>
      </c>
      <c r="E12124" s="10" t="n">
        <v>3</v>
      </c>
    </row>
    <row r="12125" customFormat="false" ht="13.5" hidden="false" customHeight="false" outlineLevel="0" collapsed="false">
      <c r="A12125" s="6" t="n">
        <v>38199.2166435185</v>
      </c>
      <c r="B12125" s="7"/>
      <c r="C12125" s="8" t="n">
        <f aca="false">(A12125-$A$2)/0.000011574074074074</f>
        <v>94307.9999997519</v>
      </c>
      <c r="D12125" s="9" t="n">
        <v>5.01438796458067</v>
      </c>
      <c r="E12125" s="10" t="n">
        <v>3</v>
      </c>
    </row>
    <row r="12126" customFormat="false" ht="13.5" hidden="false" customHeight="false" outlineLevel="0" collapsed="false">
      <c r="A12126" s="6" t="n">
        <v>38199.2169907407</v>
      </c>
      <c r="B12126" s="7"/>
      <c r="C12126" s="8" t="n">
        <f aca="false">(A12126-$A$2)/0.000011574074074074</f>
        <v>94337.9999998497</v>
      </c>
      <c r="D12126" s="9" t="n">
        <v>5.01441729002668</v>
      </c>
      <c r="E12126" s="10" t="n">
        <v>3</v>
      </c>
    </row>
    <row r="12127" customFormat="false" ht="13.5" hidden="false" customHeight="false" outlineLevel="0" collapsed="false">
      <c r="A12127" s="6" t="n">
        <v>38199.217337963</v>
      </c>
      <c r="B12127" s="7"/>
      <c r="C12127" s="8" t="n">
        <f aca="false">(A12127-$A$2)/0.000011574074074074</f>
        <v>94367.9999999475</v>
      </c>
      <c r="D12127" s="9" t="n">
        <v>5.01434862246779</v>
      </c>
      <c r="E12127" s="10" t="n">
        <v>3</v>
      </c>
    </row>
    <row r="12128" customFormat="false" ht="13.5" hidden="false" customHeight="false" outlineLevel="0" collapsed="false">
      <c r="A12128" s="6" t="n">
        <v>38199.2176851852</v>
      </c>
      <c r="B12128" s="7"/>
      <c r="C12128" s="8" t="n">
        <f aca="false">(A12128-$A$2)/0.000011574074074074</f>
        <v>94398.0000000453</v>
      </c>
      <c r="D12128" s="9" t="n">
        <v>5.01439196190405</v>
      </c>
      <c r="E12128" s="10" t="n">
        <v>2.926</v>
      </c>
    </row>
    <row r="12129" customFormat="false" ht="13.5" hidden="false" customHeight="false" outlineLevel="0" collapsed="false">
      <c r="A12129" s="6" t="n">
        <v>38199.2180324074</v>
      </c>
      <c r="B12129" s="7"/>
      <c r="C12129" s="8" t="n">
        <f aca="false">(A12129-$A$2)/0.000011574074074074</f>
        <v>94428.0000001431</v>
      </c>
      <c r="D12129" s="9" t="n">
        <v>5.0143953083355</v>
      </c>
      <c r="E12129" s="10" t="n">
        <v>3</v>
      </c>
    </row>
    <row r="12130" customFormat="false" ht="13.5" hidden="false" customHeight="false" outlineLevel="0" collapsed="false">
      <c r="A12130" s="6" t="n">
        <v>38199.2183796296</v>
      </c>
      <c r="B12130" s="7"/>
      <c r="C12130" s="8" t="n">
        <f aca="false">(A12130-$A$2)/0.000011574074074074</f>
        <v>94457.9999996122</v>
      </c>
      <c r="D12130" s="9" t="n">
        <v>5.01443766186219</v>
      </c>
      <c r="E12130" s="10" t="n">
        <v>3</v>
      </c>
    </row>
    <row r="12131" customFormat="false" ht="13.5" hidden="false" customHeight="false" outlineLevel="0" collapsed="false">
      <c r="A12131" s="6" t="n">
        <v>38199.2187268519</v>
      </c>
      <c r="B12131" s="7"/>
      <c r="C12131" s="8" t="n">
        <f aca="false">(A12131-$A$2)/0.000011574074074074</f>
        <v>94487.99999971</v>
      </c>
      <c r="D12131" s="9" t="n">
        <v>5.01432702228417</v>
      </c>
      <c r="E12131" s="10" t="n">
        <v>2.926</v>
      </c>
    </row>
    <row r="12132" customFormat="false" ht="13.5" hidden="false" customHeight="false" outlineLevel="0" collapsed="false">
      <c r="A12132" s="6" t="n">
        <v>38199.2190740741</v>
      </c>
      <c r="B12132" s="7"/>
      <c r="C12132" s="8" t="n">
        <f aca="false">(A12132-$A$2)/0.000011574074074074</f>
        <v>94517.9999998078</v>
      </c>
      <c r="D12132" s="9" t="n">
        <v>5.01441138970148</v>
      </c>
      <c r="E12132" s="10" t="n">
        <v>3</v>
      </c>
    </row>
    <row r="12133" customFormat="false" ht="13.5" hidden="false" customHeight="false" outlineLevel="0" collapsed="false">
      <c r="A12133" s="6" t="n">
        <v>38199.2194212963</v>
      </c>
      <c r="B12133" s="7"/>
      <c r="C12133" s="8" t="n">
        <f aca="false">(A12133-$A$2)/0.000011574074074074</f>
        <v>94547.9999999056</v>
      </c>
      <c r="D12133" s="9" t="n">
        <v>5.01438476411417</v>
      </c>
      <c r="E12133" s="10" t="n">
        <v>3</v>
      </c>
    </row>
    <row r="12134" customFormat="false" ht="13.5" hidden="false" customHeight="false" outlineLevel="0" collapsed="false">
      <c r="A12134" s="6" t="n">
        <v>38199.2197685185</v>
      </c>
      <c r="B12134" s="7"/>
      <c r="C12134" s="8" t="n">
        <f aca="false">(A12134-$A$2)/0.000011574074074074</f>
        <v>94578.0000000034</v>
      </c>
      <c r="D12134" s="9" t="n">
        <v>5.01436014542229</v>
      </c>
      <c r="E12134" s="10" t="n">
        <v>3</v>
      </c>
    </row>
    <row r="12135" customFormat="false" ht="13.5" hidden="false" customHeight="false" outlineLevel="0" collapsed="false">
      <c r="A12135" s="6" t="n">
        <v>38199.2201157407</v>
      </c>
      <c r="B12135" s="7"/>
      <c r="C12135" s="8" t="n">
        <f aca="false">(A12135-$A$2)/0.000011574074074074</f>
        <v>94608.0000001012</v>
      </c>
      <c r="D12135" s="9" t="n">
        <v>5.01437153372589</v>
      </c>
      <c r="E12135" s="10" t="n">
        <v>3</v>
      </c>
    </row>
    <row r="12136" customFormat="false" ht="13.5" hidden="false" customHeight="false" outlineLevel="0" collapsed="false">
      <c r="A12136" s="6" t="n">
        <v>38199.220462963</v>
      </c>
      <c r="B12136" s="7"/>
      <c r="C12136" s="8" t="n">
        <f aca="false">(A12136-$A$2)/0.000011574074074074</f>
        <v>94637.9999995703</v>
      </c>
      <c r="D12136" s="9" t="n">
        <v>5.014475928925</v>
      </c>
      <c r="E12136" s="10" t="n">
        <v>2.926</v>
      </c>
    </row>
    <row r="12137" customFormat="false" ht="13.5" hidden="false" customHeight="false" outlineLevel="0" collapsed="false">
      <c r="A12137" s="6" t="n">
        <v>38199.2208101852</v>
      </c>
      <c r="B12137" s="7"/>
      <c r="C12137" s="8" t="n">
        <f aca="false">(A12137-$A$2)/0.000011574074074074</f>
        <v>94667.9999996681</v>
      </c>
      <c r="D12137" s="9" t="n">
        <v>5.01442033101969</v>
      </c>
      <c r="E12137" s="10" t="n">
        <v>3</v>
      </c>
    </row>
    <row r="12138" customFormat="false" ht="13.5" hidden="false" customHeight="false" outlineLevel="0" collapsed="false">
      <c r="A12138" s="6" t="n">
        <v>38199.2211574074</v>
      </c>
      <c r="B12138" s="7"/>
      <c r="C12138" s="8" t="n">
        <f aca="false">(A12138-$A$2)/0.000011574074074074</f>
        <v>94697.9999997659</v>
      </c>
      <c r="D12138" s="9" t="n">
        <v>5.01428974010999</v>
      </c>
      <c r="E12138" s="10" t="n">
        <v>3</v>
      </c>
    </row>
    <row r="12139" customFormat="false" ht="13.5" hidden="false" customHeight="false" outlineLevel="0" collapsed="false">
      <c r="A12139" s="6" t="n">
        <v>38199.2215046296</v>
      </c>
      <c r="B12139" s="7"/>
      <c r="C12139" s="8" t="n">
        <f aca="false">(A12139-$A$2)/0.000011574074074074</f>
        <v>94727.9999998637</v>
      </c>
      <c r="D12139" s="9" t="n">
        <v>5.01436715599596</v>
      </c>
      <c r="E12139" s="10" t="n">
        <v>2.926</v>
      </c>
    </row>
    <row r="12140" customFormat="false" ht="13.5" hidden="false" customHeight="false" outlineLevel="0" collapsed="false">
      <c r="A12140" s="6" t="n">
        <v>38199.2218518519</v>
      </c>
      <c r="B12140" s="7"/>
      <c r="C12140" s="8" t="n">
        <f aca="false">(A12140-$A$2)/0.000011574074074074</f>
        <v>94757.9999999615</v>
      </c>
      <c r="D12140" s="9" t="n">
        <v>5.01456557887763</v>
      </c>
      <c r="E12140" s="10" t="n">
        <v>3</v>
      </c>
    </row>
    <row r="12141" customFormat="false" ht="13.5" hidden="false" customHeight="false" outlineLevel="0" collapsed="false">
      <c r="A12141" s="6" t="n">
        <v>38199.2221990741</v>
      </c>
      <c r="B12141" s="7"/>
      <c r="C12141" s="8" t="n">
        <f aca="false">(A12141-$A$2)/0.000011574074074074</f>
        <v>94788.0000000593</v>
      </c>
      <c r="D12141" s="9" t="n">
        <v>5.01445500855506</v>
      </c>
      <c r="E12141" s="10" t="n">
        <v>3</v>
      </c>
    </row>
    <row r="12142" customFormat="false" ht="13.5" hidden="false" customHeight="false" outlineLevel="0" collapsed="false">
      <c r="A12142" s="6" t="n">
        <v>38199.2225462963</v>
      </c>
      <c r="B12142" s="7"/>
      <c r="C12142" s="8" t="n">
        <f aca="false">(A12142-$A$2)/0.000011574074074074</f>
        <v>94818.0000001571</v>
      </c>
      <c r="D12142" s="9" t="n">
        <v>5.0144114452283</v>
      </c>
      <c r="E12142" s="10" t="n">
        <v>2.926</v>
      </c>
    </row>
    <row r="12143" customFormat="false" ht="13.5" hidden="false" customHeight="false" outlineLevel="0" collapsed="false">
      <c r="A12143" s="6" t="n">
        <v>38199.2228935185</v>
      </c>
      <c r="B12143" s="7"/>
      <c r="C12143" s="8" t="n">
        <f aca="false">(A12143-$A$2)/0.000011574074074074</f>
        <v>94847.9999996262</v>
      </c>
      <c r="D12143" s="9" t="n">
        <v>5.01442688869738</v>
      </c>
      <c r="E12143" s="10" t="n">
        <v>2.926</v>
      </c>
    </row>
    <row r="12144" customFormat="false" ht="13.5" hidden="false" customHeight="false" outlineLevel="0" collapsed="false">
      <c r="A12144" s="6" t="n">
        <v>38199.2232407407</v>
      </c>
      <c r="B12144" s="7"/>
      <c r="C12144" s="8" t="n">
        <f aca="false">(A12144-$A$2)/0.000011574074074074</f>
        <v>94877.999999724</v>
      </c>
      <c r="D12144" s="9" t="n">
        <v>5.01445733896237</v>
      </c>
      <c r="E12144" s="10" t="n">
        <v>2.926</v>
      </c>
    </row>
    <row r="12145" customFormat="false" ht="13.5" hidden="false" customHeight="false" outlineLevel="0" collapsed="false">
      <c r="A12145" s="6" t="n">
        <v>38199.223587963</v>
      </c>
      <c r="B12145" s="7"/>
      <c r="C12145" s="8" t="n">
        <f aca="false">(A12145-$A$2)/0.000011574074074074</f>
        <v>94907.9999998218</v>
      </c>
      <c r="D12145" s="9" t="n">
        <v>5.0143587961233</v>
      </c>
      <c r="E12145" s="10" t="n">
        <v>3</v>
      </c>
    </row>
    <row r="12146" customFormat="false" ht="13.5" hidden="false" customHeight="false" outlineLevel="0" collapsed="false">
      <c r="A12146" s="6" t="n">
        <v>38199.2239351852</v>
      </c>
      <c r="B12146" s="7"/>
      <c r="C12146" s="8" t="n">
        <f aca="false">(A12146-$A$2)/0.000011574074074074</f>
        <v>94937.9999999196</v>
      </c>
      <c r="D12146" s="9" t="n">
        <v>5.01444526008022</v>
      </c>
      <c r="E12146" s="10" t="n">
        <v>3</v>
      </c>
    </row>
    <row r="12147" customFormat="false" ht="13.5" hidden="false" customHeight="false" outlineLevel="0" collapsed="false">
      <c r="A12147" s="6" t="n">
        <v>38199.2242824074</v>
      </c>
      <c r="B12147" s="7"/>
      <c r="C12147" s="8" t="n">
        <f aca="false">(A12147-$A$2)/0.000011574074074074</f>
        <v>94968.0000000174</v>
      </c>
      <c r="D12147" s="9" t="n">
        <v>5.01452073093318</v>
      </c>
      <c r="E12147" s="10" t="n">
        <v>3</v>
      </c>
    </row>
    <row r="12148" customFormat="false" ht="13.5" hidden="false" customHeight="false" outlineLevel="0" collapsed="false">
      <c r="A12148" s="6" t="n">
        <v>38199.2246296296</v>
      </c>
      <c r="B12148" s="7"/>
      <c r="C12148" s="8" t="n">
        <f aca="false">(A12148-$A$2)/0.000011574074074074</f>
        <v>94998.0000001152</v>
      </c>
      <c r="D12148" s="9" t="n">
        <v>5.01446320848223</v>
      </c>
      <c r="E12148" s="10" t="n">
        <v>3</v>
      </c>
    </row>
    <row r="12149" customFormat="false" ht="13.5" hidden="false" customHeight="false" outlineLevel="0" collapsed="false">
      <c r="A12149" s="6" t="n">
        <v>38199.2249768518</v>
      </c>
      <c r="B12149" s="7"/>
      <c r="C12149" s="8" t="n">
        <f aca="false">(A12149-$A$2)/0.000011574074074074</f>
        <v>95027.9999995843</v>
      </c>
      <c r="D12149" s="9" t="n">
        <v>5.01443769292741</v>
      </c>
      <c r="E12149" s="10" t="n">
        <v>2.926</v>
      </c>
    </row>
    <row r="12150" customFormat="false" ht="13.5" hidden="false" customHeight="false" outlineLevel="0" collapsed="false">
      <c r="A12150" s="6" t="n">
        <v>38199.2253240741</v>
      </c>
      <c r="B12150" s="7"/>
      <c r="C12150" s="8" t="n">
        <f aca="false">(A12150-$A$2)/0.000011574074074074</f>
        <v>95057.9999996821</v>
      </c>
      <c r="D12150" s="9" t="n">
        <v>5.01436418406877</v>
      </c>
      <c r="E12150" s="10" t="n">
        <v>3</v>
      </c>
    </row>
    <row r="12151" customFormat="false" ht="13.5" hidden="false" customHeight="false" outlineLevel="0" collapsed="false">
      <c r="A12151" s="6" t="n">
        <v>38199.2256712963</v>
      </c>
      <c r="B12151" s="7"/>
      <c r="C12151" s="8" t="n">
        <f aca="false">(A12151-$A$2)/0.000011574074074074</f>
        <v>95087.9999997799</v>
      </c>
      <c r="D12151" s="9" t="n">
        <v>5.01430868210636</v>
      </c>
      <c r="E12151" s="10" t="n">
        <v>3</v>
      </c>
    </row>
    <row r="12152" customFormat="false" ht="13.5" hidden="false" customHeight="false" outlineLevel="0" collapsed="false">
      <c r="A12152" s="6" t="n">
        <v>38199.2260185185</v>
      </c>
      <c r="B12152" s="7"/>
      <c r="C12152" s="8" t="n">
        <f aca="false">(A12152-$A$2)/0.000011574074074074</f>
        <v>95117.9999998777</v>
      </c>
      <c r="D12152" s="9" t="n">
        <v>5.01432918674022</v>
      </c>
      <c r="E12152" s="10" t="n">
        <v>2.926</v>
      </c>
    </row>
    <row r="12153" customFormat="false" ht="13.5" hidden="false" customHeight="false" outlineLevel="0" collapsed="false">
      <c r="A12153" s="6" t="n">
        <v>38199.2263657407</v>
      </c>
      <c r="B12153" s="7"/>
      <c r="C12153" s="8" t="n">
        <f aca="false">(A12153-$A$2)/0.000011574074074074</f>
        <v>95147.9999999755</v>
      </c>
      <c r="D12153" s="9" t="n">
        <v>5.01420069827041</v>
      </c>
      <c r="E12153" s="10" t="n">
        <v>3</v>
      </c>
    </row>
    <row r="12154" customFormat="false" ht="13.5" hidden="false" customHeight="false" outlineLevel="0" collapsed="false">
      <c r="A12154" s="6" t="n">
        <v>38199.226712963</v>
      </c>
      <c r="B12154" s="7"/>
      <c r="C12154" s="8" t="n">
        <f aca="false">(A12154-$A$2)/0.000011574074074074</f>
        <v>95178.0000000732</v>
      </c>
      <c r="D12154" s="9" t="n">
        <v>5.01431621639696</v>
      </c>
      <c r="E12154" s="10" t="n">
        <v>3</v>
      </c>
    </row>
    <row r="12155" customFormat="false" ht="13.5" hidden="false" customHeight="false" outlineLevel="0" collapsed="false">
      <c r="A12155" s="6" t="n">
        <v>38199.2270601852</v>
      </c>
      <c r="B12155" s="7"/>
      <c r="C12155" s="8" t="n">
        <f aca="false">(A12155-$A$2)/0.000011574074074074</f>
        <v>95208.000000171</v>
      </c>
      <c r="D12155" s="9" t="n">
        <v>5.01417774141993</v>
      </c>
      <c r="E12155" s="10" t="n">
        <v>3</v>
      </c>
    </row>
    <row r="12156" customFormat="false" ht="13.5" hidden="false" customHeight="false" outlineLevel="0" collapsed="false">
      <c r="A12156" s="6" t="n">
        <v>38199.2274074074</v>
      </c>
      <c r="B12156" s="7"/>
      <c r="C12156" s="8" t="n">
        <f aca="false">(A12156-$A$2)/0.000011574074074074</f>
        <v>95237.9999996402</v>
      </c>
      <c r="D12156" s="9" t="n">
        <v>5.01443027303936</v>
      </c>
      <c r="E12156" s="10" t="n">
        <v>3</v>
      </c>
    </row>
    <row r="12157" customFormat="false" ht="13.5" hidden="false" customHeight="false" outlineLevel="0" collapsed="false">
      <c r="A12157" s="6" t="n">
        <v>38199.2277546296</v>
      </c>
      <c r="B12157" s="7"/>
      <c r="C12157" s="8" t="n">
        <f aca="false">(A12157-$A$2)/0.000011574074074074</f>
        <v>95267.999999738</v>
      </c>
      <c r="D12157" s="9" t="n">
        <v>5.01420481145531</v>
      </c>
      <c r="E12157" s="10" t="n">
        <v>3</v>
      </c>
    </row>
    <row r="12158" customFormat="false" ht="13.5" hidden="false" customHeight="false" outlineLevel="0" collapsed="false">
      <c r="A12158" s="6" t="n">
        <v>38199.2281018519</v>
      </c>
      <c r="B12158" s="7"/>
      <c r="C12158" s="8" t="n">
        <f aca="false">(A12158-$A$2)/0.000011574074074074</f>
        <v>95297.9999998358</v>
      </c>
      <c r="D12158" s="9" t="n">
        <v>5.01415335646781</v>
      </c>
      <c r="E12158" s="10" t="n">
        <v>3</v>
      </c>
    </row>
    <row r="12159" customFormat="false" ht="13.5" hidden="false" customHeight="false" outlineLevel="0" collapsed="false">
      <c r="A12159" s="6" t="n">
        <v>38199.2284490741</v>
      </c>
      <c r="B12159" s="7"/>
      <c r="C12159" s="8" t="n">
        <f aca="false">(A12159-$A$2)/0.000011574074074074</f>
        <v>95327.9999999336</v>
      </c>
      <c r="D12159" s="9" t="n">
        <v>5.01415290817691</v>
      </c>
      <c r="E12159" s="10" t="n">
        <v>3</v>
      </c>
    </row>
    <row r="12160" customFormat="false" ht="13.5" hidden="false" customHeight="false" outlineLevel="0" collapsed="false">
      <c r="A12160" s="6" t="n">
        <v>38199.2287962963</v>
      </c>
      <c r="B12160" s="7"/>
      <c r="C12160" s="8" t="n">
        <f aca="false">(A12160-$A$2)/0.000011574074074074</f>
        <v>95358.0000000313</v>
      </c>
      <c r="D12160" s="9" t="n">
        <v>5.01426846648267</v>
      </c>
      <c r="E12160" s="10" t="n">
        <v>3</v>
      </c>
    </row>
    <row r="12161" customFormat="false" ht="13.5" hidden="false" customHeight="false" outlineLevel="0" collapsed="false">
      <c r="A12161" s="6" t="n">
        <v>38199.2291435185</v>
      </c>
      <c r="B12161" s="7"/>
      <c r="C12161" s="8" t="n">
        <f aca="false">(A12161-$A$2)/0.000011574074074074</f>
        <v>95388.0000001291</v>
      </c>
      <c r="D12161" s="9" t="n">
        <v>5.01425803158512</v>
      </c>
      <c r="E12161" s="10" t="n">
        <v>3</v>
      </c>
    </row>
    <row r="12162" customFormat="false" ht="13.5" hidden="false" customHeight="false" outlineLevel="0" collapsed="false">
      <c r="A12162" s="6" t="n">
        <v>38199.2294907407</v>
      </c>
      <c r="B12162" s="7"/>
      <c r="C12162" s="8" t="n">
        <f aca="false">(A12162-$A$2)/0.000011574074074074</f>
        <v>95417.9999995983</v>
      </c>
      <c r="D12162" s="9" t="n">
        <v>5.01421760328432</v>
      </c>
      <c r="E12162" s="10" t="n">
        <v>2.926</v>
      </c>
    </row>
    <row r="12163" customFormat="false" ht="13.5" hidden="false" customHeight="false" outlineLevel="0" collapsed="false">
      <c r="A12163" s="6" t="n">
        <v>38199.229837963</v>
      </c>
      <c r="B12163" s="7"/>
      <c r="C12163" s="8" t="n">
        <f aca="false">(A12163-$A$2)/0.000011574074074074</f>
        <v>95447.9999996961</v>
      </c>
      <c r="D12163" s="9" t="n">
        <v>5.01420218158032</v>
      </c>
      <c r="E12163" s="10" t="n">
        <v>3</v>
      </c>
    </row>
    <row r="12164" customFormat="false" ht="13.5" hidden="false" customHeight="false" outlineLevel="0" collapsed="false">
      <c r="A12164" s="6" t="n">
        <v>38199.2301851852</v>
      </c>
      <c r="B12164" s="7"/>
      <c r="C12164" s="8" t="n">
        <f aca="false">(A12164-$A$2)/0.000011574074074074</f>
        <v>95477.9999997939</v>
      </c>
      <c r="D12164" s="9" t="n">
        <v>5.01423376647315</v>
      </c>
      <c r="E12164" s="10" t="n">
        <v>3</v>
      </c>
    </row>
    <row r="12165" customFormat="false" ht="13.5" hidden="false" customHeight="false" outlineLevel="0" collapsed="false">
      <c r="A12165" s="6" t="n">
        <v>38199.2305324074</v>
      </c>
      <c r="B12165" s="7"/>
      <c r="C12165" s="8" t="n">
        <f aca="false">(A12165-$A$2)/0.000011574074074074</f>
        <v>95507.9999998917</v>
      </c>
      <c r="D12165" s="9" t="n">
        <v>5.01422235796287</v>
      </c>
      <c r="E12165" s="10" t="n">
        <v>3.076</v>
      </c>
    </row>
    <row r="12166" customFormat="false" ht="13.5" hidden="false" customHeight="false" outlineLevel="0" collapsed="false">
      <c r="A12166" s="6" t="n">
        <v>38199.2308796296</v>
      </c>
      <c r="B12166" s="7"/>
      <c r="C12166" s="8" t="n">
        <f aca="false">(A12166-$A$2)/0.000011574074074074</f>
        <v>95537.9999999894</v>
      </c>
      <c r="D12166" s="9" t="n">
        <v>5.01423495604953</v>
      </c>
      <c r="E12166" s="10" t="n">
        <v>3.076</v>
      </c>
    </row>
    <row r="12167" customFormat="false" ht="13.5" hidden="false" customHeight="false" outlineLevel="0" collapsed="false">
      <c r="A12167" s="6" t="n">
        <v>38199.2312268519</v>
      </c>
      <c r="B12167" s="7"/>
      <c r="C12167" s="8" t="n">
        <f aca="false">(A12167-$A$2)/0.000011574074074074</f>
        <v>95568.0000000872</v>
      </c>
      <c r="D12167" s="9" t="n">
        <v>5.01420856073317</v>
      </c>
      <c r="E12167" s="10" t="n">
        <v>2.926</v>
      </c>
    </row>
    <row r="12168" customFormat="false" ht="13.5" hidden="false" customHeight="false" outlineLevel="0" collapsed="false">
      <c r="A12168" s="6" t="n">
        <v>38199.2315740741</v>
      </c>
      <c r="B12168" s="7"/>
      <c r="C12168" s="8" t="n">
        <f aca="false">(A12168-$A$2)/0.000011574074074074</f>
        <v>95597.9999995564</v>
      </c>
      <c r="D12168" s="9" t="n">
        <v>5.01431217201383</v>
      </c>
      <c r="E12168" s="10" t="n">
        <v>3</v>
      </c>
    </row>
    <row r="12169" customFormat="false" ht="13.5" hidden="false" customHeight="false" outlineLevel="0" collapsed="false">
      <c r="A12169" s="6" t="n">
        <v>38199.2319212963</v>
      </c>
      <c r="B12169" s="7"/>
      <c r="C12169" s="8" t="n">
        <f aca="false">(A12169-$A$2)/0.000011574074074074</f>
        <v>95627.9999996542</v>
      </c>
      <c r="D12169" s="9" t="n">
        <v>5.01425478989158</v>
      </c>
      <c r="E12169" s="10" t="n">
        <v>2.926</v>
      </c>
    </row>
    <row r="12170" customFormat="false" ht="13.5" hidden="false" customHeight="false" outlineLevel="0" collapsed="false">
      <c r="A12170" s="6" t="n">
        <v>38199.2322685185</v>
      </c>
      <c r="B12170" s="7"/>
      <c r="C12170" s="8" t="n">
        <f aca="false">(A12170-$A$2)/0.000011574074074074</f>
        <v>95657.999999752</v>
      </c>
      <c r="D12170" s="9" t="n">
        <v>5.01442641416644</v>
      </c>
      <c r="E12170" s="10" t="n">
        <v>2.926</v>
      </c>
    </row>
    <row r="12171" customFormat="false" ht="13.5" hidden="false" customHeight="false" outlineLevel="0" collapsed="false">
      <c r="A12171" s="6" t="n">
        <v>38199.2326157407</v>
      </c>
      <c r="B12171" s="7"/>
      <c r="C12171" s="8" t="n">
        <f aca="false">(A12171-$A$2)/0.000011574074074074</f>
        <v>95687.9999998497</v>
      </c>
      <c r="D12171" s="9" t="n">
        <v>5.01428604503848</v>
      </c>
      <c r="E12171" s="10" t="n">
        <v>3</v>
      </c>
    </row>
    <row r="12172" customFormat="false" ht="13.5" hidden="false" customHeight="false" outlineLevel="0" collapsed="false">
      <c r="A12172" s="6" t="n">
        <v>38199.232962963</v>
      </c>
      <c r="B12172" s="7"/>
      <c r="C12172" s="8" t="n">
        <f aca="false">(A12172-$A$2)/0.000011574074074074</f>
        <v>95717.9999999475</v>
      </c>
      <c r="D12172" s="9" t="n">
        <v>5.01420468240773</v>
      </c>
      <c r="E12172" s="10" t="n">
        <v>3</v>
      </c>
    </row>
    <row r="12173" customFormat="false" ht="13.5" hidden="false" customHeight="false" outlineLevel="0" collapsed="false">
      <c r="A12173" s="6" t="n">
        <v>38199.2333101852</v>
      </c>
      <c r="B12173" s="7"/>
      <c r="C12173" s="8" t="n">
        <f aca="false">(A12173-$A$2)/0.000011574074074074</f>
        <v>95748.0000000453</v>
      </c>
      <c r="D12173" s="9" t="n">
        <v>5.01427332617425</v>
      </c>
      <c r="E12173" s="10" t="n">
        <v>3</v>
      </c>
    </row>
    <row r="12174" customFormat="false" ht="13.5" hidden="false" customHeight="false" outlineLevel="0" collapsed="false">
      <c r="A12174" s="6" t="n">
        <v>38199.2336574074</v>
      </c>
      <c r="B12174" s="7"/>
      <c r="C12174" s="8" t="n">
        <f aca="false">(A12174-$A$2)/0.000011574074074074</f>
        <v>95778.0000001431</v>
      </c>
      <c r="D12174" s="9" t="n">
        <v>5.01429097653808</v>
      </c>
      <c r="E12174" s="10" t="n">
        <v>3</v>
      </c>
    </row>
    <row r="12175" customFormat="false" ht="13.5" hidden="false" customHeight="false" outlineLevel="0" collapsed="false">
      <c r="A12175" s="6" t="n">
        <v>38199.2340046296</v>
      </c>
      <c r="B12175" s="7"/>
      <c r="C12175" s="8" t="n">
        <f aca="false">(A12175-$A$2)/0.000011574074074074</f>
        <v>95807.9999996123</v>
      </c>
      <c r="D12175" s="9" t="n">
        <v>5.01434963329927</v>
      </c>
      <c r="E12175" s="10" t="n">
        <v>3</v>
      </c>
    </row>
    <row r="12176" customFormat="false" ht="13.5" hidden="false" customHeight="false" outlineLevel="0" collapsed="false">
      <c r="A12176" s="6" t="n">
        <v>38199.2343518519</v>
      </c>
      <c r="B12176" s="7"/>
      <c r="C12176" s="8" t="n">
        <f aca="false">(A12176-$A$2)/0.000011574074074074</f>
        <v>95837.99999971</v>
      </c>
      <c r="D12176" s="9" t="n">
        <v>5.01423729655787</v>
      </c>
      <c r="E12176" s="10" t="n">
        <v>3</v>
      </c>
    </row>
    <row r="12177" customFormat="false" ht="13.5" hidden="false" customHeight="false" outlineLevel="0" collapsed="false">
      <c r="A12177" s="6" t="n">
        <v>38199.2346990741</v>
      </c>
      <c r="B12177" s="7"/>
      <c r="C12177" s="8" t="n">
        <f aca="false">(A12177-$A$2)/0.000011574074074074</f>
        <v>95867.9999998078</v>
      </c>
      <c r="D12177" s="9" t="n">
        <v>5.01421096621392</v>
      </c>
      <c r="E12177" s="10" t="n">
        <v>3</v>
      </c>
    </row>
    <row r="12178" customFormat="false" ht="13.5" hidden="false" customHeight="false" outlineLevel="0" collapsed="false">
      <c r="A12178" s="6" t="n">
        <v>38199.2350462963</v>
      </c>
      <c r="B12178" s="7"/>
      <c r="C12178" s="8" t="n">
        <f aca="false">(A12178-$A$2)/0.000011574074074074</f>
        <v>95897.9999999056</v>
      </c>
      <c r="D12178" s="9" t="n">
        <v>5.01423864236748</v>
      </c>
      <c r="E12178" s="10" t="n">
        <v>3</v>
      </c>
    </row>
    <row r="12179" customFormat="false" ht="13.5" hidden="false" customHeight="false" outlineLevel="0" collapsed="false">
      <c r="A12179" s="6" t="n">
        <v>38199.2353935185</v>
      </c>
      <c r="B12179" s="7"/>
      <c r="C12179" s="8" t="n">
        <f aca="false">(A12179-$A$2)/0.000011574074074074</f>
        <v>95928.0000000034</v>
      </c>
      <c r="D12179" s="9" t="n">
        <v>5.01428532491858</v>
      </c>
      <c r="E12179" s="10" t="n">
        <v>3</v>
      </c>
    </row>
    <row r="12180" customFormat="false" ht="13.5" hidden="false" customHeight="false" outlineLevel="0" collapsed="false">
      <c r="A12180" s="6" t="n">
        <v>38199.2357407407</v>
      </c>
      <c r="B12180" s="7"/>
      <c r="C12180" s="8" t="n">
        <f aca="false">(A12180-$A$2)/0.000011574074074074</f>
        <v>95958.0000001012</v>
      </c>
      <c r="D12180" s="9" t="n">
        <v>5.01420101376727</v>
      </c>
      <c r="E12180" s="10" t="n">
        <v>3</v>
      </c>
    </row>
    <row r="12181" customFormat="false" ht="13.5" hidden="false" customHeight="false" outlineLevel="0" collapsed="false">
      <c r="A12181" s="6" t="n">
        <v>38199.236087963</v>
      </c>
      <c r="B12181" s="7"/>
      <c r="C12181" s="8" t="n">
        <f aca="false">(A12181-$A$2)/0.000011574074074074</f>
        <v>95987.9999995703</v>
      </c>
      <c r="D12181" s="9" t="n">
        <v>5.01434670911361</v>
      </c>
      <c r="E12181" s="10" t="n">
        <v>3</v>
      </c>
    </row>
    <row r="12182" customFormat="false" ht="13.5" hidden="false" customHeight="false" outlineLevel="0" collapsed="false">
      <c r="A12182" s="6" t="n">
        <v>38199.2364351852</v>
      </c>
      <c r="B12182" s="7"/>
      <c r="C12182" s="8" t="n">
        <f aca="false">(A12182-$A$2)/0.000011574074074074</f>
        <v>96017.9999996681</v>
      </c>
      <c r="D12182" s="9" t="n">
        <v>5.01434641075764</v>
      </c>
      <c r="E12182" s="10" t="n">
        <v>3</v>
      </c>
    </row>
    <row r="12183" customFormat="false" ht="13.5" hidden="false" customHeight="false" outlineLevel="0" collapsed="false">
      <c r="A12183" s="6" t="n">
        <v>38199.2367824074</v>
      </c>
      <c r="B12183" s="7"/>
      <c r="C12183" s="8" t="n">
        <f aca="false">(A12183-$A$2)/0.000011574074074074</f>
        <v>96047.9999997659</v>
      </c>
      <c r="D12183" s="9" t="n">
        <v>5.01430611879941</v>
      </c>
      <c r="E12183" s="10" t="n">
        <v>3</v>
      </c>
    </row>
    <row r="12184" customFormat="false" ht="13.5" hidden="false" customHeight="false" outlineLevel="0" collapsed="false">
      <c r="A12184" s="6" t="n">
        <v>38199.2371296296</v>
      </c>
      <c r="B12184" s="7"/>
      <c r="C12184" s="8" t="n">
        <f aca="false">(A12184-$A$2)/0.000011574074074074</f>
        <v>96077.9999998637</v>
      </c>
      <c r="D12184" s="9" t="n">
        <v>5.01422483313896</v>
      </c>
      <c r="E12184" s="10" t="n">
        <v>3</v>
      </c>
    </row>
    <row r="12185" customFormat="false" ht="13.5" hidden="false" customHeight="false" outlineLevel="0" collapsed="false">
      <c r="A12185" s="6" t="n">
        <v>38199.2374768519</v>
      </c>
      <c r="B12185" s="7"/>
      <c r="C12185" s="8" t="n">
        <f aca="false">(A12185-$A$2)/0.000011574074074074</f>
        <v>96107.9999999615</v>
      </c>
      <c r="D12185" s="9" t="n">
        <v>5.01426455377634</v>
      </c>
      <c r="E12185" s="10" t="n">
        <v>3</v>
      </c>
    </row>
    <row r="12186" customFormat="false" ht="13.5" hidden="false" customHeight="false" outlineLevel="0" collapsed="false">
      <c r="A12186" s="6" t="n">
        <v>38199.2378240741</v>
      </c>
      <c r="B12186" s="7"/>
      <c r="C12186" s="8" t="n">
        <f aca="false">(A12186-$A$2)/0.000011574074074074</f>
        <v>96138.0000000593</v>
      </c>
      <c r="D12186" s="9" t="n">
        <v>5.0142702808116</v>
      </c>
      <c r="E12186" s="10" t="n">
        <v>3</v>
      </c>
    </row>
    <row r="12187" customFormat="false" ht="13.5" hidden="false" customHeight="false" outlineLevel="0" collapsed="false">
      <c r="A12187" s="6" t="n">
        <v>38199.2381712963</v>
      </c>
      <c r="B12187" s="7"/>
      <c r="C12187" s="8" t="n">
        <f aca="false">(A12187-$A$2)/0.000011574074074074</f>
        <v>96168.0000001571</v>
      </c>
      <c r="D12187" s="9" t="n">
        <v>5.01432701404479</v>
      </c>
      <c r="E12187" s="10" t="n">
        <v>2.926</v>
      </c>
    </row>
    <row r="12188" customFormat="false" ht="13.5" hidden="false" customHeight="false" outlineLevel="0" collapsed="false">
      <c r="A12188" s="6" t="n">
        <v>38199.2385185185</v>
      </c>
      <c r="B12188" s="7"/>
      <c r="C12188" s="8" t="n">
        <f aca="false">(A12188-$A$2)/0.000011574074074074</f>
        <v>96197.9999996262</v>
      </c>
      <c r="D12188" s="9" t="n">
        <v>5.01430275357595</v>
      </c>
      <c r="E12188" s="10" t="n">
        <v>3</v>
      </c>
    </row>
    <row r="12189" customFormat="false" ht="13.5" hidden="false" customHeight="false" outlineLevel="0" collapsed="false">
      <c r="A12189" s="6" t="n">
        <v>38199.2388657407</v>
      </c>
      <c r="B12189" s="7"/>
      <c r="C12189" s="8" t="n">
        <f aca="false">(A12189-$A$2)/0.000011574074074074</f>
        <v>96227.999999724</v>
      </c>
      <c r="D12189" s="9" t="n">
        <v>5.01424749930514</v>
      </c>
      <c r="E12189" s="10" t="n">
        <v>3</v>
      </c>
    </row>
    <row r="12190" customFormat="false" ht="13.5" hidden="false" customHeight="false" outlineLevel="0" collapsed="false">
      <c r="A12190" s="6" t="n">
        <v>38199.239212963</v>
      </c>
      <c r="B12190" s="7"/>
      <c r="C12190" s="8" t="n">
        <f aca="false">(A12190-$A$2)/0.000011574074074074</f>
        <v>96257.9999998218</v>
      </c>
      <c r="D12190" s="9" t="n">
        <v>5.01423125143239</v>
      </c>
      <c r="E12190" s="10" t="n">
        <v>3</v>
      </c>
    </row>
    <row r="12191" customFormat="false" ht="13.5" hidden="false" customHeight="false" outlineLevel="0" collapsed="false">
      <c r="A12191" s="6" t="n">
        <v>38199.2395601852</v>
      </c>
      <c r="B12191" s="7"/>
      <c r="C12191" s="8" t="n">
        <f aca="false">(A12191-$A$2)/0.000011574074074074</f>
        <v>96287.9999999196</v>
      </c>
      <c r="D12191" s="9" t="n">
        <v>5.01422000975775</v>
      </c>
      <c r="E12191" s="10" t="n">
        <v>2.926</v>
      </c>
    </row>
    <row r="12192" customFormat="false" ht="13.5" hidden="false" customHeight="false" outlineLevel="0" collapsed="false">
      <c r="A12192" s="6" t="n">
        <v>38199.2399074074</v>
      </c>
      <c r="B12192" s="7"/>
      <c r="C12192" s="8" t="n">
        <f aca="false">(A12192-$A$2)/0.000011574074074074</f>
        <v>96318.0000000174</v>
      </c>
      <c r="D12192" s="9" t="n">
        <v>5.01427877428128</v>
      </c>
      <c r="E12192" s="10" t="n">
        <v>2.926</v>
      </c>
    </row>
    <row r="12193" customFormat="false" ht="13.5" hidden="false" customHeight="false" outlineLevel="0" collapsed="false">
      <c r="A12193" s="6" t="n">
        <v>38199.2402546296</v>
      </c>
      <c r="B12193" s="7"/>
      <c r="C12193" s="8" t="n">
        <f aca="false">(A12193-$A$2)/0.000011574074074074</f>
        <v>96348.0000001152</v>
      </c>
      <c r="D12193" s="9" t="n">
        <v>5.01420854490302</v>
      </c>
      <c r="E12193" s="10" t="n">
        <v>2.926</v>
      </c>
    </row>
    <row r="12194" customFormat="false" ht="13.5" hidden="false" customHeight="false" outlineLevel="0" collapsed="false">
      <c r="A12194" s="6" t="n">
        <v>38199.2406018518</v>
      </c>
      <c r="B12194" s="7"/>
      <c r="C12194" s="8" t="n">
        <f aca="false">(A12194-$A$2)/0.000011574074074074</f>
        <v>96377.9999995843</v>
      </c>
      <c r="D12194" s="9" t="n">
        <v>5.01423832172302</v>
      </c>
      <c r="E12194" s="10" t="n">
        <v>3</v>
      </c>
    </row>
    <row r="12195" customFormat="false" ht="13.5" hidden="false" customHeight="false" outlineLevel="0" collapsed="false">
      <c r="A12195" s="6" t="n">
        <v>38199.2409490741</v>
      </c>
      <c r="B12195" s="7"/>
      <c r="C12195" s="8" t="n">
        <f aca="false">(A12195-$A$2)/0.000011574074074074</f>
        <v>96407.9999996821</v>
      </c>
      <c r="D12195" s="9" t="n">
        <v>5.01425410484132</v>
      </c>
      <c r="E12195" s="10" t="n">
        <v>2.926</v>
      </c>
    </row>
    <row r="12196" customFormat="false" ht="13.5" hidden="false" customHeight="false" outlineLevel="0" collapsed="false">
      <c r="A12196" s="6" t="n">
        <v>38199.2412962963</v>
      </c>
      <c r="B12196" s="7"/>
      <c r="C12196" s="8" t="n">
        <f aca="false">(A12196-$A$2)/0.000011574074074074</f>
        <v>96437.9999997799</v>
      </c>
      <c r="D12196" s="9" t="n">
        <v>5.01431489405797</v>
      </c>
      <c r="E12196" s="10" t="n">
        <v>3</v>
      </c>
    </row>
    <row r="12197" customFormat="false" ht="13.5" hidden="false" customHeight="false" outlineLevel="0" collapsed="false">
      <c r="A12197" s="6" t="n">
        <v>38199.2416435185</v>
      </c>
      <c r="B12197" s="7"/>
      <c r="C12197" s="8" t="n">
        <f aca="false">(A12197-$A$2)/0.000011574074074074</f>
        <v>96467.9999998777</v>
      </c>
      <c r="D12197" s="9" t="n">
        <v>5.01414868937303</v>
      </c>
      <c r="E12197" s="10" t="n">
        <v>3.076</v>
      </c>
    </row>
    <row r="12198" customFormat="false" ht="13.5" hidden="false" customHeight="false" outlineLevel="0" collapsed="false">
      <c r="A12198" s="6" t="n">
        <v>38199.2419907407</v>
      </c>
      <c r="B12198" s="7"/>
      <c r="C12198" s="8" t="n">
        <f aca="false">(A12198-$A$2)/0.000011574074074074</f>
        <v>96497.9999999755</v>
      </c>
      <c r="D12198" s="9" t="n">
        <v>5.01427549088653</v>
      </c>
      <c r="E12198" s="10" t="n">
        <v>3</v>
      </c>
    </row>
    <row r="12199" customFormat="false" ht="13.5" hidden="false" customHeight="false" outlineLevel="0" collapsed="false">
      <c r="A12199" s="6" t="n">
        <v>38199.242337963</v>
      </c>
      <c r="B12199" s="7"/>
      <c r="C12199" s="8" t="n">
        <f aca="false">(A12199-$A$2)/0.000011574074074074</f>
        <v>96528.0000000733</v>
      </c>
      <c r="D12199" s="9" t="n">
        <v>5.01416229839852</v>
      </c>
      <c r="E12199" s="10" t="n">
        <v>3</v>
      </c>
    </row>
    <row r="12200" customFormat="false" ht="13.5" hidden="false" customHeight="false" outlineLevel="0" collapsed="false">
      <c r="A12200" s="6" t="n">
        <v>38199.2426851852</v>
      </c>
      <c r="B12200" s="7"/>
      <c r="C12200" s="8" t="n">
        <f aca="false">(A12200-$A$2)/0.000011574074074074</f>
        <v>96558.000000171</v>
      </c>
      <c r="D12200" s="9" t="n">
        <v>5.01416611200905</v>
      </c>
      <c r="E12200" s="10" t="n">
        <v>3</v>
      </c>
    </row>
    <row r="12201" customFormat="false" ht="13.5" hidden="false" customHeight="false" outlineLevel="0" collapsed="false">
      <c r="A12201" s="6" t="n">
        <v>38199.2430324074</v>
      </c>
      <c r="B12201" s="7"/>
      <c r="C12201" s="8" t="n">
        <f aca="false">(A12201-$A$2)/0.000011574074074074</f>
        <v>96587.9999996402</v>
      </c>
      <c r="D12201" s="9" t="n">
        <v>5.01420993171818</v>
      </c>
      <c r="E12201" s="10" t="n">
        <v>3</v>
      </c>
    </row>
    <row r="12202" customFormat="false" ht="13.5" hidden="false" customHeight="false" outlineLevel="0" collapsed="false">
      <c r="A12202" s="6" t="n">
        <v>38199.2433796296</v>
      </c>
      <c r="B12202" s="7"/>
      <c r="C12202" s="8" t="n">
        <f aca="false">(A12202-$A$2)/0.000011574074074074</f>
        <v>96617.999999738</v>
      </c>
      <c r="D12202" s="9" t="n">
        <v>5.01405575752593</v>
      </c>
      <c r="E12202" s="10" t="n">
        <v>3</v>
      </c>
    </row>
    <row r="12203" customFormat="false" ht="13.5" hidden="false" customHeight="false" outlineLevel="0" collapsed="false">
      <c r="A12203" s="6" t="n">
        <v>38199.2437268519</v>
      </c>
      <c r="B12203" s="7"/>
      <c r="C12203" s="8" t="n">
        <f aca="false">(A12203-$A$2)/0.000011574074074074</f>
        <v>96647.9999998358</v>
      </c>
      <c r="D12203" s="9" t="n">
        <v>5.01395858933238</v>
      </c>
      <c r="E12203" s="10" t="n">
        <v>3</v>
      </c>
    </row>
    <row r="12204" customFormat="false" ht="13.5" hidden="false" customHeight="false" outlineLevel="0" collapsed="false">
      <c r="A12204" s="6" t="n">
        <v>38199.2440740741</v>
      </c>
      <c r="B12204" s="7"/>
      <c r="C12204" s="8" t="n">
        <f aca="false">(A12204-$A$2)/0.000011574074074074</f>
        <v>96677.9999999336</v>
      </c>
      <c r="D12204" s="9" t="n">
        <v>5.01407142713755</v>
      </c>
      <c r="E12204" s="10" t="n">
        <v>3</v>
      </c>
    </row>
    <row r="12205" customFormat="false" ht="13.5" hidden="false" customHeight="false" outlineLevel="0" collapsed="false">
      <c r="A12205" s="6" t="n">
        <v>38199.2444212963</v>
      </c>
      <c r="B12205" s="7"/>
      <c r="C12205" s="8" t="n">
        <f aca="false">(A12205-$A$2)/0.000011574074074074</f>
        <v>96708.0000000313</v>
      </c>
      <c r="D12205" s="9" t="n">
        <v>5.0141042709415</v>
      </c>
      <c r="E12205" s="10" t="n">
        <v>3</v>
      </c>
    </row>
    <row r="12206" customFormat="false" ht="13.5" hidden="false" customHeight="false" outlineLevel="0" collapsed="false">
      <c r="A12206" s="6" t="n">
        <v>38199.2447685185</v>
      </c>
      <c r="B12206" s="7"/>
      <c r="C12206" s="8" t="n">
        <f aca="false">(A12206-$A$2)/0.000011574074074074</f>
        <v>96738.0000001291</v>
      </c>
      <c r="D12206" s="9" t="n">
        <v>5.01390712074428</v>
      </c>
      <c r="E12206" s="10" t="n">
        <v>3</v>
      </c>
    </row>
    <row r="12207" customFormat="false" ht="13.5" hidden="false" customHeight="false" outlineLevel="0" collapsed="false">
      <c r="A12207" s="6" t="n">
        <v>38199.2451157407</v>
      </c>
      <c r="B12207" s="7"/>
      <c r="C12207" s="8" t="n">
        <f aca="false">(A12207-$A$2)/0.000011574074074074</f>
        <v>96767.9999995983</v>
      </c>
      <c r="D12207" s="9" t="n">
        <v>5.01390697654592</v>
      </c>
      <c r="E12207" s="10" t="n">
        <v>3</v>
      </c>
    </row>
    <row r="12208" customFormat="false" ht="13.5" hidden="false" customHeight="false" outlineLevel="0" collapsed="false">
      <c r="A12208" s="6" t="n">
        <v>38199.245462963</v>
      </c>
      <c r="B12208" s="7"/>
      <c r="C12208" s="8" t="n">
        <f aca="false">(A12208-$A$2)/0.000011574074074074</f>
        <v>96797.9999996961</v>
      </c>
      <c r="D12208" s="9" t="n">
        <v>5.01396783834649</v>
      </c>
      <c r="E12208" s="10" t="n">
        <v>2.926</v>
      </c>
    </row>
    <row r="12209" customFormat="false" ht="13.5" hidden="false" customHeight="false" outlineLevel="0" collapsed="false">
      <c r="A12209" s="6" t="n">
        <v>38199.2458101852</v>
      </c>
      <c r="B12209" s="7"/>
      <c r="C12209" s="8" t="n">
        <f aca="false">(A12209-$A$2)/0.000011574074074074</f>
        <v>96827.9999997939</v>
      </c>
      <c r="D12209" s="9" t="n">
        <v>5.01385570594603</v>
      </c>
      <c r="E12209" s="10" t="n">
        <v>3</v>
      </c>
    </row>
    <row r="12210" customFormat="false" ht="13.5" hidden="false" customHeight="false" outlineLevel="0" collapsed="false">
      <c r="A12210" s="6" t="n">
        <v>38199.2461574074</v>
      </c>
      <c r="B12210" s="7"/>
      <c r="C12210" s="8" t="n">
        <f aca="false">(A12210-$A$2)/0.000011574074074074</f>
        <v>96857.9999998917</v>
      </c>
      <c r="D12210" s="9" t="n">
        <v>5.01381257954458</v>
      </c>
      <c r="E12210" s="10" t="n">
        <v>3</v>
      </c>
    </row>
    <row r="12211" customFormat="false" ht="13.5" hidden="false" customHeight="false" outlineLevel="0" collapsed="false">
      <c r="A12211" s="6" t="n">
        <v>38199.2465046296</v>
      </c>
      <c r="B12211" s="7"/>
      <c r="C12211" s="8" t="n">
        <f aca="false">(A12211-$A$2)/0.000011574074074074</f>
        <v>96887.9999999894</v>
      </c>
      <c r="D12211" s="9" t="n">
        <v>5.01383045904219</v>
      </c>
      <c r="E12211" s="10" t="n">
        <v>3</v>
      </c>
    </row>
    <row r="12212" customFormat="false" ht="13.5" hidden="false" customHeight="false" outlineLevel="0" collapsed="false">
      <c r="A12212" s="6" t="n">
        <v>38199.2468518519</v>
      </c>
      <c r="B12212" s="7"/>
      <c r="C12212" s="8" t="n">
        <f aca="false">(A12212-$A$2)/0.000011574074074074</f>
        <v>96918.0000000872</v>
      </c>
      <c r="D12212" s="9" t="n">
        <v>5.01380234443891</v>
      </c>
      <c r="E12212" s="10" t="n">
        <v>3</v>
      </c>
    </row>
    <row r="12213" customFormat="false" ht="13.5" hidden="false" customHeight="false" outlineLevel="0" collapsed="false">
      <c r="A12213" s="6" t="n">
        <v>38199.2471990741</v>
      </c>
      <c r="B12213" s="7"/>
      <c r="C12213" s="8" t="n">
        <f aca="false">(A12213-$A$2)/0.000011574074074074</f>
        <v>96947.9999995564</v>
      </c>
      <c r="D12213" s="9" t="n">
        <v>5.01383423573479</v>
      </c>
      <c r="E12213" s="10" t="n">
        <v>3</v>
      </c>
    </row>
    <row r="12214" customFormat="false" ht="13.5" hidden="false" customHeight="false" outlineLevel="0" collapsed="false">
      <c r="A12214" s="6" t="n">
        <v>38199.2475462963</v>
      </c>
      <c r="B12214" s="7"/>
      <c r="C12214" s="8" t="n">
        <f aca="false">(A12214-$A$2)/0.000011574074074074</f>
        <v>96977.9999996542</v>
      </c>
      <c r="D12214" s="9" t="n">
        <v>5.01370913282987</v>
      </c>
      <c r="E12214" s="10" t="n">
        <v>3</v>
      </c>
    </row>
    <row r="12215" customFormat="false" ht="13.5" hidden="false" customHeight="false" outlineLevel="0" collapsed="false">
      <c r="A12215" s="6" t="n">
        <v>38199.2478935185</v>
      </c>
      <c r="B12215" s="7"/>
      <c r="C12215" s="8" t="n">
        <f aca="false">(A12215-$A$2)/0.000011574074074074</f>
        <v>97007.999999752</v>
      </c>
      <c r="D12215" s="9" t="n">
        <v>5.01387903572421</v>
      </c>
      <c r="E12215" s="10" t="n">
        <v>3</v>
      </c>
    </row>
    <row r="12216" customFormat="false" ht="13.5" hidden="false" customHeight="false" outlineLevel="0" collapsed="false">
      <c r="A12216" s="6" t="n">
        <v>38199.2482407407</v>
      </c>
      <c r="B12216" s="7"/>
      <c r="C12216" s="8" t="n">
        <f aca="false">(A12216-$A$2)/0.000011574074074074</f>
        <v>97037.9999998497</v>
      </c>
      <c r="D12216" s="9" t="n">
        <v>5.01366994441784</v>
      </c>
      <c r="E12216" s="10" t="n">
        <v>3</v>
      </c>
    </row>
    <row r="12217" customFormat="false" ht="13.5" hidden="false" customHeight="false" outlineLevel="0" collapsed="false">
      <c r="A12217" s="6" t="n">
        <v>38199.248587963</v>
      </c>
      <c r="B12217" s="7"/>
      <c r="C12217" s="8" t="n">
        <f aca="false">(A12217-$A$2)/0.000011574074074074</f>
        <v>97067.9999999475</v>
      </c>
      <c r="D12217" s="9" t="n">
        <v>5.01377185891082</v>
      </c>
      <c r="E12217" s="10" t="n">
        <v>3</v>
      </c>
    </row>
    <row r="12218" customFormat="false" ht="13.5" hidden="false" customHeight="false" outlineLevel="0" collapsed="false">
      <c r="A12218" s="6" t="n">
        <v>38199.2489351852</v>
      </c>
      <c r="B12218" s="7"/>
      <c r="C12218" s="8" t="n">
        <f aca="false">(A12218-$A$2)/0.000011574074074074</f>
        <v>97098.0000000453</v>
      </c>
      <c r="D12218" s="9" t="n">
        <v>5.01381377920319</v>
      </c>
      <c r="E12218" s="10" t="n">
        <v>3</v>
      </c>
    </row>
    <row r="12219" customFormat="false" ht="13.5" hidden="false" customHeight="false" outlineLevel="0" collapsed="false">
      <c r="A12219" s="6" t="n">
        <v>38199.2492824074</v>
      </c>
      <c r="B12219" s="7"/>
      <c r="C12219" s="8" t="n">
        <f aca="false">(A12219-$A$2)/0.000011574074074074</f>
        <v>97128.0000001431</v>
      </c>
      <c r="D12219" s="9" t="n">
        <v>5.013744705295</v>
      </c>
      <c r="E12219" s="10" t="n">
        <v>2.926</v>
      </c>
    </row>
    <row r="12220" customFormat="false" ht="13.5" hidden="false" customHeight="false" outlineLevel="0" collapsed="false">
      <c r="A12220" s="6" t="n">
        <v>38199.2496296296</v>
      </c>
      <c r="B12220" s="7"/>
      <c r="C12220" s="8" t="n">
        <f aca="false">(A12220-$A$2)/0.000011574074074074</f>
        <v>97157.9999996123</v>
      </c>
      <c r="D12220" s="9" t="n">
        <v>5.0136616371863</v>
      </c>
      <c r="E12220" s="10" t="n">
        <v>3</v>
      </c>
    </row>
    <row r="12221" customFormat="false" ht="13.5" hidden="false" customHeight="false" outlineLevel="0" collapsed="false">
      <c r="A12221" s="6" t="n">
        <v>38199.2499768519</v>
      </c>
      <c r="B12221" s="7"/>
      <c r="C12221" s="8" t="n">
        <f aca="false">(A12221-$A$2)/0.000011574074074074</f>
        <v>97187.99999971</v>
      </c>
      <c r="D12221" s="9" t="n">
        <v>5.01383657467714</v>
      </c>
      <c r="E12221" s="10" t="n">
        <v>2.926</v>
      </c>
    </row>
    <row r="12222" customFormat="false" ht="13.5" hidden="false" customHeight="false" outlineLevel="0" collapsed="false">
      <c r="A12222" s="6" t="n">
        <v>38199.2503240741</v>
      </c>
      <c r="B12222" s="7"/>
      <c r="C12222" s="8" t="n">
        <f aca="false">(A12222-$A$2)/0.000011574074074074</f>
        <v>97217.9999998078</v>
      </c>
      <c r="D12222" s="9" t="n">
        <v>5.01362451786756</v>
      </c>
      <c r="E12222" s="10" t="n">
        <v>3</v>
      </c>
    </row>
    <row r="12223" customFormat="false" ht="13.5" hidden="false" customHeight="false" outlineLevel="0" collapsed="false">
      <c r="A12223" s="6" t="n">
        <v>38199.2506712963</v>
      </c>
      <c r="B12223" s="7"/>
      <c r="C12223" s="8" t="n">
        <f aca="false">(A12223-$A$2)/0.000011574074074074</f>
        <v>97247.9999999056</v>
      </c>
      <c r="D12223" s="9" t="n">
        <v>5.01381246675761</v>
      </c>
      <c r="E12223" s="10" t="n">
        <v>2.926</v>
      </c>
    </row>
    <row r="12224" customFormat="false" ht="13.5" hidden="false" customHeight="false" outlineLevel="0" collapsed="false">
      <c r="A12224" s="6" t="n">
        <v>38199.2510185185</v>
      </c>
      <c r="B12224" s="7"/>
      <c r="C12224" s="8" t="n">
        <f aca="false">(A12224-$A$2)/0.000011574074074074</f>
        <v>97278.0000000034</v>
      </c>
      <c r="D12224" s="9" t="n">
        <v>5.01362842134733</v>
      </c>
      <c r="E12224" s="10" t="n">
        <v>3</v>
      </c>
    </row>
    <row r="12225" customFormat="false" ht="13.5" hidden="false" customHeight="false" outlineLevel="0" collapsed="false">
      <c r="A12225" s="6" t="n">
        <v>38199.2513657407</v>
      </c>
      <c r="B12225" s="7"/>
      <c r="C12225" s="8" t="n">
        <f aca="false">(A12225-$A$2)/0.000011574074074074</f>
        <v>97308.0000001012</v>
      </c>
      <c r="D12225" s="9" t="n">
        <v>5.01358838163679</v>
      </c>
      <c r="E12225" s="10" t="n">
        <v>3</v>
      </c>
    </row>
    <row r="12226" customFormat="false" ht="13.5" hidden="false" customHeight="false" outlineLevel="0" collapsed="false">
      <c r="A12226" s="6" t="n">
        <v>38199.251712963</v>
      </c>
      <c r="B12226" s="7"/>
      <c r="C12226" s="8" t="n">
        <f aca="false">(A12226-$A$2)/0.000011574074074074</f>
        <v>97337.9999995703</v>
      </c>
      <c r="D12226" s="9" t="n">
        <v>5.01373234742601</v>
      </c>
      <c r="E12226" s="10" t="n">
        <v>3</v>
      </c>
    </row>
    <row r="12227" customFormat="false" ht="13.5" hidden="false" customHeight="false" outlineLevel="0" collapsed="false">
      <c r="A12227" s="6" t="n">
        <v>38199.2520601852</v>
      </c>
      <c r="B12227" s="7"/>
      <c r="C12227" s="8" t="n">
        <f aca="false">(A12227-$A$2)/0.000011574074074074</f>
        <v>97367.9999996681</v>
      </c>
      <c r="D12227" s="9" t="n">
        <v>5.01374831891506</v>
      </c>
      <c r="E12227" s="10" t="n">
        <v>2.926</v>
      </c>
    </row>
    <row r="12228" customFormat="false" ht="13.5" hidden="false" customHeight="false" outlineLevel="0" collapsed="false">
      <c r="A12228" s="6" t="n">
        <v>38199.2524074074</v>
      </c>
      <c r="B12228" s="7"/>
      <c r="C12228" s="8" t="n">
        <f aca="false">(A12228-$A$2)/0.000011574074074074</f>
        <v>97397.9999997659</v>
      </c>
      <c r="D12228" s="9" t="n">
        <v>5.01370829600397</v>
      </c>
      <c r="E12228" s="10" t="n">
        <v>3</v>
      </c>
    </row>
    <row r="12229" customFormat="false" ht="13.5" hidden="false" customHeight="false" outlineLevel="0" collapsed="false">
      <c r="A12229" s="6" t="n">
        <v>38199.2527546296</v>
      </c>
      <c r="B12229" s="7"/>
      <c r="C12229" s="8" t="n">
        <f aca="false">(A12229-$A$2)/0.000011574074074074</f>
        <v>97427.9999998637</v>
      </c>
      <c r="D12229" s="9" t="n">
        <v>5.0134952786928</v>
      </c>
      <c r="E12229" s="10" t="n">
        <v>3</v>
      </c>
    </row>
    <row r="12230" customFormat="false" ht="13.5" hidden="false" customHeight="false" outlineLevel="0" collapsed="false">
      <c r="A12230" s="6" t="n">
        <v>38199.2531018519</v>
      </c>
      <c r="B12230" s="7"/>
      <c r="C12230" s="8" t="n">
        <f aca="false">(A12230-$A$2)/0.000011574074074074</f>
        <v>97457.9999999615</v>
      </c>
      <c r="D12230" s="9" t="n">
        <v>5.01369526678159</v>
      </c>
      <c r="E12230" s="10" t="n">
        <v>3</v>
      </c>
    </row>
    <row r="12231" customFormat="false" ht="13.5" hidden="false" customHeight="false" outlineLevel="0" collapsed="false">
      <c r="A12231" s="6" t="n">
        <v>38199.2534490741</v>
      </c>
      <c r="B12231" s="7"/>
      <c r="C12231" s="8" t="n">
        <f aca="false">(A12231-$A$2)/0.000011574074074074</f>
        <v>97488.0000000593</v>
      </c>
      <c r="D12231" s="9" t="n">
        <v>5.01361526047038</v>
      </c>
      <c r="E12231" s="10" t="n">
        <v>2.926</v>
      </c>
    </row>
    <row r="12232" customFormat="false" ht="13.5" hidden="false" customHeight="false" outlineLevel="0" collapsed="false">
      <c r="A12232" s="6" t="n">
        <v>38199.2537962963</v>
      </c>
      <c r="B12232" s="7"/>
      <c r="C12232" s="8" t="n">
        <f aca="false">(A12232-$A$2)/0.000011574074074074</f>
        <v>97518.0000001571</v>
      </c>
      <c r="D12232" s="9" t="n">
        <v>5.01359025975924</v>
      </c>
      <c r="E12232" s="10" t="n">
        <v>2.926</v>
      </c>
    </row>
    <row r="12233" customFormat="false" ht="13.5" hidden="false" customHeight="false" outlineLevel="0" collapsed="false">
      <c r="A12233" s="6" t="n">
        <v>38199.2541435185</v>
      </c>
      <c r="B12233" s="7"/>
      <c r="C12233" s="8" t="n">
        <f aca="false">(A12233-$A$2)/0.000011574074074074</f>
        <v>97547.9999996262</v>
      </c>
      <c r="D12233" s="9" t="n">
        <v>5.0136462645482</v>
      </c>
      <c r="E12233" s="10" t="n">
        <v>2.926</v>
      </c>
    </row>
    <row r="12234" customFormat="false" ht="13.5" hidden="false" customHeight="false" outlineLevel="0" collapsed="false">
      <c r="A12234" s="6" t="n">
        <v>38199.2544907407</v>
      </c>
      <c r="B12234" s="7"/>
      <c r="C12234" s="8" t="n">
        <f aca="false">(A12234-$A$2)/0.000011574074074074</f>
        <v>97577.999999724</v>
      </c>
      <c r="D12234" s="9" t="n">
        <v>5.01366327473731</v>
      </c>
      <c r="E12234" s="10" t="n">
        <v>3</v>
      </c>
    </row>
    <row r="12235" customFormat="false" ht="13.5" hidden="false" customHeight="false" outlineLevel="0" collapsed="false">
      <c r="A12235" s="6" t="n">
        <v>38199.254837963</v>
      </c>
      <c r="B12235" s="7"/>
      <c r="C12235" s="8" t="n">
        <f aca="false">(A12235-$A$2)/0.000011574074074074</f>
        <v>97607.9999998218</v>
      </c>
      <c r="D12235" s="9" t="n">
        <v>5.01365029042661</v>
      </c>
      <c r="E12235" s="10" t="n">
        <v>3</v>
      </c>
    </row>
    <row r="12236" customFormat="false" ht="13.5" hidden="false" customHeight="false" outlineLevel="0" collapsed="false">
      <c r="A12236" s="6" t="n">
        <v>38199.2551851852</v>
      </c>
      <c r="B12236" s="7"/>
      <c r="C12236" s="8" t="n">
        <f aca="false">(A12236-$A$2)/0.000011574074074074</f>
        <v>97637.9999999196</v>
      </c>
      <c r="D12236" s="9" t="n">
        <v>5.01380931141617</v>
      </c>
      <c r="E12236" s="10" t="n">
        <v>3</v>
      </c>
    </row>
    <row r="12237" customFormat="false" ht="13.5" hidden="false" customHeight="false" outlineLevel="0" collapsed="false">
      <c r="A12237" s="6" t="n">
        <v>38199.2555324074</v>
      </c>
      <c r="B12237" s="7"/>
      <c r="C12237" s="8" t="n">
        <f aca="false">(A12237-$A$2)/0.000011574074074074</f>
        <v>97668.0000000174</v>
      </c>
      <c r="D12237" s="9" t="n">
        <v>5.01366733800602</v>
      </c>
      <c r="E12237" s="10" t="n">
        <v>3</v>
      </c>
    </row>
    <row r="12238" customFormat="false" ht="13.5" hidden="false" customHeight="false" outlineLevel="0" collapsed="false">
      <c r="A12238" s="6" t="n">
        <v>38199.2558796296</v>
      </c>
      <c r="B12238" s="7"/>
      <c r="C12238" s="8" t="n">
        <f aca="false">(A12238-$A$2)/0.000011574074074074</f>
        <v>97698.0000001152</v>
      </c>
      <c r="D12238" s="9" t="n">
        <v>5.01367136989621</v>
      </c>
      <c r="E12238" s="10" t="n">
        <v>2.857</v>
      </c>
    </row>
    <row r="12239" customFormat="false" ht="13.5" hidden="false" customHeight="false" outlineLevel="0" collapsed="false">
      <c r="A12239" s="6" t="n">
        <v>38199.2562268518</v>
      </c>
      <c r="B12239" s="7"/>
      <c r="C12239" s="8" t="n">
        <f aca="false">(A12239-$A$2)/0.000011574074074074</f>
        <v>97727.9999995843</v>
      </c>
      <c r="D12239" s="9" t="n">
        <v>5.01363140718679</v>
      </c>
      <c r="E12239" s="10" t="n">
        <v>3</v>
      </c>
    </row>
    <row r="12240" customFormat="false" ht="13.5" hidden="false" customHeight="false" outlineLevel="0" collapsed="false">
      <c r="A12240" s="6" t="n">
        <v>38199.2565740741</v>
      </c>
      <c r="B12240" s="7"/>
      <c r="C12240" s="8" t="n">
        <f aca="false">(A12240-$A$2)/0.000011574074074074</f>
        <v>97757.9999996821</v>
      </c>
      <c r="D12240" s="9" t="n">
        <v>5.0135894498778</v>
      </c>
      <c r="E12240" s="10" t="n">
        <v>2.926</v>
      </c>
    </row>
    <row r="12241" customFormat="false" ht="13.5" hidden="false" customHeight="false" outlineLevel="0" collapsed="false">
      <c r="A12241" s="6" t="n">
        <v>38199.2569212963</v>
      </c>
      <c r="B12241" s="7"/>
      <c r="C12241" s="8" t="n">
        <f aca="false">(A12241-$A$2)/0.000011574074074074</f>
        <v>97787.9999997799</v>
      </c>
      <c r="D12241" s="9" t="n">
        <v>5.0135334978693</v>
      </c>
      <c r="E12241" s="10" t="n">
        <v>3</v>
      </c>
    </row>
    <row r="12242" customFormat="false" ht="13.5" hidden="false" customHeight="false" outlineLevel="0" collapsed="false">
      <c r="A12242" s="6" t="n">
        <v>38199.2572685185</v>
      </c>
      <c r="B12242" s="7"/>
      <c r="C12242" s="8" t="n">
        <f aca="false">(A12242-$A$2)/0.000011574074074074</f>
        <v>97817.9999998777</v>
      </c>
      <c r="D12242" s="9" t="n">
        <v>5.01353755116133</v>
      </c>
      <c r="E12242" s="10" t="n">
        <v>3</v>
      </c>
    </row>
    <row r="12243" customFormat="false" ht="13.5" hidden="false" customHeight="false" outlineLevel="0" collapsed="false">
      <c r="A12243" s="6" t="n">
        <v>38199.2576157407</v>
      </c>
      <c r="B12243" s="7"/>
      <c r="C12243" s="8" t="n">
        <f aca="false">(A12243-$A$2)/0.000011574074074074</f>
        <v>97847.9999999755</v>
      </c>
      <c r="D12243" s="9" t="n">
        <v>5.01346860975394</v>
      </c>
      <c r="E12243" s="10" t="n">
        <v>3</v>
      </c>
    </row>
    <row r="12244" customFormat="false" ht="13.5" hidden="false" customHeight="false" outlineLevel="0" collapsed="false">
      <c r="A12244" s="6" t="n">
        <v>38199.257962963</v>
      </c>
      <c r="B12244" s="7"/>
      <c r="C12244" s="8" t="n">
        <f aca="false">(A12244-$A$2)/0.000011574074074074</f>
        <v>97878.0000000733</v>
      </c>
      <c r="D12244" s="9" t="n">
        <v>5.01348267364717</v>
      </c>
      <c r="E12244" s="10" t="n">
        <v>3</v>
      </c>
    </row>
    <row r="12245" customFormat="false" ht="13.5" hidden="false" customHeight="false" outlineLevel="0" collapsed="false">
      <c r="A12245" s="6" t="n">
        <v>38199.2583101852</v>
      </c>
      <c r="B12245" s="7"/>
      <c r="C12245" s="8" t="n">
        <f aca="false">(A12245-$A$2)/0.000011574074074074</f>
        <v>97908.0000001711</v>
      </c>
      <c r="D12245" s="9" t="n">
        <v>5.01352974274108</v>
      </c>
      <c r="E12245" s="10" t="n">
        <v>3</v>
      </c>
    </row>
    <row r="12246" customFormat="false" ht="13.5" hidden="false" customHeight="false" outlineLevel="0" collapsed="false">
      <c r="A12246" s="6" t="n">
        <v>38199.2586574074</v>
      </c>
      <c r="B12246" s="7"/>
      <c r="C12246" s="8" t="n">
        <f aca="false">(A12246-$A$2)/0.000011574074074074</f>
        <v>97937.9999996402</v>
      </c>
      <c r="D12246" s="9" t="n">
        <v>5.0134178171357</v>
      </c>
      <c r="E12246" s="10" t="n">
        <v>2.926</v>
      </c>
    </row>
    <row r="12247" customFormat="false" ht="13.5" hidden="false" customHeight="false" outlineLevel="0" collapsed="false">
      <c r="A12247" s="6" t="n">
        <v>38199.2590046296</v>
      </c>
      <c r="B12247" s="7"/>
      <c r="C12247" s="8" t="n">
        <f aca="false">(A12247-$A$2)/0.000011574074074074</f>
        <v>97967.999999738</v>
      </c>
      <c r="D12247" s="9" t="n">
        <v>5.0134598967311</v>
      </c>
      <c r="E12247" s="10" t="n">
        <v>3</v>
      </c>
    </row>
    <row r="12248" customFormat="false" ht="13.5" hidden="false" customHeight="false" outlineLevel="0" collapsed="false">
      <c r="A12248" s="6" t="n">
        <v>38199.2593518519</v>
      </c>
      <c r="B12248" s="7"/>
      <c r="C12248" s="8" t="n">
        <f aca="false">(A12248-$A$2)/0.000011574074074074</f>
        <v>97997.9999998358</v>
      </c>
      <c r="D12248" s="9" t="n">
        <v>5.0135339815273</v>
      </c>
      <c r="E12248" s="10" t="n">
        <v>2.926</v>
      </c>
    </row>
    <row r="12249" customFormat="false" ht="13.5" hidden="false" customHeight="false" outlineLevel="0" collapsed="false">
      <c r="A12249" s="6" t="n">
        <v>38199.2596990741</v>
      </c>
      <c r="B12249" s="7"/>
      <c r="C12249" s="8" t="n">
        <f aca="false">(A12249-$A$2)/0.000011574074074074</f>
        <v>98027.9999999336</v>
      </c>
      <c r="D12249" s="9" t="n">
        <v>5.01346607142438</v>
      </c>
      <c r="E12249" s="10" t="n">
        <v>2.926</v>
      </c>
    </row>
    <row r="12250" customFormat="false" ht="13.5" hidden="false" customHeight="false" outlineLevel="0" collapsed="false">
      <c r="A12250" s="6" t="n">
        <v>38199.2600462963</v>
      </c>
      <c r="B12250" s="7"/>
      <c r="C12250" s="8" t="n">
        <f aca="false">(A12250-$A$2)/0.000011574074074074</f>
        <v>98058.0000000314</v>
      </c>
      <c r="D12250" s="9" t="n">
        <v>5.01347816662236</v>
      </c>
      <c r="E12250" s="10" t="n">
        <v>3</v>
      </c>
    </row>
    <row r="12251" customFormat="false" ht="13.5" hidden="false" customHeight="false" outlineLevel="0" collapsed="false">
      <c r="A12251" s="6" t="n">
        <v>38199.2603935185</v>
      </c>
      <c r="B12251" s="7"/>
      <c r="C12251" s="8" t="n">
        <f aca="false">(A12251-$A$2)/0.000011574074074074</f>
        <v>98088.0000001292</v>
      </c>
      <c r="D12251" s="9" t="n">
        <v>5.01346826682129</v>
      </c>
      <c r="E12251" s="10" t="n">
        <v>2.926</v>
      </c>
    </row>
    <row r="12252" customFormat="false" ht="13.5" hidden="false" customHeight="false" outlineLevel="0" collapsed="false">
      <c r="A12252" s="6" t="n">
        <v>38199.2607407407</v>
      </c>
      <c r="B12252" s="7"/>
      <c r="C12252" s="8" t="n">
        <f aca="false">(A12252-$A$2)/0.000011574074074074</f>
        <v>98117.9999995983</v>
      </c>
      <c r="D12252" s="9" t="n">
        <v>5.01344437222124</v>
      </c>
      <c r="E12252" s="10" t="n">
        <v>2.926</v>
      </c>
    </row>
    <row r="12253" customFormat="false" ht="13.5" hidden="false" customHeight="false" outlineLevel="0" collapsed="false">
      <c r="A12253" s="6" t="n">
        <v>38199.261087963</v>
      </c>
      <c r="B12253" s="7"/>
      <c r="C12253" s="8" t="n">
        <f aca="false">(A12253-$A$2)/0.000011574074074074</f>
        <v>98147.9999996961</v>
      </c>
      <c r="D12253" s="9" t="n">
        <v>5.01338748272223</v>
      </c>
      <c r="E12253" s="10" t="n">
        <v>2.926</v>
      </c>
    </row>
    <row r="12254" customFormat="false" ht="13.5" hidden="false" customHeight="false" outlineLevel="0" collapsed="false">
      <c r="A12254" s="6" t="n">
        <v>38199.2614351852</v>
      </c>
      <c r="B12254" s="7"/>
      <c r="C12254" s="8" t="n">
        <f aca="false">(A12254-$A$2)/0.000011574074074074</f>
        <v>98177.9999997939</v>
      </c>
      <c r="D12254" s="9" t="n">
        <v>5.01333259822433</v>
      </c>
      <c r="E12254" s="10" t="n">
        <v>3</v>
      </c>
    </row>
    <row r="12255" customFormat="false" ht="13.5" hidden="false" customHeight="false" outlineLevel="0" collapsed="false">
      <c r="A12255" s="6" t="n">
        <v>38199.2617824074</v>
      </c>
      <c r="B12255" s="7"/>
      <c r="C12255" s="8" t="n">
        <f aca="false">(A12255-$A$2)/0.000011574074074074</f>
        <v>98207.9999998917</v>
      </c>
      <c r="D12255" s="9" t="n">
        <v>5.01328071872757</v>
      </c>
      <c r="E12255" s="10" t="n">
        <v>3</v>
      </c>
    </row>
    <row r="12256" customFormat="false" ht="13.5" hidden="false" customHeight="false" outlineLevel="0" collapsed="false">
      <c r="A12256" s="6" t="n">
        <v>38199.2621296296</v>
      </c>
      <c r="B12256" s="7"/>
      <c r="C12256" s="8" t="n">
        <f aca="false">(A12256-$A$2)/0.000011574074074074</f>
        <v>98237.9999999895</v>
      </c>
      <c r="D12256" s="9" t="n">
        <v>5.013239844332</v>
      </c>
      <c r="E12256" s="10" t="n">
        <v>3</v>
      </c>
    </row>
    <row r="12257" customFormat="false" ht="13.5" hidden="false" customHeight="false" outlineLevel="0" collapsed="false">
      <c r="A12257" s="6" t="n">
        <v>38199.2624768519</v>
      </c>
      <c r="B12257" s="7"/>
      <c r="C12257" s="8" t="n">
        <f aca="false">(A12257-$A$2)/0.000011574074074074</f>
        <v>98268.0000000872</v>
      </c>
      <c r="D12257" s="9" t="n">
        <v>5.01324197493768</v>
      </c>
      <c r="E12257" s="10" t="n">
        <v>3</v>
      </c>
    </row>
    <row r="12258" customFormat="false" ht="13.5" hidden="false" customHeight="false" outlineLevel="0" collapsed="false">
      <c r="A12258" s="6" t="n">
        <v>38199.2628240741</v>
      </c>
      <c r="B12258" s="7"/>
      <c r="C12258" s="8" t="n">
        <f aca="false">(A12258-$A$2)/0.000011574074074074</f>
        <v>98297.9999995564</v>
      </c>
      <c r="D12258" s="9" t="n">
        <v>5.01317411054465</v>
      </c>
      <c r="E12258" s="10" t="n">
        <v>3</v>
      </c>
    </row>
    <row r="12259" customFormat="false" ht="13.5" hidden="false" customHeight="false" outlineLevel="0" collapsed="false">
      <c r="A12259" s="6" t="n">
        <v>38199.2631712963</v>
      </c>
      <c r="B12259" s="7"/>
      <c r="C12259" s="8" t="n">
        <f aca="false">(A12259-$A$2)/0.000011574074074074</f>
        <v>98327.9999996542</v>
      </c>
      <c r="D12259" s="9" t="n">
        <v>5.01318925115295</v>
      </c>
      <c r="E12259" s="10" t="n">
        <v>3</v>
      </c>
    </row>
    <row r="12260" customFormat="false" ht="13.5" hidden="false" customHeight="false" outlineLevel="0" collapsed="false">
      <c r="A12260" s="6" t="n">
        <v>38199.2635185185</v>
      </c>
      <c r="B12260" s="7"/>
      <c r="C12260" s="8" t="n">
        <f aca="false">(A12260-$A$2)/0.000011574074074074</f>
        <v>98357.999999752</v>
      </c>
      <c r="D12260" s="9" t="n">
        <v>5.01314739656263</v>
      </c>
      <c r="E12260" s="10" t="n">
        <v>3</v>
      </c>
    </row>
    <row r="12261" customFormat="false" ht="13.5" hidden="false" customHeight="false" outlineLevel="0" collapsed="false">
      <c r="A12261" s="6" t="n">
        <v>38199.2638657407</v>
      </c>
      <c r="B12261" s="7"/>
      <c r="C12261" s="8" t="n">
        <f aca="false">(A12261-$A$2)/0.000011574074074074</f>
        <v>98387.9999998498</v>
      </c>
      <c r="D12261" s="9" t="n">
        <v>5.01310954697375</v>
      </c>
      <c r="E12261" s="10" t="n">
        <v>3</v>
      </c>
    </row>
    <row r="12262" customFormat="false" ht="13.5" hidden="false" customHeight="false" outlineLevel="0" collapsed="false">
      <c r="A12262" s="6" t="n">
        <v>38199.264212963</v>
      </c>
      <c r="B12262" s="7"/>
      <c r="C12262" s="8" t="n">
        <f aca="false">(A12262-$A$2)/0.000011574074074074</f>
        <v>98417.9999999475</v>
      </c>
      <c r="D12262" s="9" t="n">
        <v>5.01311170228635</v>
      </c>
      <c r="E12262" s="10" t="n">
        <v>3</v>
      </c>
    </row>
    <row r="12263" customFormat="false" ht="13.5" hidden="false" customHeight="false" outlineLevel="0" collapsed="false">
      <c r="A12263" s="6" t="n">
        <v>38199.2645601852</v>
      </c>
      <c r="B12263" s="7"/>
      <c r="C12263" s="8" t="n">
        <f aca="false">(A12263-$A$2)/0.000011574074074074</f>
        <v>98448.0000000453</v>
      </c>
      <c r="D12263" s="9" t="n">
        <v>5.01302886250047</v>
      </c>
      <c r="E12263" s="10" t="n">
        <v>3</v>
      </c>
    </row>
    <row r="12264" customFormat="false" ht="13.5" hidden="false" customHeight="false" outlineLevel="0" collapsed="false">
      <c r="A12264" s="6" t="n">
        <v>38199.2649074074</v>
      </c>
      <c r="B12264" s="7"/>
      <c r="C12264" s="8" t="n">
        <f aca="false">(A12264-$A$2)/0.000011574074074074</f>
        <v>98478.0000001431</v>
      </c>
      <c r="D12264" s="9" t="n">
        <v>5.01305602751617</v>
      </c>
      <c r="E12264" s="10" t="n">
        <v>2.926</v>
      </c>
    </row>
    <row r="12265" customFormat="false" ht="13.5" hidden="false" customHeight="false" outlineLevel="0" collapsed="false">
      <c r="A12265" s="6" t="n">
        <v>38199.2652546296</v>
      </c>
      <c r="B12265" s="7"/>
      <c r="C12265" s="8" t="n">
        <f aca="false">(A12265-$A$2)/0.000011574074074074</f>
        <v>98507.9999996123</v>
      </c>
      <c r="D12265" s="9" t="n">
        <v>5.01300419743348</v>
      </c>
      <c r="E12265" s="10" t="n">
        <v>3</v>
      </c>
    </row>
    <row r="12266" customFormat="false" ht="13.5" hidden="false" customHeight="false" outlineLevel="0" collapsed="false">
      <c r="A12266" s="6" t="n">
        <v>38199.2656018519</v>
      </c>
      <c r="B12266" s="7"/>
      <c r="C12266" s="8" t="n">
        <f aca="false">(A12266-$A$2)/0.000011574074074074</f>
        <v>98537.9999997101</v>
      </c>
      <c r="D12266" s="9" t="n">
        <v>5.01300537215247</v>
      </c>
      <c r="E12266" s="10" t="n">
        <v>3</v>
      </c>
    </row>
    <row r="12267" customFormat="false" ht="13.5" hidden="false" customHeight="false" outlineLevel="0" collapsed="false">
      <c r="A12267" s="6" t="n">
        <v>38199.2659490741</v>
      </c>
      <c r="B12267" s="7"/>
      <c r="C12267" s="8" t="n">
        <f aca="false">(A12267-$A$2)/0.000011574074074074</f>
        <v>98567.9999998078</v>
      </c>
      <c r="D12267" s="9" t="n">
        <v>5.01293655157317</v>
      </c>
      <c r="E12267" s="10" t="n">
        <v>3</v>
      </c>
    </row>
    <row r="12268" customFormat="false" ht="13.5" hidden="false" customHeight="false" outlineLevel="0" collapsed="false">
      <c r="A12268" s="6" t="n">
        <v>38199.2662962963</v>
      </c>
      <c r="B12268" s="7"/>
      <c r="C12268" s="8" t="n">
        <f aca="false">(A12268-$A$2)/0.000011574074074074</f>
        <v>98597.9999999056</v>
      </c>
      <c r="D12268" s="9" t="n">
        <v>5.01292373579563</v>
      </c>
      <c r="E12268" s="10" t="n">
        <v>3</v>
      </c>
    </row>
    <row r="12269" customFormat="false" ht="13.5" hidden="false" customHeight="false" outlineLevel="0" collapsed="false">
      <c r="A12269" s="6" t="n">
        <v>38199.2666435185</v>
      </c>
      <c r="B12269" s="7"/>
      <c r="C12269" s="8" t="n">
        <f aca="false">(A12269-$A$2)/0.000011574074074074</f>
        <v>98628.0000000034</v>
      </c>
      <c r="D12269" s="9" t="n">
        <v>5.0128829247199</v>
      </c>
      <c r="E12269" s="10" t="n">
        <v>3</v>
      </c>
    </row>
    <row r="12270" customFormat="false" ht="13.5" hidden="false" customHeight="false" outlineLevel="0" collapsed="false">
      <c r="A12270" s="6" t="n">
        <v>38199.2669907407</v>
      </c>
      <c r="B12270" s="7"/>
      <c r="C12270" s="8" t="n">
        <f aca="false">(A12270-$A$2)/0.000011574074074074</f>
        <v>98658.0000001012</v>
      </c>
      <c r="D12270" s="9" t="n">
        <v>5.01292811844604</v>
      </c>
      <c r="E12270" s="10" t="n">
        <v>3</v>
      </c>
    </row>
    <row r="12271" customFormat="false" ht="13.5" hidden="false" customHeight="false" outlineLevel="0" collapsed="false">
      <c r="A12271" s="6" t="n">
        <v>38199.267337963</v>
      </c>
      <c r="B12271" s="7"/>
      <c r="C12271" s="8" t="n">
        <f aca="false">(A12271-$A$2)/0.000011574074074074</f>
        <v>98687.9999995704</v>
      </c>
      <c r="D12271" s="9" t="n">
        <v>5.01281831687407</v>
      </c>
      <c r="E12271" s="10" t="n">
        <v>3</v>
      </c>
    </row>
    <row r="12272" customFormat="false" ht="13.5" hidden="false" customHeight="false" outlineLevel="0" collapsed="false">
      <c r="A12272" s="6" t="n">
        <v>38199.2676851852</v>
      </c>
      <c r="B12272" s="7"/>
      <c r="C12272" s="8" t="n">
        <f aca="false">(A12272-$A$2)/0.000011574074074074</f>
        <v>98717.9999996681</v>
      </c>
      <c r="D12272" s="9" t="n">
        <v>5.01296051990406</v>
      </c>
      <c r="E12272" s="10" t="n">
        <v>2.926</v>
      </c>
    </row>
    <row r="12273" customFormat="false" ht="13.5" hidden="false" customHeight="false" outlineLevel="0" collapsed="false">
      <c r="A12273" s="6" t="n">
        <v>38199.2680324074</v>
      </c>
      <c r="B12273" s="7"/>
      <c r="C12273" s="8" t="n">
        <f aca="false">(A12273-$A$2)/0.000011574074074074</f>
        <v>98747.9999997659</v>
      </c>
      <c r="D12273" s="9" t="n">
        <v>5.01283772763605</v>
      </c>
      <c r="E12273" s="10" t="n">
        <v>3</v>
      </c>
    </row>
    <row r="12274" customFormat="false" ht="13.5" hidden="false" customHeight="false" outlineLevel="0" collapsed="false">
      <c r="A12274" s="6" t="n">
        <v>38199.2683796296</v>
      </c>
      <c r="B12274" s="7"/>
      <c r="C12274" s="8" t="n">
        <f aca="false">(A12274-$A$2)/0.000011574074074074</f>
        <v>98777.9999998637</v>
      </c>
      <c r="D12274" s="9" t="n">
        <v>5.01293493997009</v>
      </c>
      <c r="E12274" s="10" t="n">
        <v>3</v>
      </c>
    </row>
    <row r="12275" customFormat="false" ht="13.5" hidden="false" customHeight="false" outlineLevel="0" collapsed="false">
      <c r="A12275" s="6" t="n">
        <v>38199.2687268519</v>
      </c>
      <c r="B12275" s="7"/>
      <c r="C12275" s="8" t="n">
        <f aca="false">(A12275-$A$2)/0.000011574074074074</f>
        <v>98807.9999999615</v>
      </c>
      <c r="D12275" s="9" t="n">
        <v>5.01292615700622</v>
      </c>
      <c r="E12275" s="10" t="n">
        <v>3</v>
      </c>
    </row>
    <row r="12276" customFormat="false" ht="13.5" hidden="false" customHeight="false" outlineLevel="0" collapsed="false">
      <c r="A12276" s="6" t="n">
        <v>38199.2690740741</v>
      </c>
      <c r="B12276" s="7"/>
      <c r="C12276" s="8" t="n">
        <f aca="false">(A12276-$A$2)/0.000011574074074074</f>
        <v>98838.0000000593</v>
      </c>
      <c r="D12276" s="9" t="n">
        <v>5.01282737854449</v>
      </c>
      <c r="E12276" s="10" t="n">
        <v>3</v>
      </c>
    </row>
    <row r="12277" customFormat="false" ht="13.5" hidden="false" customHeight="false" outlineLevel="0" collapsed="false">
      <c r="A12277" s="6" t="n">
        <v>38199.2694212963</v>
      </c>
      <c r="B12277" s="7"/>
      <c r="C12277" s="8" t="n">
        <f aca="false">(A12277-$A$2)/0.000011574074074074</f>
        <v>98868.0000001571</v>
      </c>
      <c r="D12277" s="9" t="n">
        <v>5.01275960468496</v>
      </c>
      <c r="E12277" s="10" t="n">
        <v>3</v>
      </c>
    </row>
    <row r="12278" customFormat="false" ht="13.5" hidden="false" customHeight="false" outlineLevel="0" collapsed="false">
      <c r="A12278" s="6" t="n">
        <v>38199.2697685185</v>
      </c>
      <c r="B12278" s="7"/>
      <c r="C12278" s="8" t="n">
        <f aca="false">(A12278-$A$2)/0.000011574074074074</f>
        <v>98897.9999996262</v>
      </c>
      <c r="D12278" s="9" t="n">
        <v>5.01281683532765</v>
      </c>
      <c r="E12278" s="10" t="n">
        <v>3</v>
      </c>
    </row>
    <row r="12279" customFormat="false" ht="13.5" hidden="false" customHeight="false" outlineLevel="0" collapsed="false">
      <c r="A12279" s="6" t="n">
        <v>38199.2701157407</v>
      </c>
      <c r="B12279" s="7"/>
      <c r="C12279" s="8" t="n">
        <f aca="false">(A12279-$A$2)/0.000011574074074074</f>
        <v>98927.999999724</v>
      </c>
      <c r="D12279" s="9" t="n">
        <v>5.01283207047264</v>
      </c>
      <c r="E12279" s="10" t="n">
        <v>3</v>
      </c>
    </row>
    <row r="12280" customFormat="false" ht="13.5" hidden="false" customHeight="false" outlineLevel="0" collapsed="false">
      <c r="A12280" s="6" t="n">
        <v>38199.270462963</v>
      </c>
      <c r="B12280" s="7"/>
      <c r="C12280" s="8" t="n">
        <f aca="false">(A12280-$A$2)/0.000011574074074074</f>
        <v>98957.9999998218</v>
      </c>
      <c r="D12280" s="9" t="n">
        <v>5.01261231011995</v>
      </c>
      <c r="E12280" s="10" t="n">
        <v>2.926</v>
      </c>
    </row>
    <row r="12281" customFormat="false" ht="13.5" hidden="false" customHeight="false" outlineLevel="0" collapsed="false">
      <c r="A12281" s="6" t="n">
        <v>38199.2708101852</v>
      </c>
      <c r="B12281" s="7"/>
      <c r="C12281" s="8" t="n">
        <f aca="false">(A12281-$A$2)/0.000011574074074074</f>
        <v>98987.9999999196</v>
      </c>
      <c r="D12281" s="9" t="n">
        <v>5.01264155426965</v>
      </c>
      <c r="E12281" s="10" t="n">
        <v>3</v>
      </c>
    </row>
    <row r="12282" customFormat="false" ht="13.5" hidden="false" customHeight="false" outlineLevel="0" collapsed="false">
      <c r="A12282" s="6" t="n">
        <v>38199.2711574074</v>
      </c>
      <c r="B12282" s="7"/>
      <c r="C12282" s="8" t="n">
        <f aca="false">(A12282-$A$2)/0.000011574074074074</f>
        <v>99018.0000000174</v>
      </c>
      <c r="D12282" s="9" t="n">
        <v>5.01272980282177</v>
      </c>
      <c r="E12282" s="10" t="n">
        <v>3</v>
      </c>
    </row>
    <row r="12283" customFormat="false" ht="13.5" hidden="false" customHeight="false" outlineLevel="0" collapsed="false">
      <c r="A12283" s="6" t="n">
        <v>38199.2715046296</v>
      </c>
      <c r="B12283" s="7"/>
      <c r="C12283" s="8" t="n">
        <f aca="false">(A12283-$A$2)/0.000011574074074074</f>
        <v>99048.0000001152</v>
      </c>
      <c r="D12283" s="9" t="n">
        <v>5.01261505587636</v>
      </c>
      <c r="E12283" s="10" t="n">
        <v>3</v>
      </c>
    </row>
    <row r="12284" customFormat="false" ht="13.5" hidden="false" customHeight="false" outlineLevel="0" collapsed="false">
      <c r="A12284" s="6" t="n">
        <v>38199.2718518518</v>
      </c>
      <c r="B12284" s="7"/>
      <c r="C12284" s="8" t="n">
        <f aca="false">(A12284-$A$2)/0.000011574074074074</f>
        <v>99077.9999995843</v>
      </c>
      <c r="D12284" s="9" t="n">
        <v>5.01273431323348</v>
      </c>
      <c r="E12284" s="10" t="n">
        <v>3</v>
      </c>
    </row>
    <row r="12285" customFormat="false" ht="13.5" hidden="false" customHeight="false" outlineLevel="0" collapsed="false">
      <c r="A12285" s="6" t="n">
        <v>38199.2721990741</v>
      </c>
      <c r="B12285" s="7"/>
      <c r="C12285" s="8" t="n">
        <f aca="false">(A12285-$A$2)/0.000011574074074074</f>
        <v>99107.9999996821</v>
      </c>
      <c r="D12285" s="9" t="n">
        <v>5.01272257499316</v>
      </c>
      <c r="E12285" s="10" t="n">
        <v>3</v>
      </c>
    </row>
    <row r="12286" customFormat="false" ht="13.5" hidden="false" customHeight="false" outlineLevel="0" collapsed="false">
      <c r="A12286" s="6" t="n">
        <v>38199.2725462963</v>
      </c>
      <c r="B12286" s="7"/>
      <c r="C12286" s="8" t="n">
        <f aca="false">(A12286-$A$2)/0.000011574074074074</f>
        <v>99137.9999997799</v>
      </c>
      <c r="D12286" s="9" t="n">
        <v>5.01250984115546</v>
      </c>
      <c r="E12286" s="10" t="n">
        <v>3</v>
      </c>
    </row>
    <row r="12287" customFormat="false" ht="13.5" hidden="false" customHeight="false" outlineLevel="0" collapsed="false">
      <c r="A12287" s="6" t="n">
        <v>38199.2728935185</v>
      </c>
      <c r="B12287" s="7"/>
      <c r="C12287" s="8" t="n">
        <f aca="false">(A12287-$A$2)/0.000011574074074074</f>
        <v>99167.9999998777</v>
      </c>
      <c r="D12287" s="9" t="n">
        <v>5.01249511152042</v>
      </c>
      <c r="E12287" s="10" t="n">
        <v>3</v>
      </c>
    </row>
    <row r="12288" customFormat="false" ht="13.5" hidden="false" customHeight="false" outlineLevel="0" collapsed="false">
      <c r="A12288" s="6" t="n">
        <v>38199.2732407407</v>
      </c>
      <c r="B12288" s="7"/>
      <c r="C12288" s="8" t="n">
        <f aca="false">(A12288-$A$2)/0.000011574074074074</f>
        <v>99197.9999999755</v>
      </c>
      <c r="D12288" s="9" t="n">
        <v>5.01255838628809</v>
      </c>
      <c r="E12288" s="10" t="n">
        <v>3</v>
      </c>
    </row>
    <row r="12289" customFormat="false" ht="13.5" hidden="false" customHeight="false" outlineLevel="0" collapsed="false">
      <c r="A12289" s="6" t="n">
        <v>38199.273587963</v>
      </c>
      <c r="B12289" s="7"/>
      <c r="C12289" s="8" t="n">
        <f aca="false">(A12289-$A$2)/0.000011574074074074</f>
        <v>99228.0000000733</v>
      </c>
      <c r="D12289" s="9" t="n">
        <v>5.01251366535852</v>
      </c>
      <c r="E12289" s="10" t="n">
        <v>3</v>
      </c>
    </row>
    <row r="12290" customFormat="false" ht="13.5" hidden="false" customHeight="false" outlineLevel="0" collapsed="false">
      <c r="A12290" s="6" t="n">
        <v>38199.2739351852</v>
      </c>
      <c r="B12290" s="7"/>
      <c r="C12290" s="8" t="n">
        <f aca="false">(A12290-$A$2)/0.000011574074074074</f>
        <v>99258.0000001711</v>
      </c>
      <c r="D12290" s="9" t="n">
        <v>5.01251894863176</v>
      </c>
      <c r="E12290" s="10" t="n">
        <v>3</v>
      </c>
    </row>
    <row r="12291" customFormat="false" ht="13.5" hidden="false" customHeight="false" outlineLevel="0" collapsed="false">
      <c r="A12291" s="6" t="n">
        <v>38199.2742824074</v>
      </c>
      <c r="B12291" s="7"/>
      <c r="C12291" s="8" t="n">
        <f aca="false">(A12291-$A$2)/0.000011574074074074</f>
        <v>99287.9999996402</v>
      </c>
      <c r="D12291" s="9" t="n">
        <v>5.01250823620785</v>
      </c>
      <c r="E12291" s="10" t="n">
        <v>3</v>
      </c>
    </row>
    <row r="12292" customFormat="false" ht="13.5" hidden="false" customHeight="false" outlineLevel="0" collapsed="false">
      <c r="A12292" s="6" t="n">
        <v>38199.2746296296</v>
      </c>
      <c r="B12292" s="7"/>
      <c r="C12292" s="8" t="n">
        <f aca="false">(A12292-$A$2)/0.000011574074074074</f>
        <v>99317.999999738</v>
      </c>
      <c r="D12292" s="9" t="n">
        <v>5.01258152788684</v>
      </c>
      <c r="E12292" s="10" t="n">
        <v>3</v>
      </c>
    </row>
    <row r="12293" customFormat="false" ht="13.5" hidden="false" customHeight="false" outlineLevel="0" collapsed="false">
      <c r="A12293" s="6" t="n">
        <v>38199.2749768519</v>
      </c>
      <c r="B12293" s="7"/>
      <c r="C12293" s="8" t="n">
        <f aca="false">(A12293-$A$2)/0.000011574074074074</f>
        <v>99347.9999998358</v>
      </c>
      <c r="D12293" s="9" t="n">
        <v>5.01258382376877</v>
      </c>
      <c r="E12293" s="10" t="n">
        <v>3</v>
      </c>
    </row>
    <row r="12294" customFormat="false" ht="13.5" hidden="false" customHeight="false" outlineLevel="0" collapsed="false">
      <c r="A12294" s="6" t="n">
        <v>38199.2753240741</v>
      </c>
      <c r="B12294" s="7"/>
      <c r="C12294" s="8" t="n">
        <f aca="false">(A12294-$A$2)/0.000011574074074074</f>
        <v>99377.9999999336</v>
      </c>
      <c r="D12294" s="9" t="n">
        <v>5.0122551238537</v>
      </c>
      <c r="E12294" s="10" t="n">
        <v>3</v>
      </c>
    </row>
    <row r="12295" customFormat="false" ht="13.5" hidden="false" customHeight="false" outlineLevel="0" collapsed="false">
      <c r="A12295" s="6" t="n">
        <v>38199.2756712963</v>
      </c>
      <c r="B12295" s="7"/>
      <c r="C12295" s="8" t="n">
        <f aca="false">(A12295-$A$2)/0.000011574074074074</f>
        <v>99408.0000000314</v>
      </c>
      <c r="D12295" s="9" t="n">
        <v>5.01233142814167</v>
      </c>
      <c r="E12295" s="10" t="n">
        <v>3</v>
      </c>
    </row>
    <row r="12296" customFormat="false" ht="13.5" hidden="false" customHeight="false" outlineLevel="0" collapsed="false">
      <c r="A12296" s="6" t="n">
        <v>38199.2760185185</v>
      </c>
      <c r="B12296" s="7"/>
      <c r="C12296" s="8" t="n">
        <f aca="false">(A12296-$A$2)/0.000011574074074074</f>
        <v>99438.0000001292</v>
      </c>
      <c r="D12296" s="9" t="n">
        <v>5.01230473643273</v>
      </c>
      <c r="E12296" s="10" t="n">
        <v>3</v>
      </c>
    </row>
    <row r="12297" customFormat="false" ht="13.5" hidden="false" customHeight="false" outlineLevel="0" collapsed="false">
      <c r="A12297" s="6" t="n">
        <v>38199.2763657407</v>
      </c>
      <c r="B12297" s="7"/>
      <c r="C12297" s="8" t="n">
        <f aca="false">(A12297-$A$2)/0.000011574074074074</f>
        <v>99467.9999995983</v>
      </c>
      <c r="D12297" s="9" t="n">
        <v>5.01252004882693</v>
      </c>
      <c r="E12297" s="10" t="n">
        <v>2.926</v>
      </c>
    </row>
    <row r="12298" customFormat="false" ht="13.5" hidden="false" customHeight="false" outlineLevel="0" collapsed="false">
      <c r="A12298" s="6" t="n">
        <v>38199.276712963</v>
      </c>
      <c r="B12298" s="7"/>
      <c r="C12298" s="8" t="n">
        <f aca="false">(A12298-$A$2)/0.000011574074074074</f>
        <v>99497.9999996961</v>
      </c>
      <c r="D12298" s="9" t="n">
        <v>5.01229536542431</v>
      </c>
      <c r="E12298" s="10" t="n">
        <v>3</v>
      </c>
    </row>
    <row r="12299" customFormat="false" ht="13.5" hidden="false" customHeight="false" outlineLevel="0" collapsed="false">
      <c r="A12299" s="6" t="n">
        <v>38199.2770601852</v>
      </c>
      <c r="B12299" s="7"/>
      <c r="C12299" s="8" t="n">
        <f aca="false">(A12299-$A$2)/0.000011574074074074</f>
        <v>99527.9999997939</v>
      </c>
      <c r="D12299" s="9" t="n">
        <v>5.01235668592492</v>
      </c>
      <c r="E12299" s="10" t="n">
        <v>3</v>
      </c>
    </row>
    <row r="12300" customFormat="false" ht="13.5" hidden="false" customHeight="false" outlineLevel="0" collapsed="false">
      <c r="A12300" s="6" t="n">
        <v>38199.2774074074</v>
      </c>
      <c r="B12300" s="7"/>
      <c r="C12300" s="8" t="n">
        <f aca="false">(A12300-$A$2)/0.000011574074074074</f>
        <v>99557.9999998917</v>
      </c>
      <c r="D12300" s="9" t="n">
        <v>5.01235901042881</v>
      </c>
      <c r="E12300" s="10" t="n">
        <v>2.926</v>
      </c>
    </row>
    <row r="12301" customFormat="false" ht="13.5" hidden="false" customHeight="false" outlineLevel="0" collapsed="false">
      <c r="A12301" s="6" t="n">
        <v>38199.2777546296</v>
      </c>
      <c r="B12301" s="7"/>
      <c r="C12301" s="8" t="n">
        <f aca="false">(A12301-$A$2)/0.000011574074074074</f>
        <v>99587.9999999895</v>
      </c>
      <c r="D12301" s="9" t="n">
        <v>5.01227433893603</v>
      </c>
      <c r="E12301" s="10" t="n">
        <v>2.926</v>
      </c>
    </row>
    <row r="12302" customFormat="false" ht="13.5" hidden="false" customHeight="false" outlineLevel="0" collapsed="false">
      <c r="A12302" s="6" t="n">
        <v>38199.2781018519</v>
      </c>
      <c r="B12302" s="7"/>
      <c r="C12302" s="8" t="n">
        <f aca="false">(A12302-$A$2)/0.000011574074074074</f>
        <v>99618.0000000872</v>
      </c>
      <c r="D12302" s="9" t="n">
        <v>5.01222167144662</v>
      </c>
      <c r="E12302" s="10" t="n">
        <v>3</v>
      </c>
    </row>
    <row r="12303" customFormat="false" ht="13.5" hidden="false" customHeight="false" outlineLevel="0" collapsed="false">
      <c r="A12303" s="6" t="n">
        <v>38199.2784490741</v>
      </c>
      <c r="B12303" s="7"/>
      <c r="C12303" s="8" t="n">
        <f aca="false">(A12303-$A$2)/0.000011574074074074</f>
        <v>99647.9999995564</v>
      </c>
      <c r="D12303" s="9" t="n">
        <v>5.01219600796063</v>
      </c>
      <c r="E12303" s="10" t="n">
        <v>3</v>
      </c>
    </row>
    <row r="12304" customFormat="false" ht="13.5" hidden="false" customHeight="false" outlineLevel="0" collapsed="false">
      <c r="A12304" s="6" t="n">
        <v>38199.2787962963</v>
      </c>
      <c r="B12304" s="7"/>
      <c r="C12304" s="8" t="n">
        <f aca="false">(A12304-$A$2)/0.000011574074074074</f>
        <v>99677.9999996542</v>
      </c>
      <c r="D12304" s="9" t="n">
        <v>5.0121553482781</v>
      </c>
      <c r="E12304" s="10" t="n">
        <v>3</v>
      </c>
    </row>
    <row r="12305" customFormat="false" ht="13.5" hidden="false" customHeight="false" outlineLevel="0" collapsed="false">
      <c r="A12305" s="6" t="n">
        <v>38199.2791435185</v>
      </c>
      <c r="B12305" s="7"/>
      <c r="C12305" s="8" t="n">
        <f aca="false">(A12305-$A$2)/0.000011574074074074</f>
        <v>99707.999999752</v>
      </c>
      <c r="D12305" s="9" t="n">
        <v>5.0122976923991</v>
      </c>
      <c r="E12305" s="10" t="n">
        <v>3</v>
      </c>
    </row>
    <row r="12306" customFormat="false" ht="13.5" hidden="false" customHeight="false" outlineLevel="0" collapsed="false">
      <c r="A12306" s="6" t="n">
        <v>38199.2794907407</v>
      </c>
      <c r="B12306" s="7"/>
      <c r="C12306" s="8" t="n">
        <f aca="false">(A12306-$A$2)/0.000011574074074074</f>
        <v>99737.9999998498</v>
      </c>
      <c r="D12306" s="9" t="n">
        <v>5.01218804052365</v>
      </c>
      <c r="E12306" s="10" t="n">
        <v>2.926</v>
      </c>
    </row>
    <row r="12307" customFormat="false" ht="13.5" hidden="false" customHeight="false" outlineLevel="0" collapsed="false">
      <c r="A12307" s="6" t="n">
        <v>38199.279837963</v>
      </c>
      <c r="B12307" s="7"/>
      <c r="C12307" s="8" t="n">
        <f aca="false">(A12307-$A$2)/0.000011574074074074</f>
        <v>99767.9999999475</v>
      </c>
      <c r="D12307" s="9" t="n">
        <v>5.01213139245182</v>
      </c>
      <c r="E12307" s="10" t="n">
        <v>3</v>
      </c>
    </row>
    <row r="12308" customFormat="false" ht="13.5" hidden="false" customHeight="false" outlineLevel="0" collapsed="false">
      <c r="A12308" s="6" t="n">
        <v>38199.2801851852</v>
      </c>
      <c r="B12308" s="7"/>
      <c r="C12308" s="8" t="n">
        <f aca="false">(A12308-$A$2)/0.000011574074074074</f>
        <v>99798.0000000453</v>
      </c>
      <c r="D12308" s="9" t="n">
        <v>5.01206574828364</v>
      </c>
      <c r="E12308" s="10" t="n">
        <v>3</v>
      </c>
    </row>
    <row r="12309" customFormat="false" ht="13.5" hidden="false" customHeight="false" outlineLevel="0" collapsed="false">
      <c r="A12309" s="6" t="n">
        <v>38199.2805324074</v>
      </c>
      <c r="B12309" s="7"/>
      <c r="C12309" s="8" t="n">
        <f aca="false">(A12309-$A$2)/0.000011574074074074</f>
        <v>99828.0000001431</v>
      </c>
      <c r="D12309" s="9" t="n">
        <v>5.01212310781917</v>
      </c>
      <c r="E12309" s="10" t="n">
        <v>3</v>
      </c>
    </row>
    <row r="12310" customFormat="false" ht="13.5" hidden="false" customHeight="false" outlineLevel="0" collapsed="false">
      <c r="A12310" s="6" t="n">
        <v>38199.2808796296</v>
      </c>
      <c r="B12310" s="7"/>
      <c r="C12310" s="8" t="n">
        <f aca="false">(A12310-$A$2)/0.000011574074074074</f>
        <v>99857.9999996123</v>
      </c>
      <c r="D12310" s="9" t="n">
        <v>5.01213847115844</v>
      </c>
      <c r="E12310" s="10" t="n">
        <v>3</v>
      </c>
    </row>
    <row r="12311" customFormat="false" ht="13.5" hidden="false" customHeight="false" outlineLevel="0" collapsed="false">
      <c r="A12311" s="6" t="n">
        <v>38199.2812268519</v>
      </c>
      <c r="B12311" s="7"/>
      <c r="C12311" s="8" t="n">
        <f aca="false">(A12311-$A$2)/0.000011574074074074</f>
        <v>99887.9999997101</v>
      </c>
      <c r="D12311" s="9" t="n">
        <v>5.01214383810152</v>
      </c>
      <c r="E12311" s="10" t="n">
        <v>3</v>
      </c>
    </row>
    <row r="12312" customFormat="false" ht="13.5" hidden="false" customHeight="false" outlineLevel="0" collapsed="false">
      <c r="A12312" s="6" t="n">
        <v>38199.2815740741</v>
      </c>
      <c r="B12312" s="7"/>
      <c r="C12312" s="8" t="n">
        <f aca="false">(A12312-$A$2)/0.000011574074074074</f>
        <v>99917.9999998079</v>
      </c>
      <c r="D12312" s="9" t="n">
        <v>5.01218420894844</v>
      </c>
      <c r="E12312" s="10" t="n">
        <v>3</v>
      </c>
    </row>
    <row r="12313" customFormat="false" ht="13.5" hidden="false" customHeight="false" outlineLevel="0" collapsed="false">
      <c r="A12313" s="6" t="n">
        <v>38199.2819212963</v>
      </c>
      <c r="B12313" s="7"/>
      <c r="C12313" s="8" t="n">
        <f aca="false">(A12313-$A$2)/0.000011574074074074</f>
        <v>99947.9999999057</v>
      </c>
      <c r="D12313" s="9" t="n">
        <v>5.01208858339926</v>
      </c>
      <c r="E12313" s="10" t="n">
        <v>2.926</v>
      </c>
    </row>
    <row r="12314" customFormat="false" ht="13.5" hidden="false" customHeight="false" outlineLevel="0" collapsed="false">
      <c r="A12314" s="6" t="n">
        <v>38199.2822685185</v>
      </c>
      <c r="B12314" s="7"/>
      <c r="C12314" s="8" t="n">
        <f aca="false">(A12314-$A$2)/0.000011574074074074</f>
        <v>99978.0000000034</v>
      </c>
      <c r="D12314" s="9" t="n">
        <v>5.01211896155401</v>
      </c>
      <c r="E12314" s="10" t="n">
        <v>3</v>
      </c>
    </row>
    <row r="12315" customFormat="false" ht="13.5" hidden="false" customHeight="false" outlineLevel="0" collapsed="false">
      <c r="A12315" s="6" t="n">
        <v>38199.2826157407</v>
      </c>
      <c r="B12315" s="7"/>
      <c r="C12315" s="8" t="n">
        <f aca="false">(A12315-$A$2)/0.000011574074074074</f>
        <v>100008.000000101</v>
      </c>
      <c r="D12315" s="9" t="n">
        <v>5.01213734321276</v>
      </c>
      <c r="E12315" s="10" t="n">
        <v>3</v>
      </c>
    </row>
    <row r="12316" customFormat="false" ht="13.5" hidden="false" customHeight="false" outlineLevel="0" collapsed="false">
      <c r="A12316" s="6" t="n">
        <v>38199.282962963</v>
      </c>
      <c r="B12316" s="7"/>
      <c r="C12316" s="8" t="n">
        <f aca="false">(A12316-$A$2)/0.000011574074074074</f>
        <v>100037.99999957</v>
      </c>
      <c r="D12316" s="9" t="n">
        <v>5.01202572867554</v>
      </c>
      <c r="E12316" s="10" t="n">
        <v>3</v>
      </c>
    </row>
    <row r="12317" customFormat="false" ht="13.5" hidden="false" customHeight="false" outlineLevel="0" collapsed="false">
      <c r="A12317" s="6" t="n">
        <v>38199.2833101852</v>
      </c>
      <c r="B12317" s="7"/>
      <c r="C12317" s="8" t="n">
        <f aca="false">(A12317-$A$2)/0.000011574074074074</f>
        <v>100067.999999668</v>
      </c>
      <c r="D12317" s="9" t="n">
        <v>5.0121011176424</v>
      </c>
      <c r="E12317" s="10" t="n">
        <v>3</v>
      </c>
    </row>
    <row r="12318" customFormat="false" ht="13.5" hidden="false" customHeight="false" outlineLevel="0" collapsed="false">
      <c r="A12318" s="6" t="n">
        <v>38199.2836574074</v>
      </c>
      <c r="B12318" s="7"/>
      <c r="C12318" s="8" t="n">
        <f aca="false">(A12318-$A$2)/0.000011574074074074</f>
        <v>100097.999999766</v>
      </c>
      <c r="D12318" s="9" t="n">
        <v>5.01201851011339</v>
      </c>
      <c r="E12318" s="10" t="n">
        <v>3</v>
      </c>
    </row>
    <row r="12319" customFormat="false" ht="13.5" hidden="false" customHeight="false" outlineLevel="0" collapsed="false">
      <c r="A12319" s="6" t="n">
        <v>38199.2840046296</v>
      </c>
      <c r="B12319" s="7"/>
      <c r="C12319" s="8" t="n">
        <f aca="false">(A12319-$A$2)/0.000011574074074074</f>
        <v>100127.999999864</v>
      </c>
      <c r="D12319" s="9" t="n">
        <v>5.01196190608856</v>
      </c>
      <c r="E12319" s="10" t="n">
        <v>3</v>
      </c>
    </row>
    <row r="12320" customFormat="false" ht="13.5" hidden="false" customHeight="false" outlineLevel="0" collapsed="false">
      <c r="A12320" s="6" t="n">
        <v>38199.2843518519</v>
      </c>
      <c r="B12320" s="7"/>
      <c r="C12320" s="8" t="n">
        <f aca="false">(A12320-$A$2)/0.000011574074074074</f>
        <v>100157.999999962</v>
      </c>
      <c r="D12320" s="9" t="n">
        <v>5.01205130566795</v>
      </c>
      <c r="E12320" s="10" t="n">
        <v>3</v>
      </c>
    </row>
    <row r="12321" customFormat="false" ht="13.5" hidden="false" customHeight="false" outlineLevel="0" collapsed="false">
      <c r="A12321" s="6" t="n">
        <v>38199.2846990741</v>
      </c>
      <c r="B12321" s="7"/>
      <c r="C12321" s="8" t="n">
        <f aca="false">(A12321-$A$2)/0.000011574074074074</f>
        <v>100188.000000059</v>
      </c>
      <c r="D12321" s="9" t="n">
        <v>5.01193670865161</v>
      </c>
      <c r="E12321" s="10" t="n">
        <v>3</v>
      </c>
    </row>
    <row r="12322" customFormat="false" ht="13.5" hidden="false" customHeight="false" outlineLevel="0" collapsed="false">
      <c r="A12322" s="6" t="n">
        <v>38199.2850462963</v>
      </c>
      <c r="B12322" s="7"/>
      <c r="C12322" s="8" t="n">
        <f aca="false">(A12322-$A$2)/0.000011574074074074</f>
        <v>100218.000000157</v>
      </c>
      <c r="D12322" s="9" t="n">
        <v>5.0118121151396</v>
      </c>
      <c r="E12322" s="10" t="n">
        <v>3</v>
      </c>
    </row>
    <row r="12323" customFormat="false" ht="13.5" hidden="false" customHeight="false" outlineLevel="0" collapsed="false">
      <c r="A12323" s="6" t="n">
        <v>38199.2853935185</v>
      </c>
      <c r="B12323" s="7"/>
      <c r="C12323" s="8" t="n">
        <f aca="false">(A12323-$A$2)/0.000011574074074074</f>
        <v>100247.999999626</v>
      </c>
      <c r="D12323" s="9" t="n">
        <v>5.01185852513194</v>
      </c>
      <c r="E12323" s="10" t="n">
        <v>3</v>
      </c>
    </row>
    <row r="12324" customFormat="false" ht="13.5" hidden="false" customHeight="false" outlineLevel="0" collapsed="false">
      <c r="A12324" s="6" t="n">
        <v>38199.2857407407</v>
      </c>
      <c r="B12324" s="7"/>
      <c r="C12324" s="8" t="n">
        <f aca="false">(A12324-$A$2)/0.000011574074074074</f>
        <v>100277.999999724</v>
      </c>
      <c r="D12324" s="9" t="n">
        <v>5.0118429384287</v>
      </c>
      <c r="E12324" s="10" t="n">
        <v>3</v>
      </c>
    </row>
    <row r="12325" customFormat="false" ht="13.5" hidden="false" customHeight="false" outlineLevel="0" collapsed="false">
      <c r="A12325" s="6" t="n">
        <v>38199.286087963</v>
      </c>
      <c r="B12325" s="7"/>
      <c r="C12325" s="8" t="n">
        <f aca="false">(A12325-$A$2)/0.000011574074074074</f>
        <v>100307.999999822</v>
      </c>
      <c r="D12325" s="9" t="n">
        <v>5.01180335512993</v>
      </c>
      <c r="E12325" s="10" t="n">
        <v>3</v>
      </c>
    </row>
    <row r="12326" customFormat="false" ht="13.5" hidden="false" customHeight="false" outlineLevel="0" collapsed="false">
      <c r="A12326" s="6" t="n">
        <v>38199.2864351852</v>
      </c>
      <c r="B12326" s="7"/>
      <c r="C12326" s="8" t="n">
        <f aca="false">(A12326-$A$2)/0.000011574074074074</f>
        <v>100337.99999992</v>
      </c>
      <c r="D12326" s="9" t="n">
        <v>5.01176277523566</v>
      </c>
      <c r="E12326" s="10" t="n">
        <v>3</v>
      </c>
    </row>
    <row r="12327" customFormat="false" ht="13.5" hidden="false" customHeight="false" outlineLevel="0" collapsed="false">
      <c r="A12327" s="6" t="n">
        <v>38199.2867824074</v>
      </c>
      <c r="B12327" s="7"/>
      <c r="C12327" s="8" t="n">
        <f aca="false">(A12327-$A$2)/0.000011574074074074</f>
        <v>100368.000000017</v>
      </c>
      <c r="D12327" s="9" t="n">
        <v>5.01168319864594</v>
      </c>
      <c r="E12327" s="10" t="n">
        <v>3</v>
      </c>
    </row>
    <row r="12328" customFormat="false" ht="13.5" hidden="false" customHeight="false" outlineLevel="0" collapsed="false">
      <c r="A12328" s="6" t="n">
        <v>38199.2871296296</v>
      </c>
      <c r="B12328" s="7"/>
      <c r="C12328" s="8" t="n">
        <f aca="false">(A12328-$A$2)/0.000011574074074074</f>
        <v>100398.000000115</v>
      </c>
      <c r="D12328" s="9" t="n">
        <v>5.01178662526083</v>
      </c>
      <c r="E12328" s="10" t="n">
        <v>3</v>
      </c>
    </row>
    <row r="12329" customFormat="false" ht="13.5" hidden="false" customHeight="false" outlineLevel="0" collapsed="false">
      <c r="A12329" s="6" t="n">
        <v>38199.2874768518</v>
      </c>
      <c r="B12329" s="7"/>
      <c r="C12329" s="8" t="n">
        <f aca="false">(A12329-$A$2)/0.000011574074074074</f>
        <v>100427.999999584</v>
      </c>
      <c r="D12329" s="9" t="n">
        <v>5.01182905518036</v>
      </c>
      <c r="E12329" s="10" t="n">
        <v>3</v>
      </c>
    </row>
    <row r="12330" customFormat="false" ht="13.5" hidden="false" customHeight="false" outlineLevel="0" collapsed="false">
      <c r="A12330" s="6" t="n">
        <v>38199.2878240741</v>
      </c>
      <c r="B12330" s="7"/>
      <c r="C12330" s="8" t="n">
        <f aca="false">(A12330-$A$2)/0.000011574074074074</f>
        <v>100457.999999682</v>
      </c>
      <c r="D12330" s="9" t="n">
        <v>5.01166148840459</v>
      </c>
      <c r="E12330" s="10" t="n">
        <v>3</v>
      </c>
    </row>
    <row r="12331" customFormat="false" ht="13.5" hidden="false" customHeight="false" outlineLevel="0" collapsed="false">
      <c r="A12331" s="6" t="n">
        <v>38199.2881712963</v>
      </c>
      <c r="B12331" s="7"/>
      <c r="C12331" s="8" t="n">
        <f aca="false">(A12331-$A$2)/0.000011574074074074</f>
        <v>100487.99999978</v>
      </c>
      <c r="D12331" s="9" t="n">
        <v>5.01162392483357</v>
      </c>
      <c r="E12331" s="10" t="n">
        <v>3</v>
      </c>
    </row>
    <row r="12332" customFormat="false" ht="13.5" hidden="false" customHeight="false" outlineLevel="0" collapsed="false">
      <c r="A12332" s="6" t="n">
        <v>38199.2885185185</v>
      </c>
      <c r="B12332" s="7"/>
      <c r="C12332" s="8" t="n">
        <f aca="false">(A12332-$A$2)/0.000011574074074074</f>
        <v>100517.999999878</v>
      </c>
      <c r="D12332" s="9" t="n">
        <v>5.01145236446733</v>
      </c>
      <c r="E12332" s="10" t="n">
        <v>3</v>
      </c>
    </row>
    <row r="12333" customFormat="false" ht="13.5" hidden="false" customHeight="false" outlineLevel="0" collapsed="false">
      <c r="A12333" s="6" t="n">
        <v>38199.2888657407</v>
      </c>
      <c r="B12333" s="7"/>
      <c r="C12333" s="8" t="n">
        <f aca="false">(A12333-$A$2)/0.000011574074074074</f>
        <v>100547.999999976</v>
      </c>
      <c r="D12333" s="9" t="n">
        <v>5.01153880720594</v>
      </c>
      <c r="E12333" s="10" t="n">
        <v>3</v>
      </c>
    </row>
    <row r="12334" customFormat="false" ht="13.5" hidden="false" customHeight="false" outlineLevel="0" collapsed="false">
      <c r="A12334" s="6" t="n">
        <v>38199.289212963</v>
      </c>
      <c r="B12334" s="7"/>
      <c r="C12334" s="8" t="n">
        <f aca="false">(A12334-$A$2)/0.000011574074074074</f>
        <v>100578.000000073</v>
      </c>
      <c r="D12334" s="9" t="n">
        <v>5.01154625314943</v>
      </c>
      <c r="E12334" s="10" t="n">
        <v>3</v>
      </c>
    </row>
    <row r="12335" customFormat="false" ht="13.5" hidden="false" customHeight="false" outlineLevel="0" collapsed="false">
      <c r="A12335" s="6" t="n">
        <v>38199.2895601852</v>
      </c>
      <c r="B12335" s="7"/>
      <c r="C12335" s="8" t="n">
        <f aca="false">(A12335-$A$2)/0.000011574074074074</f>
        <v>100608.000000171</v>
      </c>
      <c r="D12335" s="9" t="n">
        <v>5.01156070219785</v>
      </c>
      <c r="E12335" s="10" t="n">
        <v>3</v>
      </c>
    </row>
    <row r="12336" customFormat="false" ht="13.5" hidden="false" customHeight="false" outlineLevel="0" collapsed="false">
      <c r="A12336" s="6" t="n">
        <v>38199.2899074074</v>
      </c>
      <c r="B12336" s="7"/>
      <c r="C12336" s="8" t="n">
        <f aca="false">(A12336-$A$2)/0.000011574074074074</f>
        <v>100637.99999964</v>
      </c>
      <c r="D12336" s="9" t="n">
        <v>5.01146215435125</v>
      </c>
      <c r="E12336" s="10" t="n">
        <v>3</v>
      </c>
    </row>
    <row r="12337" customFormat="false" ht="13.5" hidden="false" customHeight="false" outlineLevel="0" collapsed="false">
      <c r="A12337" s="6" t="n">
        <v>38199.2902546296</v>
      </c>
      <c r="B12337" s="7"/>
      <c r="C12337" s="8" t="n">
        <f aca="false">(A12337-$A$2)/0.000011574074074074</f>
        <v>100667.999999738</v>
      </c>
      <c r="D12337" s="9" t="n">
        <v>5.01148060950967</v>
      </c>
      <c r="E12337" s="10" t="n">
        <v>3</v>
      </c>
    </row>
    <row r="12338" customFormat="false" ht="13.5" hidden="false" customHeight="false" outlineLevel="0" collapsed="false">
      <c r="A12338" s="6" t="n">
        <v>38199.2906018519</v>
      </c>
      <c r="B12338" s="7"/>
      <c r="C12338" s="8" t="n">
        <f aca="false">(A12338-$A$2)/0.000011574074074074</f>
        <v>100697.999999836</v>
      </c>
      <c r="D12338" s="9" t="n">
        <v>5.01148306767318</v>
      </c>
      <c r="E12338" s="10" t="n">
        <v>3</v>
      </c>
    </row>
    <row r="12339" customFormat="false" ht="13.5" hidden="false" customHeight="false" outlineLevel="0" collapsed="false">
      <c r="A12339" s="6" t="n">
        <v>38199.2909490741</v>
      </c>
      <c r="B12339" s="7"/>
      <c r="C12339" s="8" t="n">
        <f aca="false">(A12339-$A$2)/0.000011574074074074</f>
        <v>100727.999999934</v>
      </c>
      <c r="D12339" s="9" t="n">
        <v>5.0113875289418</v>
      </c>
      <c r="E12339" s="10" t="n">
        <v>3</v>
      </c>
    </row>
    <row r="12340" customFormat="false" ht="13.5" hidden="false" customHeight="false" outlineLevel="0" collapsed="false">
      <c r="A12340" s="6" t="n">
        <v>38199.2912962963</v>
      </c>
      <c r="B12340" s="7"/>
      <c r="C12340" s="8" t="n">
        <f aca="false">(A12340-$A$2)/0.000011574074074074</f>
        <v>100758.000000031</v>
      </c>
      <c r="D12340" s="9" t="n">
        <v>5.01135999311559</v>
      </c>
      <c r="E12340" s="10" t="n">
        <v>3</v>
      </c>
    </row>
    <row r="12341" customFormat="false" ht="13.5" hidden="false" customHeight="false" outlineLevel="0" collapsed="false">
      <c r="A12341" s="6" t="n">
        <v>38199.2916435185</v>
      </c>
      <c r="B12341" s="7"/>
      <c r="C12341" s="8" t="n">
        <f aca="false">(A12341-$A$2)/0.000011574074074074</f>
        <v>100788.000000129</v>
      </c>
      <c r="D12341" s="9" t="n">
        <v>5.01131946019459</v>
      </c>
      <c r="E12341" s="10" t="n">
        <v>3</v>
      </c>
    </row>
    <row r="12342" customFormat="false" ht="13.5" hidden="false" customHeight="false" outlineLevel="0" collapsed="false">
      <c r="A12342" s="6" t="n">
        <v>38199.2919907407</v>
      </c>
      <c r="B12342" s="7"/>
      <c r="C12342" s="8" t="n">
        <f aca="false">(A12342-$A$2)/0.000011574074074074</f>
        <v>100817.999999598</v>
      </c>
      <c r="D12342" s="9" t="n">
        <v>5.01132493027886</v>
      </c>
      <c r="E12342" s="10" t="n">
        <v>3</v>
      </c>
    </row>
    <row r="12343" customFormat="false" ht="13.5" hidden="false" customHeight="false" outlineLevel="0" collapsed="false">
      <c r="A12343" s="6" t="n">
        <v>38199.292337963</v>
      </c>
      <c r="B12343" s="7"/>
      <c r="C12343" s="8" t="n">
        <f aca="false">(A12343-$A$2)/0.000011574074074074</f>
        <v>100847.999999696</v>
      </c>
      <c r="D12343" s="9" t="n">
        <v>5.01124040326844</v>
      </c>
      <c r="E12343" s="10" t="n">
        <v>2.926</v>
      </c>
    </row>
    <row r="12344" customFormat="false" ht="13.5" hidden="false" customHeight="false" outlineLevel="0" collapsed="false">
      <c r="A12344" s="6" t="n">
        <v>38199.2926851852</v>
      </c>
      <c r="B12344" s="7"/>
      <c r="C12344" s="8" t="n">
        <f aca="false">(A12344-$A$2)/0.000011574074074074</f>
        <v>100877.999999794</v>
      </c>
      <c r="D12344" s="9" t="n">
        <v>5.01135587916337</v>
      </c>
      <c r="E12344" s="10" t="n">
        <v>3</v>
      </c>
    </row>
    <row r="12345" customFormat="false" ht="13.5" hidden="false" customHeight="false" outlineLevel="0" collapsed="false">
      <c r="A12345" s="6" t="n">
        <v>38199.2930324074</v>
      </c>
      <c r="B12345" s="7"/>
      <c r="C12345" s="8" t="n">
        <f aca="false">(A12345-$A$2)/0.000011574074074074</f>
        <v>100907.999999892</v>
      </c>
      <c r="D12345" s="9" t="n">
        <v>5.01131335776371</v>
      </c>
      <c r="E12345" s="10" t="n">
        <v>3</v>
      </c>
    </row>
    <row r="12346" customFormat="false" ht="13.5" hidden="false" customHeight="false" outlineLevel="0" collapsed="false">
      <c r="A12346" s="6" t="n">
        <v>38199.2933796296</v>
      </c>
      <c r="B12346" s="7"/>
      <c r="C12346" s="8" t="n">
        <f aca="false">(A12346-$A$2)/0.000011574074074074</f>
        <v>100937.999999989</v>
      </c>
      <c r="D12346" s="9" t="n">
        <v>5.0111918392695</v>
      </c>
      <c r="E12346" s="10" t="n">
        <v>3.076</v>
      </c>
    </row>
    <row r="12347" customFormat="false" ht="13.5" hidden="false" customHeight="false" outlineLevel="0" collapsed="false">
      <c r="A12347" s="6" t="n">
        <v>38199.2937268519</v>
      </c>
      <c r="B12347" s="7"/>
      <c r="C12347" s="8" t="n">
        <f aca="false">(A12347-$A$2)/0.000011574074074074</f>
        <v>100968.000000087</v>
      </c>
      <c r="D12347" s="9" t="n">
        <v>5.01126532358078</v>
      </c>
      <c r="E12347" s="10" t="n">
        <v>3.076</v>
      </c>
    </row>
    <row r="12348" customFormat="false" ht="13.5" hidden="false" customHeight="false" outlineLevel="0" collapsed="false">
      <c r="A12348" s="6" t="n">
        <v>38199.2940740741</v>
      </c>
      <c r="B12348" s="7"/>
      <c r="C12348" s="8" t="n">
        <f aca="false">(A12348-$A$2)/0.000011574074074074</f>
        <v>100997.999999556</v>
      </c>
      <c r="D12348" s="9" t="n">
        <v>5.01126581059761</v>
      </c>
      <c r="E12348" s="10" t="n">
        <v>3.076</v>
      </c>
    </row>
    <row r="12349" customFormat="false" ht="13.5" hidden="false" customHeight="false" outlineLevel="0" collapsed="false">
      <c r="A12349" s="6" t="n">
        <v>38199.2944212963</v>
      </c>
      <c r="B12349" s="7"/>
      <c r="C12349" s="8" t="n">
        <f aca="false">(A12349-$A$2)/0.000011574074074074</f>
        <v>101027.999999654</v>
      </c>
      <c r="D12349" s="9" t="n">
        <v>5.01121230032004</v>
      </c>
      <c r="E12349" s="10" t="n">
        <v>3</v>
      </c>
    </row>
    <row r="12350" customFormat="false" ht="13.5" hidden="false" customHeight="false" outlineLevel="0" collapsed="false">
      <c r="A12350" s="6" t="n">
        <v>38199.2947685185</v>
      </c>
      <c r="B12350" s="7"/>
      <c r="C12350" s="8" t="n">
        <f aca="false">(A12350-$A$2)/0.000011574074074074</f>
        <v>101057.999999752</v>
      </c>
      <c r="D12350" s="9" t="n">
        <v>5.0111137927481</v>
      </c>
      <c r="E12350" s="10" t="n">
        <v>3</v>
      </c>
    </row>
    <row r="12351" customFormat="false" ht="13.5" hidden="false" customHeight="false" outlineLevel="0" collapsed="false">
      <c r="A12351" s="6" t="n">
        <v>38199.2951157407</v>
      </c>
      <c r="B12351" s="7"/>
      <c r="C12351" s="8" t="n">
        <f aca="false">(A12351-$A$2)/0.000011574074074074</f>
        <v>101087.99999985</v>
      </c>
      <c r="D12351" s="9" t="n">
        <v>5.01114628788185</v>
      </c>
      <c r="E12351" s="10" t="n">
        <v>3</v>
      </c>
    </row>
    <row r="12352" customFormat="false" ht="13.5" hidden="false" customHeight="false" outlineLevel="0" collapsed="false">
      <c r="A12352" s="6" t="n">
        <v>38199.295462963</v>
      </c>
      <c r="B12352" s="7"/>
      <c r="C12352" s="8" t="n">
        <f aca="false">(A12352-$A$2)/0.000011574074074074</f>
        <v>101117.999999948</v>
      </c>
      <c r="D12352" s="9" t="n">
        <v>5.01122078572133</v>
      </c>
      <c r="E12352" s="10" t="n">
        <v>3</v>
      </c>
    </row>
    <row r="12353" customFormat="false" ht="13.5" hidden="false" customHeight="false" outlineLevel="0" collapsed="false">
      <c r="A12353" s="6" t="n">
        <v>38199.2958101852</v>
      </c>
      <c r="B12353" s="7"/>
      <c r="C12353" s="8" t="n">
        <f aca="false">(A12353-$A$2)/0.000011574074074074</f>
        <v>101148.000000045</v>
      </c>
      <c r="D12353" s="9" t="n">
        <v>5.01125028616659</v>
      </c>
      <c r="E12353" s="10" t="n">
        <v>3</v>
      </c>
    </row>
    <row r="12354" customFormat="false" ht="13.5" hidden="false" customHeight="false" outlineLevel="0" collapsed="false">
      <c r="A12354" s="6" t="n">
        <v>38199.2961574074</v>
      </c>
      <c r="B12354" s="7"/>
      <c r="C12354" s="8" t="n">
        <f aca="false">(A12354-$A$2)/0.000011574074074074</f>
        <v>101178.000000143</v>
      </c>
      <c r="D12354" s="9" t="n">
        <v>5.01123878911768</v>
      </c>
      <c r="E12354" s="10" t="n">
        <v>3</v>
      </c>
    </row>
    <row r="12355" customFormat="false" ht="13.5" hidden="false" customHeight="false" outlineLevel="0" collapsed="false">
      <c r="A12355" s="6" t="n">
        <v>38199.2965046296</v>
      </c>
      <c r="B12355" s="7"/>
      <c r="C12355" s="8" t="n">
        <f aca="false">(A12355-$A$2)/0.000011574074074074</f>
        <v>101207.999999612</v>
      </c>
      <c r="D12355" s="9" t="n">
        <v>5.01114129467465</v>
      </c>
      <c r="E12355" s="10" t="n">
        <v>3</v>
      </c>
    </row>
    <row r="12356" customFormat="false" ht="13.5" hidden="false" customHeight="false" outlineLevel="0" collapsed="false">
      <c r="A12356" s="6" t="n">
        <v>38199.2968518519</v>
      </c>
      <c r="B12356" s="7"/>
      <c r="C12356" s="8" t="n">
        <f aca="false">(A12356-$A$2)/0.000011574074074074</f>
        <v>101237.99999971</v>
      </c>
      <c r="D12356" s="9" t="n">
        <v>5.01128580283753</v>
      </c>
      <c r="E12356" s="10" t="n">
        <v>3</v>
      </c>
    </row>
    <row r="12357" customFormat="false" ht="13.5" hidden="false" customHeight="false" outlineLevel="0" collapsed="false">
      <c r="A12357" s="6" t="n">
        <v>38199.2971990741</v>
      </c>
      <c r="B12357" s="7"/>
      <c r="C12357" s="8" t="n">
        <f aca="false">(A12357-$A$2)/0.000011574074074074</f>
        <v>101267.999999808</v>
      </c>
      <c r="D12357" s="9" t="n">
        <v>5.01119131350639</v>
      </c>
      <c r="E12357" s="10" t="n">
        <v>3</v>
      </c>
    </row>
    <row r="12358" customFormat="false" ht="13.5" hidden="false" customHeight="false" outlineLevel="0" collapsed="false">
      <c r="A12358" s="6" t="n">
        <v>38199.2975462963</v>
      </c>
      <c r="B12358" s="7"/>
      <c r="C12358" s="8" t="n">
        <f aca="false">(A12358-$A$2)/0.000011574074074074</f>
        <v>101297.999999906</v>
      </c>
      <c r="D12358" s="9" t="n">
        <v>5.01107582658126</v>
      </c>
      <c r="E12358" s="10" t="n">
        <v>3</v>
      </c>
    </row>
    <row r="12359" customFormat="false" ht="13.5" hidden="false" customHeight="false" outlineLevel="0" collapsed="false">
      <c r="A12359" s="6" t="n">
        <v>38199.2978935185</v>
      </c>
      <c r="B12359" s="7"/>
      <c r="C12359" s="8" t="n">
        <f aca="false">(A12359-$A$2)/0.000011574074074074</f>
        <v>101328.000000003</v>
      </c>
      <c r="D12359" s="9" t="n">
        <v>5.01112334216219</v>
      </c>
      <c r="E12359" s="10" t="n">
        <v>3.076</v>
      </c>
    </row>
    <row r="12360" customFormat="false" ht="13.5" hidden="false" customHeight="false" outlineLevel="0" collapsed="false">
      <c r="A12360" s="6" t="n">
        <v>38199.2982407407</v>
      </c>
      <c r="B12360" s="7"/>
      <c r="C12360" s="8" t="n">
        <f aca="false">(A12360-$A$2)/0.000011574074074074</f>
        <v>101358.000000101</v>
      </c>
      <c r="D12360" s="9" t="n">
        <v>5.01108486014924</v>
      </c>
      <c r="E12360" s="10" t="n">
        <v>3</v>
      </c>
    </row>
    <row r="12361" customFormat="false" ht="13.5" hidden="false" customHeight="false" outlineLevel="0" collapsed="false">
      <c r="A12361" s="6" t="n">
        <v>38199.298587963</v>
      </c>
      <c r="B12361" s="7"/>
      <c r="C12361" s="8" t="n">
        <f aca="false">(A12361-$A$2)/0.000011574074074074</f>
        <v>101387.99999957</v>
      </c>
      <c r="D12361" s="9" t="n">
        <v>5.01108338054244</v>
      </c>
      <c r="E12361" s="10" t="n">
        <v>2.926</v>
      </c>
    </row>
    <row r="12362" customFormat="false" ht="13.5" hidden="false" customHeight="false" outlineLevel="0" collapsed="false">
      <c r="A12362" s="6" t="n">
        <v>38199.2989351852</v>
      </c>
      <c r="B12362" s="7"/>
      <c r="C12362" s="8" t="n">
        <f aca="false">(A12362-$A$2)/0.000011574074074074</f>
        <v>101417.999999668</v>
      </c>
      <c r="D12362" s="9" t="n">
        <v>5.01110190324184</v>
      </c>
      <c r="E12362" s="10" t="n">
        <v>3</v>
      </c>
    </row>
    <row r="12363" customFormat="false" ht="13.5" hidden="false" customHeight="false" outlineLevel="0" collapsed="false">
      <c r="A12363" s="6" t="n">
        <v>38199.2992824074</v>
      </c>
      <c r="B12363" s="7"/>
      <c r="C12363" s="8" t="n">
        <f aca="false">(A12363-$A$2)/0.000011574074074074</f>
        <v>101447.999999766</v>
      </c>
      <c r="D12363" s="9" t="n">
        <v>5.01111942835749</v>
      </c>
      <c r="E12363" s="10" t="n">
        <v>3</v>
      </c>
    </row>
    <row r="12364" customFormat="false" ht="13.5" hidden="false" customHeight="false" outlineLevel="0" collapsed="false">
      <c r="A12364" s="6" t="n">
        <v>38199.2996296296</v>
      </c>
      <c r="B12364" s="7"/>
      <c r="C12364" s="8" t="n">
        <f aca="false">(A12364-$A$2)/0.000011574074074074</f>
        <v>101477.999999864</v>
      </c>
      <c r="D12364" s="9" t="n">
        <v>5.01094895576945</v>
      </c>
      <c r="E12364" s="10" t="n">
        <v>3</v>
      </c>
    </row>
    <row r="12365" customFormat="false" ht="13.5" hidden="false" customHeight="false" outlineLevel="0" collapsed="false">
      <c r="A12365" s="6" t="n">
        <v>38199.2999768519</v>
      </c>
      <c r="B12365" s="7"/>
      <c r="C12365" s="8" t="n">
        <f aca="false">(A12365-$A$2)/0.000011574074074074</f>
        <v>101507.999999962</v>
      </c>
      <c r="D12365" s="9" t="n">
        <v>5.01110748545774</v>
      </c>
      <c r="E12365" s="10" t="n">
        <v>3</v>
      </c>
    </row>
    <row r="12366" customFormat="false" ht="13.5" hidden="false" customHeight="false" outlineLevel="0" collapsed="false">
      <c r="A12366" s="6" t="n">
        <v>38199.3003240741</v>
      </c>
      <c r="B12366" s="7"/>
      <c r="C12366" s="8" t="n">
        <f aca="false">(A12366-$A$2)/0.000011574074074074</f>
        <v>101538.000000059</v>
      </c>
      <c r="D12366" s="9" t="n">
        <v>5.01099901740243</v>
      </c>
      <c r="E12366" s="10" t="n">
        <v>3</v>
      </c>
    </row>
    <row r="12367" customFormat="false" ht="13.5" hidden="false" customHeight="false" outlineLevel="0" collapsed="false">
      <c r="A12367" s="6" t="n">
        <v>38199.3006712963</v>
      </c>
      <c r="B12367" s="7"/>
      <c r="C12367" s="8" t="n">
        <f aca="false">(A12367-$A$2)/0.000011574074074074</f>
        <v>101568.000000157</v>
      </c>
      <c r="D12367" s="9" t="n">
        <v>5.01103055157356</v>
      </c>
      <c r="E12367" s="10" t="n">
        <v>3.076</v>
      </c>
    </row>
    <row r="12368" customFormat="false" ht="13.5" hidden="false" customHeight="false" outlineLevel="0" collapsed="false">
      <c r="A12368" s="6" t="n">
        <v>38199.3010185185</v>
      </c>
      <c r="B12368" s="7"/>
      <c r="C12368" s="8" t="n">
        <f aca="false">(A12368-$A$2)/0.000011574074074074</f>
        <v>101597.999999626</v>
      </c>
      <c r="D12368" s="9" t="n">
        <v>5.01084808795117</v>
      </c>
      <c r="E12368" s="10" t="n">
        <v>3</v>
      </c>
    </row>
    <row r="12369" customFormat="false" ht="13.5" hidden="false" customHeight="false" outlineLevel="0" collapsed="false">
      <c r="A12369" s="6" t="n">
        <v>38199.3013657407</v>
      </c>
      <c r="B12369" s="7"/>
      <c r="C12369" s="8" t="n">
        <f aca="false">(A12369-$A$2)/0.000011574074074074</f>
        <v>101627.999999724</v>
      </c>
      <c r="D12369" s="9" t="n">
        <v>5.01096562649532</v>
      </c>
      <c r="E12369" s="10" t="n">
        <v>3</v>
      </c>
    </row>
    <row r="12370" customFormat="false" ht="13.5" hidden="false" customHeight="false" outlineLevel="0" collapsed="false">
      <c r="A12370" s="6" t="n">
        <v>38199.301712963</v>
      </c>
      <c r="B12370" s="7"/>
      <c r="C12370" s="8" t="n">
        <f aca="false">(A12370-$A$2)/0.000011574074074074</f>
        <v>101657.999999822</v>
      </c>
      <c r="D12370" s="9" t="n">
        <v>5.01090916718604</v>
      </c>
      <c r="E12370" s="10" t="n">
        <v>3</v>
      </c>
    </row>
    <row r="12371" customFormat="false" ht="13.5" hidden="false" customHeight="false" outlineLevel="0" collapsed="false">
      <c r="A12371" s="6" t="n">
        <v>38199.3020601852</v>
      </c>
      <c r="B12371" s="7"/>
      <c r="C12371" s="8" t="n">
        <f aca="false">(A12371-$A$2)/0.000011574074074074</f>
        <v>101687.99999992</v>
      </c>
      <c r="D12371" s="9" t="n">
        <v>5.01082770998339</v>
      </c>
      <c r="E12371" s="10" t="n">
        <v>3</v>
      </c>
    </row>
    <row r="12372" customFormat="false" ht="13.5" hidden="false" customHeight="false" outlineLevel="0" collapsed="false">
      <c r="A12372" s="6" t="n">
        <v>38199.3024074074</v>
      </c>
      <c r="B12372" s="7"/>
      <c r="C12372" s="8" t="n">
        <f aca="false">(A12372-$A$2)/0.000011574074074074</f>
        <v>101718.000000017</v>
      </c>
      <c r="D12372" s="9" t="n">
        <v>5.01087025487742</v>
      </c>
      <c r="E12372" s="10" t="n">
        <v>3</v>
      </c>
    </row>
    <row r="12373" customFormat="false" ht="13.5" hidden="false" customHeight="false" outlineLevel="0" collapsed="false">
      <c r="A12373" s="6" t="n">
        <v>38199.3027546296</v>
      </c>
      <c r="B12373" s="7"/>
      <c r="C12373" s="8" t="n">
        <f aca="false">(A12373-$A$2)/0.000011574074074074</f>
        <v>101748.000000115</v>
      </c>
      <c r="D12373" s="9" t="n">
        <v>5.01084680181816</v>
      </c>
      <c r="E12373" s="10" t="n">
        <v>2.926</v>
      </c>
    </row>
    <row r="12374" customFormat="false" ht="13.5" hidden="false" customHeight="false" outlineLevel="0" collapsed="false">
      <c r="A12374" s="6" t="n">
        <v>38199.3031018518</v>
      </c>
      <c r="B12374" s="7"/>
      <c r="C12374" s="8" t="n">
        <f aca="false">(A12374-$A$2)/0.000011574074074074</f>
        <v>101777.999999584</v>
      </c>
      <c r="D12374" s="9" t="n">
        <v>5.01079235078568</v>
      </c>
      <c r="E12374" s="10" t="n">
        <v>3</v>
      </c>
    </row>
    <row r="12375" customFormat="false" ht="13.5" hidden="false" customHeight="false" outlineLevel="0" collapsed="false">
      <c r="A12375" s="6" t="n">
        <v>38199.3034490741</v>
      </c>
      <c r="B12375" s="7"/>
      <c r="C12375" s="8" t="n">
        <f aca="false">(A12375-$A$2)/0.000011574074074074</f>
        <v>101807.999999682</v>
      </c>
      <c r="D12375" s="9" t="n">
        <v>5.01073590175</v>
      </c>
      <c r="E12375" s="10" t="n">
        <v>3</v>
      </c>
    </row>
    <row r="12376" customFormat="false" ht="13.5" hidden="false" customHeight="false" outlineLevel="0" collapsed="false">
      <c r="A12376" s="6" t="n">
        <v>38199.3037962963</v>
      </c>
      <c r="B12376" s="7"/>
      <c r="C12376" s="8" t="n">
        <f aca="false">(A12376-$A$2)/0.000011574074074074</f>
        <v>101837.99999978</v>
      </c>
      <c r="D12376" s="9" t="n">
        <v>5.01084045469119</v>
      </c>
      <c r="E12376" s="10" t="n">
        <v>2.926</v>
      </c>
    </row>
    <row r="12377" customFormat="false" ht="13.5" hidden="false" customHeight="false" outlineLevel="0" collapsed="false">
      <c r="A12377" s="6" t="n">
        <v>38199.3041435185</v>
      </c>
      <c r="B12377" s="7"/>
      <c r="C12377" s="8" t="n">
        <f aca="false">(A12377-$A$2)/0.000011574074074074</f>
        <v>101867.999999878</v>
      </c>
      <c r="D12377" s="9" t="n">
        <v>5.01072900957928</v>
      </c>
      <c r="E12377" s="10" t="n">
        <v>3</v>
      </c>
    </row>
    <row r="12378" customFormat="false" ht="13.5" hidden="false" customHeight="false" outlineLevel="0" collapsed="false">
      <c r="A12378" s="6" t="n">
        <v>38199.3044907407</v>
      </c>
      <c r="B12378" s="7"/>
      <c r="C12378" s="8" t="n">
        <f aca="false">(A12378-$A$2)/0.000011574074074074</f>
        <v>101897.999999976</v>
      </c>
      <c r="D12378" s="9" t="n">
        <v>5.01071756636434</v>
      </c>
      <c r="E12378" s="10" t="n">
        <v>3</v>
      </c>
    </row>
    <row r="12379" customFormat="false" ht="13.5" hidden="false" customHeight="false" outlineLevel="0" collapsed="false">
      <c r="A12379" s="6" t="n">
        <v>38199.304837963</v>
      </c>
      <c r="B12379" s="7"/>
      <c r="C12379" s="8" t="n">
        <f aca="false">(A12379-$A$2)/0.000011574074074074</f>
        <v>101928.000000073</v>
      </c>
      <c r="D12379" s="9" t="n">
        <v>5.01065112504639</v>
      </c>
      <c r="E12379" s="10" t="n">
        <v>3</v>
      </c>
    </row>
    <row r="12380" customFormat="false" ht="13.5" hidden="false" customHeight="false" outlineLevel="0" collapsed="false">
      <c r="A12380" s="6" t="n">
        <v>38199.3051851852</v>
      </c>
      <c r="B12380" s="7"/>
      <c r="C12380" s="8" t="n">
        <f aca="false">(A12380-$A$2)/0.000011574074074074</f>
        <v>101958.000000171</v>
      </c>
      <c r="D12380" s="9" t="n">
        <v>5.01079068557549</v>
      </c>
      <c r="E12380" s="10" t="n">
        <v>3</v>
      </c>
    </row>
    <row r="12381" customFormat="false" ht="13.5" hidden="false" customHeight="false" outlineLevel="0" collapsed="false">
      <c r="A12381" s="6" t="n">
        <v>38199.3055324074</v>
      </c>
      <c r="B12381" s="7"/>
      <c r="C12381" s="8" t="n">
        <f aca="false">(A12381-$A$2)/0.000011574074074074</f>
        <v>101987.99999964</v>
      </c>
      <c r="D12381" s="9" t="n">
        <v>5.01059924792169</v>
      </c>
      <c r="E12381" s="10" t="n">
        <v>2.926</v>
      </c>
    </row>
    <row r="12382" customFormat="false" ht="13.5" hidden="false" customHeight="false" outlineLevel="0" collapsed="false">
      <c r="A12382" s="6" t="n">
        <v>38199.3058796296</v>
      </c>
      <c r="B12382" s="7"/>
      <c r="C12382" s="8" t="n">
        <f aca="false">(A12382-$A$2)/0.000011574074074074</f>
        <v>102017.999999738</v>
      </c>
      <c r="D12382" s="9" t="n">
        <v>5.01051481207503</v>
      </c>
      <c r="E12382" s="10" t="n">
        <v>3</v>
      </c>
    </row>
    <row r="12383" customFormat="false" ht="13.5" hidden="false" customHeight="false" outlineLevel="0" collapsed="false">
      <c r="A12383" s="6" t="n">
        <v>38199.3062268519</v>
      </c>
      <c r="B12383" s="7"/>
      <c r="C12383" s="8" t="n">
        <f aca="false">(A12383-$A$2)/0.000011574074074074</f>
        <v>102047.999999836</v>
      </c>
      <c r="D12383" s="9" t="n">
        <v>5.01057537799555</v>
      </c>
      <c r="E12383" s="10" t="n">
        <v>3</v>
      </c>
    </row>
    <row r="12384" customFormat="false" ht="13.5" hidden="false" customHeight="false" outlineLevel="0" collapsed="false">
      <c r="A12384" s="6" t="n">
        <v>38199.3065740741</v>
      </c>
      <c r="B12384" s="7"/>
      <c r="C12384" s="8" t="n">
        <f aca="false">(A12384-$A$2)/0.000011574074074074</f>
        <v>102077.999999934</v>
      </c>
      <c r="D12384" s="9" t="n">
        <v>5.01054794565332</v>
      </c>
      <c r="E12384" s="10" t="n">
        <v>3.076</v>
      </c>
    </row>
    <row r="12385" customFormat="false" ht="13.5" hidden="false" customHeight="false" outlineLevel="0" collapsed="false">
      <c r="A12385" s="6" t="n">
        <v>38199.3069212963</v>
      </c>
      <c r="B12385" s="7"/>
      <c r="C12385" s="8" t="n">
        <f aca="false">(A12385-$A$2)/0.000011574074074074</f>
        <v>102108.000000031</v>
      </c>
      <c r="D12385" s="9" t="n">
        <v>5.01055051501836</v>
      </c>
      <c r="E12385" s="10" t="n">
        <v>3</v>
      </c>
    </row>
    <row r="12386" customFormat="false" ht="13.5" hidden="false" customHeight="false" outlineLevel="0" collapsed="false">
      <c r="A12386" s="6" t="n">
        <v>38199.3072685185</v>
      </c>
      <c r="B12386" s="7"/>
      <c r="C12386" s="8" t="n">
        <f aca="false">(A12386-$A$2)/0.000011574074074074</f>
        <v>102138.000000129</v>
      </c>
      <c r="D12386" s="9" t="n">
        <v>5.01059708607074</v>
      </c>
      <c r="E12386" s="10" t="n">
        <v>2.926</v>
      </c>
    </row>
    <row r="12387" customFormat="false" ht="13.5" hidden="false" customHeight="false" outlineLevel="0" collapsed="false">
      <c r="A12387" s="6" t="n">
        <v>38199.3076157407</v>
      </c>
      <c r="B12387" s="7"/>
      <c r="C12387" s="8" t="n">
        <f aca="false">(A12387-$A$2)/0.000011574074074074</f>
        <v>102167.999999598</v>
      </c>
      <c r="D12387" s="9" t="n">
        <v>5.01066765876049</v>
      </c>
      <c r="E12387" s="10" t="n">
        <v>3</v>
      </c>
    </row>
    <row r="12388" customFormat="false" ht="13.5" hidden="false" customHeight="false" outlineLevel="0" collapsed="false">
      <c r="A12388" s="6" t="n">
        <v>38199.307962963</v>
      </c>
      <c r="B12388" s="7"/>
      <c r="C12388" s="8" t="n">
        <f aca="false">(A12388-$A$2)/0.000011574074074074</f>
        <v>102197.999999696</v>
      </c>
      <c r="D12388" s="9" t="n">
        <v>5.01051423307767</v>
      </c>
      <c r="E12388" s="10" t="n">
        <v>3</v>
      </c>
    </row>
    <row r="12389" customFormat="false" ht="13.5" hidden="false" customHeight="false" outlineLevel="0" collapsed="false">
      <c r="A12389" s="6" t="n">
        <v>38199.3083101852</v>
      </c>
      <c r="B12389" s="7"/>
      <c r="C12389" s="8" t="n">
        <f aca="false">(A12389-$A$2)/0.000011574074074074</f>
        <v>102227.999999794</v>
      </c>
      <c r="D12389" s="9" t="n">
        <v>5.01045980898232</v>
      </c>
      <c r="E12389" s="10" t="n">
        <v>3</v>
      </c>
    </row>
    <row r="12390" customFormat="false" ht="13.5" hidden="false" customHeight="false" outlineLevel="0" collapsed="false">
      <c r="A12390" s="6" t="n">
        <v>38199.3086574074</v>
      </c>
      <c r="B12390" s="7"/>
      <c r="C12390" s="8" t="n">
        <f aca="false">(A12390-$A$2)/0.000011574074074074</f>
        <v>102257.999999892</v>
      </c>
      <c r="D12390" s="9" t="n">
        <v>5.01049438645448</v>
      </c>
      <c r="E12390" s="10" t="n">
        <v>3</v>
      </c>
    </row>
    <row r="12391" customFormat="false" ht="13.5" hidden="false" customHeight="false" outlineLevel="0" collapsed="false">
      <c r="A12391" s="6" t="n">
        <v>38199.3090046296</v>
      </c>
      <c r="B12391" s="7"/>
      <c r="C12391" s="8" t="n">
        <f aca="false">(A12391-$A$2)/0.000011574074074074</f>
        <v>102287.999999989</v>
      </c>
      <c r="D12391" s="9" t="n">
        <v>5.01053596546421</v>
      </c>
      <c r="E12391" s="10" t="n">
        <v>3</v>
      </c>
    </row>
    <row r="12392" customFormat="false" ht="13.5" hidden="false" customHeight="false" outlineLevel="0" collapsed="false">
      <c r="A12392" s="6" t="n">
        <v>38199.3093518519</v>
      </c>
      <c r="B12392" s="7"/>
      <c r="C12392" s="8" t="n">
        <f aca="false">(A12392-$A$2)/0.000011574074074074</f>
        <v>102318.000000087</v>
      </c>
      <c r="D12392" s="9" t="n">
        <v>5.01049854597154</v>
      </c>
      <c r="E12392" s="10" t="n">
        <v>3</v>
      </c>
    </row>
    <row r="12393" customFormat="false" ht="13.5" hidden="false" customHeight="false" outlineLevel="0" collapsed="false">
      <c r="A12393" s="6" t="n">
        <v>38199.3096990741</v>
      </c>
      <c r="B12393" s="7"/>
      <c r="C12393" s="8" t="n">
        <f aca="false">(A12393-$A$2)/0.000011574074074074</f>
        <v>102347.999999556</v>
      </c>
      <c r="D12393" s="9" t="n">
        <v>5.01051412795654</v>
      </c>
      <c r="E12393" s="10" t="n">
        <v>3</v>
      </c>
    </row>
    <row r="12394" customFormat="false" ht="13.5" hidden="false" customHeight="false" outlineLevel="0" collapsed="false">
      <c r="A12394" s="6" t="n">
        <v>38199.3100462963</v>
      </c>
      <c r="B12394" s="7"/>
      <c r="C12394" s="8" t="n">
        <f aca="false">(A12394-$A$2)/0.000011574074074074</f>
        <v>102377.999999654</v>
      </c>
      <c r="D12394" s="9" t="n">
        <v>5.01054571138924</v>
      </c>
      <c r="E12394" s="10" t="n">
        <v>3</v>
      </c>
    </row>
    <row r="12395" customFormat="false" ht="13.5" hidden="false" customHeight="false" outlineLevel="0" collapsed="false">
      <c r="A12395" s="6" t="n">
        <v>38199.3103935185</v>
      </c>
      <c r="B12395" s="7"/>
      <c r="C12395" s="8" t="n">
        <f aca="false">(A12395-$A$2)/0.000011574074074074</f>
        <v>102407.999999752</v>
      </c>
      <c r="D12395" s="9" t="n">
        <v>5.01054829622969</v>
      </c>
      <c r="E12395" s="10" t="n">
        <v>3</v>
      </c>
    </row>
    <row r="12396" customFormat="false" ht="13.5" hidden="false" customHeight="false" outlineLevel="0" collapsed="false">
      <c r="A12396" s="6" t="n">
        <v>38199.3107407407</v>
      </c>
      <c r="B12396" s="7"/>
      <c r="C12396" s="8" t="n">
        <f aca="false">(A12396-$A$2)/0.000011574074074074</f>
        <v>102437.99999985</v>
      </c>
      <c r="D12396" s="9" t="n">
        <v>5.01030688245793</v>
      </c>
      <c r="E12396" s="10" t="n">
        <v>3</v>
      </c>
    </row>
    <row r="12397" customFormat="false" ht="13.5" hidden="false" customHeight="false" outlineLevel="0" collapsed="false">
      <c r="A12397" s="6" t="n">
        <v>38199.311087963</v>
      </c>
      <c r="B12397" s="7"/>
      <c r="C12397" s="8" t="n">
        <f aca="false">(A12397-$A$2)/0.000011574074074074</f>
        <v>102467.999999948</v>
      </c>
      <c r="D12397" s="9" t="n">
        <v>5.01045147004402</v>
      </c>
      <c r="E12397" s="10" t="n">
        <v>3</v>
      </c>
    </row>
    <row r="12398" customFormat="false" ht="13.5" hidden="false" customHeight="false" outlineLevel="0" collapsed="false">
      <c r="A12398" s="6" t="n">
        <v>38199.3114351852</v>
      </c>
      <c r="B12398" s="7"/>
      <c r="C12398" s="8" t="n">
        <f aca="false">(A12398-$A$2)/0.000011574074074074</f>
        <v>102498.000000045</v>
      </c>
      <c r="D12398" s="9" t="n">
        <v>5.010343058954</v>
      </c>
      <c r="E12398" s="10" t="n">
        <v>3</v>
      </c>
    </row>
    <row r="12399" customFormat="false" ht="13.5" hidden="false" customHeight="false" outlineLevel="0" collapsed="false">
      <c r="A12399" s="6" t="n">
        <v>38199.3117824074</v>
      </c>
      <c r="B12399" s="7"/>
      <c r="C12399" s="8" t="n">
        <f aca="false">(A12399-$A$2)/0.000011574074074074</f>
        <v>102528.000000143</v>
      </c>
      <c r="D12399" s="9" t="n">
        <v>5.01048964916392</v>
      </c>
      <c r="E12399" s="10" t="n">
        <v>2.926</v>
      </c>
    </row>
    <row r="12400" customFormat="false" ht="13.5" hidden="false" customHeight="false" outlineLevel="0" collapsed="false">
      <c r="A12400" s="6" t="n">
        <v>38199.3121296296</v>
      </c>
      <c r="B12400" s="7"/>
      <c r="C12400" s="8" t="n">
        <f aca="false">(A12400-$A$2)/0.000011574074074074</f>
        <v>102557.999999612</v>
      </c>
      <c r="D12400" s="9" t="n">
        <v>5.01036024063983</v>
      </c>
      <c r="E12400" s="10" t="n">
        <v>3</v>
      </c>
    </row>
    <row r="12401" customFormat="false" ht="13.5" hidden="false" customHeight="false" outlineLevel="0" collapsed="false">
      <c r="A12401" s="6" t="n">
        <v>38199.3124768519</v>
      </c>
      <c r="B12401" s="7"/>
      <c r="C12401" s="8" t="n">
        <f aca="false">(A12401-$A$2)/0.000011574074074074</f>
        <v>102587.99999971</v>
      </c>
      <c r="D12401" s="9" t="n">
        <v>5.01036583335276</v>
      </c>
      <c r="E12401" s="10" t="n">
        <v>3</v>
      </c>
    </row>
    <row r="12402" customFormat="false" ht="13.5" hidden="false" customHeight="false" outlineLevel="0" collapsed="false">
      <c r="A12402" s="6" t="n">
        <v>38199.3128240741</v>
      </c>
      <c r="B12402" s="7"/>
      <c r="C12402" s="8" t="n">
        <f aca="false">(A12402-$A$2)/0.000011574074074074</f>
        <v>102617.999999808</v>
      </c>
      <c r="D12402" s="9" t="n">
        <v>5.01023942727467</v>
      </c>
      <c r="E12402" s="10" t="n">
        <v>3</v>
      </c>
    </row>
    <row r="12403" customFormat="false" ht="13.5" hidden="false" customHeight="false" outlineLevel="0" collapsed="false">
      <c r="A12403" s="6" t="n">
        <v>38199.3131712963</v>
      </c>
      <c r="B12403" s="7"/>
      <c r="C12403" s="8" t="n">
        <f aca="false">(A12403-$A$2)/0.000011574074074074</f>
        <v>102647.999999906</v>
      </c>
      <c r="D12403" s="9" t="n">
        <v>5.01037102237391</v>
      </c>
      <c r="E12403" s="10" t="n">
        <v>3</v>
      </c>
    </row>
    <row r="12404" customFormat="false" ht="13.5" hidden="false" customHeight="false" outlineLevel="0" collapsed="false">
      <c r="A12404" s="6" t="n">
        <v>38199.3135185185</v>
      </c>
      <c r="B12404" s="7"/>
      <c r="C12404" s="8" t="n">
        <f aca="false">(A12404-$A$2)/0.000011574074074074</f>
        <v>102678.000000003</v>
      </c>
      <c r="D12404" s="9" t="n">
        <v>5.01024461862122</v>
      </c>
      <c r="E12404" s="10" t="n">
        <v>3</v>
      </c>
    </row>
    <row r="12405" customFormat="false" ht="13.5" hidden="false" customHeight="false" outlineLevel="0" collapsed="false">
      <c r="A12405" s="6" t="n">
        <v>38199.3138657407</v>
      </c>
      <c r="B12405" s="7"/>
      <c r="C12405" s="8" t="n">
        <f aca="false">(A12405-$A$2)/0.000011574074074074</f>
        <v>102708.000000101</v>
      </c>
      <c r="D12405" s="9" t="n">
        <v>5.01033221598774</v>
      </c>
      <c r="E12405" s="10" t="n">
        <v>3</v>
      </c>
    </row>
    <row r="12406" customFormat="false" ht="13.5" hidden="false" customHeight="false" outlineLevel="0" collapsed="false">
      <c r="A12406" s="6" t="n">
        <v>38199.314212963</v>
      </c>
      <c r="B12406" s="7"/>
      <c r="C12406" s="8" t="n">
        <f aca="false">(A12406-$A$2)/0.000011574074074074</f>
        <v>102737.99999957</v>
      </c>
      <c r="D12406" s="9" t="n">
        <v>5.01023681443953</v>
      </c>
      <c r="E12406" s="10" t="n">
        <v>3</v>
      </c>
    </row>
    <row r="12407" customFormat="false" ht="13.5" hidden="false" customHeight="false" outlineLevel="0" collapsed="false">
      <c r="A12407" s="6" t="n">
        <v>38199.3145601852</v>
      </c>
      <c r="B12407" s="7"/>
      <c r="C12407" s="8" t="n">
        <f aca="false">(A12407-$A$2)/0.000011574074074074</f>
        <v>102767.999999668</v>
      </c>
      <c r="D12407" s="9" t="n">
        <v>5.01026741395663</v>
      </c>
      <c r="E12407" s="10" t="n">
        <v>3</v>
      </c>
    </row>
    <row r="12408" customFormat="false" ht="13.5" hidden="false" customHeight="false" outlineLevel="0" collapsed="false">
      <c r="A12408" s="6" t="n">
        <v>38199.3149074074</v>
      </c>
      <c r="B12408" s="7"/>
      <c r="C12408" s="8" t="n">
        <f aca="false">(A12408-$A$2)/0.000011574074074074</f>
        <v>102797.999999766</v>
      </c>
      <c r="D12408" s="9" t="n">
        <v>5.01032701449209</v>
      </c>
      <c r="E12408" s="10" t="n">
        <v>3</v>
      </c>
    </row>
    <row r="12409" customFormat="false" ht="13.5" hidden="false" customHeight="false" outlineLevel="0" collapsed="false">
      <c r="A12409" s="6" t="n">
        <v>38199.3152546296</v>
      </c>
      <c r="B12409" s="7"/>
      <c r="C12409" s="8" t="n">
        <f aca="false">(A12409-$A$2)/0.000011574074074074</f>
        <v>102827.999999864</v>
      </c>
      <c r="D12409" s="9" t="n">
        <v>5.01022961603595</v>
      </c>
      <c r="E12409" s="10" t="n">
        <v>3</v>
      </c>
    </row>
    <row r="12410" customFormat="false" ht="13.5" hidden="false" customHeight="false" outlineLevel="0" collapsed="false">
      <c r="A12410" s="6" t="n">
        <v>38199.3156018519</v>
      </c>
      <c r="B12410" s="7"/>
      <c r="C12410" s="8" t="n">
        <f aca="false">(A12410-$A$2)/0.000011574074074074</f>
        <v>102857.999999962</v>
      </c>
      <c r="D12410" s="9" t="n">
        <v>5.01028721853826</v>
      </c>
      <c r="E12410" s="10" t="n">
        <v>2.926</v>
      </c>
    </row>
    <row r="12411" customFormat="false" ht="13.5" hidden="false" customHeight="false" outlineLevel="0" collapsed="false">
      <c r="A12411" s="6" t="n">
        <v>38199.3159490741</v>
      </c>
      <c r="B12411" s="7"/>
      <c r="C12411" s="8" t="n">
        <f aca="false">(A12411-$A$2)/0.000011574074074074</f>
        <v>102888.000000059</v>
      </c>
      <c r="D12411" s="9" t="n">
        <v>5.01037682198907</v>
      </c>
      <c r="E12411" s="10" t="n">
        <v>3</v>
      </c>
    </row>
    <row r="12412" customFormat="false" ht="13.5" hidden="false" customHeight="false" outlineLevel="0" collapsed="false">
      <c r="A12412" s="6" t="n">
        <v>38199.3162962963</v>
      </c>
      <c r="B12412" s="7"/>
      <c r="C12412" s="8" t="n">
        <f aca="false">(A12412-$A$2)/0.000011574074074074</f>
        <v>102918.000000157</v>
      </c>
      <c r="D12412" s="9" t="n">
        <v>5.01026742634842</v>
      </c>
      <c r="E12412" s="10" t="n">
        <v>2.926</v>
      </c>
    </row>
    <row r="12413" customFormat="false" ht="13.5" hidden="false" customHeight="false" outlineLevel="0" collapsed="false">
      <c r="A12413" s="6" t="n">
        <v>38199.3166435185</v>
      </c>
      <c r="B12413" s="7"/>
      <c r="C12413" s="8" t="n">
        <f aca="false">(A12413-$A$2)/0.000011574074074074</f>
        <v>102947.999999626</v>
      </c>
      <c r="D12413" s="9" t="n">
        <v>5.01006803158636</v>
      </c>
      <c r="E12413" s="10" t="n">
        <v>3</v>
      </c>
    </row>
    <row r="12414" customFormat="false" ht="13.5" hidden="false" customHeight="false" outlineLevel="0" collapsed="false">
      <c r="A12414" s="6" t="n">
        <v>38199.3169907407</v>
      </c>
      <c r="B12414" s="7"/>
      <c r="C12414" s="8" t="n">
        <f aca="false">(A12414-$A$2)/0.000011574074074074</f>
        <v>102977.999999724</v>
      </c>
      <c r="D12414" s="9" t="n">
        <v>5.01012663766294</v>
      </c>
      <c r="E12414" s="10" t="n">
        <v>2.926</v>
      </c>
    </row>
    <row r="12415" customFormat="false" ht="13.5" hidden="false" customHeight="false" outlineLevel="0" collapsed="false">
      <c r="A12415" s="6" t="n">
        <v>38199.317337963</v>
      </c>
      <c r="B12415" s="7"/>
      <c r="C12415" s="8" t="n">
        <f aca="false">(A12415-$A$2)/0.000011574074074074</f>
        <v>103007.999999822</v>
      </c>
      <c r="D12415" s="9" t="n">
        <v>5.01006324456821</v>
      </c>
      <c r="E12415" s="10" t="n">
        <v>3</v>
      </c>
    </row>
    <row r="12416" customFormat="false" ht="13.5" hidden="false" customHeight="false" outlineLevel="0" collapsed="false">
      <c r="A12416" s="6" t="n">
        <v>38199.3176851852</v>
      </c>
      <c r="B12416" s="7"/>
      <c r="C12416" s="8" t="n">
        <f aca="false">(A12416-$A$2)/0.000011574074074074</f>
        <v>103037.99999992</v>
      </c>
      <c r="D12416" s="9" t="n">
        <v>5.0101468522522</v>
      </c>
      <c r="E12416" s="10" t="n">
        <v>3</v>
      </c>
    </row>
    <row r="12417" customFormat="false" ht="13.5" hidden="false" customHeight="false" outlineLevel="0" collapsed="false">
      <c r="A12417" s="6" t="n">
        <v>38199.3180324074</v>
      </c>
      <c r="B12417" s="7"/>
      <c r="C12417" s="8" t="n">
        <f aca="false">(A12417-$A$2)/0.000011574074074074</f>
        <v>103068.000000017</v>
      </c>
      <c r="D12417" s="9" t="n">
        <v>5.01000946070497</v>
      </c>
      <c r="E12417" s="10" t="n">
        <v>3</v>
      </c>
    </row>
    <row r="12418" customFormat="false" ht="13.5" hidden="false" customHeight="false" outlineLevel="0" collapsed="false">
      <c r="A12418" s="6" t="n">
        <v>38199.3183796296</v>
      </c>
      <c r="B12418" s="7"/>
      <c r="C12418" s="8" t="n">
        <f aca="false">(A12418-$A$2)/0.000011574074074074</f>
        <v>103098.000000115</v>
      </c>
      <c r="D12418" s="9" t="n">
        <v>5.01008106987657</v>
      </c>
      <c r="E12418" s="10" t="n">
        <v>3</v>
      </c>
    </row>
    <row r="12419" customFormat="false" ht="13.5" hidden="false" customHeight="false" outlineLevel="0" collapsed="false">
      <c r="A12419" s="6" t="n">
        <v>38199.3187268518</v>
      </c>
      <c r="B12419" s="7"/>
      <c r="C12419" s="8" t="n">
        <f aca="false">(A12419-$A$2)/0.000011574074074074</f>
        <v>103127.999999584</v>
      </c>
      <c r="D12419" s="9" t="n">
        <v>5.01009967974703</v>
      </c>
      <c r="E12419" s="10" t="n">
        <v>3</v>
      </c>
    </row>
    <row r="12420" customFormat="false" ht="13.5" hidden="false" customHeight="false" outlineLevel="0" collapsed="false">
      <c r="A12420" s="6" t="n">
        <v>38199.3190740741</v>
      </c>
      <c r="B12420" s="7"/>
      <c r="C12420" s="8" t="n">
        <f aca="false">(A12420-$A$2)/0.000011574074074074</f>
        <v>103157.999999682</v>
      </c>
      <c r="D12420" s="9" t="n">
        <v>5.01013029028641</v>
      </c>
      <c r="E12420" s="10" t="n">
        <v>3</v>
      </c>
    </row>
    <row r="12421" customFormat="false" ht="13.5" hidden="false" customHeight="false" outlineLevel="0" collapsed="false">
      <c r="A12421" s="6" t="n">
        <v>38199.3194212963</v>
      </c>
      <c r="B12421" s="7"/>
      <c r="C12421" s="8" t="n">
        <f aca="false">(A12421-$A$2)/0.000011574074074074</f>
        <v>103187.99999978</v>
      </c>
      <c r="D12421" s="9" t="n">
        <v>5.01022990146475</v>
      </c>
      <c r="E12421" s="10" t="n">
        <v>2.926</v>
      </c>
    </row>
    <row r="12422" customFormat="false" ht="13.5" hidden="false" customHeight="false" outlineLevel="0" collapsed="false">
      <c r="A12422" s="6" t="n">
        <v>38199.3197685185</v>
      </c>
      <c r="B12422" s="7"/>
      <c r="C12422" s="8" t="n">
        <f aca="false">(A12422-$A$2)/0.000011574074074074</f>
        <v>103217.999999878</v>
      </c>
      <c r="D12422" s="9" t="n">
        <v>5.0101625132521</v>
      </c>
      <c r="E12422" s="10" t="n">
        <v>3</v>
      </c>
    </row>
    <row r="12423" customFormat="false" ht="13.5" hidden="false" customHeight="false" outlineLevel="0" collapsed="false">
      <c r="A12423" s="6" t="n">
        <v>38199.3201157407</v>
      </c>
      <c r="B12423" s="7"/>
      <c r="C12423" s="8" t="n">
        <f aca="false">(A12423-$A$2)/0.000011574074074074</f>
        <v>103247.999999976</v>
      </c>
      <c r="D12423" s="9" t="n">
        <v>5.01015312560851</v>
      </c>
      <c r="E12423" s="10" t="n">
        <v>3</v>
      </c>
    </row>
    <row r="12424" customFormat="false" ht="13.5" hidden="false" customHeight="false" outlineLevel="0" collapsed="false">
      <c r="A12424" s="6" t="n">
        <v>38199.320462963</v>
      </c>
      <c r="B12424" s="7"/>
      <c r="C12424" s="8" t="n">
        <f aca="false">(A12424-$A$2)/0.000011574074074074</f>
        <v>103278.000000073</v>
      </c>
      <c r="D12424" s="9" t="n">
        <v>5.01018173851402</v>
      </c>
      <c r="E12424" s="10" t="n">
        <v>3</v>
      </c>
    </row>
    <row r="12425" customFormat="false" ht="13.5" hidden="false" customHeight="false" outlineLevel="0" collapsed="false">
      <c r="A12425" s="6" t="n">
        <v>38199.3208101852</v>
      </c>
      <c r="B12425" s="7"/>
      <c r="C12425" s="8" t="n">
        <f aca="false">(A12425-$A$2)/0.000011574074074074</f>
        <v>103308.000000171</v>
      </c>
      <c r="D12425" s="9" t="n">
        <v>5.01025535193867</v>
      </c>
      <c r="E12425" s="10" t="n">
        <v>3</v>
      </c>
    </row>
    <row r="12426" customFormat="false" ht="13.5" hidden="false" customHeight="false" outlineLevel="0" collapsed="false">
      <c r="A12426" s="6" t="n">
        <v>38199.3211574074</v>
      </c>
      <c r="B12426" s="7"/>
      <c r="C12426" s="8" t="n">
        <f aca="false">(A12426-$A$2)/0.000011574074074074</f>
        <v>103337.99999964</v>
      </c>
      <c r="D12426" s="9" t="n">
        <v>5.01013296584252</v>
      </c>
      <c r="E12426" s="10" t="n">
        <v>3</v>
      </c>
    </row>
    <row r="12427" customFormat="false" ht="13.5" hidden="false" customHeight="false" outlineLevel="0" collapsed="false">
      <c r="A12427" s="6" t="n">
        <v>38199.3215046296</v>
      </c>
      <c r="B12427" s="7"/>
      <c r="C12427" s="8" t="n">
        <f aca="false">(A12427-$A$2)/0.000011574074074074</f>
        <v>103367.999999738</v>
      </c>
      <c r="D12427" s="9" t="n">
        <v>5.01020558020562</v>
      </c>
      <c r="E12427" s="10" t="n">
        <v>3</v>
      </c>
    </row>
    <row r="12428" customFormat="false" ht="13.5" hidden="false" customHeight="false" outlineLevel="0" collapsed="false">
      <c r="A12428" s="6" t="n">
        <v>38199.3218518519</v>
      </c>
      <c r="B12428" s="7"/>
      <c r="C12428" s="8" t="n">
        <f aca="false">(A12428-$A$2)/0.000011574074074074</f>
        <v>103397.999999836</v>
      </c>
      <c r="D12428" s="9" t="n">
        <v>5.010206194988</v>
      </c>
      <c r="E12428" s="10" t="n">
        <v>3</v>
      </c>
    </row>
    <row r="12429" customFormat="false" ht="13.5" hidden="false" customHeight="false" outlineLevel="0" collapsed="false">
      <c r="A12429" s="6" t="n">
        <v>38199.3221990741</v>
      </c>
      <c r="B12429" s="7"/>
      <c r="C12429" s="8" t="n">
        <f aca="false">(A12429-$A$2)/0.000011574074074074</f>
        <v>103427.999999934</v>
      </c>
      <c r="D12429" s="9" t="n">
        <v>5.01011181016971</v>
      </c>
      <c r="E12429" s="10" t="n">
        <v>3</v>
      </c>
    </row>
    <row r="12430" customFormat="false" ht="13.5" hidden="false" customHeight="false" outlineLevel="0" collapsed="false">
      <c r="A12430" s="6" t="n">
        <v>38199.3225462963</v>
      </c>
      <c r="B12430" s="7"/>
      <c r="C12430" s="8" t="n">
        <f aca="false">(A12430-$A$2)/0.000011574074074074</f>
        <v>103458.000000031</v>
      </c>
      <c r="D12430" s="9" t="n">
        <v>5.01011442572081</v>
      </c>
      <c r="E12430" s="10" t="n">
        <v>3</v>
      </c>
    </row>
    <row r="12431" customFormat="false" ht="13.5" hidden="false" customHeight="false" outlineLevel="0" collapsed="false">
      <c r="A12431" s="6" t="n">
        <v>38199.3228935185</v>
      </c>
      <c r="B12431" s="7"/>
      <c r="C12431" s="8" t="n">
        <f aca="false">(A12431-$A$2)/0.000011574074074074</f>
        <v>103488.000000129</v>
      </c>
      <c r="D12431" s="9" t="n">
        <v>5.01015704160133</v>
      </c>
      <c r="E12431" s="10" t="n">
        <v>2.926</v>
      </c>
    </row>
    <row r="12432" customFormat="false" ht="13.5" hidden="false" customHeight="false" outlineLevel="0" collapsed="false">
      <c r="A12432" s="6" t="n">
        <v>38199.3232407407</v>
      </c>
      <c r="B12432" s="7"/>
      <c r="C12432" s="8" t="n">
        <f aca="false">(A12432-$A$2)/0.000011574074074074</f>
        <v>103517.999999598</v>
      </c>
      <c r="D12432" s="9" t="n">
        <v>5.01014865778132</v>
      </c>
      <c r="E12432" s="10" t="n">
        <v>2.926</v>
      </c>
    </row>
    <row r="12433" customFormat="false" ht="13.5" hidden="false" customHeight="false" outlineLevel="0" collapsed="false">
      <c r="A12433" s="6" t="n">
        <v>38199.323587963</v>
      </c>
      <c r="B12433" s="7"/>
      <c r="C12433" s="8" t="n">
        <f aca="false">(A12433-$A$2)/0.000011574074074074</f>
        <v>103547.999999696</v>
      </c>
      <c r="D12433" s="9" t="n">
        <v>5.01033527423084</v>
      </c>
      <c r="E12433" s="10" t="n">
        <v>2.926</v>
      </c>
    </row>
    <row r="12434" customFormat="false" ht="13.5" hidden="false" customHeight="false" outlineLevel="0" collapsed="false">
      <c r="A12434" s="6" t="n">
        <v>38199.3239351852</v>
      </c>
      <c r="B12434" s="7"/>
      <c r="C12434" s="8" t="n">
        <f aca="false">(A12434-$A$2)/0.000011574074074074</f>
        <v>103577.999999794</v>
      </c>
      <c r="D12434" s="9" t="n">
        <v>5.01020989091992</v>
      </c>
      <c r="E12434" s="10" t="n">
        <v>2.926</v>
      </c>
    </row>
    <row r="12435" customFormat="false" ht="13.5" hidden="false" customHeight="false" outlineLevel="0" collapsed="false">
      <c r="A12435" s="6" t="n">
        <v>38199.3242824074</v>
      </c>
      <c r="B12435" s="7"/>
      <c r="C12435" s="8" t="n">
        <f aca="false">(A12435-$A$2)/0.000011574074074074</f>
        <v>103607.999999892</v>
      </c>
      <c r="D12435" s="9" t="n">
        <v>5.01018150782861</v>
      </c>
      <c r="E12435" s="10" t="n">
        <v>3</v>
      </c>
    </row>
    <row r="12436" customFormat="false" ht="13.5" hidden="false" customHeight="false" outlineLevel="0" collapsed="false">
      <c r="A12436" s="6" t="n">
        <v>38199.3246296296</v>
      </c>
      <c r="B12436" s="7"/>
      <c r="C12436" s="8" t="n">
        <f aca="false">(A12436-$A$2)/0.000011574074074074</f>
        <v>103637.999999989</v>
      </c>
      <c r="D12436" s="9" t="n">
        <v>5.01028412491696</v>
      </c>
      <c r="E12436" s="10" t="n">
        <v>3</v>
      </c>
    </row>
    <row r="12437" customFormat="false" ht="13.5" hidden="false" customHeight="false" outlineLevel="0" collapsed="false">
      <c r="A12437" s="6" t="n">
        <v>38199.3249768519</v>
      </c>
      <c r="B12437" s="7"/>
      <c r="C12437" s="8" t="n">
        <f aca="false">(A12437-$A$2)/0.000011574074074074</f>
        <v>103668.000000087</v>
      </c>
      <c r="D12437" s="9" t="n">
        <v>5.01022974215502</v>
      </c>
      <c r="E12437" s="10" t="n">
        <v>3</v>
      </c>
    </row>
    <row r="12438" customFormat="false" ht="13.5" hidden="false" customHeight="false" outlineLevel="0" collapsed="false">
      <c r="A12438" s="6" t="n">
        <v>38199.3253240741</v>
      </c>
      <c r="B12438" s="7"/>
      <c r="C12438" s="8" t="n">
        <f aca="false">(A12438-$A$2)/0.000011574074074074</f>
        <v>103697.999999556</v>
      </c>
      <c r="D12438" s="9" t="n">
        <v>5.01027635950283</v>
      </c>
      <c r="E12438" s="10" t="n">
        <v>2.926</v>
      </c>
    </row>
    <row r="12439" customFormat="false" ht="13.5" hidden="false" customHeight="false" outlineLevel="0" collapsed="false">
      <c r="A12439" s="6" t="n">
        <v>38199.3256712963</v>
      </c>
      <c r="B12439" s="7"/>
      <c r="C12439" s="8" t="n">
        <f aca="false">(A12439-$A$2)/0.000011574074074074</f>
        <v>103727.999999654</v>
      </c>
      <c r="D12439" s="9" t="n">
        <v>5.01013797695043</v>
      </c>
      <c r="E12439" s="10" t="n">
        <v>3</v>
      </c>
    </row>
    <row r="12440" customFormat="false" ht="13.5" hidden="false" customHeight="false" outlineLevel="0" collapsed="false">
      <c r="A12440" s="6" t="n">
        <v>38199.3260185185</v>
      </c>
      <c r="B12440" s="7"/>
      <c r="C12440" s="8" t="n">
        <f aca="false">(A12440-$A$2)/0.000011574074074074</f>
        <v>103757.999999752</v>
      </c>
      <c r="D12440" s="9" t="n">
        <v>5.01023959446788</v>
      </c>
      <c r="E12440" s="10" t="n">
        <v>3</v>
      </c>
    </row>
    <row r="12441" customFormat="false" ht="13.5" hidden="false" customHeight="false" outlineLevel="0" collapsed="false">
      <c r="A12441" s="6" t="n">
        <v>38199.3263657407</v>
      </c>
      <c r="B12441" s="7"/>
      <c r="C12441" s="8" t="n">
        <f aca="false">(A12441-$A$2)/0.000011574074074074</f>
        <v>103787.99999985</v>
      </c>
      <c r="D12441" s="9" t="n">
        <v>5.01022621199522</v>
      </c>
      <c r="E12441" s="10" t="n">
        <v>3</v>
      </c>
    </row>
    <row r="12442" customFormat="false" ht="13.5" hidden="false" customHeight="false" outlineLevel="0" collapsed="false">
      <c r="A12442" s="6" t="n">
        <v>38199.326712963</v>
      </c>
      <c r="B12442" s="7"/>
      <c r="C12442" s="8" t="n">
        <f aca="false">(A12442-$A$2)/0.000011574074074074</f>
        <v>103817.999999948</v>
      </c>
      <c r="D12442" s="9" t="n">
        <v>5.01021482954249</v>
      </c>
      <c r="E12442" s="10" t="n">
        <v>2.926</v>
      </c>
    </row>
    <row r="12443" customFormat="false" ht="13.5" hidden="false" customHeight="false" outlineLevel="0" collapsed="false">
      <c r="A12443" s="6" t="n">
        <v>38199.3270601852</v>
      </c>
      <c r="B12443" s="7"/>
      <c r="C12443" s="8" t="n">
        <f aca="false">(A12443-$A$2)/0.000011574074074074</f>
        <v>103848.000000045</v>
      </c>
      <c r="D12443" s="9" t="n">
        <v>5.01008944699975</v>
      </c>
      <c r="E12443" s="10" t="n">
        <v>3</v>
      </c>
    </row>
    <row r="12444" customFormat="false" ht="13.5" hidden="false" customHeight="false" outlineLevel="0" collapsed="false">
      <c r="A12444" s="6" t="n">
        <v>38199.3274074074</v>
      </c>
      <c r="B12444" s="7"/>
      <c r="C12444" s="8" t="n">
        <f aca="false">(A12444-$A$2)/0.000011574074074074</f>
        <v>103878.000000143</v>
      </c>
      <c r="D12444" s="9" t="n">
        <v>5.01025006446703</v>
      </c>
      <c r="E12444" s="10" t="n">
        <v>2.926</v>
      </c>
    </row>
    <row r="12445" customFormat="false" ht="13.5" hidden="false" customHeight="false" outlineLevel="0" collapsed="false">
      <c r="A12445" s="6" t="n">
        <v>38199.3277546296</v>
      </c>
      <c r="B12445" s="7"/>
      <c r="C12445" s="8" t="n">
        <f aca="false">(A12445-$A$2)/0.000011574074074074</f>
        <v>103907.999999612</v>
      </c>
      <c r="D12445" s="9" t="n">
        <v>5.01008268174439</v>
      </c>
      <c r="E12445" s="10" t="n">
        <v>3</v>
      </c>
    </row>
    <row r="12446" customFormat="false" ht="13.5" hidden="false" customHeight="false" outlineLevel="0" collapsed="false">
      <c r="A12446" s="6" t="n">
        <v>38199.3281018519</v>
      </c>
      <c r="B12446" s="7"/>
      <c r="C12446" s="8" t="n">
        <f aca="false">(A12446-$A$2)/0.000011574074074074</f>
        <v>103937.99999971</v>
      </c>
      <c r="D12446" s="9" t="n">
        <v>5.01026929893188</v>
      </c>
      <c r="E12446" s="10" t="n">
        <v>3</v>
      </c>
    </row>
    <row r="12447" customFormat="false" ht="13.5" hidden="false" customHeight="false" outlineLevel="0" collapsed="false">
      <c r="A12447" s="6" t="n">
        <v>38199.3284490741</v>
      </c>
      <c r="B12447" s="7"/>
      <c r="C12447" s="8" t="n">
        <f aca="false">(A12447-$A$2)/0.000011574074074074</f>
        <v>103967.999999808</v>
      </c>
      <c r="D12447" s="9" t="n">
        <v>5.01014191602953</v>
      </c>
      <c r="E12447" s="10" t="n">
        <v>3</v>
      </c>
    </row>
    <row r="12448" customFormat="false" ht="13.5" hidden="false" customHeight="false" outlineLevel="0" collapsed="false">
      <c r="A12448" s="6" t="n">
        <v>38199.3287962963</v>
      </c>
      <c r="B12448" s="7"/>
      <c r="C12448" s="8" t="n">
        <f aca="false">(A12448-$A$2)/0.000011574074074074</f>
        <v>103997.999999906</v>
      </c>
      <c r="D12448" s="9" t="n">
        <v>5.01016153283739</v>
      </c>
      <c r="E12448" s="10" t="n">
        <v>2.926</v>
      </c>
    </row>
    <row r="12449" customFormat="false" ht="13.5" hidden="false" customHeight="false" outlineLevel="0" collapsed="false">
      <c r="A12449" s="6" t="n">
        <v>38199.3291435185</v>
      </c>
      <c r="B12449" s="7"/>
      <c r="C12449" s="8" t="n">
        <f aca="false">(A12449-$A$2)/0.000011574074074074</f>
        <v>104028.000000003</v>
      </c>
      <c r="D12449" s="9" t="n">
        <v>5.01013414955551</v>
      </c>
      <c r="E12449" s="10" t="n">
        <v>2.926</v>
      </c>
    </row>
    <row r="12450" customFormat="false" ht="13.5" hidden="false" customHeight="false" outlineLevel="0" collapsed="false">
      <c r="A12450" s="6" t="n">
        <v>38199.3294907407</v>
      </c>
      <c r="B12450" s="7"/>
      <c r="C12450" s="8" t="n">
        <f aca="false">(A12450-$A$2)/0.000011574074074074</f>
        <v>104058.000000101</v>
      </c>
      <c r="D12450" s="9" t="n">
        <v>5.01025176598394</v>
      </c>
      <c r="E12450" s="10" t="n">
        <v>3</v>
      </c>
    </row>
    <row r="12451" customFormat="false" ht="13.5" hidden="false" customHeight="false" outlineLevel="0" collapsed="false">
      <c r="A12451" s="6" t="n">
        <v>38199.329837963</v>
      </c>
      <c r="B12451" s="7"/>
      <c r="C12451" s="8" t="n">
        <f aca="false">(A12451-$A$2)/0.000011574074074074</f>
        <v>104087.99999957</v>
      </c>
      <c r="D12451" s="9" t="n">
        <v>5.01019538202271</v>
      </c>
      <c r="E12451" s="10" t="n">
        <v>3</v>
      </c>
    </row>
    <row r="12452" customFormat="false" ht="13.5" hidden="false" customHeight="false" outlineLevel="0" collapsed="false">
      <c r="A12452" s="6" t="n">
        <v>38199.3301851852</v>
      </c>
      <c r="B12452" s="7"/>
      <c r="C12452" s="8" t="n">
        <f aca="false">(A12452-$A$2)/0.000011574074074074</f>
        <v>104117.999999668</v>
      </c>
      <c r="D12452" s="9" t="n">
        <v>5.01028299787189</v>
      </c>
      <c r="E12452" s="10" t="n">
        <v>3</v>
      </c>
    </row>
    <row r="12453" customFormat="false" ht="13.5" hidden="false" customHeight="false" outlineLevel="0" collapsed="false">
      <c r="A12453" s="6" t="n">
        <v>38199.3305324074</v>
      </c>
      <c r="B12453" s="7"/>
      <c r="C12453" s="8" t="n">
        <f aca="false">(A12453-$A$2)/0.000011574074074074</f>
        <v>104147.999999766</v>
      </c>
      <c r="D12453" s="9" t="n">
        <v>5.01018661333151</v>
      </c>
      <c r="E12453" s="10" t="n">
        <v>3</v>
      </c>
    </row>
    <row r="12454" customFormat="false" ht="13.5" hidden="false" customHeight="false" outlineLevel="0" collapsed="false">
      <c r="A12454" s="6" t="n">
        <v>38199.3308796296</v>
      </c>
      <c r="B12454" s="7"/>
      <c r="C12454" s="8" t="n">
        <f aca="false">(A12454-$A$2)/0.000011574074074074</f>
        <v>104177.999999864</v>
      </c>
      <c r="D12454" s="9" t="n">
        <v>5.00997822840162</v>
      </c>
      <c r="E12454" s="10" t="n">
        <v>3</v>
      </c>
    </row>
    <row r="12455" customFormat="false" ht="13.5" hidden="false" customHeight="false" outlineLevel="0" collapsed="false">
      <c r="A12455" s="6" t="n">
        <v>38199.3312268519</v>
      </c>
      <c r="B12455" s="7"/>
      <c r="C12455" s="8" t="n">
        <f aca="false">(A12455-$A$2)/0.000011574074074074</f>
        <v>104207.999999962</v>
      </c>
      <c r="D12455" s="9" t="n">
        <v>5.01027884298227</v>
      </c>
      <c r="E12455" s="10" t="n">
        <v>3</v>
      </c>
    </row>
    <row r="12456" customFormat="false" ht="13.5" hidden="false" customHeight="false" outlineLevel="0" collapsed="false">
      <c r="A12456" s="6" t="n">
        <v>38199.3315740741</v>
      </c>
      <c r="B12456" s="7"/>
      <c r="C12456" s="8" t="n">
        <f aca="false">(A12456-$A$2)/0.000011574074074074</f>
        <v>104238.000000059</v>
      </c>
      <c r="D12456" s="9" t="n">
        <v>5.0101804572735</v>
      </c>
      <c r="E12456" s="10" t="n">
        <v>2.926</v>
      </c>
    </row>
    <row r="12457" customFormat="false" ht="13.5" hidden="false" customHeight="false" outlineLevel="0" collapsed="false">
      <c r="A12457" s="6" t="n">
        <v>38199.3319212963</v>
      </c>
      <c r="B12457" s="7"/>
      <c r="C12457" s="8" t="n">
        <f aca="false">(A12457-$A$2)/0.000011574074074074</f>
        <v>104268.000000157</v>
      </c>
      <c r="D12457" s="9" t="n">
        <v>5.01018507107536</v>
      </c>
      <c r="E12457" s="10" t="n">
        <v>2.926</v>
      </c>
    </row>
    <row r="12458" customFormat="false" ht="13.5" hidden="false" customHeight="false" outlineLevel="0" collapsed="false">
      <c r="A12458" s="6" t="n">
        <v>38199.3322685185</v>
      </c>
      <c r="B12458" s="7"/>
      <c r="C12458" s="8" t="n">
        <f aca="false">(A12458-$A$2)/0.000011574074074074</f>
        <v>104297.999999626</v>
      </c>
      <c r="D12458" s="9" t="n">
        <v>5.01008368438789</v>
      </c>
      <c r="E12458" s="10" t="n">
        <v>3</v>
      </c>
    </row>
    <row r="12459" customFormat="false" ht="13.5" hidden="false" customHeight="false" outlineLevel="0" collapsed="false">
      <c r="A12459" s="6" t="n">
        <v>38199.3326157407</v>
      </c>
      <c r="B12459" s="7"/>
      <c r="C12459" s="8" t="n">
        <f aca="false">(A12459-$A$2)/0.000011574074074074</f>
        <v>104327.999999724</v>
      </c>
      <c r="D12459" s="9" t="n">
        <v>5.01011729721115</v>
      </c>
      <c r="E12459" s="10" t="n">
        <v>3</v>
      </c>
    </row>
    <row r="12460" customFormat="false" ht="13.5" hidden="false" customHeight="false" outlineLevel="0" collapsed="false">
      <c r="A12460" s="6" t="n">
        <v>38199.332962963</v>
      </c>
      <c r="B12460" s="7"/>
      <c r="C12460" s="8" t="n">
        <f aca="false">(A12460-$A$2)/0.000011574074074074</f>
        <v>104357.999999822</v>
      </c>
      <c r="D12460" s="9" t="n">
        <v>5.01016290934517</v>
      </c>
      <c r="E12460" s="10" t="n">
        <v>3</v>
      </c>
    </row>
    <row r="12461" customFormat="false" ht="13.5" hidden="false" customHeight="false" outlineLevel="0" collapsed="false">
      <c r="A12461" s="6" t="n">
        <v>38199.3333101852</v>
      </c>
      <c r="B12461" s="7"/>
      <c r="C12461" s="8" t="n">
        <f aca="false">(A12461-$A$2)/0.000011574074074074</f>
        <v>104387.99999992</v>
      </c>
      <c r="D12461" s="9" t="n">
        <v>5.01020752089</v>
      </c>
      <c r="E12461" s="10" t="n">
        <v>3</v>
      </c>
    </row>
    <row r="12462" customFormat="false" ht="13.5" hidden="false" customHeight="false" outlineLevel="0" collapsed="false">
      <c r="A12462" s="6" t="n">
        <v>38199.3336574074</v>
      </c>
      <c r="B12462" s="7"/>
      <c r="C12462" s="8" t="n">
        <f aca="false">(A12462-$A$2)/0.000011574074074074</f>
        <v>104418.000000017</v>
      </c>
      <c r="D12462" s="9" t="n">
        <v>5.01022413194569</v>
      </c>
      <c r="E12462" s="10" t="n">
        <v>3</v>
      </c>
    </row>
    <row r="12463" customFormat="false" ht="13.5" hidden="false" customHeight="false" outlineLevel="0" collapsed="false">
      <c r="A12463" s="6" t="n">
        <v>38199.3340046296</v>
      </c>
      <c r="B12463" s="7"/>
      <c r="C12463" s="8" t="n">
        <f aca="false">(A12463-$A$2)/0.000011574074074074</f>
        <v>104448.000000115</v>
      </c>
      <c r="D12463" s="9" t="n">
        <v>5.01006974231229</v>
      </c>
      <c r="E12463" s="10" t="n">
        <v>3</v>
      </c>
    </row>
    <row r="12464" customFormat="false" ht="13.5" hidden="false" customHeight="false" outlineLevel="0" collapsed="false">
      <c r="A12464" s="6" t="n">
        <v>38199.3343518518</v>
      </c>
      <c r="B12464" s="7"/>
      <c r="C12464" s="8" t="n">
        <f aca="false">(A12464-$A$2)/0.000011574074074074</f>
        <v>104477.999999584</v>
      </c>
      <c r="D12464" s="9" t="n">
        <v>5.01010135198983</v>
      </c>
      <c r="E12464" s="10" t="n">
        <v>2.926</v>
      </c>
    </row>
    <row r="12465" customFormat="false" ht="13.5" hidden="false" customHeight="false" outlineLevel="0" collapsed="false">
      <c r="A12465" s="6" t="n">
        <v>38199.3346990741</v>
      </c>
      <c r="B12465" s="7"/>
      <c r="C12465" s="8" t="n">
        <f aca="false">(A12465-$A$2)/0.000011574074074074</f>
        <v>104507.999999682</v>
      </c>
      <c r="D12465" s="9" t="n">
        <v>5.01008996087837</v>
      </c>
      <c r="E12465" s="10" t="n">
        <v>3</v>
      </c>
    </row>
    <row r="12466" customFormat="false" ht="13.5" hidden="false" customHeight="false" outlineLevel="0" collapsed="false">
      <c r="A12466" s="6" t="n">
        <v>38199.3350462963</v>
      </c>
      <c r="B12466" s="7"/>
      <c r="C12466" s="8" t="n">
        <f aca="false">(A12466-$A$2)/0.000011574074074074</f>
        <v>104537.99999978</v>
      </c>
      <c r="D12466" s="9" t="n">
        <v>5.01010656917796</v>
      </c>
      <c r="E12466" s="10" t="n">
        <v>2.926</v>
      </c>
    </row>
    <row r="12467" customFormat="false" ht="13.5" hidden="false" customHeight="false" outlineLevel="0" collapsed="false">
      <c r="A12467" s="6" t="n">
        <v>38199.3353935185</v>
      </c>
      <c r="B12467" s="7"/>
      <c r="C12467" s="8" t="n">
        <f aca="false">(A12467-$A$2)/0.000011574074074074</f>
        <v>104567.999999878</v>
      </c>
      <c r="D12467" s="9" t="n">
        <v>5.01008017658863</v>
      </c>
      <c r="E12467" s="10" t="n">
        <v>3</v>
      </c>
    </row>
    <row r="12468" customFormat="false" ht="13.5" hidden="false" customHeight="false" outlineLevel="0" collapsed="false">
      <c r="A12468" s="6" t="n">
        <v>38199.3357407407</v>
      </c>
      <c r="B12468" s="7"/>
      <c r="C12468" s="8" t="n">
        <f aca="false">(A12468-$A$2)/0.000011574074074074</f>
        <v>104597.999999976</v>
      </c>
      <c r="D12468" s="9" t="n">
        <v>5.01012878331044</v>
      </c>
      <c r="E12468" s="10" t="n">
        <v>3</v>
      </c>
    </row>
    <row r="12469" customFormat="false" ht="13.5" hidden="false" customHeight="false" outlineLevel="0" collapsed="false">
      <c r="A12469" s="6" t="n">
        <v>38199.336087963</v>
      </c>
      <c r="B12469" s="7"/>
      <c r="C12469" s="8" t="n">
        <f aca="false">(A12469-$A$2)/0.000011574074074074</f>
        <v>104628.000000073</v>
      </c>
      <c r="D12469" s="9" t="n">
        <v>5.01016938904342</v>
      </c>
      <c r="E12469" s="10" t="n">
        <v>2.926</v>
      </c>
    </row>
    <row r="12470" customFormat="false" ht="13.5" hidden="false" customHeight="false" outlineLevel="0" collapsed="false">
      <c r="A12470" s="6" t="n">
        <v>38199.3364351852</v>
      </c>
      <c r="B12470" s="7"/>
      <c r="C12470" s="8" t="n">
        <f aca="false">(A12470-$A$2)/0.000011574074074074</f>
        <v>104658.000000171</v>
      </c>
      <c r="D12470" s="9" t="n">
        <v>5.01008999398764</v>
      </c>
      <c r="E12470" s="10" t="n">
        <v>3</v>
      </c>
    </row>
    <row r="12471" customFormat="false" ht="13.5" hidden="false" customHeight="false" outlineLevel="0" collapsed="false">
      <c r="A12471" s="6" t="n">
        <v>38199.3367824074</v>
      </c>
      <c r="B12471" s="7"/>
      <c r="C12471" s="8" t="n">
        <f aca="false">(A12471-$A$2)/0.000011574074074074</f>
        <v>104687.99999964</v>
      </c>
      <c r="D12471" s="9" t="n">
        <v>5.01013159804312</v>
      </c>
      <c r="E12471" s="10" t="n">
        <v>3</v>
      </c>
    </row>
    <row r="12472" customFormat="false" ht="13.5" hidden="false" customHeight="false" outlineLevel="0" collapsed="false">
      <c r="A12472" s="6" t="n">
        <v>38199.3371296296</v>
      </c>
      <c r="B12472" s="7"/>
      <c r="C12472" s="8" t="n">
        <f aca="false">(A12472-$A$2)/0.000011574074074074</f>
        <v>104717.999999738</v>
      </c>
      <c r="D12472" s="9" t="n">
        <v>5.01019420110992</v>
      </c>
      <c r="E12472" s="10" t="n">
        <v>3</v>
      </c>
    </row>
    <row r="12473" customFormat="false" ht="13.5" hidden="false" customHeight="false" outlineLevel="0" collapsed="false">
      <c r="A12473" s="6" t="n">
        <v>38199.3374768519</v>
      </c>
      <c r="B12473" s="7"/>
      <c r="C12473" s="8" t="n">
        <f aca="false">(A12473-$A$2)/0.000011574074074074</f>
        <v>104747.999999836</v>
      </c>
      <c r="D12473" s="9" t="n">
        <v>5.01006980328809</v>
      </c>
      <c r="E12473" s="10" t="n">
        <v>3</v>
      </c>
    </row>
    <row r="12474" customFormat="false" ht="13.5" hidden="false" customHeight="false" outlineLevel="0" collapsed="false">
      <c r="A12474" s="6" t="n">
        <v>38199.3378240741</v>
      </c>
      <c r="B12474" s="7"/>
      <c r="C12474" s="8" t="n">
        <f aca="false">(A12474-$A$2)/0.000011574074074074</f>
        <v>104777.999999934</v>
      </c>
      <c r="D12474" s="9" t="n">
        <v>5.00994140447766</v>
      </c>
      <c r="E12474" s="10" t="n">
        <v>3</v>
      </c>
    </row>
    <row r="12475" customFormat="false" ht="13.5" hidden="false" customHeight="false" outlineLevel="0" collapsed="false">
      <c r="A12475" s="6" t="n">
        <v>38199.3381712963</v>
      </c>
      <c r="B12475" s="7"/>
      <c r="C12475" s="8" t="n">
        <f aca="false">(A12475-$A$2)/0.000011574074074074</f>
        <v>104808.000000031</v>
      </c>
      <c r="D12475" s="9" t="n">
        <v>5.0099630045787</v>
      </c>
      <c r="E12475" s="10" t="n">
        <v>3</v>
      </c>
    </row>
    <row r="12476" customFormat="false" ht="13.5" hidden="false" customHeight="false" outlineLevel="0" collapsed="false">
      <c r="A12476" s="6" t="n">
        <v>38199.3385185185</v>
      </c>
      <c r="B12476" s="7"/>
      <c r="C12476" s="8" t="n">
        <f aca="false">(A12476-$A$2)/0.000011574074074074</f>
        <v>104838.000000129</v>
      </c>
      <c r="D12476" s="9" t="n">
        <v>5.00992160369123</v>
      </c>
      <c r="E12476" s="10" t="n">
        <v>3</v>
      </c>
    </row>
    <row r="12477" customFormat="false" ht="13.5" hidden="false" customHeight="false" outlineLevel="0" collapsed="false">
      <c r="A12477" s="6" t="n">
        <v>38199.3388657407</v>
      </c>
      <c r="B12477" s="7"/>
      <c r="C12477" s="8" t="n">
        <f aca="false">(A12477-$A$2)/0.000011574074074074</f>
        <v>104867.999999598</v>
      </c>
      <c r="D12477" s="9" t="n">
        <v>5.0099662017153</v>
      </c>
      <c r="E12477" s="10" t="n">
        <v>3</v>
      </c>
    </row>
    <row r="12478" customFormat="false" ht="13.5" hidden="false" customHeight="false" outlineLevel="0" collapsed="false">
      <c r="A12478" s="6" t="n">
        <v>38199.339212963</v>
      </c>
      <c r="B12478" s="7"/>
      <c r="C12478" s="8" t="n">
        <f aca="false">(A12478-$A$2)/0.000011574074074074</f>
        <v>104897.999999696</v>
      </c>
      <c r="D12478" s="9" t="n">
        <v>5.00983779855097</v>
      </c>
      <c r="E12478" s="10" t="n">
        <v>3</v>
      </c>
    </row>
    <row r="12479" customFormat="false" ht="13.5" hidden="false" customHeight="false" outlineLevel="0" collapsed="false">
      <c r="A12479" s="6" t="n">
        <v>38199.3395601852</v>
      </c>
      <c r="B12479" s="7"/>
      <c r="C12479" s="8" t="n">
        <f aca="false">(A12479-$A$2)/0.000011574074074074</f>
        <v>104927.999999794</v>
      </c>
      <c r="D12479" s="9" t="n">
        <v>5.00998639429828</v>
      </c>
      <c r="E12479" s="10" t="n">
        <v>3</v>
      </c>
    </row>
    <row r="12480" customFormat="false" ht="13.5" hidden="false" customHeight="false" outlineLevel="0" collapsed="false">
      <c r="A12480" s="6" t="n">
        <v>38199.3399074074</v>
      </c>
      <c r="B12480" s="7"/>
      <c r="C12480" s="8" t="n">
        <f aca="false">(A12480-$A$2)/0.000011574074074074</f>
        <v>104957.999999892</v>
      </c>
      <c r="D12480" s="9" t="n">
        <v>5.00985898885728</v>
      </c>
      <c r="E12480" s="10" t="n">
        <v>3</v>
      </c>
    </row>
    <row r="12481" customFormat="false" ht="13.5" hidden="false" customHeight="false" outlineLevel="0" collapsed="false">
      <c r="A12481" s="6" t="n">
        <v>38199.3402546296</v>
      </c>
      <c r="B12481" s="7"/>
      <c r="C12481" s="8" t="n">
        <f aca="false">(A12481-$A$2)/0.000011574074074074</f>
        <v>104987.99999999</v>
      </c>
      <c r="D12481" s="9" t="n">
        <v>5.009831582228</v>
      </c>
      <c r="E12481" s="10" t="n">
        <v>3</v>
      </c>
    </row>
    <row r="12482" customFormat="false" ht="13.5" hidden="false" customHeight="false" outlineLevel="0" collapsed="false">
      <c r="A12482" s="6" t="n">
        <v>38199.3406018519</v>
      </c>
      <c r="B12482" s="7"/>
      <c r="C12482" s="8" t="n">
        <f aca="false">(A12482-$A$2)/0.000011574074074074</f>
        <v>105018.000000087</v>
      </c>
      <c r="D12482" s="9" t="n">
        <v>5.0098211744105</v>
      </c>
      <c r="E12482" s="10" t="n">
        <v>3</v>
      </c>
    </row>
    <row r="12483" customFormat="false" ht="13.5" hidden="false" customHeight="false" outlineLevel="0" collapsed="false">
      <c r="A12483" s="6" t="n">
        <v>38199.3409490741</v>
      </c>
      <c r="B12483" s="7"/>
      <c r="C12483" s="8" t="n">
        <f aca="false">(A12483-$A$2)/0.000011574074074074</f>
        <v>105047.999999556</v>
      </c>
      <c r="D12483" s="9" t="n">
        <v>5.00968276530482</v>
      </c>
      <c r="E12483" s="10" t="n">
        <v>3</v>
      </c>
    </row>
    <row r="12484" customFormat="false" ht="13.5" hidden="false" customHeight="false" outlineLevel="0" collapsed="false">
      <c r="A12484" s="6" t="n">
        <v>38199.3412962963</v>
      </c>
      <c r="B12484" s="7"/>
      <c r="C12484" s="8" t="n">
        <f aca="false">(A12484-$A$2)/0.000011574074074074</f>
        <v>105077.999999654</v>
      </c>
      <c r="D12484" s="9" t="n">
        <v>5.009839354811</v>
      </c>
      <c r="E12484" s="10" t="n">
        <v>3</v>
      </c>
    </row>
    <row r="12485" customFormat="false" ht="13.5" hidden="false" customHeight="false" outlineLevel="0" collapsed="false">
      <c r="A12485" s="6" t="n">
        <v>38199.3416435185</v>
      </c>
      <c r="B12485" s="7"/>
      <c r="C12485" s="8" t="n">
        <f aca="false">(A12485-$A$2)/0.000011574074074074</f>
        <v>105107.999999752</v>
      </c>
      <c r="D12485" s="9" t="n">
        <v>5.0098579430291</v>
      </c>
      <c r="E12485" s="10" t="n">
        <v>2.926</v>
      </c>
    </row>
    <row r="12486" customFormat="false" ht="13.5" hidden="false" customHeight="false" outlineLevel="0" collapsed="false">
      <c r="A12486" s="6" t="n">
        <v>38199.3419907407</v>
      </c>
      <c r="B12486" s="7"/>
      <c r="C12486" s="8" t="n">
        <f aca="false">(A12486-$A$2)/0.000011574074074074</f>
        <v>105137.99999985</v>
      </c>
      <c r="D12486" s="9" t="n">
        <v>5.00982952995916</v>
      </c>
      <c r="E12486" s="10" t="n">
        <v>3</v>
      </c>
    </row>
    <row r="12487" customFormat="false" ht="13.5" hidden="false" customHeight="false" outlineLevel="0" collapsed="false">
      <c r="A12487" s="6" t="n">
        <v>38199.342337963</v>
      </c>
      <c r="B12487" s="7"/>
      <c r="C12487" s="8" t="n">
        <f aca="false">(A12487-$A$2)/0.000011574074074074</f>
        <v>105167.999999948</v>
      </c>
      <c r="D12487" s="9" t="n">
        <v>5.00972211540122</v>
      </c>
      <c r="E12487" s="10" t="n">
        <v>3</v>
      </c>
    </row>
    <row r="12488" customFormat="false" ht="13.5" hidden="false" customHeight="false" outlineLevel="0" collapsed="false">
      <c r="A12488" s="6" t="n">
        <v>38199.3426851852</v>
      </c>
      <c r="B12488" s="7"/>
      <c r="C12488" s="8" t="n">
        <f aca="false">(A12488-$A$2)/0.000011574074074074</f>
        <v>105198.000000045</v>
      </c>
      <c r="D12488" s="9" t="n">
        <v>5.00971169945533</v>
      </c>
      <c r="E12488" s="10" t="n">
        <v>3</v>
      </c>
    </row>
    <row r="12489" customFormat="false" ht="13.5" hidden="false" customHeight="false" outlineLevel="0" collapsed="false">
      <c r="A12489" s="6" t="n">
        <v>38199.3430324074</v>
      </c>
      <c r="B12489" s="7"/>
      <c r="C12489" s="8" t="n">
        <f aca="false">(A12489-$A$2)/0.000011574074074074</f>
        <v>105228.000000143</v>
      </c>
      <c r="D12489" s="9" t="n">
        <v>5.00977128202153</v>
      </c>
      <c r="E12489" s="10" t="n">
        <v>3</v>
      </c>
    </row>
    <row r="12490" customFormat="false" ht="13.5" hidden="false" customHeight="false" outlineLevel="0" collapsed="false">
      <c r="A12490" s="6" t="n">
        <v>38199.3433796296</v>
      </c>
      <c r="B12490" s="7"/>
      <c r="C12490" s="8" t="n">
        <f aca="false">(A12490-$A$2)/0.000011574074074074</f>
        <v>105257.999999612</v>
      </c>
      <c r="D12490" s="9" t="n">
        <v>5.00957086319988</v>
      </c>
      <c r="E12490" s="10" t="n">
        <v>3</v>
      </c>
    </row>
    <row r="12491" customFormat="false" ht="13.5" hidden="false" customHeight="false" outlineLevel="0" collapsed="false">
      <c r="A12491" s="6" t="n">
        <v>38199.3437268519</v>
      </c>
      <c r="B12491" s="7"/>
      <c r="C12491" s="8" t="n">
        <f aca="false">(A12491-$A$2)/0.000011574074074074</f>
        <v>105287.99999971</v>
      </c>
      <c r="D12491" s="9" t="n">
        <v>5.00978844279041</v>
      </c>
      <c r="E12491" s="10" t="n">
        <v>3</v>
      </c>
    </row>
    <row r="12492" customFormat="false" ht="13.5" hidden="false" customHeight="false" outlineLevel="0" collapsed="false">
      <c r="A12492" s="6" t="n">
        <v>38199.3440740741</v>
      </c>
      <c r="B12492" s="7"/>
      <c r="C12492" s="8" t="n">
        <f aca="false">(A12492-$A$2)/0.000011574074074074</f>
        <v>105317.999999808</v>
      </c>
      <c r="D12492" s="9" t="n">
        <v>5.00975102089318</v>
      </c>
      <c r="E12492" s="10" t="n">
        <v>3</v>
      </c>
    </row>
    <row r="12493" customFormat="false" ht="13.5" hidden="false" customHeight="false" outlineLevel="0" collapsed="false">
      <c r="A12493" s="6" t="n">
        <v>38199.3444212963</v>
      </c>
      <c r="B12493" s="7"/>
      <c r="C12493" s="8" t="n">
        <f aca="false">(A12493-$A$2)/0.000011574074074074</f>
        <v>105347.999999906</v>
      </c>
      <c r="D12493" s="9" t="n">
        <v>5.00963759730822</v>
      </c>
      <c r="E12493" s="10" t="n">
        <v>3</v>
      </c>
    </row>
    <row r="12494" customFormat="false" ht="13.5" hidden="false" customHeight="false" outlineLevel="0" collapsed="false">
      <c r="A12494" s="6" t="n">
        <v>38199.3447685185</v>
      </c>
      <c r="B12494" s="7"/>
      <c r="C12494" s="8" t="n">
        <f aca="false">(A12494-$A$2)/0.000011574074074074</f>
        <v>105378.000000003</v>
      </c>
      <c r="D12494" s="9" t="n">
        <v>5.00972517223558</v>
      </c>
      <c r="E12494" s="10" t="n">
        <v>3</v>
      </c>
    </row>
    <row r="12495" customFormat="false" ht="13.5" hidden="false" customHeight="false" outlineLevel="0" collapsed="false">
      <c r="A12495" s="6" t="n">
        <v>38199.3451157407</v>
      </c>
      <c r="B12495" s="7"/>
      <c r="C12495" s="8" t="n">
        <f aca="false">(A12495-$A$2)/0.000011574074074074</f>
        <v>105408.000000101</v>
      </c>
      <c r="D12495" s="9" t="n">
        <v>5.00954574547531</v>
      </c>
      <c r="E12495" s="10" t="n">
        <v>3</v>
      </c>
    </row>
    <row r="12496" customFormat="false" ht="13.5" hidden="false" customHeight="false" outlineLevel="0" collapsed="false">
      <c r="A12496" s="6" t="n">
        <v>38199.345462963</v>
      </c>
      <c r="B12496" s="7"/>
      <c r="C12496" s="8" t="n">
        <f aca="false">(A12496-$A$2)/0.000011574074074074</f>
        <v>105437.99999957</v>
      </c>
      <c r="D12496" s="9" t="n">
        <v>5.00961631702746</v>
      </c>
      <c r="E12496" s="10" t="n">
        <v>3</v>
      </c>
    </row>
    <row r="12497" customFormat="false" ht="13.5" hidden="false" customHeight="false" outlineLevel="0" collapsed="false">
      <c r="A12497" s="6" t="n">
        <v>38199.3458101852</v>
      </c>
      <c r="B12497" s="7"/>
      <c r="C12497" s="8" t="n">
        <f aca="false">(A12497-$A$2)/0.000011574074074074</f>
        <v>105467.999999668</v>
      </c>
      <c r="D12497" s="9" t="n">
        <v>5.00951988689207</v>
      </c>
      <c r="E12497" s="10" t="n">
        <v>2.926</v>
      </c>
    </row>
    <row r="12498" customFormat="false" ht="13.5" hidden="false" customHeight="false" outlineLevel="0" collapsed="false">
      <c r="A12498" s="6" t="n">
        <v>38199.3461574074</v>
      </c>
      <c r="B12498" s="7"/>
      <c r="C12498" s="8" t="n">
        <f aca="false">(A12498-$A$2)/0.000011574074074074</f>
        <v>105497.999999766</v>
      </c>
      <c r="D12498" s="9" t="n">
        <v>5.00965245506918</v>
      </c>
      <c r="E12498" s="10" t="n">
        <v>3</v>
      </c>
    </row>
    <row r="12499" customFormat="false" ht="13.5" hidden="false" customHeight="false" outlineLevel="0" collapsed="false">
      <c r="A12499" s="6" t="n">
        <v>38199.3465046296</v>
      </c>
      <c r="B12499" s="7"/>
      <c r="C12499" s="8" t="n">
        <f aca="false">(A12499-$A$2)/0.000011574074074074</f>
        <v>105527.999999864</v>
      </c>
      <c r="D12499" s="9" t="n">
        <v>5.00961102135884</v>
      </c>
      <c r="E12499" s="10" t="n">
        <v>2.926</v>
      </c>
    </row>
    <row r="12500" customFormat="false" ht="13.5" hidden="false" customHeight="false" outlineLevel="0" collapsed="false">
      <c r="A12500" s="6" t="n">
        <v>38199.3468518519</v>
      </c>
      <c r="B12500" s="7"/>
      <c r="C12500" s="8" t="n">
        <f aca="false">(A12500-$A$2)/0.000011574074074074</f>
        <v>105557.999999962</v>
      </c>
      <c r="D12500" s="9" t="n">
        <v>5.0095865859611</v>
      </c>
      <c r="E12500" s="10" t="n">
        <v>3</v>
      </c>
    </row>
    <row r="12501" customFormat="false" ht="13.5" hidden="false" customHeight="false" outlineLevel="0" collapsed="false">
      <c r="A12501" s="6" t="n">
        <v>38199.3471990741</v>
      </c>
      <c r="B12501" s="7"/>
      <c r="C12501" s="8" t="n">
        <f aca="false">(A12501-$A$2)/0.000011574074074074</f>
        <v>105588.000000059</v>
      </c>
      <c r="D12501" s="9" t="n">
        <v>5.00951714877599</v>
      </c>
      <c r="E12501" s="10" t="n">
        <v>2.926</v>
      </c>
    </row>
    <row r="12502" customFormat="false" ht="13.5" hidden="false" customHeight="false" outlineLevel="0" collapsed="false">
      <c r="A12502" s="6" t="n">
        <v>38199.3475462963</v>
      </c>
      <c r="B12502" s="7"/>
      <c r="C12502" s="8" t="n">
        <f aca="false">(A12502-$A$2)/0.000011574074074074</f>
        <v>105618.000000157</v>
      </c>
      <c r="D12502" s="9" t="n">
        <v>5.00954670970358</v>
      </c>
      <c r="E12502" s="10" t="n">
        <v>3</v>
      </c>
    </row>
    <row r="12503" customFormat="false" ht="13.5" hidden="false" customHeight="false" outlineLevel="0" collapsed="false">
      <c r="A12503" s="6" t="n">
        <v>38199.3478935185</v>
      </c>
      <c r="B12503" s="7"/>
      <c r="C12503" s="8" t="n">
        <f aca="false">(A12503-$A$2)/0.000011574074074074</f>
        <v>105647.999999626</v>
      </c>
      <c r="D12503" s="9" t="n">
        <v>5.0096792686439</v>
      </c>
      <c r="E12503" s="10" t="n">
        <v>3</v>
      </c>
    </row>
    <row r="12504" customFormat="false" ht="13.5" hidden="false" customHeight="false" outlineLevel="0" collapsed="false">
      <c r="A12504" s="6" t="n">
        <v>38199.3482407407</v>
      </c>
      <c r="B12504" s="7"/>
      <c r="C12504" s="8" t="n">
        <f aca="false">(A12504-$A$2)/0.000011574074074074</f>
        <v>105677.999999724</v>
      </c>
      <c r="D12504" s="9" t="n">
        <v>5.00963682569699</v>
      </c>
      <c r="E12504" s="10" t="n">
        <v>3</v>
      </c>
    </row>
    <row r="12505" customFormat="false" ht="13.5" hidden="false" customHeight="false" outlineLevel="0" collapsed="false">
      <c r="A12505" s="6" t="n">
        <v>38199.348587963</v>
      </c>
      <c r="B12505" s="7"/>
      <c r="C12505" s="8" t="n">
        <f aca="false">(A12505-$A$2)/0.000011574074074074</f>
        <v>105707.999999822</v>
      </c>
      <c r="D12505" s="9" t="n">
        <v>5.00956938086291</v>
      </c>
      <c r="E12505" s="10" t="n">
        <v>2.926</v>
      </c>
    </row>
    <row r="12506" customFormat="false" ht="13.5" hidden="false" customHeight="false" outlineLevel="0" collapsed="false">
      <c r="A12506" s="6" t="n">
        <v>38199.3489351852</v>
      </c>
      <c r="B12506" s="7"/>
      <c r="C12506" s="8" t="n">
        <f aca="false">(A12506-$A$2)/0.000011574074074074</f>
        <v>105737.99999992</v>
      </c>
      <c r="D12506" s="9" t="n">
        <v>5.00958493404169</v>
      </c>
      <c r="E12506" s="10" t="n">
        <v>3</v>
      </c>
    </row>
    <row r="12507" customFormat="false" ht="13.5" hidden="false" customHeight="false" outlineLevel="0" collapsed="false">
      <c r="A12507" s="6" t="n">
        <v>38199.3492824074</v>
      </c>
      <c r="B12507" s="7"/>
      <c r="C12507" s="8" t="n">
        <f aca="false">(A12507-$A$2)/0.000011574074074074</f>
        <v>105768.000000017</v>
      </c>
      <c r="D12507" s="9" t="n">
        <v>5.00960248533339</v>
      </c>
      <c r="E12507" s="10" t="n">
        <v>2.926</v>
      </c>
    </row>
    <row r="12508" customFormat="false" ht="13.5" hidden="false" customHeight="false" outlineLevel="0" collapsed="false">
      <c r="A12508" s="6" t="n">
        <v>38199.3496296296</v>
      </c>
      <c r="B12508" s="7"/>
      <c r="C12508" s="8" t="n">
        <f aca="false">(A12508-$A$2)/0.000011574074074074</f>
        <v>105798.000000115</v>
      </c>
      <c r="D12508" s="9" t="n">
        <v>5.00952003443805</v>
      </c>
      <c r="E12508" s="10" t="n">
        <v>3</v>
      </c>
    </row>
    <row r="12509" customFormat="false" ht="13.5" hidden="false" customHeight="false" outlineLevel="0" collapsed="false">
      <c r="A12509" s="6" t="n">
        <v>38199.3499768518</v>
      </c>
      <c r="B12509" s="7"/>
      <c r="C12509" s="8" t="n">
        <f aca="false">(A12509-$A$2)/0.000011574074074074</f>
        <v>105827.999999584</v>
      </c>
      <c r="D12509" s="9" t="n">
        <v>5.00962458145571</v>
      </c>
      <c r="E12509" s="10" t="n">
        <v>3</v>
      </c>
    </row>
    <row r="12510" customFormat="false" ht="13.5" hidden="false" customHeight="false" outlineLevel="0" collapsed="false">
      <c r="A12510" s="6" t="n">
        <v>38199.3503240741</v>
      </c>
      <c r="B12510" s="7"/>
      <c r="C12510" s="8" t="n">
        <f aca="false">(A12510-$A$2)/0.000011574074074074</f>
        <v>105857.999999682</v>
      </c>
      <c r="D12510" s="9" t="n">
        <v>5.00935212648642</v>
      </c>
      <c r="E12510" s="10" t="n">
        <v>3</v>
      </c>
    </row>
    <row r="12511" customFormat="false" ht="13.5" hidden="false" customHeight="false" outlineLevel="0" collapsed="false">
      <c r="A12511" s="6" t="n">
        <v>38199.3506712963</v>
      </c>
      <c r="B12511" s="7"/>
      <c r="C12511" s="8" t="n">
        <f aca="false">(A12511-$A$2)/0.000011574074074074</f>
        <v>105887.99999978</v>
      </c>
      <c r="D12511" s="9" t="n">
        <v>5.00951066923023</v>
      </c>
      <c r="E12511" s="10" t="n">
        <v>3</v>
      </c>
    </row>
    <row r="12512" customFormat="false" ht="13.5" hidden="false" customHeight="false" outlineLevel="0" collapsed="false">
      <c r="A12512" s="6" t="n">
        <v>38199.3510185185</v>
      </c>
      <c r="B12512" s="7"/>
      <c r="C12512" s="8" t="n">
        <f aca="false">(A12512-$A$2)/0.000011574074074074</f>
        <v>105917.999999878</v>
      </c>
      <c r="D12512" s="9" t="n">
        <v>5.00931720988717</v>
      </c>
      <c r="E12512" s="10" t="n">
        <v>2.926</v>
      </c>
    </row>
    <row r="12513" customFormat="false" ht="13.5" hidden="false" customHeight="false" outlineLevel="0" collapsed="false">
      <c r="A12513" s="6" t="n">
        <v>38199.3513657407</v>
      </c>
      <c r="B12513" s="7"/>
      <c r="C12513" s="8" t="n">
        <f aca="false">(A12513-$A$2)/0.000011574074074074</f>
        <v>105947.999999976</v>
      </c>
      <c r="D12513" s="9" t="n">
        <v>5.0094467483573</v>
      </c>
      <c r="E12513" s="10" t="n">
        <v>3</v>
      </c>
    </row>
    <row r="12514" customFormat="false" ht="13.5" hidden="false" customHeight="false" outlineLevel="0" collapsed="false">
      <c r="A12514" s="6" t="n">
        <v>38199.351712963</v>
      </c>
      <c r="B12514" s="7"/>
      <c r="C12514" s="8" t="n">
        <f aca="false">(A12514-$A$2)/0.000011574074074074</f>
        <v>105978.000000073</v>
      </c>
      <c r="D12514" s="9" t="n">
        <v>5.00928028464066</v>
      </c>
      <c r="E12514" s="10" t="n">
        <v>3</v>
      </c>
    </row>
    <row r="12515" customFormat="false" ht="13.5" hidden="false" customHeight="false" outlineLevel="0" collapsed="false">
      <c r="A12515" s="6" t="n">
        <v>38199.3520601852</v>
      </c>
      <c r="B12515" s="7"/>
      <c r="C12515" s="8" t="n">
        <f aca="false">(A12515-$A$2)/0.000011574074074074</f>
        <v>106008.000000171</v>
      </c>
      <c r="D12515" s="9" t="n">
        <v>5.0094388186373</v>
      </c>
      <c r="E12515" s="10" t="n">
        <v>3</v>
      </c>
    </row>
    <row r="12516" customFormat="false" ht="13.5" hidden="false" customHeight="false" outlineLevel="0" collapsed="false">
      <c r="A12516" s="6" t="n">
        <v>38199.3524074074</v>
      </c>
      <c r="B12516" s="7"/>
      <c r="C12516" s="8" t="n">
        <f aca="false">(A12516-$A$2)/0.000011574074074074</f>
        <v>106037.99999964</v>
      </c>
      <c r="D12516" s="9" t="n">
        <v>5.00938235034726</v>
      </c>
      <c r="E12516" s="10" t="n">
        <v>3</v>
      </c>
    </row>
    <row r="12517" customFormat="false" ht="13.5" hidden="false" customHeight="false" outlineLevel="0" collapsed="false">
      <c r="A12517" s="6" t="n">
        <v>38199.3527546296</v>
      </c>
      <c r="B12517" s="7"/>
      <c r="C12517" s="8" t="n">
        <f aca="false">(A12517-$A$2)/0.000011574074074074</f>
        <v>106067.999999738</v>
      </c>
      <c r="D12517" s="9" t="n">
        <v>5.00932787977058</v>
      </c>
      <c r="E12517" s="10" t="n">
        <v>2.926</v>
      </c>
    </row>
    <row r="12518" customFormat="false" ht="13.5" hidden="false" customHeight="false" outlineLevel="0" collapsed="false">
      <c r="A12518" s="6" t="n">
        <v>38199.3531018519</v>
      </c>
      <c r="B12518" s="7"/>
      <c r="C12518" s="8" t="n">
        <f aca="false">(A12518-$A$2)/0.000011574074074074</f>
        <v>106097.999999836</v>
      </c>
      <c r="D12518" s="9" t="n">
        <v>5.00937240690731</v>
      </c>
      <c r="E12518" s="10" t="n">
        <v>2.926</v>
      </c>
    </row>
    <row r="12519" customFormat="false" ht="13.5" hidden="false" customHeight="false" outlineLevel="0" collapsed="false">
      <c r="A12519" s="6" t="n">
        <v>38199.3534490741</v>
      </c>
      <c r="B12519" s="7"/>
      <c r="C12519" s="8" t="n">
        <f aca="false">(A12519-$A$2)/0.000011574074074074</f>
        <v>106127.999999934</v>
      </c>
      <c r="D12519" s="9" t="n">
        <v>5.0094909316575</v>
      </c>
      <c r="E12519" s="10" t="n">
        <v>3</v>
      </c>
    </row>
    <row r="12520" customFormat="false" ht="13.5" hidden="false" customHeight="false" outlineLevel="0" collapsed="false">
      <c r="A12520" s="6" t="n">
        <v>38199.3537962963</v>
      </c>
      <c r="B12520" s="7"/>
      <c r="C12520" s="8" t="n">
        <f aca="false">(A12520-$A$2)/0.000011574074074074</f>
        <v>106158.000000031</v>
      </c>
      <c r="D12520" s="9" t="n">
        <v>5.00933945382119</v>
      </c>
      <c r="E12520" s="10" t="n">
        <v>3</v>
      </c>
    </row>
    <row r="12521" customFormat="false" ht="13.5" hidden="false" customHeight="false" outlineLevel="0" collapsed="false">
      <c r="A12521" s="6" t="n">
        <v>38199.3541435185</v>
      </c>
      <c r="B12521" s="7"/>
      <c r="C12521" s="8" t="n">
        <f aca="false">(A12521-$A$2)/0.000011574074074074</f>
        <v>106188.000000129</v>
      </c>
      <c r="D12521" s="9" t="n">
        <v>5.00942497369843</v>
      </c>
      <c r="E12521" s="10" t="n">
        <v>3</v>
      </c>
    </row>
    <row r="12522" customFormat="false" ht="13.5" hidden="false" customHeight="false" outlineLevel="0" collapsed="false">
      <c r="A12522" s="6" t="n">
        <v>38199.3544907407</v>
      </c>
      <c r="B12522" s="7"/>
      <c r="C12522" s="8" t="n">
        <f aca="false">(A12522-$A$2)/0.000011574074074074</f>
        <v>106217.999999598</v>
      </c>
      <c r="D12522" s="9" t="n">
        <v>5.00929749108926</v>
      </c>
      <c r="E12522" s="10" t="n">
        <v>3</v>
      </c>
    </row>
    <row r="12523" customFormat="false" ht="13.5" hidden="false" customHeight="false" outlineLevel="0" collapsed="false">
      <c r="A12523" s="6" t="n">
        <v>38199.354837963</v>
      </c>
      <c r="B12523" s="7"/>
      <c r="C12523" s="8" t="n">
        <f aca="false">(A12523-$A$2)/0.000011574074074074</f>
        <v>106247.999999696</v>
      </c>
      <c r="D12523" s="9" t="n">
        <v>5.00930300599373</v>
      </c>
      <c r="E12523" s="10" t="n">
        <v>3</v>
      </c>
    </row>
    <row r="12524" customFormat="false" ht="13.5" hidden="false" customHeight="false" outlineLevel="0" collapsed="false">
      <c r="A12524" s="6" t="n">
        <v>38199.3551851852</v>
      </c>
      <c r="B12524" s="7"/>
      <c r="C12524" s="8" t="n">
        <f aca="false">(A12524-$A$2)/0.000011574074074074</f>
        <v>106277.999999794</v>
      </c>
      <c r="D12524" s="9" t="n">
        <v>5.00931851841187</v>
      </c>
      <c r="E12524" s="10" t="n">
        <v>3</v>
      </c>
    </row>
    <row r="12525" customFormat="false" ht="13.5" hidden="false" customHeight="false" outlineLevel="0" collapsed="false">
      <c r="A12525" s="6" t="n">
        <v>38199.3555324074</v>
      </c>
      <c r="B12525" s="7"/>
      <c r="C12525" s="8" t="n">
        <f aca="false">(A12525-$A$2)/0.000011574074074074</f>
        <v>106307.999999892</v>
      </c>
      <c r="D12525" s="9" t="n">
        <v>5.00943502824375</v>
      </c>
      <c r="E12525" s="10" t="n">
        <v>3</v>
      </c>
    </row>
    <row r="12526" customFormat="false" ht="13.5" hidden="false" customHeight="false" outlineLevel="0" collapsed="false">
      <c r="A12526" s="6" t="n">
        <v>38199.3558796296</v>
      </c>
      <c r="B12526" s="7"/>
      <c r="C12526" s="8" t="n">
        <f aca="false">(A12526-$A$2)/0.000011574074074074</f>
        <v>106337.99999999</v>
      </c>
      <c r="D12526" s="9" t="n">
        <v>5.00933553538939</v>
      </c>
      <c r="E12526" s="10" t="n">
        <v>3</v>
      </c>
    </row>
    <row r="12527" customFormat="false" ht="13.5" hidden="false" customHeight="false" outlineLevel="0" collapsed="false">
      <c r="A12527" s="6" t="n">
        <v>38199.3562268519</v>
      </c>
      <c r="B12527" s="7"/>
      <c r="C12527" s="8" t="n">
        <f aca="false">(A12527-$A$2)/0.000011574074074074</f>
        <v>106368.000000087</v>
      </c>
      <c r="D12527" s="9" t="n">
        <v>5.00941403994885</v>
      </c>
      <c r="E12527" s="10" t="n">
        <v>2.926</v>
      </c>
    </row>
    <row r="12528" customFormat="false" ht="13.5" hidden="false" customHeight="false" outlineLevel="0" collapsed="false">
      <c r="A12528" s="6" t="n">
        <v>38199.3565740741</v>
      </c>
      <c r="B12528" s="7"/>
      <c r="C12528" s="8" t="n">
        <f aca="false">(A12528-$A$2)/0.000011574074074074</f>
        <v>106397.999999556</v>
      </c>
      <c r="D12528" s="9" t="n">
        <v>5.00938854192218</v>
      </c>
      <c r="E12528" s="10" t="n">
        <v>3</v>
      </c>
    </row>
    <row r="12529" customFormat="false" ht="13.5" hidden="false" customHeight="false" outlineLevel="0" collapsed="false">
      <c r="A12529" s="6" t="n">
        <v>38199.3569212963</v>
      </c>
      <c r="B12529" s="7"/>
      <c r="C12529" s="8" t="n">
        <f aca="false">(A12529-$A$2)/0.000011574074074074</f>
        <v>106427.999999654</v>
      </c>
      <c r="D12529" s="9" t="n">
        <v>5.00937304120941</v>
      </c>
      <c r="E12529" s="10" t="n">
        <v>3</v>
      </c>
    </row>
    <row r="12530" customFormat="false" ht="13.5" hidden="false" customHeight="false" outlineLevel="0" collapsed="false">
      <c r="A12530" s="6" t="n">
        <v>38199.3572685185</v>
      </c>
      <c r="B12530" s="7"/>
      <c r="C12530" s="8" t="n">
        <f aca="false">(A12530-$A$2)/0.000011574074074074</f>
        <v>106457.999999752</v>
      </c>
      <c r="D12530" s="9" t="n">
        <v>5.00944553771059</v>
      </c>
      <c r="E12530" s="10" t="n">
        <v>3</v>
      </c>
    </row>
    <row r="12531" customFormat="false" ht="13.5" hidden="false" customHeight="false" outlineLevel="0" collapsed="false">
      <c r="A12531" s="6" t="n">
        <v>38199.3576157407</v>
      </c>
      <c r="B12531" s="7"/>
      <c r="C12531" s="8" t="n">
        <f aca="false">(A12531-$A$2)/0.000011574074074074</f>
        <v>106487.99999985</v>
      </c>
      <c r="D12531" s="9" t="n">
        <v>5.00937803152577</v>
      </c>
      <c r="E12531" s="10" t="n">
        <v>3</v>
      </c>
    </row>
    <row r="12532" customFormat="false" ht="13.5" hidden="false" customHeight="false" outlineLevel="0" collapsed="false">
      <c r="A12532" s="6" t="n">
        <v>38199.357962963</v>
      </c>
      <c r="B12532" s="7"/>
      <c r="C12532" s="8" t="n">
        <f aca="false">(A12532-$A$2)/0.000011574074074074</f>
        <v>106517.999999948</v>
      </c>
      <c r="D12532" s="9" t="n">
        <v>5.00933852265499</v>
      </c>
      <c r="E12532" s="10" t="n">
        <v>3</v>
      </c>
    </row>
    <row r="12533" customFormat="false" ht="13.5" hidden="false" customHeight="false" outlineLevel="0" collapsed="false">
      <c r="A12533" s="6" t="n">
        <v>38199.3583101852</v>
      </c>
      <c r="B12533" s="7"/>
      <c r="C12533" s="8" t="n">
        <f aca="false">(A12533-$A$2)/0.000011574074074074</f>
        <v>106548.000000045</v>
      </c>
      <c r="D12533" s="9" t="n">
        <v>5.00948501089829</v>
      </c>
      <c r="E12533" s="10" t="n">
        <v>3</v>
      </c>
    </row>
    <row r="12534" customFormat="false" ht="13.5" hidden="false" customHeight="false" outlineLevel="0" collapsed="false">
      <c r="A12534" s="6" t="n">
        <v>38199.3586574074</v>
      </c>
      <c r="B12534" s="7"/>
      <c r="C12534" s="8" t="n">
        <f aca="false">(A12534-$A$2)/0.000011574074074074</f>
        <v>106578.000000143</v>
      </c>
      <c r="D12534" s="9" t="n">
        <v>5.00945749635573</v>
      </c>
      <c r="E12534" s="10" t="n">
        <v>3</v>
      </c>
    </row>
    <row r="12535" customFormat="false" ht="13.5" hidden="false" customHeight="false" outlineLevel="0" collapsed="false">
      <c r="A12535" s="6" t="n">
        <v>38199.3590046296</v>
      </c>
      <c r="B12535" s="7"/>
      <c r="C12535" s="8" t="n">
        <f aca="false">(A12535-$A$2)/0.000011574074074074</f>
        <v>106607.999999612</v>
      </c>
      <c r="D12535" s="9" t="n">
        <v>5.00944597892734</v>
      </c>
      <c r="E12535" s="10" t="n">
        <v>3</v>
      </c>
    </row>
    <row r="12536" customFormat="false" ht="13.5" hidden="false" customHeight="false" outlineLevel="0" collapsed="false">
      <c r="A12536" s="6" t="n">
        <v>38199.3593518519</v>
      </c>
      <c r="B12536" s="7"/>
      <c r="C12536" s="8" t="n">
        <f aca="false">(A12536-$A$2)/0.000011574074074074</f>
        <v>106637.99999971</v>
      </c>
      <c r="D12536" s="9" t="n">
        <v>5.00940845861318</v>
      </c>
      <c r="E12536" s="10" t="n">
        <v>3</v>
      </c>
    </row>
    <row r="12537" customFormat="false" ht="13.5" hidden="false" customHeight="false" outlineLevel="0" collapsed="false">
      <c r="A12537" s="6" t="n">
        <v>38199.3596990741</v>
      </c>
      <c r="B12537" s="7"/>
      <c r="C12537" s="8" t="n">
        <f aca="false">(A12537-$A$2)/0.000011574074074074</f>
        <v>106667.999999808</v>
      </c>
      <c r="D12537" s="9" t="n">
        <v>5.00943693541328</v>
      </c>
      <c r="E12537" s="10" t="n">
        <v>3</v>
      </c>
    </row>
    <row r="12538" customFormat="false" ht="13.5" hidden="false" customHeight="false" outlineLevel="0" collapsed="false">
      <c r="A12538" s="6" t="n">
        <v>38199.3600462963</v>
      </c>
      <c r="B12538" s="7"/>
      <c r="C12538" s="8" t="n">
        <f aca="false">(A12538-$A$2)/0.000011574074074074</f>
        <v>106697.999999906</v>
      </c>
      <c r="D12538" s="9" t="n">
        <v>5.00945140912768</v>
      </c>
      <c r="E12538" s="10" t="n">
        <v>3</v>
      </c>
    </row>
    <row r="12539" customFormat="false" ht="13.5" hidden="false" customHeight="false" outlineLevel="0" collapsed="false">
      <c r="A12539" s="6" t="n">
        <v>38199.3603935185</v>
      </c>
      <c r="B12539" s="7"/>
      <c r="C12539" s="8" t="n">
        <f aca="false">(A12539-$A$2)/0.000011574074074074</f>
        <v>106728.000000003</v>
      </c>
      <c r="D12539" s="9" t="n">
        <v>5.00946787995645</v>
      </c>
      <c r="E12539" s="10" t="n">
        <v>3</v>
      </c>
    </row>
    <row r="12540" customFormat="false" ht="13.5" hidden="false" customHeight="false" outlineLevel="0" collapsed="false">
      <c r="A12540" s="6" t="n">
        <v>38199.3607407407</v>
      </c>
      <c r="B12540" s="7"/>
      <c r="C12540" s="8" t="n">
        <f aca="false">(A12540-$A$2)/0.000011574074074074</f>
        <v>106758.000000101</v>
      </c>
      <c r="D12540" s="9" t="n">
        <v>5.00952934769961</v>
      </c>
      <c r="E12540" s="10" t="n">
        <v>2.926</v>
      </c>
    </row>
    <row r="12541" customFormat="false" ht="13.5" hidden="false" customHeight="false" outlineLevel="0" collapsed="false">
      <c r="A12541" s="6" t="n">
        <v>38199.361087963</v>
      </c>
      <c r="B12541" s="7"/>
      <c r="C12541" s="8" t="n">
        <f aca="false">(A12541-$A$2)/0.000011574074074074</f>
        <v>106787.99999957</v>
      </c>
      <c r="D12541" s="9" t="n">
        <v>5.00952881255722</v>
      </c>
      <c r="E12541" s="10" t="n">
        <v>2.926</v>
      </c>
    </row>
    <row r="12542" customFormat="false" ht="13.5" hidden="false" customHeight="false" outlineLevel="0" collapsed="false">
      <c r="A12542" s="6" t="n">
        <v>38199.3614351852</v>
      </c>
      <c r="B12542" s="7"/>
      <c r="C12542" s="8" t="n">
        <f aca="false">(A12542-$A$2)/0.000011574074074074</f>
        <v>106817.999999668</v>
      </c>
      <c r="D12542" s="9" t="n">
        <v>5.00946127432932</v>
      </c>
      <c r="E12542" s="10" t="n">
        <v>2.926</v>
      </c>
    </row>
    <row r="12543" customFormat="false" ht="13.5" hidden="false" customHeight="false" outlineLevel="0" collapsed="false">
      <c r="A12543" s="6" t="n">
        <v>38199.3617824074</v>
      </c>
      <c r="B12543" s="7"/>
      <c r="C12543" s="8" t="n">
        <f aca="false">(A12543-$A$2)/0.000011574074074074</f>
        <v>106847.999999766</v>
      </c>
      <c r="D12543" s="9" t="n">
        <v>5.00952173291596</v>
      </c>
      <c r="E12543" s="10" t="n">
        <v>2.926</v>
      </c>
    </row>
    <row r="12544" customFormat="false" ht="13.5" hidden="false" customHeight="false" outlineLevel="0" collapsed="false">
      <c r="A12544" s="6" t="n">
        <v>38199.3621296296</v>
      </c>
      <c r="B12544" s="7"/>
      <c r="C12544" s="8" t="n">
        <f aca="false">(A12544-$A$2)/0.000011574074074074</f>
        <v>106877.999999864</v>
      </c>
      <c r="D12544" s="9" t="n">
        <v>5.00934018841717</v>
      </c>
      <c r="E12544" s="10" t="n">
        <v>3</v>
      </c>
    </row>
    <row r="12545" customFormat="false" ht="13.5" hidden="false" customHeight="false" outlineLevel="0" collapsed="false">
      <c r="A12545" s="6" t="n">
        <v>38199.3624768519</v>
      </c>
      <c r="B12545" s="7"/>
      <c r="C12545" s="8" t="n">
        <f aca="false">(A12545-$A$2)/0.000011574074074074</f>
        <v>106907.999999962</v>
      </c>
      <c r="D12545" s="9" t="n">
        <v>5.009526640633</v>
      </c>
      <c r="E12545" s="10" t="n">
        <v>3</v>
      </c>
    </row>
    <row r="12546" customFormat="false" ht="13.5" hidden="false" customHeight="false" outlineLevel="0" collapsed="false">
      <c r="A12546" s="6" t="n">
        <v>38199.3628240741</v>
      </c>
      <c r="B12546" s="7"/>
      <c r="C12546" s="8" t="n">
        <f aca="false">(A12546-$A$2)/0.000011574074074074</f>
        <v>106938.000000059</v>
      </c>
      <c r="D12546" s="9" t="n">
        <v>5.00940408986351</v>
      </c>
      <c r="E12546" s="10" t="n">
        <v>2.926</v>
      </c>
    </row>
    <row r="12547" customFormat="false" ht="13.5" hidden="false" customHeight="false" outlineLevel="0" collapsed="false">
      <c r="A12547" s="6" t="n">
        <v>38199.3631712963</v>
      </c>
      <c r="B12547" s="7"/>
      <c r="C12547" s="8" t="n">
        <f aca="false">(A12547-$A$2)/0.000011574074074074</f>
        <v>106968.000000157</v>
      </c>
      <c r="D12547" s="9" t="n">
        <v>5.00947753580872</v>
      </c>
      <c r="E12547" s="10" t="n">
        <v>2.926</v>
      </c>
    </row>
    <row r="12548" customFormat="false" ht="13.5" hidden="false" customHeight="false" outlineLevel="0" collapsed="false">
      <c r="A12548" s="6" t="n">
        <v>38199.3635185185</v>
      </c>
      <c r="B12548" s="7"/>
      <c r="C12548" s="8" t="n">
        <f aca="false">(A12548-$A$2)/0.000011574074074074</f>
        <v>106997.999999626</v>
      </c>
      <c r="D12548" s="9" t="n">
        <v>5.0093669783687</v>
      </c>
      <c r="E12548" s="10" t="n">
        <v>3</v>
      </c>
    </row>
    <row r="12549" customFormat="false" ht="13.5" hidden="false" customHeight="false" outlineLevel="0" collapsed="false">
      <c r="A12549" s="6" t="n">
        <v>38199.3638657407</v>
      </c>
      <c r="B12549" s="7"/>
      <c r="C12549" s="8" t="n">
        <f aca="false">(A12549-$A$2)/0.000011574074074074</f>
        <v>107027.999999724</v>
      </c>
      <c r="D12549" s="9" t="n">
        <v>5.00937941774347</v>
      </c>
      <c r="E12549" s="10" t="n">
        <v>2.926</v>
      </c>
    </row>
    <row r="12550" customFormat="false" ht="13.5" hidden="false" customHeight="false" outlineLevel="0" collapsed="false">
      <c r="A12550" s="6" t="n">
        <v>38199.364212963</v>
      </c>
      <c r="B12550" s="7"/>
      <c r="C12550" s="8" t="n">
        <f aca="false">(A12550-$A$2)/0.000011574074074074</f>
        <v>107057.999999822</v>
      </c>
      <c r="D12550" s="9" t="n">
        <v>5.0096108538331</v>
      </c>
      <c r="E12550" s="10" t="n">
        <v>2.926</v>
      </c>
    </row>
    <row r="12551" customFormat="false" ht="13.5" hidden="false" customHeight="false" outlineLevel="0" collapsed="false">
      <c r="A12551" s="6" t="n">
        <v>38199.3645601852</v>
      </c>
      <c r="B12551" s="7"/>
      <c r="C12551" s="8" t="n">
        <f aca="false">(A12551-$A$2)/0.000011574074074074</f>
        <v>107087.99999992</v>
      </c>
      <c r="D12551" s="9" t="n">
        <v>5.00944328653761</v>
      </c>
      <c r="E12551" s="10" t="n">
        <v>3</v>
      </c>
    </row>
    <row r="12552" customFormat="false" ht="13.5" hidden="false" customHeight="false" outlineLevel="0" collapsed="false">
      <c r="A12552" s="6" t="n">
        <v>38199.3649074074</v>
      </c>
      <c r="B12552" s="7"/>
      <c r="C12552" s="8" t="n">
        <f aca="false">(A12552-$A$2)/0.000011574074074074</f>
        <v>107118.000000017</v>
      </c>
      <c r="D12552" s="9" t="n">
        <v>5.00945671595706</v>
      </c>
      <c r="E12552" s="10" t="n">
        <v>2.926</v>
      </c>
    </row>
    <row r="12553" customFormat="false" ht="13.5" hidden="false" customHeight="false" outlineLevel="0" collapsed="false">
      <c r="A12553" s="6" t="n">
        <v>38199.3652546296</v>
      </c>
      <c r="B12553" s="7"/>
      <c r="C12553" s="8" t="n">
        <f aca="false">(A12553-$A$2)/0.000011574074074074</f>
        <v>107148.000000115</v>
      </c>
      <c r="D12553" s="9" t="n">
        <v>5.00944814189149</v>
      </c>
      <c r="E12553" s="10" t="n">
        <v>2.926</v>
      </c>
    </row>
    <row r="12554" customFormat="false" ht="13.5" hidden="false" customHeight="false" outlineLevel="0" collapsed="false">
      <c r="A12554" s="6" t="n">
        <v>38199.3656018518</v>
      </c>
      <c r="B12554" s="7"/>
      <c r="C12554" s="8" t="n">
        <f aca="false">(A12554-$A$2)/0.000011574074074074</f>
        <v>107177.999999584</v>
      </c>
      <c r="D12554" s="9" t="n">
        <v>5.00942356444095</v>
      </c>
      <c r="E12554" s="10" t="n">
        <v>2.926</v>
      </c>
    </row>
    <row r="12555" customFormat="false" ht="13.5" hidden="false" customHeight="false" outlineLevel="0" collapsed="false">
      <c r="A12555" s="6" t="n">
        <v>38199.3659490741</v>
      </c>
      <c r="B12555" s="7"/>
      <c r="C12555" s="8" t="n">
        <f aca="false">(A12555-$A$2)/0.000011574074074074</f>
        <v>107207.999999682</v>
      </c>
      <c r="D12555" s="9" t="n">
        <v>5.00944998360547</v>
      </c>
      <c r="E12555" s="10" t="n">
        <v>3</v>
      </c>
    </row>
    <row r="12556" customFormat="false" ht="13.5" hidden="false" customHeight="false" outlineLevel="0" collapsed="false">
      <c r="A12556" s="6" t="n">
        <v>38199.3662962963</v>
      </c>
      <c r="B12556" s="7"/>
      <c r="C12556" s="8" t="n">
        <f aca="false">(A12556-$A$2)/0.000011574074074074</f>
        <v>107237.99999978</v>
      </c>
      <c r="D12556" s="9" t="n">
        <v>5.00952339918511</v>
      </c>
      <c r="E12556" s="10" t="n">
        <v>3</v>
      </c>
    </row>
    <row r="12557" customFormat="false" ht="13.5" hidden="false" customHeight="false" outlineLevel="0" collapsed="false">
      <c r="A12557" s="6" t="n">
        <v>38199.3666435185</v>
      </c>
      <c r="B12557" s="7"/>
      <c r="C12557" s="8" t="n">
        <f aca="false">(A12557-$A$2)/0.000011574074074074</f>
        <v>107267.999999878</v>
      </c>
      <c r="D12557" s="9" t="n">
        <v>5.0092888111799</v>
      </c>
      <c r="E12557" s="10" t="n">
        <v>3</v>
      </c>
    </row>
    <row r="12558" customFormat="false" ht="13.5" hidden="false" customHeight="false" outlineLevel="0" collapsed="false">
      <c r="A12558" s="6" t="n">
        <v>38199.3669907407</v>
      </c>
      <c r="B12558" s="7"/>
      <c r="C12558" s="8" t="n">
        <f aca="false">(A12558-$A$2)/0.000011574074074074</f>
        <v>107297.999999976</v>
      </c>
      <c r="D12558" s="9" t="n">
        <v>5.0094022197899</v>
      </c>
      <c r="E12558" s="10" t="n">
        <v>3</v>
      </c>
    </row>
    <row r="12559" customFormat="false" ht="13.5" hidden="false" customHeight="false" outlineLevel="0" collapsed="false">
      <c r="A12559" s="6" t="n">
        <v>38199.367337963</v>
      </c>
      <c r="B12559" s="7"/>
      <c r="C12559" s="8" t="n">
        <f aca="false">(A12559-$A$2)/0.000011574074074074</f>
        <v>107328.000000073</v>
      </c>
      <c r="D12559" s="9" t="n">
        <v>5.00929162471515</v>
      </c>
      <c r="E12559" s="10" t="n">
        <v>3</v>
      </c>
    </row>
    <row r="12560" customFormat="false" ht="13.5" hidden="false" customHeight="false" outlineLevel="0" collapsed="false">
      <c r="A12560" s="6" t="n">
        <v>38199.3676851852</v>
      </c>
      <c r="B12560" s="7"/>
      <c r="C12560" s="8" t="n">
        <f aca="false">(A12560-$A$2)/0.000011574074074074</f>
        <v>107358.000000171</v>
      </c>
      <c r="D12560" s="9" t="n">
        <v>5.00940902615568</v>
      </c>
      <c r="E12560" s="10" t="n">
        <v>3</v>
      </c>
    </row>
    <row r="12561" customFormat="false" ht="13.5" hidden="false" customHeight="false" outlineLevel="0" collapsed="false">
      <c r="A12561" s="6" t="n">
        <v>38199.3680324074</v>
      </c>
      <c r="B12561" s="7"/>
      <c r="C12561" s="8" t="n">
        <f aca="false">(A12561-$A$2)/0.000011574074074074</f>
        <v>107387.99999964</v>
      </c>
      <c r="D12561" s="9" t="n">
        <v>5.00939642391156</v>
      </c>
      <c r="E12561" s="10" t="n">
        <v>3</v>
      </c>
    </row>
    <row r="12562" customFormat="false" ht="13.5" hidden="false" customHeight="false" outlineLevel="0" collapsed="false">
      <c r="A12562" s="6" t="n">
        <v>38199.3683796296</v>
      </c>
      <c r="B12562" s="7"/>
      <c r="C12562" s="8" t="n">
        <f aca="false">(A12562-$A$2)/0.000011574074074074</f>
        <v>107417.999999738</v>
      </c>
      <c r="D12562" s="9" t="n">
        <v>5.00935581798281</v>
      </c>
      <c r="E12562" s="10" t="n">
        <v>2.926</v>
      </c>
    </row>
    <row r="12563" customFormat="false" ht="13.5" hidden="false" customHeight="false" outlineLevel="0" collapsed="false">
      <c r="A12563" s="6" t="n">
        <v>38199.3687268519</v>
      </c>
      <c r="B12563" s="7"/>
      <c r="C12563" s="8" t="n">
        <f aca="false">(A12563-$A$2)/0.000011574074074074</f>
        <v>107447.999999836</v>
      </c>
      <c r="D12563" s="9" t="n">
        <v>5.00934420836949</v>
      </c>
      <c r="E12563" s="10" t="n">
        <v>3</v>
      </c>
    </row>
    <row r="12564" customFormat="false" ht="13.5" hidden="false" customHeight="false" outlineLevel="0" collapsed="false">
      <c r="A12564" s="6" t="n">
        <v>38199.3690740741</v>
      </c>
      <c r="B12564" s="7"/>
      <c r="C12564" s="8" t="n">
        <f aca="false">(A12564-$A$2)/0.000011574074074074</f>
        <v>107477.999999934</v>
      </c>
      <c r="D12564" s="9" t="n">
        <v>5.00957259497163</v>
      </c>
      <c r="E12564" s="10" t="n">
        <v>2.926</v>
      </c>
    </row>
    <row r="12565" customFormat="false" ht="13.5" hidden="false" customHeight="false" outlineLevel="0" collapsed="false">
      <c r="A12565" s="6" t="n">
        <v>38199.3694212963</v>
      </c>
      <c r="B12565" s="7"/>
      <c r="C12565" s="8" t="n">
        <f aca="false">(A12565-$A$2)/0.000011574074074074</f>
        <v>107508.000000031</v>
      </c>
      <c r="D12565" s="9" t="n">
        <v>5.00944797788929</v>
      </c>
      <c r="E12565" s="10" t="n">
        <v>2.926</v>
      </c>
    </row>
    <row r="12566" customFormat="false" ht="13.5" hidden="false" customHeight="false" outlineLevel="0" collapsed="false">
      <c r="A12566" s="6" t="n">
        <v>38199.3697685185</v>
      </c>
      <c r="B12566" s="7"/>
      <c r="C12566" s="8" t="n">
        <f aca="false">(A12566-$A$2)/0.000011574074074074</f>
        <v>107538.000000129</v>
      </c>
      <c r="D12566" s="9" t="n">
        <v>5.00943335702251</v>
      </c>
      <c r="E12566" s="10" t="n">
        <v>3</v>
      </c>
    </row>
    <row r="12567" customFormat="false" ht="13.5" hidden="false" customHeight="false" outlineLevel="0" collapsed="false">
      <c r="A12567" s="6" t="n">
        <v>38199.3701157407</v>
      </c>
      <c r="B12567" s="7"/>
      <c r="C12567" s="8" t="n">
        <f aca="false">(A12567-$A$2)/0.000011574074074074</f>
        <v>107567.999999598</v>
      </c>
      <c r="D12567" s="9" t="n">
        <v>5.00934073237133</v>
      </c>
      <c r="E12567" s="10" t="n">
        <v>3</v>
      </c>
    </row>
    <row r="12568" customFormat="false" ht="13.5" hidden="false" customHeight="false" outlineLevel="0" collapsed="false">
      <c r="A12568" s="6" t="n">
        <v>38199.370462963</v>
      </c>
      <c r="B12568" s="7"/>
      <c r="C12568" s="8" t="n">
        <f aca="false">(A12568-$A$2)/0.000011574074074074</f>
        <v>107597.999999696</v>
      </c>
      <c r="D12568" s="9" t="n">
        <v>5.00951210383579</v>
      </c>
      <c r="E12568" s="10" t="n">
        <v>3</v>
      </c>
    </row>
    <row r="12569" customFormat="false" ht="13.5" hidden="false" customHeight="false" outlineLevel="0" collapsed="false">
      <c r="A12569" s="6" t="n">
        <v>38199.3708101852</v>
      </c>
      <c r="B12569" s="7"/>
      <c r="C12569" s="8" t="n">
        <f aca="false">(A12569-$A$2)/0.000011574074074074</f>
        <v>107627.999999794</v>
      </c>
      <c r="D12569" s="9" t="n">
        <v>5.00940047141594</v>
      </c>
      <c r="E12569" s="10" t="n">
        <v>3</v>
      </c>
    </row>
    <row r="12570" customFormat="false" ht="13.5" hidden="false" customHeight="false" outlineLevel="0" collapsed="false">
      <c r="A12570" s="6" t="n">
        <v>38199.3711574074</v>
      </c>
      <c r="B12570" s="7"/>
      <c r="C12570" s="8" t="n">
        <f aca="false">(A12570-$A$2)/0.000011574074074074</f>
        <v>107657.999999892</v>
      </c>
      <c r="D12570" s="9" t="n">
        <v>5.00943083521183</v>
      </c>
      <c r="E12570" s="10" t="n">
        <v>2.926</v>
      </c>
    </row>
    <row r="12571" customFormat="false" ht="13.5" hidden="false" customHeight="false" outlineLevel="0" collapsed="false">
      <c r="A12571" s="6" t="n">
        <v>38199.3715046296</v>
      </c>
      <c r="B12571" s="7"/>
      <c r="C12571" s="8" t="n">
        <f aca="false">(A12571-$A$2)/0.000011574074074074</f>
        <v>107687.99999999</v>
      </c>
      <c r="D12571" s="9" t="n">
        <v>5.0093351949235</v>
      </c>
      <c r="E12571" s="10" t="n">
        <v>3</v>
      </c>
    </row>
    <row r="12572" customFormat="false" ht="13.5" hidden="false" customHeight="false" outlineLevel="0" collapsed="false">
      <c r="A12572" s="6" t="n">
        <v>38199.3718518519</v>
      </c>
      <c r="B12572" s="7"/>
      <c r="C12572" s="8" t="n">
        <f aca="false">(A12572-$A$2)/0.000011574074074074</f>
        <v>107718.000000087</v>
      </c>
      <c r="D12572" s="9" t="n">
        <v>5.00934855085099</v>
      </c>
      <c r="E12572" s="10" t="n">
        <v>3</v>
      </c>
    </row>
    <row r="12573" customFormat="false" ht="13.5" hidden="false" customHeight="false" outlineLevel="0" collapsed="false">
      <c r="A12573" s="6" t="n">
        <v>38199.3721990741</v>
      </c>
      <c r="B12573" s="7"/>
      <c r="C12573" s="8" t="n">
        <f aca="false">(A12573-$A$2)/0.000011574074074074</f>
        <v>107747.999999556</v>
      </c>
      <c r="D12573" s="9" t="n">
        <v>5.00929390269434</v>
      </c>
      <c r="E12573" s="10" t="n">
        <v>3</v>
      </c>
    </row>
    <row r="12574" customFormat="false" ht="13.5" hidden="false" customHeight="false" outlineLevel="0" collapsed="false">
      <c r="A12574" s="6" t="n">
        <v>38199.3725462963</v>
      </c>
      <c r="B12574" s="7"/>
      <c r="C12574" s="8" t="n">
        <f aca="false">(A12574-$A$2)/0.000011574074074074</f>
        <v>107777.999999654</v>
      </c>
      <c r="D12574" s="9" t="n">
        <v>5.00934025055361</v>
      </c>
      <c r="E12574" s="10" t="n">
        <v>2.926</v>
      </c>
    </row>
    <row r="12575" customFormat="false" ht="13.5" hidden="false" customHeight="false" outlineLevel="0" collapsed="false">
      <c r="A12575" s="6" t="n">
        <v>38199.3728935185</v>
      </c>
      <c r="B12575" s="7"/>
      <c r="C12575" s="8" t="n">
        <f aca="false">(A12575-$A$2)/0.000011574074074074</f>
        <v>107807.999999752</v>
      </c>
      <c r="D12575" s="9" t="n">
        <v>5.00950059442883</v>
      </c>
      <c r="E12575" s="10" t="n">
        <v>2.926</v>
      </c>
    </row>
    <row r="12576" customFormat="false" ht="13.5" hidden="false" customHeight="false" outlineLevel="0" collapsed="false">
      <c r="A12576" s="6" t="n">
        <v>38199.3732407407</v>
      </c>
      <c r="B12576" s="7"/>
      <c r="C12576" s="8" t="n">
        <f aca="false">(A12576-$A$2)/0.000011574074074074</f>
        <v>107837.99999985</v>
      </c>
      <c r="D12576" s="9" t="n">
        <v>5.00927293422005</v>
      </c>
      <c r="E12576" s="10" t="n">
        <v>2.926</v>
      </c>
    </row>
    <row r="12577" customFormat="false" ht="13.5" hidden="false" customHeight="false" outlineLevel="0" collapsed="false">
      <c r="A12577" s="6" t="n">
        <v>38199.373587963</v>
      </c>
      <c r="B12577" s="7"/>
      <c r="C12577" s="8" t="n">
        <f aca="false">(A12577-$A$2)/0.000011574074074074</f>
        <v>107867.999999948</v>
      </c>
      <c r="D12577" s="9" t="n">
        <v>5.00930526982731</v>
      </c>
      <c r="E12577" s="10" t="n">
        <v>3</v>
      </c>
    </row>
    <row r="12578" customFormat="false" ht="13.5" hidden="false" customHeight="false" outlineLevel="0" collapsed="false">
      <c r="A12578" s="6" t="n">
        <v>38199.3739351852</v>
      </c>
      <c r="B12578" s="7"/>
      <c r="C12578" s="8" t="n">
        <f aca="false">(A12578-$A$2)/0.000011574074074074</f>
        <v>107898.000000045</v>
      </c>
      <c r="D12578" s="9" t="n">
        <v>5.00940860135066</v>
      </c>
      <c r="E12578" s="10" t="n">
        <v>3</v>
      </c>
    </row>
    <row r="12579" customFormat="false" ht="13.5" hidden="false" customHeight="false" outlineLevel="0" collapsed="false">
      <c r="A12579" s="6" t="n">
        <v>38199.3742824074</v>
      </c>
      <c r="B12579" s="7"/>
      <c r="C12579" s="8" t="n">
        <f aca="false">(A12579-$A$2)/0.000011574074074074</f>
        <v>107928.000000143</v>
      </c>
      <c r="D12579" s="9" t="n">
        <v>5.00937892869015</v>
      </c>
      <c r="E12579" s="10" t="n">
        <v>2.926</v>
      </c>
    </row>
    <row r="12580" customFormat="false" ht="13.5" hidden="false" customHeight="false" outlineLevel="0" collapsed="false">
      <c r="A12580" s="6" t="n">
        <v>38199.3746296296</v>
      </c>
      <c r="B12580" s="7"/>
      <c r="C12580" s="8" t="n">
        <f aca="false">(A12580-$A$2)/0.000011574074074074</f>
        <v>107957.999999612</v>
      </c>
      <c r="D12580" s="9" t="n">
        <v>5.0092822519458</v>
      </c>
      <c r="E12580" s="10" t="n">
        <v>3</v>
      </c>
    </row>
    <row r="12581" customFormat="false" ht="13.5" hidden="false" customHeight="false" outlineLevel="0" collapsed="false">
      <c r="A12581" s="6" t="n">
        <v>38199.3749768519</v>
      </c>
      <c r="B12581" s="7"/>
      <c r="C12581" s="8" t="n">
        <f aca="false">(A12581-$A$2)/0.000011574074074074</f>
        <v>107987.99999971</v>
      </c>
      <c r="D12581" s="9" t="n">
        <v>5.00937357091768</v>
      </c>
      <c r="E12581" s="10" t="n">
        <v>2.926</v>
      </c>
    </row>
    <row r="12582" customFormat="false" ht="13.5" hidden="false" customHeight="false" outlineLevel="0" collapsed="false">
      <c r="A12582" s="6" t="n">
        <v>38199.3753240741</v>
      </c>
      <c r="B12582" s="7"/>
      <c r="C12582" s="8" t="n">
        <f aca="false">(A12582-$A$2)/0.000011574074074074</f>
        <v>108017.999999808</v>
      </c>
      <c r="D12582" s="9" t="n">
        <v>5.00941388570582</v>
      </c>
      <c r="E12582" s="10" t="n">
        <v>3</v>
      </c>
    </row>
    <row r="12583" customFormat="false" ht="13.5" hidden="false" customHeight="false" outlineLevel="0" collapsed="false">
      <c r="A12583" s="6" t="n">
        <v>38199.3756712963</v>
      </c>
      <c r="B12583" s="7"/>
      <c r="C12583" s="8" t="n">
        <f aca="false">(A12583-$A$2)/0.000011574074074074</f>
        <v>108047.999999906</v>
      </c>
      <c r="D12583" s="9" t="n">
        <v>5.00936119621026</v>
      </c>
      <c r="E12583" s="10" t="n">
        <v>3</v>
      </c>
    </row>
    <row r="12584" customFormat="false" ht="13.5" hidden="false" customHeight="false" outlineLevel="0" collapsed="false">
      <c r="A12584" s="6" t="n">
        <v>38199.3760185185</v>
      </c>
      <c r="B12584" s="7"/>
      <c r="C12584" s="8" t="n">
        <f aca="false">(A12584-$A$2)/0.000011574074074074</f>
        <v>108078.000000003</v>
      </c>
      <c r="D12584" s="9" t="n">
        <v>5.00935050233106</v>
      </c>
      <c r="E12584" s="10" t="n">
        <v>3</v>
      </c>
    </row>
    <row r="12585" customFormat="false" ht="13.5" hidden="false" customHeight="false" outlineLevel="0" collapsed="false">
      <c r="A12585" s="6" t="n">
        <v>38199.3763657407</v>
      </c>
      <c r="B12585" s="7"/>
      <c r="C12585" s="8" t="n">
        <f aca="false">(A12585-$A$2)/0.000011574074074074</f>
        <v>108108.000000101</v>
      </c>
      <c r="D12585" s="9" t="n">
        <v>5.00939280416825</v>
      </c>
      <c r="E12585" s="10" t="n">
        <v>3</v>
      </c>
    </row>
    <row r="12586" customFormat="false" ht="13.5" hidden="false" customHeight="false" outlineLevel="0" collapsed="false">
      <c r="A12586" s="6" t="n">
        <v>38199.376712963</v>
      </c>
      <c r="B12586" s="7"/>
      <c r="C12586" s="8" t="n">
        <f aca="false">(A12586-$A$2)/0.000011574074074074</f>
        <v>108137.99999957</v>
      </c>
      <c r="D12586" s="9" t="n">
        <v>5.00937010172188</v>
      </c>
      <c r="E12586" s="10" t="n">
        <v>2.926</v>
      </c>
    </row>
    <row r="12587" customFormat="false" ht="13.5" hidden="false" customHeight="false" outlineLevel="0" collapsed="false">
      <c r="A12587" s="6" t="n">
        <v>38199.3770601852</v>
      </c>
      <c r="B12587" s="7"/>
      <c r="C12587" s="8" t="n">
        <f aca="false">(A12587-$A$2)/0.000011574074074074</f>
        <v>108167.999999668</v>
      </c>
      <c r="D12587" s="9" t="n">
        <v>5.00935539479199</v>
      </c>
      <c r="E12587" s="10" t="n">
        <v>2.926</v>
      </c>
    </row>
    <row r="12588" customFormat="false" ht="13.5" hidden="false" customHeight="false" outlineLevel="0" collapsed="false">
      <c r="A12588" s="6" t="n">
        <v>38199.3774074074</v>
      </c>
      <c r="B12588" s="7"/>
      <c r="C12588" s="8" t="n">
        <f aca="false">(A12588-$A$2)/0.000011574074074074</f>
        <v>108197.999999766</v>
      </c>
      <c r="D12588" s="9" t="n">
        <v>5.00930068357863</v>
      </c>
      <c r="E12588" s="10" t="n">
        <v>2.926</v>
      </c>
    </row>
    <row r="12589" customFormat="false" ht="13.5" hidden="false" customHeight="false" outlineLevel="0" collapsed="false">
      <c r="A12589" s="6" t="n">
        <v>38199.3777546296</v>
      </c>
      <c r="B12589" s="7"/>
      <c r="C12589" s="8" t="n">
        <f aca="false">(A12589-$A$2)/0.000011574074074074</f>
        <v>108227.999999864</v>
      </c>
      <c r="D12589" s="9" t="n">
        <v>5.00926496788184</v>
      </c>
      <c r="E12589" s="10" t="n">
        <v>2.926</v>
      </c>
    </row>
    <row r="12590" customFormat="false" ht="13.5" hidden="false" customHeight="false" outlineLevel="0" collapsed="false">
      <c r="A12590" s="6" t="n">
        <v>38199.3781018519</v>
      </c>
      <c r="B12590" s="7"/>
      <c r="C12590" s="8" t="n">
        <f aca="false">(A12590-$A$2)/0.000011574074074074</f>
        <v>108257.999999962</v>
      </c>
      <c r="D12590" s="9" t="n">
        <v>5.00933324770166</v>
      </c>
      <c r="E12590" s="10" t="n">
        <v>2.926</v>
      </c>
    </row>
    <row r="12591" customFormat="false" ht="13.5" hidden="false" customHeight="false" outlineLevel="0" collapsed="false">
      <c r="A12591" s="6" t="n">
        <v>38199.3784490741</v>
      </c>
      <c r="B12591" s="7"/>
      <c r="C12591" s="8" t="n">
        <f aca="false">(A12591-$A$2)/0.000011574074074074</f>
        <v>108288.000000059</v>
      </c>
      <c r="D12591" s="9" t="n">
        <v>5.00919352303814</v>
      </c>
      <c r="E12591" s="10" t="n">
        <v>2.926</v>
      </c>
    </row>
    <row r="12592" customFormat="false" ht="13.5" hidden="false" customHeight="false" outlineLevel="0" collapsed="false">
      <c r="A12592" s="6" t="n">
        <v>38199.3787962963</v>
      </c>
      <c r="B12592" s="7"/>
      <c r="C12592" s="8" t="n">
        <f aca="false">(A12592-$A$2)/0.000011574074074074</f>
        <v>108318.000000157</v>
      </c>
      <c r="D12592" s="9" t="n">
        <v>5.00918379389132</v>
      </c>
      <c r="E12592" s="10" t="n">
        <v>2.926</v>
      </c>
    </row>
    <row r="12593" customFormat="false" ht="13.5" hidden="false" customHeight="false" outlineLevel="0" collapsed="false">
      <c r="A12593" s="6" t="n">
        <v>38199.3791435185</v>
      </c>
      <c r="B12593" s="7"/>
      <c r="C12593" s="8" t="n">
        <f aca="false">(A12593-$A$2)/0.000011574074074074</f>
        <v>108347.999999626</v>
      </c>
      <c r="D12593" s="9" t="n">
        <v>5.00924306006124</v>
      </c>
      <c r="E12593" s="10" t="n">
        <v>3</v>
      </c>
    </row>
    <row r="12594" customFormat="false" ht="13.5" hidden="false" customHeight="false" outlineLevel="0" collapsed="false">
      <c r="A12594" s="6" t="n">
        <v>38199.3794907407</v>
      </c>
      <c r="B12594" s="7"/>
      <c r="C12594" s="8" t="n">
        <f aca="false">(A12594-$A$2)/0.000011574074074074</f>
        <v>108377.999999724</v>
      </c>
      <c r="D12594" s="9" t="n">
        <v>5.00916032174796</v>
      </c>
      <c r="E12594" s="10" t="n">
        <v>2.926</v>
      </c>
    </row>
    <row r="12595" customFormat="false" ht="13.5" hidden="false" customHeight="false" outlineLevel="0" collapsed="false">
      <c r="A12595" s="6" t="n">
        <v>38199.379837963</v>
      </c>
      <c r="B12595" s="7"/>
      <c r="C12595" s="8" t="n">
        <f aca="false">(A12595-$A$2)/0.000011574074074074</f>
        <v>108407.999999822</v>
      </c>
      <c r="D12595" s="9" t="n">
        <v>5.0091885788515</v>
      </c>
      <c r="E12595" s="10" t="n">
        <v>2.926</v>
      </c>
    </row>
    <row r="12596" customFormat="false" ht="13.5" hidden="false" customHeight="false" outlineLevel="0" collapsed="false">
      <c r="A12596" s="6" t="n">
        <v>38199.3801851852</v>
      </c>
      <c r="B12596" s="7"/>
      <c r="C12596" s="8" t="n">
        <f aca="false">(A12596-$A$2)/0.000011574074074074</f>
        <v>108437.99999992</v>
      </c>
      <c r="D12596" s="9" t="n">
        <v>5.00927883137192</v>
      </c>
      <c r="E12596" s="10" t="n">
        <v>2.926</v>
      </c>
    </row>
    <row r="12597" customFormat="false" ht="13.5" hidden="false" customHeight="false" outlineLevel="0" collapsed="false">
      <c r="A12597" s="6" t="n">
        <v>38199.3805324074</v>
      </c>
      <c r="B12597" s="7"/>
      <c r="C12597" s="8" t="n">
        <f aca="false">(A12597-$A$2)/0.000011574074074074</f>
        <v>108468.000000017</v>
      </c>
      <c r="D12597" s="9" t="n">
        <v>5.00927907920927</v>
      </c>
      <c r="E12597" s="10" t="n">
        <v>3</v>
      </c>
    </row>
    <row r="12598" customFormat="false" ht="13.5" hidden="false" customHeight="false" outlineLevel="0" collapsed="false">
      <c r="A12598" s="6" t="n">
        <v>38199.3808796296</v>
      </c>
      <c r="B12598" s="7"/>
      <c r="C12598" s="8" t="n">
        <f aca="false">(A12598-$A$2)/0.000011574074074074</f>
        <v>108498.000000115</v>
      </c>
      <c r="D12598" s="9" t="n">
        <v>5.00932332226357</v>
      </c>
      <c r="E12598" s="10" t="n">
        <v>3</v>
      </c>
    </row>
    <row r="12599" customFormat="false" ht="13.5" hidden="false" customHeight="false" outlineLevel="0" collapsed="false">
      <c r="A12599" s="6" t="n">
        <v>38199.3812268518</v>
      </c>
      <c r="B12599" s="7"/>
      <c r="C12599" s="8" t="n">
        <f aca="false">(A12599-$A$2)/0.000011574074074074</f>
        <v>108527.999999584</v>
      </c>
      <c r="D12599" s="9" t="n">
        <v>5.00918656063488</v>
      </c>
      <c r="E12599" s="10" t="n">
        <v>3</v>
      </c>
    </row>
    <row r="12600" customFormat="false" ht="13.5" hidden="false" customHeight="false" outlineLevel="0" collapsed="false">
      <c r="A12600" s="6" t="n">
        <v>38199.3815740741</v>
      </c>
      <c r="B12600" s="7"/>
      <c r="C12600" s="8" t="n">
        <f aca="false">(A12600-$A$2)/0.000011574074074074</f>
        <v>108557.999999682</v>
      </c>
      <c r="D12600" s="9" t="n">
        <v>5.00918579432325</v>
      </c>
      <c r="E12600" s="10" t="n">
        <v>2.926</v>
      </c>
    </row>
    <row r="12601" customFormat="false" ht="13.5" hidden="false" customHeight="false" outlineLevel="0" collapsed="false">
      <c r="A12601" s="6" t="n">
        <v>38199.3819212963</v>
      </c>
      <c r="B12601" s="7"/>
      <c r="C12601" s="8" t="n">
        <f aca="false">(A12601-$A$2)/0.000011574074074074</f>
        <v>108587.99999978</v>
      </c>
      <c r="D12601" s="9" t="n">
        <v>5.0091910231287</v>
      </c>
      <c r="E12601" s="10" t="n">
        <v>3</v>
      </c>
    </row>
    <row r="12602" customFormat="false" ht="13.5" hidden="false" customHeight="false" outlineLevel="0" collapsed="false">
      <c r="A12602" s="6" t="n">
        <v>38199.3822685185</v>
      </c>
      <c r="B12602" s="7"/>
      <c r="C12602" s="8" t="n">
        <f aca="false">(A12602-$A$2)/0.000011574074074074</f>
        <v>108617.999999878</v>
      </c>
      <c r="D12602" s="9" t="n">
        <v>5.0091472472513</v>
      </c>
      <c r="E12602" s="10" t="n">
        <v>3</v>
      </c>
    </row>
    <row r="12603" customFormat="false" ht="13.5" hidden="false" customHeight="false" outlineLevel="0" collapsed="false">
      <c r="A12603" s="6" t="n">
        <v>38199.3826157407</v>
      </c>
      <c r="B12603" s="7"/>
      <c r="C12603" s="8" t="n">
        <f aca="false">(A12603-$A$2)/0.000011574074074074</f>
        <v>108647.999999976</v>
      </c>
      <c r="D12603" s="9" t="n">
        <v>5.00922346659107</v>
      </c>
      <c r="E12603" s="10" t="n">
        <v>2.926</v>
      </c>
    </row>
    <row r="12604" customFormat="false" ht="13.5" hidden="false" customHeight="false" outlineLevel="0" collapsed="false">
      <c r="A12604" s="6" t="n">
        <v>38199.382962963</v>
      </c>
      <c r="B12604" s="7"/>
      <c r="C12604" s="8" t="n">
        <f aca="false">(A12604-$A$2)/0.000011574074074074</f>
        <v>108678.000000073</v>
      </c>
      <c r="D12604" s="9" t="n">
        <v>5.00933868094807</v>
      </c>
      <c r="E12604" s="10" t="n">
        <v>2.926</v>
      </c>
    </row>
    <row r="12605" customFormat="false" ht="13.5" hidden="false" customHeight="false" outlineLevel="0" collapsed="false">
      <c r="A12605" s="6" t="n">
        <v>38199.3833101852</v>
      </c>
      <c r="B12605" s="7"/>
      <c r="C12605" s="8" t="n">
        <f aca="false">(A12605-$A$2)/0.000011574074074074</f>
        <v>108708.000000171</v>
      </c>
      <c r="D12605" s="9" t="n">
        <v>5.00928189042234</v>
      </c>
      <c r="E12605" s="10" t="n">
        <v>2.926</v>
      </c>
    </row>
    <row r="12606" customFormat="false" ht="13.5" hidden="false" customHeight="false" outlineLevel="0" collapsed="false">
      <c r="A12606" s="6" t="n">
        <v>38199.3836574074</v>
      </c>
      <c r="B12606" s="7"/>
      <c r="C12606" s="8" t="n">
        <f aca="false">(A12606-$A$2)/0.000011574074074074</f>
        <v>108737.99999964</v>
      </c>
      <c r="D12606" s="9" t="n">
        <v>5.00918509511392</v>
      </c>
      <c r="E12606" s="10" t="n">
        <v>2.926</v>
      </c>
    </row>
    <row r="12607" customFormat="false" ht="13.5" hidden="false" customHeight="false" outlineLevel="0" collapsed="false">
      <c r="A12607" s="6" t="n">
        <v>38199.3840046296</v>
      </c>
      <c r="B12607" s="7"/>
      <c r="C12607" s="8" t="n">
        <f aca="false">(A12607-$A$2)/0.000011574074074074</f>
        <v>108767.999999738</v>
      </c>
      <c r="D12607" s="9" t="n">
        <v>5.00937329482285</v>
      </c>
      <c r="E12607" s="10" t="n">
        <v>2.926</v>
      </c>
    </row>
    <row r="12608" customFormat="false" ht="13.5" hidden="false" customHeight="false" outlineLevel="0" collapsed="false">
      <c r="A12608" s="6" t="n">
        <v>38199.3843518519</v>
      </c>
      <c r="B12608" s="7"/>
      <c r="C12608" s="8" t="n">
        <f aca="false">(A12608-$A$2)/0.000011574074074074</f>
        <v>108797.999999836</v>
      </c>
      <c r="D12608" s="9" t="n">
        <v>5.00935048954918</v>
      </c>
      <c r="E12608" s="10" t="n">
        <v>3</v>
      </c>
    </row>
    <row r="12609" customFormat="false" ht="13.5" hidden="false" customHeight="false" outlineLevel="0" collapsed="false">
      <c r="A12609" s="6" t="n">
        <v>38199.3846990741</v>
      </c>
      <c r="B12609" s="7"/>
      <c r="C12609" s="8" t="n">
        <f aca="false">(A12609-$A$2)/0.000011574074074074</f>
        <v>108827.999999934</v>
      </c>
      <c r="D12609" s="9" t="n">
        <v>5.00926267939296</v>
      </c>
      <c r="E12609" s="10" t="n">
        <v>2.926</v>
      </c>
    </row>
    <row r="12610" customFormat="false" ht="13.5" hidden="false" customHeight="false" outlineLevel="0" collapsed="false">
      <c r="A12610" s="6" t="n">
        <v>38199.3850462963</v>
      </c>
      <c r="B12610" s="7"/>
      <c r="C12610" s="8" t="n">
        <f aca="false">(A12610-$A$2)/0.000011574074074074</f>
        <v>108858.000000031</v>
      </c>
      <c r="D12610" s="9" t="n">
        <v>5.00928086405421</v>
      </c>
      <c r="E12610" s="10" t="n">
        <v>3</v>
      </c>
    </row>
    <row r="12611" customFormat="false" ht="13.5" hidden="false" customHeight="false" outlineLevel="0" collapsed="false">
      <c r="A12611" s="6" t="n">
        <v>38199.3853935185</v>
      </c>
      <c r="B12611" s="7"/>
      <c r="C12611" s="8" t="n">
        <f aca="false">(A12611-$A$2)/0.000011574074074074</f>
        <v>108888.000000129</v>
      </c>
      <c r="D12611" s="9" t="n">
        <v>5.009339043733</v>
      </c>
      <c r="E12611" s="10" t="n">
        <v>3</v>
      </c>
    </row>
    <row r="12612" customFormat="false" ht="13.5" hidden="false" customHeight="false" outlineLevel="0" collapsed="false">
      <c r="A12612" s="6" t="n">
        <v>38199.3857407407</v>
      </c>
      <c r="B12612" s="7"/>
      <c r="C12612" s="8" t="n">
        <f aca="false">(A12612-$A$2)/0.000011574074074074</f>
        <v>108917.999999598</v>
      </c>
      <c r="D12612" s="9" t="n">
        <v>5.00929721842936</v>
      </c>
      <c r="E12612" s="10" t="n">
        <v>2.926</v>
      </c>
    </row>
    <row r="12613" customFormat="false" ht="13.5" hidden="false" customHeight="false" outlineLevel="0" collapsed="false">
      <c r="A12613" s="6" t="n">
        <v>38199.386087963</v>
      </c>
      <c r="B12613" s="7"/>
      <c r="C12613" s="8" t="n">
        <f aca="false">(A12613-$A$2)/0.000011574074074074</f>
        <v>108947.999999696</v>
      </c>
      <c r="D12613" s="9" t="n">
        <v>5.00929938794333</v>
      </c>
      <c r="E12613" s="10" t="n">
        <v>2.926</v>
      </c>
    </row>
    <row r="12614" customFormat="false" ht="13.5" hidden="false" customHeight="false" outlineLevel="0" collapsed="false">
      <c r="A12614" s="6" t="n">
        <v>38199.3864351852</v>
      </c>
      <c r="B12614" s="7"/>
      <c r="C12614" s="8" t="n">
        <f aca="false">(A12614-$A$2)/0.000011574074074074</f>
        <v>108977.999999794</v>
      </c>
      <c r="D12614" s="9" t="n">
        <v>5.00925955237496</v>
      </c>
      <c r="E12614" s="10" t="n">
        <v>3</v>
      </c>
    </row>
    <row r="12615" customFormat="false" ht="13.5" hidden="false" customHeight="false" outlineLevel="0" collapsed="false">
      <c r="A12615" s="6" t="n">
        <v>38199.3867824074</v>
      </c>
      <c r="B12615" s="7"/>
      <c r="C12615" s="8" t="n">
        <f aca="false">(A12615-$A$2)/0.000011574074074074</f>
        <v>109007.999999892</v>
      </c>
      <c r="D12615" s="9" t="n">
        <v>5.00926371162429</v>
      </c>
      <c r="E12615" s="10" t="n">
        <v>3</v>
      </c>
    </row>
    <row r="12616" customFormat="false" ht="13.5" hidden="false" customHeight="false" outlineLevel="0" collapsed="false">
      <c r="A12616" s="6" t="n">
        <v>38199.3871296296</v>
      </c>
      <c r="B12616" s="7"/>
      <c r="C12616" s="8" t="n">
        <f aca="false">(A12616-$A$2)/0.000011574074074074</f>
        <v>109037.99999999</v>
      </c>
      <c r="D12616" s="9" t="n">
        <v>5.00920886569137</v>
      </c>
      <c r="E12616" s="10" t="n">
        <v>3</v>
      </c>
    </row>
    <row r="12617" customFormat="false" ht="13.5" hidden="false" customHeight="false" outlineLevel="0" collapsed="false">
      <c r="A12617" s="6" t="n">
        <v>38199.3874768519</v>
      </c>
      <c r="B12617" s="7"/>
      <c r="C12617" s="8" t="n">
        <f aca="false">(A12617-$A$2)/0.000011574074074074</f>
        <v>109068.000000087</v>
      </c>
      <c r="D12617" s="9" t="n">
        <v>5.00922301457623</v>
      </c>
      <c r="E12617" s="10" t="n">
        <v>2.926</v>
      </c>
    </row>
    <row r="12618" customFormat="false" ht="13.5" hidden="false" customHeight="false" outlineLevel="0" collapsed="false">
      <c r="A12618" s="6" t="n">
        <v>38199.3878240741</v>
      </c>
      <c r="B12618" s="7"/>
      <c r="C12618" s="8" t="n">
        <f aca="false">(A12618-$A$2)/0.000011574074074074</f>
        <v>109097.999999556</v>
      </c>
      <c r="D12618" s="9" t="n">
        <v>5.00925315827892</v>
      </c>
      <c r="E12618" s="10" t="n">
        <v>3</v>
      </c>
    </row>
    <row r="12619" customFormat="false" ht="13.5" hidden="false" customHeight="false" outlineLevel="0" collapsed="false">
      <c r="A12619" s="6" t="n">
        <v>38199.3881712963</v>
      </c>
      <c r="B12619" s="7"/>
      <c r="C12619" s="8" t="n">
        <f aca="false">(A12619-$A$2)/0.000011574074074074</f>
        <v>109127.999999654</v>
      </c>
      <c r="D12619" s="9" t="n">
        <v>5.00911429669949</v>
      </c>
      <c r="E12619" s="10" t="n">
        <v>3</v>
      </c>
    </row>
    <row r="12620" customFormat="false" ht="13.5" hidden="false" customHeight="false" outlineLevel="0" collapsed="false">
      <c r="A12620" s="6" t="n">
        <v>38199.3885185185</v>
      </c>
      <c r="B12620" s="7"/>
      <c r="C12620" s="8" t="n">
        <f aca="false">(A12620-$A$2)/0.000011574074074074</f>
        <v>109157.999999752</v>
      </c>
      <c r="D12620" s="9" t="n">
        <v>5.00918642983798</v>
      </c>
      <c r="E12620" s="10" t="n">
        <v>3</v>
      </c>
    </row>
    <row r="12621" customFormat="false" ht="13.5" hidden="false" customHeight="false" outlineLevel="0" collapsed="false">
      <c r="A12621" s="6" t="n">
        <v>38199.3888657407</v>
      </c>
      <c r="B12621" s="7"/>
      <c r="C12621" s="8" t="n">
        <f aca="false">(A12621-$A$2)/0.000011574074074074</f>
        <v>109187.99999985</v>
      </c>
      <c r="D12621" s="9" t="n">
        <v>5.00923455769442</v>
      </c>
      <c r="E12621" s="10" t="n">
        <v>2.926</v>
      </c>
    </row>
    <row r="12622" customFormat="false" ht="13.5" hidden="false" customHeight="false" outlineLevel="0" collapsed="false">
      <c r="A12622" s="6" t="n">
        <v>38199.389212963</v>
      </c>
      <c r="B12622" s="7"/>
      <c r="C12622" s="8" t="n">
        <f aca="false">(A12622-$A$2)/0.000011574074074074</f>
        <v>109217.999999948</v>
      </c>
      <c r="D12622" s="9" t="n">
        <v>5.00902068016887</v>
      </c>
      <c r="E12622" s="10" t="n">
        <v>2.926</v>
      </c>
    </row>
    <row r="12623" customFormat="false" ht="13.5" hidden="false" customHeight="false" outlineLevel="0" collapsed="false">
      <c r="A12623" s="6" t="n">
        <v>38199.3895601852</v>
      </c>
      <c r="B12623" s="7"/>
      <c r="C12623" s="8" t="n">
        <f aca="false">(A12623-$A$2)/0.000011574074074074</f>
        <v>109248.000000045</v>
      </c>
      <c r="D12623" s="9" t="n">
        <v>5.00908179726136</v>
      </c>
      <c r="E12623" s="10" t="n">
        <v>2.926</v>
      </c>
    </row>
    <row r="12624" customFormat="false" ht="13.5" hidden="false" customHeight="false" outlineLevel="0" collapsed="false">
      <c r="A12624" s="6" t="n">
        <v>38199.3899074074</v>
      </c>
      <c r="B12624" s="7"/>
      <c r="C12624" s="8" t="n">
        <f aca="false">(A12624-$A$2)/0.000011574074074074</f>
        <v>109278.000000143</v>
      </c>
      <c r="D12624" s="9" t="n">
        <v>5.00908190897194</v>
      </c>
      <c r="E12624" s="10" t="n">
        <v>2.926</v>
      </c>
    </row>
    <row r="12625" customFormat="false" ht="13.5" hidden="false" customHeight="false" outlineLevel="0" collapsed="false">
      <c r="A12625" s="6" t="n">
        <v>38199.3902546296</v>
      </c>
      <c r="B12625" s="7"/>
      <c r="C12625" s="8" t="n">
        <f aca="false">(A12625-$A$2)/0.000011574074074074</f>
        <v>109307.999999612</v>
      </c>
      <c r="D12625" s="9" t="n">
        <v>5.00908601540066</v>
      </c>
      <c r="E12625" s="10" t="n">
        <v>2.926</v>
      </c>
    </row>
    <row r="12626" customFormat="false" ht="13.5" hidden="false" customHeight="false" outlineLevel="0" collapsed="false">
      <c r="A12626" s="6" t="n">
        <v>38199.3906018519</v>
      </c>
      <c r="B12626" s="7"/>
      <c r="C12626" s="8" t="n">
        <f aca="false">(A12626-$A$2)/0.000011574074074074</f>
        <v>109337.99999971</v>
      </c>
      <c r="D12626" s="9" t="n">
        <v>5.00924511634755</v>
      </c>
      <c r="E12626" s="10" t="n">
        <v>2.926</v>
      </c>
    </row>
    <row r="12627" customFormat="false" ht="13.5" hidden="false" customHeight="false" outlineLevel="0" collapsed="false">
      <c r="A12627" s="6" t="n">
        <v>38199.3909490741</v>
      </c>
      <c r="B12627" s="7"/>
      <c r="C12627" s="8" t="n">
        <f aca="false">(A12627-$A$2)/0.000011574074074074</f>
        <v>109367.999999808</v>
      </c>
      <c r="D12627" s="9" t="n">
        <v>5.00926021181266</v>
      </c>
      <c r="E12627" s="10" t="n">
        <v>2.926</v>
      </c>
    </row>
    <row r="12628" customFormat="false" ht="13.5" hidden="false" customHeight="false" outlineLevel="0" collapsed="false">
      <c r="A12628" s="6" t="n">
        <v>38199.3912962963</v>
      </c>
      <c r="B12628" s="7"/>
      <c r="C12628" s="8" t="n">
        <f aca="false">(A12628-$A$2)/0.000011574074074074</f>
        <v>109397.999999906</v>
      </c>
      <c r="D12628" s="9" t="n">
        <v>5.00927430169603</v>
      </c>
      <c r="E12628" s="10" t="n">
        <v>3</v>
      </c>
    </row>
    <row r="12629" customFormat="false" ht="13.5" hidden="false" customHeight="false" outlineLevel="0" collapsed="false">
      <c r="A12629" s="6" t="n">
        <v>38199.3916435185</v>
      </c>
      <c r="B12629" s="7"/>
      <c r="C12629" s="8" t="n">
        <f aca="false">(A12629-$A$2)/0.000011574074074074</f>
        <v>109428.000000003</v>
      </c>
      <c r="D12629" s="9" t="n">
        <v>5.0092053860977</v>
      </c>
      <c r="E12629" s="10" t="n">
        <v>3</v>
      </c>
    </row>
    <row r="12630" customFormat="false" ht="13.5" hidden="false" customHeight="false" outlineLevel="0" collapsed="false">
      <c r="A12630" s="6" t="n">
        <v>38199.3919907407</v>
      </c>
      <c r="B12630" s="7"/>
      <c r="C12630" s="8" t="n">
        <f aca="false">(A12630-$A$2)/0.000011574074074074</f>
        <v>109458.000000101</v>
      </c>
      <c r="D12630" s="9" t="n">
        <v>5.00934046501772</v>
      </c>
      <c r="E12630" s="10" t="n">
        <v>2.926</v>
      </c>
    </row>
    <row r="12631" customFormat="false" ht="13.5" hidden="false" customHeight="false" outlineLevel="0" collapsed="false">
      <c r="A12631" s="6" t="n">
        <v>38199.392337963</v>
      </c>
      <c r="B12631" s="7"/>
      <c r="C12631" s="8" t="n">
        <f aca="false">(A12631-$A$2)/0.000011574074074074</f>
        <v>109487.99999957</v>
      </c>
      <c r="D12631" s="9" t="n">
        <v>5.00925553845613</v>
      </c>
      <c r="E12631" s="10" t="n">
        <v>2.926</v>
      </c>
    </row>
    <row r="12632" customFormat="false" ht="13.5" hidden="false" customHeight="false" outlineLevel="0" collapsed="false">
      <c r="A12632" s="6" t="n">
        <v>38199.3926851852</v>
      </c>
      <c r="B12632" s="7"/>
      <c r="C12632" s="8" t="n">
        <f aca="false">(A12632-$A$2)/0.000011574074074074</f>
        <v>109517.999999668</v>
      </c>
      <c r="D12632" s="9" t="n">
        <v>5.00926860621297</v>
      </c>
      <c r="E12632" s="10" t="n">
        <v>3</v>
      </c>
    </row>
    <row r="12633" customFormat="false" ht="13.5" hidden="false" customHeight="false" outlineLevel="0" collapsed="false">
      <c r="A12633" s="6" t="n">
        <v>38199.3930324074</v>
      </c>
      <c r="B12633" s="7"/>
      <c r="C12633" s="8" t="n">
        <f aca="false">(A12633-$A$2)/0.000011574074074074</f>
        <v>109547.999999766</v>
      </c>
      <c r="D12633" s="9" t="n">
        <v>5.00932766828829</v>
      </c>
      <c r="E12633" s="10" t="n">
        <v>3</v>
      </c>
    </row>
    <row r="12634" customFormat="false" ht="13.5" hidden="false" customHeight="false" outlineLevel="0" collapsed="false">
      <c r="A12634" s="6" t="n">
        <v>38199.3933796296</v>
      </c>
      <c r="B12634" s="7"/>
      <c r="C12634" s="8" t="n">
        <f aca="false">(A12634-$A$2)/0.000011574074074074</f>
        <v>109577.999999864</v>
      </c>
      <c r="D12634" s="9" t="n">
        <v>5.00922972478213</v>
      </c>
      <c r="E12634" s="10" t="n">
        <v>3</v>
      </c>
    </row>
    <row r="12635" customFormat="false" ht="13.5" hidden="false" customHeight="false" outlineLevel="0" collapsed="false">
      <c r="A12635" s="6" t="n">
        <v>38199.3937268519</v>
      </c>
      <c r="B12635" s="7"/>
      <c r="C12635" s="8" t="n">
        <f aca="false">(A12635-$A$2)/0.000011574074074074</f>
        <v>109607.999999962</v>
      </c>
      <c r="D12635" s="9" t="n">
        <v>5.00930577569452</v>
      </c>
      <c r="E12635" s="10" t="n">
        <v>2.926</v>
      </c>
    </row>
    <row r="12636" customFormat="false" ht="13.5" hidden="false" customHeight="false" outlineLevel="0" collapsed="false">
      <c r="A12636" s="6" t="n">
        <v>38199.3940740741</v>
      </c>
      <c r="B12636" s="7"/>
      <c r="C12636" s="8" t="n">
        <f aca="false">(A12636-$A$2)/0.000011574074074074</f>
        <v>109638.000000059</v>
      </c>
      <c r="D12636" s="9" t="n">
        <v>5.00924882082552</v>
      </c>
      <c r="E12636" s="10" t="n">
        <v>3</v>
      </c>
    </row>
    <row r="12637" customFormat="false" ht="13.5" hidden="false" customHeight="false" outlineLevel="0" collapsed="false">
      <c r="A12637" s="6" t="n">
        <v>38199.3944212963</v>
      </c>
      <c r="B12637" s="7"/>
      <c r="C12637" s="8" t="n">
        <f aca="false">(A12637-$A$2)/0.000011574074074074</f>
        <v>109668.000000157</v>
      </c>
      <c r="D12637" s="9" t="n">
        <v>5.00920886017517</v>
      </c>
      <c r="E12637" s="10" t="n">
        <v>3</v>
      </c>
    </row>
    <row r="12638" customFormat="false" ht="13.5" hidden="false" customHeight="false" outlineLevel="0" collapsed="false">
      <c r="A12638" s="6" t="n">
        <v>38199.3947685185</v>
      </c>
      <c r="B12638" s="7"/>
      <c r="C12638" s="8" t="n">
        <f aca="false">(A12638-$A$2)/0.000011574074074074</f>
        <v>109697.999999626</v>
      </c>
      <c r="D12638" s="9" t="n">
        <v>5.00933989384351</v>
      </c>
      <c r="E12638" s="10" t="n">
        <v>2.926</v>
      </c>
    </row>
    <row r="12639" customFormat="false" ht="13.5" hidden="false" customHeight="false" outlineLevel="0" collapsed="false">
      <c r="A12639" s="6" t="n">
        <v>38199.3951157407</v>
      </c>
      <c r="B12639" s="7"/>
      <c r="C12639" s="8" t="n">
        <f aca="false">(A12639-$A$2)/0.000011574074074074</f>
        <v>109727.999999724</v>
      </c>
      <c r="D12639" s="9" t="n">
        <v>5.00921292173057</v>
      </c>
      <c r="E12639" s="10" t="n">
        <v>2.926</v>
      </c>
    </row>
    <row r="12640" customFormat="false" ht="13.5" hidden="false" customHeight="false" outlineLevel="0" collapsed="false">
      <c r="A12640" s="6" t="n">
        <v>38199.395462963</v>
      </c>
      <c r="B12640" s="7"/>
      <c r="C12640" s="8" t="n">
        <f aca="false">(A12640-$A$2)/0.000011574074074074</f>
        <v>109757.999999822</v>
      </c>
      <c r="D12640" s="9" t="n">
        <v>5.00912994383641</v>
      </c>
      <c r="E12640" s="10" t="n">
        <v>2.926</v>
      </c>
    </row>
    <row r="12641" customFormat="false" ht="13.5" hidden="false" customHeight="false" outlineLevel="0" collapsed="false">
      <c r="A12641" s="6" t="n">
        <v>38199.3958101852</v>
      </c>
      <c r="B12641" s="7"/>
      <c r="C12641" s="8" t="n">
        <f aca="false">(A12641-$A$2)/0.000011574074074074</f>
        <v>109787.99999992</v>
      </c>
      <c r="D12641" s="9" t="n">
        <v>5.00917596016107</v>
      </c>
      <c r="E12641" s="10" t="n">
        <v>3</v>
      </c>
    </row>
    <row r="12642" customFormat="false" ht="13.5" hidden="false" customHeight="false" outlineLevel="0" collapsed="false">
      <c r="A12642" s="6" t="n">
        <v>38199.3961574074</v>
      </c>
      <c r="B12642" s="7"/>
      <c r="C12642" s="8" t="n">
        <f aca="false">(A12642-$A$2)/0.000011574074074074</f>
        <v>109818.000000017</v>
      </c>
      <c r="D12642" s="9" t="n">
        <v>5.00913397060459</v>
      </c>
      <c r="E12642" s="10" t="n">
        <v>2.926</v>
      </c>
    </row>
    <row r="12643" customFormat="false" ht="13.5" hidden="false" customHeight="false" outlineLevel="0" collapsed="false">
      <c r="A12643" s="6" t="n">
        <v>38199.3965046296</v>
      </c>
      <c r="B12643" s="7"/>
      <c r="C12643" s="8" t="n">
        <f aca="false">(A12643-$A$2)/0.000011574074074074</f>
        <v>109848.000000115</v>
      </c>
      <c r="D12643" s="9" t="n">
        <v>5.00916597526701</v>
      </c>
      <c r="E12643" s="10" t="n">
        <v>2.926</v>
      </c>
    </row>
    <row r="12644" customFormat="false" ht="13.5" hidden="false" customHeight="false" outlineLevel="0" collapsed="false">
      <c r="A12644" s="6" t="n">
        <v>38199.3968518518</v>
      </c>
      <c r="B12644" s="7"/>
      <c r="C12644" s="8" t="n">
        <f aca="false">(A12644-$A$2)/0.000011574074074074</f>
        <v>109877.999999584</v>
      </c>
      <c r="D12644" s="9" t="n">
        <v>5.00916797394837</v>
      </c>
      <c r="E12644" s="10" t="n">
        <v>3</v>
      </c>
    </row>
    <row r="12645" customFormat="false" ht="13.5" hidden="false" customHeight="false" outlineLevel="0" collapsed="false">
      <c r="A12645" s="6" t="n">
        <v>38199.3971990741</v>
      </c>
      <c r="B12645" s="7"/>
      <c r="C12645" s="8" t="n">
        <f aca="false">(A12645-$A$2)/0.000011574074074074</f>
        <v>109907.999999682</v>
      </c>
      <c r="D12645" s="9" t="n">
        <v>5.00919596674872</v>
      </c>
      <c r="E12645" s="10" t="n">
        <v>3</v>
      </c>
    </row>
    <row r="12646" customFormat="false" ht="13.5" hidden="false" customHeight="false" outlineLevel="0" collapsed="false">
      <c r="A12646" s="6" t="n">
        <v>38199.3975462963</v>
      </c>
      <c r="B12646" s="7"/>
      <c r="C12646" s="8" t="n">
        <f aca="false">(A12646-$A$2)/0.000011574074074074</f>
        <v>109937.99999978</v>
      </c>
      <c r="D12646" s="9" t="n">
        <v>5.0091569535681</v>
      </c>
      <c r="E12646" s="10" t="n">
        <v>2.926</v>
      </c>
    </row>
    <row r="12647" customFormat="false" ht="13.5" hidden="false" customHeight="false" outlineLevel="0" collapsed="false">
      <c r="A12647" s="6" t="n">
        <v>38199.3978935185</v>
      </c>
      <c r="B12647" s="7"/>
      <c r="C12647" s="8" t="n">
        <f aca="false">(A12647-$A$2)/0.000011574074074074</f>
        <v>109967.999999878</v>
      </c>
      <c r="D12647" s="9" t="n">
        <v>5.00921593440656</v>
      </c>
      <c r="E12647" s="10" t="n">
        <v>3</v>
      </c>
    </row>
    <row r="12648" customFormat="false" ht="13.5" hidden="false" customHeight="false" outlineLevel="0" collapsed="false">
      <c r="A12648" s="6" t="n">
        <v>38199.3982407407</v>
      </c>
      <c r="B12648" s="7"/>
      <c r="C12648" s="8" t="n">
        <f aca="false">(A12648-$A$2)/0.000011574074074074</f>
        <v>109997.999999976</v>
      </c>
      <c r="D12648" s="9" t="n">
        <v>5.00921590926412</v>
      </c>
      <c r="E12648" s="10" t="n">
        <v>3</v>
      </c>
    </row>
    <row r="12649" customFormat="false" ht="13.5" hidden="false" customHeight="false" outlineLevel="0" collapsed="false">
      <c r="A12649" s="6" t="n">
        <v>38199.398587963</v>
      </c>
      <c r="B12649" s="7"/>
      <c r="C12649" s="8" t="n">
        <f aca="false">(A12649-$A$2)/0.000011574074074074</f>
        <v>110028.000000073</v>
      </c>
      <c r="D12649" s="9" t="n">
        <v>5.00917787824085</v>
      </c>
      <c r="E12649" s="10" t="n">
        <v>2.926</v>
      </c>
    </row>
    <row r="12650" customFormat="false" ht="13.5" hidden="false" customHeight="false" outlineLevel="0" collapsed="false">
      <c r="A12650" s="6" t="n">
        <v>38199.3989351852</v>
      </c>
      <c r="B12650" s="7"/>
      <c r="C12650" s="8" t="n">
        <f aca="false">(A12650-$A$2)/0.000011574074074074</f>
        <v>110058.000000171</v>
      </c>
      <c r="D12650" s="9" t="n">
        <v>5.00921984103677</v>
      </c>
      <c r="E12650" s="10" t="n">
        <v>3</v>
      </c>
    </row>
    <row r="12651" customFormat="false" ht="13.5" hidden="false" customHeight="false" outlineLevel="0" collapsed="false">
      <c r="A12651" s="6" t="n">
        <v>38199.3992824074</v>
      </c>
      <c r="B12651" s="7"/>
      <c r="C12651" s="8" t="n">
        <f aca="false">(A12651-$A$2)/0.000011574074074074</f>
        <v>110087.99999964</v>
      </c>
      <c r="D12651" s="9" t="n">
        <v>5.00933779775193</v>
      </c>
      <c r="E12651" s="10" t="n">
        <v>2.926</v>
      </c>
    </row>
    <row r="12652" customFormat="false" ht="13.5" hidden="false" customHeight="false" outlineLevel="0" collapsed="false">
      <c r="A12652" s="6" t="n">
        <v>38199.3996296296</v>
      </c>
      <c r="B12652" s="7"/>
      <c r="C12652" s="8" t="n">
        <f aca="false">(A12652-$A$2)/0.000011574074074074</f>
        <v>110117.999999738</v>
      </c>
      <c r="D12652" s="9" t="n">
        <v>5.00901174838638</v>
      </c>
      <c r="E12652" s="10" t="n">
        <v>2.926</v>
      </c>
    </row>
    <row r="12653" customFormat="false" ht="13.5" hidden="false" customHeight="false" outlineLevel="0" collapsed="false">
      <c r="A12653" s="6" t="n">
        <v>38199.3999768519</v>
      </c>
      <c r="B12653" s="7"/>
      <c r="C12653" s="8" t="n">
        <f aca="false">(A12653-$A$2)/0.000011574074074074</f>
        <v>110147.999999836</v>
      </c>
      <c r="D12653" s="9" t="n">
        <v>5.00932469304016</v>
      </c>
      <c r="E12653" s="10" t="n">
        <v>3</v>
      </c>
    </row>
    <row r="12654" customFormat="false" ht="13.5" hidden="false" customHeight="false" outlineLevel="0" collapsed="false">
      <c r="A12654" s="6" t="n">
        <v>38199.4003240741</v>
      </c>
      <c r="B12654" s="7"/>
      <c r="C12654" s="8" t="n">
        <f aca="false">(A12654-$A$2)/0.000011574074074074</f>
        <v>110177.999999934</v>
      </c>
      <c r="D12654" s="9" t="n">
        <v>5.0091166315133</v>
      </c>
      <c r="E12654" s="10" t="n">
        <v>2.926</v>
      </c>
    </row>
    <row r="12655" customFormat="false" ht="13.5" hidden="false" customHeight="false" outlineLevel="0" collapsed="false">
      <c r="A12655" s="6" t="n">
        <v>38199.4006712963</v>
      </c>
      <c r="B12655" s="7"/>
      <c r="C12655" s="8" t="n">
        <f aca="false">(A12655-$A$2)/0.000011574074074074</f>
        <v>110208.000000031</v>
      </c>
      <c r="D12655" s="9" t="n">
        <v>5.00914656370586</v>
      </c>
      <c r="E12655" s="10" t="n">
        <v>3</v>
      </c>
    </row>
    <row r="12656" customFormat="false" ht="13.5" hidden="false" customHeight="false" outlineLevel="0" collapsed="false">
      <c r="A12656" s="6" t="n">
        <v>38199.4010185185</v>
      </c>
      <c r="B12656" s="7"/>
      <c r="C12656" s="8" t="n">
        <f aca="false">(A12656-$A$2)/0.000011574074074074</f>
        <v>110238.000000129</v>
      </c>
      <c r="D12656" s="9" t="n">
        <v>5.00931848981786</v>
      </c>
      <c r="E12656" s="10" t="n">
        <v>2.926</v>
      </c>
    </row>
    <row r="12657" customFormat="false" ht="13.5" hidden="false" customHeight="false" outlineLevel="0" collapsed="false">
      <c r="A12657" s="6" t="n">
        <v>38199.4013657407</v>
      </c>
      <c r="B12657" s="7"/>
      <c r="C12657" s="8" t="n">
        <f aca="false">(A12657-$A$2)/0.000011574074074074</f>
        <v>110267.999999598</v>
      </c>
      <c r="D12657" s="9" t="n">
        <v>5.00926440974936</v>
      </c>
      <c r="E12657" s="10" t="n">
        <v>2.926</v>
      </c>
    </row>
    <row r="12658" customFormat="false" ht="13.5" hidden="false" customHeight="false" outlineLevel="0" collapsed="false">
      <c r="A12658" s="6" t="n">
        <v>38199.401712963</v>
      </c>
      <c r="B12658" s="7"/>
      <c r="C12658" s="8" t="n">
        <f aca="false">(A12658-$A$2)/0.000011574074074074</f>
        <v>110297.999999696</v>
      </c>
      <c r="D12658" s="9" t="n">
        <v>5.00920932340041</v>
      </c>
      <c r="E12658" s="10" t="n">
        <v>3</v>
      </c>
    </row>
    <row r="12659" customFormat="false" ht="13.5" hidden="false" customHeight="false" outlineLevel="0" collapsed="false">
      <c r="A12659" s="6" t="n">
        <v>38199.4020601852</v>
      </c>
      <c r="B12659" s="7"/>
      <c r="C12659" s="8" t="n">
        <f aca="false">(A12659-$A$2)/0.000011574074074074</f>
        <v>110327.999999794</v>
      </c>
      <c r="D12659" s="9" t="n">
        <v>5.00919723077102</v>
      </c>
      <c r="E12659" s="10" t="n">
        <v>3</v>
      </c>
    </row>
    <row r="12660" customFormat="false" ht="13.5" hidden="false" customHeight="false" outlineLevel="0" collapsed="false">
      <c r="A12660" s="6" t="n">
        <v>38199.4024074074</v>
      </c>
      <c r="B12660" s="7"/>
      <c r="C12660" s="8" t="n">
        <f aca="false">(A12660-$A$2)/0.000011574074074074</f>
        <v>110357.999999892</v>
      </c>
      <c r="D12660" s="9" t="n">
        <v>5.00933813196127</v>
      </c>
      <c r="E12660" s="10" t="n">
        <v>3</v>
      </c>
    </row>
    <row r="12661" customFormat="false" ht="13.5" hidden="false" customHeight="false" outlineLevel="0" collapsed="false">
      <c r="A12661" s="6" t="n">
        <v>38199.4027546296</v>
      </c>
      <c r="B12661" s="7"/>
      <c r="C12661" s="8" t="n">
        <f aca="false">(A12661-$A$2)/0.000011574074074074</f>
        <v>110387.99999999</v>
      </c>
      <c r="D12661" s="9" t="n">
        <v>5.00925602677117</v>
      </c>
      <c r="E12661" s="10" t="n">
        <v>3</v>
      </c>
    </row>
    <row r="12662" customFormat="false" ht="13.5" hidden="false" customHeight="false" outlineLevel="0" collapsed="false">
      <c r="A12662" s="6" t="n">
        <v>38199.4031018519</v>
      </c>
      <c r="B12662" s="7"/>
      <c r="C12662" s="8" t="n">
        <f aca="false">(A12662-$A$2)/0.000011574074074074</f>
        <v>110418.000000087</v>
      </c>
      <c r="D12662" s="9" t="n">
        <v>5.00925991530078</v>
      </c>
      <c r="E12662" s="10" t="n">
        <v>3</v>
      </c>
    </row>
    <row r="12663" customFormat="false" ht="13.5" hidden="false" customHeight="false" outlineLevel="0" collapsed="false">
      <c r="A12663" s="6" t="n">
        <v>38199.4034490741</v>
      </c>
      <c r="B12663" s="7"/>
      <c r="C12663" s="8" t="n">
        <f aca="false">(A12663-$A$2)/0.000011574074074074</f>
        <v>110447.999999556</v>
      </c>
      <c r="D12663" s="9" t="n">
        <v>5.00930379745014</v>
      </c>
      <c r="E12663" s="10" t="n">
        <v>2.926</v>
      </c>
    </row>
    <row r="12664" customFormat="false" ht="13.5" hidden="false" customHeight="false" outlineLevel="0" collapsed="false">
      <c r="A12664" s="6" t="n">
        <v>38199.4037962963</v>
      </c>
      <c r="B12664" s="7"/>
      <c r="C12664" s="8" t="n">
        <f aca="false">(A12664-$A$2)/0.000011574074074074</f>
        <v>110477.999999654</v>
      </c>
      <c r="D12664" s="9" t="n">
        <v>5.00924667321929</v>
      </c>
      <c r="E12664" s="10" t="n">
        <v>3</v>
      </c>
    </row>
    <row r="12665" customFormat="false" ht="13.5" hidden="false" customHeight="false" outlineLevel="0" collapsed="false">
      <c r="A12665" s="6" t="n">
        <v>38199.4041435185</v>
      </c>
      <c r="B12665" s="7"/>
      <c r="C12665" s="8" t="n">
        <f aca="false">(A12665-$A$2)/0.000011574074074074</f>
        <v>110507.999999752</v>
      </c>
      <c r="D12665" s="9" t="n">
        <v>5.00922254260827</v>
      </c>
      <c r="E12665" s="10" t="n">
        <v>2.926</v>
      </c>
    </row>
    <row r="12666" customFormat="false" ht="13.5" hidden="false" customHeight="false" outlineLevel="0" collapsed="false">
      <c r="A12666" s="6" t="n">
        <v>38199.4044907407</v>
      </c>
      <c r="B12666" s="7"/>
      <c r="C12666" s="8" t="n">
        <f aca="false">(A12666-$A$2)/0.000011574074074074</f>
        <v>110537.99999985</v>
      </c>
      <c r="D12666" s="9" t="n">
        <v>5.00916540561713</v>
      </c>
      <c r="E12666" s="10" t="n">
        <v>2.926</v>
      </c>
    </row>
    <row r="12667" customFormat="false" ht="13.5" hidden="false" customHeight="false" outlineLevel="0" collapsed="false">
      <c r="A12667" s="6" t="n">
        <v>38199.404837963</v>
      </c>
      <c r="B12667" s="7"/>
      <c r="C12667" s="8" t="n">
        <f aca="false">(A12667-$A$2)/0.000011574074074074</f>
        <v>110567.999999948</v>
      </c>
      <c r="D12667" s="9" t="n">
        <v>5.0093512621459</v>
      </c>
      <c r="E12667" s="10" t="n">
        <v>3</v>
      </c>
    </row>
    <row r="12668" customFormat="false" ht="13.5" hidden="false" customHeight="false" outlineLevel="0" collapsed="false">
      <c r="A12668" s="6" t="n">
        <v>38199.4051851852</v>
      </c>
      <c r="B12668" s="7"/>
      <c r="C12668" s="8" t="n">
        <f aca="false">(A12668-$A$2)/0.000011574074074074</f>
        <v>110598.000000045</v>
      </c>
      <c r="D12668" s="9" t="n">
        <v>5.00924211219463</v>
      </c>
      <c r="E12668" s="10" t="n">
        <v>3</v>
      </c>
    </row>
    <row r="12669" customFormat="false" ht="13.5" hidden="false" customHeight="false" outlineLevel="0" collapsed="false">
      <c r="A12669" s="6" t="n">
        <v>38199.4055324074</v>
      </c>
      <c r="B12669" s="7"/>
      <c r="C12669" s="8" t="n">
        <f aca="false">(A12669-$A$2)/0.000011574074074074</f>
        <v>110628.000000143</v>
      </c>
      <c r="D12669" s="9" t="n">
        <v>5.00921595586335</v>
      </c>
      <c r="E12669" s="10" t="n">
        <v>3</v>
      </c>
    </row>
    <row r="12670" customFormat="false" ht="13.5" hidden="false" customHeight="false" outlineLevel="0" collapsed="false">
      <c r="A12670" s="6" t="n">
        <v>38199.4058796296</v>
      </c>
      <c r="B12670" s="7"/>
      <c r="C12670" s="8" t="n">
        <f aca="false">(A12670-$A$2)/0.000011574074074074</f>
        <v>110657.999999612</v>
      </c>
      <c r="D12670" s="9" t="n">
        <v>5.00931479295212</v>
      </c>
      <c r="E12670" s="10" t="n">
        <v>2.926</v>
      </c>
    </row>
    <row r="12671" customFormat="false" ht="13.5" hidden="false" customHeight="false" outlineLevel="0" collapsed="false">
      <c r="A12671" s="6" t="n">
        <v>38199.4062268519</v>
      </c>
      <c r="B12671" s="7"/>
      <c r="C12671" s="8" t="n">
        <f aca="false">(A12671-$A$2)/0.000011574074074074</f>
        <v>110687.99999971</v>
      </c>
      <c r="D12671" s="9" t="n">
        <v>5.00933362346098</v>
      </c>
      <c r="E12671" s="10" t="n">
        <v>3</v>
      </c>
    </row>
    <row r="12672" customFormat="false" ht="13.5" hidden="false" customHeight="false" outlineLevel="0" collapsed="false">
      <c r="A12672" s="6" t="n">
        <v>38199.4065740741</v>
      </c>
      <c r="B12672" s="7"/>
      <c r="C12672" s="8" t="n">
        <f aca="false">(A12672-$A$2)/0.000011574074074074</f>
        <v>110717.999999808</v>
      </c>
      <c r="D12672" s="9" t="n">
        <v>5.00923344748996</v>
      </c>
      <c r="E12672" s="10" t="n">
        <v>2.926</v>
      </c>
    </row>
    <row r="12673" customFormat="false" ht="13.5" hidden="false" customHeight="false" outlineLevel="0" collapsed="false">
      <c r="A12673" s="6" t="n">
        <v>38199.4069212963</v>
      </c>
      <c r="B12673" s="7"/>
      <c r="C12673" s="8" t="n">
        <f aca="false">(A12673-$A$2)/0.000011574074074074</f>
        <v>110747.999999906</v>
      </c>
      <c r="D12673" s="9" t="n">
        <v>5.0092042649391</v>
      </c>
      <c r="E12673" s="10" t="n">
        <v>3</v>
      </c>
    </row>
    <row r="12674" customFormat="false" ht="13.5" hidden="false" customHeight="false" outlineLevel="0" collapsed="false">
      <c r="A12674" s="6" t="n">
        <v>38199.4072685185</v>
      </c>
      <c r="B12674" s="7"/>
      <c r="C12674" s="8" t="n">
        <f aca="false">(A12674-$A$2)/0.000011574074074074</f>
        <v>110778.000000003</v>
      </c>
      <c r="D12674" s="9" t="n">
        <v>5.00933607580846</v>
      </c>
      <c r="E12674" s="10" t="n">
        <v>3</v>
      </c>
    </row>
    <row r="12675" customFormat="false" ht="13.5" hidden="false" customHeight="false" outlineLevel="0" collapsed="false">
      <c r="A12675" s="6" t="n">
        <v>38199.4076157407</v>
      </c>
      <c r="B12675" s="7"/>
      <c r="C12675" s="8" t="n">
        <f aca="false">(A12675-$A$2)/0.000011574074074074</f>
        <v>110808.000000101</v>
      </c>
      <c r="D12675" s="9" t="n">
        <v>5.00945287999806</v>
      </c>
      <c r="E12675" s="10" t="n">
        <v>3</v>
      </c>
    </row>
    <row r="12676" customFormat="false" ht="13.5" hidden="false" customHeight="false" outlineLevel="0" collapsed="false">
      <c r="A12676" s="6" t="n">
        <v>38199.407962963</v>
      </c>
      <c r="B12676" s="7"/>
      <c r="C12676" s="8" t="n">
        <f aca="false">(A12676-$A$2)/0.000011574074074074</f>
        <v>110837.99999957</v>
      </c>
      <c r="D12676" s="9" t="n">
        <v>5.00932367750796</v>
      </c>
      <c r="E12676" s="10" t="n">
        <v>3</v>
      </c>
    </row>
    <row r="12677" customFormat="false" ht="13.5" hidden="false" customHeight="false" outlineLevel="0" collapsed="false">
      <c r="A12677" s="6" t="n">
        <v>38199.4083101852</v>
      </c>
      <c r="B12677" s="7"/>
      <c r="C12677" s="8" t="n">
        <f aca="false">(A12677-$A$2)/0.000011574074074074</f>
        <v>110867.999999668</v>
      </c>
      <c r="D12677" s="9" t="n">
        <v>5.00932746843819</v>
      </c>
      <c r="E12677" s="10" t="n">
        <v>2.926</v>
      </c>
    </row>
    <row r="12678" customFormat="false" ht="13.5" hidden="false" customHeight="false" outlineLevel="0" collapsed="false">
      <c r="A12678" s="6" t="n">
        <v>38199.4086574074</v>
      </c>
      <c r="B12678" s="7"/>
      <c r="C12678" s="8" t="n">
        <f aca="false">(A12678-$A$2)/0.000011574074074074</f>
        <v>110897.999999766</v>
      </c>
      <c r="D12678" s="9" t="n">
        <v>5.0092722526888</v>
      </c>
      <c r="E12678" s="10" t="n">
        <v>2.926</v>
      </c>
    </row>
    <row r="12679" customFormat="false" ht="13.5" hidden="false" customHeight="false" outlineLevel="0" collapsed="false">
      <c r="A12679" s="6" t="n">
        <v>38199.4090046296</v>
      </c>
      <c r="B12679" s="7"/>
      <c r="C12679" s="8" t="n">
        <f aca="false">(A12679-$A$2)/0.000011574074074074</f>
        <v>110927.999999864</v>
      </c>
      <c r="D12679" s="9" t="n">
        <v>5.00933103015983</v>
      </c>
      <c r="E12679" s="10" t="n">
        <v>3</v>
      </c>
    </row>
    <row r="12680" customFormat="false" ht="13.5" hidden="false" customHeight="false" outlineLevel="0" collapsed="false">
      <c r="A12680" s="6" t="n">
        <v>38199.4093518519</v>
      </c>
      <c r="B12680" s="7"/>
      <c r="C12680" s="8" t="n">
        <f aca="false">(A12680-$A$2)/0.000011574074074074</f>
        <v>110957.999999962</v>
      </c>
      <c r="D12680" s="9" t="n">
        <v>5.00926380095131</v>
      </c>
      <c r="E12680" s="10" t="n">
        <v>3</v>
      </c>
    </row>
    <row r="12681" customFormat="false" ht="13.5" hidden="false" customHeight="false" outlineLevel="0" collapsed="false">
      <c r="A12681" s="6" t="n">
        <v>38199.4096990741</v>
      </c>
      <c r="B12681" s="7"/>
      <c r="C12681" s="8" t="n">
        <f aca="false">(A12681-$A$2)/0.000011574074074074</f>
        <v>110988.000000059</v>
      </c>
      <c r="D12681" s="9" t="n">
        <v>5.00922056496329</v>
      </c>
      <c r="E12681" s="10" t="n">
        <v>2.926</v>
      </c>
    </row>
    <row r="12682" customFormat="false" ht="13.5" hidden="false" customHeight="false" outlineLevel="0" collapsed="false">
      <c r="A12682" s="6" t="n">
        <v>38199.4100462963</v>
      </c>
      <c r="B12682" s="7"/>
      <c r="C12682" s="8" t="n">
        <f aca="false">(A12682-$A$2)/0.000011574074074074</f>
        <v>111018.000000157</v>
      </c>
      <c r="D12682" s="9" t="n">
        <v>5.00926732229582</v>
      </c>
      <c r="E12682" s="10" t="n">
        <v>2.926</v>
      </c>
    </row>
    <row r="12683" customFormat="false" ht="13.5" hidden="false" customHeight="false" outlineLevel="0" collapsed="false">
      <c r="A12683" s="6" t="n">
        <v>38199.4103935185</v>
      </c>
      <c r="B12683" s="7"/>
      <c r="C12683" s="8" t="n">
        <f aca="false">(A12683-$A$2)/0.000011574074074074</f>
        <v>111047.999999626</v>
      </c>
      <c r="D12683" s="9" t="n">
        <v>5.00940907274893</v>
      </c>
      <c r="E12683" s="10" t="n">
        <v>3</v>
      </c>
    </row>
    <row r="12684" customFormat="false" ht="13.5" hidden="false" customHeight="false" outlineLevel="0" collapsed="false">
      <c r="A12684" s="6" t="n">
        <v>38199.4107407407</v>
      </c>
      <c r="B12684" s="7"/>
      <c r="C12684" s="8" t="n">
        <f aca="false">(A12684-$A$2)/0.000011574074074074</f>
        <v>111077.999999724</v>
      </c>
      <c r="D12684" s="9" t="n">
        <v>5.00928481632267</v>
      </c>
      <c r="E12684" s="10" t="n">
        <v>3</v>
      </c>
    </row>
    <row r="12685" customFormat="false" ht="13.5" hidden="false" customHeight="false" outlineLevel="0" collapsed="false">
      <c r="A12685" s="6" t="n">
        <v>38199.411087963</v>
      </c>
      <c r="B12685" s="7"/>
      <c r="C12685" s="8" t="n">
        <f aca="false">(A12685-$A$2)/0.000011574074074074</f>
        <v>111107.999999822</v>
      </c>
      <c r="D12685" s="9" t="n">
        <v>5.00921655311707</v>
      </c>
      <c r="E12685" s="10" t="n">
        <v>2.926</v>
      </c>
    </row>
    <row r="12686" customFormat="false" ht="13.5" hidden="false" customHeight="false" outlineLevel="0" collapsed="false">
      <c r="A12686" s="6" t="n">
        <v>38199.4114351852</v>
      </c>
      <c r="B12686" s="7"/>
      <c r="C12686" s="8" t="n">
        <f aca="false">(A12686-$A$2)/0.000011574074074074</f>
        <v>111137.99999992</v>
      </c>
      <c r="D12686" s="9" t="n">
        <v>5.00932828313218</v>
      </c>
      <c r="E12686" s="10" t="n">
        <v>3</v>
      </c>
    </row>
    <row r="12687" customFormat="false" ht="13.5" hidden="false" customHeight="false" outlineLevel="0" collapsed="false">
      <c r="A12687" s="6" t="n">
        <v>38199.4117824074</v>
      </c>
      <c r="B12687" s="7"/>
      <c r="C12687" s="8" t="n">
        <f aca="false">(A12687-$A$2)/0.000011574074074074</f>
        <v>111168.000000017</v>
      </c>
      <c r="D12687" s="9" t="n">
        <v>5.00926000616804</v>
      </c>
      <c r="E12687" s="10" t="n">
        <v>3</v>
      </c>
    </row>
    <row r="12688" customFormat="false" ht="13.5" hidden="false" customHeight="false" outlineLevel="0" collapsed="false">
      <c r="A12688" s="6" t="n">
        <v>38199.4121296296</v>
      </c>
      <c r="B12688" s="7"/>
      <c r="C12688" s="8" t="n">
        <f aca="false">(A12688-$A$2)/0.000011574074074074</f>
        <v>111198.000000115</v>
      </c>
      <c r="D12688" s="9" t="n">
        <v>5.00929172232469</v>
      </c>
      <c r="E12688" s="10" t="n">
        <v>3</v>
      </c>
    </row>
    <row r="12689" customFormat="false" ht="13.5" hidden="false" customHeight="false" outlineLevel="0" collapsed="false">
      <c r="A12689" s="6" t="n">
        <v>38199.4124768518</v>
      </c>
      <c r="B12689" s="7"/>
      <c r="C12689" s="8" t="n">
        <f aca="false">(A12689-$A$2)/0.000011574074074074</f>
        <v>111227.999999584</v>
      </c>
      <c r="D12689" s="9" t="n">
        <v>5.00930643160217</v>
      </c>
      <c r="E12689" s="10" t="n">
        <v>3</v>
      </c>
    </row>
    <row r="12690" customFormat="false" ht="13.5" hidden="false" customHeight="false" outlineLevel="0" collapsed="false">
      <c r="A12690" s="6" t="n">
        <v>38199.4128240741</v>
      </c>
      <c r="B12690" s="7"/>
      <c r="C12690" s="8" t="n">
        <f aca="false">(A12690-$A$2)/0.000011574074074074</f>
        <v>111257.999999682</v>
      </c>
      <c r="D12690" s="9" t="n">
        <v>5.00926513390052</v>
      </c>
      <c r="E12690" s="10" t="n">
        <v>3</v>
      </c>
    </row>
    <row r="12691" customFormat="false" ht="13.5" hidden="false" customHeight="false" outlineLevel="0" collapsed="false">
      <c r="A12691" s="6" t="n">
        <v>38199.4131712963</v>
      </c>
      <c r="B12691" s="7"/>
      <c r="C12691" s="8" t="n">
        <f aca="false">(A12691-$A$2)/0.000011574074074074</f>
        <v>111287.99999978</v>
      </c>
      <c r="D12691" s="9" t="n">
        <v>5.00924982921979</v>
      </c>
      <c r="E12691" s="10" t="n">
        <v>3</v>
      </c>
    </row>
    <row r="12692" customFormat="false" ht="13.5" hidden="false" customHeight="false" outlineLevel="0" collapsed="false">
      <c r="A12692" s="6" t="n">
        <v>38199.4135185185</v>
      </c>
      <c r="B12692" s="7"/>
      <c r="C12692" s="8" t="n">
        <f aca="false">(A12692-$A$2)/0.000011574074074074</f>
        <v>111317.999999878</v>
      </c>
      <c r="D12692" s="9" t="n">
        <v>5.00925151756002</v>
      </c>
      <c r="E12692" s="10" t="n">
        <v>3</v>
      </c>
    </row>
    <row r="12693" customFormat="false" ht="13.5" hidden="false" customHeight="false" outlineLevel="0" collapsed="false">
      <c r="A12693" s="6" t="n">
        <v>38199.4138657407</v>
      </c>
      <c r="B12693" s="7"/>
      <c r="C12693" s="8" t="n">
        <f aca="false">(A12693-$A$2)/0.000011574074074074</f>
        <v>111347.999999976</v>
      </c>
      <c r="D12693" s="9" t="n">
        <v>5.00919919892124</v>
      </c>
      <c r="E12693" s="10" t="n">
        <v>3</v>
      </c>
    </row>
    <row r="12694" customFormat="false" ht="13.5" hidden="false" customHeight="false" outlineLevel="0" collapsed="false">
      <c r="A12694" s="6" t="n">
        <v>38199.414212963</v>
      </c>
      <c r="B12694" s="7"/>
      <c r="C12694" s="8" t="n">
        <f aca="false">(A12694-$A$2)/0.000011574074074074</f>
        <v>111378.000000073</v>
      </c>
      <c r="D12694" s="9" t="n">
        <v>5.00920087320351</v>
      </c>
      <c r="E12694" s="10" t="n">
        <v>3</v>
      </c>
    </row>
    <row r="12695" customFormat="false" ht="13.5" hidden="false" customHeight="false" outlineLevel="0" collapsed="false">
      <c r="A12695" s="6" t="n">
        <v>38199.4145601852</v>
      </c>
      <c r="B12695" s="7"/>
      <c r="C12695" s="8" t="n">
        <f aca="false">(A12695-$A$2)/0.000011574074074074</f>
        <v>111408.000000171</v>
      </c>
      <c r="D12695" s="9" t="n">
        <v>5.00913054050685</v>
      </c>
      <c r="E12695" s="10" t="n">
        <v>3</v>
      </c>
    </row>
    <row r="12696" customFormat="false" ht="13.5" hidden="false" customHeight="false" outlineLevel="0" collapsed="false">
      <c r="A12696" s="6" t="n">
        <v>38199.4149074074</v>
      </c>
      <c r="B12696" s="7"/>
      <c r="C12696" s="8" t="n">
        <f aca="false">(A12696-$A$2)/0.000011574074074074</f>
        <v>111437.99999964</v>
      </c>
      <c r="D12696" s="9" t="n">
        <v>5.00920620073131</v>
      </c>
      <c r="E12696" s="10" t="n">
        <v>3</v>
      </c>
    </row>
    <row r="12697" customFormat="false" ht="13.5" hidden="false" customHeight="false" outlineLevel="0" collapsed="false">
      <c r="A12697" s="6" t="n">
        <v>38199.4152546296</v>
      </c>
      <c r="B12697" s="7"/>
      <c r="C12697" s="8" t="n">
        <f aca="false">(A12697-$A$2)/0.000011574074074074</f>
        <v>111467.999999738</v>
      </c>
      <c r="D12697" s="9" t="n">
        <v>5.00897685387694</v>
      </c>
      <c r="E12697" s="10" t="n">
        <v>3</v>
      </c>
    </row>
    <row r="12698" customFormat="false" ht="13.5" hidden="false" customHeight="false" outlineLevel="0" collapsed="false">
      <c r="A12698" s="6" t="n">
        <v>38199.4156018519</v>
      </c>
      <c r="B12698" s="7"/>
      <c r="C12698" s="8" t="n">
        <f aca="false">(A12698-$A$2)/0.000011574074074074</f>
        <v>111497.999999836</v>
      </c>
      <c r="D12698" s="9" t="n">
        <v>5.00915049984376</v>
      </c>
      <c r="E12698" s="10" t="n">
        <v>3</v>
      </c>
    </row>
    <row r="12699" customFormat="false" ht="13.5" hidden="false" customHeight="false" outlineLevel="0" collapsed="false">
      <c r="A12699" s="6" t="n">
        <v>38199.4159490741</v>
      </c>
      <c r="B12699" s="7"/>
      <c r="C12699" s="8" t="n">
        <f aca="false">(A12699-$A$2)/0.000011574074074074</f>
        <v>111527.999999934</v>
      </c>
      <c r="D12699" s="9" t="n">
        <v>5.00909613873184</v>
      </c>
      <c r="E12699" s="10" t="n">
        <v>3</v>
      </c>
    </row>
    <row r="12700" customFormat="false" ht="13.5" hidden="false" customHeight="false" outlineLevel="0" collapsed="false">
      <c r="A12700" s="6" t="n">
        <v>38199.4162962963</v>
      </c>
      <c r="B12700" s="7"/>
      <c r="C12700" s="8" t="n">
        <f aca="false">(A12700-$A$2)/0.000011574074074074</f>
        <v>111558.000000031</v>
      </c>
      <c r="D12700" s="9" t="n">
        <v>5.00915577044119</v>
      </c>
      <c r="E12700" s="10" t="n">
        <v>3</v>
      </c>
    </row>
    <row r="12701" customFormat="false" ht="13.5" hidden="false" customHeight="false" outlineLevel="0" collapsed="false">
      <c r="A12701" s="6" t="n">
        <v>38199.4166435185</v>
      </c>
      <c r="B12701" s="7"/>
      <c r="C12701" s="8" t="n">
        <f aca="false">(A12701-$A$2)/0.000011574074074074</f>
        <v>111588.000000129</v>
      </c>
      <c r="D12701" s="9" t="n">
        <v>5.00911239497188</v>
      </c>
      <c r="E12701" s="10" t="n">
        <v>3</v>
      </c>
    </row>
    <row r="12702" customFormat="false" ht="13.5" hidden="false" customHeight="false" outlineLevel="0" collapsed="false">
      <c r="A12702" s="6" t="n">
        <v>38199.4169907407</v>
      </c>
      <c r="B12702" s="7"/>
      <c r="C12702" s="8" t="n">
        <f aca="false">(A12702-$A$2)/0.000011574074074074</f>
        <v>111617.999999598</v>
      </c>
      <c r="D12702" s="9" t="n">
        <v>5.00900301242393</v>
      </c>
      <c r="E12702" s="10" t="n">
        <v>3</v>
      </c>
    </row>
    <row r="12703" customFormat="false" ht="13.5" hidden="false" customHeight="false" outlineLevel="0" collapsed="false">
      <c r="A12703" s="6" t="n">
        <v>38199.417337963</v>
      </c>
      <c r="B12703" s="7"/>
      <c r="C12703" s="8" t="n">
        <f aca="false">(A12703-$A$2)/0.000011574074074074</f>
        <v>111647.999999696</v>
      </c>
      <c r="D12703" s="9" t="n">
        <v>5.00904762259739</v>
      </c>
      <c r="E12703" s="10" t="n">
        <v>2.926</v>
      </c>
    </row>
    <row r="12704" customFormat="false" ht="13.5" hidden="false" customHeight="false" outlineLevel="0" collapsed="false">
      <c r="A12704" s="6" t="n">
        <v>38199.4176851852</v>
      </c>
      <c r="B12704" s="7"/>
      <c r="C12704" s="8" t="n">
        <f aca="false">(A12704-$A$2)/0.000011574074074074</f>
        <v>111677.999999794</v>
      </c>
      <c r="D12704" s="9" t="n">
        <v>5.0090772254923</v>
      </c>
      <c r="E12704" s="10" t="n">
        <v>3</v>
      </c>
    </row>
    <row r="12705" customFormat="false" ht="13.5" hidden="false" customHeight="false" outlineLevel="0" collapsed="false">
      <c r="A12705" s="6" t="n">
        <v>38199.4180324074</v>
      </c>
      <c r="B12705" s="7"/>
      <c r="C12705" s="8" t="n">
        <f aca="false">(A12705-$A$2)/0.000011574074074074</f>
        <v>111707.999999892</v>
      </c>
      <c r="D12705" s="9" t="n">
        <v>5.0091168212087</v>
      </c>
      <c r="E12705" s="10" t="n">
        <v>3</v>
      </c>
    </row>
    <row r="12706" customFormat="false" ht="13.5" hidden="false" customHeight="false" outlineLevel="0" collapsed="false">
      <c r="A12706" s="6" t="n">
        <v>38199.4183796296</v>
      </c>
      <c r="B12706" s="7"/>
      <c r="C12706" s="8" t="n">
        <f aca="false">(A12706-$A$2)/0.000011574074074074</f>
        <v>111737.99999999</v>
      </c>
      <c r="D12706" s="9" t="n">
        <v>5.00907840964663</v>
      </c>
      <c r="E12706" s="10" t="n">
        <v>3</v>
      </c>
    </row>
    <row r="12707" customFormat="false" ht="13.5" hidden="false" customHeight="false" outlineLevel="0" collapsed="false">
      <c r="A12707" s="6" t="n">
        <v>38199.4187268519</v>
      </c>
      <c r="B12707" s="7"/>
      <c r="C12707" s="8" t="n">
        <f aca="false">(A12707-$A$2)/0.000011574074074074</f>
        <v>111768.000000087</v>
      </c>
      <c r="D12707" s="9" t="n">
        <v>5.00899599070613</v>
      </c>
      <c r="E12707" s="10" t="n">
        <v>3</v>
      </c>
    </row>
    <row r="12708" customFormat="false" ht="13.5" hidden="false" customHeight="false" outlineLevel="0" collapsed="false">
      <c r="A12708" s="6" t="n">
        <v>38199.4190740741</v>
      </c>
      <c r="B12708" s="7"/>
      <c r="C12708" s="8" t="n">
        <f aca="false">(A12708-$A$2)/0.000011574074074074</f>
        <v>111797.999999556</v>
      </c>
      <c r="D12708" s="9" t="n">
        <v>5.00905256458725</v>
      </c>
      <c r="E12708" s="10" t="n">
        <v>3</v>
      </c>
    </row>
    <row r="12709" customFormat="false" ht="13.5" hidden="false" customHeight="false" outlineLevel="0" collapsed="false">
      <c r="A12709" s="6" t="n">
        <v>38199.4194212963</v>
      </c>
      <c r="B12709" s="7"/>
      <c r="C12709" s="8" t="n">
        <f aca="false">(A12709-$A$2)/0.000011574074074074</f>
        <v>111827.999999654</v>
      </c>
      <c r="D12709" s="9" t="n">
        <v>5.00890013109001</v>
      </c>
      <c r="E12709" s="10" t="n">
        <v>3</v>
      </c>
    </row>
    <row r="12710" customFormat="false" ht="13.5" hidden="false" customHeight="false" outlineLevel="0" collapsed="false">
      <c r="A12710" s="6" t="n">
        <v>38199.4197685185</v>
      </c>
      <c r="B12710" s="7"/>
      <c r="C12710" s="8" t="n">
        <f aca="false">(A12710-$A$2)/0.000011574074074074</f>
        <v>111857.999999752</v>
      </c>
      <c r="D12710" s="9" t="n">
        <v>5.00893069031448</v>
      </c>
      <c r="E12710" s="10" t="n">
        <v>2.926</v>
      </c>
    </row>
    <row r="12711" customFormat="false" ht="13.5" hidden="false" customHeight="false" outlineLevel="0" collapsed="false">
      <c r="A12711" s="6" t="n">
        <v>38199.4201157407</v>
      </c>
      <c r="B12711" s="7"/>
      <c r="C12711" s="8" t="n">
        <f aca="false">(A12711-$A$2)/0.000011574074074074</f>
        <v>111887.99999985</v>
      </c>
      <c r="D12711" s="9" t="n">
        <v>5.00897424206068</v>
      </c>
      <c r="E12711" s="10" t="n">
        <v>3</v>
      </c>
    </row>
    <row r="12712" customFormat="false" ht="13.5" hidden="false" customHeight="false" outlineLevel="0" collapsed="false">
      <c r="A12712" s="6" t="n">
        <v>38199.420462963</v>
      </c>
      <c r="B12712" s="7"/>
      <c r="C12712" s="8" t="n">
        <f aca="false">(A12712-$A$2)/0.000011574074074074</f>
        <v>111917.999999948</v>
      </c>
      <c r="D12712" s="9" t="n">
        <v>5.00898878652865</v>
      </c>
      <c r="E12712" s="10" t="n">
        <v>3</v>
      </c>
    </row>
    <row r="12713" customFormat="false" ht="13.5" hidden="false" customHeight="false" outlineLevel="0" collapsed="false">
      <c r="A12713" s="6" t="n">
        <v>38199.4208101852</v>
      </c>
      <c r="B12713" s="7"/>
      <c r="C12713" s="8" t="n">
        <f aca="false">(A12713-$A$2)/0.000011574074074074</f>
        <v>111948.000000045</v>
      </c>
      <c r="D12713" s="9" t="n">
        <v>5.00894432351844</v>
      </c>
      <c r="E12713" s="10" t="n">
        <v>3</v>
      </c>
    </row>
    <row r="12714" customFormat="false" ht="13.5" hidden="false" customHeight="false" outlineLevel="0" collapsed="false">
      <c r="A12714" s="6" t="n">
        <v>38199.4211574074</v>
      </c>
      <c r="B12714" s="7"/>
      <c r="C12714" s="8" t="n">
        <f aca="false">(A12714-$A$2)/0.000011574074074074</f>
        <v>111978.000000143</v>
      </c>
      <c r="D12714" s="9" t="n">
        <v>5.00893685313009</v>
      </c>
      <c r="E12714" s="10" t="n">
        <v>3</v>
      </c>
    </row>
    <row r="12715" customFormat="false" ht="13.5" hidden="false" customHeight="false" outlineLevel="0" collapsed="false">
      <c r="A12715" s="6" t="n">
        <v>38199.4215046296</v>
      </c>
      <c r="B12715" s="7"/>
      <c r="C12715" s="8" t="n">
        <f aca="false">(A12715-$A$2)/0.000011574074074074</f>
        <v>112007.999999612</v>
      </c>
      <c r="D12715" s="9" t="n">
        <v>5.00905037536363</v>
      </c>
      <c r="E12715" s="10" t="n">
        <v>2.926</v>
      </c>
    </row>
    <row r="12716" customFormat="false" ht="13.5" hidden="false" customHeight="false" outlineLevel="0" collapsed="false">
      <c r="A12716" s="6" t="n">
        <v>38199.4218518519</v>
      </c>
      <c r="B12716" s="7"/>
      <c r="C12716" s="8" t="n">
        <f aca="false">(A12716-$A$2)/0.000011574074074074</f>
        <v>112037.99999971</v>
      </c>
      <c r="D12716" s="9" t="n">
        <v>5.00878389011912</v>
      </c>
      <c r="E12716" s="10" t="n">
        <v>3</v>
      </c>
    </row>
    <row r="12717" customFormat="false" ht="13.5" hidden="false" customHeight="false" outlineLevel="0" collapsed="false">
      <c r="A12717" s="6" t="n">
        <v>38199.4221990741</v>
      </c>
      <c r="B12717" s="7"/>
      <c r="C12717" s="8" t="n">
        <f aca="false">(A12717-$A$2)/0.000011574074074074</f>
        <v>112067.999999808</v>
      </c>
      <c r="D12717" s="9" t="n">
        <v>5.00881239729658</v>
      </c>
      <c r="E12717" s="10" t="n">
        <v>2.926</v>
      </c>
    </row>
    <row r="12718" customFormat="false" ht="13.5" hidden="false" customHeight="false" outlineLevel="0" collapsed="false">
      <c r="A12718" s="6" t="n">
        <v>38199.4225462963</v>
      </c>
      <c r="B12718" s="7"/>
      <c r="C12718" s="8" t="n">
        <f aca="false">(A12718-$A$2)/0.000011574074074074</f>
        <v>112097.999999906</v>
      </c>
      <c r="D12718" s="9" t="n">
        <v>5.00888589699606</v>
      </c>
      <c r="E12718" s="10" t="n">
        <v>2.926</v>
      </c>
    </row>
    <row r="12719" customFormat="false" ht="13.5" hidden="false" customHeight="false" outlineLevel="0" collapsed="false">
      <c r="A12719" s="6" t="n">
        <v>38199.4228935185</v>
      </c>
      <c r="B12719" s="7"/>
      <c r="C12719" s="8" t="n">
        <f aca="false">(A12719-$A$2)/0.000011574074074074</f>
        <v>112128.000000004</v>
      </c>
      <c r="D12719" s="9" t="n">
        <v>5.0088153892176</v>
      </c>
      <c r="E12719" s="10" t="n">
        <v>3</v>
      </c>
    </row>
    <row r="12720" customFormat="false" ht="13.5" hidden="false" customHeight="false" outlineLevel="0" collapsed="false">
      <c r="A12720" s="6" t="n">
        <v>38199.4232407407</v>
      </c>
      <c r="B12720" s="7"/>
      <c r="C12720" s="8" t="n">
        <f aca="false">(A12720-$A$2)/0.000011574074074074</f>
        <v>112158.000000101</v>
      </c>
      <c r="D12720" s="9" t="n">
        <v>5.00888687386124</v>
      </c>
      <c r="E12720" s="10" t="n">
        <v>3</v>
      </c>
    </row>
    <row r="12721" customFormat="false" ht="13.5" hidden="false" customHeight="false" outlineLevel="0" collapsed="false">
      <c r="A12721" s="6" t="n">
        <v>38199.423587963</v>
      </c>
      <c r="B12721" s="7"/>
      <c r="C12721" s="8" t="n">
        <f aca="false">(A12721-$A$2)/0.000011574074074074</f>
        <v>112187.99999957</v>
      </c>
      <c r="D12721" s="9" t="n">
        <v>5.00873235102703</v>
      </c>
      <c r="E12721" s="10" t="n">
        <v>2.926</v>
      </c>
    </row>
    <row r="12722" customFormat="false" ht="13.5" hidden="false" customHeight="false" outlineLevel="0" collapsed="false">
      <c r="A12722" s="6" t="n">
        <v>38199.4239351852</v>
      </c>
      <c r="B12722" s="7"/>
      <c r="C12722" s="8" t="n">
        <f aca="false">(A12722-$A$2)/0.000011574074074074</f>
        <v>112217.999999668</v>
      </c>
      <c r="D12722" s="9" t="n">
        <v>5.00900382061499</v>
      </c>
      <c r="E12722" s="10" t="n">
        <v>3</v>
      </c>
    </row>
    <row r="12723" customFormat="false" ht="13.5" hidden="false" customHeight="false" outlineLevel="0" collapsed="false">
      <c r="A12723" s="6" t="n">
        <v>38199.4242824074</v>
      </c>
      <c r="B12723" s="7"/>
      <c r="C12723" s="8" t="n">
        <f aca="false">(A12723-$A$2)/0.000011574074074074</f>
        <v>112247.999999766</v>
      </c>
      <c r="D12723" s="9" t="n">
        <v>5.00886328262518</v>
      </c>
      <c r="E12723" s="10" t="n">
        <v>3</v>
      </c>
    </row>
    <row r="12724" customFormat="false" ht="13.5" hidden="false" customHeight="false" outlineLevel="0" collapsed="false">
      <c r="A12724" s="6" t="n">
        <v>38199.4246296296</v>
      </c>
      <c r="B12724" s="7"/>
      <c r="C12724" s="8" t="n">
        <f aca="false">(A12724-$A$2)/0.000011574074074074</f>
        <v>112277.999999864</v>
      </c>
      <c r="D12724" s="9" t="n">
        <v>5.00879373705762</v>
      </c>
      <c r="E12724" s="10" t="n">
        <v>2.926</v>
      </c>
    </row>
    <row r="12725" customFormat="false" ht="13.5" hidden="false" customHeight="false" outlineLevel="0" collapsed="false">
      <c r="A12725" s="6" t="n">
        <v>38199.4249768519</v>
      </c>
      <c r="B12725" s="7"/>
      <c r="C12725" s="8" t="n">
        <f aca="false">(A12725-$A$2)/0.000011574074074074</f>
        <v>112307.999999962</v>
      </c>
      <c r="D12725" s="9" t="n">
        <v>5.00875218381237</v>
      </c>
      <c r="E12725" s="10" t="n">
        <v>3</v>
      </c>
    </row>
    <row r="12726" customFormat="false" ht="13.5" hidden="false" customHeight="false" outlineLevel="0" collapsed="false">
      <c r="A12726" s="6" t="n">
        <v>38199.4253240741</v>
      </c>
      <c r="B12726" s="7"/>
      <c r="C12726" s="8" t="n">
        <f aca="false">(A12726-$A$2)/0.000011574074074074</f>
        <v>112338.000000059</v>
      </c>
      <c r="D12726" s="9" t="n">
        <v>5.00861362298947</v>
      </c>
      <c r="E12726" s="10" t="n">
        <v>3</v>
      </c>
    </row>
    <row r="12727" customFormat="false" ht="13.5" hidden="false" customHeight="false" outlineLevel="0" collapsed="false">
      <c r="A12727" s="6" t="n">
        <v>38199.4256712963</v>
      </c>
      <c r="B12727" s="7"/>
      <c r="C12727" s="8" t="n">
        <f aca="false">(A12727-$A$2)/0.000011574074074074</f>
        <v>112368.000000157</v>
      </c>
      <c r="D12727" s="9" t="n">
        <v>5.00875705448894</v>
      </c>
      <c r="E12727" s="10" t="n">
        <v>3</v>
      </c>
    </row>
    <row r="12728" customFormat="false" ht="13.5" hidden="false" customHeight="false" outlineLevel="0" collapsed="false">
      <c r="A12728" s="6" t="n">
        <v>38199.4260185185</v>
      </c>
      <c r="B12728" s="7"/>
      <c r="C12728" s="8" t="n">
        <f aca="false">(A12728-$A$2)/0.000011574074074074</f>
        <v>112397.999999626</v>
      </c>
      <c r="D12728" s="9" t="n">
        <v>5.00867047831084</v>
      </c>
      <c r="E12728" s="10" t="n">
        <v>3</v>
      </c>
    </row>
    <row r="12729" customFormat="false" ht="13.5" hidden="false" customHeight="false" outlineLevel="0" collapsed="false">
      <c r="A12729" s="6" t="n">
        <v>38199.4263657407</v>
      </c>
      <c r="B12729" s="7"/>
      <c r="C12729" s="8" t="n">
        <f aca="false">(A12729-$A$2)/0.000011574074074074</f>
        <v>112427.999999724</v>
      </c>
      <c r="D12729" s="9" t="n">
        <v>5.00863189445521</v>
      </c>
      <c r="E12729" s="10" t="n">
        <v>3</v>
      </c>
    </row>
    <row r="12730" customFormat="false" ht="13.5" hidden="false" customHeight="false" outlineLevel="0" collapsed="false">
      <c r="A12730" s="6" t="n">
        <v>38199.426712963</v>
      </c>
      <c r="B12730" s="7"/>
      <c r="C12730" s="8" t="n">
        <f aca="false">(A12730-$A$2)/0.000011574074074074</f>
        <v>112457.999999822</v>
      </c>
      <c r="D12730" s="9" t="n">
        <v>5.00880430282207</v>
      </c>
      <c r="E12730" s="10" t="n">
        <v>3</v>
      </c>
    </row>
    <row r="12731" customFormat="false" ht="13.5" hidden="false" customHeight="false" outlineLevel="0" collapsed="false">
      <c r="A12731" s="6" t="n">
        <v>38199.4270601852</v>
      </c>
      <c r="B12731" s="7"/>
      <c r="C12731" s="8" t="n">
        <f aca="false">(A12731-$A$2)/0.000011574074074074</f>
        <v>112487.99999992</v>
      </c>
      <c r="D12731" s="9" t="n">
        <v>5.00869070351148</v>
      </c>
      <c r="E12731" s="10" t="n">
        <v>3</v>
      </c>
    </row>
    <row r="12732" customFormat="false" ht="13.5" hidden="false" customHeight="false" outlineLevel="0" collapsed="false">
      <c r="A12732" s="6" t="n">
        <v>38199.4274074074</v>
      </c>
      <c r="B12732" s="7"/>
      <c r="C12732" s="8" t="n">
        <f aca="false">(A12732-$A$2)/0.000011574074074074</f>
        <v>112518.000000017</v>
      </c>
      <c r="D12732" s="9" t="n">
        <v>5.00859409652348</v>
      </c>
      <c r="E12732" s="10" t="n">
        <v>2.926</v>
      </c>
    </row>
    <row r="12733" customFormat="false" ht="13.5" hidden="false" customHeight="false" outlineLevel="0" collapsed="false">
      <c r="A12733" s="6" t="n">
        <v>38199.4277546296</v>
      </c>
      <c r="B12733" s="7"/>
      <c r="C12733" s="8" t="n">
        <f aca="false">(A12733-$A$2)/0.000011574074074074</f>
        <v>112548.000000115</v>
      </c>
      <c r="D12733" s="9" t="n">
        <v>5.00868048175809</v>
      </c>
      <c r="E12733" s="10" t="n">
        <v>3</v>
      </c>
    </row>
    <row r="12734" customFormat="false" ht="13.5" hidden="false" customHeight="false" outlineLevel="0" collapsed="false">
      <c r="A12734" s="6" t="n">
        <v>38199.4281018518</v>
      </c>
      <c r="B12734" s="7"/>
      <c r="C12734" s="8" t="n">
        <f aca="false">(A12734-$A$2)/0.000011574074074074</f>
        <v>112577.999999584</v>
      </c>
      <c r="D12734" s="9" t="n">
        <v>5.00868185911537</v>
      </c>
      <c r="E12734" s="10" t="n">
        <v>2.926</v>
      </c>
    </row>
    <row r="12735" customFormat="false" ht="13.5" hidden="false" customHeight="false" outlineLevel="0" collapsed="false">
      <c r="A12735" s="6" t="n">
        <v>38199.4284490741</v>
      </c>
      <c r="B12735" s="7"/>
      <c r="C12735" s="8" t="n">
        <f aca="false">(A12735-$A$2)/0.000011574074074074</f>
        <v>112607.999999682</v>
      </c>
      <c r="D12735" s="9" t="n">
        <v>5.00863622879536</v>
      </c>
      <c r="E12735" s="10" t="n">
        <v>2.926</v>
      </c>
    </row>
    <row r="12736" customFormat="false" ht="13.5" hidden="false" customHeight="false" outlineLevel="0" collapsed="false">
      <c r="A12736" s="6" t="n">
        <v>38199.4287962963</v>
      </c>
      <c r="B12736" s="7"/>
      <c r="C12736" s="8" t="n">
        <f aca="false">(A12736-$A$2)/0.000011574074074074</f>
        <v>112637.99999978</v>
      </c>
      <c r="D12736" s="9" t="n">
        <v>5.00866859069809</v>
      </c>
      <c r="E12736" s="10" t="n">
        <v>3</v>
      </c>
    </row>
    <row r="12737" customFormat="false" ht="13.5" hidden="false" customHeight="false" outlineLevel="0" collapsed="false">
      <c r="A12737" s="6" t="n">
        <v>38199.4291435185</v>
      </c>
      <c r="B12737" s="7"/>
      <c r="C12737" s="8" t="n">
        <f aca="false">(A12737-$A$2)/0.000011574074074074</f>
        <v>112667.999999878</v>
      </c>
      <c r="D12737" s="9" t="n">
        <v>5.0086989447236</v>
      </c>
      <c r="E12737" s="10" t="n">
        <v>3</v>
      </c>
    </row>
    <row r="12738" customFormat="false" ht="13.5" hidden="false" customHeight="false" outlineLevel="0" collapsed="false">
      <c r="A12738" s="6" t="n">
        <v>38199.4294907407</v>
      </c>
      <c r="B12738" s="7"/>
      <c r="C12738" s="8" t="n">
        <f aca="false">(A12738-$A$2)/0.000011574074074074</f>
        <v>112697.999999976</v>
      </c>
      <c r="D12738" s="9" t="n">
        <v>5.00869829087194</v>
      </c>
      <c r="E12738" s="10" t="n">
        <v>3</v>
      </c>
    </row>
    <row r="12739" customFormat="false" ht="13.5" hidden="false" customHeight="false" outlineLevel="0" collapsed="false">
      <c r="A12739" s="6" t="n">
        <v>38199.429837963</v>
      </c>
      <c r="B12739" s="7"/>
      <c r="C12739" s="8" t="n">
        <f aca="false">(A12739-$A$2)/0.000011574074074074</f>
        <v>112728.000000073</v>
      </c>
      <c r="D12739" s="9" t="n">
        <v>5.00864562914314</v>
      </c>
      <c r="E12739" s="10" t="n">
        <v>3</v>
      </c>
    </row>
    <row r="12740" customFormat="false" ht="13.5" hidden="false" customHeight="false" outlineLevel="0" collapsed="false">
      <c r="A12740" s="6" t="n">
        <v>38199.4301851852</v>
      </c>
      <c r="B12740" s="7"/>
      <c r="C12740" s="8" t="n">
        <f aca="false">(A12740-$A$2)/0.000011574074074074</f>
        <v>112758.000000171</v>
      </c>
      <c r="D12740" s="9" t="n">
        <v>5.00853395953725</v>
      </c>
      <c r="E12740" s="10" t="n">
        <v>3</v>
      </c>
    </row>
    <row r="12741" customFormat="false" ht="13.5" hidden="false" customHeight="false" outlineLevel="0" collapsed="false">
      <c r="A12741" s="6" t="n">
        <v>38199.4305324074</v>
      </c>
      <c r="B12741" s="7"/>
      <c r="C12741" s="8" t="n">
        <f aca="false">(A12741-$A$2)/0.000011574074074074</f>
        <v>112787.99999964</v>
      </c>
      <c r="D12741" s="9" t="n">
        <v>5.0086462821543</v>
      </c>
      <c r="E12741" s="10" t="n">
        <v>3</v>
      </c>
    </row>
    <row r="12742" customFormat="false" ht="13.5" hidden="false" customHeight="false" outlineLevel="0" collapsed="false">
      <c r="A12742" s="6" t="n">
        <v>38199.4308796296</v>
      </c>
      <c r="B12742" s="7"/>
      <c r="C12742" s="8" t="n">
        <f aca="false">(A12742-$A$2)/0.000011574074074074</f>
        <v>112817.999999738</v>
      </c>
      <c r="D12742" s="9" t="n">
        <v>5.00850759679433</v>
      </c>
      <c r="E12742" s="10" t="n">
        <v>3</v>
      </c>
    </row>
    <row r="12743" customFormat="false" ht="13.5" hidden="false" customHeight="false" outlineLevel="0" collapsed="false">
      <c r="A12743" s="6" t="n">
        <v>38199.4312268519</v>
      </c>
      <c r="B12743" s="7"/>
      <c r="C12743" s="8" t="n">
        <f aca="false">(A12743-$A$2)/0.000011574074074074</f>
        <v>112847.999999836</v>
      </c>
      <c r="D12743" s="9" t="n">
        <v>5.00849490355739</v>
      </c>
      <c r="E12743" s="10" t="n">
        <v>2.926</v>
      </c>
    </row>
    <row r="12744" customFormat="false" ht="13.5" hidden="false" customHeight="false" outlineLevel="0" collapsed="false">
      <c r="A12744" s="6" t="n">
        <v>38199.4315740741</v>
      </c>
      <c r="B12744" s="7"/>
      <c r="C12744" s="8" t="n">
        <f aca="false">(A12744-$A$2)/0.000011574074074074</f>
        <v>112877.999999934</v>
      </c>
      <c r="D12744" s="9" t="n">
        <v>5.0087342023435</v>
      </c>
      <c r="E12744" s="10" t="n">
        <v>2.926</v>
      </c>
    </row>
    <row r="12745" customFormat="false" ht="13.5" hidden="false" customHeight="false" outlineLevel="0" collapsed="false">
      <c r="A12745" s="6" t="n">
        <v>38199.4319212963</v>
      </c>
      <c r="B12745" s="7"/>
      <c r="C12745" s="8" t="n">
        <f aca="false">(A12745-$A$2)/0.000011574074074074</f>
        <v>112908.000000031</v>
      </c>
      <c r="D12745" s="9" t="n">
        <v>5.00859749325273</v>
      </c>
      <c r="E12745" s="10" t="n">
        <v>3</v>
      </c>
    </row>
    <row r="12746" customFormat="false" ht="13.5" hidden="false" customHeight="false" outlineLevel="0" collapsed="false">
      <c r="A12746" s="6" t="n">
        <v>38199.4322685185</v>
      </c>
      <c r="B12746" s="7"/>
      <c r="C12746" s="8" t="n">
        <f aca="false">(A12746-$A$2)/0.000011574074074074</f>
        <v>112938.000000129</v>
      </c>
      <c r="D12746" s="9" t="n">
        <v>5.00865277608509</v>
      </c>
      <c r="E12746" s="10" t="n">
        <v>3</v>
      </c>
    </row>
    <row r="12747" customFormat="false" ht="13.5" hidden="false" customHeight="false" outlineLevel="0" collapsed="false">
      <c r="A12747" s="6" t="n">
        <v>38199.4326157407</v>
      </c>
      <c r="B12747" s="7"/>
      <c r="C12747" s="8" t="n">
        <f aca="false">(A12747-$A$2)/0.000011574074074074</f>
        <v>112967.999999598</v>
      </c>
      <c r="D12747" s="9" t="n">
        <v>5.00860905094063</v>
      </c>
      <c r="E12747" s="10" t="n">
        <v>3</v>
      </c>
    </row>
    <row r="12748" customFormat="false" ht="13.5" hidden="false" customHeight="false" outlineLevel="0" collapsed="false">
      <c r="A12748" s="6" t="n">
        <v>38199.432962963</v>
      </c>
      <c r="B12748" s="7"/>
      <c r="C12748" s="8" t="n">
        <f aca="false">(A12748-$A$2)/0.000011574074074074</f>
        <v>112997.999999696</v>
      </c>
      <c r="D12748" s="9" t="n">
        <v>5.0084003179194</v>
      </c>
      <c r="E12748" s="10" t="n">
        <v>2.926</v>
      </c>
    </row>
    <row r="12749" customFormat="false" ht="13.5" hidden="false" customHeight="false" outlineLevel="0" collapsed="false">
      <c r="A12749" s="6" t="n">
        <v>38199.4333101852</v>
      </c>
      <c r="B12749" s="7"/>
      <c r="C12749" s="8" t="n">
        <f aca="false">(A12749-$A$2)/0.000011574074074074</f>
        <v>113027.999999794</v>
      </c>
      <c r="D12749" s="9" t="n">
        <v>5.00854057682143</v>
      </c>
      <c r="E12749" s="10" t="n">
        <v>3</v>
      </c>
    </row>
    <row r="12750" customFormat="false" ht="13.5" hidden="false" customHeight="false" outlineLevel="0" collapsed="false">
      <c r="A12750" s="6" t="n">
        <v>38199.4336574074</v>
      </c>
      <c r="B12750" s="7"/>
      <c r="C12750" s="8" t="n">
        <f aca="false">(A12750-$A$2)/0.000011574074074074</f>
        <v>113057.999999892</v>
      </c>
      <c r="D12750" s="9" t="n">
        <v>5.00864382764676</v>
      </c>
      <c r="E12750" s="10" t="n">
        <v>3</v>
      </c>
    </row>
    <row r="12751" customFormat="false" ht="13.5" hidden="false" customHeight="false" outlineLevel="0" collapsed="false">
      <c r="A12751" s="6" t="n">
        <v>38199.4340046296</v>
      </c>
      <c r="B12751" s="7"/>
      <c r="C12751" s="8" t="n">
        <f aca="false">(A12751-$A$2)/0.000011574074074074</f>
        <v>113087.99999999</v>
      </c>
      <c r="D12751" s="9" t="n">
        <v>5.00861907049543</v>
      </c>
      <c r="E12751" s="10" t="n">
        <v>2.926</v>
      </c>
    </row>
    <row r="12752" customFormat="false" ht="13.5" hidden="false" customHeight="false" outlineLevel="0" collapsed="false">
      <c r="A12752" s="6" t="n">
        <v>38199.4343518519</v>
      </c>
      <c r="B12752" s="7"/>
      <c r="C12752" s="8" t="n">
        <f aca="false">(A12752-$A$2)/0.000011574074074074</f>
        <v>113118.000000087</v>
      </c>
      <c r="D12752" s="9" t="n">
        <v>5.00854730526748</v>
      </c>
      <c r="E12752" s="10" t="n">
        <v>3</v>
      </c>
    </row>
    <row r="12753" customFormat="false" ht="13.5" hidden="false" customHeight="false" outlineLevel="0" collapsed="false">
      <c r="A12753" s="6" t="n">
        <v>38199.4346990741</v>
      </c>
      <c r="B12753" s="7"/>
      <c r="C12753" s="8" t="n">
        <f aca="false">(A12753-$A$2)/0.000011574074074074</f>
        <v>113147.999999556</v>
      </c>
      <c r="D12753" s="9" t="n">
        <v>5.00840653206294</v>
      </c>
      <c r="E12753" s="10" t="n">
        <v>2.926</v>
      </c>
    </row>
    <row r="12754" customFormat="false" ht="13.5" hidden="false" customHeight="false" outlineLevel="0" collapsed="false">
      <c r="A12754" s="6" t="n">
        <v>38199.4350462963</v>
      </c>
      <c r="B12754" s="7"/>
      <c r="C12754" s="8" t="n">
        <f aca="false">(A12754-$A$2)/0.000011574074074074</f>
        <v>113177.999999654</v>
      </c>
      <c r="D12754" s="9" t="n">
        <v>5.00854675068187</v>
      </c>
      <c r="E12754" s="10" t="n">
        <v>3</v>
      </c>
    </row>
    <row r="12755" customFormat="false" ht="13.5" hidden="false" customHeight="false" outlineLevel="0" collapsed="false">
      <c r="A12755" s="6" t="n">
        <v>38199.4353935185</v>
      </c>
      <c r="B12755" s="7"/>
      <c r="C12755" s="8" t="n">
        <f aca="false">(A12755-$A$2)/0.000011574074074074</f>
        <v>113207.999999752</v>
      </c>
      <c r="D12755" s="9" t="n">
        <v>5.0085389612243</v>
      </c>
      <c r="E12755" s="10" t="n">
        <v>3</v>
      </c>
    </row>
    <row r="12756" customFormat="false" ht="13.5" hidden="false" customHeight="false" outlineLevel="0" collapsed="false">
      <c r="A12756" s="6" t="n">
        <v>38199.4357407407</v>
      </c>
      <c r="B12756" s="7"/>
      <c r="C12756" s="8" t="n">
        <f aca="false">(A12756-$A$2)/0.000011574074074074</f>
        <v>113237.99999985</v>
      </c>
      <c r="D12756" s="9" t="n">
        <v>5.00858016359026</v>
      </c>
      <c r="E12756" s="10" t="n">
        <v>3</v>
      </c>
    </row>
    <row r="12757" customFormat="false" ht="13.5" hidden="false" customHeight="false" outlineLevel="0" collapsed="false">
      <c r="A12757" s="6" t="n">
        <v>38199.436087963</v>
      </c>
      <c r="B12757" s="7"/>
      <c r="C12757" s="8" t="n">
        <f aca="false">(A12757-$A$2)/0.000011574074074074</f>
        <v>113267.999999948</v>
      </c>
      <c r="D12757" s="9" t="n">
        <v>5.0084523577798</v>
      </c>
      <c r="E12757" s="10" t="n">
        <v>3</v>
      </c>
    </row>
    <row r="12758" customFormat="false" ht="13.5" hidden="false" customHeight="false" outlineLevel="0" collapsed="false">
      <c r="A12758" s="6" t="n">
        <v>38199.4364351852</v>
      </c>
      <c r="B12758" s="7"/>
      <c r="C12758" s="8" t="n">
        <f aca="false">(A12758-$A$2)/0.000011574074074074</f>
        <v>113298.000000045</v>
      </c>
      <c r="D12758" s="9" t="n">
        <v>5.00842654399296</v>
      </c>
      <c r="E12758" s="10" t="n">
        <v>3</v>
      </c>
    </row>
    <row r="12759" customFormat="false" ht="13.5" hidden="false" customHeight="false" outlineLevel="0" collapsed="false">
      <c r="A12759" s="6" t="n">
        <v>38199.4367824074</v>
      </c>
      <c r="B12759" s="7"/>
      <c r="C12759" s="8" t="n">
        <f aca="false">(A12759-$A$2)/0.000011574074074074</f>
        <v>113328.000000143</v>
      </c>
      <c r="D12759" s="9" t="n">
        <v>5.00838272192977</v>
      </c>
      <c r="E12759" s="10" t="n">
        <v>2.926</v>
      </c>
    </row>
    <row r="12760" customFormat="false" ht="13.5" hidden="false" customHeight="false" outlineLevel="0" collapsed="false">
      <c r="A12760" s="6" t="n">
        <v>38199.4371296296</v>
      </c>
      <c r="B12760" s="7"/>
      <c r="C12760" s="8" t="n">
        <f aca="false">(A12760-$A$2)/0.000011574074074074</f>
        <v>113357.999999612</v>
      </c>
      <c r="D12760" s="9" t="n">
        <v>5.00845589179027</v>
      </c>
      <c r="E12760" s="10" t="n">
        <v>2.926</v>
      </c>
    </row>
    <row r="12761" customFormat="false" ht="13.5" hidden="false" customHeight="false" outlineLevel="0" collapsed="false">
      <c r="A12761" s="6" t="n">
        <v>38199.4374768519</v>
      </c>
      <c r="B12761" s="7"/>
      <c r="C12761" s="8" t="n">
        <f aca="false">(A12761-$A$2)/0.000011574074074074</f>
        <v>113387.99999971</v>
      </c>
      <c r="D12761" s="9" t="n">
        <v>5.00848705337451</v>
      </c>
      <c r="E12761" s="10" t="n">
        <v>2.926</v>
      </c>
    </row>
    <row r="12762" customFormat="false" ht="13.5" hidden="false" customHeight="false" outlineLevel="0" collapsed="false">
      <c r="A12762" s="6" t="n">
        <v>38199.4378240741</v>
      </c>
      <c r="B12762" s="7"/>
      <c r="C12762" s="8" t="n">
        <f aca="false">(A12762-$A$2)/0.000011574074074074</f>
        <v>113417.999999808</v>
      </c>
      <c r="D12762" s="9" t="n">
        <v>5.00838620678253</v>
      </c>
      <c r="E12762" s="10" t="n">
        <v>2.926</v>
      </c>
    </row>
    <row r="12763" customFormat="false" ht="13.5" hidden="false" customHeight="false" outlineLevel="0" collapsed="false">
      <c r="A12763" s="6" t="n">
        <v>38199.4381712963</v>
      </c>
      <c r="B12763" s="7"/>
      <c r="C12763" s="8" t="n">
        <f aca="false">(A12763-$A$2)/0.000011574074074074</f>
        <v>113447.999999906</v>
      </c>
      <c r="D12763" s="9" t="n">
        <v>5.00829035201436</v>
      </c>
      <c r="E12763" s="10" t="n">
        <v>2.926</v>
      </c>
    </row>
    <row r="12764" customFormat="false" ht="13.5" hidden="false" customHeight="false" outlineLevel="0" collapsed="false">
      <c r="A12764" s="6" t="n">
        <v>38199.4385185185</v>
      </c>
      <c r="B12764" s="7"/>
      <c r="C12764" s="8" t="n">
        <f aca="false">(A12764-$A$2)/0.000011574074074074</f>
        <v>113478.000000004</v>
      </c>
      <c r="D12764" s="9" t="n">
        <v>5.00860648907003</v>
      </c>
      <c r="E12764" s="10" t="n">
        <v>2.926</v>
      </c>
    </row>
    <row r="12765" customFormat="false" ht="13.5" hidden="false" customHeight="false" outlineLevel="0" collapsed="false">
      <c r="A12765" s="6" t="n">
        <v>38199.4388657407</v>
      </c>
      <c r="B12765" s="7"/>
      <c r="C12765" s="8" t="n">
        <f aca="false">(A12765-$A$2)/0.000011574074074074</f>
        <v>113508.000000101</v>
      </c>
      <c r="D12765" s="9" t="n">
        <v>5.0085886177496</v>
      </c>
      <c r="E12765" s="10" t="n">
        <v>2.926</v>
      </c>
    </row>
    <row r="12766" customFormat="false" ht="13.5" hidden="false" customHeight="false" outlineLevel="0" collapsed="false">
      <c r="A12766" s="6" t="n">
        <v>38199.439212963</v>
      </c>
      <c r="B12766" s="7"/>
      <c r="C12766" s="8" t="n">
        <f aca="false">(A12766-$A$2)/0.000011574074074074</f>
        <v>113537.99999957</v>
      </c>
      <c r="D12766" s="9" t="n">
        <v>5.0084097382531</v>
      </c>
      <c r="E12766" s="10" t="n">
        <v>2.926</v>
      </c>
    </row>
    <row r="12767" customFormat="false" ht="13.5" hidden="false" customHeight="false" outlineLevel="0" collapsed="false">
      <c r="A12767" s="6" t="n">
        <v>38199.4395601852</v>
      </c>
      <c r="B12767" s="7"/>
      <c r="C12767" s="8" t="n">
        <f aca="false">(A12767-$A$2)/0.000011574074074074</f>
        <v>113567.999999668</v>
      </c>
      <c r="D12767" s="9" t="n">
        <v>5.00836685048056</v>
      </c>
      <c r="E12767" s="10" t="n">
        <v>2.926</v>
      </c>
    </row>
    <row r="12768" customFormat="false" ht="13.5" hidden="false" customHeight="false" outlineLevel="0" collapsed="false">
      <c r="A12768" s="6" t="n">
        <v>38199.4399074074</v>
      </c>
      <c r="B12768" s="7"/>
      <c r="C12768" s="8" t="n">
        <f aca="false">(A12768-$A$2)/0.000011574074074074</f>
        <v>113597.999999766</v>
      </c>
      <c r="D12768" s="9" t="n">
        <v>5.00850895453204</v>
      </c>
      <c r="E12768" s="10" t="n">
        <v>2.926</v>
      </c>
    </row>
    <row r="12769" customFormat="false" ht="13.5" hidden="false" customHeight="false" outlineLevel="0" collapsed="false">
      <c r="A12769" s="6" t="n">
        <v>38199.4402546296</v>
      </c>
      <c r="B12769" s="7"/>
      <c r="C12769" s="8" t="n">
        <f aca="false">(A12769-$A$2)/0.000011574074074074</f>
        <v>113627.999999864</v>
      </c>
      <c r="D12769" s="9" t="n">
        <v>5.00847005010756</v>
      </c>
      <c r="E12769" s="10" t="n">
        <v>2.926</v>
      </c>
    </row>
    <row r="12770" customFormat="false" ht="13.5" hidden="false" customHeight="false" outlineLevel="0" collapsed="false">
      <c r="A12770" s="6" t="n">
        <v>38199.4406018519</v>
      </c>
      <c r="B12770" s="7"/>
      <c r="C12770" s="8" t="n">
        <f aca="false">(A12770-$A$2)/0.000011574074074074</f>
        <v>113657.999999962</v>
      </c>
      <c r="D12770" s="9" t="n">
        <v>5.00842313750716</v>
      </c>
      <c r="E12770" s="10" t="n">
        <v>2.926</v>
      </c>
    </row>
    <row r="12771" customFormat="false" ht="13.5" hidden="false" customHeight="false" outlineLevel="0" collapsed="false">
      <c r="A12771" s="6" t="n">
        <v>38199.4409490741</v>
      </c>
      <c r="B12771" s="7"/>
      <c r="C12771" s="8" t="n">
        <f aca="false">(A12771-$A$2)/0.000011574074074074</f>
        <v>113688.000000059</v>
      </c>
      <c r="D12771" s="9" t="n">
        <v>5.00837121653089</v>
      </c>
      <c r="E12771" s="10" t="n">
        <v>3</v>
      </c>
    </row>
    <row r="12772" customFormat="false" ht="13.5" hidden="false" customHeight="false" outlineLevel="0" collapsed="false">
      <c r="A12772" s="6" t="n">
        <v>38199.4412962963</v>
      </c>
      <c r="B12772" s="7"/>
      <c r="C12772" s="8" t="n">
        <f aca="false">(A12772-$A$2)/0.000011574074074074</f>
        <v>113718.000000157</v>
      </c>
      <c r="D12772" s="9" t="n">
        <v>5.00844028717879</v>
      </c>
      <c r="E12772" s="10" t="n">
        <v>2.926</v>
      </c>
    </row>
    <row r="12773" customFormat="false" ht="13.5" hidden="false" customHeight="false" outlineLevel="0" collapsed="false">
      <c r="A12773" s="6" t="n">
        <v>38199.4416435185</v>
      </c>
      <c r="B12773" s="7"/>
      <c r="C12773" s="8" t="n">
        <f aca="false">(A12773-$A$2)/0.000011574074074074</f>
        <v>113747.999999626</v>
      </c>
      <c r="D12773" s="9" t="n">
        <v>5.00840334965088</v>
      </c>
      <c r="E12773" s="10" t="n">
        <v>2.926</v>
      </c>
    </row>
    <row r="12774" customFormat="false" ht="13.5" hidden="false" customHeight="false" outlineLevel="0" collapsed="false">
      <c r="A12774" s="6" t="n">
        <v>38199.4419907407</v>
      </c>
      <c r="B12774" s="7"/>
      <c r="C12774" s="8" t="n">
        <f aca="false">(A12774-$A$2)/0.000011574074074074</f>
        <v>113777.999999724</v>
      </c>
      <c r="D12774" s="9" t="n">
        <v>5.00834740364722</v>
      </c>
      <c r="E12774" s="10" t="n">
        <v>2.926</v>
      </c>
    </row>
    <row r="12775" customFormat="false" ht="13.5" hidden="false" customHeight="false" outlineLevel="0" collapsed="false">
      <c r="A12775" s="6" t="n">
        <v>38199.442337963</v>
      </c>
      <c r="B12775" s="7"/>
      <c r="C12775" s="8" t="n">
        <f aca="false">(A12775-$A$2)/0.000011574074074074</f>
        <v>113807.999999822</v>
      </c>
      <c r="D12775" s="9" t="n">
        <v>5.00851644926783</v>
      </c>
      <c r="E12775" s="10" t="n">
        <v>3</v>
      </c>
    </row>
    <row r="12776" customFormat="false" ht="13.5" hidden="false" customHeight="false" outlineLevel="0" collapsed="false">
      <c r="A12776" s="6" t="n">
        <v>38199.4426851852</v>
      </c>
      <c r="B12776" s="7"/>
      <c r="C12776" s="8" t="n">
        <f aca="false">(A12776-$A$2)/0.000011574074074074</f>
        <v>113837.99999992</v>
      </c>
      <c r="D12776" s="9" t="n">
        <v>5.00847548651277</v>
      </c>
      <c r="E12776" s="10" t="n">
        <v>2.926</v>
      </c>
    </row>
    <row r="12777" customFormat="false" ht="13.5" hidden="false" customHeight="false" outlineLevel="0" collapsed="false">
      <c r="A12777" s="6" t="n">
        <v>38199.4430324074</v>
      </c>
      <c r="B12777" s="7"/>
      <c r="C12777" s="8" t="n">
        <f aca="false">(A12777-$A$2)/0.000011574074074074</f>
        <v>113868.000000017</v>
      </c>
      <c r="D12777" s="9" t="n">
        <v>5.00841951538206</v>
      </c>
      <c r="E12777" s="10" t="n">
        <v>3</v>
      </c>
    </row>
    <row r="12778" customFormat="false" ht="13.5" hidden="false" customHeight="false" outlineLevel="0" collapsed="false">
      <c r="A12778" s="6" t="n">
        <v>38199.4433796296</v>
      </c>
      <c r="B12778" s="7"/>
      <c r="C12778" s="8" t="n">
        <f aca="false">(A12778-$A$2)/0.000011574074074074</f>
        <v>113898.000000115</v>
      </c>
      <c r="D12778" s="9" t="n">
        <v>5.00842053587574</v>
      </c>
      <c r="E12778" s="10" t="n">
        <v>3</v>
      </c>
    </row>
    <row r="12779" customFormat="false" ht="13.5" hidden="false" customHeight="false" outlineLevel="0" collapsed="false">
      <c r="A12779" s="6" t="n">
        <v>38199.4437268518</v>
      </c>
      <c r="B12779" s="7"/>
      <c r="C12779" s="8" t="n">
        <f aca="false">(A12779-$A$2)/0.000011574074074074</f>
        <v>113927.999999584</v>
      </c>
      <c r="D12779" s="9" t="n">
        <v>5.00843754789386</v>
      </c>
      <c r="E12779" s="10" t="n">
        <v>3</v>
      </c>
    </row>
    <row r="12780" customFormat="false" ht="13.5" hidden="false" customHeight="false" outlineLevel="0" collapsed="false">
      <c r="A12780" s="6" t="n">
        <v>38199.4440740741</v>
      </c>
      <c r="B12780" s="7"/>
      <c r="C12780" s="8" t="n">
        <f aca="false">(A12780-$A$2)/0.000011574074074074</f>
        <v>113957.999999682</v>
      </c>
      <c r="D12780" s="9" t="n">
        <v>5.00842255163646</v>
      </c>
      <c r="E12780" s="10" t="n">
        <v>2.926</v>
      </c>
    </row>
    <row r="12781" customFormat="false" ht="13.5" hidden="false" customHeight="false" outlineLevel="0" collapsed="false">
      <c r="A12781" s="6" t="n">
        <v>38199.4444212963</v>
      </c>
      <c r="B12781" s="7"/>
      <c r="C12781" s="8" t="n">
        <f aca="false">(A12781-$A$2)/0.000011574074074074</f>
        <v>113987.99999978</v>
      </c>
      <c r="D12781" s="9" t="n">
        <v>5.00836654690356</v>
      </c>
      <c r="E12781" s="10" t="n">
        <v>2.926</v>
      </c>
    </row>
    <row r="12782" customFormat="false" ht="13.5" hidden="false" customHeight="false" outlineLevel="0" collapsed="false">
      <c r="A12782" s="6" t="n">
        <v>38199.4447685185</v>
      </c>
      <c r="B12782" s="7"/>
      <c r="C12782" s="8" t="n">
        <f aca="false">(A12782-$A$2)/0.000011574074074074</f>
        <v>114017.999999878</v>
      </c>
      <c r="D12782" s="9" t="n">
        <v>5.00835553359522</v>
      </c>
      <c r="E12782" s="10" t="n">
        <v>3</v>
      </c>
    </row>
    <row r="12783" customFormat="false" ht="13.5" hidden="false" customHeight="false" outlineLevel="0" collapsed="false">
      <c r="A12783" s="6" t="n">
        <v>38199.4451157407</v>
      </c>
      <c r="B12783" s="7"/>
      <c r="C12783" s="8" t="n">
        <f aca="false">(A12783-$A$2)/0.000011574074074074</f>
        <v>114047.999999976</v>
      </c>
      <c r="D12783" s="9" t="n">
        <v>5.00828351191146</v>
      </c>
      <c r="E12783" s="10" t="n">
        <v>3</v>
      </c>
    </row>
    <row r="12784" customFormat="false" ht="13.5" hidden="false" customHeight="false" outlineLevel="0" collapsed="false">
      <c r="A12784" s="6" t="n">
        <v>38199.445462963</v>
      </c>
      <c r="B12784" s="7"/>
      <c r="C12784" s="8" t="n">
        <f aca="false">(A12784-$A$2)/0.000011574074074074</f>
        <v>114078.000000073</v>
      </c>
      <c r="D12784" s="9" t="n">
        <v>5.00835548175233</v>
      </c>
      <c r="E12784" s="10" t="n">
        <v>3</v>
      </c>
    </row>
    <row r="12785" customFormat="false" ht="13.5" hidden="false" customHeight="false" outlineLevel="0" collapsed="false">
      <c r="A12785" s="6" t="n">
        <v>38199.4458101852</v>
      </c>
      <c r="B12785" s="7"/>
      <c r="C12785" s="8" t="n">
        <f aca="false">(A12785-$A$2)/0.000011574074074074</f>
        <v>114108.000000171</v>
      </c>
      <c r="D12785" s="9" t="n">
        <v>5.00837044301787</v>
      </c>
      <c r="E12785" s="10" t="n">
        <v>3</v>
      </c>
    </row>
    <row r="12786" customFormat="false" ht="13.5" hidden="false" customHeight="false" outlineLevel="0" collapsed="false">
      <c r="A12786" s="6" t="n">
        <v>38199.4461574074</v>
      </c>
      <c r="B12786" s="7"/>
      <c r="C12786" s="8" t="n">
        <f aca="false">(A12786-$A$2)/0.000011574074074074</f>
        <v>114137.99999964</v>
      </c>
      <c r="D12786" s="9" t="n">
        <v>5.00840139590811</v>
      </c>
      <c r="E12786" s="10" t="n">
        <v>3</v>
      </c>
    </row>
    <row r="12787" customFormat="false" ht="13.5" hidden="false" customHeight="false" outlineLevel="0" collapsed="false">
      <c r="A12787" s="6" t="n">
        <v>38199.4465046296</v>
      </c>
      <c r="B12787" s="7"/>
      <c r="C12787" s="8" t="n">
        <f aca="false">(A12787-$A$2)/0.000011574074074074</f>
        <v>114167.999999738</v>
      </c>
      <c r="D12787" s="9" t="n">
        <v>5.00841534022309</v>
      </c>
      <c r="E12787" s="10" t="n">
        <v>3</v>
      </c>
    </row>
    <row r="12788" customFormat="false" ht="13.5" hidden="false" customHeight="false" outlineLevel="0" collapsed="false">
      <c r="A12788" s="6" t="n">
        <v>38199.4468518519</v>
      </c>
      <c r="B12788" s="7"/>
      <c r="C12788" s="8" t="n">
        <f aca="false">(A12788-$A$2)/0.000011574074074074</f>
        <v>114197.999999836</v>
      </c>
      <c r="D12788" s="9" t="n">
        <v>5.00836127606286</v>
      </c>
      <c r="E12788" s="10" t="n">
        <v>3</v>
      </c>
    </row>
    <row r="12789" customFormat="false" ht="13.5" hidden="false" customHeight="false" outlineLevel="0" collapsed="false">
      <c r="A12789" s="6" t="n">
        <v>38199.4471990741</v>
      </c>
      <c r="B12789" s="7"/>
      <c r="C12789" s="8" t="n">
        <f aca="false">(A12789-$A$2)/0.000011574074074074</f>
        <v>114227.999999934</v>
      </c>
      <c r="D12789" s="9" t="n">
        <v>5.00834620332744</v>
      </c>
      <c r="E12789" s="10" t="n">
        <v>2.926</v>
      </c>
    </row>
    <row r="12790" customFormat="false" ht="13.5" hidden="false" customHeight="false" outlineLevel="0" collapsed="false">
      <c r="A12790" s="6" t="n">
        <v>38199.4475462963</v>
      </c>
      <c r="B12790" s="7"/>
      <c r="C12790" s="8" t="n">
        <f aca="false">(A12790-$A$2)/0.000011574074074074</f>
        <v>114258.000000031</v>
      </c>
      <c r="D12790" s="9" t="n">
        <v>5.00836312211688</v>
      </c>
      <c r="E12790" s="10" t="n">
        <v>3</v>
      </c>
    </row>
    <row r="12791" customFormat="false" ht="13.5" hidden="false" customHeight="false" outlineLevel="0" collapsed="false">
      <c r="A12791" s="6" t="n">
        <v>38199.4478935185</v>
      </c>
      <c r="B12791" s="7"/>
      <c r="C12791" s="8" t="n">
        <f aca="false">(A12791-$A$2)/0.000011574074074074</f>
        <v>114288.000000129</v>
      </c>
      <c r="D12791" s="9" t="n">
        <v>5.00814903243121</v>
      </c>
      <c r="E12791" s="10" t="n">
        <v>3</v>
      </c>
    </row>
    <row r="12792" customFormat="false" ht="13.5" hidden="false" customHeight="false" outlineLevel="0" collapsed="false">
      <c r="A12792" s="6" t="n">
        <v>38199.4482407407</v>
      </c>
      <c r="B12792" s="7"/>
      <c r="C12792" s="8" t="n">
        <f aca="false">(A12792-$A$2)/0.000011574074074074</f>
        <v>114317.999999598</v>
      </c>
      <c r="D12792" s="9" t="n">
        <v>5.00832193407048</v>
      </c>
      <c r="E12792" s="10" t="n">
        <v>3</v>
      </c>
    </row>
    <row r="12793" customFormat="false" ht="13.5" hidden="false" customHeight="false" outlineLevel="0" collapsed="false">
      <c r="A12793" s="6" t="n">
        <v>38199.448587963</v>
      </c>
      <c r="B12793" s="7"/>
      <c r="C12793" s="8" t="n">
        <f aca="false">(A12793-$A$2)/0.000011574074074074</f>
        <v>114347.999999696</v>
      </c>
      <c r="D12793" s="9" t="n">
        <v>5.00827682713472</v>
      </c>
      <c r="E12793" s="10" t="n">
        <v>3</v>
      </c>
    </row>
    <row r="12794" customFormat="false" ht="13.5" hidden="false" customHeight="false" outlineLevel="0" collapsed="false">
      <c r="A12794" s="6" t="n">
        <v>38199.4489351852</v>
      </c>
      <c r="B12794" s="7"/>
      <c r="C12794" s="8" t="n">
        <f aca="false">(A12794-$A$2)/0.000011574074074074</f>
        <v>114377.999999794</v>
      </c>
      <c r="D12794" s="9" t="n">
        <v>5.00825071162397</v>
      </c>
      <c r="E12794" s="10" t="n">
        <v>3</v>
      </c>
    </row>
    <row r="12795" customFormat="false" ht="13.5" hidden="false" customHeight="false" outlineLevel="0" collapsed="false">
      <c r="A12795" s="6" t="n">
        <v>38199.4492824074</v>
      </c>
      <c r="B12795" s="7"/>
      <c r="C12795" s="8" t="n">
        <f aca="false">(A12795-$A$2)/0.000011574074074074</f>
        <v>114407.999999892</v>
      </c>
      <c r="D12795" s="9" t="n">
        <v>5.00832258753826</v>
      </c>
      <c r="E12795" s="10" t="n">
        <v>2.926</v>
      </c>
    </row>
    <row r="12796" customFormat="false" ht="13.5" hidden="false" customHeight="false" outlineLevel="0" collapsed="false">
      <c r="A12796" s="6" t="n">
        <v>38199.4496296296</v>
      </c>
      <c r="B12796" s="7"/>
      <c r="C12796" s="8" t="n">
        <f aca="false">(A12796-$A$2)/0.000011574074074074</f>
        <v>114437.99999999</v>
      </c>
      <c r="D12796" s="9" t="n">
        <v>5.00823845487765</v>
      </c>
      <c r="E12796" s="10" t="n">
        <v>2.926</v>
      </c>
    </row>
    <row r="12797" customFormat="false" ht="13.5" hidden="false" customHeight="false" outlineLevel="0" collapsed="false">
      <c r="A12797" s="6" t="n">
        <v>38199.4499768519</v>
      </c>
      <c r="B12797" s="7"/>
      <c r="C12797" s="8" t="n">
        <f aca="false">(A12797-$A$2)/0.000011574074074074</f>
        <v>114468.000000087</v>
      </c>
      <c r="D12797" s="9" t="n">
        <v>5.00830831364215</v>
      </c>
      <c r="E12797" s="10" t="n">
        <v>2.926</v>
      </c>
    </row>
    <row r="12798" customFormat="false" ht="13.5" hidden="false" customHeight="false" outlineLevel="0" collapsed="false">
      <c r="A12798" s="6" t="n">
        <v>38199.4503240741</v>
      </c>
      <c r="B12798" s="7"/>
      <c r="C12798" s="8" t="n">
        <f aca="false">(A12798-$A$2)/0.000011574074074074</f>
        <v>114497.999999556</v>
      </c>
      <c r="D12798" s="9" t="n">
        <v>5.00820916373182</v>
      </c>
      <c r="E12798" s="10" t="n">
        <v>3</v>
      </c>
    </row>
    <row r="12799" customFormat="false" ht="13.5" hidden="false" customHeight="false" outlineLevel="0" collapsed="false">
      <c r="A12799" s="6" t="n">
        <v>38199.4506712963</v>
      </c>
      <c r="B12799" s="7"/>
      <c r="C12799" s="8" t="n">
        <f aca="false">(A12799-$A$2)/0.000011574074074074</f>
        <v>114527.999999654</v>
      </c>
      <c r="D12799" s="9" t="n">
        <v>5.00825500524669</v>
      </c>
      <c r="E12799" s="10" t="n">
        <v>3</v>
      </c>
    </row>
    <row r="12800" customFormat="false" ht="13.5" hidden="false" customHeight="false" outlineLevel="0" collapsed="false">
      <c r="A12800" s="6" t="n">
        <v>38199.4510185185</v>
      </c>
      <c r="B12800" s="7"/>
      <c r="C12800" s="8" t="n">
        <f aca="false">(A12800-$A$2)/0.000011574074074074</f>
        <v>114557.999999752</v>
      </c>
      <c r="D12800" s="9" t="n">
        <v>5.0082418380868</v>
      </c>
      <c r="E12800" s="10" t="n">
        <v>2.926</v>
      </c>
    </row>
    <row r="12801" customFormat="false" ht="13.5" hidden="false" customHeight="false" outlineLevel="0" collapsed="false">
      <c r="A12801" s="6" t="n">
        <v>38199.4513657407</v>
      </c>
      <c r="B12801" s="7"/>
      <c r="C12801" s="8" t="n">
        <f aca="false">(A12801-$A$2)/0.000011574074074074</f>
        <v>114587.99999985</v>
      </c>
      <c r="D12801" s="9" t="n">
        <v>5.00832966225218</v>
      </c>
      <c r="E12801" s="10" t="n">
        <v>2.926</v>
      </c>
    </row>
    <row r="12802" customFormat="false" ht="13.5" hidden="false" customHeight="false" outlineLevel="0" collapsed="false">
      <c r="A12802" s="6" t="n">
        <v>38199.451712963</v>
      </c>
      <c r="B12802" s="7"/>
      <c r="C12802" s="8" t="n">
        <f aca="false">(A12802-$A$2)/0.000011574074074074</f>
        <v>114617.999999948</v>
      </c>
      <c r="D12802" s="9" t="n">
        <v>5.00830047784288</v>
      </c>
      <c r="E12802" s="10" t="n">
        <v>2.926</v>
      </c>
    </row>
    <row r="12803" customFormat="false" ht="13.5" hidden="false" customHeight="false" outlineLevel="0" collapsed="false">
      <c r="A12803" s="6" t="n">
        <v>38199.4520601852</v>
      </c>
      <c r="B12803" s="7"/>
      <c r="C12803" s="8" t="n">
        <f aca="false">(A12803-$A$2)/0.000011574074074074</f>
        <v>114648.000000045</v>
      </c>
      <c r="D12803" s="9" t="n">
        <v>5.00834428475892</v>
      </c>
      <c r="E12803" s="10" t="n">
        <v>3</v>
      </c>
    </row>
    <row r="12804" customFormat="false" ht="13.5" hidden="false" customHeight="false" outlineLevel="0" collapsed="false">
      <c r="A12804" s="6" t="n">
        <v>38199.4524074074</v>
      </c>
      <c r="B12804" s="7"/>
      <c r="C12804" s="8" t="n">
        <f aca="false">(A12804-$A$2)/0.000011574074074074</f>
        <v>114678.000000143</v>
      </c>
      <c r="D12804" s="9" t="n">
        <v>5.00833008300036</v>
      </c>
      <c r="E12804" s="10" t="n">
        <v>3</v>
      </c>
    </row>
    <row r="12805" customFormat="false" ht="13.5" hidden="false" customHeight="false" outlineLevel="0" collapsed="false">
      <c r="A12805" s="6" t="n">
        <v>38199.4527546296</v>
      </c>
      <c r="B12805" s="7"/>
      <c r="C12805" s="8" t="n">
        <f aca="false">(A12805-$A$2)/0.000011574074074074</f>
        <v>114707.999999612</v>
      </c>
      <c r="D12805" s="9" t="n">
        <v>5.00817687246722</v>
      </c>
      <c r="E12805" s="10" t="n">
        <v>3</v>
      </c>
    </row>
    <row r="12806" customFormat="false" ht="13.5" hidden="false" customHeight="false" outlineLevel="0" collapsed="false">
      <c r="A12806" s="6" t="n">
        <v>38199.4531018519</v>
      </c>
      <c r="B12806" s="7"/>
      <c r="C12806" s="8" t="n">
        <f aca="false">(A12806-$A$2)/0.000011574074074074</f>
        <v>114737.99999971</v>
      </c>
      <c r="D12806" s="9" t="n">
        <v>5.00826065335955</v>
      </c>
      <c r="E12806" s="10" t="n">
        <v>3</v>
      </c>
    </row>
    <row r="12807" customFormat="false" ht="13.5" hidden="false" customHeight="false" outlineLevel="0" collapsed="false">
      <c r="A12807" s="6" t="n">
        <v>38199.4534490741</v>
      </c>
      <c r="B12807" s="7"/>
      <c r="C12807" s="8" t="n">
        <f aca="false">(A12807-$A$2)/0.000011574074074074</f>
        <v>114767.999999808</v>
      </c>
      <c r="D12807" s="9" t="n">
        <v>5.00827342547738</v>
      </c>
      <c r="E12807" s="10" t="n">
        <v>2.926</v>
      </c>
    </row>
    <row r="12808" customFormat="false" ht="13.5" hidden="false" customHeight="false" outlineLevel="0" collapsed="false">
      <c r="A12808" s="6" t="n">
        <v>38199.4537962963</v>
      </c>
      <c r="B12808" s="7"/>
      <c r="C12808" s="8" t="n">
        <f aca="false">(A12808-$A$2)/0.000011574074074074</f>
        <v>114797.999999906</v>
      </c>
      <c r="D12808" s="9" t="n">
        <v>5.00824818892075</v>
      </c>
      <c r="E12808" s="10" t="n">
        <v>3</v>
      </c>
    </row>
    <row r="12809" customFormat="false" ht="13.5" hidden="false" customHeight="false" outlineLevel="0" collapsed="false">
      <c r="A12809" s="6" t="n">
        <v>38199.4541435185</v>
      </c>
      <c r="B12809" s="7"/>
      <c r="C12809" s="8" t="n">
        <f aca="false">(A12809-$A$2)/0.000011574074074074</f>
        <v>114828.000000004</v>
      </c>
      <c r="D12809" s="9" t="n">
        <v>5.0081929437897</v>
      </c>
      <c r="E12809" s="10" t="n">
        <v>2.926</v>
      </c>
    </row>
    <row r="12810" customFormat="false" ht="13.5" hidden="false" customHeight="false" outlineLevel="0" collapsed="false">
      <c r="A12810" s="6" t="n">
        <v>38199.4544907407</v>
      </c>
      <c r="B12810" s="7"/>
      <c r="C12810" s="8" t="n">
        <f aca="false">(A12810-$A$2)/0.000011574074074074</f>
        <v>114858.000000101</v>
      </c>
      <c r="D12810" s="9" t="n">
        <v>5.00821868978426</v>
      </c>
      <c r="E12810" s="10" t="n">
        <v>2.926</v>
      </c>
    </row>
    <row r="12811" customFormat="false" ht="13.5" hidden="false" customHeight="false" outlineLevel="0" collapsed="false">
      <c r="A12811" s="6" t="n">
        <v>38199.454837963</v>
      </c>
      <c r="B12811" s="7"/>
      <c r="C12811" s="8" t="n">
        <f aca="false">(A12811-$A$2)/0.000011574074074074</f>
        <v>114887.99999957</v>
      </c>
      <c r="D12811" s="9" t="n">
        <v>5.00812242700448</v>
      </c>
      <c r="E12811" s="10" t="n">
        <v>2.926</v>
      </c>
    </row>
    <row r="12812" customFormat="false" ht="13.5" hidden="false" customHeight="false" outlineLevel="0" collapsed="false">
      <c r="A12812" s="6" t="n">
        <v>38199.4551851852</v>
      </c>
      <c r="B12812" s="7"/>
      <c r="C12812" s="8" t="n">
        <f aca="false">(A12812-$A$2)/0.000011574074074074</f>
        <v>114917.999999668</v>
      </c>
      <c r="D12812" s="9" t="n">
        <v>5.00815115555038</v>
      </c>
      <c r="E12812" s="10" t="n">
        <v>2.926</v>
      </c>
    </row>
    <row r="12813" customFormat="false" ht="13.5" hidden="false" customHeight="false" outlineLevel="0" collapsed="false">
      <c r="A12813" s="6" t="n">
        <v>38199.4555324074</v>
      </c>
      <c r="B12813" s="7"/>
      <c r="C12813" s="8" t="n">
        <f aca="false">(A12813-$A$2)/0.000011574074074074</f>
        <v>114947.999999766</v>
      </c>
      <c r="D12813" s="9" t="n">
        <v>5.00829487542202</v>
      </c>
      <c r="E12813" s="10" t="n">
        <v>2.926</v>
      </c>
    </row>
    <row r="12814" customFormat="false" ht="13.5" hidden="false" customHeight="false" outlineLevel="0" collapsed="false">
      <c r="A12814" s="6" t="n">
        <v>38199.4558796296</v>
      </c>
      <c r="B12814" s="7"/>
      <c r="C12814" s="8" t="n">
        <f aca="false">(A12814-$A$2)/0.000011574074074074</f>
        <v>114977.999999864</v>
      </c>
      <c r="D12814" s="9" t="n">
        <v>5.00805258641941</v>
      </c>
      <c r="E12814" s="10" t="n">
        <v>3</v>
      </c>
    </row>
    <row r="12815" customFormat="false" ht="13.5" hidden="false" customHeight="false" outlineLevel="0" collapsed="false">
      <c r="A12815" s="6" t="n">
        <v>38199.4562268519</v>
      </c>
      <c r="B12815" s="7"/>
      <c r="C12815" s="8" t="n">
        <f aca="false">(A12815-$A$2)/0.000011574074074074</f>
        <v>115007.999999962</v>
      </c>
      <c r="D12815" s="9" t="n">
        <v>5.00821128874262</v>
      </c>
      <c r="E12815" s="10" t="n">
        <v>2.926</v>
      </c>
    </row>
    <row r="12816" customFormat="false" ht="13.5" hidden="false" customHeight="false" outlineLevel="0" collapsed="false">
      <c r="A12816" s="6" t="n">
        <v>38199.4565740741</v>
      </c>
      <c r="B12816" s="7"/>
      <c r="C12816" s="8" t="n">
        <f aca="false">(A12816-$A$2)/0.000011574074074074</f>
        <v>115038.000000059</v>
      </c>
      <c r="D12816" s="9" t="n">
        <v>5.00812598219166</v>
      </c>
      <c r="E12816" s="10" t="n">
        <v>2.926</v>
      </c>
    </row>
    <row r="12817" customFormat="false" ht="13.5" hidden="false" customHeight="false" outlineLevel="0" collapsed="false">
      <c r="A12817" s="6" t="n">
        <v>38199.4569212963</v>
      </c>
      <c r="B12817" s="7"/>
      <c r="C12817" s="8" t="n">
        <f aca="false">(A12817-$A$2)/0.000011574074074074</f>
        <v>115068.000000157</v>
      </c>
      <c r="D12817" s="9" t="n">
        <v>5.00821466696658</v>
      </c>
      <c r="E12817" s="10" t="n">
        <v>2.926</v>
      </c>
    </row>
    <row r="12818" customFormat="false" ht="13.5" hidden="false" customHeight="false" outlineLevel="0" collapsed="false">
      <c r="A12818" s="6" t="n">
        <v>38199.4572685185</v>
      </c>
      <c r="B12818" s="7"/>
      <c r="C12818" s="8" t="n">
        <f aca="false">(A12818-$A$2)/0.000011574074074074</f>
        <v>115097.999999626</v>
      </c>
      <c r="D12818" s="9" t="n">
        <v>5.00814234296741</v>
      </c>
      <c r="E12818" s="10" t="n">
        <v>3</v>
      </c>
    </row>
    <row r="12819" customFormat="false" ht="13.5" hidden="false" customHeight="false" outlineLevel="0" collapsed="false">
      <c r="A12819" s="6" t="n">
        <v>38199.4576157407</v>
      </c>
      <c r="B12819" s="7"/>
      <c r="C12819" s="8" t="n">
        <f aca="false">(A12819-$A$2)/0.000011574074074074</f>
        <v>115127.999999724</v>
      </c>
      <c r="D12819" s="9" t="n">
        <v>5.00804101019419</v>
      </c>
      <c r="E12819" s="10" t="n">
        <v>2.926</v>
      </c>
    </row>
    <row r="12820" customFormat="false" ht="13.5" hidden="false" customHeight="false" outlineLevel="0" collapsed="false">
      <c r="A12820" s="6" t="n">
        <v>38199.457962963</v>
      </c>
      <c r="B12820" s="7"/>
      <c r="C12820" s="8" t="n">
        <f aca="false">(A12820-$A$2)/0.000011574074074074</f>
        <v>115157.999999822</v>
      </c>
      <c r="D12820" s="9" t="n">
        <v>5.00814066854697</v>
      </c>
      <c r="E12820" s="10" t="n">
        <v>3</v>
      </c>
    </row>
    <row r="12821" customFormat="false" ht="13.5" hidden="false" customHeight="false" outlineLevel="0" collapsed="false">
      <c r="A12821" s="6" t="n">
        <v>38199.4583101852</v>
      </c>
      <c r="B12821" s="7"/>
      <c r="C12821" s="8" t="n">
        <f aca="false">(A12821-$A$2)/0.000011574074074074</f>
        <v>115187.99999992</v>
      </c>
      <c r="D12821" s="9" t="n">
        <v>5.00805831812577</v>
      </c>
      <c r="E12821" s="10" t="n">
        <v>2.926</v>
      </c>
    </row>
    <row r="12822" customFormat="false" ht="13.5" hidden="false" customHeight="false" outlineLevel="0" collapsed="false">
      <c r="A12822" s="6" t="n">
        <v>38199.4586574074</v>
      </c>
      <c r="B12822" s="7"/>
      <c r="C12822" s="8" t="n">
        <f aca="false">(A12822-$A$2)/0.000011574074074074</f>
        <v>115218.000000017</v>
      </c>
      <c r="D12822" s="9" t="n">
        <v>5.00803095883063</v>
      </c>
      <c r="E12822" s="10" t="n">
        <v>2.926</v>
      </c>
    </row>
    <row r="12823" customFormat="false" ht="13.5" hidden="false" customHeight="false" outlineLevel="0" collapsed="false">
      <c r="A12823" s="6" t="n">
        <v>38199.4590046296</v>
      </c>
      <c r="B12823" s="7"/>
      <c r="C12823" s="8" t="n">
        <f aca="false">(A12823-$A$2)/0.000011574074074074</f>
        <v>115248.000000115</v>
      </c>
      <c r="D12823" s="9" t="n">
        <v>5.00822959086159</v>
      </c>
      <c r="E12823" s="10" t="n">
        <v>2.926</v>
      </c>
    </row>
    <row r="12824" customFormat="false" ht="13.5" hidden="false" customHeight="false" outlineLevel="0" collapsed="false">
      <c r="A12824" s="6" t="n">
        <v>38199.4593518518</v>
      </c>
      <c r="B12824" s="7"/>
      <c r="C12824" s="8" t="n">
        <f aca="false">(A12824-$A$2)/0.000011574074074074</f>
        <v>115277.999999584</v>
      </c>
      <c r="D12824" s="9" t="n">
        <v>5.00808921401869</v>
      </c>
      <c r="E12824" s="10" t="n">
        <v>2.926</v>
      </c>
    </row>
    <row r="12825" customFormat="false" ht="13.5" hidden="false" customHeight="false" outlineLevel="0" collapsed="false">
      <c r="A12825" s="6" t="n">
        <v>38199.4596990741</v>
      </c>
      <c r="B12825" s="7"/>
      <c r="C12825" s="8" t="n">
        <f aca="false">(A12825-$A$2)/0.000011574074074074</f>
        <v>115307.999999682</v>
      </c>
      <c r="D12825" s="9" t="n">
        <v>5.00804482830197</v>
      </c>
      <c r="E12825" s="10" t="n">
        <v>3</v>
      </c>
    </row>
    <row r="12826" customFormat="false" ht="13.5" hidden="false" customHeight="false" outlineLevel="0" collapsed="false">
      <c r="A12826" s="6" t="n">
        <v>38199.4600462963</v>
      </c>
      <c r="B12826" s="7"/>
      <c r="C12826" s="8" t="n">
        <f aca="false">(A12826-$A$2)/0.000011574074074074</f>
        <v>115337.99999978</v>
      </c>
      <c r="D12826" s="9" t="n">
        <v>5.00814743381145</v>
      </c>
      <c r="E12826" s="10" t="n">
        <v>3</v>
      </c>
    </row>
    <row r="12827" customFormat="false" ht="13.5" hidden="false" customHeight="false" outlineLevel="0" collapsed="false">
      <c r="A12827" s="6" t="n">
        <v>38199.4603935185</v>
      </c>
      <c r="B12827" s="7"/>
      <c r="C12827" s="8" t="n">
        <f aca="false">(A12827-$A$2)/0.000011574074074074</f>
        <v>115367.999999878</v>
      </c>
      <c r="D12827" s="9" t="n">
        <v>5.00815003034719</v>
      </c>
      <c r="E12827" s="10" t="n">
        <v>3</v>
      </c>
    </row>
    <row r="12828" customFormat="false" ht="13.5" hidden="false" customHeight="false" outlineLevel="0" collapsed="false">
      <c r="A12828" s="6" t="n">
        <v>38199.4607407407</v>
      </c>
      <c r="B12828" s="7"/>
      <c r="C12828" s="8" t="n">
        <f aca="false">(A12828-$A$2)/0.000011574074074074</f>
        <v>115397.999999976</v>
      </c>
      <c r="D12828" s="9" t="n">
        <v>5.00810361810921</v>
      </c>
      <c r="E12828" s="10" t="n">
        <v>3</v>
      </c>
    </row>
    <row r="12829" customFormat="false" ht="13.5" hidden="false" customHeight="false" outlineLevel="0" collapsed="false">
      <c r="A12829" s="6" t="n">
        <v>38199.461087963</v>
      </c>
      <c r="B12829" s="7"/>
      <c r="C12829" s="8" t="n">
        <f aca="false">(A12829-$A$2)/0.000011574074074074</f>
        <v>115428.000000073</v>
      </c>
      <c r="D12829" s="9" t="n">
        <v>5.00803519709755</v>
      </c>
      <c r="E12829" s="10" t="n">
        <v>3</v>
      </c>
    </row>
    <row r="12830" customFormat="false" ht="13.5" hidden="false" customHeight="false" outlineLevel="0" collapsed="false">
      <c r="A12830" s="6" t="n">
        <v>38199.4614351852</v>
      </c>
      <c r="B12830" s="7"/>
      <c r="C12830" s="8" t="n">
        <f aca="false">(A12830-$A$2)/0.000011574074074074</f>
        <v>115458.000000171</v>
      </c>
      <c r="D12830" s="9" t="n">
        <v>5.00826276721225</v>
      </c>
      <c r="E12830" s="10" t="n">
        <v>3</v>
      </c>
    </row>
    <row r="12831" customFormat="false" ht="13.5" hidden="false" customHeight="false" outlineLevel="0" collapsed="false">
      <c r="A12831" s="6" t="n">
        <v>38199.4617824074</v>
      </c>
      <c r="B12831" s="7"/>
      <c r="C12831" s="8" t="n">
        <f aca="false">(A12831-$A$2)/0.000011574074074074</f>
        <v>115487.99999964</v>
      </c>
      <c r="D12831" s="9" t="n">
        <v>5.00823432845335</v>
      </c>
      <c r="E12831" s="10" t="n">
        <v>3</v>
      </c>
    </row>
    <row r="12832" customFormat="false" ht="13.5" hidden="false" customHeight="false" outlineLevel="0" collapsed="false">
      <c r="A12832" s="6" t="n">
        <v>38199.4621296296</v>
      </c>
      <c r="B12832" s="7"/>
      <c r="C12832" s="8" t="n">
        <f aca="false">(A12832-$A$2)/0.000011574074074074</f>
        <v>115517.999999738</v>
      </c>
      <c r="D12832" s="9" t="n">
        <v>5.00821988072088</v>
      </c>
      <c r="E12832" s="10" t="n">
        <v>3</v>
      </c>
    </row>
    <row r="12833" customFormat="false" ht="13.5" hidden="false" customHeight="false" outlineLevel="0" collapsed="false">
      <c r="A12833" s="6" t="n">
        <v>38199.4624768519</v>
      </c>
      <c r="B12833" s="7"/>
      <c r="C12833" s="8" t="n">
        <f aca="false">(A12833-$A$2)/0.000011574074074074</f>
        <v>115547.999999836</v>
      </c>
      <c r="D12833" s="9" t="n">
        <v>5.00812242421488</v>
      </c>
      <c r="E12833" s="10" t="n">
        <v>3</v>
      </c>
    </row>
    <row r="12834" customFormat="false" ht="13.5" hidden="false" customHeight="false" outlineLevel="0" collapsed="false">
      <c r="A12834" s="6" t="n">
        <v>38199.4628240741</v>
      </c>
      <c r="B12834" s="7"/>
      <c r="C12834" s="8" t="n">
        <f aca="false">(A12834-$A$2)/0.000011574074074074</f>
        <v>115577.999999934</v>
      </c>
      <c r="D12834" s="9" t="n">
        <v>5.00822095883539</v>
      </c>
      <c r="E12834" s="10" t="n">
        <v>2.926</v>
      </c>
    </row>
    <row r="12835" customFormat="false" ht="13.5" hidden="false" customHeight="false" outlineLevel="0" collapsed="false">
      <c r="A12835" s="6" t="n">
        <v>38199.4631712963</v>
      </c>
      <c r="B12835" s="7"/>
      <c r="C12835" s="8" t="n">
        <f aca="false">(A12835-$A$2)/0.000011574074074074</f>
        <v>115608.000000031</v>
      </c>
      <c r="D12835" s="9" t="n">
        <v>5.00815248458244</v>
      </c>
      <c r="E12835" s="10" t="n">
        <v>3</v>
      </c>
    </row>
    <row r="12836" customFormat="false" ht="13.5" hidden="false" customHeight="false" outlineLevel="0" collapsed="false">
      <c r="A12836" s="6" t="n">
        <v>38199.4635185185</v>
      </c>
      <c r="B12836" s="7"/>
      <c r="C12836" s="8" t="n">
        <f aca="false">(A12836-$A$2)/0.000011574074074074</f>
        <v>115638.000000129</v>
      </c>
      <c r="D12836" s="9" t="n">
        <v>5.00813600135606</v>
      </c>
      <c r="E12836" s="10" t="n">
        <v>3</v>
      </c>
    </row>
    <row r="12837" customFormat="false" ht="13.5" hidden="false" customHeight="false" outlineLevel="0" collapsed="false">
      <c r="A12837" s="6" t="n">
        <v>38199.4638657407</v>
      </c>
      <c r="B12837" s="7"/>
      <c r="C12837" s="8" t="n">
        <f aca="false">(A12837-$A$2)/0.000011574074074074</f>
        <v>115667.999999598</v>
      </c>
      <c r="D12837" s="9" t="n">
        <v>5.00815350935631</v>
      </c>
      <c r="E12837" s="10" t="n">
        <v>3</v>
      </c>
    </row>
    <row r="12838" customFormat="false" ht="13.5" hidden="false" customHeight="false" outlineLevel="0" collapsed="false">
      <c r="A12838" s="6" t="n">
        <v>38199.464212963</v>
      </c>
      <c r="B12838" s="7"/>
      <c r="C12838" s="8" t="n">
        <f aca="false">(A12838-$A$2)/0.000011574074074074</f>
        <v>115697.999999696</v>
      </c>
      <c r="D12838" s="9" t="n">
        <v>5.0081510082832</v>
      </c>
      <c r="E12838" s="10" t="n">
        <v>3</v>
      </c>
    </row>
    <row r="12839" customFormat="false" ht="13.5" hidden="false" customHeight="false" outlineLevel="0" collapsed="false">
      <c r="A12839" s="6" t="n">
        <v>38199.4645601852</v>
      </c>
      <c r="B12839" s="7"/>
      <c r="C12839" s="8" t="n">
        <f aca="false">(A12839-$A$2)/0.000011574074074074</f>
        <v>115727.999999794</v>
      </c>
      <c r="D12839" s="9" t="n">
        <v>5.00808149843679</v>
      </c>
      <c r="E12839" s="10" t="n">
        <v>2.926</v>
      </c>
    </row>
    <row r="12840" customFormat="false" ht="13.5" hidden="false" customHeight="false" outlineLevel="0" collapsed="false">
      <c r="A12840" s="6" t="n">
        <v>38199.4649074074</v>
      </c>
      <c r="B12840" s="7"/>
      <c r="C12840" s="8" t="n">
        <f aca="false">(A12840-$A$2)/0.000011574074074074</f>
        <v>115757.999999892</v>
      </c>
      <c r="D12840" s="9" t="n">
        <v>5.0081139796171</v>
      </c>
      <c r="E12840" s="10" t="n">
        <v>3</v>
      </c>
    </row>
    <row r="12841" customFormat="false" ht="13.5" hidden="false" customHeight="false" outlineLevel="0" collapsed="false">
      <c r="A12841" s="6" t="n">
        <v>38199.4652546296</v>
      </c>
      <c r="B12841" s="7"/>
      <c r="C12841" s="8" t="n">
        <f aca="false">(A12841-$A$2)/0.000011574074074074</f>
        <v>115787.99999999</v>
      </c>
      <c r="D12841" s="9" t="n">
        <v>5.00816745192418</v>
      </c>
      <c r="E12841" s="10" t="n">
        <v>2.926</v>
      </c>
    </row>
    <row r="12842" customFormat="false" ht="13.5" hidden="false" customHeight="false" outlineLevel="0" collapsed="false">
      <c r="A12842" s="6" t="n">
        <v>38199.4656018519</v>
      </c>
      <c r="B12842" s="7"/>
      <c r="C12842" s="8" t="n">
        <f aca="false">(A12842-$A$2)/0.000011574074074074</f>
        <v>115818.000000087</v>
      </c>
      <c r="D12842" s="9" t="n">
        <v>5.00815791535805</v>
      </c>
      <c r="E12842" s="10" t="n">
        <v>3</v>
      </c>
    </row>
    <row r="12843" customFormat="false" ht="13.5" hidden="false" customHeight="false" outlineLevel="0" collapsed="false">
      <c r="A12843" s="6" t="n">
        <v>38199.4659490741</v>
      </c>
      <c r="B12843" s="7"/>
      <c r="C12843" s="8" t="n">
        <f aca="false">(A12843-$A$2)/0.000011574074074074</f>
        <v>115847.999999557</v>
      </c>
      <c r="D12843" s="9" t="n">
        <v>5.00807236971876</v>
      </c>
      <c r="E12843" s="10" t="n">
        <v>3</v>
      </c>
    </row>
    <row r="12844" customFormat="false" ht="13.5" hidden="false" customHeight="false" outlineLevel="0" collapsed="false">
      <c r="A12844" s="6" t="n">
        <v>38199.4662962963</v>
      </c>
      <c r="B12844" s="7"/>
      <c r="C12844" s="8" t="n">
        <f aca="false">(A12844-$A$2)/0.000011574074074074</f>
        <v>115877.999999654</v>
      </c>
      <c r="D12844" s="9" t="n">
        <v>5.00823881530634</v>
      </c>
      <c r="E12844" s="10" t="n">
        <v>3</v>
      </c>
    </row>
    <row r="12845" customFormat="false" ht="13.5" hidden="false" customHeight="false" outlineLevel="0" collapsed="false">
      <c r="A12845" s="6" t="n">
        <v>38199.4666435185</v>
      </c>
      <c r="B12845" s="7"/>
      <c r="C12845" s="8" t="n">
        <f aca="false">(A12845-$A$2)/0.000011574074074074</f>
        <v>115907.999999752</v>
      </c>
      <c r="D12845" s="9" t="n">
        <v>5.00808425192083</v>
      </c>
      <c r="E12845" s="10" t="n">
        <v>3</v>
      </c>
    </row>
    <row r="12846" customFormat="false" ht="13.5" hidden="false" customHeight="false" outlineLevel="0" collapsed="false">
      <c r="A12846" s="6" t="n">
        <v>38199.4669907407</v>
      </c>
      <c r="B12846" s="7"/>
      <c r="C12846" s="8" t="n">
        <f aca="false">(A12846-$A$2)/0.000011574074074074</f>
        <v>115937.99999985</v>
      </c>
      <c r="D12846" s="9" t="n">
        <v>5.00798467966226</v>
      </c>
      <c r="E12846" s="10" t="n">
        <v>2.926</v>
      </c>
    </row>
    <row r="12847" customFormat="false" ht="13.5" hidden="false" customHeight="false" outlineLevel="0" collapsed="false">
      <c r="A12847" s="6" t="n">
        <v>38199.467337963</v>
      </c>
      <c r="B12847" s="7"/>
      <c r="C12847" s="8" t="n">
        <f aca="false">(A12847-$A$2)/0.000011574074074074</f>
        <v>115967.999999948</v>
      </c>
      <c r="D12847" s="9" t="n">
        <v>5.00812609833067</v>
      </c>
      <c r="E12847" s="10" t="n">
        <v>3</v>
      </c>
    </row>
    <row r="12848" customFormat="false" ht="13.5" hidden="false" customHeight="false" outlineLevel="0" collapsed="false">
      <c r="A12848" s="6" t="n">
        <v>38199.4676851852</v>
      </c>
      <c r="B12848" s="7"/>
      <c r="C12848" s="8" t="n">
        <f aca="false">(A12848-$A$2)/0.000011574074074074</f>
        <v>115998.000000045</v>
      </c>
      <c r="D12848" s="9" t="n">
        <v>5.00800150822609</v>
      </c>
      <c r="E12848" s="10" t="n">
        <v>3</v>
      </c>
    </row>
    <row r="12849" customFormat="false" ht="13.5" hidden="false" customHeight="false" outlineLevel="0" collapsed="false">
      <c r="A12849" s="6" t="n">
        <v>38199.4680324074</v>
      </c>
      <c r="B12849" s="7"/>
      <c r="C12849" s="8" t="n">
        <f aca="false">(A12849-$A$2)/0.000011574074074074</f>
        <v>116028.000000143</v>
      </c>
      <c r="D12849" s="9" t="n">
        <v>5.00798990904857</v>
      </c>
      <c r="E12849" s="10" t="n">
        <v>2.926</v>
      </c>
    </row>
    <row r="12850" customFormat="false" ht="13.5" hidden="false" customHeight="false" outlineLevel="0" collapsed="false">
      <c r="A12850" s="6" t="n">
        <v>38199.4683796296</v>
      </c>
      <c r="B12850" s="7"/>
      <c r="C12850" s="8" t="n">
        <f aca="false">(A12850-$A$2)/0.000011574074074074</f>
        <v>116057.999999612</v>
      </c>
      <c r="D12850" s="9" t="n">
        <v>5.00810430099814</v>
      </c>
      <c r="E12850" s="10" t="n">
        <v>3</v>
      </c>
    </row>
    <row r="12851" customFormat="false" ht="13.5" hidden="false" customHeight="false" outlineLevel="0" collapsed="false">
      <c r="A12851" s="6" t="n">
        <v>38199.4687268519</v>
      </c>
      <c r="B12851" s="7"/>
      <c r="C12851" s="8" t="n">
        <f aca="false">(A12851-$A$2)/0.000011574074074074</f>
        <v>116087.99999971</v>
      </c>
      <c r="D12851" s="9" t="n">
        <v>5.00797468387484</v>
      </c>
      <c r="E12851" s="10" t="n">
        <v>2.926</v>
      </c>
    </row>
    <row r="12852" customFormat="false" ht="13.5" hidden="false" customHeight="false" outlineLevel="0" collapsed="false">
      <c r="A12852" s="6" t="n">
        <v>38199.4690740741</v>
      </c>
      <c r="B12852" s="7"/>
      <c r="C12852" s="8" t="n">
        <f aca="false">(A12852-$A$2)/0.000011574074074074</f>
        <v>116117.999999808</v>
      </c>
      <c r="D12852" s="9" t="n">
        <v>5.00799105797869</v>
      </c>
      <c r="E12852" s="10" t="n">
        <v>3</v>
      </c>
    </row>
    <row r="12853" customFormat="false" ht="13.5" hidden="false" customHeight="false" outlineLevel="0" collapsed="false">
      <c r="A12853" s="6" t="n">
        <v>38199.4694212963</v>
      </c>
      <c r="B12853" s="7"/>
      <c r="C12853" s="8" t="n">
        <f aca="false">(A12853-$A$2)/0.000011574074074074</f>
        <v>116147.999999906</v>
      </c>
      <c r="D12853" s="9" t="n">
        <v>5.00806042300974</v>
      </c>
      <c r="E12853" s="10" t="n">
        <v>2.926</v>
      </c>
    </row>
    <row r="12854" customFormat="false" ht="13.5" hidden="false" customHeight="false" outlineLevel="0" collapsed="false">
      <c r="A12854" s="6" t="n">
        <v>38199.4697685185</v>
      </c>
      <c r="B12854" s="7"/>
      <c r="C12854" s="8" t="n">
        <f aca="false">(A12854-$A$2)/0.000011574074074074</f>
        <v>116178.000000004</v>
      </c>
      <c r="D12854" s="9" t="n">
        <v>5.00805877916802</v>
      </c>
      <c r="E12854" s="10" t="n">
        <v>2.926</v>
      </c>
    </row>
    <row r="12855" customFormat="false" ht="13.5" hidden="false" customHeight="false" outlineLevel="0" collapsed="false">
      <c r="A12855" s="6" t="n">
        <v>38199.4701157407</v>
      </c>
      <c r="B12855" s="7"/>
      <c r="C12855" s="8" t="n">
        <f aca="false">(A12855-$A$2)/0.000011574074074074</f>
        <v>116208.000000101</v>
      </c>
      <c r="D12855" s="9" t="n">
        <v>5.00804512625358</v>
      </c>
      <c r="E12855" s="10" t="n">
        <v>3</v>
      </c>
    </row>
    <row r="12856" customFormat="false" ht="13.5" hidden="false" customHeight="false" outlineLevel="0" collapsed="false">
      <c r="A12856" s="6" t="n">
        <v>38199.470462963</v>
      </c>
      <c r="B12856" s="7"/>
      <c r="C12856" s="8" t="n">
        <f aca="false">(A12856-$A$2)/0.000011574074074074</f>
        <v>116237.99999957</v>
      </c>
      <c r="D12856" s="9" t="n">
        <v>5.00808946446643</v>
      </c>
      <c r="E12856" s="10" t="n">
        <v>2.926</v>
      </c>
    </row>
    <row r="12857" customFormat="false" ht="13.5" hidden="false" customHeight="false" outlineLevel="0" collapsed="false">
      <c r="A12857" s="6" t="n">
        <v>38199.4708101852</v>
      </c>
      <c r="B12857" s="7"/>
      <c r="C12857" s="8" t="n">
        <f aca="false">(A12857-$A$2)/0.000011574074074074</f>
        <v>116267.999999668</v>
      </c>
      <c r="D12857" s="9" t="n">
        <v>5.00800279370663</v>
      </c>
      <c r="E12857" s="10" t="n">
        <v>2.926</v>
      </c>
    </row>
    <row r="12858" customFormat="false" ht="13.5" hidden="false" customHeight="false" outlineLevel="0" collapsed="false">
      <c r="A12858" s="6" t="n">
        <v>38199.4711574074</v>
      </c>
      <c r="B12858" s="7"/>
      <c r="C12858" s="8" t="n">
        <f aca="false">(A12858-$A$2)/0.000011574074074074</f>
        <v>116297.999999766</v>
      </c>
      <c r="D12858" s="9" t="n">
        <v>5.0079771139742</v>
      </c>
      <c r="E12858" s="10" t="n">
        <v>2.926</v>
      </c>
    </row>
    <row r="12859" customFormat="false" ht="13.5" hidden="false" customHeight="false" outlineLevel="0" collapsed="false">
      <c r="A12859" s="6" t="n">
        <v>38199.4715046296</v>
      </c>
      <c r="B12859" s="7"/>
      <c r="C12859" s="8" t="n">
        <f aca="false">(A12859-$A$2)/0.000011574074074074</f>
        <v>116327.999999864</v>
      </c>
      <c r="D12859" s="9" t="n">
        <v>5.00802042526918</v>
      </c>
      <c r="E12859" s="10" t="n">
        <v>2.926</v>
      </c>
    </row>
    <row r="12860" customFormat="false" ht="13.5" hidden="false" customHeight="false" outlineLevel="0" collapsed="false">
      <c r="A12860" s="6" t="n">
        <v>38199.4718518519</v>
      </c>
      <c r="B12860" s="7"/>
      <c r="C12860" s="8" t="n">
        <f aca="false">(A12860-$A$2)/0.000011574074074074</f>
        <v>116357.999999962</v>
      </c>
      <c r="D12860" s="9" t="n">
        <v>5.00796572759162</v>
      </c>
      <c r="E12860" s="10" t="n">
        <v>3</v>
      </c>
    </row>
    <row r="12861" customFormat="false" ht="13.5" hidden="false" customHeight="false" outlineLevel="0" collapsed="false">
      <c r="A12861" s="6" t="n">
        <v>38199.4721990741</v>
      </c>
      <c r="B12861" s="7"/>
      <c r="C12861" s="8" t="n">
        <f aca="false">(A12861-$A$2)/0.000011574074074074</f>
        <v>116388.000000059</v>
      </c>
      <c r="D12861" s="9" t="n">
        <v>5.00786502094153</v>
      </c>
      <c r="E12861" s="10" t="n">
        <v>3</v>
      </c>
    </row>
    <row r="12862" customFormat="false" ht="13.5" hidden="false" customHeight="false" outlineLevel="0" collapsed="false">
      <c r="A12862" s="6" t="n">
        <v>38199.4725462963</v>
      </c>
      <c r="B12862" s="7"/>
      <c r="C12862" s="8" t="n">
        <f aca="false">(A12862-$A$2)/0.000011574074074074</f>
        <v>116418.000000157</v>
      </c>
      <c r="D12862" s="9" t="n">
        <v>5.00786330531897</v>
      </c>
      <c r="E12862" s="10" t="n">
        <v>3</v>
      </c>
    </row>
    <row r="12863" customFormat="false" ht="13.5" hidden="false" customHeight="false" outlineLevel="0" collapsed="false">
      <c r="A12863" s="6" t="n">
        <v>38199.4728935185</v>
      </c>
      <c r="B12863" s="7"/>
      <c r="C12863" s="8" t="n">
        <f aca="false">(A12863-$A$2)/0.000011574074074074</f>
        <v>116447.999999626</v>
      </c>
      <c r="D12863" s="9" t="n">
        <v>5.00793558072396</v>
      </c>
      <c r="E12863" s="10" t="n">
        <v>3</v>
      </c>
    </row>
    <row r="12864" customFormat="false" ht="13.5" hidden="false" customHeight="false" outlineLevel="0" collapsed="false">
      <c r="A12864" s="6" t="n">
        <v>38199.4732407407</v>
      </c>
      <c r="B12864" s="7"/>
      <c r="C12864" s="8" t="n">
        <f aca="false">(A12864-$A$2)/0.000011574074074074</f>
        <v>116477.999999724</v>
      </c>
      <c r="D12864" s="9" t="n">
        <v>5.00780884715654</v>
      </c>
      <c r="E12864" s="10" t="n">
        <v>3</v>
      </c>
    </row>
    <row r="12865" customFormat="false" ht="13.5" hidden="false" customHeight="false" outlineLevel="0" collapsed="false">
      <c r="A12865" s="6" t="n">
        <v>38199.473587963</v>
      </c>
      <c r="B12865" s="7"/>
      <c r="C12865" s="8" t="n">
        <f aca="false">(A12865-$A$2)/0.000011574074074074</f>
        <v>116507.999999822</v>
      </c>
      <c r="D12865" s="9" t="n">
        <v>5.00773710461674</v>
      </c>
      <c r="E12865" s="10" t="n">
        <v>3</v>
      </c>
    </row>
    <row r="12866" customFormat="false" ht="13.5" hidden="false" customHeight="false" outlineLevel="0" collapsed="false">
      <c r="A12866" s="6" t="n">
        <v>38199.4739351852</v>
      </c>
      <c r="B12866" s="7"/>
      <c r="C12866" s="8" t="n">
        <f aca="false">(A12866-$A$2)/0.000011574074074074</f>
        <v>116537.99999992</v>
      </c>
      <c r="D12866" s="9" t="n">
        <v>5.00775035310461</v>
      </c>
      <c r="E12866" s="10" t="n">
        <v>3</v>
      </c>
    </row>
    <row r="12867" customFormat="false" ht="13.5" hidden="false" customHeight="false" outlineLevel="0" collapsed="false">
      <c r="A12867" s="6" t="n">
        <v>38199.4742824074</v>
      </c>
      <c r="B12867" s="7"/>
      <c r="C12867" s="8" t="n">
        <f aca="false">(A12867-$A$2)/0.000011574074074074</f>
        <v>116568.000000018</v>
      </c>
      <c r="D12867" s="9" t="n">
        <v>5.00780959262017</v>
      </c>
      <c r="E12867" s="10" t="n">
        <v>3</v>
      </c>
    </row>
    <row r="12868" customFormat="false" ht="13.5" hidden="false" customHeight="false" outlineLevel="0" collapsed="false">
      <c r="A12868" s="6" t="n">
        <v>38199.4746296296</v>
      </c>
      <c r="B12868" s="7"/>
      <c r="C12868" s="8" t="n">
        <f aca="false">(A12868-$A$2)/0.000011574074074074</f>
        <v>116598.000000115</v>
      </c>
      <c r="D12868" s="9" t="n">
        <v>5.00780982316347</v>
      </c>
      <c r="E12868" s="10" t="n">
        <v>3</v>
      </c>
    </row>
    <row r="12869" customFormat="false" ht="13.5" hidden="false" customHeight="false" outlineLevel="0" collapsed="false">
      <c r="A12869" s="6" t="n">
        <v>38199.4749768518</v>
      </c>
      <c r="B12869" s="7"/>
      <c r="C12869" s="8" t="n">
        <f aca="false">(A12869-$A$2)/0.000011574074074074</f>
        <v>116627.999999584</v>
      </c>
      <c r="D12869" s="9" t="n">
        <v>5.00772404463453</v>
      </c>
      <c r="E12869" s="10" t="n">
        <v>3</v>
      </c>
    </row>
    <row r="12870" customFormat="false" ht="13.5" hidden="false" customHeight="false" outlineLevel="0" collapsed="false">
      <c r="A12870" s="6" t="n">
        <v>38199.4753240741</v>
      </c>
      <c r="B12870" s="7"/>
      <c r="C12870" s="8" t="n">
        <f aca="false">(A12870-$A$2)/0.000011574074074074</f>
        <v>116657.999999682</v>
      </c>
      <c r="D12870" s="9" t="n">
        <v>5.0075822572334</v>
      </c>
      <c r="E12870" s="10" t="n">
        <v>3</v>
      </c>
    </row>
    <row r="12871" customFormat="false" ht="13.5" hidden="false" customHeight="false" outlineLevel="0" collapsed="false">
      <c r="A12871" s="6" t="n">
        <v>38199.4756712963</v>
      </c>
      <c r="B12871" s="7"/>
      <c r="C12871" s="8" t="n">
        <f aca="false">(A12871-$A$2)/0.000011574074074074</f>
        <v>116687.99999978</v>
      </c>
      <c r="D12871" s="9" t="n">
        <v>5.0076094607601</v>
      </c>
      <c r="E12871" s="10" t="n">
        <v>3</v>
      </c>
    </row>
    <row r="12872" customFormat="false" ht="13.5" hidden="false" customHeight="false" outlineLevel="0" collapsed="false">
      <c r="A12872" s="6" t="n">
        <v>38199.4760185185</v>
      </c>
      <c r="B12872" s="7"/>
      <c r="C12872" s="8" t="n">
        <f aca="false">(A12872-$A$2)/0.000011574074074074</f>
        <v>116717.999999878</v>
      </c>
      <c r="D12872" s="9" t="n">
        <v>5.00775365541468</v>
      </c>
      <c r="E12872" s="10" t="n">
        <v>3</v>
      </c>
    </row>
    <row r="12873" customFormat="false" ht="13.5" hidden="false" customHeight="false" outlineLevel="0" collapsed="false">
      <c r="A12873" s="6" t="n">
        <v>38199.4763657407</v>
      </c>
      <c r="B12873" s="7"/>
      <c r="C12873" s="8" t="n">
        <f aca="false">(A12873-$A$2)/0.000011574074074074</f>
        <v>116747.999999976</v>
      </c>
      <c r="D12873" s="9" t="n">
        <v>5.00762384099717</v>
      </c>
      <c r="E12873" s="10" t="n">
        <v>2.926</v>
      </c>
    </row>
    <row r="12874" customFormat="false" ht="13.5" hidden="false" customHeight="false" outlineLevel="0" collapsed="false">
      <c r="A12874" s="6" t="n">
        <v>38199.476712963</v>
      </c>
      <c r="B12874" s="7"/>
      <c r="C12874" s="8" t="n">
        <f aca="false">(A12874-$A$2)/0.000011574074074074</f>
        <v>116778.000000073</v>
      </c>
      <c r="D12874" s="9" t="n">
        <v>5.0075550176076</v>
      </c>
      <c r="E12874" s="10" t="n">
        <v>3</v>
      </c>
    </row>
    <row r="12875" customFormat="false" ht="13.5" hidden="false" customHeight="false" outlineLevel="0" collapsed="false">
      <c r="A12875" s="6" t="n">
        <v>38199.4770601852</v>
      </c>
      <c r="B12875" s="7"/>
      <c r="C12875" s="8" t="n">
        <f aca="false">(A12875-$A$2)/0.000011574074074074</f>
        <v>116808.000000171</v>
      </c>
      <c r="D12875" s="9" t="n">
        <v>5.00758318524601</v>
      </c>
      <c r="E12875" s="10" t="n">
        <v>2.926</v>
      </c>
    </row>
    <row r="12876" customFormat="false" ht="13.5" hidden="false" customHeight="false" outlineLevel="0" collapsed="false">
      <c r="A12876" s="6" t="n">
        <v>38199.4774074074</v>
      </c>
      <c r="B12876" s="7"/>
      <c r="C12876" s="8" t="n">
        <f aca="false">(A12876-$A$2)/0.000011574074074074</f>
        <v>116837.99999964</v>
      </c>
      <c r="D12876" s="9" t="n">
        <v>5.00761234391243</v>
      </c>
      <c r="E12876" s="10" t="n">
        <v>3</v>
      </c>
    </row>
    <row r="12877" customFormat="false" ht="13.5" hidden="false" customHeight="false" outlineLevel="0" collapsed="false">
      <c r="A12877" s="6" t="n">
        <v>38199.4777546296</v>
      </c>
      <c r="B12877" s="7"/>
      <c r="C12877" s="8" t="n">
        <f aca="false">(A12877-$A$2)/0.000011574074074074</f>
        <v>116867.999999738</v>
      </c>
      <c r="D12877" s="9" t="n">
        <v>5.00753949360691</v>
      </c>
      <c r="E12877" s="10" t="n">
        <v>3</v>
      </c>
    </row>
    <row r="12878" customFormat="false" ht="13.5" hidden="false" customHeight="false" outlineLevel="0" collapsed="false">
      <c r="A12878" s="6" t="n">
        <v>38199.4781018519</v>
      </c>
      <c r="B12878" s="7"/>
      <c r="C12878" s="8" t="n">
        <f aca="false">(A12878-$A$2)/0.000011574074074074</f>
        <v>116897.999999836</v>
      </c>
      <c r="D12878" s="9" t="n">
        <v>5.00741163432947</v>
      </c>
      <c r="E12878" s="10" t="n">
        <v>2.926</v>
      </c>
    </row>
    <row r="12879" customFormat="false" ht="13.5" hidden="false" customHeight="false" outlineLevel="0" collapsed="false">
      <c r="A12879" s="6" t="n">
        <v>38199.4784490741</v>
      </c>
      <c r="B12879" s="7"/>
      <c r="C12879" s="8" t="n">
        <f aca="false">(A12879-$A$2)/0.000011574074074074</f>
        <v>116927.999999934</v>
      </c>
      <c r="D12879" s="9" t="n">
        <v>5.00752776608014</v>
      </c>
      <c r="E12879" s="10" t="n">
        <v>3</v>
      </c>
    </row>
    <row r="12880" customFormat="false" ht="13.5" hidden="false" customHeight="false" outlineLevel="0" collapsed="false">
      <c r="A12880" s="6" t="n">
        <v>38199.4787962963</v>
      </c>
      <c r="B12880" s="7"/>
      <c r="C12880" s="8" t="n">
        <f aca="false">(A12880-$A$2)/0.000011574074074074</f>
        <v>116958.000000031</v>
      </c>
      <c r="D12880" s="9" t="n">
        <v>5.00743988885898</v>
      </c>
      <c r="E12880" s="10" t="n">
        <v>3</v>
      </c>
    </row>
    <row r="12881" customFormat="false" ht="13.5" hidden="false" customHeight="false" outlineLevel="0" collapsed="false">
      <c r="A12881" s="6" t="n">
        <v>38199.4791435185</v>
      </c>
      <c r="B12881" s="7"/>
      <c r="C12881" s="8" t="n">
        <f aca="false">(A12881-$A$2)/0.000011574074074074</f>
        <v>116988.000000129</v>
      </c>
      <c r="D12881" s="9" t="n">
        <v>5.007412002566</v>
      </c>
      <c r="E12881" s="10" t="n">
        <v>2.926</v>
      </c>
    </row>
    <row r="12882" customFormat="false" ht="13.5" hidden="false" customHeight="false" outlineLevel="0" collapsed="false">
      <c r="A12882" s="6" t="n">
        <v>38199.4794907407</v>
      </c>
      <c r="B12882" s="7"/>
      <c r="C12882" s="8" t="n">
        <f aca="false">(A12882-$A$2)/0.000011574074074074</f>
        <v>117017.999999598</v>
      </c>
      <c r="D12882" s="9" t="n">
        <v>5.00735810740124</v>
      </c>
      <c r="E12882" s="10" t="n">
        <v>3</v>
      </c>
    </row>
    <row r="12883" customFormat="false" ht="13.5" hidden="false" customHeight="false" outlineLevel="0" collapsed="false">
      <c r="A12883" s="6" t="n">
        <v>38199.479837963</v>
      </c>
      <c r="B12883" s="7"/>
      <c r="C12883" s="8" t="n">
        <f aca="false">(A12883-$A$2)/0.000011574074074074</f>
        <v>117047.999999696</v>
      </c>
      <c r="D12883" s="9" t="n">
        <v>5.00748520316475</v>
      </c>
      <c r="E12883" s="10" t="n">
        <v>2.926</v>
      </c>
    </row>
    <row r="12884" customFormat="false" ht="13.5" hidden="false" customHeight="false" outlineLevel="0" collapsed="false">
      <c r="A12884" s="6" t="n">
        <v>38199.4801851852</v>
      </c>
      <c r="B12884" s="7"/>
      <c r="C12884" s="8" t="n">
        <f aca="false">(A12884-$A$2)/0.000011574074074074</f>
        <v>117077.999999794</v>
      </c>
      <c r="D12884" s="9" t="n">
        <v>5.00752828995655</v>
      </c>
      <c r="E12884" s="10" t="n">
        <v>2.926</v>
      </c>
    </row>
    <row r="12885" customFormat="false" ht="13.5" hidden="false" customHeight="false" outlineLevel="0" collapsed="false">
      <c r="A12885" s="6" t="n">
        <v>38199.4805324074</v>
      </c>
      <c r="B12885" s="7"/>
      <c r="C12885" s="8" t="n">
        <f aca="false">(A12885-$A$2)/0.000011574074074074</f>
        <v>117107.999999892</v>
      </c>
      <c r="D12885" s="9" t="n">
        <v>5.00734336777667</v>
      </c>
      <c r="E12885" s="10" t="n">
        <v>2.926</v>
      </c>
    </row>
    <row r="12886" customFormat="false" ht="13.5" hidden="false" customHeight="false" outlineLevel="0" collapsed="false">
      <c r="A12886" s="6" t="n">
        <v>38199.4808796296</v>
      </c>
      <c r="B12886" s="7"/>
      <c r="C12886" s="8" t="n">
        <f aca="false">(A12886-$A$2)/0.000011574074074074</f>
        <v>117137.99999999</v>
      </c>
      <c r="D12886" s="9" t="n">
        <v>5.00744043672516</v>
      </c>
      <c r="E12886" s="10" t="n">
        <v>2.926</v>
      </c>
    </row>
    <row r="12887" customFormat="false" ht="13.5" hidden="false" customHeight="false" outlineLevel="0" collapsed="false">
      <c r="A12887" s="6" t="n">
        <v>38199.4812268519</v>
      </c>
      <c r="B12887" s="7"/>
      <c r="C12887" s="8" t="n">
        <f aca="false">(A12887-$A$2)/0.000011574074074074</f>
        <v>117168.000000087</v>
      </c>
      <c r="D12887" s="9" t="n">
        <v>5.00730149660205</v>
      </c>
      <c r="E12887" s="10" t="n">
        <v>2.926</v>
      </c>
    </row>
    <row r="12888" customFormat="false" ht="13.5" hidden="false" customHeight="false" outlineLevel="0" collapsed="false">
      <c r="A12888" s="6" t="n">
        <v>38199.4815740741</v>
      </c>
      <c r="B12888" s="7"/>
      <c r="C12888" s="8" t="n">
        <f aca="false">(A12888-$A$2)/0.000011574074074074</f>
        <v>117197.999999557</v>
      </c>
      <c r="D12888" s="9" t="n">
        <v>5.00735854760737</v>
      </c>
      <c r="E12888" s="10" t="n">
        <v>2.926</v>
      </c>
    </row>
    <row r="12889" customFormat="false" ht="13.5" hidden="false" customHeight="false" outlineLevel="0" collapsed="false">
      <c r="A12889" s="6" t="n">
        <v>38199.4819212963</v>
      </c>
      <c r="B12889" s="7"/>
      <c r="C12889" s="8" t="n">
        <f aca="false">(A12889-$A$2)/0.000011574074074074</f>
        <v>117227.999999654</v>
      </c>
      <c r="D12889" s="9" t="n">
        <v>5.00724458954116</v>
      </c>
      <c r="E12889" s="10" t="n">
        <v>2.926</v>
      </c>
    </row>
    <row r="12890" customFormat="false" ht="13.5" hidden="false" customHeight="false" outlineLevel="0" collapsed="false">
      <c r="A12890" s="6" t="n">
        <v>38199.4822685185</v>
      </c>
      <c r="B12890" s="7"/>
      <c r="C12890" s="8" t="n">
        <f aca="false">(A12890-$A$2)/0.000011574074074074</f>
        <v>117257.999999752</v>
      </c>
      <c r="D12890" s="9" t="n">
        <v>5.00740062260345</v>
      </c>
      <c r="E12890" s="10" t="n">
        <v>3</v>
      </c>
    </row>
    <row r="12891" customFormat="false" ht="13.5" hidden="false" customHeight="false" outlineLevel="0" collapsed="false">
      <c r="A12891" s="6" t="n">
        <v>38199.4826157407</v>
      </c>
      <c r="B12891" s="7"/>
      <c r="C12891" s="8" t="n">
        <f aca="false">(A12891-$A$2)/0.000011574074074074</f>
        <v>117287.99999985</v>
      </c>
      <c r="D12891" s="9" t="n">
        <v>5.00724464659427</v>
      </c>
      <c r="E12891" s="10" t="n">
        <v>2.926</v>
      </c>
    </row>
    <row r="12892" customFormat="false" ht="13.5" hidden="false" customHeight="false" outlineLevel="0" collapsed="false">
      <c r="A12892" s="6" t="n">
        <v>38199.482962963</v>
      </c>
      <c r="B12892" s="7"/>
      <c r="C12892" s="8" t="n">
        <f aca="false">(A12892-$A$2)/0.000011574074074074</f>
        <v>117317.999999948</v>
      </c>
      <c r="D12892" s="9" t="n">
        <v>5.00728466171367</v>
      </c>
      <c r="E12892" s="10" t="n">
        <v>3</v>
      </c>
    </row>
    <row r="12893" customFormat="false" ht="13.5" hidden="false" customHeight="false" outlineLevel="0" collapsed="false">
      <c r="A12893" s="6" t="n">
        <v>38199.4833101852</v>
      </c>
      <c r="B12893" s="7"/>
      <c r="C12893" s="8" t="n">
        <f aca="false">(A12893-$A$2)/0.000011574074074074</f>
        <v>117348.000000045</v>
      </c>
      <c r="D12893" s="9" t="n">
        <v>5.00732766776167</v>
      </c>
      <c r="E12893" s="10" t="n">
        <v>3</v>
      </c>
    </row>
    <row r="12894" customFormat="false" ht="13.5" hidden="false" customHeight="false" outlineLevel="0" collapsed="false">
      <c r="A12894" s="6" t="n">
        <v>38199.4836574074</v>
      </c>
      <c r="B12894" s="7"/>
      <c r="C12894" s="8" t="n">
        <f aca="false">(A12894-$A$2)/0.000011574074074074</f>
        <v>117378.000000143</v>
      </c>
      <c r="D12894" s="9" t="n">
        <v>5.00715766493832</v>
      </c>
      <c r="E12894" s="10" t="n">
        <v>3</v>
      </c>
    </row>
    <row r="12895" customFormat="false" ht="13.5" hidden="false" customHeight="false" outlineLevel="0" collapsed="false">
      <c r="A12895" s="6" t="n">
        <v>38199.4840046296</v>
      </c>
      <c r="B12895" s="7"/>
      <c r="C12895" s="8" t="n">
        <f aca="false">(A12895-$A$2)/0.000011574074074074</f>
        <v>117407.999999612</v>
      </c>
      <c r="D12895" s="9" t="n">
        <v>5.00706965314363</v>
      </c>
      <c r="E12895" s="10" t="n">
        <v>3</v>
      </c>
    </row>
    <row r="12896" customFormat="false" ht="13.5" hidden="false" customHeight="false" outlineLevel="0" collapsed="false">
      <c r="A12896" s="6" t="n">
        <v>38199.4843518519</v>
      </c>
      <c r="B12896" s="7"/>
      <c r="C12896" s="8" t="n">
        <f aca="false">(A12896-$A$2)/0.000011574074074074</f>
        <v>117437.99999971</v>
      </c>
      <c r="D12896" s="9" t="n">
        <v>5.00722963247765</v>
      </c>
      <c r="E12896" s="10" t="n">
        <v>3</v>
      </c>
    </row>
    <row r="12897" customFormat="false" ht="13.5" hidden="false" customHeight="false" outlineLevel="0" collapsed="false">
      <c r="A12897" s="6" t="n">
        <v>38199.4846990741</v>
      </c>
      <c r="B12897" s="7"/>
      <c r="C12897" s="8" t="n">
        <f aca="false">(A12897-$A$2)/0.000011574074074074</f>
        <v>117467.999999808</v>
      </c>
      <c r="D12897" s="9" t="n">
        <v>5.00734360274042</v>
      </c>
      <c r="E12897" s="10" t="n">
        <v>2.926</v>
      </c>
    </row>
    <row r="12898" customFormat="false" ht="13.5" hidden="false" customHeight="false" outlineLevel="0" collapsed="false">
      <c r="A12898" s="6" t="n">
        <v>38199.4850462963</v>
      </c>
      <c r="B12898" s="7"/>
      <c r="C12898" s="8" t="n">
        <f aca="false">(A12898-$A$2)/0.000011574074074074</f>
        <v>117497.999999906</v>
      </c>
      <c r="D12898" s="9" t="n">
        <v>5.00720256413197</v>
      </c>
      <c r="E12898" s="10" t="n">
        <v>3</v>
      </c>
    </row>
    <row r="12899" customFormat="false" ht="13.5" hidden="false" customHeight="false" outlineLevel="0" collapsed="false">
      <c r="A12899" s="6" t="n">
        <v>38199.4853935185</v>
      </c>
      <c r="B12899" s="7"/>
      <c r="C12899" s="8" t="n">
        <f aca="false">(A12899-$A$2)/0.000011574074074074</f>
        <v>117528.000000004</v>
      </c>
      <c r="D12899" s="9" t="n">
        <v>5.00729951655232</v>
      </c>
      <c r="E12899" s="10" t="n">
        <v>2.926</v>
      </c>
    </row>
    <row r="12900" customFormat="false" ht="13.5" hidden="false" customHeight="false" outlineLevel="0" collapsed="false">
      <c r="A12900" s="6" t="n">
        <v>38199.4857407407</v>
      </c>
      <c r="B12900" s="7"/>
      <c r="C12900" s="8" t="n">
        <f aca="false">(A12900-$A$2)/0.000011574074074074</f>
        <v>117558.000000101</v>
      </c>
      <c r="D12900" s="9" t="n">
        <v>5.00724446010152</v>
      </c>
      <c r="E12900" s="10" t="n">
        <v>3</v>
      </c>
    </row>
    <row r="12901" customFormat="false" ht="13.5" hidden="false" customHeight="false" outlineLevel="0" collapsed="false">
      <c r="A12901" s="6" t="n">
        <v>38199.486087963</v>
      </c>
      <c r="B12901" s="7"/>
      <c r="C12901" s="8" t="n">
        <f aca="false">(A12901-$A$2)/0.000011574074074074</f>
        <v>117587.99999957</v>
      </c>
      <c r="D12901" s="9" t="n">
        <v>5.0072273945796</v>
      </c>
      <c r="E12901" s="10" t="n">
        <v>3</v>
      </c>
    </row>
    <row r="12902" customFormat="false" ht="13.5" hidden="false" customHeight="false" outlineLevel="0" collapsed="false">
      <c r="A12902" s="6" t="n">
        <v>38199.4864351852</v>
      </c>
      <c r="B12902" s="7"/>
      <c r="C12902" s="8" t="n">
        <f aca="false">(A12902-$A$2)/0.000011574074074074</f>
        <v>117617.999999668</v>
      </c>
      <c r="D12902" s="9" t="n">
        <v>5.00719932018659</v>
      </c>
      <c r="E12902" s="10" t="n">
        <v>3</v>
      </c>
    </row>
    <row r="12903" customFormat="false" ht="13.5" hidden="false" customHeight="false" outlineLevel="0" collapsed="false">
      <c r="A12903" s="6" t="n">
        <v>38199.4867824074</v>
      </c>
      <c r="B12903" s="7"/>
      <c r="C12903" s="8" t="n">
        <f aca="false">(A12903-$A$2)/0.000011574074074074</f>
        <v>117647.999999766</v>
      </c>
      <c r="D12903" s="9" t="n">
        <v>5.00721323682253</v>
      </c>
      <c r="E12903" s="10" t="n">
        <v>3</v>
      </c>
    </row>
    <row r="12904" customFormat="false" ht="13.5" hidden="false" customHeight="false" outlineLevel="0" collapsed="false">
      <c r="A12904" s="6" t="n">
        <v>38199.4871296296</v>
      </c>
      <c r="B12904" s="7"/>
      <c r="C12904" s="8" t="n">
        <f aca="false">(A12904-$A$2)/0.000011574074074074</f>
        <v>117677.999999864</v>
      </c>
      <c r="D12904" s="9" t="n">
        <v>5.00717314458745</v>
      </c>
      <c r="E12904" s="10" t="n">
        <v>2.926</v>
      </c>
    </row>
    <row r="12905" customFormat="false" ht="13.5" hidden="false" customHeight="false" outlineLevel="0" collapsed="false">
      <c r="A12905" s="6" t="n">
        <v>38199.4874768519</v>
      </c>
      <c r="B12905" s="7"/>
      <c r="C12905" s="8" t="n">
        <f aca="false">(A12905-$A$2)/0.000011574074074074</f>
        <v>117707.999999962</v>
      </c>
      <c r="D12905" s="9" t="n">
        <v>5.00707104348139</v>
      </c>
      <c r="E12905" s="10" t="n">
        <v>3</v>
      </c>
    </row>
    <row r="12906" customFormat="false" ht="13.5" hidden="false" customHeight="false" outlineLevel="0" collapsed="false">
      <c r="A12906" s="6" t="n">
        <v>38199.4878240741</v>
      </c>
      <c r="B12906" s="7"/>
      <c r="C12906" s="8" t="n">
        <f aca="false">(A12906-$A$2)/0.000011574074074074</f>
        <v>117738.000000059</v>
      </c>
      <c r="D12906" s="9" t="n">
        <v>5.00718493340438</v>
      </c>
      <c r="E12906" s="10" t="n">
        <v>3</v>
      </c>
    </row>
    <row r="12907" customFormat="false" ht="13.5" hidden="false" customHeight="false" outlineLevel="0" collapsed="false">
      <c r="A12907" s="6" t="n">
        <v>38199.4881712963</v>
      </c>
      <c r="B12907" s="7"/>
      <c r="C12907" s="8" t="n">
        <f aca="false">(A12907-$A$2)/0.000011574074074074</f>
        <v>117768.000000157</v>
      </c>
      <c r="D12907" s="9" t="n">
        <v>5.00705681435644</v>
      </c>
      <c r="E12907" s="10" t="n">
        <v>3</v>
      </c>
    </row>
    <row r="12908" customFormat="false" ht="13.5" hidden="false" customHeight="false" outlineLevel="0" collapsed="false">
      <c r="A12908" s="6" t="n">
        <v>38199.4885185185</v>
      </c>
      <c r="B12908" s="7"/>
      <c r="C12908" s="8" t="n">
        <f aca="false">(A12908-$A$2)/0.000011574074074074</f>
        <v>117797.999999626</v>
      </c>
      <c r="D12908" s="9" t="n">
        <v>5.00724168643763</v>
      </c>
      <c r="E12908" s="10" t="n">
        <v>3</v>
      </c>
    </row>
    <row r="12909" customFormat="false" ht="13.5" hidden="false" customHeight="false" outlineLevel="0" collapsed="false">
      <c r="A12909" s="6" t="n">
        <v>38199.4888657407</v>
      </c>
      <c r="B12909" s="7"/>
      <c r="C12909" s="8" t="n">
        <f aca="false">(A12909-$A$2)/0.000011574074074074</f>
        <v>117827.999999724</v>
      </c>
      <c r="D12909" s="9" t="n">
        <v>5.00721454974797</v>
      </c>
      <c r="E12909" s="10" t="n">
        <v>2.926</v>
      </c>
    </row>
    <row r="12910" customFormat="false" ht="13.5" hidden="false" customHeight="false" outlineLevel="0" collapsed="false">
      <c r="A12910" s="6" t="n">
        <v>38199.489212963</v>
      </c>
      <c r="B12910" s="7"/>
      <c r="C12910" s="8" t="n">
        <f aca="false">(A12910-$A$2)/0.000011574074074074</f>
        <v>117857.999999822</v>
      </c>
      <c r="D12910" s="9" t="n">
        <v>5.00721240398749</v>
      </c>
      <c r="E12910" s="10" t="n">
        <v>2.926</v>
      </c>
    </row>
    <row r="12911" customFormat="false" ht="13.5" hidden="false" customHeight="false" outlineLevel="0" collapsed="false">
      <c r="A12911" s="6" t="n">
        <v>38199.4895601852</v>
      </c>
      <c r="B12911" s="7"/>
      <c r="C12911" s="8" t="n">
        <f aca="false">(A12911-$A$2)/0.000011574074074074</f>
        <v>117887.99999992</v>
      </c>
      <c r="D12911" s="9" t="n">
        <v>5.00708524945623</v>
      </c>
      <c r="E12911" s="10" t="n">
        <v>3</v>
      </c>
    </row>
    <row r="12912" customFormat="false" ht="13.5" hidden="false" customHeight="false" outlineLevel="0" collapsed="false">
      <c r="A12912" s="6" t="n">
        <v>38199.4899074074</v>
      </c>
      <c r="B12912" s="7"/>
      <c r="C12912" s="8" t="n">
        <f aca="false">(A12912-$A$2)/0.000011574074074074</f>
        <v>117918.000000018</v>
      </c>
      <c r="D12912" s="9" t="n">
        <v>5.00695708595422</v>
      </c>
      <c r="E12912" s="10" t="n">
        <v>3</v>
      </c>
    </row>
    <row r="12913" customFormat="false" ht="13.5" hidden="false" customHeight="false" outlineLevel="0" collapsed="false">
      <c r="A12913" s="6" t="n">
        <v>38199.4902546296</v>
      </c>
      <c r="B12913" s="7"/>
      <c r="C12913" s="8" t="n">
        <f aca="false">(A12913-$A$2)/0.000011574074074074</f>
        <v>117948.000000115</v>
      </c>
      <c r="D12913" s="9" t="n">
        <v>5.0071559135815</v>
      </c>
      <c r="E12913" s="10" t="n">
        <v>2.926</v>
      </c>
    </row>
    <row r="12914" customFormat="false" ht="13.5" hidden="false" customHeight="false" outlineLevel="0" collapsed="false">
      <c r="A12914" s="6" t="n">
        <v>38199.4906018518</v>
      </c>
      <c r="B12914" s="7"/>
      <c r="C12914" s="8" t="n">
        <f aca="false">(A12914-$A$2)/0.000011574074074074</f>
        <v>117977.999999584</v>
      </c>
      <c r="D12914" s="9" t="n">
        <v>5.00711573223809</v>
      </c>
      <c r="E12914" s="10" t="n">
        <v>3</v>
      </c>
    </row>
    <row r="12915" customFormat="false" ht="13.5" hidden="false" customHeight="false" outlineLevel="0" collapsed="false">
      <c r="A12915" s="6" t="n">
        <v>38199.4909490741</v>
      </c>
      <c r="B12915" s="7"/>
      <c r="C12915" s="8" t="n">
        <f aca="false">(A12915-$A$2)/0.000011574074074074</f>
        <v>118007.999999682</v>
      </c>
      <c r="D12915" s="9" t="n">
        <v>5.00712654212404</v>
      </c>
      <c r="E12915" s="10" t="n">
        <v>3</v>
      </c>
    </row>
    <row r="12916" customFormat="false" ht="13.5" hidden="false" customHeight="false" outlineLevel="0" collapsed="false">
      <c r="A12916" s="6" t="n">
        <v>38199.4912962963</v>
      </c>
      <c r="B12916" s="7"/>
      <c r="C12916" s="8" t="n">
        <f aca="false">(A12916-$A$2)/0.000011574074074074</f>
        <v>118037.99999978</v>
      </c>
      <c r="D12916" s="9" t="n">
        <v>5.00712834313938</v>
      </c>
      <c r="E12916" s="10" t="n">
        <v>3</v>
      </c>
    </row>
    <row r="12917" customFormat="false" ht="13.5" hidden="false" customHeight="false" outlineLevel="0" collapsed="false">
      <c r="A12917" s="6" t="n">
        <v>38199.4916435185</v>
      </c>
      <c r="B12917" s="7"/>
      <c r="C12917" s="8" t="n">
        <f aca="false">(A12917-$A$2)/0.000011574074074074</f>
        <v>118067.999999878</v>
      </c>
      <c r="D12917" s="9" t="n">
        <v>5.00698413528413</v>
      </c>
      <c r="E12917" s="10" t="n">
        <v>3</v>
      </c>
    </row>
    <row r="12918" customFormat="false" ht="13.5" hidden="false" customHeight="false" outlineLevel="0" collapsed="false">
      <c r="A12918" s="6" t="n">
        <v>38199.4919907407</v>
      </c>
      <c r="B12918" s="7"/>
      <c r="C12918" s="8" t="n">
        <f aca="false">(A12918-$A$2)/0.000011574074074074</f>
        <v>118097.999999976</v>
      </c>
      <c r="D12918" s="9" t="n">
        <v>5.00704091855834</v>
      </c>
      <c r="E12918" s="10" t="n">
        <v>3</v>
      </c>
    </row>
    <row r="12919" customFormat="false" ht="13.5" hidden="false" customHeight="false" outlineLevel="0" collapsed="false">
      <c r="A12919" s="6" t="n">
        <v>38199.492337963</v>
      </c>
      <c r="B12919" s="7"/>
      <c r="C12919" s="8" t="n">
        <f aca="false">(A12919-$A$2)/0.000011574074074074</f>
        <v>118128.000000073</v>
      </c>
      <c r="D12919" s="9" t="n">
        <v>5.00695869296204</v>
      </c>
      <c r="E12919" s="10" t="n">
        <v>3</v>
      </c>
    </row>
    <row r="12920" customFormat="false" ht="13.5" hidden="false" customHeight="false" outlineLevel="0" collapsed="false">
      <c r="A12920" s="6" t="n">
        <v>38199.4926851852</v>
      </c>
      <c r="B12920" s="7"/>
      <c r="C12920" s="8" t="n">
        <f aca="false">(A12920-$A$2)/0.000011574074074074</f>
        <v>118158.000000171</v>
      </c>
      <c r="D12920" s="9" t="n">
        <v>5.00708345849525</v>
      </c>
      <c r="E12920" s="10" t="n">
        <v>3</v>
      </c>
    </row>
    <row r="12921" customFormat="false" ht="13.5" hidden="false" customHeight="false" outlineLevel="0" collapsed="false">
      <c r="A12921" s="6" t="n">
        <v>38199.4930324074</v>
      </c>
      <c r="B12921" s="7"/>
      <c r="C12921" s="8" t="n">
        <f aca="false">(A12921-$A$2)/0.000011574074074074</f>
        <v>118187.99999964</v>
      </c>
      <c r="D12921" s="9" t="n">
        <v>5.00704021525802</v>
      </c>
      <c r="E12921" s="10" t="n">
        <v>3</v>
      </c>
    </row>
    <row r="12922" customFormat="false" ht="13.5" hidden="false" customHeight="false" outlineLevel="0" collapsed="false">
      <c r="A12922" s="6" t="n">
        <v>38199.4933796296</v>
      </c>
      <c r="B12922" s="7"/>
      <c r="C12922" s="8" t="n">
        <f aca="false">(A12922-$A$2)/0.000011574074074074</f>
        <v>118217.999999738</v>
      </c>
      <c r="D12922" s="9" t="n">
        <v>5.00696896315037</v>
      </c>
      <c r="E12922" s="10" t="n">
        <v>2.926</v>
      </c>
    </row>
    <row r="12923" customFormat="false" ht="13.5" hidden="false" customHeight="false" outlineLevel="0" collapsed="false">
      <c r="A12923" s="6" t="n">
        <v>38199.4937268519</v>
      </c>
      <c r="B12923" s="7"/>
      <c r="C12923" s="8" t="n">
        <f aca="false">(A12923-$A$2)/0.000011574074074074</f>
        <v>118247.999999836</v>
      </c>
      <c r="D12923" s="9" t="n">
        <v>5.00705670227234</v>
      </c>
      <c r="E12923" s="10" t="n">
        <v>2.926</v>
      </c>
    </row>
    <row r="12924" customFormat="false" ht="13.5" hidden="false" customHeight="false" outlineLevel="0" collapsed="false">
      <c r="A12924" s="6" t="n">
        <v>38199.4940740741</v>
      </c>
      <c r="B12924" s="7"/>
      <c r="C12924" s="8" t="n">
        <f aca="false">(A12924-$A$2)/0.000011574074074074</f>
        <v>118277.999999934</v>
      </c>
      <c r="D12924" s="9" t="n">
        <v>5.00699743252397</v>
      </c>
      <c r="E12924" s="10" t="n">
        <v>3</v>
      </c>
    </row>
    <row r="12925" customFormat="false" ht="13.5" hidden="false" customHeight="false" outlineLevel="0" collapsed="false">
      <c r="A12925" s="6" t="n">
        <v>38199.4944212963</v>
      </c>
      <c r="B12925" s="7"/>
      <c r="C12925" s="8" t="n">
        <f aca="false">(A12925-$A$2)/0.000011574074074074</f>
        <v>118308.000000031</v>
      </c>
      <c r="D12925" s="9" t="n">
        <v>5.00702515400528</v>
      </c>
      <c r="E12925" s="10" t="n">
        <v>3</v>
      </c>
    </row>
    <row r="12926" customFormat="false" ht="13.5" hidden="false" customHeight="false" outlineLevel="0" collapsed="false">
      <c r="A12926" s="6" t="n">
        <v>38199.4947685185</v>
      </c>
      <c r="B12926" s="7"/>
      <c r="C12926" s="8" t="n">
        <f aca="false">(A12926-$A$2)/0.000011574074074074</f>
        <v>118338.000000129</v>
      </c>
      <c r="D12926" s="9" t="n">
        <v>5.00679786661631</v>
      </c>
      <c r="E12926" s="10" t="n">
        <v>3</v>
      </c>
    </row>
    <row r="12927" customFormat="false" ht="13.5" hidden="false" customHeight="false" outlineLevel="0" collapsed="false">
      <c r="A12927" s="6" t="n">
        <v>38199.4951157407</v>
      </c>
      <c r="B12927" s="7"/>
      <c r="C12927" s="8" t="n">
        <f aca="false">(A12927-$A$2)/0.000011574074074074</f>
        <v>118367.999999598</v>
      </c>
      <c r="D12927" s="9" t="n">
        <v>5.00677057035709</v>
      </c>
      <c r="E12927" s="10" t="n">
        <v>3</v>
      </c>
    </row>
    <row r="12928" customFormat="false" ht="13.5" hidden="false" customHeight="false" outlineLevel="0" collapsed="false">
      <c r="A12928" s="6" t="n">
        <v>38199.495462963</v>
      </c>
      <c r="B12928" s="7"/>
      <c r="C12928" s="8" t="n">
        <f aca="false">(A12928-$A$2)/0.000011574074074074</f>
        <v>118397.999999696</v>
      </c>
      <c r="D12928" s="9" t="n">
        <v>5.00682526542766</v>
      </c>
      <c r="E12928" s="10" t="n">
        <v>3</v>
      </c>
    </row>
    <row r="12929" customFormat="false" ht="13.5" hidden="false" customHeight="false" outlineLevel="0" collapsed="false">
      <c r="A12929" s="6" t="n">
        <v>38199.4958101852</v>
      </c>
      <c r="B12929" s="7"/>
      <c r="C12929" s="8" t="n">
        <f aca="false">(A12929-$A$2)/0.000011574074074074</f>
        <v>118427.999999794</v>
      </c>
      <c r="D12929" s="9" t="n">
        <v>5.00696695162804</v>
      </c>
      <c r="E12929" s="10" t="n">
        <v>2.926</v>
      </c>
    </row>
    <row r="12930" customFormat="false" ht="13.5" hidden="false" customHeight="false" outlineLevel="0" collapsed="false">
      <c r="A12930" s="6" t="n">
        <v>38199.4961574074</v>
      </c>
      <c r="B12930" s="7"/>
      <c r="C12930" s="8" t="n">
        <f aca="false">(A12930-$A$2)/0.000011574074074074</f>
        <v>118457.999999892</v>
      </c>
      <c r="D12930" s="9" t="n">
        <v>5.00695262905828</v>
      </c>
      <c r="E12930" s="10" t="n">
        <v>3</v>
      </c>
    </row>
    <row r="12931" customFormat="false" ht="13.5" hidden="false" customHeight="false" outlineLevel="0" collapsed="false">
      <c r="A12931" s="6" t="n">
        <v>38199.4965046296</v>
      </c>
      <c r="B12931" s="7"/>
      <c r="C12931" s="8" t="n">
        <f aca="false">(A12931-$A$2)/0.000011574074074074</f>
        <v>118487.99999999</v>
      </c>
      <c r="D12931" s="9" t="n">
        <v>5.0069552978184</v>
      </c>
      <c r="E12931" s="10" t="n">
        <v>2.926</v>
      </c>
    </row>
    <row r="12932" customFormat="false" ht="13.5" hidden="false" customHeight="false" outlineLevel="0" collapsed="false">
      <c r="A12932" s="6" t="n">
        <v>38199.4968518519</v>
      </c>
      <c r="B12932" s="7"/>
      <c r="C12932" s="8" t="n">
        <f aca="false">(A12932-$A$2)/0.000011574074074074</f>
        <v>118518.000000087</v>
      </c>
      <c r="D12932" s="9" t="n">
        <v>5.00687895770843</v>
      </c>
      <c r="E12932" s="10" t="n">
        <v>2.926</v>
      </c>
    </row>
    <row r="12933" customFormat="false" ht="13.5" hidden="false" customHeight="false" outlineLevel="0" collapsed="false">
      <c r="A12933" s="6" t="n">
        <v>38199.4971990741</v>
      </c>
      <c r="B12933" s="7"/>
      <c r="C12933" s="8" t="n">
        <f aca="false">(A12933-$A$2)/0.000011574074074074</f>
        <v>118547.999999557</v>
      </c>
      <c r="D12933" s="9" t="n">
        <v>5.00688060892842</v>
      </c>
      <c r="E12933" s="10" t="n">
        <v>2.926</v>
      </c>
    </row>
    <row r="12934" customFormat="false" ht="13.5" hidden="false" customHeight="false" outlineLevel="0" collapsed="false">
      <c r="A12934" s="6" t="n">
        <v>38199.4975462963</v>
      </c>
      <c r="B12934" s="7"/>
      <c r="C12934" s="8" t="n">
        <f aca="false">(A12934-$A$2)/0.000011574074074074</f>
        <v>118577.999999654</v>
      </c>
      <c r="D12934" s="9" t="n">
        <v>5.00693725127838</v>
      </c>
      <c r="E12934" s="10" t="n">
        <v>3</v>
      </c>
    </row>
    <row r="12935" customFormat="false" ht="13.5" hidden="false" customHeight="false" outlineLevel="0" collapsed="false">
      <c r="A12935" s="6" t="n">
        <v>38199.4978935185</v>
      </c>
      <c r="B12935" s="7"/>
      <c r="C12935" s="8" t="n">
        <f aca="false">(A12935-$A$2)/0.000011574074074074</f>
        <v>118607.999999752</v>
      </c>
      <c r="D12935" s="9" t="n">
        <v>5.00681188485837</v>
      </c>
      <c r="E12935" s="10" t="n">
        <v>3</v>
      </c>
    </row>
    <row r="12936" customFormat="false" ht="13.5" hidden="false" customHeight="false" outlineLevel="0" collapsed="false">
      <c r="A12936" s="6" t="n">
        <v>38199.4982407407</v>
      </c>
      <c r="B12936" s="7"/>
      <c r="C12936" s="8" t="n">
        <f aca="false">(A12936-$A$2)/0.000011574074074074</f>
        <v>118637.99999985</v>
      </c>
      <c r="D12936" s="9" t="n">
        <v>5.00686550976839</v>
      </c>
      <c r="E12936" s="10" t="n">
        <v>2.926</v>
      </c>
    </row>
    <row r="12937" customFormat="false" ht="13.5" hidden="false" customHeight="false" outlineLevel="0" collapsed="false">
      <c r="A12937" s="6" t="n">
        <v>38199.498587963</v>
      </c>
      <c r="B12937" s="7"/>
      <c r="C12937" s="8" t="n">
        <f aca="false">(A12937-$A$2)/0.000011574074074074</f>
        <v>118667.999999948</v>
      </c>
      <c r="D12937" s="9" t="n">
        <v>5.0069801260085</v>
      </c>
      <c r="E12937" s="10" t="n">
        <v>2.926</v>
      </c>
    </row>
    <row r="12938" customFormat="false" ht="13.5" hidden="false" customHeight="false" outlineLevel="0" collapsed="false">
      <c r="A12938" s="6" t="n">
        <v>38199.4989351852</v>
      </c>
      <c r="B12938" s="7"/>
      <c r="C12938" s="8" t="n">
        <f aca="false">(A12938-$A$2)/0.000011574074074074</f>
        <v>118698.000000045</v>
      </c>
      <c r="D12938" s="9" t="n">
        <v>5.00680873347872</v>
      </c>
      <c r="E12938" s="10" t="n">
        <v>2.926</v>
      </c>
    </row>
    <row r="12939" customFormat="false" ht="13.5" hidden="false" customHeight="false" outlineLevel="0" collapsed="false">
      <c r="A12939" s="6" t="n">
        <v>38199.4992824074</v>
      </c>
      <c r="B12939" s="7"/>
      <c r="C12939" s="8" t="n">
        <f aca="false">(A12939-$A$2)/0.000011574074074074</f>
        <v>118728.000000143</v>
      </c>
      <c r="D12939" s="9" t="n">
        <v>5.00690933227909</v>
      </c>
      <c r="E12939" s="10" t="n">
        <v>3</v>
      </c>
    </row>
    <row r="12940" customFormat="false" ht="13.5" hidden="false" customHeight="false" outlineLevel="0" collapsed="false">
      <c r="A12940" s="6" t="n">
        <v>38199.4996296296</v>
      </c>
      <c r="B12940" s="7"/>
      <c r="C12940" s="8" t="n">
        <f aca="false">(A12940-$A$2)/0.000011574074074074</f>
        <v>118757.999999612</v>
      </c>
      <c r="D12940" s="9" t="n">
        <v>5.00681892230963</v>
      </c>
      <c r="E12940" s="10" t="n">
        <v>2.926</v>
      </c>
    </row>
    <row r="12941" customFormat="false" ht="13.5" hidden="false" customHeight="false" outlineLevel="0" collapsed="false">
      <c r="A12941" s="6" t="n">
        <v>38199.4999768519</v>
      </c>
      <c r="B12941" s="7"/>
      <c r="C12941" s="8" t="n">
        <f aca="false">(A12941-$A$2)/0.000011574074074074</f>
        <v>118787.99999971</v>
      </c>
      <c r="D12941" s="9" t="n">
        <v>5.00670950367039</v>
      </c>
      <c r="E12941" s="10" t="n">
        <v>2.926</v>
      </c>
    </row>
    <row r="12942" customFormat="false" ht="13.5" hidden="false" customHeight="false" outlineLevel="0" collapsed="false">
      <c r="A12942" s="6" t="n">
        <v>38199.5003240741</v>
      </c>
      <c r="B12942" s="7"/>
      <c r="C12942" s="8" t="n">
        <f aca="false">(A12942-$A$2)/0.000011574074074074</f>
        <v>118817.999999808</v>
      </c>
      <c r="D12942" s="9" t="n">
        <v>5.00679007636138</v>
      </c>
      <c r="E12942" s="10" t="n">
        <v>2.926</v>
      </c>
    </row>
    <row r="12943" customFormat="false" ht="13.5" hidden="false" customHeight="false" outlineLevel="0" collapsed="false">
      <c r="A12943" s="6" t="n">
        <v>38199.5006712963</v>
      </c>
      <c r="B12943" s="7"/>
      <c r="C12943" s="8" t="n">
        <f aca="false">(A12943-$A$2)/0.000011574074074074</f>
        <v>118847.999999906</v>
      </c>
      <c r="D12943" s="9" t="n">
        <v>5.00689064038265</v>
      </c>
      <c r="E12943" s="10" t="n">
        <v>3</v>
      </c>
    </row>
    <row r="12944" customFormat="false" ht="13.5" hidden="false" customHeight="false" outlineLevel="0" collapsed="false">
      <c r="A12944" s="6" t="n">
        <v>38199.5010185185</v>
      </c>
      <c r="B12944" s="7"/>
      <c r="C12944" s="8" t="n">
        <f aca="false">(A12944-$A$2)/0.000011574074074074</f>
        <v>118878.000000004</v>
      </c>
      <c r="D12944" s="9" t="n">
        <v>5.00683419573423</v>
      </c>
      <c r="E12944" s="10" t="n">
        <v>3</v>
      </c>
    </row>
    <row r="12945" customFormat="false" ht="13.5" hidden="false" customHeight="false" outlineLevel="0" collapsed="false">
      <c r="A12945" s="6" t="n">
        <v>38199.5013657407</v>
      </c>
      <c r="B12945" s="7"/>
      <c r="C12945" s="8" t="n">
        <f aca="false">(A12945-$A$2)/0.000011574074074074</f>
        <v>118908.000000101</v>
      </c>
      <c r="D12945" s="9" t="n">
        <v>5.00686174231614</v>
      </c>
      <c r="E12945" s="10" t="n">
        <v>3</v>
      </c>
    </row>
    <row r="12946" customFormat="false" ht="13.5" hidden="false" customHeight="false" outlineLevel="0" collapsed="false">
      <c r="A12946" s="6" t="n">
        <v>38199.501712963</v>
      </c>
      <c r="B12946" s="7"/>
      <c r="C12946" s="8" t="n">
        <f aca="false">(A12946-$A$2)/0.000011574074074074</f>
        <v>118937.99999957</v>
      </c>
      <c r="D12946" s="9" t="n">
        <v>5.00687528042843</v>
      </c>
      <c r="E12946" s="10" t="n">
        <v>3</v>
      </c>
    </row>
    <row r="12947" customFormat="false" ht="13.5" hidden="false" customHeight="false" outlineLevel="0" collapsed="false">
      <c r="A12947" s="6" t="n">
        <v>38199.5020601852</v>
      </c>
      <c r="B12947" s="7"/>
      <c r="C12947" s="8" t="n">
        <f aca="false">(A12947-$A$2)/0.000011574074074074</f>
        <v>118967.999999668</v>
      </c>
      <c r="D12947" s="9" t="n">
        <v>5.00683280977112</v>
      </c>
      <c r="E12947" s="10" t="n">
        <v>2.926</v>
      </c>
    </row>
    <row r="12948" customFormat="false" ht="13.5" hidden="false" customHeight="false" outlineLevel="0" collapsed="false">
      <c r="A12948" s="6" t="n">
        <v>38199.5024074074</v>
      </c>
      <c r="B12948" s="7"/>
      <c r="C12948" s="8" t="n">
        <f aca="false">(A12948-$A$2)/0.000011574074074074</f>
        <v>118997.999999766</v>
      </c>
      <c r="D12948" s="9" t="n">
        <v>5.00680133054425</v>
      </c>
      <c r="E12948" s="10" t="n">
        <v>2.926</v>
      </c>
    </row>
    <row r="12949" customFormat="false" ht="13.5" hidden="false" customHeight="false" outlineLevel="0" collapsed="false">
      <c r="A12949" s="6" t="n">
        <v>38199.5027546296</v>
      </c>
      <c r="B12949" s="7"/>
      <c r="C12949" s="8" t="n">
        <f aca="false">(A12949-$A$2)/0.000011574074074074</f>
        <v>119027.999999864</v>
      </c>
      <c r="D12949" s="9" t="n">
        <v>5.00677484264785</v>
      </c>
      <c r="E12949" s="10" t="n">
        <v>3</v>
      </c>
    </row>
    <row r="12950" customFormat="false" ht="13.5" hidden="false" customHeight="false" outlineLevel="0" collapsed="false">
      <c r="A12950" s="6" t="n">
        <v>38199.5031018519</v>
      </c>
      <c r="B12950" s="7"/>
      <c r="C12950" s="8" t="n">
        <f aca="false">(A12950-$A$2)/0.000011574074074074</f>
        <v>119057.999999962</v>
      </c>
      <c r="D12950" s="9" t="n">
        <v>5.00670534608194</v>
      </c>
      <c r="E12950" s="10" t="n">
        <v>3</v>
      </c>
    </row>
    <row r="12951" customFormat="false" ht="13.5" hidden="false" customHeight="false" outlineLevel="0" collapsed="false">
      <c r="A12951" s="6" t="n">
        <v>38199.5034490741</v>
      </c>
      <c r="B12951" s="7"/>
      <c r="C12951" s="8" t="n">
        <f aca="false">(A12951-$A$2)/0.000011574074074074</f>
        <v>119088.000000059</v>
      </c>
      <c r="D12951" s="9" t="n">
        <v>5.00694184104657</v>
      </c>
      <c r="E12951" s="10" t="n">
        <v>2.926</v>
      </c>
    </row>
    <row r="12952" customFormat="false" ht="13.5" hidden="false" customHeight="false" outlineLevel="0" collapsed="false">
      <c r="A12952" s="6" t="n">
        <v>38199.5037962963</v>
      </c>
      <c r="B12952" s="7"/>
      <c r="C12952" s="8" t="n">
        <f aca="false">(A12952-$A$2)/0.000011574074074074</f>
        <v>119118.000000157</v>
      </c>
      <c r="D12952" s="9" t="n">
        <v>5.00678832734176</v>
      </c>
      <c r="E12952" s="10" t="n">
        <v>3</v>
      </c>
    </row>
    <row r="12953" customFormat="false" ht="13.5" hidden="false" customHeight="false" outlineLevel="0" collapsed="false">
      <c r="A12953" s="6" t="n">
        <v>38199.5041435185</v>
      </c>
      <c r="B12953" s="7"/>
      <c r="C12953" s="8" t="n">
        <f aca="false">(A12953-$A$2)/0.000011574074074074</f>
        <v>119147.999999626</v>
      </c>
      <c r="D12953" s="9" t="n">
        <v>5.00667280516754</v>
      </c>
      <c r="E12953" s="10" t="n">
        <v>3</v>
      </c>
    </row>
    <row r="12954" customFormat="false" ht="13.5" hidden="false" customHeight="false" outlineLevel="0" collapsed="false">
      <c r="A12954" s="6" t="n">
        <v>38199.5044907407</v>
      </c>
      <c r="B12954" s="7"/>
      <c r="C12954" s="8" t="n">
        <f aca="false">(A12954-$A$2)/0.000011574074074074</f>
        <v>119177.999999724</v>
      </c>
      <c r="D12954" s="9" t="n">
        <v>5.00669927422396</v>
      </c>
      <c r="E12954" s="10" t="n">
        <v>2.926</v>
      </c>
    </row>
    <row r="12955" customFormat="false" ht="13.5" hidden="false" customHeight="false" outlineLevel="0" collapsed="false">
      <c r="A12955" s="6" t="n">
        <v>38199.504837963</v>
      </c>
      <c r="B12955" s="7"/>
      <c r="C12955" s="8" t="n">
        <f aca="false">(A12955-$A$2)/0.000011574074074074</f>
        <v>119207.999999822</v>
      </c>
      <c r="D12955" s="9" t="n">
        <v>5.00685673481103</v>
      </c>
      <c r="E12955" s="10" t="n">
        <v>2.926</v>
      </c>
    </row>
    <row r="12956" customFormat="false" ht="13.5" hidden="false" customHeight="false" outlineLevel="0" collapsed="false">
      <c r="A12956" s="6" t="n">
        <v>38199.5051851852</v>
      </c>
      <c r="B12956" s="7"/>
      <c r="C12956" s="8" t="n">
        <f aca="false">(A12956-$A$2)/0.000011574074074074</f>
        <v>119237.99999992</v>
      </c>
      <c r="D12956" s="9" t="n">
        <v>5.00675618682879</v>
      </c>
      <c r="E12956" s="10" t="n">
        <v>3</v>
      </c>
    </row>
    <row r="12957" customFormat="false" ht="13.5" hidden="false" customHeight="false" outlineLevel="0" collapsed="false">
      <c r="A12957" s="6" t="n">
        <v>38199.5055324074</v>
      </c>
      <c r="B12957" s="7"/>
      <c r="C12957" s="8" t="n">
        <f aca="false">(A12957-$A$2)/0.000011574074074074</f>
        <v>119268.000000018</v>
      </c>
      <c r="D12957" s="9" t="n">
        <v>5.00669963037728</v>
      </c>
      <c r="E12957" s="10" t="n">
        <v>3</v>
      </c>
    </row>
    <row r="12958" customFormat="false" ht="13.5" hidden="false" customHeight="false" outlineLevel="0" collapsed="false">
      <c r="A12958" s="6" t="n">
        <v>38199.5058796296</v>
      </c>
      <c r="B12958" s="7"/>
      <c r="C12958" s="8" t="n">
        <f aca="false">(A12958-$A$2)/0.000011574074074074</f>
        <v>119298.000000115</v>
      </c>
      <c r="D12958" s="9" t="n">
        <v>5.00675706535652</v>
      </c>
      <c r="E12958" s="10" t="n">
        <v>3</v>
      </c>
    </row>
    <row r="12959" customFormat="false" ht="13.5" hidden="false" customHeight="false" outlineLevel="0" collapsed="false">
      <c r="A12959" s="6" t="n">
        <v>38199.5062268518</v>
      </c>
      <c r="B12959" s="7"/>
      <c r="C12959" s="8" t="n">
        <f aca="false">(A12959-$A$2)/0.000011574074074074</f>
        <v>119327.999999584</v>
      </c>
      <c r="D12959" s="9" t="n">
        <v>5.00681349186655</v>
      </c>
      <c r="E12959" s="10" t="n">
        <v>2.926</v>
      </c>
    </row>
    <row r="12960" customFormat="false" ht="13.5" hidden="false" customHeight="false" outlineLevel="0" collapsed="false">
      <c r="A12960" s="6" t="n">
        <v>38199.5065740741</v>
      </c>
      <c r="B12960" s="7"/>
      <c r="C12960" s="8" t="n">
        <f aca="false">(A12960-$A$2)/0.000011574074074074</f>
        <v>119357.999999682</v>
      </c>
      <c r="D12960" s="9" t="n">
        <v>5.0066979098074</v>
      </c>
      <c r="E12960" s="10" t="n">
        <v>3</v>
      </c>
    </row>
    <row r="12961" customFormat="false" ht="13.5" hidden="false" customHeight="false" outlineLevel="0" collapsed="false">
      <c r="A12961" s="6" t="n">
        <v>38199.5069212963</v>
      </c>
      <c r="B12961" s="7"/>
      <c r="C12961" s="8" t="n">
        <f aca="false">(A12961-$A$2)/0.000011574074074074</f>
        <v>119387.99999978</v>
      </c>
      <c r="D12961" s="9" t="n">
        <v>5.00672531917909</v>
      </c>
      <c r="E12961" s="10" t="n">
        <v>2.926</v>
      </c>
    </row>
    <row r="12962" customFormat="false" ht="13.5" hidden="false" customHeight="false" outlineLevel="0" collapsed="false">
      <c r="A12962" s="6" t="n">
        <v>38199.5072685185</v>
      </c>
      <c r="B12962" s="7"/>
      <c r="C12962" s="8" t="n">
        <f aca="false">(A12962-$A$2)/0.000011574074074074</f>
        <v>119417.999999878</v>
      </c>
      <c r="D12962" s="9" t="n">
        <v>5.00665372018167</v>
      </c>
      <c r="E12962" s="10" t="n">
        <v>3</v>
      </c>
    </row>
    <row r="12963" customFormat="false" ht="13.5" hidden="false" customHeight="false" outlineLevel="0" collapsed="false">
      <c r="A12963" s="6" t="n">
        <v>38199.5076157407</v>
      </c>
      <c r="B12963" s="7"/>
      <c r="C12963" s="8" t="n">
        <f aca="false">(A12963-$A$2)/0.000011574074074074</f>
        <v>119447.999999976</v>
      </c>
      <c r="D12963" s="9" t="n">
        <v>5.00679611271516</v>
      </c>
      <c r="E12963" s="10" t="n">
        <v>2.926</v>
      </c>
    </row>
    <row r="12964" customFormat="false" ht="13.5" hidden="false" customHeight="false" outlineLevel="0" collapsed="false">
      <c r="A12964" s="6" t="n">
        <v>38199.507962963</v>
      </c>
      <c r="B12964" s="7"/>
      <c r="C12964" s="8" t="n">
        <f aca="false">(A12964-$A$2)/0.000011574074074074</f>
        <v>119478.000000073</v>
      </c>
      <c r="D12964" s="9" t="n">
        <v>5.00665249667959</v>
      </c>
      <c r="E12964" s="10" t="n">
        <v>3</v>
      </c>
    </row>
    <row r="12965" customFormat="false" ht="13.5" hidden="false" customHeight="false" outlineLevel="0" collapsed="false">
      <c r="A12965" s="6" t="n">
        <v>38199.5083101852</v>
      </c>
      <c r="B12965" s="7"/>
      <c r="C12965" s="8" t="n">
        <f aca="false">(A12965-$A$2)/0.000011574074074074</f>
        <v>119508.000000171</v>
      </c>
      <c r="D12965" s="9" t="n">
        <v>5.006651872275</v>
      </c>
      <c r="E12965" s="10" t="n">
        <v>3</v>
      </c>
    </row>
    <row r="12966" customFormat="false" ht="13.5" hidden="false" customHeight="false" outlineLevel="0" collapsed="false">
      <c r="A12966" s="6" t="n">
        <v>38199.5086574074</v>
      </c>
      <c r="B12966" s="7"/>
      <c r="C12966" s="8" t="n">
        <f aca="false">(A12966-$A$2)/0.000011574074074074</f>
        <v>119537.99999964</v>
      </c>
      <c r="D12966" s="9" t="n">
        <v>5.00655223940141</v>
      </c>
      <c r="E12966" s="10" t="n">
        <v>2.926</v>
      </c>
    </row>
    <row r="12967" customFormat="false" ht="13.5" hidden="false" customHeight="false" outlineLevel="0" collapsed="false">
      <c r="A12967" s="6" t="n">
        <v>38199.5090046296</v>
      </c>
      <c r="B12967" s="7"/>
      <c r="C12967" s="8" t="n">
        <f aca="false">(A12967-$A$2)/0.000011574074074074</f>
        <v>119567.999999738</v>
      </c>
      <c r="D12967" s="9" t="n">
        <v>5.00675159805886</v>
      </c>
      <c r="E12967" s="10" t="n">
        <v>3</v>
      </c>
    </row>
    <row r="12968" customFormat="false" ht="13.5" hidden="false" customHeight="false" outlineLevel="0" collapsed="false">
      <c r="A12968" s="6" t="n">
        <v>38199.5093518519</v>
      </c>
      <c r="B12968" s="7"/>
      <c r="C12968" s="8" t="n">
        <f aca="false">(A12968-$A$2)/0.000011574074074074</f>
        <v>119597.999999836</v>
      </c>
      <c r="D12968" s="9" t="n">
        <v>5.00662394834738</v>
      </c>
      <c r="E12968" s="10" t="n">
        <v>2.926</v>
      </c>
    </row>
    <row r="12969" customFormat="false" ht="13.5" hidden="false" customHeight="false" outlineLevel="0" collapsed="false">
      <c r="A12969" s="6" t="n">
        <v>38199.5096990741</v>
      </c>
      <c r="B12969" s="7"/>
      <c r="C12969" s="8" t="n">
        <f aca="false">(A12969-$A$2)/0.000011574074074074</f>
        <v>119627.999999934</v>
      </c>
      <c r="D12969" s="9" t="n">
        <v>5.006708290167</v>
      </c>
      <c r="E12969" s="10" t="n">
        <v>2.926</v>
      </c>
    </row>
    <row r="12970" customFormat="false" ht="13.5" hidden="false" customHeight="false" outlineLevel="0" collapsed="false">
      <c r="A12970" s="6" t="n">
        <v>38199.5100462963</v>
      </c>
      <c r="B12970" s="7"/>
      <c r="C12970" s="8" t="n">
        <f aca="false">(A12970-$A$2)/0.000011574074074074</f>
        <v>119658.000000031</v>
      </c>
      <c r="D12970" s="9" t="n">
        <v>5.00676262371776</v>
      </c>
      <c r="E12970" s="10" t="n">
        <v>3</v>
      </c>
    </row>
    <row r="12971" customFormat="false" ht="13.5" hidden="false" customHeight="false" outlineLevel="0" collapsed="false">
      <c r="A12971" s="6" t="n">
        <v>38199.5103935185</v>
      </c>
      <c r="B12971" s="7"/>
      <c r="C12971" s="8" t="n">
        <f aca="false">(A12971-$A$2)/0.000011574074074074</f>
        <v>119688.000000129</v>
      </c>
      <c r="D12971" s="9" t="n">
        <v>5.00674494879967</v>
      </c>
      <c r="E12971" s="10" t="n">
        <v>3</v>
      </c>
    </row>
    <row r="12972" customFormat="false" ht="13.5" hidden="false" customHeight="false" outlineLevel="0" collapsed="false">
      <c r="A12972" s="6" t="n">
        <v>38199.5107407407</v>
      </c>
      <c r="B12972" s="7"/>
      <c r="C12972" s="8" t="n">
        <f aca="false">(A12972-$A$2)/0.000011574074074074</f>
        <v>119717.999999598</v>
      </c>
      <c r="D12972" s="9" t="n">
        <v>5.00664726551278</v>
      </c>
      <c r="E12972" s="10" t="n">
        <v>2.926</v>
      </c>
    </row>
    <row r="12973" customFormat="false" ht="13.5" hidden="false" customHeight="false" outlineLevel="0" collapsed="false">
      <c r="A12973" s="6" t="n">
        <v>38199.511087963</v>
      </c>
      <c r="B12973" s="7"/>
      <c r="C12973" s="8" t="n">
        <f aca="false">(A12973-$A$2)/0.000011574074074074</f>
        <v>119747.999999696</v>
      </c>
      <c r="D12973" s="9" t="n">
        <v>5.00664857385711</v>
      </c>
      <c r="E12973" s="10" t="n">
        <v>2.926</v>
      </c>
    </row>
    <row r="12974" customFormat="false" ht="13.5" hidden="false" customHeight="false" outlineLevel="0" collapsed="false">
      <c r="A12974" s="6" t="n">
        <v>38199.5114351852</v>
      </c>
      <c r="B12974" s="7"/>
      <c r="C12974" s="8" t="n">
        <f aca="false">(A12974-$A$2)/0.000011574074074074</f>
        <v>119777.999999794</v>
      </c>
      <c r="D12974" s="9" t="n">
        <v>5.0067338738327</v>
      </c>
      <c r="E12974" s="10" t="n">
        <v>3</v>
      </c>
    </row>
    <row r="12975" customFormat="false" ht="13.5" hidden="false" customHeight="false" outlineLevel="0" collapsed="false">
      <c r="A12975" s="6" t="n">
        <v>38199.5117824074</v>
      </c>
      <c r="B12975" s="7"/>
      <c r="C12975" s="8" t="n">
        <f aca="false">(A12975-$A$2)/0.000011574074074074</f>
        <v>119807.999999892</v>
      </c>
      <c r="D12975" s="9" t="n">
        <v>5.00658816553958</v>
      </c>
      <c r="E12975" s="10" t="n">
        <v>3</v>
      </c>
    </row>
    <row r="12976" customFormat="false" ht="13.5" hidden="false" customHeight="false" outlineLevel="0" collapsed="false">
      <c r="A12976" s="6" t="n">
        <v>38199.5121296296</v>
      </c>
      <c r="B12976" s="7"/>
      <c r="C12976" s="8" t="n">
        <f aca="false">(A12976-$A$2)/0.000011574074074074</f>
        <v>119837.99999999</v>
      </c>
      <c r="D12976" s="9" t="n">
        <v>5.00661644887777</v>
      </c>
      <c r="E12976" s="10" t="n">
        <v>2.926</v>
      </c>
    </row>
    <row r="12977" customFormat="false" ht="13.5" hidden="false" customHeight="false" outlineLevel="0" collapsed="false">
      <c r="A12977" s="6" t="n">
        <v>38199.5124768519</v>
      </c>
      <c r="B12977" s="7"/>
      <c r="C12977" s="8" t="n">
        <f aca="false">(A12977-$A$2)/0.000011574074074074</f>
        <v>119868.000000087</v>
      </c>
      <c r="D12977" s="9" t="n">
        <v>5.00661372394731</v>
      </c>
      <c r="E12977" s="10" t="n">
        <v>2.926</v>
      </c>
    </row>
    <row r="12978" customFormat="false" ht="13.5" hidden="false" customHeight="false" outlineLevel="0" collapsed="false">
      <c r="A12978" s="6" t="n">
        <v>38199.5128240741</v>
      </c>
      <c r="B12978" s="7"/>
      <c r="C12978" s="8" t="n">
        <f aca="false">(A12978-$A$2)/0.000011574074074074</f>
        <v>119897.999999557</v>
      </c>
      <c r="D12978" s="9" t="n">
        <v>5.00678299074823</v>
      </c>
      <c r="E12978" s="10" t="n">
        <v>2.926</v>
      </c>
    </row>
    <row r="12979" customFormat="false" ht="13.5" hidden="false" customHeight="false" outlineLevel="0" collapsed="false">
      <c r="A12979" s="6" t="n">
        <v>38199.5131712963</v>
      </c>
      <c r="B12979" s="7"/>
      <c r="C12979" s="8" t="n">
        <f aca="false">(A12979-$A$2)/0.000011574074074074</f>
        <v>119927.999999654</v>
      </c>
      <c r="D12979" s="9" t="n">
        <v>5.00652924928056</v>
      </c>
      <c r="E12979" s="10" t="n">
        <v>3</v>
      </c>
    </row>
    <row r="12980" customFormat="false" ht="13.5" hidden="false" customHeight="false" outlineLevel="0" collapsed="false">
      <c r="A12980" s="6" t="n">
        <v>38199.5135185185</v>
      </c>
      <c r="B12980" s="7"/>
      <c r="C12980" s="8" t="n">
        <f aca="false">(A12980-$A$2)/0.000011574074074074</f>
        <v>119957.999999752</v>
      </c>
      <c r="D12980" s="9" t="n">
        <v>5.00661549954433</v>
      </c>
      <c r="E12980" s="10" t="n">
        <v>3</v>
      </c>
    </row>
    <row r="12981" customFormat="false" ht="13.5" hidden="false" customHeight="false" outlineLevel="0" collapsed="false">
      <c r="A12981" s="6" t="n">
        <v>38199.5138657407</v>
      </c>
      <c r="B12981" s="7"/>
      <c r="C12981" s="8" t="n">
        <f aca="false">(A12981-$A$2)/0.000011574074074074</f>
        <v>119987.99999985</v>
      </c>
      <c r="D12981" s="9" t="n">
        <v>5.00664074143958</v>
      </c>
      <c r="E12981" s="10" t="n">
        <v>2.926</v>
      </c>
    </row>
    <row r="12982" customFormat="false" ht="13.5" hidden="false" customHeight="false" outlineLevel="0" collapsed="false">
      <c r="A12982" s="6" t="n">
        <v>38199.514212963</v>
      </c>
      <c r="B12982" s="7"/>
      <c r="C12982" s="8" t="n">
        <f aca="false">(A12982-$A$2)/0.000011574074074074</f>
        <v>120017.999999948</v>
      </c>
      <c r="D12982" s="9" t="n">
        <v>5.00667097516632</v>
      </c>
      <c r="E12982" s="10" t="n">
        <v>3</v>
      </c>
    </row>
    <row r="12983" customFormat="false" ht="13.5" hidden="false" customHeight="false" outlineLevel="0" collapsed="false">
      <c r="A12983" s="6" t="n">
        <v>38199.5145601852</v>
      </c>
      <c r="B12983" s="7"/>
      <c r="C12983" s="8" t="n">
        <f aca="false">(A12983-$A$2)/0.000011574074074074</f>
        <v>120048.000000045</v>
      </c>
      <c r="D12983" s="9" t="n">
        <v>5.00656920072459</v>
      </c>
      <c r="E12983" s="10" t="n">
        <v>2.926</v>
      </c>
    </row>
    <row r="12984" customFormat="false" ht="13.5" hidden="false" customHeight="false" outlineLevel="0" collapsed="false">
      <c r="A12984" s="6" t="n">
        <v>38199.5149074074</v>
      </c>
      <c r="B12984" s="7"/>
      <c r="C12984" s="8" t="n">
        <f aca="false">(A12984-$A$2)/0.000011574074074074</f>
        <v>120078.000000143</v>
      </c>
      <c r="D12984" s="9" t="n">
        <v>5.00666941801443</v>
      </c>
      <c r="E12984" s="10" t="n">
        <v>3</v>
      </c>
    </row>
    <row r="12985" customFormat="false" ht="13.5" hidden="false" customHeight="false" outlineLevel="0" collapsed="false">
      <c r="A12985" s="6" t="n">
        <v>38199.5152546296</v>
      </c>
      <c r="B12985" s="7"/>
      <c r="C12985" s="8" t="n">
        <f aca="false">(A12985-$A$2)/0.000011574074074074</f>
        <v>120107.999999612</v>
      </c>
      <c r="D12985" s="9" t="n">
        <v>5.00662262713586</v>
      </c>
      <c r="E12985" s="10" t="n">
        <v>3</v>
      </c>
    </row>
    <row r="12986" customFormat="false" ht="13.5" hidden="false" customHeight="false" outlineLevel="0" collapsed="false">
      <c r="A12986" s="6" t="n">
        <v>38199.5156018519</v>
      </c>
      <c r="B12986" s="7"/>
      <c r="C12986" s="8" t="n">
        <f aca="false">(A12986-$A$2)/0.000011574074074074</f>
        <v>120137.99999971</v>
      </c>
      <c r="D12986" s="9" t="n">
        <v>5.00653582798892</v>
      </c>
      <c r="E12986" s="10" t="n">
        <v>3</v>
      </c>
    </row>
    <row r="12987" customFormat="false" ht="13.5" hidden="false" customHeight="false" outlineLevel="0" collapsed="false">
      <c r="A12987" s="6" t="n">
        <v>38199.5159490741</v>
      </c>
      <c r="B12987" s="7"/>
      <c r="C12987" s="8" t="n">
        <f aca="false">(A12987-$A$2)/0.000011574074074074</f>
        <v>120167.999999808</v>
      </c>
      <c r="D12987" s="9" t="n">
        <v>5.00666502077363</v>
      </c>
      <c r="E12987" s="10" t="n">
        <v>3</v>
      </c>
    </row>
    <row r="12988" customFormat="false" ht="13.5" hidden="false" customHeight="false" outlineLevel="0" collapsed="false">
      <c r="A12988" s="6" t="n">
        <v>38199.5162962963</v>
      </c>
      <c r="B12988" s="7"/>
      <c r="C12988" s="8" t="n">
        <f aca="false">(A12988-$A$2)/0.000011574074074074</f>
        <v>120197.999999906</v>
      </c>
      <c r="D12988" s="9" t="n">
        <v>5.00669420539002</v>
      </c>
      <c r="E12988" s="10" t="n">
        <v>3</v>
      </c>
    </row>
    <row r="12989" customFormat="false" ht="13.5" hidden="false" customHeight="false" outlineLevel="0" collapsed="false">
      <c r="A12989" s="6" t="n">
        <v>38199.5166435185</v>
      </c>
      <c r="B12989" s="7"/>
      <c r="C12989" s="8" t="n">
        <f aca="false">(A12989-$A$2)/0.000011574074074074</f>
        <v>120228.000000004</v>
      </c>
      <c r="D12989" s="9" t="n">
        <v>5.00646338193813</v>
      </c>
      <c r="E12989" s="10" t="n">
        <v>3</v>
      </c>
    </row>
    <row r="12990" customFormat="false" ht="13.5" hidden="false" customHeight="false" outlineLevel="0" collapsed="false">
      <c r="A12990" s="6" t="n">
        <v>38199.5169907407</v>
      </c>
      <c r="B12990" s="7"/>
      <c r="C12990" s="8" t="n">
        <f aca="false">(A12990-$A$2)/0.000011574074074074</f>
        <v>120258.000000101</v>
      </c>
      <c r="D12990" s="9" t="n">
        <v>5.00661855021798</v>
      </c>
      <c r="E12990" s="10" t="n">
        <v>3</v>
      </c>
    </row>
    <row r="12991" customFormat="false" ht="13.5" hidden="false" customHeight="false" outlineLevel="0" collapsed="false">
      <c r="A12991" s="6" t="n">
        <v>38199.517337963</v>
      </c>
      <c r="B12991" s="7"/>
      <c r="C12991" s="8" t="n">
        <f aca="false">(A12991-$A$2)/0.000011574074074074</f>
        <v>120287.99999957</v>
      </c>
      <c r="D12991" s="9" t="n">
        <v>5.00663271042961</v>
      </c>
      <c r="E12991" s="10" t="n">
        <v>2.926</v>
      </c>
    </row>
    <row r="12992" customFormat="false" ht="13.5" hidden="false" customHeight="false" outlineLevel="0" collapsed="false">
      <c r="A12992" s="6" t="n">
        <v>38199.5176851852</v>
      </c>
      <c r="B12992" s="7"/>
      <c r="C12992" s="8" t="n">
        <f aca="false">(A12992-$A$2)/0.000011574074074074</f>
        <v>120317.999999668</v>
      </c>
      <c r="D12992" s="9" t="n">
        <v>5.00653086257304</v>
      </c>
      <c r="E12992" s="10" t="n">
        <v>3</v>
      </c>
    </row>
    <row r="12993" customFormat="false" ht="13.5" hidden="false" customHeight="false" outlineLevel="0" collapsed="false">
      <c r="A12993" s="6" t="n">
        <v>38199.5180324074</v>
      </c>
      <c r="B12993" s="7"/>
      <c r="C12993" s="8" t="n">
        <f aca="false">(A12993-$A$2)/0.000011574074074074</f>
        <v>120347.999999766</v>
      </c>
      <c r="D12993" s="9" t="n">
        <v>5.00650600664831</v>
      </c>
      <c r="E12993" s="10" t="n">
        <v>2.926</v>
      </c>
    </row>
    <row r="12994" customFormat="false" ht="13.5" hidden="false" customHeight="false" outlineLevel="0" collapsed="false">
      <c r="A12994" s="6" t="n">
        <v>38199.5183796296</v>
      </c>
      <c r="B12994" s="7"/>
      <c r="C12994" s="8" t="n">
        <f aca="false">(A12994-$A$2)/0.000011574074074074</f>
        <v>120377.999999864</v>
      </c>
      <c r="D12994" s="9" t="n">
        <v>5.00662814255544</v>
      </c>
      <c r="E12994" s="10" t="n">
        <v>2.926</v>
      </c>
    </row>
    <row r="12995" customFormat="false" ht="13.5" hidden="false" customHeight="false" outlineLevel="0" collapsed="false">
      <c r="A12995" s="6" t="n">
        <v>38199.5187268519</v>
      </c>
      <c r="B12995" s="7"/>
      <c r="C12995" s="8" t="n">
        <f aca="false">(A12995-$A$2)/0.000011574074074074</f>
        <v>120407.999999962</v>
      </c>
      <c r="D12995" s="9" t="n">
        <v>5.00660327049447</v>
      </c>
      <c r="E12995" s="10" t="n">
        <v>2.926</v>
      </c>
    </row>
    <row r="12996" customFormat="false" ht="13.5" hidden="false" customHeight="false" outlineLevel="0" collapsed="false">
      <c r="A12996" s="6" t="n">
        <v>38199.5190740741</v>
      </c>
      <c r="B12996" s="7"/>
      <c r="C12996" s="8" t="n">
        <f aca="false">(A12996-$A$2)/0.000011574074074074</f>
        <v>120438.000000059</v>
      </c>
      <c r="D12996" s="9" t="n">
        <v>5.00648439046543</v>
      </c>
      <c r="E12996" s="10" t="n">
        <v>2.926</v>
      </c>
    </row>
    <row r="12997" customFormat="false" ht="13.5" hidden="false" customHeight="false" outlineLevel="0" collapsed="false">
      <c r="A12997" s="6" t="n">
        <v>38199.5194212963</v>
      </c>
      <c r="B12997" s="7"/>
      <c r="C12997" s="8" t="n">
        <f aca="false">(A12997-$A$2)/0.000011574074074074</f>
        <v>120468.000000157</v>
      </c>
      <c r="D12997" s="9" t="n">
        <v>5.00656850236834</v>
      </c>
      <c r="E12997" s="10" t="n">
        <v>2.926</v>
      </c>
    </row>
    <row r="12998" customFormat="false" ht="13.5" hidden="false" customHeight="false" outlineLevel="0" collapsed="false">
      <c r="A12998" s="6" t="n">
        <v>38199.5197685185</v>
      </c>
      <c r="B12998" s="7"/>
      <c r="C12998" s="8" t="n">
        <f aca="false">(A12998-$A$2)/0.000011574074074074</f>
        <v>120497.999999626</v>
      </c>
      <c r="D12998" s="9" t="n">
        <v>5.00644260630323</v>
      </c>
      <c r="E12998" s="10" t="n">
        <v>3</v>
      </c>
    </row>
    <row r="12999" customFormat="false" ht="13.5" hidden="false" customHeight="false" outlineLevel="0" collapsed="false">
      <c r="A12999" s="6" t="n">
        <v>38199.5201157407</v>
      </c>
      <c r="B12999" s="7"/>
      <c r="C12999" s="8" t="n">
        <f aca="false">(A12999-$A$2)/0.000011574074074074</f>
        <v>120527.999999724</v>
      </c>
      <c r="D12999" s="9" t="n">
        <v>5.00647070217014</v>
      </c>
      <c r="E12999" s="10" t="n">
        <v>3</v>
      </c>
    </row>
    <row r="13000" customFormat="false" ht="13.5" hidden="false" customHeight="false" outlineLevel="0" collapsed="false">
      <c r="A13000" s="6" t="n">
        <v>38199.520462963</v>
      </c>
      <c r="B13000" s="7"/>
      <c r="C13000" s="8" t="n">
        <f aca="false">(A13000-$A$2)/0.000011574074074074</f>
        <v>120557.999999822</v>
      </c>
      <c r="D13000" s="9" t="n">
        <v>5.0065547900691</v>
      </c>
      <c r="E13000" s="10" t="n">
        <v>3</v>
      </c>
    </row>
    <row r="13001" customFormat="false" ht="13.5" hidden="false" customHeight="false" outlineLevel="0" collapsed="false">
      <c r="A13001" s="6" t="n">
        <v>38199.5208101852</v>
      </c>
      <c r="B13001" s="7"/>
      <c r="C13001" s="8" t="n">
        <f aca="false">(A13001-$A$2)/0.000011574074074074</f>
        <v>120587.99999992</v>
      </c>
      <c r="D13001" s="9" t="n">
        <v>5.00655086990013</v>
      </c>
      <c r="E13001" s="10" t="n">
        <v>3</v>
      </c>
    </row>
    <row r="13002" customFormat="false" ht="13.5" hidden="false" customHeight="false" outlineLevel="0" collapsed="false">
      <c r="A13002" s="6" t="n">
        <v>38199.5211574074</v>
      </c>
      <c r="B13002" s="7"/>
      <c r="C13002" s="8" t="n">
        <f aca="false">(A13002-$A$2)/0.000011574074074074</f>
        <v>120618.000000018</v>
      </c>
      <c r="D13002" s="9" t="n">
        <v>5.00657994196326</v>
      </c>
      <c r="E13002" s="10" t="n">
        <v>2.926</v>
      </c>
    </row>
    <row r="13003" customFormat="false" ht="13.5" hidden="false" customHeight="false" outlineLevel="0" collapsed="false">
      <c r="A13003" s="6" t="n">
        <v>38199.5215046296</v>
      </c>
      <c r="B13003" s="7"/>
      <c r="C13003" s="8" t="n">
        <f aca="false">(A13003-$A$2)/0.000011574074074074</f>
        <v>120648.000000115</v>
      </c>
      <c r="D13003" s="9" t="n">
        <v>5.00662000605853</v>
      </c>
      <c r="E13003" s="10" t="n">
        <v>3</v>
      </c>
    </row>
    <row r="13004" customFormat="false" ht="13.5" hidden="false" customHeight="false" outlineLevel="0" collapsed="false">
      <c r="A13004" s="6" t="n">
        <v>38199.5218518518</v>
      </c>
      <c r="B13004" s="7"/>
      <c r="C13004" s="8" t="n">
        <f aca="false">(A13004-$A$2)/0.000011574074074074</f>
        <v>120677.999999584</v>
      </c>
      <c r="D13004" s="9" t="n">
        <v>5.00655106228596</v>
      </c>
      <c r="E13004" s="10" t="n">
        <v>3</v>
      </c>
    </row>
    <row r="13005" customFormat="false" ht="13.5" hidden="false" customHeight="false" outlineLevel="0" collapsed="false">
      <c r="A13005" s="6" t="n">
        <v>38199.5221990741</v>
      </c>
      <c r="B13005" s="7"/>
      <c r="C13005" s="8" t="n">
        <f aca="false">(A13005-$A$2)/0.000011574074074074</f>
        <v>120707.999999682</v>
      </c>
      <c r="D13005" s="9" t="n">
        <v>5.00653511054558</v>
      </c>
      <c r="E13005" s="10" t="n">
        <v>3</v>
      </c>
    </row>
    <row r="13006" customFormat="false" ht="13.5" hidden="false" customHeight="false" outlineLevel="0" collapsed="false">
      <c r="A13006" s="6" t="n">
        <v>38199.5225462963</v>
      </c>
      <c r="B13006" s="7"/>
      <c r="C13006" s="8" t="n">
        <f aca="false">(A13006-$A$2)/0.000011574074074074</f>
        <v>120737.99999978</v>
      </c>
      <c r="D13006" s="9" t="n">
        <v>5.00654915093742</v>
      </c>
      <c r="E13006" s="10" t="n">
        <v>2.926</v>
      </c>
    </row>
    <row r="13007" customFormat="false" ht="13.5" hidden="false" customHeight="false" outlineLevel="0" collapsed="false">
      <c r="A13007" s="6" t="n">
        <v>38199.5228935185</v>
      </c>
      <c r="B13007" s="7"/>
      <c r="C13007" s="8" t="n">
        <f aca="false">(A13007-$A$2)/0.000011574074074074</f>
        <v>120767.999999878</v>
      </c>
      <c r="D13007" s="9" t="n">
        <v>5.00658818346152</v>
      </c>
      <c r="E13007" s="10" t="n">
        <v>3</v>
      </c>
    </row>
    <row r="13008" customFormat="false" ht="13.5" hidden="false" customHeight="false" outlineLevel="0" collapsed="false">
      <c r="A13008" s="6" t="n">
        <v>38199.5232407407</v>
      </c>
      <c r="B13008" s="7"/>
      <c r="C13008" s="8" t="n">
        <f aca="false">(A13008-$A$2)/0.000011574074074074</f>
        <v>120797.999999976</v>
      </c>
      <c r="D13008" s="9" t="n">
        <v>5.0065582082179</v>
      </c>
      <c r="E13008" s="10" t="n">
        <v>2.926</v>
      </c>
    </row>
    <row r="13009" customFormat="false" ht="13.5" hidden="false" customHeight="false" outlineLevel="0" collapsed="false">
      <c r="A13009" s="6" t="n">
        <v>38199.523587963</v>
      </c>
      <c r="B13009" s="7"/>
      <c r="C13009" s="8" t="n">
        <f aca="false">(A13009-$A$2)/0.000011574074074074</f>
        <v>120828.000000073</v>
      </c>
      <c r="D13009" s="9" t="n">
        <v>5.00640322510659</v>
      </c>
      <c r="E13009" s="10" t="n">
        <v>2.926</v>
      </c>
    </row>
    <row r="13010" customFormat="false" ht="13.5" hidden="false" customHeight="false" outlineLevel="0" collapsed="false">
      <c r="A13010" s="6" t="n">
        <v>38199.5239351852</v>
      </c>
      <c r="B13010" s="7"/>
      <c r="C13010" s="8" t="n">
        <f aca="false">(A13010-$A$2)/0.000011574074074074</f>
        <v>120858.000000171</v>
      </c>
      <c r="D13010" s="9" t="n">
        <v>5.00654223412762</v>
      </c>
      <c r="E13010" s="10" t="n">
        <v>2.926</v>
      </c>
    </row>
    <row r="13011" customFormat="false" ht="13.5" hidden="false" customHeight="false" outlineLevel="0" collapsed="false">
      <c r="A13011" s="6" t="n">
        <v>38199.5242824074</v>
      </c>
      <c r="B13011" s="7"/>
      <c r="C13011" s="8" t="n">
        <f aca="false">(A13011-$A$2)/0.000011574074074074</f>
        <v>120887.99999964</v>
      </c>
      <c r="D13011" s="9" t="n">
        <v>5.00644223548101</v>
      </c>
      <c r="E13011" s="10" t="n">
        <v>2.926</v>
      </c>
    </row>
    <row r="13012" customFormat="false" ht="13.5" hidden="false" customHeight="false" outlineLevel="0" collapsed="false">
      <c r="A13012" s="6" t="n">
        <v>38199.5246296296</v>
      </c>
      <c r="B13012" s="7"/>
      <c r="C13012" s="8" t="n">
        <f aca="false">(A13012-$A$2)/0.000011574074074074</f>
        <v>120917.999999738</v>
      </c>
      <c r="D13012" s="9" t="n">
        <v>5.00651422896681</v>
      </c>
      <c r="E13012" s="10" t="n">
        <v>2.926</v>
      </c>
    </row>
    <row r="13013" customFormat="false" ht="13.5" hidden="false" customHeight="false" outlineLevel="0" collapsed="false">
      <c r="A13013" s="6" t="n">
        <v>38199.5249768519</v>
      </c>
      <c r="B13013" s="7"/>
      <c r="C13013" s="8" t="n">
        <f aca="false">(A13013-$A$2)/0.000011574074074074</f>
        <v>120947.999999836</v>
      </c>
      <c r="D13013" s="9" t="n">
        <v>5.00645721468503</v>
      </c>
      <c r="E13013" s="10" t="n">
        <v>2.926</v>
      </c>
    </row>
    <row r="13014" customFormat="false" ht="13.5" hidden="false" customHeight="false" outlineLevel="0" collapsed="false">
      <c r="A13014" s="6" t="n">
        <v>38199.5253240741</v>
      </c>
      <c r="B13014" s="7"/>
      <c r="C13014" s="8" t="n">
        <f aca="false">(A13014-$A$2)/0.000011574074074074</f>
        <v>120977.999999934</v>
      </c>
      <c r="D13014" s="9" t="n">
        <v>5.00651019273571</v>
      </c>
      <c r="E13014" s="10" t="n">
        <v>2.926</v>
      </c>
    </row>
    <row r="13015" customFormat="false" ht="13.5" hidden="false" customHeight="false" outlineLevel="0" collapsed="false">
      <c r="A13015" s="6" t="n">
        <v>38199.5256712963</v>
      </c>
      <c r="B13015" s="7"/>
      <c r="C13015" s="8" t="n">
        <f aca="false">(A13015-$A$2)/0.000011574074074074</f>
        <v>121008.000000032</v>
      </c>
      <c r="D13015" s="9" t="n">
        <v>5.00643916301888</v>
      </c>
      <c r="E13015" s="10" t="n">
        <v>3</v>
      </c>
    </row>
    <row r="13016" customFormat="false" ht="13.5" hidden="false" customHeight="false" outlineLevel="0" collapsed="false">
      <c r="A13016" s="6" t="n">
        <v>38199.5260185185</v>
      </c>
      <c r="B13016" s="7"/>
      <c r="C13016" s="8" t="n">
        <f aca="false">(A13016-$A$2)/0.000011574074074074</f>
        <v>121038.000000129</v>
      </c>
      <c r="D13016" s="9" t="n">
        <v>5.00656412563456</v>
      </c>
      <c r="E13016" s="10" t="n">
        <v>3</v>
      </c>
    </row>
    <row r="13017" customFormat="false" ht="13.5" hidden="false" customHeight="false" outlineLevel="0" collapsed="false">
      <c r="A13017" s="6" t="n">
        <v>38199.5263657407</v>
      </c>
      <c r="B13017" s="7"/>
      <c r="C13017" s="8" t="n">
        <f aca="false">(A13017-$A$2)/0.000011574074074074</f>
        <v>121067.999999598</v>
      </c>
      <c r="D13017" s="9" t="n">
        <v>5.00642408048278</v>
      </c>
      <c r="E13017" s="10" t="n">
        <v>3</v>
      </c>
    </row>
    <row r="13018" customFormat="false" ht="13.5" hidden="false" customHeight="false" outlineLevel="0" collapsed="false">
      <c r="A13018" s="6" t="n">
        <v>38199.526712963</v>
      </c>
      <c r="B13018" s="7"/>
      <c r="C13018" s="8" t="n">
        <f aca="false">(A13018-$A$2)/0.000011574074074074</f>
        <v>121097.999999696</v>
      </c>
      <c r="D13018" s="9" t="n">
        <v>5.00648202776358</v>
      </c>
      <c r="E13018" s="10" t="n">
        <v>3</v>
      </c>
    </row>
    <row r="13019" customFormat="false" ht="13.5" hidden="false" customHeight="false" outlineLevel="0" collapsed="false">
      <c r="A13019" s="6" t="n">
        <v>38199.5270601852</v>
      </c>
      <c r="B13019" s="7"/>
      <c r="C13019" s="8" t="n">
        <f aca="false">(A13019-$A$2)/0.000011574074074074</f>
        <v>121127.999999794</v>
      </c>
      <c r="D13019" s="9" t="n">
        <v>5.00646396727697</v>
      </c>
      <c r="E13019" s="10" t="n">
        <v>3</v>
      </c>
    </row>
    <row r="13020" customFormat="false" ht="13.5" hidden="false" customHeight="false" outlineLevel="0" collapsed="false">
      <c r="A13020" s="6" t="n">
        <v>38199.5274074074</v>
      </c>
      <c r="B13020" s="7"/>
      <c r="C13020" s="8" t="n">
        <f aca="false">(A13020-$A$2)/0.000011574074074074</f>
        <v>121157.999999892</v>
      </c>
      <c r="D13020" s="9" t="n">
        <v>5.006451899223</v>
      </c>
      <c r="E13020" s="10" t="n">
        <v>3</v>
      </c>
    </row>
    <row r="13021" customFormat="false" ht="13.5" hidden="false" customHeight="false" outlineLevel="0" collapsed="false">
      <c r="A13021" s="6" t="n">
        <v>38199.5277546296</v>
      </c>
      <c r="B13021" s="7"/>
      <c r="C13021" s="8" t="n">
        <f aca="false">(A13021-$A$2)/0.000011574074074074</f>
        <v>121187.99999999</v>
      </c>
      <c r="D13021" s="9" t="n">
        <v>5.00644582360169</v>
      </c>
      <c r="E13021" s="10" t="n">
        <v>3</v>
      </c>
    </row>
    <row r="13022" customFormat="false" ht="13.5" hidden="false" customHeight="false" outlineLevel="0" collapsed="false">
      <c r="A13022" s="6" t="n">
        <v>38199.5281018519</v>
      </c>
      <c r="B13022" s="7"/>
      <c r="C13022" s="8" t="n">
        <f aca="false">(A13022-$A$2)/0.000011574074074074</f>
        <v>121218.000000087</v>
      </c>
      <c r="D13022" s="9" t="n">
        <v>5.00654574031306</v>
      </c>
      <c r="E13022" s="10" t="n">
        <v>2.926</v>
      </c>
    </row>
    <row r="13023" customFormat="false" ht="13.5" hidden="false" customHeight="false" outlineLevel="0" collapsed="false">
      <c r="A13023" s="6" t="n">
        <v>38199.5284490741</v>
      </c>
      <c r="B13023" s="7"/>
      <c r="C13023" s="8" t="n">
        <f aca="false">(A13023-$A$2)/0.000011574074074074</f>
        <v>121247.999999557</v>
      </c>
      <c r="D13023" s="9" t="n">
        <v>5.00627764945715</v>
      </c>
      <c r="E13023" s="10" t="n">
        <v>2.926</v>
      </c>
    </row>
    <row r="13024" customFormat="false" ht="13.5" hidden="false" customHeight="false" outlineLevel="0" collapsed="false">
      <c r="A13024" s="6" t="n">
        <v>38199.5287962963</v>
      </c>
      <c r="B13024" s="7"/>
      <c r="C13024" s="8" t="n">
        <f aca="false">(A13024-$A$2)/0.000011574074074074</f>
        <v>121277.999999654</v>
      </c>
      <c r="D13024" s="9" t="n">
        <v>5.00633155103398</v>
      </c>
      <c r="E13024" s="10" t="n">
        <v>2.926</v>
      </c>
    </row>
    <row r="13025" customFormat="false" ht="13.5" hidden="false" customHeight="false" outlineLevel="0" collapsed="false">
      <c r="A13025" s="6" t="n">
        <v>38199.5291435185</v>
      </c>
      <c r="B13025" s="7"/>
      <c r="C13025" s="8" t="n">
        <f aca="false">(A13025-$A$2)/0.000011574074074074</f>
        <v>121307.999999752</v>
      </c>
      <c r="D13025" s="9" t="n">
        <v>5.00640044514359</v>
      </c>
      <c r="E13025" s="10" t="n">
        <v>3</v>
      </c>
    </row>
    <row r="13026" customFormat="false" ht="13.5" hidden="false" customHeight="false" outlineLevel="0" collapsed="false">
      <c r="A13026" s="6" t="n">
        <v>38199.5294907407</v>
      </c>
      <c r="B13026" s="7"/>
      <c r="C13026" s="8" t="n">
        <f aca="false">(A13026-$A$2)/0.000011574074074074</f>
        <v>121337.99999985</v>
      </c>
      <c r="D13026" s="9" t="n">
        <v>5.006399331686</v>
      </c>
      <c r="E13026" s="10" t="n">
        <v>3</v>
      </c>
    </row>
    <row r="13027" customFormat="false" ht="13.5" hidden="false" customHeight="false" outlineLevel="0" collapsed="false">
      <c r="A13027" s="6" t="n">
        <v>38199.529837963</v>
      </c>
      <c r="B13027" s="7"/>
      <c r="C13027" s="8" t="n">
        <f aca="false">(A13027-$A$2)/0.000011574074074074</f>
        <v>121367.999999948</v>
      </c>
      <c r="D13027" s="9" t="n">
        <v>5.00639621066124</v>
      </c>
      <c r="E13027" s="10" t="n">
        <v>2.926</v>
      </c>
    </row>
    <row r="13028" customFormat="false" ht="13.5" hidden="false" customHeight="false" outlineLevel="0" collapsed="false">
      <c r="A13028" s="6" t="n">
        <v>38199.5301851852</v>
      </c>
      <c r="B13028" s="7"/>
      <c r="C13028" s="8" t="n">
        <f aca="false">(A13028-$A$2)/0.000011574074074074</f>
        <v>121398.000000045</v>
      </c>
      <c r="D13028" s="9" t="n">
        <v>5.00651308216934</v>
      </c>
      <c r="E13028" s="10" t="n">
        <v>3</v>
      </c>
    </row>
    <row r="13029" customFormat="false" ht="13.5" hidden="false" customHeight="false" outlineLevel="0" collapsed="false">
      <c r="A13029" s="6" t="n">
        <v>38199.5305324074</v>
      </c>
      <c r="B13029" s="7"/>
      <c r="C13029" s="8" t="n">
        <f aca="false">(A13029-$A$2)/0.000011574074074074</f>
        <v>121428.000000143</v>
      </c>
      <c r="D13029" s="9" t="n">
        <v>5.00624194621033</v>
      </c>
      <c r="E13029" s="10" t="n">
        <v>2.926</v>
      </c>
    </row>
    <row r="13030" customFormat="false" ht="13.5" hidden="false" customHeight="false" outlineLevel="0" collapsed="false">
      <c r="A13030" s="6" t="n">
        <v>38199.5308796296</v>
      </c>
      <c r="B13030" s="7"/>
      <c r="C13030" s="8" t="n">
        <f aca="false">(A13030-$A$2)/0.000011574074074074</f>
        <v>121457.999999612</v>
      </c>
      <c r="D13030" s="9" t="n">
        <v>5.00630780288423</v>
      </c>
      <c r="E13030" s="10" t="n">
        <v>2.926</v>
      </c>
    </row>
    <row r="13031" customFormat="false" ht="13.5" hidden="false" customHeight="false" outlineLevel="0" collapsed="false">
      <c r="A13031" s="6" t="n">
        <v>38199.5312268519</v>
      </c>
      <c r="B13031" s="7"/>
      <c r="C13031" s="8" t="n">
        <f aca="false">(A13031-$A$2)/0.000011574074074074</f>
        <v>121487.99999971</v>
      </c>
      <c r="D13031" s="9" t="n">
        <v>5.00634965209108</v>
      </c>
      <c r="E13031" s="10" t="n">
        <v>2.926</v>
      </c>
    </row>
    <row r="13032" customFormat="false" ht="13.5" hidden="false" customHeight="false" outlineLevel="0" collapsed="false">
      <c r="A13032" s="6" t="n">
        <v>38199.5315740741</v>
      </c>
      <c r="B13032" s="7"/>
      <c r="C13032" s="8" t="n">
        <f aca="false">(A13032-$A$2)/0.000011574074074074</f>
        <v>121517.999999808</v>
      </c>
      <c r="D13032" s="9" t="n">
        <v>5.0063804938309</v>
      </c>
      <c r="E13032" s="10" t="n">
        <v>2.926</v>
      </c>
    </row>
    <row r="13033" customFormat="false" ht="13.5" hidden="false" customHeight="false" outlineLevel="0" collapsed="false">
      <c r="A13033" s="6" t="n">
        <v>38199.5319212963</v>
      </c>
      <c r="B13033" s="7"/>
      <c r="C13033" s="8" t="n">
        <f aca="false">(A13033-$A$2)/0.000011574074074074</f>
        <v>121547.999999906</v>
      </c>
      <c r="D13033" s="9" t="n">
        <v>5.00629332820372</v>
      </c>
      <c r="E13033" s="10" t="n">
        <v>3</v>
      </c>
    </row>
    <row r="13034" customFormat="false" ht="13.5" hidden="false" customHeight="false" outlineLevel="0" collapsed="false">
      <c r="A13034" s="6" t="n">
        <v>38199.5322685185</v>
      </c>
      <c r="B13034" s="7"/>
      <c r="C13034" s="8" t="n">
        <f aca="false">(A13034-$A$2)/0.000011574074074074</f>
        <v>121578.000000004</v>
      </c>
      <c r="D13034" s="9" t="n">
        <v>5.00639215520957</v>
      </c>
      <c r="E13034" s="10" t="n">
        <v>2.926</v>
      </c>
    </row>
    <row r="13035" customFormat="false" ht="13.5" hidden="false" customHeight="false" outlineLevel="0" collapsed="false">
      <c r="A13035" s="6" t="n">
        <v>38199.5326157407</v>
      </c>
      <c r="B13035" s="7"/>
      <c r="C13035" s="8" t="n">
        <f aca="false">(A13035-$A$2)/0.000011574074074074</f>
        <v>121608.000000101</v>
      </c>
      <c r="D13035" s="9" t="n">
        <v>5.00631597494847</v>
      </c>
      <c r="E13035" s="10" t="n">
        <v>2.926</v>
      </c>
    </row>
    <row r="13036" customFormat="false" ht="13.5" hidden="false" customHeight="false" outlineLevel="0" collapsed="false">
      <c r="A13036" s="6" t="n">
        <v>38199.532962963</v>
      </c>
      <c r="B13036" s="7"/>
      <c r="C13036" s="8" t="n">
        <f aca="false">(A13036-$A$2)/0.000011574074074074</f>
        <v>121637.999999571</v>
      </c>
      <c r="D13036" s="9" t="n">
        <v>5.00632878722046</v>
      </c>
      <c r="E13036" s="10" t="n">
        <v>2.926</v>
      </c>
    </row>
    <row r="13037" customFormat="false" ht="13.5" hidden="false" customHeight="false" outlineLevel="0" collapsed="false">
      <c r="A13037" s="6" t="n">
        <v>38199.5333101852</v>
      </c>
      <c r="B13037" s="7"/>
      <c r="C13037" s="8" t="n">
        <f aca="false">(A13037-$A$2)/0.000011574074074074</f>
        <v>121667.999999668</v>
      </c>
      <c r="D13037" s="9" t="n">
        <v>5.00637159222556</v>
      </c>
      <c r="E13037" s="10" t="n">
        <v>2.926</v>
      </c>
    </row>
    <row r="13038" customFormat="false" ht="13.5" hidden="false" customHeight="false" outlineLevel="0" collapsed="false">
      <c r="A13038" s="6" t="n">
        <v>38199.5336574074</v>
      </c>
      <c r="B13038" s="7"/>
      <c r="C13038" s="8" t="n">
        <f aca="false">(A13038-$A$2)/0.000011574074074074</f>
        <v>121697.999999766</v>
      </c>
      <c r="D13038" s="9" t="n">
        <v>5.0064003900638</v>
      </c>
      <c r="E13038" s="10" t="n">
        <v>3</v>
      </c>
    </row>
    <row r="13039" customFormat="false" ht="13.5" hidden="false" customHeight="false" outlineLevel="0" collapsed="false">
      <c r="A13039" s="6" t="n">
        <v>38199.5340046296</v>
      </c>
      <c r="B13039" s="7"/>
      <c r="C13039" s="8" t="n">
        <f aca="false">(A13039-$A$2)/0.000011574074074074</f>
        <v>121727.999999864</v>
      </c>
      <c r="D13039" s="9" t="n">
        <v>5.00638218053521</v>
      </c>
      <c r="E13039" s="10" t="n">
        <v>3</v>
      </c>
    </row>
    <row r="13040" customFormat="false" ht="13.5" hidden="false" customHeight="false" outlineLevel="0" collapsed="false">
      <c r="A13040" s="6" t="n">
        <v>38199.5343518519</v>
      </c>
      <c r="B13040" s="7"/>
      <c r="C13040" s="8" t="n">
        <f aca="false">(A13040-$A$2)/0.000011574074074074</f>
        <v>121757.999999962</v>
      </c>
      <c r="D13040" s="9" t="n">
        <v>5.00626696373982</v>
      </c>
      <c r="E13040" s="10" t="n">
        <v>3</v>
      </c>
    </row>
    <row r="13041" customFormat="false" ht="13.5" hidden="false" customHeight="false" outlineLevel="0" collapsed="false">
      <c r="A13041" s="6" t="n">
        <v>38199.5346990741</v>
      </c>
      <c r="B13041" s="7"/>
      <c r="C13041" s="8" t="n">
        <f aca="false">(A13041-$A$2)/0.000011574074074074</f>
        <v>121788.000000059</v>
      </c>
      <c r="D13041" s="9" t="n">
        <v>5.00626973977765</v>
      </c>
      <c r="E13041" s="10" t="n">
        <v>3</v>
      </c>
    </row>
    <row r="13042" customFormat="false" ht="13.5" hidden="false" customHeight="false" outlineLevel="0" collapsed="false">
      <c r="A13042" s="6" t="n">
        <v>38199.5350462963</v>
      </c>
      <c r="B13042" s="7"/>
      <c r="C13042" s="8" t="n">
        <f aca="false">(A13042-$A$2)/0.000011574074074074</f>
        <v>121818.000000157</v>
      </c>
      <c r="D13042" s="9" t="n">
        <v>5.00639550854873</v>
      </c>
      <c r="E13042" s="10" t="n">
        <v>2.926</v>
      </c>
    </row>
    <row r="13043" customFormat="false" ht="13.5" hidden="false" customHeight="false" outlineLevel="0" collapsed="false">
      <c r="A13043" s="6" t="n">
        <v>38199.5353935185</v>
      </c>
      <c r="B13043" s="7"/>
      <c r="C13043" s="8" t="n">
        <f aca="false">(A13043-$A$2)/0.000011574074074074</f>
        <v>121847.999999626</v>
      </c>
      <c r="D13043" s="9" t="n">
        <v>5.00626727005309</v>
      </c>
      <c r="E13043" s="10" t="n">
        <v>2.926</v>
      </c>
    </row>
    <row r="13044" customFormat="false" ht="13.5" hidden="false" customHeight="false" outlineLevel="0" collapsed="false">
      <c r="A13044" s="6" t="n">
        <v>38199.5357407407</v>
      </c>
      <c r="B13044" s="7"/>
      <c r="C13044" s="8" t="n">
        <f aca="false">(A13044-$A$2)/0.000011574074074074</f>
        <v>121877.999999724</v>
      </c>
      <c r="D13044" s="9" t="n">
        <v>5.00610802459076</v>
      </c>
      <c r="E13044" s="10" t="n">
        <v>2.926</v>
      </c>
    </row>
    <row r="13045" customFormat="false" ht="13.5" hidden="false" customHeight="false" outlineLevel="0" collapsed="false">
      <c r="A13045" s="6" t="n">
        <v>38199.536087963</v>
      </c>
      <c r="B13045" s="7"/>
      <c r="C13045" s="8" t="n">
        <f aca="false">(A13045-$A$2)/0.000011574074074074</f>
        <v>121907.999999822</v>
      </c>
      <c r="D13045" s="9" t="n">
        <v>5.00628977186176</v>
      </c>
      <c r="E13045" s="10" t="n">
        <v>2.926</v>
      </c>
    </row>
    <row r="13046" customFormat="false" ht="13.5" hidden="false" customHeight="false" outlineLevel="0" collapsed="false">
      <c r="A13046" s="6" t="n">
        <v>38199.5364351852</v>
      </c>
      <c r="B13046" s="7"/>
      <c r="C13046" s="8" t="n">
        <f aca="false">(A13046-$A$2)/0.000011574074074074</f>
        <v>121937.99999992</v>
      </c>
      <c r="D13046" s="9" t="n">
        <v>5.00636051196613</v>
      </c>
      <c r="E13046" s="10" t="n">
        <v>3</v>
      </c>
    </row>
    <row r="13047" customFormat="false" ht="13.5" hidden="false" customHeight="false" outlineLevel="0" collapsed="false">
      <c r="A13047" s="6" t="n">
        <v>38199.5367824074</v>
      </c>
      <c r="B13047" s="7"/>
      <c r="C13047" s="8" t="n">
        <f aca="false">(A13047-$A$2)/0.000011574074074074</f>
        <v>121968.000000018</v>
      </c>
      <c r="D13047" s="9" t="n">
        <v>5.00628924500388</v>
      </c>
      <c r="E13047" s="10" t="n">
        <v>2.926</v>
      </c>
    </row>
    <row r="13048" customFormat="false" ht="13.5" hidden="false" customHeight="false" outlineLevel="0" collapsed="false">
      <c r="A13048" s="6" t="n">
        <v>38199.5371296296</v>
      </c>
      <c r="B13048" s="7"/>
      <c r="C13048" s="8" t="n">
        <f aca="false">(A13048-$A$2)/0.000011574074074074</f>
        <v>121998.000000115</v>
      </c>
      <c r="D13048" s="9" t="n">
        <v>5.00627197107506</v>
      </c>
      <c r="E13048" s="10" t="n">
        <v>3</v>
      </c>
    </row>
    <row r="13049" customFormat="false" ht="13.5" hidden="false" customHeight="false" outlineLevel="0" collapsed="false">
      <c r="A13049" s="6" t="n">
        <v>38199.5374768518</v>
      </c>
      <c r="B13049" s="7"/>
      <c r="C13049" s="8" t="n">
        <f aca="false">(A13049-$A$2)/0.000011574074074074</f>
        <v>122027.999999584</v>
      </c>
      <c r="D13049" s="9" t="n">
        <v>5.00635768997967</v>
      </c>
      <c r="E13049" s="10" t="n">
        <v>3</v>
      </c>
    </row>
    <row r="13050" customFormat="false" ht="13.5" hidden="false" customHeight="false" outlineLevel="0" collapsed="false">
      <c r="A13050" s="6" t="n">
        <v>38199.5378240741</v>
      </c>
      <c r="B13050" s="7"/>
      <c r="C13050" s="8" t="n">
        <f aca="false">(A13050-$A$2)/0.000011574074074074</f>
        <v>122057.999999682</v>
      </c>
      <c r="D13050" s="9" t="n">
        <v>5.00626940181776</v>
      </c>
      <c r="E13050" s="10" t="n">
        <v>3</v>
      </c>
    </row>
    <row r="13051" customFormat="false" ht="13.5" hidden="false" customHeight="false" outlineLevel="0" collapsed="false">
      <c r="A13051" s="6" t="n">
        <v>38199.5381712963</v>
      </c>
      <c r="B13051" s="7"/>
      <c r="C13051" s="8" t="n">
        <f aca="false">(A13051-$A$2)/0.000011574074074074</f>
        <v>122087.99999978</v>
      </c>
      <c r="D13051" s="9" t="n">
        <v>5.00614510658935</v>
      </c>
      <c r="E13051" s="10" t="n">
        <v>3</v>
      </c>
    </row>
    <row r="13052" customFormat="false" ht="13.5" hidden="false" customHeight="false" outlineLevel="0" collapsed="false">
      <c r="A13052" s="6" t="n">
        <v>38199.5385185185</v>
      </c>
      <c r="B13052" s="7"/>
      <c r="C13052" s="8" t="n">
        <f aca="false">(A13052-$A$2)/0.000011574074074074</f>
        <v>122117.999999878</v>
      </c>
      <c r="D13052" s="9" t="n">
        <v>5.00616780449447</v>
      </c>
      <c r="E13052" s="10" t="n">
        <v>2.926</v>
      </c>
    </row>
    <row r="13053" customFormat="false" ht="13.5" hidden="false" customHeight="false" outlineLevel="0" collapsed="false">
      <c r="A13053" s="6" t="n">
        <v>38199.5388657407</v>
      </c>
      <c r="B13053" s="7"/>
      <c r="C13053" s="8" t="n">
        <f aca="false">(A13053-$A$2)/0.000011574074074074</f>
        <v>122147.999999976</v>
      </c>
      <c r="D13053" s="9" t="n">
        <v>5.00621249543313</v>
      </c>
      <c r="E13053" s="10" t="n">
        <v>2.926</v>
      </c>
    </row>
    <row r="13054" customFormat="false" ht="13.5" hidden="false" customHeight="false" outlineLevel="0" collapsed="false">
      <c r="A13054" s="6" t="n">
        <v>38199.539212963</v>
      </c>
      <c r="B13054" s="7"/>
      <c r="C13054" s="8" t="n">
        <f aca="false">(A13054-$A$2)/0.000011574074074074</f>
        <v>122178.000000073</v>
      </c>
      <c r="D13054" s="9" t="n">
        <v>5.00623617930538</v>
      </c>
      <c r="E13054" s="10" t="n">
        <v>2.926</v>
      </c>
    </row>
    <row r="13055" customFormat="false" ht="13.5" hidden="false" customHeight="false" outlineLevel="0" collapsed="false">
      <c r="A13055" s="6" t="n">
        <v>38199.5395601852</v>
      </c>
      <c r="B13055" s="7"/>
      <c r="C13055" s="8" t="n">
        <f aca="false">(A13055-$A$2)/0.000011574074074074</f>
        <v>122208.000000171</v>
      </c>
      <c r="D13055" s="9" t="n">
        <v>5.00612085631124</v>
      </c>
      <c r="E13055" s="10" t="n">
        <v>3</v>
      </c>
    </row>
    <row r="13056" customFormat="false" ht="13.5" hidden="false" customHeight="false" outlineLevel="0" collapsed="false">
      <c r="A13056" s="6" t="n">
        <v>38199.5399074074</v>
      </c>
      <c r="B13056" s="7"/>
      <c r="C13056" s="8" t="n">
        <f aca="false">(A13056-$A$2)/0.000011574074074074</f>
        <v>122237.99999964</v>
      </c>
      <c r="D13056" s="9" t="n">
        <v>5.00620652635073</v>
      </c>
      <c r="E13056" s="10" t="n">
        <v>2.926</v>
      </c>
    </row>
    <row r="13057" customFormat="false" ht="13.5" hidden="false" customHeight="false" outlineLevel="0" collapsed="false">
      <c r="A13057" s="6" t="n">
        <v>38199.5402546296</v>
      </c>
      <c r="B13057" s="7"/>
      <c r="C13057" s="8" t="n">
        <f aca="false">(A13057-$A$2)/0.000011574074074074</f>
        <v>122267.999999738</v>
      </c>
      <c r="D13057" s="9" t="n">
        <v>5.00620518952388</v>
      </c>
      <c r="E13057" s="10" t="n">
        <v>2.926</v>
      </c>
    </row>
    <row r="13058" customFormat="false" ht="13.5" hidden="false" customHeight="false" outlineLevel="0" collapsed="false">
      <c r="A13058" s="6" t="n">
        <v>38199.5406018519</v>
      </c>
      <c r="B13058" s="7"/>
      <c r="C13058" s="8" t="n">
        <f aca="false">(A13058-$A$2)/0.000011574074074074</f>
        <v>122297.999999836</v>
      </c>
      <c r="D13058" s="9" t="n">
        <v>5.00631584583073</v>
      </c>
      <c r="E13058" s="10" t="n">
        <v>2.926</v>
      </c>
    </row>
    <row r="13059" customFormat="false" ht="13.5" hidden="false" customHeight="false" outlineLevel="0" collapsed="false">
      <c r="A13059" s="6" t="n">
        <v>38199.5409490741</v>
      </c>
      <c r="B13059" s="7"/>
      <c r="C13059" s="8" t="n">
        <f aca="false">(A13059-$A$2)/0.000011574074074074</f>
        <v>122327.999999934</v>
      </c>
      <c r="D13059" s="9" t="n">
        <v>5.00621749527128</v>
      </c>
      <c r="E13059" s="10" t="n">
        <v>2.926</v>
      </c>
    </row>
    <row r="13060" customFormat="false" ht="13.5" hidden="false" customHeight="false" outlineLevel="0" collapsed="false">
      <c r="A13060" s="6" t="n">
        <v>38199.5412962963</v>
      </c>
      <c r="B13060" s="7"/>
      <c r="C13060" s="8" t="n">
        <f aca="false">(A13060-$A$2)/0.000011574074074074</f>
        <v>122358.000000032</v>
      </c>
      <c r="D13060" s="9" t="n">
        <v>5.00617113804558</v>
      </c>
      <c r="E13060" s="10" t="n">
        <v>3</v>
      </c>
    </row>
    <row r="13061" customFormat="false" ht="13.5" hidden="false" customHeight="false" outlineLevel="0" collapsed="false">
      <c r="A13061" s="6" t="n">
        <v>38199.5416435185</v>
      </c>
      <c r="B13061" s="7"/>
      <c r="C13061" s="8" t="n">
        <f aca="false">(A13061-$A$2)/0.000011574074074074</f>
        <v>122388.000000129</v>
      </c>
      <c r="D13061" s="9" t="n">
        <v>5.00621177385365</v>
      </c>
      <c r="E13061" s="10" t="n">
        <v>2.926</v>
      </c>
    </row>
    <row r="13062" customFormat="false" ht="13.5" hidden="false" customHeight="false" outlineLevel="0" collapsed="false">
      <c r="A13062" s="6" t="n">
        <v>38199.5419907407</v>
      </c>
      <c r="B13062" s="7"/>
      <c r="C13062" s="8" t="n">
        <f aca="false">(A13062-$A$2)/0.000011574074074074</f>
        <v>122417.999999598</v>
      </c>
      <c r="D13062" s="9" t="n">
        <v>5.00622640299552</v>
      </c>
      <c r="E13062" s="10" t="n">
        <v>2.926</v>
      </c>
    </row>
    <row r="13063" customFormat="false" ht="13.5" hidden="false" customHeight="false" outlineLevel="0" collapsed="false">
      <c r="A13063" s="6" t="n">
        <v>38199.542337963</v>
      </c>
      <c r="B13063" s="7"/>
      <c r="C13063" s="8" t="n">
        <f aca="false">(A13063-$A$2)/0.000011574074074074</f>
        <v>122447.999999696</v>
      </c>
      <c r="D13063" s="9" t="n">
        <v>5.00608102527121</v>
      </c>
      <c r="E13063" s="10" t="n">
        <v>3</v>
      </c>
    </row>
    <row r="13064" customFormat="false" ht="13.5" hidden="false" customHeight="false" outlineLevel="0" collapsed="false">
      <c r="A13064" s="6" t="n">
        <v>38199.5426851852</v>
      </c>
      <c r="B13064" s="7"/>
      <c r="C13064" s="8" t="n">
        <f aca="false">(A13064-$A$2)/0.000011574074074074</f>
        <v>122477.999999794</v>
      </c>
      <c r="D13064" s="9" t="n">
        <v>5.00621064078075</v>
      </c>
      <c r="E13064" s="10" t="n">
        <v>3</v>
      </c>
    </row>
    <row r="13065" customFormat="false" ht="13.5" hidden="false" customHeight="false" outlineLevel="0" collapsed="false">
      <c r="A13065" s="6" t="n">
        <v>38199.5430324074</v>
      </c>
      <c r="B13065" s="7"/>
      <c r="C13065" s="8" t="n">
        <f aca="false">(A13065-$A$2)/0.000011574074074074</f>
        <v>122507.999999892</v>
      </c>
      <c r="D13065" s="9" t="n">
        <v>5.00615224962416</v>
      </c>
      <c r="E13065" s="10" t="n">
        <v>2.926</v>
      </c>
    </row>
    <row r="13066" customFormat="false" ht="13.5" hidden="false" customHeight="false" outlineLevel="0" collapsed="false">
      <c r="A13066" s="6" t="n">
        <v>38199.5433796296</v>
      </c>
      <c r="B13066" s="7"/>
      <c r="C13066" s="8" t="n">
        <f aca="false">(A13066-$A$2)/0.000011574074074074</f>
        <v>122537.99999999</v>
      </c>
      <c r="D13066" s="9" t="n">
        <v>5.00610585190147</v>
      </c>
      <c r="E13066" s="10" t="n">
        <v>2.926</v>
      </c>
    </row>
    <row r="13067" customFormat="false" ht="13.5" hidden="false" customHeight="false" outlineLevel="0" collapsed="false">
      <c r="A13067" s="6" t="n">
        <v>38199.5437268519</v>
      </c>
      <c r="B13067" s="7"/>
      <c r="C13067" s="8" t="n">
        <f aca="false">(A13067-$A$2)/0.000011574074074074</f>
        <v>122568.000000087</v>
      </c>
      <c r="D13067" s="9" t="n">
        <v>5.00623544741272</v>
      </c>
      <c r="E13067" s="10" t="n">
        <v>2.926</v>
      </c>
    </row>
    <row r="13068" customFormat="false" ht="13.5" hidden="false" customHeight="false" outlineLevel="0" collapsed="false">
      <c r="A13068" s="6" t="n">
        <v>38199.5440740741</v>
      </c>
      <c r="B13068" s="7"/>
      <c r="C13068" s="8" t="n">
        <f aca="false">(A13068-$A$2)/0.000011574074074074</f>
        <v>122597.999999557</v>
      </c>
      <c r="D13068" s="9" t="n">
        <v>5.00610703635792</v>
      </c>
      <c r="E13068" s="10" t="n">
        <v>2.926</v>
      </c>
    </row>
    <row r="13069" customFormat="false" ht="13.5" hidden="false" customHeight="false" outlineLevel="0" collapsed="false">
      <c r="A13069" s="6" t="n">
        <v>38199.5444212963</v>
      </c>
      <c r="B13069" s="7"/>
      <c r="C13069" s="8" t="n">
        <f aca="false">(A13069-$A$2)/0.000011574074074074</f>
        <v>122627.999999654</v>
      </c>
      <c r="D13069" s="9" t="n">
        <v>5.0062286185371</v>
      </c>
      <c r="E13069" s="10" t="n">
        <v>3</v>
      </c>
    </row>
    <row r="13070" customFormat="false" ht="13.5" hidden="false" customHeight="false" outlineLevel="0" collapsed="false">
      <c r="A13070" s="6" t="n">
        <v>38199.5447685185</v>
      </c>
      <c r="B13070" s="7"/>
      <c r="C13070" s="8" t="n">
        <f aca="false">(A13070-$A$2)/0.000011574074074074</f>
        <v>122657.999999752</v>
      </c>
      <c r="D13070" s="9" t="n">
        <v>5.00621519425029</v>
      </c>
      <c r="E13070" s="10" t="n">
        <v>3</v>
      </c>
    </row>
    <row r="13071" customFormat="false" ht="13.5" hidden="false" customHeight="false" outlineLevel="0" collapsed="false">
      <c r="A13071" s="6" t="n">
        <v>38199.5451157407</v>
      </c>
      <c r="B13071" s="7"/>
      <c r="C13071" s="8" t="n">
        <f aca="false">(A13071-$A$2)/0.000011574074074074</f>
        <v>122687.99999985</v>
      </c>
      <c r="D13071" s="9" t="n">
        <v>5.00635876329752</v>
      </c>
      <c r="E13071" s="10" t="n">
        <v>2.926</v>
      </c>
    </row>
    <row r="13072" customFormat="false" ht="13.5" hidden="false" customHeight="false" outlineLevel="0" collapsed="false">
      <c r="A13072" s="6" t="n">
        <v>38199.545462963</v>
      </c>
      <c r="B13072" s="7"/>
      <c r="C13072" s="8" t="n">
        <f aca="false">(A13072-$A$2)/0.000011574074074074</f>
        <v>122717.999999948</v>
      </c>
      <c r="D13072" s="9" t="n">
        <v>5.0062243258788</v>
      </c>
      <c r="E13072" s="10" t="n">
        <v>2.926</v>
      </c>
    </row>
    <row r="13073" customFormat="false" ht="13.5" hidden="false" customHeight="false" outlineLevel="0" collapsed="false">
      <c r="A13073" s="6" t="n">
        <v>38199.5458101852</v>
      </c>
      <c r="B13073" s="7"/>
      <c r="C13073" s="8" t="n">
        <f aca="false">(A13073-$A$2)/0.000011574074074074</f>
        <v>122748.000000045</v>
      </c>
      <c r="D13073" s="9" t="n">
        <v>5.00624088199417</v>
      </c>
      <c r="E13073" s="10" t="n">
        <v>3</v>
      </c>
    </row>
    <row r="13074" customFormat="false" ht="13.5" hidden="false" customHeight="false" outlineLevel="0" collapsed="false">
      <c r="A13074" s="6" t="n">
        <v>38199.5461574074</v>
      </c>
      <c r="B13074" s="7"/>
      <c r="C13074" s="8" t="n">
        <f aca="false">(A13074-$A$2)/0.000011574074074074</f>
        <v>122778.000000143</v>
      </c>
      <c r="D13074" s="9" t="n">
        <v>5.00619643154366</v>
      </c>
      <c r="E13074" s="10" t="n">
        <v>3</v>
      </c>
    </row>
    <row r="13075" customFormat="false" ht="13.5" hidden="false" customHeight="false" outlineLevel="0" collapsed="false">
      <c r="A13075" s="6" t="n">
        <v>38199.5465046296</v>
      </c>
      <c r="B13075" s="7"/>
      <c r="C13075" s="8" t="n">
        <f aca="false">(A13075-$A$2)/0.000011574074074074</f>
        <v>122807.999999612</v>
      </c>
      <c r="D13075" s="9" t="n">
        <v>5.00620697462728</v>
      </c>
      <c r="E13075" s="10" t="n">
        <v>3</v>
      </c>
    </row>
    <row r="13076" customFormat="false" ht="13.5" hidden="false" customHeight="false" outlineLevel="0" collapsed="false">
      <c r="A13076" s="6" t="n">
        <v>38199.5468518519</v>
      </c>
      <c r="B13076" s="7"/>
      <c r="C13076" s="8" t="n">
        <f aca="false">(A13076-$A$2)/0.000011574074074074</f>
        <v>122837.99999971</v>
      </c>
      <c r="D13076" s="9" t="n">
        <v>5.00612451114507</v>
      </c>
      <c r="E13076" s="10" t="n">
        <v>3</v>
      </c>
    </row>
    <row r="13077" customFormat="false" ht="13.5" hidden="false" customHeight="false" outlineLevel="0" collapsed="false">
      <c r="A13077" s="6" t="n">
        <v>38199.5471990741</v>
      </c>
      <c r="B13077" s="7"/>
      <c r="C13077" s="8" t="n">
        <f aca="false">(A13077-$A$2)/0.000011574074074074</f>
        <v>122867.999999808</v>
      </c>
      <c r="D13077" s="9" t="n">
        <v>5.00609004129705</v>
      </c>
      <c r="E13077" s="10" t="n">
        <v>2.926</v>
      </c>
    </row>
    <row r="13078" customFormat="false" ht="13.5" hidden="false" customHeight="false" outlineLevel="0" collapsed="false">
      <c r="A13078" s="6" t="n">
        <v>38199.5475462963</v>
      </c>
      <c r="B13078" s="7"/>
      <c r="C13078" s="8" t="n">
        <f aca="false">(A13078-$A$2)/0.000011574074074074</f>
        <v>122897.999999906</v>
      </c>
      <c r="D13078" s="9" t="n">
        <v>5.00623456508324</v>
      </c>
      <c r="E13078" s="10" t="n">
        <v>3</v>
      </c>
    </row>
    <row r="13079" customFormat="false" ht="13.5" hidden="false" customHeight="false" outlineLevel="0" collapsed="false">
      <c r="A13079" s="6" t="n">
        <v>38199.5478935185</v>
      </c>
      <c r="B13079" s="7"/>
      <c r="C13079" s="8" t="n">
        <f aca="false">(A13079-$A$2)/0.000011574074074074</f>
        <v>122928.000000004</v>
      </c>
      <c r="D13079" s="9" t="n">
        <v>5.00617408250368</v>
      </c>
      <c r="E13079" s="10" t="n">
        <v>2.926</v>
      </c>
    </row>
    <row r="13080" customFormat="false" ht="13.5" hidden="false" customHeight="false" outlineLevel="0" collapsed="false">
      <c r="A13080" s="6" t="n">
        <v>38199.5482407407</v>
      </c>
      <c r="B13080" s="7"/>
      <c r="C13080" s="8" t="n">
        <f aca="false">(A13080-$A$2)/0.000011574074074074</f>
        <v>122958.000000101</v>
      </c>
      <c r="D13080" s="9" t="n">
        <v>5.00624159355839</v>
      </c>
      <c r="E13080" s="10" t="n">
        <v>3</v>
      </c>
    </row>
    <row r="13081" customFormat="false" ht="13.5" hidden="false" customHeight="false" outlineLevel="0" collapsed="false">
      <c r="A13081" s="6" t="n">
        <v>38199.548587963</v>
      </c>
      <c r="B13081" s="7"/>
      <c r="C13081" s="8" t="n">
        <f aca="false">(A13081-$A$2)/0.000011574074074074</f>
        <v>122987.999999571</v>
      </c>
      <c r="D13081" s="9" t="n">
        <v>5.00619909824739</v>
      </c>
      <c r="E13081" s="10" t="n">
        <v>2.926</v>
      </c>
    </row>
    <row r="13082" customFormat="false" ht="13.5" hidden="false" customHeight="false" outlineLevel="0" collapsed="false">
      <c r="A13082" s="6" t="n">
        <v>38199.5489351852</v>
      </c>
      <c r="B13082" s="7"/>
      <c r="C13082" s="8" t="n">
        <f aca="false">(A13082-$A$2)/0.000011574074074074</f>
        <v>123017.999999668</v>
      </c>
      <c r="D13082" s="9" t="n">
        <v>5.00625759667071</v>
      </c>
      <c r="E13082" s="10" t="n">
        <v>2.926</v>
      </c>
    </row>
    <row r="13083" customFormat="false" ht="13.5" hidden="false" customHeight="false" outlineLevel="0" collapsed="false">
      <c r="A13083" s="6" t="n">
        <v>38199.5492824074</v>
      </c>
      <c r="B13083" s="7"/>
      <c r="C13083" s="8" t="n">
        <f aca="false">(A13083-$A$2)/0.000011574074074074</f>
        <v>123047.999999766</v>
      </c>
      <c r="D13083" s="9" t="n">
        <v>5.00610908882838</v>
      </c>
      <c r="E13083" s="10" t="n">
        <v>2.926</v>
      </c>
    </row>
    <row r="13084" customFormat="false" ht="13.5" hidden="false" customHeight="false" outlineLevel="0" collapsed="false">
      <c r="A13084" s="6" t="n">
        <v>38199.5496296296</v>
      </c>
      <c r="B13084" s="7"/>
      <c r="C13084" s="8" t="n">
        <f aca="false">(A13084-$A$2)/0.000011574074074074</f>
        <v>123077.999999864</v>
      </c>
      <c r="D13084" s="9" t="n">
        <v>5.00616457462042</v>
      </c>
      <c r="E13084" s="10" t="n">
        <v>3</v>
      </c>
    </row>
    <row r="13085" customFormat="false" ht="13.5" hidden="false" customHeight="false" outlineLevel="0" collapsed="false">
      <c r="A13085" s="6" t="n">
        <v>38199.5499768519</v>
      </c>
      <c r="B13085" s="7"/>
      <c r="C13085" s="8" t="n">
        <f aca="false">(A13085-$A$2)/0.000011574074074074</f>
        <v>123107.999999962</v>
      </c>
      <c r="D13085" s="9" t="n">
        <v>5.00630905424685</v>
      </c>
      <c r="E13085" s="10" t="n">
        <v>2.926</v>
      </c>
    </row>
    <row r="13086" customFormat="false" ht="13.5" hidden="false" customHeight="false" outlineLevel="0" collapsed="false">
      <c r="A13086" s="6" t="n">
        <v>38199.5503240741</v>
      </c>
      <c r="B13086" s="7"/>
      <c r="C13086" s="8" t="n">
        <f aca="false">(A13086-$A$2)/0.000011574074074074</f>
        <v>123138.000000059</v>
      </c>
      <c r="D13086" s="9" t="n">
        <v>5.00626252770771</v>
      </c>
      <c r="E13086" s="10" t="n">
        <v>3</v>
      </c>
    </row>
    <row r="13087" customFormat="false" ht="13.5" hidden="false" customHeight="false" outlineLevel="0" collapsed="false">
      <c r="A13087" s="6" t="n">
        <v>38199.5506712963</v>
      </c>
      <c r="B13087" s="7"/>
      <c r="C13087" s="8" t="n">
        <f aca="false">(A13087-$A$2)/0.000011574074074074</f>
        <v>123168.000000157</v>
      </c>
      <c r="D13087" s="9" t="n">
        <v>5.00623099490301</v>
      </c>
      <c r="E13087" s="10" t="n">
        <v>2.926</v>
      </c>
    </row>
    <row r="13088" customFormat="false" ht="13.5" hidden="false" customHeight="false" outlineLevel="0" collapsed="false">
      <c r="A13088" s="6" t="n">
        <v>38199.5510185185</v>
      </c>
      <c r="B13088" s="7"/>
      <c r="C13088" s="8" t="n">
        <f aca="false">(A13088-$A$2)/0.000011574074074074</f>
        <v>123197.999999626</v>
      </c>
      <c r="D13088" s="9" t="n">
        <v>5.00623145603279</v>
      </c>
      <c r="E13088" s="10" t="n">
        <v>2.926</v>
      </c>
    </row>
    <row r="13089" customFormat="false" ht="13.5" hidden="false" customHeight="false" outlineLevel="0" collapsed="false">
      <c r="A13089" s="6" t="n">
        <v>38199.5513657407</v>
      </c>
      <c r="B13089" s="7"/>
      <c r="C13089" s="8" t="n">
        <f aca="false">(A13089-$A$2)/0.000011574074074074</f>
        <v>123227.999999724</v>
      </c>
      <c r="D13089" s="9" t="n">
        <v>5.00625591089707</v>
      </c>
      <c r="E13089" s="10" t="n">
        <v>2.926</v>
      </c>
    </row>
    <row r="13090" customFormat="false" ht="13.5" hidden="false" customHeight="false" outlineLevel="0" collapsed="false">
      <c r="A13090" s="6" t="n">
        <v>38199.551712963</v>
      </c>
      <c r="B13090" s="7"/>
      <c r="C13090" s="8" t="n">
        <f aca="false">(A13090-$A$2)/0.000011574074074074</f>
        <v>123257.999999822</v>
      </c>
      <c r="D13090" s="9" t="n">
        <v>5.00621535979587</v>
      </c>
      <c r="E13090" s="10" t="n">
        <v>3</v>
      </c>
    </row>
    <row r="13091" customFormat="false" ht="13.5" hidden="false" customHeight="false" outlineLevel="0" collapsed="false">
      <c r="A13091" s="6" t="n">
        <v>38199.5520601852</v>
      </c>
      <c r="B13091" s="7"/>
      <c r="C13091" s="8" t="n">
        <f aca="false">(A13091-$A$2)/0.000011574074074074</f>
        <v>123287.99999992</v>
      </c>
      <c r="D13091" s="9" t="n">
        <v>5.00617280252922</v>
      </c>
      <c r="E13091" s="10" t="n">
        <v>2.926</v>
      </c>
    </row>
    <row r="13092" customFormat="false" ht="13.5" hidden="false" customHeight="false" outlineLevel="0" collapsed="false">
      <c r="A13092" s="6" t="n">
        <v>38199.5524074074</v>
      </c>
      <c r="B13092" s="7"/>
      <c r="C13092" s="8" t="n">
        <f aca="false">(A13092-$A$2)/0.000011574074074074</f>
        <v>123318.000000018</v>
      </c>
      <c r="D13092" s="9" t="n">
        <v>5.00614123919714</v>
      </c>
      <c r="E13092" s="10" t="n">
        <v>3</v>
      </c>
    </row>
    <row r="13093" customFormat="false" ht="13.5" hidden="false" customHeight="false" outlineLevel="0" collapsed="false">
      <c r="A13093" s="6" t="n">
        <v>38199.5527546296</v>
      </c>
      <c r="B13093" s="7"/>
      <c r="C13093" s="8" t="n">
        <f aca="false">(A13093-$A$2)/0.000011574074074074</f>
        <v>123348.000000115</v>
      </c>
      <c r="D13093" s="9" t="n">
        <v>5.00609366989966</v>
      </c>
      <c r="E13093" s="10" t="n">
        <v>3</v>
      </c>
    </row>
    <row r="13094" customFormat="false" ht="13.5" hidden="false" customHeight="false" outlineLevel="0" collapsed="false">
      <c r="A13094" s="6" t="n">
        <v>38199.5531018518</v>
      </c>
      <c r="B13094" s="7"/>
      <c r="C13094" s="8" t="n">
        <f aca="false">(A13094-$A$2)/0.000011574074074074</f>
        <v>123377.999999584</v>
      </c>
      <c r="D13094" s="9" t="n">
        <v>5.0059840945368</v>
      </c>
      <c r="E13094" s="10" t="n">
        <v>2.926</v>
      </c>
    </row>
    <row r="13095" customFormat="false" ht="13.5" hidden="false" customHeight="false" outlineLevel="0" collapsed="false">
      <c r="A13095" s="6" t="n">
        <v>38199.5534490741</v>
      </c>
      <c r="B13095" s="7"/>
      <c r="C13095" s="8" t="n">
        <f aca="false">(A13095-$A$2)/0.000011574074074074</f>
        <v>123407.999999682</v>
      </c>
      <c r="D13095" s="9" t="n">
        <v>5.0061615132086</v>
      </c>
      <c r="E13095" s="10" t="n">
        <v>3</v>
      </c>
    </row>
    <row r="13096" customFormat="false" ht="13.5" hidden="false" customHeight="false" outlineLevel="0" collapsed="false">
      <c r="A13096" s="6" t="n">
        <v>38199.5537962963</v>
      </c>
      <c r="B13096" s="7"/>
      <c r="C13096" s="8" t="n">
        <f aca="false">(A13096-$A$2)/0.000011574074074074</f>
        <v>123437.99999978</v>
      </c>
      <c r="D13096" s="9" t="n">
        <v>5.00623092591507</v>
      </c>
      <c r="E13096" s="10" t="n">
        <v>2.926</v>
      </c>
    </row>
    <row r="13097" customFormat="false" ht="13.5" hidden="false" customHeight="false" outlineLevel="0" collapsed="false">
      <c r="A13097" s="6" t="n">
        <v>38199.5541435185</v>
      </c>
      <c r="B13097" s="7"/>
      <c r="C13097" s="8" t="n">
        <f aca="false">(A13097-$A$2)/0.000011574074074074</f>
        <v>123467.999999878</v>
      </c>
      <c r="D13097" s="9" t="n">
        <v>5.00617433275624</v>
      </c>
      <c r="E13097" s="10" t="n">
        <v>3</v>
      </c>
    </row>
    <row r="13098" customFormat="false" ht="13.5" hidden="false" customHeight="false" outlineLevel="0" collapsed="false">
      <c r="A13098" s="6" t="n">
        <v>38199.5544907407</v>
      </c>
      <c r="B13098" s="7"/>
      <c r="C13098" s="8" t="n">
        <f aca="false">(A13098-$A$2)/0.000011574074074074</f>
        <v>123497.999999976</v>
      </c>
      <c r="D13098" s="9" t="n">
        <v>5.00601773363213</v>
      </c>
      <c r="E13098" s="10" t="n">
        <v>2.926</v>
      </c>
    </row>
    <row r="13099" customFormat="false" ht="13.5" hidden="false" customHeight="false" outlineLevel="0" collapsed="false">
      <c r="A13099" s="6" t="n">
        <v>38199.554837963</v>
      </c>
      <c r="B13099" s="7"/>
      <c r="C13099" s="8" t="n">
        <f aca="false">(A13099-$A$2)/0.000011574074074074</f>
        <v>123528.000000073</v>
      </c>
      <c r="D13099" s="9" t="n">
        <v>5.00607012864277</v>
      </c>
      <c r="E13099" s="10" t="n">
        <v>3</v>
      </c>
    </row>
    <row r="13100" customFormat="false" ht="13.5" hidden="false" customHeight="false" outlineLevel="0" collapsed="false">
      <c r="A13100" s="6" t="n">
        <v>38199.5551851852</v>
      </c>
      <c r="B13100" s="7"/>
      <c r="C13100" s="8" t="n">
        <f aca="false">(A13100-$A$2)/0.000011574074074074</f>
        <v>123558.000000171</v>
      </c>
      <c r="D13100" s="9" t="n">
        <v>5.00615351778819</v>
      </c>
      <c r="E13100" s="10" t="n">
        <v>3</v>
      </c>
    </row>
    <row r="13101" customFormat="false" ht="13.5" hidden="false" customHeight="false" outlineLevel="0" collapsed="false">
      <c r="A13101" s="6" t="n">
        <v>38199.5555324074</v>
      </c>
      <c r="B13101" s="7"/>
      <c r="C13101" s="8" t="n">
        <f aca="false">(A13101-$A$2)/0.000011574074074074</f>
        <v>123587.99999964</v>
      </c>
      <c r="D13101" s="9" t="n">
        <v>5.0061849010684</v>
      </c>
      <c r="E13101" s="10" t="n">
        <v>3</v>
      </c>
    </row>
    <row r="13102" customFormat="false" ht="13.5" hidden="false" customHeight="false" outlineLevel="0" collapsed="false">
      <c r="A13102" s="6" t="n">
        <v>38199.5558796296</v>
      </c>
      <c r="B13102" s="7"/>
      <c r="C13102" s="8" t="n">
        <f aca="false">(A13102-$A$2)/0.000011574074074074</f>
        <v>123617.999999738</v>
      </c>
      <c r="D13102" s="9" t="n">
        <v>5.00625227858344</v>
      </c>
      <c r="E13102" s="10" t="n">
        <v>2.926</v>
      </c>
    </row>
    <row r="13103" customFormat="false" ht="13.5" hidden="false" customHeight="false" outlineLevel="0" collapsed="false">
      <c r="A13103" s="6" t="n">
        <v>38199.5562268519</v>
      </c>
      <c r="B13103" s="7"/>
      <c r="C13103" s="8" t="n">
        <f aca="false">(A13103-$A$2)/0.000011574074074074</f>
        <v>123647.999999836</v>
      </c>
      <c r="D13103" s="9" t="n">
        <v>5.00615365033332</v>
      </c>
      <c r="E13103" s="10" t="n">
        <v>3</v>
      </c>
    </row>
    <row r="13104" customFormat="false" ht="13.5" hidden="false" customHeight="false" outlineLevel="0" collapsed="false">
      <c r="A13104" s="6" t="n">
        <v>38199.5565740741</v>
      </c>
      <c r="B13104" s="7"/>
      <c r="C13104" s="8" t="n">
        <f aca="false">(A13104-$A$2)/0.000011574074074074</f>
        <v>123677.999999934</v>
      </c>
      <c r="D13104" s="9" t="n">
        <v>5.00622101641808</v>
      </c>
      <c r="E13104" s="10" t="n">
        <v>2.926</v>
      </c>
    </row>
    <row r="13105" customFormat="false" ht="13.5" hidden="false" customHeight="false" outlineLevel="0" collapsed="false">
      <c r="A13105" s="6" t="n">
        <v>38199.5569212963</v>
      </c>
      <c r="B13105" s="7"/>
      <c r="C13105" s="8" t="n">
        <f aca="false">(A13105-$A$2)/0.000011574074074074</f>
        <v>123708.000000032</v>
      </c>
      <c r="D13105" s="9" t="n">
        <v>5.00604637673773</v>
      </c>
      <c r="E13105" s="10" t="n">
        <v>3</v>
      </c>
    </row>
    <row r="13106" customFormat="false" ht="13.5" hidden="false" customHeight="false" outlineLevel="0" collapsed="false">
      <c r="A13106" s="6" t="n">
        <v>38199.5572685185</v>
      </c>
      <c r="B13106" s="7"/>
      <c r="C13106" s="8" t="n">
        <f aca="false">(A13106-$A$2)/0.000011574074074074</f>
        <v>123738.000000129</v>
      </c>
      <c r="D13106" s="9" t="n">
        <v>5.0061757312923</v>
      </c>
      <c r="E13106" s="10" t="n">
        <v>3</v>
      </c>
    </row>
    <row r="13107" customFormat="false" ht="13.5" hidden="false" customHeight="false" outlineLevel="0" collapsed="false">
      <c r="A13107" s="6" t="n">
        <v>38199.5576157407</v>
      </c>
      <c r="B13107" s="7"/>
      <c r="C13107" s="8" t="n">
        <f aca="false">(A13107-$A$2)/0.000011574074074074</f>
        <v>123767.999999598</v>
      </c>
      <c r="D13107" s="9" t="n">
        <v>5.00610208018182</v>
      </c>
      <c r="E13107" s="10" t="n">
        <v>3</v>
      </c>
    </row>
    <row r="13108" customFormat="false" ht="13.5" hidden="false" customHeight="false" outlineLevel="0" collapsed="false">
      <c r="A13108" s="6" t="n">
        <v>38199.557962963</v>
      </c>
      <c r="B13108" s="7"/>
      <c r="C13108" s="8" t="n">
        <f aca="false">(A13108-$A$2)/0.000011574074074074</f>
        <v>123797.999999696</v>
      </c>
      <c r="D13108" s="9" t="n">
        <v>5.00631242350631</v>
      </c>
      <c r="E13108" s="10" t="n">
        <v>3</v>
      </c>
    </row>
    <row r="13109" customFormat="false" ht="13.5" hidden="false" customHeight="false" outlineLevel="0" collapsed="false">
      <c r="A13109" s="6" t="n">
        <v>38199.5583101852</v>
      </c>
      <c r="B13109" s="7"/>
      <c r="C13109" s="8" t="n">
        <f aca="false">(A13109-$A$2)/0.000011574074074074</f>
        <v>123827.999999794</v>
      </c>
      <c r="D13109" s="9" t="n">
        <v>5.00615376116579</v>
      </c>
      <c r="E13109" s="10" t="n">
        <v>2.926</v>
      </c>
    </row>
    <row r="13110" customFormat="false" ht="13.5" hidden="false" customHeight="false" outlineLevel="0" collapsed="false">
      <c r="A13110" s="6" t="n">
        <v>38199.5586574074</v>
      </c>
      <c r="B13110" s="7"/>
      <c r="C13110" s="8" t="n">
        <f aca="false">(A13110-$A$2)/0.000011574074074074</f>
        <v>123857.999999892</v>
      </c>
      <c r="D13110" s="9" t="n">
        <v>5.00619909326029</v>
      </c>
      <c r="E13110" s="10" t="n">
        <v>3</v>
      </c>
    </row>
    <row r="13111" customFormat="false" ht="13.5" hidden="false" customHeight="false" outlineLevel="0" collapsed="false">
      <c r="A13111" s="6" t="n">
        <v>38199.5590046296</v>
      </c>
      <c r="B13111" s="7"/>
      <c r="C13111" s="8" t="n">
        <f aca="false">(A13111-$A$2)/0.000011574074074074</f>
        <v>123887.99999999</v>
      </c>
      <c r="D13111" s="9" t="n">
        <v>5.00611041978983</v>
      </c>
      <c r="E13111" s="10" t="n">
        <v>2.926</v>
      </c>
    </row>
    <row r="13112" customFormat="false" ht="13.5" hidden="false" customHeight="false" outlineLevel="0" collapsed="false">
      <c r="A13112" s="6" t="n">
        <v>38199.5593518519</v>
      </c>
      <c r="B13112" s="7"/>
      <c r="C13112" s="8" t="n">
        <f aca="false">(A13112-$A$2)/0.000011574074074074</f>
        <v>123918.000000087</v>
      </c>
      <c r="D13112" s="9" t="n">
        <v>5.00616574085444</v>
      </c>
      <c r="E13112" s="10" t="n">
        <v>2.926</v>
      </c>
    </row>
    <row r="13113" customFormat="false" ht="13.5" hidden="false" customHeight="false" outlineLevel="0" collapsed="false">
      <c r="A13113" s="6" t="n">
        <v>38199.5596990741</v>
      </c>
      <c r="B13113" s="7"/>
      <c r="C13113" s="8" t="n">
        <f aca="false">(A13113-$A$2)/0.000011574074074074</f>
        <v>123947.999999557</v>
      </c>
      <c r="D13113" s="9" t="n">
        <v>5.00614705635414</v>
      </c>
      <c r="E13113" s="10" t="n">
        <v>3</v>
      </c>
    </row>
    <row r="13114" customFormat="false" ht="13.5" hidden="false" customHeight="false" outlineLevel="0" collapsed="false">
      <c r="A13114" s="6" t="n">
        <v>38199.5600462963</v>
      </c>
      <c r="B13114" s="7"/>
      <c r="C13114" s="8" t="n">
        <f aca="false">(A13114-$A$2)/0.000011574074074074</f>
        <v>123977.999999654</v>
      </c>
      <c r="D13114" s="9" t="n">
        <v>5.00618936628896</v>
      </c>
      <c r="E13114" s="10" t="n">
        <v>3</v>
      </c>
    </row>
    <row r="13115" customFormat="false" ht="13.5" hidden="false" customHeight="false" outlineLevel="0" collapsed="false">
      <c r="A13115" s="6" t="n">
        <v>38199.5603935185</v>
      </c>
      <c r="B13115" s="7"/>
      <c r="C13115" s="8" t="n">
        <f aca="false">(A13115-$A$2)/0.000011574074074074</f>
        <v>124007.999999752</v>
      </c>
      <c r="D13115" s="9" t="n">
        <v>5.00614467085891</v>
      </c>
      <c r="E13115" s="10" t="n">
        <v>2.926</v>
      </c>
    </row>
    <row r="13116" customFormat="false" ht="13.5" hidden="false" customHeight="false" outlineLevel="0" collapsed="false">
      <c r="A13116" s="6" t="n">
        <v>38199.5607407407</v>
      </c>
      <c r="B13116" s="7"/>
      <c r="C13116" s="8" t="n">
        <f aca="false">(A13116-$A$2)/0.000011574074074074</f>
        <v>124037.99999985</v>
      </c>
      <c r="D13116" s="9" t="n">
        <v>5.00622696996402</v>
      </c>
      <c r="E13116" s="10" t="n">
        <v>3</v>
      </c>
    </row>
    <row r="13117" customFormat="false" ht="13.5" hidden="false" customHeight="false" outlineLevel="0" collapsed="false">
      <c r="A13117" s="6" t="n">
        <v>38199.561087963</v>
      </c>
      <c r="B13117" s="7"/>
      <c r="C13117" s="8" t="n">
        <f aca="false">(A13117-$A$2)/0.000011574074074074</f>
        <v>124067.999999948</v>
      </c>
      <c r="D13117" s="9" t="n">
        <v>5.00610026370432</v>
      </c>
      <c r="E13117" s="10" t="n">
        <v>2.926</v>
      </c>
    </row>
    <row r="13118" customFormat="false" ht="13.5" hidden="false" customHeight="false" outlineLevel="0" collapsed="false">
      <c r="A13118" s="6" t="n">
        <v>38199.5614351852</v>
      </c>
      <c r="B13118" s="7"/>
      <c r="C13118" s="8" t="n">
        <f aca="false">(A13118-$A$2)/0.000011574074074074</f>
        <v>124098.000000045</v>
      </c>
      <c r="D13118" s="9" t="n">
        <v>5.00622355207984</v>
      </c>
      <c r="E13118" s="10" t="n">
        <v>3</v>
      </c>
    </row>
    <row r="13119" customFormat="false" ht="13.5" hidden="false" customHeight="false" outlineLevel="0" collapsed="false">
      <c r="A13119" s="6" t="n">
        <v>38199.5617824074</v>
      </c>
      <c r="B13119" s="7"/>
      <c r="C13119" s="8" t="n">
        <f aca="false">(A13119-$A$2)/0.000011574074074074</f>
        <v>124128.000000143</v>
      </c>
      <c r="D13119" s="9" t="n">
        <v>5.00613783509058</v>
      </c>
      <c r="E13119" s="10" t="n">
        <v>3</v>
      </c>
    </row>
    <row r="13120" customFormat="false" ht="13.5" hidden="false" customHeight="false" outlineLevel="0" collapsed="false">
      <c r="A13120" s="6" t="n">
        <v>38199.5621296296</v>
      </c>
      <c r="B13120" s="7"/>
      <c r="C13120" s="8" t="n">
        <f aca="false">(A13120-$A$2)/0.000011574074074074</f>
        <v>124157.999999612</v>
      </c>
      <c r="D13120" s="9" t="n">
        <v>5.00619611293658</v>
      </c>
      <c r="E13120" s="10" t="n">
        <v>3</v>
      </c>
    </row>
    <row r="13121" customFormat="false" ht="13.5" hidden="false" customHeight="false" outlineLevel="0" collapsed="false">
      <c r="A13121" s="6" t="n">
        <v>38199.5624768519</v>
      </c>
      <c r="B13121" s="7"/>
      <c r="C13121" s="8" t="n">
        <f aca="false">(A13121-$A$2)/0.000011574074074074</f>
        <v>124187.99999971</v>
      </c>
      <c r="D13121" s="9" t="n">
        <v>5.00617538541786</v>
      </c>
      <c r="E13121" s="10" t="n">
        <v>2.926</v>
      </c>
    </row>
    <row r="13122" customFormat="false" ht="13.5" hidden="false" customHeight="false" outlineLevel="0" collapsed="false">
      <c r="A13122" s="6" t="n">
        <v>38199.5628240741</v>
      </c>
      <c r="B13122" s="7"/>
      <c r="C13122" s="8" t="n">
        <f aca="false">(A13122-$A$2)/0.000011574074074074</f>
        <v>124217.999999808</v>
      </c>
      <c r="D13122" s="9" t="n">
        <v>5.00607665253445</v>
      </c>
      <c r="E13122" s="10" t="n">
        <v>3</v>
      </c>
    </row>
    <row r="13123" customFormat="false" ht="13.5" hidden="false" customHeight="false" outlineLevel="0" collapsed="false">
      <c r="A13123" s="6" t="n">
        <v>38199.5631712963</v>
      </c>
      <c r="B13123" s="7"/>
      <c r="C13123" s="8" t="n">
        <f aca="false">(A13123-$A$2)/0.000011574074074074</f>
        <v>124247.999999906</v>
      </c>
      <c r="D13123" s="9" t="n">
        <v>5.00621691448637</v>
      </c>
      <c r="E13123" s="10" t="n">
        <v>2.926</v>
      </c>
    </row>
    <row r="13124" customFormat="false" ht="13.5" hidden="false" customHeight="false" outlineLevel="0" collapsed="false">
      <c r="A13124" s="6" t="n">
        <v>38199.5635185185</v>
      </c>
      <c r="B13124" s="7"/>
      <c r="C13124" s="8" t="n">
        <f aca="false">(A13124-$A$2)/0.000011574074074074</f>
        <v>124278.000000004</v>
      </c>
      <c r="D13124" s="9" t="n">
        <v>5.00624317117363</v>
      </c>
      <c r="E13124" s="10" t="n">
        <v>3</v>
      </c>
    </row>
    <row r="13125" customFormat="false" ht="13.5" hidden="false" customHeight="false" outlineLevel="0" collapsed="false">
      <c r="A13125" s="6" t="n">
        <v>38199.5638657407</v>
      </c>
      <c r="B13125" s="7"/>
      <c r="C13125" s="8" t="n">
        <f aca="false">(A13125-$A$2)/0.000011574074074074</f>
        <v>124308.000000101</v>
      </c>
      <c r="D13125" s="9" t="n">
        <v>5.00618542279628</v>
      </c>
      <c r="E13125" s="10" t="n">
        <v>2.926</v>
      </c>
    </row>
    <row r="13126" customFormat="false" ht="13.5" hidden="false" customHeight="false" outlineLevel="0" collapsed="false">
      <c r="A13126" s="6" t="n">
        <v>38199.564212963</v>
      </c>
      <c r="B13126" s="7"/>
      <c r="C13126" s="8" t="n">
        <f aca="false">(A13126-$A$2)/0.000011574074074074</f>
        <v>124337.999999571</v>
      </c>
      <c r="D13126" s="9" t="n">
        <v>5.00610966915432</v>
      </c>
      <c r="E13126" s="10" t="n">
        <v>2.926</v>
      </c>
    </row>
    <row r="13127" customFormat="false" ht="13.5" hidden="false" customHeight="false" outlineLevel="0" collapsed="false">
      <c r="A13127" s="6" t="n">
        <v>38199.5645601852</v>
      </c>
      <c r="B13127" s="7"/>
      <c r="C13127" s="8" t="n">
        <f aca="false">(A13127-$A$2)/0.000011574074074074</f>
        <v>124367.999999668</v>
      </c>
      <c r="D13127" s="9" t="n">
        <v>5.00623791044778</v>
      </c>
      <c r="E13127" s="10" t="n">
        <v>2.926</v>
      </c>
    </row>
    <row r="13128" customFormat="false" ht="13.5" hidden="false" customHeight="false" outlineLevel="0" collapsed="false">
      <c r="A13128" s="6" t="n">
        <v>38199.5649074074</v>
      </c>
      <c r="B13128" s="7"/>
      <c r="C13128" s="8" t="n">
        <f aca="false">(A13128-$A$2)/0.000011574074074074</f>
        <v>124397.999999766</v>
      </c>
      <c r="D13128" s="9" t="n">
        <v>5.00622014667668</v>
      </c>
      <c r="E13128" s="10" t="n">
        <v>3</v>
      </c>
    </row>
    <row r="13129" customFormat="false" ht="13.5" hidden="false" customHeight="false" outlineLevel="0" collapsed="false">
      <c r="A13129" s="6" t="n">
        <v>38199.5652546296</v>
      </c>
      <c r="B13129" s="7"/>
      <c r="C13129" s="8" t="n">
        <f aca="false">(A13129-$A$2)/0.000011574074074074</f>
        <v>124427.999999864</v>
      </c>
      <c r="D13129" s="9" t="n">
        <v>5.00610437784106</v>
      </c>
      <c r="E13129" s="10" t="n">
        <v>2.926</v>
      </c>
    </row>
    <row r="13130" customFormat="false" ht="13.5" hidden="false" customHeight="false" outlineLevel="0" collapsed="false">
      <c r="A13130" s="6" t="n">
        <v>38199.5656018519</v>
      </c>
      <c r="B13130" s="7"/>
      <c r="C13130" s="8" t="n">
        <f aca="false">(A13130-$A$2)/0.000011574074074074</f>
        <v>124457.999999962</v>
      </c>
      <c r="D13130" s="9" t="n">
        <v>5.00613060404092</v>
      </c>
      <c r="E13130" s="10" t="n">
        <v>2.926</v>
      </c>
    </row>
    <row r="13131" customFormat="false" ht="13.5" hidden="false" customHeight="false" outlineLevel="0" collapsed="false">
      <c r="A13131" s="6" t="n">
        <v>38199.5659490741</v>
      </c>
      <c r="B13131" s="7"/>
      <c r="C13131" s="8" t="n">
        <f aca="false">(A13131-$A$2)/0.000011574074074074</f>
        <v>124488.000000059</v>
      </c>
      <c r="D13131" s="9" t="n">
        <v>5.0061468251763</v>
      </c>
      <c r="E13131" s="10" t="n">
        <v>3</v>
      </c>
    </row>
    <row r="13132" customFormat="false" ht="13.5" hidden="false" customHeight="false" outlineLevel="0" collapsed="false">
      <c r="A13132" s="6" t="n">
        <v>38199.5662962963</v>
      </c>
      <c r="B13132" s="7"/>
      <c r="C13132" s="8" t="n">
        <f aca="false">(A13132-$A$2)/0.000011574074074074</f>
        <v>124518.000000157</v>
      </c>
      <c r="D13132" s="9" t="n">
        <v>5.00628704134722</v>
      </c>
      <c r="E13132" s="10" t="n">
        <v>2.926</v>
      </c>
    </row>
    <row r="13133" customFormat="false" ht="13.5" hidden="false" customHeight="false" outlineLevel="0" collapsed="false">
      <c r="A13133" s="6" t="n">
        <v>38199.5666435185</v>
      </c>
      <c r="B13133" s="7"/>
      <c r="C13133" s="8" t="n">
        <f aca="false">(A13133-$A$2)/0.000011574074074074</f>
        <v>124547.999999626</v>
      </c>
      <c r="D13133" s="9" t="n">
        <v>5.0062272525537</v>
      </c>
      <c r="E13133" s="10" t="n">
        <v>3</v>
      </c>
    </row>
    <row r="13134" customFormat="false" ht="13.5" hidden="false" customHeight="false" outlineLevel="0" collapsed="false">
      <c r="A13134" s="6" t="n">
        <v>38199.5669907407</v>
      </c>
      <c r="B13134" s="7"/>
      <c r="C13134" s="8" t="n">
        <f aca="false">(A13134-$A$2)/0.000011574074074074</f>
        <v>124577.999999724</v>
      </c>
      <c r="D13134" s="9" t="n">
        <v>5.00622445879576</v>
      </c>
      <c r="E13134" s="10" t="n">
        <v>3</v>
      </c>
    </row>
    <row r="13135" customFormat="false" ht="13.5" hidden="false" customHeight="false" outlineLevel="0" collapsed="false">
      <c r="A13135" s="6" t="n">
        <v>38199.567337963</v>
      </c>
      <c r="B13135" s="7"/>
      <c r="C13135" s="8" t="n">
        <f aca="false">(A13135-$A$2)/0.000011574074074074</f>
        <v>124607.999999822</v>
      </c>
      <c r="D13135" s="9" t="n">
        <v>5.00613966017342</v>
      </c>
      <c r="E13135" s="10" t="n">
        <v>3</v>
      </c>
    </row>
    <row r="13136" customFormat="false" ht="13.5" hidden="false" customHeight="false" outlineLevel="0" collapsed="false">
      <c r="A13136" s="6" t="n">
        <v>38199.5676851852</v>
      </c>
      <c r="B13136" s="7"/>
      <c r="C13136" s="8" t="n">
        <f aca="false">(A13136-$A$2)/0.000011574074074074</f>
        <v>124637.99999992</v>
      </c>
      <c r="D13136" s="9" t="n">
        <v>5.00613785668672</v>
      </c>
      <c r="E13136" s="10" t="n">
        <v>3</v>
      </c>
    </row>
    <row r="13137" customFormat="false" ht="13.5" hidden="false" customHeight="false" outlineLevel="0" collapsed="false">
      <c r="A13137" s="6" t="n">
        <v>38199.5680324074</v>
      </c>
      <c r="B13137" s="7"/>
      <c r="C13137" s="8" t="n">
        <f aca="false">(A13137-$A$2)/0.000011574074074074</f>
        <v>124668.000000018</v>
      </c>
      <c r="D13137" s="9" t="n">
        <v>5.00596204843567</v>
      </c>
      <c r="E13137" s="10" t="n">
        <v>3</v>
      </c>
    </row>
    <row r="13138" customFormat="false" ht="13.5" hidden="false" customHeight="false" outlineLevel="0" collapsed="false">
      <c r="A13138" s="6" t="n">
        <v>38199.5683796296</v>
      </c>
      <c r="B13138" s="7"/>
      <c r="C13138" s="8" t="n">
        <f aca="false">(A13138-$A$2)/0.000011574074074074</f>
        <v>124698.000000115</v>
      </c>
      <c r="D13138" s="9" t="n">
        <v>5.00614723522028</v>
      </c>
      <c r="E13138" s="10" t="n">
        <v>3</v>
      </c>
    </row>
    <row r="13139" customFormat="false" ht="13.5" hidden="false" customHeight="false" outlineLevel="0" collapsed="false">
      <c r="A13139" s="6" t="n">
        <v>38199.5687268518</v>
      </c>
      <c r="B13139" s="7"/>
      <c r="C13139" s="8" t="n">
        <f aca="false">(A13139-$A$2)/0.000011574074074074</f>
        <v>124727.999999584</v>
      </c>
      <c r="D13139" s="9" t="n">
        <v>5.0060614173406</v>
      </c>
      <c r="E13139" s="10" t="n">
        <v>3</v>
      </c>
    </row>
    <row r="13140" customFormat="false" ht="13.5" hidden="false" customHeight="false" outlineLevel="0" collapsed="false">
      <c r="A13140" s="6" t="n">
        <v>38199.5690740741</v>
      </c>
      <c r="B13140" s="7"/>
      <c r="C13140" s="8" t="n">
        <f aca="false">(A13140-$A$2)/0.000011574074074074</f>
        <v>124757.999999682</v>
      </c>
      <c r="D13140" s="9" t="n">
        <v>5.00628359469664</v>
      </c>
      <c r="E13140" s="10" t="n">
        <v>3</v>
      </c>
    </row>
    <row r="13141" customFormat="false" ht="13.5" hidden="false" customHeight="false" outlineLevel="0" collapsed="false">
      <c r="A13141" s="6" t="n">
        <v>38199.5694212963</v>
      </c>
      <c r="B13141" s="7"/>
      <c r="C13141" s="8" t="n">
        <f aca="false">(A13141-$A$2)/0.000011574074074074</f>
        <v>124787.99999978</v>
      </c>
      <c r="D13141" s="9" t="n">
        <v>5.00608576738841</v>
      </c>
      <c r="E13141" s="10" t="n">
        <v>3</v>
      </c>
    </row>
    <row r="13142" customFormat="false" ht="13.5" hidden="false" customHeight="false" outlineLevel="0" collapsed="false">
      <c r="A13142" s="6" t="n">
        <v>38199.5697685185</v>
      </c>
      <c r="B13142" s="7"/>
      <c r="C13142" s="8" t="n">
        <f aca="false">(A13142-$A$2)/0.000011574074074074</f>
        <v>124817.999999878</v>
      </c>
      <c r="D13142" s="9" t="n">
        <v>5.00619493531596</v>
      </c>
      <c r="E13142" s="10" t="n">
        <v>2.926</v>
      </c>
    </row>
    <row r="13143" customFormat="false" ht="13.5" hidden="false" customHeight="false" outlineLevel="0" collapsed="false">
      <c r="A13143" s="6" t="n">
        <v>38199.5701157407</v>
      </c>
      <c r="B13143" s="7"/>
      <c r="C13143" s="8" t="n">
        <f aca="false">(A13143-$A$2)/0.000011574074074074</f>
        <v>124847.999999976</v>
      </c>
      <c r="D13143" s="9" t="n">
        <v>5.00613809867929</v>
      </c>
      <c r="E13143" s="10" t="n">
        <v>2.926</v>
      </c>
    </row>
    <row r="13144" customFormat="false" ht="13.5" hidden="false" customHeight="false" outlineLevel="0" collapsed="false">
      <c r="A13144" s="6" t="n">
        <v>38199.570462963</v>
      </c>
      <c r="B13144" s="7"/>
      <c r="C13144" s="8" t="n">
        <f aca="false">(A13144-$A$2)/0.000011574074074074</f>
        <v>124878.000000073</v>
      </c>
      <c r="D13144" s="9" t="n">
        <v>5.00622125737842</v>
      </c>
      <c r="E13144" s="10" t="n">
        <v>2.926</v>
      </c>
    </row>
    <row r="13145" customFormat="false" ht="13.5" hidden="false" customHeight="false" outlineLevel="0" collapsed="false">
      <c r="A13145" s="6" t="n">
        <v>38199.5708101852</v>
      </c>
      <c r="B13145" s="7"/>
      <c r="C13145" s="8" t="n">
        <f aca="false">(A13145-$A$2)/0.000011574074074074</f>
        <v>124908.000000171</v>
      </c>
      <c r="D13145" s="9" t="n">
        <v>5.00609041151339</v>
      </c>
      <c r="E13145" s="10" t="n">
        <v>3</v>
      </c>
    </row>
    <row r="13146" customFormat="false" ht="13.5" hidden="false" customHeight="false" outlineLevel="0" collapsed="false">
      <c r="A13146" s="6" t="n">
        <v>38199.5711574074</v>
      </c>
      <c r="B13146" s="7"/>
      <c r="C13146" s="8" t="n">
        <f aca="false">(A13146-$A$2)/0.000011574074074074</f>
        <v>124937.99999964</v>
      </c>
      <c r="D13146" s="9" t="n">
        <v>5.00598856098421</v>
      </c>
      <c r="E13146" s="10" t="n">
        <v>2.926</v>
      </c>
    </row>
    <row r="13147" customFormat="false" ht="13.5" hidden="false" customHeight="false" outlineLevel="0" collapsed="false">
      <c r="A13147" s="6" t="n">
        <v>38199.5715046296</v>
      </c>
      <c r="B13147" s="7"/>
      <c r="C13147" s="8" t="n">
        <f aca="false">(A13147-$A$2)/0.000011574074074074</f>
        <v>124967.999999738</v>
      </c>
      <c r="D13147" s="9" t="n">
        <v>5.00612870599091</v>
      </c>
      <c r="E13147" s="10" t="n">
        <v>3</v>
      </c>
    </row>
    <row r="13148" customFormat="false" ht="13.5" hidden="false" customHeight="false" outlineLevel="0" collapsed="false">
      <c r="A13148" s="6" t="n">
        <v>38199.5718518519</v>
      </c>
      <c r="B13148" s="7"/>
      <c r="C13148" s="8" t="n">
        <f aca="false">(A13148-$A$2)/0.000011574074074074</f>
        <v>124997.999999836</v>
      </c>
      <c r="D13148" s="9" t="n">
        <v>5.00610184643351</v>
      </c>
      <c r="E13148" s="10" t="n">
        <v>2.926</v>
      </c>
    </row>
    <row r="13149" customFormat="false" ht="13.5" hidden="false" customHeight="false" outlineLevel="0" collapsed="false">
      <c r="A13149" s="6" t="n">
        <v>38199.5721990741</v>
      </c>
      <c r="B13149" s="7"/>
      <c r="C13149" s="8" t="n">
        <f aca="false">(A13149-$A$2)/0.000011574074074074</f>
        <v>125027.999999934</v>
      </c>
      <c r="D13149" s="9" t="n">
        <v>5.00614198241203</v>
      </c>
      <c r="E13149" s="10" t="n">
        <v>3</v>
      </c>
    </row>
    <row r="13150" customFormat="false" ht="13.5" hidden="false" customHeight="false" outlineLevel="0" collapsed="false">
      <c r="A13150" s="6" t="n">
        <v>38199.5725462963</v>
      </c>
      <c r="B13150" s="7"/>
      <c r="C13150" s="8" t="n">
        <f aca="false">(A13150-$A$2)/0.000011574074074074</f>
        <v>125058.000000032</v>
      </c>
      <c r="D13150" s="9" t="n">
        <v>5.00602611392648</v>
      </c>
      <c r="E13150" s="10" t="n">
        <v>3</v>
      </c>
    </row>
    <row r="13151" customFormat="false" ht="13.5" hidden="false" customHeight="false" outlineLevel="0" collapsed="false">
      <c r="A13151" s="6" t="n">
        <v>38199.5728935185</v>
      </c>
      <c r="B13151" s="7"/>
      <c r="C13151" s="8" t="n">
        <f aca="false">(A13151-$A$2)/0.000011574074074074</f>
        <v>125088.000000129</v>
      </c>
      <c r="D13151" s="9" t="n">
        <v>5.00614924107691</v>
      </c>
      <c r="E13151" s="10" t="n">
        <v>3</v>
      </c>
    </row>
    <row r="13152" customFormat="false" ht="13.5" hidden="false" customHeight="false" outlineLevel="0" collapsed="false">
      <c r="A13152" s="6" t="n">
        <v>38199.5732407407</v>
      </c>
      <c r="B13152" s="7"/>
      <c r="C13152" s="8" t="n">
        <f aca="false">(A13152-$A$2)/0.000011574074074074</f>
        <v>125117.999999598</v>
      </c>
      <c r="D13152" s="9" t="n">
        <v>5.00610536376331</v>
      </c>
      <c r="E13152" s="10" t="n">
        <v>3</v>
      </c>
    </row>
    <row r="13153" customFormat="false" ht="13.5" hidden="false" customHeight="false" outlineLevel="0" collapsed="false">
      <c r="A13153" s="6" t="n">
        <v>38199.573587963</v>
      </c>
      <c r="B13153" s="7"/>
      <c r="C13153" s="8" t="n">
        <f aca="false">(A13153-$A$2)/0.000011574074074074</f>
        <v>125147.999999696</v>
      </c>
      <c r="D13153" s="9" t="n">
        <v>5.00613448218573</v>
      </c>
      <c r="E13153" s="10" t="n">
        <v>2.926</v>
      </c>
    </row>
    <row r="13154" customFormat="false" ht="13.5" hidden="false" customHeight="false" outlineLevel="0" collapsed="false">
      <c r="A13154" s="6" t="n">
        <v>38199.5739351852</v>
      </c>
      <c r="B13154" s="7"/>
      <c r="C13154" s="8" t="n">
        <f aca="false">(A13154-$A$2)/0.000011574074074074</f>
        <v>125177.999999794</v>
      </c>
      <c r="D13154" s="9" t="n">
        <v>5.00604659614417</v>
      </c>
      <c r="E13154" s="10" t="n">
        <v>2.926</v>
      </c>
    </row>
    <row r="13155" customFormat="false" ht="13.5" hidden="false" customHeight="false" outlineLevel="0" collapsed="false">
      <c r="A13155" s="6" t="n">
        <v>38199.5742824074</v>
      </c>
      <c r="B13155" s="7"/>
      <c r="C13155" s="8" t="n">
        <f aca="false">(A13155-$A$2)/0.000011574074074074</f>
        <v>125207.999999892</v>
      </c>
      <c r="D13155" s="9" t="n">
        <v>5.00609970593867</v>
      </c>
      <c r="E13155" s="10" t="n">
        <v>3</v>
      </c>
    </row>
    <row r="13156" customFormat="false" ht="13.5" hidden="false" customHeight="false" outlineLevel="0" collapsed="false">
      <c r="A13156" s="6" t="n">
        <v>38199.5746296296</v>
      </c>
      <c r="B13156" s="7"/>
      <c r="C13156" s="8" t="n">
        <f aca="false">(A13156-$A$2)/0.000011574074074074</f>
        <v>125237.99999999</v>
      </c>
      <c r="D13156" s="9" t="n">
        <v>5.00602981136924</v>
      </c>
      <c r="E13156" s="10" t="n">
        <v>3</v>
      </c>
    </row>
    <row r="13157" customFormat="false" ht="13.5" hidden="false" customHeight="false" outlineLevel="0" collapsed="false">
      <c r="A13157" s="6" t="n">
        <v>38199.5749768519</v>
      </c>
      <c r="B13157" s="7"/>
      <c r="C13157" s="8" t="n">
        <f aca="false">(A13157-$A$2)/0.000011574074074074</f>
        <v>125268.000000087</v>
      </c>
      <c r="D13157" s="9" t="n">
        <v>5.0061669125359</v>
      </c>
      <c r="E13157" s="10" t="n">
        <v>3</v>
      </c>
    </row>
    <row r="13158" customFormat="false" ht="13.5" hidden="false" customHeight="false" outlineLevel="0" collapsed="false">
      <c r="A13158" s="6" t="n">
        <v>38199.5753240741</v>
      </c>
      <c r="B13158" s="7"/>
      <c r="C13158" s="8" t="n">
        <f aca="false">(A13158-$A$2)/0.000011574074074074</f>
        <v>125297.999999557</v>
      </c>
      <c r="D13158" s="9" t="n">
        <v>5.00605100963868</v>
      </c>
      <c r="E13158" s="10" t="n">
        <v>3</v>
      </c>
    </row>
    <row r="13159" customFormat="false" ht="13.5" hidden="false" customHeight="false" outlineLevel="0" collapsed="false">
      <c r="A13159" s="6" t="n">
        <v>38199.5756712963</v>
      </c>
      <c r="B13159" s="7"/>
      <c r="C13159" s="8" t="n">
        <f aca="false">(A13159-$A$2)/0.000011574074074074</f>
        <v>125327.999999654</v>
      </c>
      <c r="D13159" s="9" t="n">
        <v>5.0061231024776</v>
      </c>
      <c r="E13159" s="10" t="n">
        <v>2.926</v>
      </c>
    </row>
    <row r="13160" customFormat="false" ht="13.5" hidden="false" customHeight="false" outlineLevel="0" collapsed="false">
      <c r="A13160" s="6" t="n">
        <v>38199.5760185185</v>
      </c>
      <c r="B13160" s="7"/>
      <c r="C13160" s="8" t="n">
        <f aca="false">(A13160-$A$2)/0.000011574074074074</f>
        <v>125357.999999752</v>
      </c>
      <c r="D13160" s="9" t="n">
        <v>5.00621919115267</v>
      </c>
      <c r="E13160" s="10" t="n">
        <v>2.926</v>
      </c>
    </row>
    <row r="13161" customFormat="false" ht="13.5" hidden="false" customHeight="false" outlineLevel="0" collapsed="false">
      <c r="A13161" s="6" t="n">
        <v>38199.5763657407</v>
      </c>
      <c r="B13161" s="7"/>
      <c r="C13161" s="8" t="n">
        <f aca="false">(A13161-$A$2)/0.000011574074074074</f>
        <v>125387.99999985</v>
      </c>
      <c r="D13161" s="9" t="n">
        <v>5.00601727566393</v>
      </c>
      <c r="E13161" s="10" t="n">
        <v>3</v>
      </c>
    </row>
    <row r="13162" customFormat="false" ht="13.5" hidden="false" customHeight="false" outlineLevel="0" collapsed="false">
      <c r="A13162" s="6" t="n">
        <v>38199.576712963</v>
      </c>
      <c r="B13162" s="7"/>
      <c r="C13162" s="8" t="n">
        <f aca="false">(A13162-$A$2)/0.000011574074074074</f>
        <v>125417.999999948</v>
      </c>
      <c r="D13162" s="9" t="n">
        <v>5.00594435621139</v>
      </c>
      <c r="E13162" s="10" t="n">
        <v>2.926</v>
      </c>
    </row>
    <row r="13163" customFormat="false" ht="13.5" hidden="false" customHeight="false" outlineLevel="0" collapsed="false">
      <c r="A13163" s="6" t="n">
        <v>38199.5770601852</v>
      </c>
      <c r="B13163" s="7"/>
      <c r="C13163" s="8" t="n">
        <f aca="false">(A13163-$A$2)/0.000011574074074074</f>
        <v>125448.000000046</v>
      </c>
      <c r="D13163" s="9" t="n">
        <v>5.00601643259507</v>
      </c>
      <c r="E13163" s="10" t="n">
        <v>3</v>
      </c>
    </row>
    <row r="13164" customFormat="false" ht="13.5" hidden="false" customHeight="false" outlineLevel="0" collapsed="false">
      <c r="A13164" s="6" t="n">
        <v>38199.5774074074</v>
      </c>
      <c r="B13164" s="7"/>
      <c r="C13164" s="8" t="n">
        <f aca="false">(A13164-$A$2)/0.000011574074074074</f>
        <v>125478.000000143</v>
      </c>
      <c r="D13164" s="9" t="n">
        <v>5.00615550491499</v>
      </c>
      <c r="E13164" s="10" t="n">
        <v>2.926</v>
      </c>
    </row>
    <row r="13165" customFormat="false" ht="13.5" hidden="false" customHeight="false" outlineLevel="0" collapsed="false">
      <c r="A13165" s="6" t="n">
        <v>38199.5777546296</v>
      </c>
      <c r="B13165" s="7"/>
      <c r="C13165" s="8" t="n">
        <f aca="false">(A13165-$A$2)/0.000011574074074074</f>
        <v>125507.999999612</v>
      </c>
      <c r="D13165" s="9" t="n">
        <v>5.00606957327118</v>
      </c>
      <c r="E13165" s="10" t="n">
        <v>2.926</v>
      </c>
    </row>
    <row r="13166" customFormat="false" ht="13.5" hidden="false" customHeight="false" outlineLevel="0" collapsed="false">
      <c r="A13166" s="6" t="n">
        <v>38199.5781018519</v>
      </c>
      <c r="B13166" s="7"/>
      <c r="C13166" s="8" t="n">
        <f aca="false">(A13166-$A$2)/0.000011574074074074</f>
        <v>125537.99999971</v>
      </c>
      <c r="D13166" s="9" t="n">
        <v>5.00606163776366</v>
      </c>
      <c r="E13166" s="10" t="n">
        <v>2.926</v>
      </c>
    </row>
    <row r="13167" customFormat="false" ht="13.5" hidden="false" customHeight="false" outlineLevel="0" collapsed="false">
      <c r="A13167" s="6" t="n">
        <v>38199.5784490741</v>
      </c>
      <c r="B13167" s="7"/>
      <c r="C13167" s="8" t="n">
        <f aca="false">(A13167-$A$2)/0.000011574074074074</f>
        <v>125567.999999808</v>
      </c>
      <c r="D13167" s="9" t="n">
        <v>5.00587969819244</v>
      </c>
      <c r="E13167" s="10" t="n">
        <v>2.926</v>
      </c>
    </row>
    <row r="13168" customFormat="false" ht="13.5" hidden="false" customHeight="false" outlineLevel="0" collapsed="false">
      <c r="A13168" s="6" t="n">
        <v>38199.5787962963</v>
      </c>
      <c r="B13168" s="7"/>
      <c r="C13168" s="8" t="n">
        <f aca="false">(A13168-$A$2)/0.000011574074074074</f>
        <v>125597.999999906</v>
      </c>
      <c r="D13168" s="9" t="n">
        <v>5.00594675485755</v>
      </c>
      <c r="E13168" s="10" t="n">
        <v>3</v>
      </c>
    </row>
    <row r="13169" customFormat="false" ht="13.5" hidden="false" customHeight="false" outlineLevel="0" collapsed="false">
      <c r="A13169" s="6" t="n">
        <v>38199.5791435185</v>
      </c>
      <c r="B13169" s="7"/>
      <c r="C13169" s="8" t="n">
        <f aca="false">(A13169-$A$2)/0.000011574074074074</f>
        <v>125628.000000004</v>
      </c>
      <c r="D13169" s="9" t="n">
        <v>5.00590380755901</v>
      </c>
      <c r="E13169" s="10" t="n">
        <v>2.926</v>
      </c>
    </row>
    <row r="13170" customFormat="false" ht="13.5" hidden="false" customHeight="false" outlineLevel="0" collapsed="false">
      <c r="A13170" s="6" t="n">
        <v>38199.5794907407</v>
      </c>
      <c r="B13170" s="7"/>
      <c r="C13170" s="8" t="n">
        <f aca="false">(A13170-$A$2)/0.000011574074074074</f>
        <v>125658.000000101</v>
      </c>
      <c r="D13170" s="9" t="n">
        <v>5.00587385639684</v>
      </c>
      <c r="E13170" s="10" t="n">
        <v>3</v>
      </c>
    </row>
    <row r="13171" customFormat="false" ht="13.5" hidden="false" customHeight="false" outlineLevel="0" collapsed="false">
      <c r="A13171" s="6" t="n">
        <v>38199.579837963</v>
      </c>
      <c r="B13171" s="7"/>
      <c r="C13171" s="8" t="n">
        <f aca="false">(A13171-$A$2)/0.000011574074074074</f>
        <v>125687.999999571</v>
      </c>
      <c r="D13171" s="9" t="n">
        <v>5.00590990147106</v>
      </c>
      <c r="E13171" s="10" t="n">
        <v>3</v>
      </c>
    </row>
    <row r="13172" customFormat="false" ht="13.5" hidden="false" customHeight="false" outlineLevel="0" collapsed="false">
      <c r="A13172" s="6" t="n">
        <v>38199.5801851852</v>
      </c>
      <c r="B13172" s="7"/>
      <c r="C13172" s="8" t="n">
        <f aca="false">(A13172-$A$2)/0.000011574074074074</f>
        <v>125717.999999668</v>
      </c>
      <c r="D13172" s="9" t="n">
        <v>5.0059679426817</v>
      </c>
      <c r="E13172" s="10" t="n">
        <v>3</v>
      </c>
    </row>
    <row r="13173" customFormat="false" ht="13.5" hidden="false" customHeight="false" outlineLevel="0" collapsed="false">
      <c r="A13173" s="6" t="n">
        <v>38199.5805324074</v>
      </c>
      <c r="B13173" s="7"/>
      <c r="C13173" s="8" t="n">
        <f aca="false">(A13173-$A$2)/0.000011574074074074</f>
        <v>125747.999999766</v>
      </c>
      <c r="D13173" s="9" t="n">
        <v>5.00603698022877</v>
      </c>
      <c r="E13173" s="10" t="n">
        <v>3</v>
      </c>
    </row>
    <row r="13174" customFormat="false" ht="13.5" hidden="false" customHeight="false" outlineLevel="0" collapsed="false">
      <c r="A13174" s="6" t="n">
        <v>38199.5808796296</v>
      </c>
      <c r="B13174" s="7"/>
      <c r="C13174" s="8" t="n">
        <f aca="false">(A13174-$A$2)/0.000011574074074074</f>
        <v>125777.999999864</v>
      </c>
      <c r="D13174" s="9" t="n">
        <v>5.00605201401229</v>
      </c>
      <c r="E13174" s="10" t="n">
        <v>3</v>
      </c>
    </row>
    <row r="13175" customFormat="false" ht="13.5" hidden="false" customHeight="false" outlineLevel="0" collapsed="false">
      <c r="A13175" s="6" t="n">
        <v>38199.5812268519</v>
      </c>
      <c r="B13175" s="7"/>
      <c r="C13175" s="8" t="n">
        <f aca="false">(A13175-$A$2)/0.000011574074074074</f>
        <v>125807.999999962</v>
      </c>
      <c r="D13175" s="9" t="n">
        <v>5.00587904413228</v>
      </c>
      <c r="E13175" s="10" t="n">
        <v>2.926</v>
      </c>
    </row>
    <row r="13176" customFormat="false" ht="13.5" hidden="false" customHeight="false" outlineLevel="0" collapsed="false">
      <c r="A13176" s="6" t="n">
        <v>38199.5815740741</v>
      </c>
      <c r="B13176" s="7"/>
      <c r="C13176" s="8" t="n">
        <f aca="false">(A13176-$A$2)/0.000011574074074074</f>
        <v>125838.000000059</v>
      </c>
      <c r="D13176" s="9" t="n">
        <v>5.00596007058877</v>
      </c>
      <c r="E13176" s="10" t="n">
        <v>2.926</v>
      </c>
    </row>
    <row r="13177" customFormat="false" ht="13.5" hidden="false" customHeight="false" outlineLevel="0" collapsed="false">
      <c r="A13177" s="6" t="n">
        <v>38199.5819212963</v>
      </c>
      <c r="B13177" s="7"/>
      <c r="C13177" s="8" t="n">
        <f aca="false">(A13177-$A$2)/0.000011574074074074</f>
        <v>125868.000000157</v>
      </c>
      <c r="D13177" s="9" t="n">
        <v>5.00600209348177</v>
      </c>
      <c r="E13177" s="10" t="n">
        <v>2.926</v>
      </c>
    </row>
    <row r="13178" customFormat="false" ht="13.5" hidden="false" customHeight="false" outlineLevel="0" collapsed="false">
      <c r="A13178" s="6" t="n">
        <v>38199.5822685185</v>
      </c>
      <c r="B13178" s="7"/>
      <c r="C13178" s="8" t="n">
        <f aca="false">(A13178-$A$2)/0.000011574074074074</f>
        <v>125897.999999626</v>
      </c>
      <c r="D13178" s="9" t="n">
        <v>5.0059841127113</v>
      </c>
      <c r="E13178" s="10" t="n">
        <v>2.926</v>
      </c>
    </row>
    <row r="13179" customFormat="false" ht="13.5" hidden="false" customHeight="false" outlineLevel="0" collapsed="false">
      <c r="A13179" s="6" t="n">
        <v>38199.5826157407</v>
      </c>
      <c r="B13179" s="7"/>
      <c r="C13179" s="8" t="n">
        <f aca="false">(A13179-$A$2)/0.000011574074074074</f>
        <v>125927.999999724</v>
      </c>
      <c r="D13179" s="9" t="n">
        <v>5.0058711283774</v>
      </c>
      <c r="E13179" s="10" t="n">
        <v>3</v>
      </c>
    </row>
    <row r="13180" customFormat="false" ht="13.5" hidden="false" customHeight="false" outlineLevel="0" collapsed="false">
      <c r="A13180" s="6" t="n">
        <v>38199.582962963</v>
      </c>
      <c r="B13180" s="7"/>
      <c r="C13180" s="8" t="n">
        <f aca="false">(A13180-$A$2)/0.000011574074074074</f>
        <v>125957.999999822</v>
      </c>
      <c r="D13180" s="9" t="n">
        <v>5.00578114048006</v>
      </c>
      <c r="E13180" s="10" t="n">
        <v>3</v>
      </c>
    </row>
    <row r="13181" customFormat="false" ht="13.5" hidden="false" customHeight="false" outlineLevel="0" collapsed="false">
      <c r="A13181" s="6" t="n">
        <v>38199.5833101852</v>
      </c>
      <c r="B13181" s="7"/>
      <c r="C13181" s="8" t="n">
        <f aca="false">(A13181-$A$2)/0.000011574074074074</f>
        <v>125987.99999992</v>
      </c>
      <c r="D13181" s="9" t="n">
        <v>5.00602114911933</v>
      </c>
      <c r="E13181" s="10" t="n">
        <v>3</v>
      </c>
    </row>
    <row r="13182" customFormat="false" ht="13.5" hidden="false" customHeight="false" outlineLevel="0" collapsed="false">
      <c r="A13182" s="6" t="n">
        <v>38199.5836574074</v>
      </c>
      <c r="B13182" s="7"/>
      <c r="C13182" s="8" t="n">
        <f aca="false">(A13182-$A$2)/0.000011574074074074</f>
        <v>126018.000000018</v>
      </c>
      <c r="D13182" s="9" t="n">
        <v>5.00589315429521</v>
      </c>
      <c r="E13182" s="10" t="n">
        <v>3</v>
      </c>
    </row>
    <row r="13183" customFormat="false" ht="13.5" hidden="false" customHeight="false" outlineLevel="0" collapsed="false">
      <c r="A13183" s="6" t="n">
        <v>38199.5840046296</v>
      </c>
      <c r="B13183" s="7"/>
      <c r="C13183" s="8" t="n">
        <f aca="false">(A13183-$A$2)/0.000011574074074074</f>
        <v>126048.000000115</v>
      </c>
      <c r="D13183" s="9" t="n">
        <v>5.00587615610773</v>
      </c>
      <c r="E13183" s="10" t="n">
        <v>2.926</v>
      </c>
    </row>
    <row r="13184" customFormat="false" ht="13.5" hidden="false" customHeight="false" outlineLevel="0" collapsed="false">
      <c r="A13184" s="6" t="n">
        <v>38199.5843518518</v>
      </c>
      <c r="B13184" s="7"/>
      <c r="C13184" s="8" t="n">
        <f aca="false">(A13184-$A$2)/0.000011574074074074</f>
        <v>126077.999999585</v>
      </c>
      <c r="D13184" s="9" t="n">
        <v>5.0058161544569</v>
      </c>
      <c r="E13184" s="10" t="n">
        <v>3</v>
      </c>
    </row>
    <row r="13185" customFormat="false" ht="13.5" hidden="false" customHeight="false" outlineLevel="0" collapsed="false">
      <c r="A13185" s="6" t="n">
        <v>38199.5846990741</v>
      </c>
      <c r="B13185" s="7"/>
      <c r="C13185" s="8" t="n">
        <f aca="false">(A13185-$A$2)/0.000011574074074074</f>
        <v>126107.999999682</v>
      </c>
      <c r="D13185" s="9" t="n">
        <v>5.00585914934274</v>
      </c>
      <c r="E13185" s="10" t="n">
        <v>2.926</v>
      </c>
    </row>
    <row r="13186" customFormat="false" ht="13.5" hidden="false" customHeight="false" outlineLevel="0" collapsed="false">
      <c r="A13186" s="6" t="n">
        <v>38199.5850462963</v>
      </c>
      <c r="B13186" s="7"/>
      <c r="C13186" s="8" t="n">
        <f aca="false">(A13186-$A$2)/0.000011574074074074</f>
        <v>126137.99999978</v>
      </c>
      <c r="D13186" s="9" t="n">
        <v>5.00585514096529</v>
      </c>
      <c r="E13186" s="10" t="n">
        <v>2.926</v>
      </c>
    </row>
    <row r="13187" customFormat="false" ht="13.5" hidden="false" customHeight="false" outlineLevel="0" collapsed="false">
      <c r="A13187" s="6" t="n">
        <v>38199.5853935185</v>
      </c>
      <c r="B13187" s="7"/>
      <c r="C13187" s="8" t="n">
        <f aca="false">(A13187-$A$2)/0.000011574074074074</f>
        <v>126167.999999878</v>
      </c>
      <c r="D13187" s="9" t="n">
        <v>5.00598212922455</v>
      </c>
      <c r="E13187" s="10" t="n">
        <v>2.926</v>
      </c>
    </row>
    <row r="13188" customFormat="false" ht="13.5" hidden="false" customHeight="false" outlineLevel="0" collapsed="false">
      <c r="A13188" s="6" t="n">
        <v>38199.5857407407</v>
      </c>
      <c r="B13188" s="7"/>
      <c r="C13188" s="8" t="n">
        <f aca="false">(A13188-$A$2)/0.000011574074074074</f>
        <v>126197.999999976</v>
      </c>
      <c r="D13188" s="9" t="n">
        <v>5.00585311422055</v>
      </c>
      <c r="E13188" s="10" t="n">
        <v>2.926</v>
      </c>
    </row>
    <row r="13189" customFormat="false" ht="13.5" hidden="false" customHeight="false" outlineLevel="0" collapsed="false">
      <c r="A13189" s="6" t="n">
        <v>38199.586087963</v>
      </c>
      <c r="B13189" s="7"/>
      <c r="C13189" s="8" t="n">
        <f aca="false">(A13189-$A$2)/0.000011574074074074</f>
        <v>126228.000000073</v>
      </c>
      <c r="D13189" s="9" t="n">
        <v>5.0060050960533</v>
      </c>
      <c r="E13189" s="10" t="n">
        <v>2.926</v>
      </c>
    </row>
    <row r="13190" customFormat="false" ht="13.5" hidden="false" customHeight="false" outlineLevel="0" collapsed="false">
      <c r="A13190" s="6" t="n">
        <v>38199.5864351852</v>
      </c>
      <c r="B13190" s="7"/>
      <c r="C13190" s="8" t="n">
        <f aca="false">(A13190-$A$2)/0.000011574074074074</f>
        <v>126258.000000171</v>
      </c>
      <c r="D13190" s="9" t="n">
        <v>5.00585907462283</v>
      </c>
      <c r="E13190" s="10" t="n">
        <v>2.926</v>
      </c>
    </row>
    <row r="13191" customFormat="false" ht="13.5" hidden="false" customHeight="false" outlineLevel="0" collapsed="false">
      <c r="A13191" s="6" t="n">
        <v>38199.5867824074</v>
      </c>
      <c r="B13191" s="7"/>
      <c r="C13191" s="8" t="n">
        <f aca="false">(A13191-$A$2)/0.000011574074074074</f>
        <v>126287.99999964</v>
      </c>
      <c r="D13191" s="9" t="n">
        <v>5.00591505002915</v>
      </c>
      <c r="E13191" s="10" t="n">
        <v>2.926</v>
      </c>
    </row>
    <row r="13192" customFormat="false" ht="13.5" hidden="false" customHeight="false" outlineLevel="0" collapsed="false">
      <c r="A13192" s="6" t="n">
        <v>38199.5871296296</v>
      </c>
      <c r="B13192" s="7"/>
      <c r="C13192" s="8" t="n">
        <f aca="false">(A13192-$A$2)/0.000011574074074074</f>
        <v>126317.999999738</v>
      </c>
      <c r="D13192" s="9" t="n">
        <v>5.00597202217229</v>
      </c>
      <c r="E13192" s="10" t="n">
        <v>2.926</v>
      </c>
    </row>
    <row r="13193" customFormat="false" ht="13.5" hidden="false" customHeight="false" outlineLevel="0" collapsed="false">
      <c r="A13193" s="6" t="n">
        <v>38199.5874768519</v>
      </c>
      <c r="B13193" s="7"/>
      <c r="C13193" s="8" t="n">
        <f aca="false">(A13193-$A$2)/0.000011574074074074</f>
        <v>126347.999999836</v>
      </c>
      <c r="D13193" s="9" t="n">
        <v>5.00586899135226</v>
      </c>
      <c r="E13193" s="10" t="n">
        <v>2.926</v>
      </c>
    </row>
    <row r="13194" customFormat="false" ht="13.5" hidden="false" customHeight="false" outlineLevel="0" collapsed="false">
      <c r="A13194" s="6" t="n">
        <v>38199.5878240741</v>
      </c>
      <c r="B13194" s="7"/>
      <c r="C13194" s="8" t="n">
        <f aca="false">(A13194-$A$2)/0.000011574074074074</f>
        <v>126377.999999934</v>
      </c>
      <c r="D13194" s="9" t="n">
        <v>5.00586695736908</v>
      </c>
      <c r="E13194" s="10" t="n">
        <v>2.926</v>
      </c>
    </row>
    <row r="13195" customFormat="false" ht="13.5" hidden="false" customHeight="false" outlineLevel="0" collapsed="false">
      <c r="A13195" s="6" t="n">
        <v>38199.5881712963</v>
      </c>
      <c r="B13195" s="7"/>
      <c r="C13195" s="8" t="n">
        <f aca="false">(A13195-$A$2)/0.000011574074074074</f>
        <v>126408.000000032</v>
      </c>
      <c r="D13195" s="9" t="n">
        <v>5.00590692032278</v>
      </c>
      <c r="E13195" s="10" t="n">
        <v>2.926</v>
      </c>
    </row>
    <row r="13196" customFormat="false" ht="13.5" hidden="false" customHeight="false" outlineLevel="0" collapsed="false">
      <c r="A13196" s="6" t="n">
        <v>38199.5885185185</v>
      </c>
      <c r="B13196" s="7"/>
      <c r="C13196" s="8" t="n">
        <f aca="false">(A13196-$A$2)/0.000011574074074074</f>
        <v>126438.000000129</v>
      </c>
      <c r="D13196" s="9" t="n">
        <v>5.00599088031337</v>
      </c>
      <c r="E13196" s="10" t="n">
        <v>3</v>
      </c>
    </row>
    <row r="13197" customFormat="false" ht="13.5" hidden="false" customHeight="false" outlineLevel="0" collapsed="false">
      <c r="A13197" s="6" t="n">
        <v>38199.5888657407</v>
      </c>
      <c r="B13197" s="7"/>
      <c r="C13197" s="8" t="n">
        <f aca="false">(A13197-$A$2)/0.000011574074074074</f>
        <v>126467.999999598</v>
      </c>
      <c r="D13197" s="9" t="n">
        <v>5.00591983724087</v>
      </c>
      <c r="E13197" s="10" t="n">
        <v>3</v>
      </c>
    </row>
    <row r="13198" customFormat="false" ht="13.5" hidden="false" customHeight="false" outlineLevel="0" collapsed="false">
      <c r="A13198" s="6" t="n">
        <v>38199.589212963</v>
      </c>
      <c r="B13198" s="7"/>
      <c r="C13198" s="8" t="n">
        <f aca="false">(A13198-$A$2)/0.000011574074074074</f>
        <v>126497.999999696</v>
      </c>
      <c r="D13198" s="9" t="n">
        <v>5.0058327912053</v>
      </c>
      <c r="E13198" s="10" t="n">
        <v>2.926</v>
      </c>
    </row>
    <row r="13199" customFormat="false" ht="13.5" hidden="false" customHeight="false" outlineLevel="0" collapsed="false">
      <c r="A13199" s="6" t="n">
        <v>38199.5895601852</v>
      </c>
      <c r="B13199" s="7"/>
      <c r="C13199" s="8" t="n">
        <f aca="false">(A13199-$A$2)/0.000011574074074074</f>
        <v>126527.999999794</v>
      </c>
      <c r="D13199" s="9" t="n">
        <v>5.00592974230669</v>
      </c>
      <c r="E13199" s="10" t="n">
        <v>3</v>
      </c>
    </row>
    <row r="13200" customFormat="false" ht="13.5" hidden="false" customHeight="false" outlineLevel="0" collapsed="false">
      <c r="A13200" s="6" t="n">
        <v>38199.5899074074</v>
      </c>
      <c r="B13200" s="7"/>
      <c r="C13200" s="8" t="n">
        <f aca="false">(A13200-$A$2)/0.000011574074074074</f>
        <v>126557.999999892</v>
      </c>
      <c r="D13200" s="9" t="n">
        <v>5.00595369044504</v>
      </c>
      <c r="E13200" s="10" t="n">
        <v>2.926</v>
      </c>
    </row>
    <row r="13201" customFormat="false" ht="13.5" hidden="false" customHeight="false" outlineLevel="0" collapsed="false">
      <c r="A13201" s="6" t="n">
        <v>38199.5902546296</v>
      </c>
      <c r="B13201" s="7"/>
      <c r="C13201" s="8" t="n">
        <f aca="false">(A13201-$A$2)/0.000011574074074074</f>
        <v>126587.99999999</v>
      </c>
      <c r="D13201" s="9" t="n">
        <v>5.00602463582038</v>
      </c>
      <c r="E13201" s="10" t="n">
        <v>2.926</v>
      </c>
    </row>
    <row r="13202" customFormat="false" ht="13.5" hidden="false" customHeight="false" outlineLevel="0" collapsed="false">
      <c r="A13202" s="6" t="n">
        <v>38199.5906018519</v>
      </c>
      <c r="B13202" s="7"/>
      <c r="C13202" s="8" t="n">
        <f aca="false">(A13202-$A$2)/0.000011574074074074</f>
        <v>126618.000000087</v>
      </c>
      <c r="D13202" s="9" t="n">
        <v>5.00580957823273</v>
      </c>
      <c r="E13202" s="10" t="n">
        <v>3</v>
      </c>
    </row>
    <row r="13203" customFormat="false" ht="13.5" hidden="false" customHeight="false" outlineLevel="0" collapsed="false">
      <c r="A13203" s="6" t="n">
        <v>38199.5909490741</v>
      </c>
      <c r="B13203" s="7"/>
      <c r="C13203" s="8" t="n">
        <f aca="false">(A13203-$A$2)/0.000011574074074074</f>
        <v>126647.999999557</v>
      </c>
      <c r="D13203" s="9" t="n">
        <v>5.0059025179821</v>
      </c>
      <c r="E13203" s="10" t="n">
        <v>3</v>
      </c>
    </row>
    <row r="13204" customFormat="false" ht="13.5" hidden="false" customHeight="false" outlineLevel="0" collapsed="false">
      <c r="A13204" s="6" t="n">
        <v>38199.5912962963</v>
      </c>
      <c r="B13204" s="7"/>
      <c r="C13204" s="8" t="n">
        <f aca="false">(A13204-$A$2)/0.000011574074074074</f>
        <v>126677.999999654</v>
      </c>
      <c r="D13204" s="9" t="n">
        <v>5.00584345486851</v>
      </c>
      <c r="E13204" s="10" t="n">
        <v>3</v>
      </c>
    </row>
    <row r="13205" customFormat="false" ht="13.5" hidden="false" customHeight="false" outlineLevel="0" collapsed="false">
      <c r="A13205" s="6" t="n">
        <v>38199.5916435185</v>
      </c>
      <c r="B13205" s="7"/>
      <c r="C13205" s="8" t="n">
        <f aca="false">(A13205-$A$2)/0.000011574074074074</f>
        <v>126707.999999752</v>
      </c>
      <c r="D13205" s="9" t="n">
        <v>5.005972388992</v>
      </c>
      <c r="E13205" s="10" t="n">
        <v>2.926</v>
      </c>
    </row>
    <row r="13206" customFormat="false" ht="13.5" hidden="false" customHeight="false" outlineLevel="0" collapsed="false">
      <c r="A13206" s="6" t="n">
        <v>38199.5919907407</v>
      </c>
      <c r="B13206" s="7"/>
      <c r="C13206" s="8" t="n">
        <f aca="false">(A13206-$A$2)/0.000011574074074074</f>
        <v>126737.99999985</v>
      </c>
      <c r="D13206" s="9" t="n">
        <v>5.00582632045256</v>
      </c>
      <c r="E13206" s="10" t="n">
        <v>3</v>
      </c>
    </row>
    <row r="13207" customFormat="false" ht="13.5" hidden="false" customHeight="false" outlineLevel="0" collapsed="false">
      <c r="A13207" s="6" t="n">
        <v>38199.592337963</v>
      </c>
      <c r="B13207" s="7"/>
      <c r="C13207" s="8" t="n">
        <f aca="false">(A13207-$A$2)/0.000011574074074074</f>
        <v>126767.999999948</v>
      </c>
      <c r="D13207" s="9" t="n">
        <v>5.00591124935023</v>
      </c>
      <c r="E13207" s="10" t="n">
        <v>2.926</v>
      </c>
    </row>
    <row r="13208" customFormat="false" ht="13.5" hidden="false" customHeight="false" outlineLevel="0" collapsed="false">
      <c r="A13208" s="6" t="n">
        <v>38199.5926851852</v>
      </c>
      <c r="B13208" s="7"/>
      <c r="C13208" s="8" t="n">
        <f aca="false">(A13208-$A$2)/0.000011574074074074</f>
        <v>126798.000000046</v>
      </c>
      <c r="D13208" s="9" t="n">
        <v>5.00593717548501</v>
      </c>
      <c r="E13208" s="10" t="n">
        <v>2.926</v>
      </c>
    </row>
    <row r="13209" customFormat="false" ht="13.5" hidden="false" customHeight="false" outlineLevel="0" collapsed="false">
      <c r="A13209" s="6" t="n">
        <v>38199.5930324074</v>
      </c>
      <c r="B13209" s="7"/>
      <c r="C13209" s="8" t="n">
        <f aca="false">(A13209-$A$2)/0.000011574074074074</f>
        <v>126828.000000143</v>
      </c>
      <c r="D13209" s="9" t="n">
        <v>5.00592409905694</v>
      </c>
      <c r="E13209" s="10" t="n">
        <v>2.926</v>
      </c>
    </row>
    <row r="13210" customFormat="false" ht="13.5" hidden="false" customHeight="false" outlineLevel="0" collapsed="false">
      <c r="A13210" s="6" t="n">
        <v>38199.5933796296</v>
      </c>
      <c r="B13210" s="7"/>
      <c r="C13210" s="8" t="n">
        <f aca="false">(A13210-$A$2)/0.000011574074074074</f>
        <v>126857.999999612</v>
      </c>
      <c r="D13210" s="9" t="n">
        <v>5.00583402006602</v>
      </c>
      <c r="E13210" s="10" t="n">
        <v>2.926</v>
      </c>
    </row>
    <row r="13211" customFormat="false" ht="13.5" hidden="false" customHeight="false" outlineLevel="0" collapsed="false">
      <c r="A13211" s="6" t="n">
        <v>38199.5937268519</v>
      </c>
      <c r="B13211" s="7"/>
      <c r="C13211" s="8" t="n">
        <f aca="false">(A13211-$A$2)/0.000011574074074074</f>
        <v>126887.99999971</v>
      </c>
      <c r="D13211" s="9" t="n">
        <v>5.00587593851227</v>
      </c>
      <c r="E13211" s="10" t="n">
        <v>2.926</v>
      </c>
    </row>
    <row r="13212" customFormat="false" ht="13.5" hidden="false" customHeight="false" outlineLevel="0" collapsed="false">
      <c r="A13212" s="6" t="n">
        <v>38199.5940740741</v>
      </c>
      <c r="B13212" s="7"/>
      <c r="C13212" s="8" t="n">
        <f aca="false">(A13212-$A$2)/0.000011574074074074</f>
        <v>126917.999999808</v>
      </c>
      <c r="D13212" s="9" t="n">
        <v>5.00587185439572</v>
      </c>
      <c r="E13212" s="10" t="n">
        <v>2.926</v>
      </c>
    </row>
    <row r="13213" customFormat="false" ht="13.5" hidden="false" customHeight="false" outlineLevel="0" collapsed="false">
      <c r="A13213" s="6" t="n">
        <v>38199.5944212963</v>
      </c>
      <c r="B13213" s="7"/>
      <c r="C13213" s="8" t="n">
        <f aca="false">(A13213-$A$2)/0.000011574074074074</f>
        <v>126947.999999906</v>
      </c>
      <c r="D13213" s="9" t="n">
        <v>5.00582976791638</v>
      </c>
      <c r="E13213" s="10" t="n">
        <v>3</v>
      </c>
    </row>
    <row r="13214" customFormat="false" ht="13.5" hidden="false" customHeight="false" outlineLevel="0" collapsed="false">
      <c r="A13214" s="6" t="n">
        <v>38199.5947685185</v>
      </c>
      <c r="B13214" s="7"/>
      <c r="C13214" s="8" t="n">
        <f aca="false">(A13214-$A$2)/0.000011574074074074</f>
        <v>126978.000000004</v>
      </c>
      <c r="D13214" s="9" t="n">
        <v>5.00581067897427</v>
      </c>
      <c r="E13214" s="10" t="n">
        <v>3</v>
      </c>
    </row>
    <row r="13215" customFormat="false" ht="13.5" hidden="false" customHeight="false" outlineLevel="0" collapsed="false">
      <c r="A13215" s="6" t="n">
        <v>38199.5951157407</v>
      </c>
      <c r="B13215" s="7"/>
      <c r="C13215" s="8" t="n">
        <f aca="false">(A13215-$A$2)/0.000011574074074074</f>
        <v>127008.000000101</v>
      </c>
      <c r="D13215" s="9" t="n">
        <v>5.00578058756941</v>
      </c>
      <c r="E13215" s="10" t="n">
        <v>3</v>
      </c>
    </row>
    <row r="13216" customFormat="false" ht="13.5" hidden="false" customHeight="false" outlineLevel="0" collapsed="false">
      <c r="A13216" s="6" t="n">
        <v>38199.595462963</v>
      </c>
      <c r="B13216" s="7"/>
      <c r="C13216" s="8" t="n">
        <f aca="false">(A13216-$A$2)/0.000011574074074074</f>
        <v>127037.999999571</v>
      </c>
      <c r="D13216" s="9" t="n">
        <v>5.00596649390182</v>
      </c>
      <c r="E13216" s="10" t="n">
        <v>2.926</v>
      </c>
    </row>
    <row r="13217" customFormat="false" ht="13.5" hidden="false" customHeight="false" outlineLevel="0" collapsed="false">
      <c r="A13217" s="6" t="n">
        <v>38199.5958101852</v>
      </c>
      <c r="B13217" s="7"/>
      <c r="C13217" s="8" t="n">
        <f aca="false">(A13217-$A$2)/0.000011574074074074</f>
        <v>127067.999999668</v>
      </c>
      <c r="D13217" s="9" t="n">
        <v>5.00582139787151</v>
      </c>
      <c r="E13217" s="10" t="n">
        <v>2.926</v>
      </c>
    </row>
    <row r="13218" customFormat="false" ht="13.5" hidden="false" customHeight="false" outlineLevel="0" collapsed="false">
      <c r="A13218" s="6" t="n">
        <v>38199.5961574074</v>
      </c>
      <c r="B13218" s="7"/>
      <c r="C13218" s="8" t="n">
        <f aca="false">(A13218-$A$2)/0.000011574074074074</f>
        <v>127097.999999766</v>
      </c>
      <c r="D13218" s="9" t="n">
        <v>5.00598729947851</v>
      </c>
      <c r="E13218" s="10" t="n">
        <v>2.926</v>
      </c>
    </row>
    <row r="13219" customFormat="false" ht="13.5" hidden="false" customHeight="false" outlineLevel="0" collapsed="false">
      <c r="A13219" s="6" t="n">
        <v>38199.5965046296</v>
      </c>
      <c r="B13219" s="7"/>
      <c r="C13219" s="8" t="n">
        <f aca="false">(A13219-$A$2)/0.000011574074074074</f>
        <v>127127.999999864</v>
      </c>
      <c r="D13219" s="9" t="n">
        <v>5.00578719882282</v>
      </c>
      <c r="E13219" s="10" t="n">
        <v>2.926</v>
      </c>
    </row>
    <row r="13220" customFormat="false" ht="13.5" hidden="false" customHeight="false" outlineLevel="0" collapsed="false">
      <c r="A13220" s="6" t="n">
        <v>38199.5968518519</v>
      </c>
      <c r="B13220" s="7"/>
      <c r="C13220" s="8" t="n">
        <f aca="false">(A13220-$A$2)/0.000011574074074074</f>
        <v>127157.999999962</v>
      </c>
      <c r="D13220" s="9" t="n">
        <v>5.00585509590448</v>
      </c>
      <c r="E13220" s="10" t="n">
        <v>2.926</v>
      </c>
    </row>
    <row r="13221" customFormat="false" ht="13.5" hidden="false" customHeight="false" outlineLevel="0" collapsed="false">
      <c r="A13221" s="6" t="n">
        <v>38199.5971990741</v>
      </c>
      <c r="B13221" s="7"/>
      <c r="C13221" s="8" t="n">
        <f aca="false">(A13221-$A$2)/0.000011574074074074</f>
        <v>127188.000000059</v>
      </c>
      <c r="D13221" s="9" t="n">
        <v>5.00586799082349</v>
      </c>
      <c r="E13221" s="10" t="n">
        <v>3</v>
      </c>
    </row>
    <row r="13222" customFormat="false" ht="13.5" hidden="false" customHeight="false" outlineLevel="0" collapsed="false">
      <c r="A13222" s="6" t="n">
        <v>38199.5975462963</v>
      </c>
      <c r="B13222" s="7"/>
      <c r="C13222" s="8" t="n">
        <f aca="false">(A13222-$A$2)/0.000011574074074074</f>
        <v>127218.000000157</v>
      </c>
      <c r="D13222" s="9" t="n">
        <v>5.00586588347987</v>
      </c>
      <c r="E13222" s="10" t="n">
        <v>3</v>
      </c>
    </row>
    <row r="13223" customFormat="false" ht="13.5" hidden="false" customHeight="false" outlineLevel="0" collapsed="false">
      <c r="A13223" s="6" t="n">
        <v>38199.5978935185</v>
      </c>
      <c r="B13223" s="7"/>
      <c r="C13223" s="8" t="n">
        <f aca="false">(A13223-$A$2)/0.000011574074074074</f>
        <v>127247.999999626</v>
      </c>
      <c r="D13223" s="9" t="n">
        <v>5.00579177407365</v>
      </c>
      <c r="E13223" s="10" t="n">
        <v>2.926</v>
      </c>
    </row>
    <row r="13224" customFormat="false" ht="13.5" hidden="false" customHeight="false" outlineLevel="0" collapsed="false">
      <c r="A13224" s="6" t="n">
        <v>38199.5982407407</v>
      </c>
      <c r="B13224" s="7"/>
      <c r="C13224" s="8" t="n">
        <f aca="false">(A13224-$A$2)/0.000011574074074074</f>
        <v>127277.999999724</v>
      </c>
      <c r="D13224" s="9" t="n">
        <v>5.00576366250484</v>
      </c>
      <c r="E13224" s="10" t="n">
        <v>3</v>
      </c>
    </row>
    <row r="13225" customFormat="false" ht="13.5" hidden="false" customHeight="false" outlineLevel="0" collapsed="false">
      <c r="A13225" s="6" t="n">
        <v>38199.598587963</v>
      </c>
      <c r="B13225" s="7"/>
      <c r="C13225" s="8" t="n">
        <f aca="false">(A13225-$A$2)/0.000011574074074074</f>
        <v>127307.999999822</v>
      </c>
      <c r="D13225" s="9" t="n">
        <v>5.00591554887345</v>
      </c>
      <c r="E13225" s="10" t="n">
        <v>2.926</v>
      </c>
    </row>
    <row r="13226" customFormat="false" ht="13.5" hidden="false" customHeight="false" outlineLevel="0" collapsed="false">
      <c r="A13226" s="6" t="n">
        <v>38199.5989351852</v>
      </c>
      <c r="B13226" s="7"/>
      <c r="C13226" s="8" t="n">
        <f aca="false">(A13226-$A$2)/0.000011574074074074</f>
        <v>127337.99999992</v>
      </c>
      <c r="D13226" s="9" t="n">
        <v>5.00570043327951</v>
      </c>
      <c r="E13226" s="10" t="n">
        <v>3</v>
      </c>
    </row>
    <row r="13227" customFormat="false" ht="13.5" hidden="false" customHeight="false" outlineLevel="0" collapsed="false">
      <c r="A13227" s="6" t="n">
        <v>38199.5992824074</v>
      </c>
      <c r="B13227" s="7"/>
      <c r="C13227" s="8" t="n">
        <f aca="false">(A13227-$A$2)/0.000011574074074074</f>
        <v>127368.000000018</v>
      </c>
      <c r="D13227" s="9" t="n">
        <v>5.00583831552303</v>
      </c>
      <c r="E13227" s="10" t="n">
        <v>3</v>
      </c>
    </row>
    <row r="13228" customFormat="false" ht="13.5" hidden="false" customHeight="false" outlineLevel="0" collapsed="false">
      <c r="A13228" s="6" t="n">
        <v>38199.5996296296</v>
      </c>
      <c r="B13228" s="7"/>
      <c r="C13228" s="8" t="n">
        <f aca="false">(A13228-$A$2)/0.000011574074074074</f>
        <v>127398.000000115</v>
      </c>
      <c r="D13228" s="9" t="n">
        <v>5.00575319580403</v>
      </c>
      <c r="E13228" s="10" t="n">
        <v>3</v>
      </c>
    </row>
    <row r="13229" customFormat="false" ht="13.5" hidden="false" customHeight="false" outlineLevel="0" collapsed="false">
      <c r="A13229" s="6" t="n">
        <v>38199.5999768518</v>
      </c>
      <c r="B13229" s="7"/>
      <c r="C13229" s="8" t="n">
        <f aca="false">(A13229-$A$2)/0.000011574074074074</f>
        <v>127427.999999585</v>
      </c>
      <c r="D13229" s="9" t="n">
        <v>5.00586507422253</v>
      </c>
      <c r="E13229" s="10" t="n">
        <v>2.926</v>
      </c>
    </row>
    <row r="13230" customFormat="false" ht="13.5" hidden="false" customHeight="false" outlineLevel="0" collapsed="false">
      <c r="A13230" s="6" t="n">
        <v>38199.6003240741</v>
      </c>
      <c r="B13230" s="7"/>
      <c r="C13230" s="8" t="n">
        <f aca="false">(A13230-$A$2)/0.000011574074074074</f>
        <v>127457.999999682</v>
      </c>
      <c r="D13230" s="9" t="n">
        <v>5.00580795067854</v>
      </c>
      <c r="E13230" s="10" t="n">
        <v>3</v>
      </c>
    </row>
    <row r="13231" customFormat="false" ht="13.5" hidden="false" customHeight="false" outlineLevel="0" collapsed="false">
      <c r="A13231" s="6" t="n">
        <v>38199.6006712963</v>
      </c>
      <c r="B13231" s="7"/>
      <c r="C13231" s="8" t="n">
        <f aca="false">(A13231-$A$2)/0.000011574074074074</f>
        <v>127487.99999978</v>
      </c>
      <c r="D13231" s="9" t="n">
        <v>5.00583182527209</v>
      </c>
      <c r="E13231" s="10" t="n">
        <v>3</v>
      </c>
    </row>
    <row r="13232" customFormat="false" ht="13.5" hidden="false" customHeight="false" outlineLevel="0" collapsed="false">
      <c r="A13232" s="6" t="n">
        <v>38199.6010185185</v>
      </c>
      <c r="B13232" s="7"/>
      <c r="C13232" s="8" t="n">
        <f aca="false">(A13232-$A$2)/0.000011574074074074</f>
        <v>127517.999999878</v>
      </c>
      <c r="D13232" s="9" t="n">
        <v>5.00570269800318</v>
      </c>
      <c r="E13232" s="10" t="n">
        <v>3</v>
      </c>
    </row>
    <row r="13233" customFormat="false" ht="13.5" hidden="false" customHeight="false" outlineLevel="0" collapsed="false">
      <c r="A13233" s="6" t="n">
        <v>38199.6013657407</v>
      </c>
      <c r="B13233" s="7"/>
      <c r="C13233" s="8" t="n">
        <f aca="false">(A13233-$A$2)/0.000011574074074074</f>
        <v>127547.999999976</v>
      </c>
      <c r="D13233" s="9" t="n">
        <v>5.00577056897184</v>
      </c>
      <c r="E13233" s="10" t="n">
        <v>2.926</v>
      </c>
    </row>
    <row r="13234" customFormat="false" ht="13.5" hidden="false" customHeight="false" outlineLevel="0" collapsed="false">
      <c r="A13234" s="6" t="n">
        <v>38199.601712963</v>
      </c>
      <c r="B13234" s="7"/>
      <c r="C13234" s="8" t="n">
        <f aca="false">(A13234-$A$2)/0.000011574074074074</f>
        <v>127578.000000073</v>
      </c>
      <c r="D13234" s="9" t="n">
        <v>5.00578543807808</v>
      </c>
      <c r="E13234" s="10" t="n">
        <v>2.926</v>
      </c>
    </row>
    <row r="13235" customFormat="false" ht="13.5" hidden="false" customHeight="false" outlineLevel="0" collapsed="false">
      <c r="A13235" s="6" t="n">
        <v>38199.6020601852</v>
      </c>
      <c r="B13235" s="7"/>
      <c r="C13235" s="8" t="n">
        <f aca="false">(A13235-$A$2)/0.000011574074074074</f>
        <v>127608.000000171</v>
      </c>
      <c r="D13235" s="9" t="n">
        <v>5.00576630552192</v>
      </c>
      <c r="E13235" s="10" t="n">
        <v>3</v>
      </c>
    </row>
    <row r="13236" customFormat="false" ht="13.5" hidden="false" customHeight="false" outlineLevel="0" collapsed="false">
      <c r="A13236" s="6" t="n">
        <v>38199.6024074074</v>
      </c>
      <c r="B13236" s="7"/>
      <c r="C13236" s="8" t="n">
        <f aca="false">(A13236-$A$2)/0.000011574074074074</f>
        <v>127637.99999964</v>
      </c>
      <c r="D13236" s="9" t="n">
        <v>5.00575117120338</v>
      </c>
      <c r="E13236" s="10" t="n">
        <v>3</v>
      </c>
    </row>
    <row r="13237" customFormat="false" ht="13.5" hidden="false" customHeight="false" outlineLevel="0" collapsed="false">
      <c r="A13237" s="6" t="n">
        <v>38199.6027546296</v>
      </c>
      <c r="B13237" s="7"/>
      <c r="C13237" s="8" t="n">
        <f aca="false">(A13237-$A$2)/0.000011574074074074</f>
        <v>127667.999999738</v>
      </c>
      <c r="D13237" s="9" t="n">
        <v>5.00573603512247</v>
      </c>
      <c r="E13237" s="10" t="n">
        <v>2.926</v>
      </c>
    </row>
    <row r="13238" customFormat="false" ht="13.5" hidden="false" customHeight="false" outlineLevel="0" collapsed="false">
      <c r="A13238" s="6" t="n">
        <v>38199.6031018519</v>
      </c>
      <c r="B13238" s="7"/>
      <c r="C13238" s="8" t="n">
        <f aca="false">(A13238-$A$2)/0.000011574074074074</f>
        <v>127697.999999836</v>
      </c>
      <c r="D13238" s="9" t="n">
        <v>5.00571789757921</v>
      </c>
      <c r="E13238" s="10" t="n">
        <v>2.926</v>
      </c>
    </row>
    <row r="13239" customFormat="false" ht="13.5" hidden="false" customHeight="false" outlineLevel="0" collapsed="false">
      <c r="A13239" s="6" t="n">
        <v>38199.6034490741</v>
      </c>
      <c r="B13239" s="7"/>
      <c r="C13239" s="8" t="n">
        <f aca="false">(A13239-$A$2)/0.000011574074074074</f>
        <v>127727.999999934</v>
      </c>
      <c r="D13239" s="9" t="n">
        <v>5.00575775837362</v>
      </c>
      <c r="E13239" s="10" t="n">
        <v>3</v>
      </c>
    </row>
    <row r="13240" customFormat="false" ht="13.5" hidden="false" customHeight="false" outlineLevel="0" collapsed="false">
      <c r="A13240" s="6" t="n">
        <v>38199.6037962963</v>
      </c>
      <c r="B13240" s="7"/>
      <c r="C13240" s="8" t="n">
        <f aca="false">(A13240-$A$2)/0.000011574074074074</f>
        <v>127758.000000032</v>
      </c>
      <c r="D13240" s="9" t="n">
        <v>5.00560061750572</v>
      </c>
      <c r="E13240" s="10" t="n">
        <v>3</v>
      </c>
    </row>
    <row r="13241" customFormat="false" ht="13.5" hidden="false" customHeight="false" outlineLevel="0" collapsed="false">
      <c r="A13241" s="6" t="n">
        <v>38199.6041435185</v>
      </c>
      <c r="B13241" s="7"/>
      <c r="C13241" s="8" t="n">
        <f aca="false">(A13241-$A$2)/0.000011574074074074</f>
        <v>127788.000000129</v>
      </c>
      <c r="D13241" s="9" t="n">
        <v>5.00572547507551</v>
      </c>
      <c r="E13241" s="10" t="n">
        <v>2.926</v>
      </c>
    </row>
    <row r="13242" customFormat="false" ht="13.5" hidden="false" customHeight="false" outlineLevel="0" collapsed="false">
      <c r="A13242" s="6" t="n">
        <v>38199.6044907407</v>
      </c>
      <c r="B13242" s="7"/>
      <c r="C13242" s="8" t="n">
        <f aca="false">(A13242-$A$2)/0.000011574074074074</f>
        <v>127817.999999598</v>
      </c>
      <c r="D13242" s="9" t="n">
        <v>5.00575133118302</v>
      </c>
      <c r="E13242" s="10" t="n">
        <v>2.926</v>
      </c>
    </row>
    <row r="13243" customFormat="false" ht="13.5" hidden="false" customHeight="false" outlineLevel="0" collapsed="false">
      <c r="A13243" s="6" t="n">
        <v>38199.604837963</v>
      </c>
      <c r="B13243" s="7"/>
      <c r="C13243" s="8" t="n">
        <f aca="false">(A13243-$A$2)/0.000011574074074074</f>
        <v>127847.999999696</v>
      </c>
      <c r="D13243" s="9" t="n">
        <v>5.00564818582827</v>
      </c>
      <c r="E13243" s="10" t="n">
        <v>3</v>
      </c>
    </row>
    <row r="13244" customFormat="false" ht="13.5" hidden="false" customHeight="false" outlineLevel="0" collapsed="false">
      <c r="A13244" s="6" t="n">
        <v>38199.6051851852</v>
      </c>
      <c r="B13244" s="7"/>
      <c r="C13244" s="8" t="n">
        <f aca="false">(A13244-$A$2)/0.000011574074074074</f>
        <v>127877.999999794</v>
      </c>
      <c r="D13244" s="9" t="n">
        <v>5.00574903901126</v>
      </c>
      <c r="E13244" s="10" t="n">
        <v>3</v>
      </c>
    </row>
    <row r="13245" customFormat="false" ht="13.5" hidden="false" customHeight="false" outlineLevel="0" collapsed="false">
      <c r="A13245" s="6" t="n">
        <v>38199.6055324074</v>
      </c>
      <c r="B13245" s="7"/>
      <c r="C13245" s="8" t="n">
        <f aca="false">(A13245-$A$2)/0.000011574074074074</f>
        <v>127907.999999892</v>
      </c>
      <c r="D13245" s="9" t="n">
        <v>5.00575989073202</v>
      </c>
      <c r="E13245" s="10" t="n">
        <v>3</v>
      </c>
    </row>
    <row r="13246" customFormat="false" ht="13.5" hidden="false" customHeight="false" outlineLevel="0" collapsed="false">
      <c r="A13246" s="6" t="n">
        <v>38199.6058796296</v>
      </c>
      <c r="B13246" s="7"/>
      <c r="C13246" s="8" t="n">
        <f aca="false">(A13246-$A$2)/0.000011574074074074</f>
        <v>127937.99999999</v>
      </c>
      <c r="D13246" s="9" t="n">
        <v>5.00577174109056</v>
      </c>
      <c r="E13246" s="10" t="n">
        <v>2.926</v>
      </c>
    </row>
    <row r="13247" customFormat="false" ht="13.5" hidden="false" customHeight="false" outlineLevel="0" collapsed="false">
      <c r="A13247" s="6" t="n">
        <v>38199.6062268519</v>
      </c>
      <c r="B13247" s="7"/>
      <c r="C13247" s="8" t="n">
        <f aca="false">(A13247-$A$2)/0.000011574074074074</f>
        <v>127968.000000087</v>
      </c>
      <c r="D13247" s="9" t="n">
        <v>5.00579959008691</v>
      </c>
      <c r="E13247" s="10" t="n">
        <v>2.926</v>
      </c>
    </row>
    <row r="13248" customFormat="false" ht="13.5" hidden="false" customHeight="false" outlineLevel="0" collapsed="false">
      <c r="A13248" s="6" t="n">
        <v>38199.6065740741</v>
      </c>
      <c r="B13248" s="7"/>
      <c r="C13248" s="8" t="n">
        <f aca="false">(A13248-$A$2)/0.000011574074074074</f>
        <v>127997.999999557</v>
      </c>
      <c r="D13248" s="9" t="n">
        <v>5.00576543772107</v>
      </c>
      <c r="E13248" s="10" t="n">
        <v>2.926</v>
      </c>
    </row>
    <row r="13249" customFormat="false" ht="13.5" hidden="false" customHeight="false" outlineLevel="0" collapsed="false">
      <c r="A13249" s="6" t="n">
        <v>38199.6069212963</v>
      </c>
      <c r="B13249" s="7"/>
      <c r="C13249" s="8" t="n">
        <f aca="false">(A13249-$A$2)/0.000011574074074074</f>
        <v>128027.999999654</v>
      </c>
      <c r="D13249" s="9" t="n">
        <v>5.00570628409305</v>
      </c>
      <c r="E13249" s="10" t="n">
        <v>2.926</v>
      </c>
    </row>
    <row r="13250" customFormat="false" ht="13.5" hidden="false" customHeight="false" outlineLevel="0" collapsed="false">
      <c r="A13250" s="6" t="n">
        <v>38199.6072685185</v>
      </c>
      <c r="B13250" s="7"/>
      <c r="C13250" s="8" t="n">
        <f aca="false">(A13250-$A$2)/0.000011574074074074</f>
        <v>128057.999999752</v>
      </c>
      <c r="D13250" s="9" t="n">
        <v>5.00571912930289</v>
      </c>
      <c r="E13250" s="10" t="n">
        <v>3</v>
      </c>
    </row>
    <row r="13251" customFormat="false" ht="13.5" hidden="false" customHeight="false" outlineLevel="0" collapsed="false">
      <c r="A13251" s="6" t="n">
        <v>38199.6076157407</v>
      </c>
      <c r="B13251" s="7"/>
      <c r="C13251" s="8" t="n">
        <f aca="false">(A13251-$A$2)/0.000011574074074074</f>
        <v>128087.99999985</v>
      </c>
      <c r="D13251" s="9" t="n">
        <v>5.00574697325059</v>
      </c>
      <c r="E13251" s="10" t="n">
        <v>2.926</v>
      </c>
    </row>
    <row r="13252" customFormat="false" ht="13.5" hidden="false" customHeight="false" outlineLevel="0" collapsed="false">
      <c r="A13252" s="6" t="n">
        <v>38199.607962963</v>
      </c>
      <c r="B13252" s="7"/>
      <c r="C13252" s="8" t="n">
        <f aca="false">(A13252-$A$2)/0.000011574074074074</f>
        <v>128117.999999948</v>
      </c>
      <c r="D13252" s="9" t="n">
        <v>5.00564281603617</v>
      </c>
      <c r="E13252" s="10" t="n">
        <v>3</v>
      </c>
    </row>
    <row r="13253" customFormat="false" ht="13.5" hidden="false" customHeight="false" outlineLevel="0" collapsed="false">
      <c r="A13253" s="6" t="n">
        <v>38199.6083101852</v>
      </c>
      <c r="B13253" s="7"/>
      <c r="C13253" s="8" t="n">
        <f aca="false">(A13253-$A$2)/0.000011574074074074</f>
        <v>128148.000000046</v>
      </c>
      <c r="D13253" s="9" t="n">
        <v>5.00564565775964</v>
      </c>
      <c r="E13253" s="10" t="n">
        <v>3</v>
      </c>
    </row>
    <row r="13254" customFormat="false" ht="13.5" hidden="false" customHeight="false" outlineLevel="0" collapsed="false">
      <c r="A13254" s="6" t="n">
        <v>38199.6086574074</v>
      </c>
      <c r="B13254" s="7"/>
      <c r="C13254" s="8" t="n">
        <f aca="false">(A13254-$A$2)/0.000011574074074074</f>
        <v>128178.000000143</v>
      </c>
      <c r="D13254" s="9" t="n">
        <v>5.00562649822103</v>
      </c>
      <c r="E13254" s="10" t="n">
        <v>3</v>
      </c>
    </row>
    <row r="13255" customFormat="false" ht="13.5" hidden="false" customHeight="false" outlineLevel="0" collapsed="false">
      <c r="A13255" s="6" t="n">
        <v>38199.6090046296</v>
      </c>
      <c r="B13255" s="7"/>
      <c r="C13255" s="8" t="n">
        <f aca="false">(A13255-$A$2)/0.000011574074074074</f>
        <v>128207.999999612</v>
      </c>
      <c r="D13255" s="9" t="n">
        <v>5.00571233762034</v>
      </c>
      <c r="E13255" s="10" t="n">
        <v>3</v>
      </c>
    </row>
    <row r="13256" customFormat="false" ht="13.5" hidden="false" customHeight="false" outlineLevel="0" collapsed="false">
      <c r="A13256" s="6" t="n">
        <v>38199.6093518519</v>
      </c>
      <c r="B13256" s="7"/>
      <c r="C13256" s="8" t="n">
        <f aca="false">(A13256-$A$2)/0.000011574074074074</f>
        <v>128237.99999971</v>
      </c>
      <c r="D13256" s="9" t="n">
        <v>5.00570817595759</v>
      </c>
      <c r="E13256" s="10" t="n">
        <v>2.926</v>
      </c>
    </row>
    <row r="13257" customFormat="false" ht="13.5" hidden="false" customHeight="false" outlineLevel="0" collapsed="false">
      <c r="A13257" s="6" t="n">
        <v>38199.6096990741</v>
      </c>
      <c r="B13257" s="7"/>
      <c r="C13257" s="8" t="n">
        <f aca="false">(A13257-$A$2)/0.000011574074074074</f>
        <v>128267.999999808</v>
      </c>
      <c r="D13257" s="9" t="n">
        <v>5.0055920133328</v>
      </c>
      <c r="E13257" s="10" t="n">
        <v>3</v>
      </c>
    </row>
    <row r="13258" customFormat="false" ht="13.5" hidden="false" customHeight="false" outlineLevel="0" collapsed="false">
      <c r="A13258" s="6" t="n">
        <v>38199.6100462963</v>
      </c>
      <c r="B13258" s="7"/>
      <c r="C13258" s="8" t="n">
        <f aca="false">(A13258-$A$2)/0.000011574074074074</f>
        <v>128297.999999906</v>
      </c>
      <c r="D13258" s="9" t="n">
        <v>5.00564884974599</v>
      </c>
      <c r="E13258" s="10" t="n">
        <v>3</v>
      </c>
    </row>
    <row r="13259" customFormat="false" ht="13.5" hidden="false" customHeight="false" outlineLevel="0" collapsed="false">
      <c r="A13259" s="6" t="n">
        <v>38199.6103935185</v>
      </c>
      <c r="B13259" s="7"/>
      <c r="C13259" s="8" t="n">
        <f aca="false">(A13259-$A$2)/0.000011574074074074</f>
        <v>128328.000000004</v>
      </c>
      <c r="D13259" s="9" t="n">
        <v>5.00551768519716</v>
      </c>
      <c r="E13259" s="10" t="n">
        <v>3</v>
      </c>
    </row>
    <row r="13260" customFormat="false" ht="13.5" hidden="false" customHeight="false" outlineLevel="0" collapsed="false">
      <c r="A13260" s="6" t="n">
        <v>38199.6107407407</v>
      </c>
      <c r="B13260" s="7"/>
      <c r="C13260" s="8" t="n">
        <f aca="false">(A13260-$A$2)/0.000011574074074074</f>
        <v>128358.000000101</v>
      </c>
      <c r="D13260" s="9" t="n">
        <v>5.00565651968634</v>
      </c>
      <c r="E13260" s="10" t="n">
        <v>3</v>
      </c>
    </row>
    <row r="13261" customFormat="false" ht="13.5" hidden="false" customHeight="false" outlineLevel="0" collapsed="false">
      <c r="A13261" s="6" t="n">
        <v>38199.611087963</v>
      </c>
      <c r="B13261" s="7"/>
      <c r="C13261" s="8" t="n">
        <f aca="false">(A13261-$A$2)/0.000011574074074074</f>
        <v>128387.999999571</v>
      </c>
      <c r="D13261" s="9" t="n">
        <v>5.00562335331354</v>
      </c>
      <c r="E13261" s="10" t="n">
        <v>3</v>
      </c>
    </row>
    <row r="13262" customFormat="false" ht="13.5" hidden="false" customHeight="false" outlineLevel="0" collapsed="false">
      <c r="A13262" s="6" t="n">
        <v>38199.6114351852</v>
      </c>
      <c r="B13262" s="7"/>
      <c r="C13262" s="8" t="n">
        <f aca="false">(A13262-$A$2)/0.000011574074074074</f>
        <v>128417.999999668</v>
      </c>
      <c r="D13262" s="9" t="n">
        <v>5.00562618607877</v>
      </c>
      <c r="E13262" s="10" t="n">
        <v>3</v>
      </c>
    </row>
    <row r="13263" customFormat="false" ht="13.5" hidden="false" customHeight="false" outlineLevel="0" collapsed="false">
      <c r="A13263" s="6" t="n">
        <v>38199.6117824074</v>
      </c>
      <c r="B13263" s="7"/>
      <c r="C13263" s="8" t="n">
        <f aca="false">(A13263-$A$2)/0.000011574074074074</f>
        <v>128447.999999766</v>
      </c>
      <c r="D13263" s="9" t="n">
        <v>5.00550901798205</v>
      </c>
      <c r="E13263" s="10" t="n">
        <v>3</v>
      </c>
    </row>
    <row r="13264" customFormat="false" ht="13.5" hidden="false" customHeight="false" outlineLevel="0" collapsed="false">
      <c r="A13264" s="6" t="n">
        <v>38199.6121296296</v>
      </c>
      <c r="B13264" s="7"/>
      <c r="C13264" s="8" t="n">
        <f aca="false">(A13264-$A$2)/0.000011574074074074</f>
        <v>128477.999999864</v>
      </c>
      <c r="D13264" s="9" t="n">
        <v>5.0056188492234</v>
      </c>
      <c r="E13264" s="10" t="n">
        <v>2.926</v>
      </c>
    </row>
    <row r="13265" customFormat="false" ht="13.5" hidden="false" customHeight="false" outlineLevel="0" collapsed="false">
      <c r="A13265" s="6" t="n">
        <v>38199.6124768519</v>
      </c>
      <c r="B13265" s="7"/>
      <c r="C13265" s="8" t="n">
        <f aca="false">(A13265-$A$2)/0.000011574074074074</f>
        <v>128507.999999962</v>
      </c>
      <c r="D13265" s="9" t="n">
        <v>5.00550467960283</v>
      </c>
      <c r="E13265" s="10" t="n">
        <v>3</v>
      </c>
    </row>
    <row r="13266" customFormat="false" ht="13.5" hidden="false" customHeight="false" outlineLevel="0" collapsed="false">
      <c r="A13266" s="6" t="n">
        <v>38199.6128240741</v>
      </c>
      <c r="B13266" s="7"/>
      <c r="C13266" s="8" t="n">
        <f aca="false">(A13266-$A$2)/0.000011574074074074</f>
        <v>128538.000000059</v>
      </c>
      <c r="D13266" s="9" t="n">
        <v>5.00559850932035</v>
      </c>
      <c r="E13266" s="10" t="n">
        <v>2.926</v>
      </c>
    </row>
    <row r="13267" customFormat="false" ht="13.5" hidden="false" customHeight="false" outlineLevel="0" collapsed="false">
      <c r="A13267" s="6" t="n">
        <v>38199.6131712963</v>
      </c>
      <c r="B13267" s="7"/>
      <c r="C13267" s="8" t="n">
        <f aca="false">(A13267-$A$2)/0.000011574074074074</f>
        <v>128568.000000157</v>
      </c>
      <c r="D13267" s="9" t="n">
        <v>5.00568433837599</v>
      </c>
      <c r="E13267" s="10" t="n">
        <v>2.926</v>
      </c>
    </row>
    <row r="13268" customFormat="false" ht="13.5" hidden="false" customHeight="false" outlineLevel="0" collapsed="false">
      <c r="A13268" s="6" t="n">
        <v>38199.6135185185</v>
      </c>
      <c r="B13268" s="7"/>
      <c r="C13268" s="8" t="n">
        <f aca="false">(A13268-$A$2)/0.000011574074074074</f>
        <v>128597.999999626</v>
      </c>
      <c r="D13268" s="9" t="n">
        <v>5.00561016676975</v>
      </c>
      <c r="E13268" s="10" t="n">
        <v>2.926</v>
      </c>
    </row>
    <row r="13269" customFormat="false" ht="13.5" hidden="false" customHeight="false" outlineLevel="0" collapsed="false">
      <c r="A13269" s="6" t="n">
        <v>38199.6138657407</v>
      </c>
      <c r="B13269" s="7"/>
      <c r="C13269" s="8" t="n">
        <f aca="false">(A13269-$A$2)/0.000011574074074074</f>
        <v>128627.999999724</v>
      </c>
      <c r="D13269" s="9" t="n">
        <v>5.00565099460165</v>
      </c>
      <c r="E13269" s="10" t="n">
        <v>3</v>
      </c>
    </row>
    <row r="13270" customFormat="false" ht="13.5" hidden="false" customHeight="false" outlineLevel="0" collapsed="false">
      <c r="A13270" s="6" t="n">
        <v>38199.614212963</v>
      </c>
      <c r="B13270" s="7"/>
      <c r="C13270" s="8" t="n">
        <f aca="false">(A13270-$A$2)/0.000011574074074074</f>
        <v>128657.999999822</v>
      </c>
      <c r="D13270" s="9" t="n">
        <v>5.0055758217717</v>
      </c>
      <c r="E13270" s="10" t="n">
        <v>3</v>
      </c>
    </row>
    <row r="13271" customFormat="false" ht="13.5" hidden="false" customHeight="false" outlineLevel="0" collapsed="false">
      <c r="A13271" s="6" t="n">
        <v>38199.6145601852</v>
      </c>
      <c r="B13271" s="7"/>
      <c r="C13271" s="8" t="n">
        <f aca="false">(A13271-$A$2)/0.000011574074074074</f>
        <v>128687.99999992</v>
      </c>
      <c r="D13271" s="9" t="n">
        <v>5.00556364847993</v>
      </c>
      <c r="E13271" s="10" t="n">
        <v>3</v>
      </c>
    </row>
    <row r="13272" customFormat="false" ht="13.5" hidden="false" customHeight="false" outlineLevel="0" collapsed="false">
      <c r="A13272" s="6" t="n">
        <v>38199.6149074074</v>
      </c>
      <c r="B13272" s="7"/>
      <c r="C13272" s="8" t="n">
        <f aca="false">(A13272-$A$2)/0.000011574074074074</f>
        <v>128718.000000018</v>
      </c>
      <c r="D13272" s="9" t="n">
        <v>5.00554447452634</v>
      </c>
      <c r="E13272" s="10" t="n">
        <v>3.076</v>
      </c>
    </row>
    <row r="13273" customFormat="false" ht="13.5" hidden="false" customHeight="false" outlineLevel="0" collapsed="false">
      <c r="A13273" s="6" t="n">
        <v>38199.6152546296</v>
      </c>
      <c r="B13273" s="7"/>
      <c r="C13273" s="8" t="n">
        <f aca="false">(A13273-$A$2)/0.000011574074074074</f>
        <v>128748.000000115</v>
      </c>
      <c r="D13273" s="9" t="n">
        <v>5.00544130011094</v>
      </c>
      <c r="E13273" s="10" t="n">
        <v>3.076</v>
      </c>
    </row>
    <row r="13274" customFormat="false" ht="13.5" hidden="false" customHeight="false" outlineLevel="0" collapsed="false">
      <c r="A13274" s="6" t="n">
        <v>38199.6156018518</v>
      </c>
      <c r="B13274" s="7"/>
      <c r="C13274" s="8" t="n">
        <f aca="false">(A13274-$A$2)/0.000011574074074074</f>
        <v>128777.999999585</v>
      </c>
      <c r="D13274" s="9" t="n">
        <v>5.00561212533376</v>
      </c>
      <c r="E13274" s="10" t="n">
        <v>2.926</v>
      </c>
    </row>
    <row r="13275" customFormat="false" ht="13.5" hidden="false" customHeight="false" outlineLevel="0" collapsed="false">
      <c r="A13275" s="6" t="n">
        <v>38199.6159490741</v>
      </c>
      <c r="B13275" s="7"/>
      <c r="C13275" s="8" t="n">
        <f aca="false">(A13275-$A$2)/0.000011574074074074</f>
        <v>128807.999999682</v>
      </c>
      <c r="D13275" s="9" t="n">
        <v>5.00558395019481</v>
      </c>
      <c r="E13275" s="10" t="n">
        <v>2.926</v>
      </c>
    </row>
    <row r="13276" customFormat="false" ht="13.5" hidden="false" customHeight="false" outlineLevel="0" collapsed="false">
      <c r="A13276" s="6" t="n">
        <v>38199.6162962963</v>
      </c>
      <c r="B13276" s="7"/>
      <c r="C13276" s="8" t="n">
        <f aca="false">(A13276-$A$2)/0.000011574074074074</f>
        <v>128837.99999978</v>
      </c>
      <c r="D13276" s="9" t="n">
        <v>5.00556477459411</v>
      </c>
      <c r="E13276" s="10" t="n">
        <v>3</v>
      </c>
    </row>
    <row r="13277" customFormat="false" ht="13.5" hidden="false" customHeight="false" outlineLevel="0" collapsed="false">
      <c r="A13277" s="6" t="n">
        <v>38199.6166435185</v>
      </c>
      <c r="B13277" s="7"/>
      <c r="C13277" s="8" t="n">
        <f aca="false">(A13277-$A$2)/0.000011574074074074</f>
        <v>128867.999999878</v>
      </c>
      <c r="D13277" s="9" t="n">
        <v>5.00561959873166</v>
      </c>
      <c r="E13277" s="10" t="n">
        <v>3</v>
      </c>
    </row>
    <row r="13278" customFormat="false" ht="13.5" hidden="false" customHeight="false" outlineLevel="0" collapsed="false">
      <c r="A13278" s="6" t="n">
        <v>38199.6169907407</v>
      </c>
      <c r="B13278" s="7"/>
      <c r="C13278" s="8" t="n">
        <f aca="false">(A13278-$A$2)/0.000011574074074074</f>
        <v>128897.999999976</v>
      </c>
      <c r="D13278" s="9" t="n">
        <v>5.00557742240748</v>
      </c>
      <c r="E13278" s="10" t="n">
        <v>3</v>
      </c>
    </row>
    <row r="13279" customFormat="false" ht="13.5" hidden="false" customHeight="false" outlineLevel="0" collapsed="false">
      <c r="A13279" s="6" t="n">
        <v>38199.617337963</v>
      </c>
      <c r="B13279" s="7"/>
      <c r="C13279" s="8" t="n">
        <f aca="false">(A13279-$A$2)/0.000011574074074074</f>
        <v>128928.000000073</v>
      </c>
      <c r="D13279" s="9" t="n">
        <v>5.00541724592158</v>
      </c>
      <c r="E13279" s="10" t="n">
        <v>2.926</v>
      </c>
    </row>
    <row r="13280" customFormat="false" ht="13.5" hidden="false" customHeight="false" outlineLevel="0" collapsed="false">
      <c r="A13280" s="6" t="n">
        <v>38199.6176851852</v>
      </c>
      <c r="B13280" s="7"/>
      <c r="C13280" s="8" t="n">
        <f aca="false">(A13280-$A$2)/0.000011574074074074</f>
        <v>128958.000000171</v>
      </c>
      <c r="D13280" s="9" t="n">
        <v>5.00566806907399</v>
      </c>
      <c r="E13280" s="10" t="n">
        <v>2.926</v>
      </c>
    </row>
    <row r="13281" customFormat="false" ht="13.5" hidden="false" customHeight="false" outlineLevel="0" collapsed="false">
      <c r="A13281" s="6" t="n">
        <v>38199.6180324074</v>
      </c>
      <c r="B13281" s="7"/>
      <c r="C13281" s="8" t="n">
        <f aca="false">(A13281-$A$2)/0.000011574074074074</f>
        <v>128987.99999964</v>
      </c>
      <c r="D13281" s="9" t="n">
        <v>5.0054568920647</v>
      </c>
      <c r="E13281" s="10" t="n">
        <v>3</v>
      </c>
    </row>
    <row r="13282" customFormat="false" ht="13.5" hidden="false" customHeight="false" outlineLevel="0" collapsed="false">
      <c r="A13282" s="6" t="n">
        <v>38199.6183796296</v>
      </c>
      <c r="B13282" s="7"/>
      <c r="C13282" s="8" t="n">
        <f aca="false">(A13282-$A$2)/0.000011574074074074</f>
        <v>129017.999999738</v>
      </c>
      <c r="D13282" s="9" t="n">
        <v>5.00553771489375</v>
      </c>
      <c r="E13282" s="10" t="n">
        <v>2.926</v>
      </c>
    </row>
    <row r="13283" customFormat="false" ht="13.5" hidden="false" customHeight="false" outlineLevel="0" collapsed="false">
      <c r="A13283" s="6" t="n">
        <v>38199.6187268519</v>
      </c>
      <c r="B13283" s="7"/>
      <c r="C13283" s="8" t="n">
        <f aca="false">(A13283-$A$2)/0.000011574074074074</f>
        <v>129047.999999836</v>
      </c>
      <c r="D13283" s="9" t="n">
        <v>5.00557753766114</v>
      </c>
      <c r="E13283" s="10" t="n">
        <v>2.926</v>
      </c>
    </row>
    <row r="13284" customFormat="false" ht="13.5" hidden="false" customHeight="false" outlineLevel="0" collapsed="false">
      <c r="A13284" s="6" t="n">
        <v>38199.6190740741</v>
      </c>
      <c r="B13284" s="7"/>
      <c r="C13284" s="8" t="n">
        <f aca="false">(A13284-$A$2)/0.000011574074074074</f>
        <v>129077.999999934</v>
      </c>
      <c r="D13284" s="9" t="n">
        <v>5.00554736016688</v>
      </c>
      <c r="E13284" s="10" t="n">
        <v>2.926</v>
      </c>
    </row>
    <row r="13285" customFormat="false" ht="13.5" hidden="false" customHeight="false" outlineLevel="0" collapsed="false">
      <c r="A13285" s="6" t="n">
        <v>38199.6194212963</v>
      </c>
      <c r="B13285" s="7"/>
      <c r="C13285" s="8" t="n">
        <f aca="false">(A13285-$A$2)/0.000011574074074074</f>
        <v>129108.000000032</v>
      </c>
      <c r="D13285" s="9" t="n">
        <v>5.00564718261099</v>
      </c>
      <c r="E13285" s="10" t="n">
        <v>2.926</v>
      </c>
    </row>
    <row r="13286" customFormat="false" ht="13.5" hidden="false" customHeight="false" outlineLevel="0" collapsed="false">
      <c r="A13286" s="6" t="n">
        <v>38199.6197685185</v>
      </c>
      <c r="B13286" s="7"/>
      <c r="C13286" s="8" t="n">
        <f aca="false">(A13286-$A$2)/0.000011574074074074</f>
        <v>129138.000000129</v>
      </c>
      <c r="D13286" s="9" t="n">
        <v>5.00554600499348</v>
      </c>
      <c r="E13286" s="10" t="n">
        <v>3</v>
      </c>
    </row>
    <row r="13287" customFormat="false" ht="13.5" hidden="false" customHeight="false" outlineLevel="0" collapsed="false">
      <c r="A13287" s="6" t="n">
        <v>38199.6201157407</v>
      </c>
      <c r="B13287" s="7"/>
      <c r="C13287" s="8" t="n">
        <f aca="false">(A13287-$A$2)/0.000011574074074074</f>
        <v>129167.999999598</v>
      </c>
      <c r="D13287" s="9" t="n">
        <v>5.00574182751437</v>
      </c>
      <c r="E13287" s="10" t="n">
        <v>2.926</v>
      </c>
    </row>
    <row r="13288" customFormat="false" ht="13.5" hidden="false" customHeight="false" outlineLevel="0" collapsed="false">
      <c r="A13288" s="6" t="n">
        <v>38199.620462963</v>
      </c>
      <c r="B13288" s="7"/>
      <c r="C13288" s="8" t="n">
        <f aca="false">(A13288-$A$2)/0.000011574074074074</f>
        <v>129197.999999696</v>
      </c>
      <c r="D13288" s="9" t="n">
        <v>5.00543964997367</v>
      </c>
      <c r="E13288" s="10" t="n">
        <v>2.926</v>
      </c>
    </row>
    <row r="13289" customFormat="false" ht="13.5" hidden="false" customHeight="false" outlineLevel="0" collapsed="false">
      <c r="A13289" s="6" t="n">
        <v>38199.6208101852</v>
      </c>
      <c r="B13289" s="7"/>
      <c r="C13289" s="8" t="n">
        <f aca="false">(A13289-$A$2)/0.000011574074074074</f>
        <v>129227.999999794</v>
      </c>
      <c r="D13289" s="9" t="n">
        <v>5.0055054724714</v>
      </c>
      <c r="E13289" s="10" t="n">
        <v>2.926</v>
      </c>
    </row>
    <row r="13290" customFormat="false" ht="13.5" hidden="false" customHeight="false" outlineLevel="0" collapsed="false">
      <c r="A13290" s="6" t="n">
        <v>38199.6211574074</v>
      </c>
      <c r="B13290" s="7"/>
      <c r="C13290" s="8" t="n">
        <f aca="false">(A13290-$A$2)/0.000011574074074074</f>
        <v>129257.999999892</v>
      </c>
      <c r="D13290" s="9" t="n">
        <v>5.00554829500756</v>
      </c>
      <c r="E13290" s="10" t="n">
        <v>3</v>
      </c>
    </row>
    <row r="13291" customFormat="false" ht="13.5" hidden="false" customHeight="false" outlineLevel="0" collapsed="false">
      <c r="A13291" s="6" t="n">
        <v>38199.6215046296</v>
      </c>
      <c r="B13291" s="7"/>
      <c r="C13291" s="8" t="n">
        <f aca="false">(A13291-$A$2)/0.000011574074074074</f>
        <v>129287.99999999</v>
      </c>
      <c r="D13291" s="9" t="n">
        <v>5.00541911768217</v>
      </c>
      <c r="E13291" s="10" t="n">
        <v>3</v>
      </c>
    </row>
    <row r="13292" customFormat="false" ht="13.5" hidden="false" customHeight="false" outlineLevel="0" collapsed="false">
      <c r="A13292" s="6" t="n">
        <v>38199.6218518519</v>
      </c>
      <c r="B13292" s="7"/>
      <c r="C13292" s="8" t="n">
        <f aca="false">(A13292-$A$2)/0.000011574074074074</f>
        <v>129318.000000087</v>
      </c>
      <c r="D13292" s="9" t="n">
        <v>5.00548994049525</v>
      </c>
      <c r="E13292" s="10" t="n">
        <v>3</v>
      </c>
    </row>
    <row r="13293" customFormat="false" ht="13.5" hidden="false" customHeight="false" outlineLevel="0" collapsed="false">
      <c r="A13293" s="6" t="n">
        <v>38199.6221990741</v>
      </c>
      <c r="B13293" s="7"/>
      <c r="C13293" s="8" t="n">
        <f aca="false">(A13293-$A$2)/0.000011574074074074</f>
        <v>129347.999999557</v>
      </c>
      <c r="D13293" s="9" t="n">
        <v>5.0054717634468</v>
      </c>
      <c r="E13293" s="10" t="n">
        <v>3</v>
      </c>
    </row>
    <row r="13294" customFormat="false" ht="13.5" hidden="false" customHeight="false" outlineLevel="0" collapsed="false">
      <c r="A13294" s="6" t="n">
        <v>38199.6225462963</v>
      </c>
      <c r="B13294" s="7"/>
      <c r="C13294" s="8" t="n">
        <f aca="false">(A13294-$A$2)/0.000011574074074074</f>
        <v>129377.999999654</v>
      </c>
      <c r="D13294" s="9" t="n">
        <v>5.00572458673684</v>
      </c>
      <c r="E13294" s="10" t="n">
        <v>2.926</v>
      </c>
    </row>
    <row r="13295" customFormat="false" ht="13.5" hidden="false" customHeight="false" outlineLevel="0" collapsed="false">
      <c r="A13295" s="6" t="n">
        <v>38199.6228935185</v>
      </c>
      <c r="B13295" s="7"/>
      <c r="C13295" s="8" t="n">
        <f aca="false">(A13295-$A$2)/0.000011574074074074</f>
        <v>129407.999999752</v>
      </c>
      <c r="D13295" s="9" t="n">
        <v>5.00545441026539</v>
      </c>
      <c r="E13295" s="10" t="n">
        <v>3</v>
      </c>
    </row>
    <row r="13296" customFormat="false" ht="13.5" hidden="false" customHeight="false" outlineLevel="0" collapsed="false">
      <c r="A13296" s="6" t="n">
        <v>38199.6232407407</v>
      </c>
      <c r="B13296" s="7"/>
      <c r="C13296" s="8" t="n">
        <f aca="false">(A13296-$A$2)/0.000011574074074074</f>
        <v>129437.99999985</v>
      </c>
      <c r="D13296" s="9" t="n">
        <v>5.00552123403246</v>
      </c>
      <c r="E13296" s="10" t="n">
        <v>3</v>
      </c>
    </row>
    <row r="13297" customFormat="false" ht="13.5" hidden="false" customHeight="false" outlineLevel="0" collapsed="false">
      <c r="A13297" s="6" t="n">
        <v>38199.623587963</v>
      </c>
      <c r="B13297" s="7"/>
      <c r="C13297" s="8" t="n">
        <f aca="false">(A13297-$A$2)/0.000011574074074074</f>
        <v>129467.999999948</v>
      </c>
      <c r="D13297" s="9" t="n">
        <v>5.00554705813805</v>
      </c>
      <c r="E13297" s="10" t="n">
        <v>3</v>
      </c>
    </row>
    <row r="13298" customFormat="false" ht="13.5" hidden="false" customHeight="false" outlineLevel="0" collapsed="false">
      <c r="A13298" s="6" t="n">
        <v>38199.6239351852</v>
      </c>
      <c r="B13298" s="7"/>
      <c r="C13298" s="8" t="n">
        <f aca="false">(A13298-$A$2)/0.000011574074074074</f>
        <v>129498.000000046</v>
      </c>
      <c r="D13298" s="9" t="n">
        <v>5.00555788258219</v>
      </c>
      <c r="E13298" s="10" t="n">
        <v>2.926</v>
      </c>
    </row>
    <row r="13299" customFormat="false" ht="13.5" hidden="false" customHeight="false" outlineLevel="0" collapsed="false">
      <c r="A13299" s="6" t="n">
        <v>38199.6242824074</v>
      </c>
      <c r="B13299" s="7"/>
      <c r="C13299" s="8" t="n">
        <f aca="false">(A13299-$A$2)/0.000011574074074074</f>
        <v>129528.000000143</v>
      </c>
      <c r="D13299" s="9" t="n">
        <v>5.00554270736488</v>
      </c>
      <c r="E13299" s="10" t="n">
        <v>3</v>
      </c>
    </row>
    <row r="13300" customFormat="false" ht="13.5" hidden="false" customHeight="false" outlineLevel="0" collapsed="false">
      <c r="A13300" s="6" t="n">
        <v>38199.6246296296</v>
      </c>
      <c r="B13300" s="7"/>
      <c r="C13300" s="8" t="n">
        <f aca="false">(A13300-$A$2)/0.000011574074074074</f>
        <v>129557.999999612</v>
      </c>
      <c r="D13300" s="9" t="n">
        <v>5.00548153268614</v>
      </c>
      <c r="E13300" s="10" t="n">
        <v>3</v>
      </c>
    </row>
    <row r="13301" customFormat="false" ht="13.5" hidden="false" customHeight="false" outlineLevel="0" collapsed="false">
      <c r="A13301" s="6" t="n">
        <v>38199.6249768519</v>
      </c>
      <c r="B13301" s="7"/>
      <c r="C13301" s="8" t="n">
        <f aca="false">(A13301-$A$2)/0.000011574074074074</f>
        <v>129587.99999971</v>
      </c>
      <c r="D13301" s="9" t="n">
        <v>5.00558135834598</v>
      </c>
      <c r="E13301" s="10" t="n">
        <v>3</v>
      </c>
    </row>
    <row r="13302" customFormat="false" ht="13.5" hidden="false" customHeight="false" outlineLevel="0" collapsed="false">
      <c r="A13302" s="6" t="n">
        <v>38199.6253240741</v>
      </c>
      <c r="B13302" s="7"/>
      <c r="C13302" s="8" t="n">
        <f aca="false">(A13302-$A$2)/0.000011574074074074</f>
        <v>129617.999999808</v>
      </c>
      <c r="D13302" s="9" t="n">
        <v>5.00555118454442</v>
      </c>
      <c r="E13302" s="10" t="n">
        <v>3</v>
      </c>
    </row>
    <row r="13303" customFormat="false" ht="13.5" hidden="false" customHeight="false" outlineLevel="0" collapsed="false">
      <c r="A13303" s="6" t="n">
        <v>38199.6256712963</v>
      </c>
      <c r="B13303" s="7"/>
      <c r="C13303" s="8" t="n">
        <f aca="false">(A13303-$A$2)/0.000011574074074074</f>
        <v>129647.999999906</v>
      </c>
      <c r="D13303" s="9" t="n">
        <v>5.00546401118147</v>
      </c>
      <c r="E13303" s="10" t="n">
        <v>2.926</v>
      </c>
    </row>
    <row r="13304" customFormat="false" ht="13.5" hidden="false" customHeight="false" outlineLevel="0" collapsed="false">
      <c r="A13304" s="6" t="n">
        <v>38199.6260185185</v>
      </c>
      <c r="B13304" s="7"/>
      <c r="C13304" s="8" t="n">
        <f aca="false">(A13304-$A$2)/0.000011574074074074</f>
        <v>129678.000000004</v>
      </c>
      <c r="D13304" s="9" t="n">
        <v>5.00548783845713</v>
      </c>
      <c r="E13304" s="10" t="n">
        <v>3</v>
      </c>
    </row>
    <row r="13305" customFormat="false" ht="13.5" hidden="false" customHeight="false" outlineLevel="0" collapsed="false">
      <c r="A13305" s="6" t="n">
        <v>38199.6263657407</v>
      </c>
      <c r="B13305" s="7"/>
      <c r="C13305" s="8" t="n">
        <f aca="false">(A13305-$A$2)/0.000011574074074074</f>
        <v>129708.000000101</v>
      </c>
      <c r="D13305" s="9" t="n">
        <v>5.00544566617142</v>
      </c>
      <c r="E13305" s="10" t="n">
        <v>2.926</v>
      </c>
    </row>
    <row r="13306" customFormat="false" ht="13.5" hidden="false" customHeight="false" outlineLevel="0" collapsed="false">
      <c r="A13306" s="6" t="n">
        <v>38199.626712963</v>
      </c>
      <c r="B13306" s="7"/>
      <c r="C13306" s="8" t="n">
        <f aca="false">(A13306-$A$2)/0.000011574074074074</f>
        <v>129737.999999571</v>
      </c>
      <c r="D13306" s="9" t="n">
        <v>5.00554049462436</v>
      </c>
      <c r="E13306" s="10" t="n">
        <v>3</v>
      </c>
    </row>
    <row r="13307" customFormat="false" ht="13.5" hidden="false" customHeight="false" outlineLevel="0" collapsed="false">
      <c r="A13307" s="6" t="n">
        <v>38199.6270601852</v>
      </c>
      <c r="B13307" s="7"/>
      <c r="C13307" s="8" t="n">
        <f aca="false">(A13307-$A$2)/0.000011574074074074</f>
        <v>129767.999999668</v>
      </c>
      <c r="D13307" s="9" t="n">
        <v>5.00543832381596</v>
      </c>
      <c r="E13307" s="10" t="n">
        <v>3</v>
      </c>
    </row>
    <row r="13308" customFormat="false" ht="13.5" hidden="false" customHeight="false" outlineLevel="0" collapsed="false">
      <c r="A13308" s="6" t="n">
        <v>38199.6274074074</v>
      </c>
      <c r="B13308" s="7"/>
      <c r="C13308" s="8" t="n">
        <f aca="false">(A13308-$A$2)/0.000011574074074074</f>
        <v>129797.999999766</v>
      </c>
      <c r="D13308" s="9" t="n">
        <v>5.00541215354622</v>
      </c>
      <c r="E13308" s="10" t="n">
        <v>2.926</v>
      </c>
    </row>
    <row r="13309" customFormat="false" ht="13.5" hidden="false" customHeight="false" outlineLevel="0" collapsed="false">
      <c r="A13309" s="6" t="n">
        <v>38199.6277546296</v>
      </c>
      <c r="B13309" s="7"/>
      <c r="C13309" s="8" t="n">
        <f aca="false">(A13309-$A$2)/0.000011574074074074</f>
        <v>129827.999999864</v>
      </c>
      <c r="D13309" s="9" t="n">
        <v>5.00533698401517</v>
      </c>
      <c r="E13309" s="10" t="n">
        <v>3</v>
      </c>
    </row>
    <row r="13310" customFormat="false" ht="13.5" hidden="false" customHeight="false" outlineLevel="0" collapsed="false">
      <c r="A13310" s="6" t="n">
        <v>38199.6281018519</v>
      </c>
      <c r="B13310" s="7"/>
      <c r="C13310" s="8" t="n">
        <f aca="false">(A13310-$A$2)/0.000011574074074074</f>
        <v>129857.999999962</v>
      </c>
      <c r="D13310" s="9" t="n">
        <v>5.0052948152228</v>
      </c>
      <c r="E13310" s="10" t="n">
        <v>2.926</v>
      </c>
    </row>
    <row r="13311" customFormat="false" ht="13.5" hidden="false" customHeight="false" outlineLevel="0" collapsed="false">
      <c r="A13311" s="6" t="n">
        <v>38199.6284490741</v>
      </c>
      <c r="B13311" s="7"/>
      <c r="C13311" s="8" t="n">
        <f aca="false">(A13311-$A$2)/0.000011574074074074</f>
        <v>129888.00000006</v>
      </c>
      <c r="D13311" s="9" t="n">
        <v>5.00536064726915</v>
      </c>
      <c r="E13311" s="10" t="n">
        <v>3</v>
      </c>
    </row>
    <row r="13312" customFormat="false" ht="13.5" hidden="false" customHeight="false" outlineLevel="0" collapsed="false">
      <c r="A13312" s="6" t="n">
        <v>38199.6287962963</v>
      </c>
      <c r="B13312" s="7"/>
      <c r="C13312" s="8" t="n">
        <f aca="false">(A13312-$A$2)/0.000011574074074074</f>
        <v>129918.000000157</v>
      </c>
      <c r="D13312" s="9" t="n">
        <v>5.00521448005421</v>
      </c>
      <c r="E13312" s="10" t="n">
        <v>3</v>
      </c>
    </row>
    <row r="13313" customFormat="false" ht="13.5" hidden="false" customHeight="false" outlineLevel="0" collapsed="false">
      <c r="A13313" s="6" t="n">
        <v>38199.6291435185</v>
      </c>
      <c r="B13313" s="7"/>
      <c r="C13313" s="8" t="n">
        <f aca="false">(A13313-$A$2)/0.000011574074074074</f>
        <v>129947.999999626</v>
      </c>
      <c r="D13313" s="9" t="n">
        <v>5.005444313678</v>
      </c>
      <c r="E13313" s="10" t="n">
        <v>3</v>
      </c>
    </row>
    <row r="13314" customFormat="false" ht="13.5" hidden="false" customHeight="false" outlineLevel="0" collapsed="false">
      <c r="A13314" s="6" t="n">
        <v>38199.6294907407</v>
      </c>
      <c r="B13314" s="7"/>
      <c r="C13314" s="8" t="n">
        <f aca="false">(A13314-$A$2)/0.000011574074074074</f>
        <v>129977.999999724</v>
      </c>
      <c r="D13314" s="9" t="n">
        <v>5.00528414814053</v>
      </c>
      <c r="E13314" s="10" t="n">
        <v>3</v>
      </c>
    </row>
    <row r="13315" customFormat="false" ht="13.5" hidden="false" customHeight="false" outlineLevel="0" collapsed="false">
      <c r="A13315" s="6" t="n">
        <v>38199.629837963</v>
      </c>
      <c r="B13315" s="7"/>
      <c r="C13315" s="8" t="n">
        <f aca="false">(A13315-$A$2)/0.000011574074074074</f>
        <v>130007.999999822</v>
      </c>
      <c r="D13315" s="9" t="n">
        <v>5.00516998364182</v>
      </c>
      <c r="E13315" s="10" t="n">
        <v>3</v>
      </c>
    </row>
    <row r="13316" customFormat="false" ht="13.5" hidden="false" customHeight="false" outlineLevel="0" collapsed="false">
      <c r="A13316" s="6" t="n">
        <v>38199.6301851852</v>
      </c>
      <c r="B13316" s="7"/>
      <c r="C13316" s="8" t="n">
        <f aca="false">(A13316-$A$2)/0.000011574074074074</f>
        <v>130037.99999992</v>
      </c>
      <c r="D13316" s="9" t="n">
        <v>5.00520781998187</v>
      </c>
      <c r="E13316" s="10" t="n">
        <v>3</v>
      </c>
    </row>
    <row r="13317" customFormat="false" ht="13.5" hidden="false" customHeight="false" outlineLevel="0" collapsed="false">
      <c r="A13317" s="6" t="n">
        <v>38199.6305324074</v>
      </c>
      <c r="B13317" s="7"/>
      <c r="C13317" s="8" t="n">
        <f aca="false">(A13317-$A$2)/0.000011574074074074</f>
        <v>130068.000000018</v>
      </c>
      <c r="D13317" s="9" t="n">
        <v>5.00514665726069</v>
      </c>
      <c r="E13317" s="10" t="n">
        <v>3</v>
      </c>
    </row>
    <row r="13318" customFormat="false" ht="13.5" hidden="false" customHeight="false" outlineLevel="0" collapsed="false">
      <c r="A13318" s="6" t="n">
        <v>38199.6308796296</v>
      </c>
      <c r="B13318" s="7"/>
      <c r="C13318" s="8" t="n">
        <f aca="false">(A13318-$A$2)/0.000011574074074074</f>
        <v>130098.000000115</v>
      </c>
      <c r="D13318" s="9" t="n">
        <v>5.00527549567831</v>
      </c>
      <c r="E13318" s="10" t="n">
        <v>3</v>
      </c>
    </row>
    <row r="13319" customFormat="false" ht="13.5" hidden="false" customHeight="false" outlineLevel="0" collapsed="false">
      <c r="A13319" s="6" t="n">
        <v>38199.6312268518</v>
      </c>
      <c r="B13319" s="7"/>
      <c r="C13319" s="8" t="n">
        <f aca="false">(A13319-$A$2)/0.000011574074074074</f>
        <v>130127.999999585</v>
      </c>
      <c r="D13319" s="9" t="n">
        <v>5.00508633513472</v>
      </c>
      <c r="E13319" s="10" t="n">
        <v>3</v>
      </c>
    </row>
    <row r="13320" customFormat="false" ht="13.5" hidden="false" customHeight="false" outlineLevel="0" collapsed="false">
      <c r="A13320" s="6" t="n">
        <v>38199.6315740741</v>
      </c>
      <c r="B13320" s="7"/>
      <c r="C13320" s="8" t="n">
        <f aca="false">(A13320-$A$2)/0.000011574074074074</f>
        <v>130157.999999682</v>
      </c>
      <c r="D13320" s="9" t="n">
        <v>5.00511217562995</v>
      </c>
      <c r="E13320" s="10" t="n">
        <v>3</v>
      </c>
    </row>
    <row r="13321" customFormat="false" ht="13.5" hidden="false" customHeight="false" outlineLevel="0" collapsed="false">
      <c r="A13321" s="6" t="n">
        <v>38199.6319212963</v>
      </c>
      <c r="B13321" s="7"/>
      <c r="C13321" s="8" t="n">
        <f aca="false">(A13321-$A$2)/0.000011574074074074</f>
        <v>130187.99999978</v>
      </c>
      <c r="D13321" s="9" t="n">
        <v>5.005125017164</v>
      </c>
      <c r="E13321" s="10" t="n">
        <v>2.926</v>
      </c>
    </row>
    <row r="13322" customFormat="false" ht="13.5" hidden="false" customHeight="false" outlineLevel="0" collapsed="false">
      <c r="A13322" s="6" t="n">
        <v>38199.6322685185</v>
      </c>
      <c r="B13322" s="7"/>
      <c r="C13322" s="8" t="n">
        <f aca="false">(A13322-$A$2)/0.000011574074074074</f>
        <v>130217.999999878</v>
      </c>
      <c r="D13322" s="9" t="n">
        <v>5.00509785983688</v>
      </c>
      <c r="E13322" s="10" t="n">
        <v>2.926</v>
      </c>
    </row>
    <row r="13323" customFormat="false" ht="13.5" hidden="false" customHeight="false" outlineLevel="0" collapsed="false">
      <c r="A13323" s="6" t="n">
        <v>38199.6326157407</v>
      </c>
      <c r="B13323" s="7"/>
      <c r="C13323" s="8" t="n">
        <f aca="false">(A13323-$A$2)/0.000011574074074074</f>
        <v>130247.999999976</v>
      </c>
      <c r="D13323" s="9" t="n">
        <v>5.00506470364861</v>
      </c>
      <c r="E13323" s="10" t="n">
        <v>2.926</v>
      </c>
    </row>
    <row r="13324" customFormat="false" ht="13.5" hidden="false" customHeight="false" outlineLevel="0" collapsed="false">
      <c r="A13324" s="6" t="n">
        <v>38199.632962963</v>
      </c>
      <c r="B13324" s="7"/>
      <c r="C13324" s="8" t="n">
        <f aca="false">(A13324-$A$2)/0.000011574074074074</f>
        <v>130278.000000073</v>
      </c>
      <c r="D13324" s="9" t="n">
        <v>5.0050345486992</v>
      </c>
      <c r="E13324" s="10" t="n">
        <v>2.926</v>
      </c>
    </row>
    <row r="13325" customFormat="false" ht="13.5" hidden="false" customHeight="false" outlineLevel="0" collapsed="false">
      <c r="A13325" s="6" t="n">
        <v>38199.6333101852</v>
      </c>
      <c r="B13325" s="7"/>
      <c r="C13325" s="8" t="n">
        <f aca="false">(A13325-$A$2)/0.000011574074074074</f>
        <v>130308.000000171</v>
      </c>
      <c r="D13325" s="9" t="n">
        <v>5.00494539498865</v>
      </c>
      <c r="E13325" s="10" t="n">
        <v>3</v>
      </c>
    </row>
    <row r="13326" customFormat="false" ht="13.5" hidden="false" customHeight="false" outlineLevel="0" collapsed="false">
      <c r="A13326" s="6" t="n">
        <v>38199.6336574074</v>
      </c>
      <c r="B13326" s="7"/>
      <c r="C13326" s="8" t="n">
        <f aca="false">(A13326-$A$2)/0.000011574074074074</f>
        <v>130337.99999964</v>
      </c>
      <c r="D13326" s="9" t="n">
        <v>5.00501724261698</v>
      </c>
      <c r="E13326" s="10" t="n">
        <v>3</v>
      </c>
    </row>
    <row r="13327" customFormat="false" ht="13.5" hidden="false" customHeight="false" outlineLevel="0" collapsed="false">
      <c r="A13327" s="6" t="n">
        <v>38199.6340046296</v>
      </c>
      <c r="B13327" s="7"/>
      <c r="C13327" s="8" t="n">
        <f aca="false">(A13327-$A$2)/0.000011574074074074</f>
        <v>130367.999999738</v>
      </c>
      <c r="D13327" s="9" t="n">
        <v>5.0050120915842</v>
      </c>
      <c r="E13327" s="10" t="n">
        <v>3</v>
      </c>
    </row>
    <row r="13328" customFormat="false" ht="13.5" hidden="false" customHeight="false" outlineLevel="0" collapsed="false">
      <c r="A13328" s="6" t="n">
        <v>38199.6343518519</v>
      </c>
      <c r="B13328" s="7"/>
      <c r="C13328" s="8" t="n">
        <f aca="false">(A13328-$A$2)/0.000011574074074074</f>
        <v>130397.999999836</v>
      </c>
      <c r="D13328" s="9" t="n">
        <v>5.00507094169033</v>
      </c>
      <c r="E13328" s="10" t="n">
        <v>3</v>
      </c>
    </row>
    <row r="13329" customFormat="false" ht="13.5" hidden="false" customHeight="false" outlineLevel="0" collapsed="false">
      <c r="A13329" s="6" t="n">
        <v>38199.6346990741</v>
      </c>
      <c r="B13329" s="7"/>
      <c r="C13329" s="8" t="n">
        <f aca="false">(A13329-$A$2)/0.000011574074074074</f>
        <v>130427.999999934</v>
      </c>
      <c r="D13329" s="9" t="n">
        <v>5.00492479323536</v>
      </c>
      <c r="E13329" s="10" t="n">
        <v>3</v>
      </c>
    </row>
    <row r="13330" customFormat="false" ht="13.5" hidden="false" customHeight="false" outlineLevel="0" collapsed="false">
      <c r="A13330" s="6" t="n">
        <v>38199.6350462963</v>
      </c>
      <c r="B13330" s="7"/>
      <c r="C13330" s="8" t="n">
        <f aca="false">(A13330-$A$2)/0.000011574074074074</f>
        <v>130458.000000032</v>
      </c>
      <c r="D13330" s="9" t="n">
        <v>5.00479364621932</v>
      </c>
      <c r="E13330" s="10" t="n">
        <v>3</v>
      </c>
    </row>
    <row r="13331" customFormat="false" ht="13.5" hidden="false" customHeight="false" outlineLevel="0" collapsed="false">
      <c r="A13331" s="6" t="n">
        <v>38199.6353935185</v>
      </c>
      <c r="B13331" s="7"/>
      <c r="C13331" s="8" t="n">
        <f aca="false">(A13331-$A$2)/0.000011574074074074</f>
        <v>130488.000000129</v>
      </c>
      <c r="D13331" s="9" t="n">
        <v>5.00488050064221</v>
      </c>
      <c r="E13331" s="10" t="n">
        <v>3</v>
      </c>
    </row>
    <row r="13332" customFormat="false" ht="13.5" hidden="false" customHeight="false" outlineLevel="0" collapsed="false">
      <c r="A13332" s="6" t="n">
        <v>38199.6357407407</v>
      </c>
      <c r="B13332" s="7"/>
      <c r="C13332" s="8" t="n">
        <f aca="false">(A13332-$A$2)/0.000011574074074074</f>
        <v>130517.999999599</v>
      </c>
      <c r="D13332" s="9" t="n">
        <v>5.00490535650405</v>
      </c>
      <c r="E13332" s="10" t="n">
        <v>3</v>
      </c>
    </row>
    <row r="13333" customFormat="false" ht="13.5" hidden="false" customHeight="false" outlineLevel="0" collapsed="false">
      <c r="A13333" s="6" t="n">
        <v>38199.636087963</v>
      </c>
      <c r="B13333" s="7"/>
      <c r="C13333" s="8" t="n">
        <f aca="false">(A13333-$A$2)/0.000011574074074074</f>
        <v>130547.999999696</v>
      </c>
      <c r="D13333" s="9" t="n">
        <v>5.00475921380484</v>
      </c>
      <c r="E13333" s="10" t="n">
        <v>2.926</v>
      </c>
    </row>
    <row r="13334" customFormat="false" ht="13.5" hidden="false" customHeight="false" outlineLevel="0" collapsed="false">
      <c r="A13334" s="6" t="n">
        <v>38199.6364351852</v>
      </c>
      <c r="B13334" s="7"/>
      <c r="C13334" s="8" t="n">
        <f aca="false">(A13334-$A$2)/0.000011574074074074</f>
        <v>130577.999999794</v>
      </c>
      <c r="D13334" s="9" t="n">
        <v>5.00484307264459</v>
      </c>
      <c r="E13334" s="10" t="n">
        <v>2.926</v>
      </c>
    </row>
    <row r="13335" customFormat="false" ht="13.5" hidden="false" customHeight="false" outlineLevel="0" collapsed="false">
      <c r="A13335" s="6" t="n">
        <v>38199.6367824074</v>
      </c>
      <c r="B13335" s="7"/>
      <c r="C13335" s="8" t="n">
        <f aca="false">(A13335-$A$2)/0.000011574074074074</f>
        <v>130607.999999892</v>
      </c>
      <c r="D13335" s="9" t="n">
        <v>5.00491393302333</v>
      </c>
      <c r="E13335" s="10" t="n">
        <v>2.926</v>
      </c>
    </row>
    <row r="13336" customFormat="false" ht="13.5" hidden="false" customHeight="false" outlineLevel="0" collapsed="false">
      <c r="A13336" s="6" t="n">
        <v>38199.6371296296</v>
      </c>
      <c r="B13336" s="7"/>
      <c r="C13336" s="8" t="n">
        <f aca="false">(A13336-$A$2)/0.000011574074074074</f>
        <v>130637.99999999</v>
      </c>
      <c r="D13336" s="9" t="n">
        <v>5.00481079504105</v>
      </c>
      <c r="E13336" s="10" t="n">
        <v>3</v>
      </c>
    </row>
    <row r="13337" customFormat="false" ht="13.5" hidden="false" customHeight="false" outlineLevel="0" collapsed="false">
      <c r="A13337" s="6" t="n">
        <v>38199.6374768519</v>
      </c>
      <c r="B13337" s="7"/>
      <c r="C13337" s="8" t="n">
        <f aca="false">(A13337-$A$2)/0.000011574074074074</f>
        <v>130668.000000087</v>
      </c>
      <c r="D13337" s="9" t="n">
        <v>5.00486565869776</v>
      </c>
      <c r="E13337" s="10" t="n">
        <v>3</v>
      </c>
    </row>
    <row r="13338" customFormat="false" ht="13.5" hidden="false" customHeight="false" outlineLevel="0" collapsed="false">
      <c r="A13338" s="6" t="n">
        <v>38199.6378240741</v>
      </c>
      <c r="B13338" s="7"/>
      <c r="C13338" s="8" t="n">
        <f aca="false">(A13338-$A$2)/0.000011574074074074</f>
        <v>130697.999999557</v>
      </c>
      <c r="D13338" s="9" t="n">
        <v>5.00475152399348</v>
      </c>
      <c r="E13338" s="10" t="n">
        <v>3</v>
      </c>
    </row>
    <row r="13339" customFormat="false" ht="13.5" hidden="false" customHeight="false" outlineLevel="0" collapsed="false">
      <c r="A13339" s="6" t="n">
        <v>38199.6381712963</v>
      </c>
      <c r="B13339" s="7"/>
      <c r="C13339" s="8" t="n">
        <f aca="false">(A13339-$A$2)/0.000011574074074074</f>
        <v>130727.999999654</v>
      </c>
      <c r="D13339" s="9" t="n">
        <v>5.00473039092822</v>
      </c>
      <c r="E13339" s="10" t="n">
        <v>3</v>
      </c>
    </row>
    <row r="13340" customFormat="false" ht="13.5" hidden="false" customHeight="false" outlineLevel="0" collapsed="false">
      <c r="A13340" s="6" t="n">
        <v>38199.6385185185</v>
      </c>
      <c r="B13340" s="7"/>
      <c r="C13340" s="8" t="n">
        <f aca="false">(A13340-$A$2)/0.000011574074074074</f>
        <v>130757.999999752</v>
      </c>
      <c r="D13340" s="9" t="n">
        <v>5.00474725960199</v>
      </c>
      <c r="E13340" s="10" t="n">
        <v>3</v>
      </c>
    </row>
    <row r="13341" customFormat="false" ht="13.5" hidden="false" customHeight="false" outlineLevel="0" collapsed="false">
      <c r="A13341" s="6" t="n">
        <v>38199.6388657407</v>
      </c>
      <c r="B13341" s="7"/>
      <c r="C13341" s="8" t="n">
        <f aca="false">(A13341-$A$2)/0.000011574074074074</f>
        <v>130787.99999985</v>
      </c>
      <c r="D13341" s="9" t="n">
        <v>5.00465813001479</v>
      </c>
      <c r="E13341" s="10" t="n">
        <v>3</v>
      </c>
    </row>
    <row r="13342" customFormat="false" ht="13.5" hidden="false" customHeight="false" outlineLevel="0" collapsed="false">
      <c r="A13342" s="6" t="n">
        <v>38199.639212963</v>
      </c>
      <c r="B13342" s="7"/>
      <c r="C13342" s="8" t="n">
        <f aca="false">(A13342-$A$2)/0.000011574074074074</f>
        <v>130817.999999948</v>
      </c>
      <c r="D13342" s="9" t="n">
        <v>5.00468400216665</v>
      </c>
      <c r="E13342" s="10" t="n">
        <v>2.926</v>
      </c>
    </row>
    <row r="13343" customFormat="false" ht="13.5" hidden="false" customHeight="false" outlineLevel="0" collapsed="false">
      <c r="A13343" s="6" t="n">
        <v>38199.6395601852</v>
      </c>
      <c r="B13343" s="7"/>
      <c r="C13343" s="8" t="n">
        <f aca="false">(A13343-$A$2)/0.000011574074074074</f>
        <v>130848.000000046</v>
      </c>
      <c r="D13343" s="9" t="n">
        <v>5.00466587615755</v>
      </c>
      <c r="E13343" s="10" t="n">
        <v>3</v>
      </c>
    </row>
    <row r="13344" customFormat="false" ht="13.5" hidden="false" customHeight="false" outlineLevel="0" collapsed="false">
      <c r="A13344" s="6" t="n">
        <v>38199.6399074074</v>
      </c>
      <c r="B13344" s="7"/>
      <c r="C13344" s="8" t="n">
        <f aca="false">(A13344-$A$2)/0.000011574074074074</f>
        <v>130878.000000143</v>
      </c>
      <c r="D13344" s="9" t="n">
        <v>5.00469375198753</v>
      </c>
      <c r="E13344" s="10" t="n">
        <v>2.926</v>
      </c>
    </row>
    <row r="13345" customFormat="false" ht="13.5" hidden="false" customHeight="false" outlineLevel="0" collapsed="false">
      <c r="A13345" s="6" t="n">
        <v>38199.6402546296</v>
      </c>
      <c r="B13345" s="7"/>
      <c r="C13345" s="8" t="n">
        <f aca="false">(A13345-$A$2)/0.000011574074074074</f>
        <v>130907.999999612</v>
      </c>
      <c r="D13345" s="9" t="n">
        <v>5.00473362965658</v>
      </c>
      <c r="E13345" s="10" t="n">
        <v>3</v>
      </c>
    </row>
    <row r="13346" customFormat="false" ht="13.5" hidden="false" customHeight="false" outlineLevel="0" collapsed="false">
      <c r="A13346" s="6" t="n">
        <v>38199.6406018519</v>
      </c>
      <c r="B13346" s="7"/>
      <c r="C13346" s="8" t="n">
        <f aca="false">(A13346-$A$2)/0.000011574074074074</f>
        <v>130937.99999971</v>
      </c>
      <c r="D13346" s="9" t="n">
        <v>5.00461650926472</v>
      </c>
      <c r="E13346" s="10" t="n">
        <v>2.926</v>
      </c>
    </row>
    <row r="13347" customFormat="false" ht="13.5" hidden="false" customHeight="false" outlineLevel="0" collapsed="false">
      <c r="A13347" s="6" t="n">
        <v>38199.6409490741</v>
      </c>
      <c r="B13347" s="7"/>
      <c r="C13347" s="8" t="n">
        <f aca="false">(A13347-$A$2)/0.000011574074074074</f>
        <v>130967.999999808</v>
      </c>
      <c r="D13347" s="9" t="n">
        <v>5.00454639081196</v>
      </c>
      <c r="E13347" s="10" t="n">
        <v>3</v>
      </c>
    </row>
    <row r="13348" customFormat="false" ht="13.5" hidden="false" customHeight="false" outlineLevel="0" collapsed="false">
      <c r="A13348" s="6" t="n">
        <v>38199.6412962963</v>
      </c>
      <c r="B13348" s="7"/>
      <c r="C13348" s="8" t="n">
        <f aca="false">(A13348-$A$2)/0.000011574074074074</f>
        <v>130997.999999906</v>
      </c>
      <c r="D13348" s="9" t="n">
        <v>5.0046982743983</v>
      </c>
      <c r="E13348" s="10" t="n">
        <v>2.926</v>
      </c>
    </row>
    <row r="13349" customFormat="false" ht="13.5" hidden="false" customHeight="false" outlineLevel="0" collapsed="false">
      <c r="A13349" s="6" t="n">
        <v>38199.6416435185</v>
      </c>
      <c r="B13349" s="7"/>
      <c r="C13349" s="8" t="n">
        <f aca="false">(A13349-$A$2)/0.000011574074074074</f>
        <v>131028.000000004</v>
      </c>
      <c r="D13349" s="9" t="n">
        <v>5.00466915992376</v>
      </c>
      <c r="E13349" s="10" t="n">
        <v>2.926</v>
      </c>
    </row>
    <row r="13350" customFormat="false" ht="13.5" hidden="false" customHeight="false" outlineLevel="0" collapsed="false">
      <c r="A13350" s="6" t="n">
        <v>38199.6419907407</v>
      </c>
      <c r="B13350" s="7"/>
      <c r="C13350" s="8" t="n">
        <f aca="false">(A13350-$A$2)/0.000011574074074074</f>
        <v>131058.000000101</v>
      </c>
      <c r="D13350" s="9" t="n">
        <v>5.00465104738835</v>
      </c>
      <c r="E13350" s="10" t="n">
        <v>2.926</v>
      </c>
    </row>
    <row r="13351" customFormat="false" ht="13.5" hidden="false" customHeight="false" outlineLevel="0" collapsed="false">
      <c r="A13351" s="6" t="n">
        <v>38199.642337963</v>
      </c>
      <c r="B13351" s="7"/>
      <c r="C13351" s="8" t="n">
        <f aca="false">(A13351-$A$2)/0.000011574074074074</f>
        <v>131087.999999571</v>
      </c>
      <c r="D13351" s="9" t="n">
        <v>5.00466693699206</v>
      </c>
      <c r="E13351" s="10" t="n">
        <v>3</v>
      </c>
    </row>
    <row r="13352" customFormat="false" ht="13.5" hidden="false" customHeight="false" outlineLevel="0" collapsed="false">
      <c r="A13352" s="6" t="n">
        <v>38199.6426851852</v>
      </c>
      <c r="B13352" s="7"/>
      <c r="C13352" s="8" t="n">
        <f aca="false">(A13352-$A$2)/0.000011574074074074</f>
        <v>131117.999999668</v>
      </c>
      <c r="D13352" s="9" t="n">
        <v>5.00462282863493</v>
      </c>
      <c r="E13352" s="10" t="n">
        <v>2.926</v>
      </c>
    </row>
    <row r="13353" customFormat="false" ht="13.5" hidden="false" customHeight="false" outlineLevel="0" collapsed="false">
      <c r="A13353" s="6" t="n">
        <v>38199.6430324074</v>
      </c>
      <c r="B13353" s="7"/>
      <c r="C13353" s="8" t="n">
        <f aca="false">(A13353-$A$2)/0.000011574074074074</f>
        <v>131147.999999766</v>
      </c>
      <c r="D13353" s="9" t="n">
        <v>5.00471972241694</v>
      </c>
      <c r="E13353" s="10" t="n">
        <v>3</v>
      </c>
    </row>
    <row r="13354" customFormat="false" ht="13.5" hidden="false" customHeight="false" outlineLevel="0" collapsed="false">
      <c r="A13354" s="6" t="n">
        <v>38199.6433796296</v>
      </c>
      <c r="B13354" s="7"/>
      <c r="C13354" s="8" t="n">
        <f aca="false">(A13354-$A$2)/0.000011574074074074</f>
        <v>131177.999999864</v>
      </c>
      <c r="D13354" s="9" t="n">
        <v>5.00466061833812</v>
      </c>
      <c r="E13354" s="10" t="n">
        <v>3</v>
      </c>
    </row>
    <row r="13355" customFormat="false" ht="13.5" hidden="false" customHeight="false" outlineLevel="0" collapsed="false">
      <c r="A13355" s="6" t="n">
        <v>38199.6437268519</v>
      </c>
      <c r="B13355" s="7"/>
      <c r="C13355" s="8" t="n">
        <f aca="false">(A13355-$A$2)/0.000011574074074074</f>
        <v>131207.999999962</v>
      </c>
      <c r="D13355" s="9" t="n">
        <v>5.00472951649847</v>
      </c>
      <c r="E13355" s="10" t="n">
        <v>3</v>
      </c>
    </row>
    <row r="13356" customFormat="false" ht="13.5" hidden="false" customHeight="false" outlineLevel="0" collapsed="false">
      <c r="A13356" s="6" t="n">
        <v>38199.6440740741</v>
      </c>
      <c r="B13356" s="7"/>
      <c r="C13356" s="8" t="n">
        <f aca="false">(A13356-$A$2)/0.000011574074074074</f>
        <v>131238.00000006</v>
      </c>
      <c r="D13356" s="9" t="n">
        <v>5.004595416898</v>
      </c>
      <c r="E13356" s="10" t="n">
        <v>3</v>
      </c>
    </row>
    <row r="13357" customFormat="false" ht="13.5" hidden="false" customHeight="false" outlineLevel="0" collapsed="false">
      <c r="A13357" s="6" t="n">
        <v>38199.6444212963</v>
      </c>
      <c r="B13357" s="7"/>
      <c r="C13357" s="8" t="n">
        <f aca="false">(A13357-$A$2)/0.000011574074074074</f>
        <v>131268.000000157</v>
      </c>
      <c r="D13357" s="9" t="n">
        <v>5.00460931953672</v>
      </c>
      <c r="E13357" s="10" t="n">
        <v>3</v>
      </c>
    </row>
    <row r="13358" customFormat="false" ht="13.5" hidden="false" customHeight="false" outlineLevel="0" collapsed="false">
      <c r="A13358" s="6" t="n">
        <v>38199.6447685185</v>
      </c>
      <c r="B13358" s="7"/>
      <c r="C13358" s="8" t="n">
        <f aca="false">(A13358-$A$2)/0.000011574074074074</f>
        <v>131297.999999626</v>
      </c>
      <c r="D13358" s="9" t="n">
        <v>5.00474722441463</v>
      </c>
      <c r="E13358" s="10" t="n">
        <v>3</v>
      </c>
    </row>
    <row r="13359" customFormat="false" ht="13.5" hidden="false" customHeight="false" outlineLevel="0" collapsed="false">
      <c r="A13359" s="6" t="n">
        <v>38199.6451157407</v>
      </c>
      <c r="B13359" s="7"/>
      <c r="C13359" s="8" t="n">
        <f aca="false">(A13359-$A$2)/0.000011574074074074</f>
        <v>131327.999999724</v>
      </c>
      <c r="D13359" s="9" t="n">
        <v>5.00468813153176</v>
      </c>
      <c r="E13359" s="10" t="n">
        <v>3</v>
      </c>
    </row>
    <row r="13360" customFormat="false" ht="13.5" hidden="false" customHeight="false" outlineLevel="0" collapsed="false">
      <c r="A13360" s="6" t="n">
        <v>38199.645462963</v>
      </c>
      <c r="B13360" s="7"/>
      <c r="C13360" s="8" t="n">
        <f aca="false">(A13360-$A$2)/0.000011574074074074</f>
        <v>131357.999999822</v>
      </c>
      <c r="D13360" s="9" t="n">
        <v>5.0045610410881</v>
      </c>
      <c r="E13360" s="10" t="n">
        <v>3</v>
      </c>
    </row>
    <row r="13361" customFormat="false" ht="13.5" hidden="false" customHeight="false" outlineLevel="0" collapsed="false">
      <c r="A13361" s="6" t="n">
        <v>38199.6458101852</v>
      </c>
      <c r="B13361" s="7"/>
      <c r="C13361" s="8" t="n">
        <f aca="false">(A13361-$A$2)/0.000011574074074074</f>
        <v>131387.99999992</v>
      </c>
      <c r="D13361" s="9" t="n">
        <v>5.00465595298366</v>
      </c>
      <c r="E13361" s="10" t="n">
        <v>3</v>
      </c>
    </row>
    <row r="13362" customFormat="false" ht="13.5" hidden="false" customHeight="false" outlineLevel="0" collapsed="false">
      <c r="A13362" s="6" t="n">
        <v>38199.6461574074</v>
      </c>
      <c r="B13362" s="7"/>
      <c r="C13362" s="8" t="n">
        <f aca="false">(A13362-$A$2)/0.000011574074074074</f>
        <v>131418.000000018</v>
      </c>
      <c r="D13362" s="9" t="n">
        <v>5.00452586731846</v>
      </c>
      <c r="E13362" s="10" t="n">
        <v>3</v>
      </c>
    </row>
    <row r="13363" customFormat="false" ht="13.5" hidden="false" customHeight="false" outlineLevel="0" collapsed="false">
      <c r="A13363" s="6" t="n">
        <v>38199.6465046296</v>
      </c>
      <c r="B13363" s="7"/>
      <c r="C13363" s="8" t="n">
        <f aca="false">(A13363-$A$2)/0.000011574074074074</f>
        <v>131448.000000115</v>
      </c>
      <c r="D13363" s="9" t="n">
        <v>5.0046117840525</v>
      </c>
      <c r="E13363" s="10" t="n">
        <v>2.926</v>
      </c>
    </row>
    <row r="13364" customFormat="false" ht="13.5" hidden="false" customHeight="false" outlineLevel="0" collapsed="false">
      <c r="A13364" s="6" t="n">
        <v>38199.6468518518</v>
      </c>
      <c r="B13364" s="7"/>
      <c r="C13364" s="8" t="n">
        <f aca="false">(A13364-$A$2)/0.000011574074074074</f>
        <v>131477.999999585</v>
      </c>
      <c r="D13364" s="9" t="n">
        <v>5.00463570324579</v>
      </c>
      <c r="E13364" s="10" t="n">
        <v>3</v>
      </c>
    </row>
    <row r="13365" customFormat="false" ht="13.5" hidden="false" customHeight="false" outlineLevel="0" collapsed="false">
      <c r="A13365" s="6" t="n">
        <v>38199.6471990741</v>
      </c>
      <c r="B13365" s="7"/>
      <c r="C13365" s="8" t="n">
        <f aca="false">(A13365-$A$2)/0.000011574074074074</f>
        <v>131507.999999682</v>
      </c>
      <c r="D13365" s="9" t="n">
        <v>5.00462162492834</v>
      </c>
      <c r="E13365" s="10" t="n">
        <v>3</v>
      </c>
    </row>
    <row r="13366" customFormat="false" ht="13.5" hidden="false" customHeight="false" outlineLevel="0" collapsed="false">
      <c r="A13366" s="6" t="n">
        <v>38199.6475462963</v>
      </c>
      <c r="B13366" s="7"/>
      <c r="C13366" s="8" t="n">
        <f aca="false">(A13366-$A$2)/0.000011574074074074</f>
        <v>131537.99999978</v>
      </c>
      <c r="D13366" s="9" t="n">
        <v>5.00461954913016</v>
      </c>
      <c r="E13366" s="10" t="n">
        <v>3</v>
      </c>
    </row>
    <row r="13367" customFormat="false" ht="13.5" hidden="false" customHeight="false" outlineLevel="0" collapsed="false">
      <c r="A13367" s="6" t="n">
        <v>38199.6478935185</v>
      </c>
      <c r="B13367" s="7"/>
      <c r="C13367" s="8" t="n">
        <f aca="false">(A13367-$A$2)/0.000011574074074074</f>
        <v>131567.999999878</v>
      </c>
      <c r="D13367" s="9" t="n">
        <v>5.00442147588125</v>
      </c>
      <c r="E13367" s="10" t="n">
        <v>3</v>
      </c>
    </row>
    <row r="13368" customFormat="false" ht="13.5" hidden="false" customHeight="false" outlineLevel="0" collapsed="false">
      <c r="A13368" s="6" t="n">
        <v>38199.6482407407</v>
      </c>
      <c r="B13368" s="7"/>
      <c r="C13368" s="8" t="n">
        <f aca="false">(A13368-$A$2)/0.000011574074074074</f>
        <v>131597.999999976</v>
      </c>
      <c r="D13368" s="9" t="n">
        <v>5.00447140522163</v>
      </c>
      <c r="E13368" s="10" t="n">
        <v>3</v>
      </c>
    </row>
    <row r="13369" customFormat="false" ht="13.5" hidden="false" customHeight="false" outlineLevel="0" collapsed="false">
      <c r="A13369" s="6" t="n">
        <v>38199.648587963</v>
      </c>
      <c r="B13369" s="7"/>
      <c r="C13369" s="8" t="n">
        <f aca="false">(A13369-$A$2)/0.000011574074074074</f>
        <v>131628.000000074</v>
      </c>
      <c r="D13369" s="9" t="n">
        <v>5.0044413371713</v>
      </c>
      <c r="E13369" s="10" t="n">
        <v>2.926</v>
      </c>
    </row>
    <row r="13370" customFormat="false" ht="13.5" hidden="false" customHeight="false" outlineLevel="0" collapsed="false">
      <c r="A13370" s="6" t="n">
        <v>38199.6489351852</v>
      </c>
      <c r="B13370" s="7"/>
      <c r="C13370" s="8" t="n">
        <f aca="false">(A13370-$A$2)/0.000011574074074074</f>
        <v>131658.000000171</v>
      </c>
      <c r="D13370" s="9" t="n">
        <v>5.00461127176027</v>
      </c>
      <c r="E13370" s="10" t="n">
        <v>3</v>
      </c>
    </row>
    <row r="13371" customFormat="false" ht="13.5" hidden="false" customHeight="false" outlineLevel="0" collapsed="false">
      <c r="A13371" s="6" t="n">
        <v>38199.6492824074</v>
      </c>
      <c r="B13371" s="7"/>
      <c r="C13371" s="8" t="n">
        <f aca="false">(A13371-$A$2)/0.000011574074074074</f>
        <v>131687.99999964</v>
      </c>
      <c r="D13371" s="9" t="n">
        <v>5.00443920902854</v>
      </c>
      <c r="E13371" s="10" t="n">
        <v>3</v>
      </c>
    </row>
    <row r="13372" customFormat="false" ht="13.5" hidden="false" customHeight="false" outlineLevel="0" collapsed="false">
      <c r="A13372" s="6" t="n">
        <v>38199.6496296296</v>
      </c>
      <c r="B13372" s="7"/>
      <c r="C13372" s="8" t="n">
        <f aca="false">(A13372-$A$2)/0.000011574074074074</f>
        <v>131717.999999738</v>
      </c>
      <c r="D13372" s="9" t="n">
        <v>5.00445114899613</v>
      </c>
      <c r="E13372" s="10" t="n">
        <v>2.926</v>
      </c>
    </row>
    <row r="13373" customFormat="false" ht="13.5" hidden="false" customHeight="false" outlineLevel="0" collapsed="false">
      <c r="A13373" s="6" t="n">
        <v>38199.6499768519</v>
      </c>
      <c r="B13373" s="7"/>
      <c r="C13373" s="8" t="n">
        <f aca="false">(A13373-$A$2)/0.000011574074074074</f>
        <v>131747.999999836</v>
      </c>
      <c r="D13373" s="9" t="n">
        <v>5.00444709169305</v>
      </c>
      <c r="E13373" s="10" t="n">
        <v>2.926</v>
      </c>
    </row>
    <row r="13374" customFormat="false" ht="13.5" hidden="false" customHeight="false" outlineLevel="0" collapsed="false">
      <c r="A13374" s="6" t="n">
        <v>38199.6503240741</v>
      </c>
      <c r="B13374" s="7"/>
      <c r="C13374" s="8" t="n">
        <f aca="false">(A13374-$A$2)/0.000011574074074074</f>
        <v>131777.999999934</v>
      </c>
      <c r="D13374" s="9" t="n">
        <v>5.00449003715929</v>
      </c>
      <c r="E13374" s="10" t="n">
        <v>3</v>
      </c>
    </row>
    <row r="13375" customFormat="false" ht="13.5" hidden="false" customHeight="false" outlineLevel="0" collapsed="false">
      <c r="A13375" s="6" t="n">
        <v>38199.6506712963</v>
      </c>
      <c r="B13375" s="7"/>
      <c r="C13375" s="8" t="n">
        <f aca="false">(A13375-$A$2)/0.000011574074074074</f>
        <v>131808.000000032</v>
      </c>
      <c r="D13375" s="9" t="n">
        <v>5.00452998541488</v>
      </c>
      <c r="E13375" s="10" t="n">
        <v>3</v>
      </c>
    </row>
    <row r="13376" customFormat="false" ht="13.5" hidden="false" customHeight="false" outlineLevel="0" collapsed="false">
      <c r="A13376" s="6" t="n">
        <v>38199.6510185185</v>
      </c>
      <c r="B13376" s="7"/>
      <c r="C13376" s="8" t="n">
        <f aca="false">(A13376-$A$2)/0.000011574074074074</f>
        <v>131838.000000129</v>
      </c>
      <c r="D13376" s="9" t="n">
        <v>5.00441393648981</v>
      </c>
      <c r="E13376" s="10" t="n">
        <v>3</v>
      </c>
    </row>
    <row r="13377" customFormat="false" ht="13.5" hidden="false" customHeight="false" outlineLevel="0" collapsed="false">
      <c r="A13377" s="6" t="n">
        <v>38199.6513657407</v>
      </c>
      <c r="B13377" s="7"/>
      <c r="C13377" s="8" t="n">
        <f aca="false">(A13377-$A$2)/0.000011574074074074</f>
        <v>131867.999999599</v>
      </c>
      <c r="D13377" s="9" t="n">
        <v>5.0045088904241</v>
      </c>
      <c r="E13377" s="10" t="n">
        <v>3</v>
      </c>
    </row>
    <row r="13378" customFormat="false" ht="13.5" hidden="false" customHeight="false" outlineLevel="0" collapsed="false">
      <c r="A13378" s="6" t="n">
        <v>38199.651712963</v>
      </c>
      <c r="B13378" s="7"/>
      <c r="C13378" s="8" t="n">
        <f aca="false">(A13378-$A$2)/0.000011574074074074</f>
        <v>131897.999999696</v>
      </c>
      <c r="D13378" s="9" t="n">
        <v>5.00439684722775</v>
      </c>
      <c r="E13378" s="10" t="n">
        <v>3</v>
      </c>
    </row>
    <row r="13379" customFormat="false" ht="13.5" hidden="false" customHeight="false" outlineLevel="0" collapsed="false">
      <c r="A13379" s="6" t="n">
        <v>38199.6520601852</v>
      </c>
      <c r="B13379" s="7"/>
      <c r="C13379" s="8" t="n">
        <f aca="false">(A13379-$A$2)/0.000011574074074074</f>
        <v>131927.999999794</v>
      </c>
      <c r="D13379" s="9" t="n">
        <v>5.00451980695077</v>
      </c>
      <c r="E13379" s="10" t="n">
        <v>3</v>
      </c>
    </row>
    <row r="13380" customFormat="false" ht="13.5" hidden="false" customHeight="false" outlineLevel="0" collapsed="false">
      <c r="A13380" s="6" t="n">
        <v>38199.6524074074</v>
      </c>
      <c r="B13380" s="7"/>
      <c r="C13380" s="8" t="n">
        <f aca="false">(A13380-$A$2)/0.000011574074074074</f>
        <v>131957.999999892</v>
      </c>
      <c r="D13380" s="9" t="n">
        <v>5.00433776962316</v>
      </c>
      <c r="E13380" s="10" t="n">
        <v>2.926</v>
      </c>
    </row>
    <row r="13381" customFormat="false" ht="13.5" hidden="false" customHeight="false" outlineLevel="0" collapsed="false">
      <c r="A13381" s="6" t="n">
        <v>38199.6527546296</v>
      </c>
      <c r="B13381" s="7"/>
      <c r="C13381" s="8" t="n">
        <f aca="false">(A13381-$A$2)/0.000011574074074074</f>
        <v>131987.99999999</v>
      </c>
      <c r="D13381" s="9" t="n">
        <v>5.00452973525494</v>
      </c>
      <c r="E13381" s="10" t="n">
        <v>2.926</v>
      </c>
    </row>
    <row r="13382" customFormat="false" ht="13.5" hidden="false" customHeight="false" outlineLevel="0" collapsed="false">
      <c r="A13382" s="6" t="n">
        <v>38199.6531018519</v>
      </c>
      <c r="B13382" s="7"/>
      <c r="C13382" s="8" t="n">
        <f aca="false">(A13382-$A$2)/0.000011574074074074</f>
        <v>132018.000000087</v>
      </c>
      <c r="D13382" s="9" t="n">
        <v>5.00444470389611</v>
      </c>
      <c r="E13382" s="10" t="n">
        <v>2.926</v>
      </c>
    </row>
    <row r="13383" customFormat="false" ht="13.5" hidden="false" customHeight="false" outlineLevel="0" collapsed="false">
      <c r="A13383" s="6" t="n">
        <v>38199.6534490741</v>
      </c>
      <c r="B13383" s="7"/>
      <c r="C13383" s="8" t="n">
        <f aca="false">(A13383-$A$2)/0.000011574074074074</f>
        <v>132047.999999557</v>
      </c>
      <c r="D13383" s="9" t="n">
        <v>5.00452867555668</v>
      </c>
      <c r="E13383" s="10" t="n">
        <v>3</v>
      </c>
    </row>
    <row r="13384" customFormat="false" ht="13.5" hidden="false" customHeight="false" outlineLevel="0" collapsed="false">
      <c r="A13384" s="6" t="n">
        <v>38199.6537962963</v>
      </c>
      <c r="B13384" s="7"/>
      <c r="C13384" s="8" t="n">
        <f aca="false">(A13384-$A$2)/0.000011574074074074</f>
        <v>132077.999999654</v>
      </c>
      <c r="D13384" s="9" t="n">
        <v>5.00438265028665</v>
      </c>
      <c r="E13384" s="10" t="n">
        <v>3</v>
      </c>
    </row>
    <row r="13385" customFormat="false" ht="13.5" hidden="false" customHeight="false" outlineLevel="0" collapsed="false">
      <c r="A13385" s="6" t="n">
        <v>38199.6541435185</v>
      </c>
      <c r="B13385" s="7"/>
      <c r="C13385" s="8" t="n">
        <f aca="false">(A13385-$A$2)/0.000011574074074074</f>
        <v>132107.999999752</v>
      </c>
      <c r="D13385" s="9" t="n">
        <v>5.00439562809604</v>
      </c>
      <c r="E13385" s="10" t="n">
        <v>2.926</v>
      </c>
    </row>
    <row r="13386" customFormat="false" ht="13.5" hidden="false" customHeight="false" outlineLevel="0" collapsed="false">
      <c r="A13386" s="6" t="n">
        <v>38199.6544907407</v>
      </c>
      <c r="B13386" s="7"/>
      <c r="C13386" s="8" t="n">
        <f aca="false">(A13386-$A$2)/0.000011574074074074</f>
        <v>132137.99999985</v>
      </c>
      <c r="D13386" s="9" t="n">
        <v>5.00447960902485</v>
      </c>
      <c r="E13386" s="10" t="n">
        <v>3</v>
      </c>
    </row>
    <row r="13387" customFormat="false" ht="13.5" hidden="false" customHeight="false" outlineLevel="0" collapsed="false">
      <c r="A13387" s="6" t="n">
        <v>38199.654837963</v>
      </c>
      <c r="B13387" s="7"/>
      <c r="C13387" s="8" t="n">
        <f aca="false">(A13387-$A$2)/0.000011574074074074</f>
        <v>132167.999999948</v>
      </c>
      <c r="D13387" s="9" t="n">
        <v>5.00437859309308</v>
      </c>
      <c r="E13387" s="10" t="n">
        <v>3</v>
      </c>
    </row>
    <row r="13388" customFormat="false" ht="13.5" hidden="false" customHeight="false" outlineLevel="0" collapsed="false">
      <c r="A13388" s="6" t="n">
        <v>38199.6551851852</v>
      </c>
      <c r="B13388" s="7"/>
      <c r="C13388" s="8" t="n">
        <f aca="false">(A13388-$A$2)/0.000011574074074074</f>
        <v>132198.000000046</v>
      </c>
      <c r="D13388" s="9" t="n">
        <v>5.00458658034075</v>
      </c>
      <c r="E13388" s="10" t="n">
        <v>3</v>
      </c>
    </row>
    <row r="13389" customFormat="false" ht="13.5" hidden="false" customHeight="false" outlineLevel="0" collapsed="false">
      <c r="A13389" s="6" t="n">
        <v>38199.6555324074</v>
      </c>
      <c r="B13389" s="7"/>
      <c r="C13389" s="8" t="n">
        <f aca="false">(A13389-$A$2)/0.000011574074074074</f>
        <v>132228.000000143</v>
      </c>
      <c r="D13389" s="9" t="n">
        <v>5.00444657079785</v>
      </c>
      <c r="E13389" s="10" t="n">
        <v>3</v>
      </c>
    </row>
    <row r="13390" customFormat="false" ht="13.5" hidden="false" customHeight="false" outlineLevel="0" collapsed="false">
      <c r="A13390" s="6" t="n">
        <v>38199.6558796296</v>
      </c>
      <c r="B13390" s="7"/>
      <c r="C13390" s="8" t="n">
        <f aca="false">(A13390-$A$2)/0.000011574074074074</f>
        <v>132257.999999612</v>
      </c>
      <c r="D13390" s="9" t="n">
        <v>5.0044855644844</v>
      </c>
      <c r="E13390" s="10" t="n">
        <v>2.926</v>
      </c>
    </row>
    <row r="13391" customFormat="false" ht="13.5" hidden="false" customHeight="false" outlineLevel="0" collapsed="false">
      <c r="A13391" s="6" t="n">
        <v>38199.6562268519</v>
      </c>
      <c r="B13391" s="7"/>
      <c r="C13391" s="8" t="n">
        <f aca="false">(A13391-$A$2)/0.000011574074074074</f>
        <v>132287.99999971</v>
      </c>
      <c r="D13391" s="9" t="n">
        <v>5.00433956144041</v>
      </c>
      <c r="E13391" s="10" t="n">
        <v>3</v>
      </c>
    </row>
    <row r="13392" customFormat="false" ht="13.5" hidden="false" customHeight="false" outlineLevel="0" collapsed="false">
      <c r="A13392" s="6" t="n">
        <v>38199.6565740741</v>
      </c>
      <c r="B13392" s="7"/>
      <c r="C13392" s="8" t="n">
        <f aca="false">(A13392-$A$2)/0.000011574074074074</f>
        <v>132317.999999808</v>
      </c>
      <c r="D13392" s="9" t="n">
        <v>5.00433956167588</v>
      </c>
      <c r="E13392" s="10" t="n">
        <v>3</v>
      </c>
    </row>
    <row r="13393" customFormat="false" ht="13.5" hidden="false" customHeight="false" outlineLevel="0" collapsed="false">
      <c r="A13393" s="6" t="n">
        <v>38199.6569212963</v>
      </c>
      <c r="B13393" s="7"/>
      <c r="C13393" s="8" t="n">
        <f aca="false">(A13393-$A$2)/0.000011574074074074</f>
        <v>132347.999999906</v>
      </c>
      <c r="D13393" s="9" t="n">
        <v>5.00455056523081</v>
      </c>
      <c r="E13393" s="10" t="n">
        <v>2.926</v>
      </c>
    </row>
    <row r="13394" customFormat="false" ht="13.5" hidden="false" customHeight="false" outlineLevel="0" collapsed="false">
      <c r="A13394" s="6" t="n">
        <v>38199.6572685185</v>
      </c>
      <c r="B13394" s="7"/>
      <c r="C13394" s="8" t="n">
        <f aca="false">(A13394-$A$2)/0.000011574074074074</f>
        <v>132378.000000004</v>
      </c>
      <c r="D13394" s="9" t="n">
        <v>5.00433557213521</v>
      </c>
      <c r="E13394" s="10" t="n">
        <v>3</v>
      </c>
    </row>
    <row r="13395" customFormat="false" ht="13.5" hidden="false" customHeight="false" outlineLevel="0" collapsed="false">
      <c r="A13395" s="6" t="n">
        <v>38199.6576157407</v>
      </c>
      <c r="B13395" s="7"/>
      <c r="C13395" s="8" t="n">
        <f aca="false">(A13395-$A$2)/0.000011574074074074</f>
        <v>132408.000000101</v>
      </c>
      <c r="D13395" s="9" t="n">
        <v>5.00433158241909</v>
      </c>
      <c r="E13395" s="10" t="n">
        <v>3</v>
      </c>
    </row>
    <row r="13396" customFormat="false" ht="13.5" hidden="false" customHeight="false" outlineLevel="0" collapsed="false">
      <c r="A13396" s="6" t="n">
        <v>38199.657962963</v>
      </c>
      <c r="B13396" s="7"/>
      <c r="C13396" s="8" t="n">
        <f aca="false">(A13396-$A$2)/0.000011574074074074</f>
        <v>132437.999999571</v>
      </c>
      <c r="D13396" s="9" t="n">
        <v>5.00441659610246</v>
      </c>
      <c r="E13396" s="10" t="n">
        <v>2.926</v>
      </c>
    </row>
    <row r="13397" customFormat="false" ht="13.5" hidden="false" customHeight="false" outlineLevel="0" collapsed="false">
      <c r="A13397" s="6" t="n">
        <v>38199.6583101852</v>
      </c>
      <c r="B13397" s="7"/>
      <c r="C13397" s="8" t="n">
        <f aca="false">(A13397-$A$2)/0.000011574074074074</f>
        <v>132467.999999668</v>
      </c>
      <c r="D13397" s="9" t="n">
        <v>5.00435661322532</v>
      </c>
      <c r="E13397" s="10" t="n">
        <v>3</v>
      </c>
    </row>
    <row r="13398" customFormat="false" ht="13.5" hidden="false" customHeight="false" outlineLevel="0" collapsed="false">
      <c r="A13398" s="6" t="n">
        <v>38199.6586574074</v>
      </c>
      <c r="B13398" s="7"/>
      <c r="C13398" s="8" t="n">
        <f aca="false">(A13398-$A$2)/0.000011574074074074</f>
        <v>132497.999999766</v>
      </c>
      <c r="D13398" s="9" t="n">
        <v>5.00442463379767</v>
      </c>
      <c r="E13398" s="10" t="n">
        <v>2.926</v>
      </c>
    </row>
    <row r="13399" customFormat="false" ht="13.5" hidden="false" customHeight="false" outlineLevel="0" collapsed="false">
      <c r="A13399" s="6" t="n">
        <v>38199.6590046296</v>
      </c>
      <c r="B13399" s="7"/>
      <c r="C13399" s="8" t="n">
        <f aca="false">(A13399-$A$2)/0.000011574074074074</f>
        <v>132527.999999864</v>
      </c>
      <c r="D13399" s="9" t="n">
        <v>5.00431165785953</v>
      </c>
      <c r="E13399" s="10" t="n">
        <v>2.926</v>
      </c>
    </row>
    <row r="13400" customFormat="false" ht="13.5" hidden="false" customHeight="false" outlineLevel="0" collapsed="false">
      <c r="A13400" s="6" t="n">
        <v>38199.6593518519</v>
      </c>
      <c r="B13400" s="7"/>
      <c r="C13400" s="8" t="n">
        <f aca="false">(A13400-$A$2)/0.000011574074074074</f>
        <v>132557.999999962</v>
      </c>
      <c r="D13400" s="9" t="n">
        <v>5.0044246854509</v>
      </c>
      <c r="E13400" s="10" t="n">
        <v>3</v>
      </c>
    </row>
    <row r="13401" customFormat="false" ht="13.5" hidden="false" customHeight="false" outlineLevel="0" collapsed="false">
      <c r="A13401" s="6" t="n">
        <v>38199.6596990741</v>
      </c>
      <c r="B13401" s="7"/>
      <c r="C13401" s="8" t="n">
        <f aca="false">(A13401-$A$2)/0.000011574074074074</f>
        <v>132588.00000006</v>
      </c>
      <c r="D13401" s="9" t="n">
        <v>5.00434871659179</v>
      </c>
      <c r="E13401" s="10" t="n">
        <v>2.926</v>
      </c>
    </row>
    <row r="13402" customFormat="false" ht="13.5" hidden="false" customHeight="false" outlineLevel="0" collapsed="false">
      <c r="A13402" s="6" t="n">
        <v>38199.6600462963</v>
      </c>
      <c r="B13402" s="7"/>
      <c r="C13402" s="8" t="n">
        <f aca="false">(A13402-$A$2)/0.000011574074074074</f>
        <v>132618.000000157</v>
      </c>
      <c r="D13402" s="9" t="n">
        <v>5.00437675129219</v>
      </c>
      <c r="E13402" s="10" t="n">
        <v>3</v>
      </c>
    </row>
    <row r="13403" customFormat="false" ht="13.5" hidden="false" customHeight="false" outlineLevel="0" collapsed="false">
      <c r="A13403" s="6" t="n">
        <v>38199.6603935185</v>
      </c>
      <c r="B13403" s="7"/>
      <c r="C13403" s="8" t="n">
        <f aca="false">(A13403-$A$2)/0.000011574074074074</f>
        <v>132647.999999626</v>
      </c>
      <c r="D13403" s="9" t="n">
        <v>5.00440278959212</v>
      </c>
      <c r="E13403" s="10" t="n">
        <v>2.926</v>
      </c>
    </row>
    <row r="13404" customFormat="false" ht="13.5" hidden="false" customHeight="false" outlineLevel="0" collapsed="false">
      <c r="A13404" s="6" t="n">
        <v>38199.6607407407</v>
      </c>
      <c r="B13404" s="7"/>
      <c r="C13404" s="8" t="n">
        <f aca="false">(A13404-$A$2)/0.000011574074074074</f>
        <v>132677.999999724</v>
      </c>
      <c r="D13404" s="9" t="n">
        <v>5.00425883153158</v>
      </c>
      <c r="E13404" s="10" t="n">
        <v>3</v>
      </c>
    </row>
    <row r="13405" customFormat="false" ht="13.5" hidden="false" customHeight="false" outlineLevel="0" collapsed="false">
      <c r="A13405" s="6" t="n">
        <v>38199.661087963</v>
      </c>
      <c r="B13405" s="7"/>
      <c r="C13405" s="8" t="n">
        <f aca="false">(A13405-$A$2)/0.000011574074074074</f>
        <v>132707.999999822</v>
      </c>
      <c r="D13405" s="9" t="n">
        <v>5.00439887712658</v>
      </c>
      <c r="E13405" s="10" t="n">
        <v>2.926</v>
      </c>
    </row>
    <row r="13406" customFormat="false" ht="13.5" hidden="false" customHeight="false" outlineLevel="0" collapsed="false">
      <c r="A13406" s="6" t="n">
        <v>38199.6614351852</v>
      </c>
      <c r="B13406" s="7"/>
      <c r="C13406" s="8" t="n">
        <f aca="false">(A13406-$A$2)/0.000011574074074074</f>
        <v>132737.99999992</v>
      </c>
      <c r="D13406" s="9" t="n">
        <v>5.00428192640413</v>
      </c>
      <c r="E13406" s="10" t="n">
        <v>3</v>
      </c>
    </row>
    <row r="13407" customFormat="false" ht="13.5" hidden="false" customHeight="false" outlineLevel="0" collapsed="false">
      <c r="A13407" s="6" t="n">
        <v>38199.6617824074</v>
      </c>
      <c r="B13407" s="7"/>
      <c r="C13407" s="8" t="n">
        <f aca="false">(A13407-$A$2)/0.000011574074074074</f>
        <v>132768.000000018</v>
      </c>
      <c r="D13407" s="9" t="n">
        <v>5.00432397939322</v>
      </c>
      <c r="E13407" s="10" t="n">
        <v>2.926</v>
      </c>
    </row>
    <row r="13408" customFormat="false" ht="13.5" hidden="false" customHeight="false" outlineLevel="0" collapsed="false">
      <c r="A13408" s="6" t="n">
        <v>38199.6621296296</v>
      </c>
      <c r="B13408" s="7"/>
      <c r="C13408" s="8" t="n">
        <f aca="false">(A13408-$A$2)/0.000011574074074074</f>
        <v>132798.000000115</v>
      </c>
      <c r="D13408" s="9" t="n">
        <v>5.00430603612287</v>
      </c>
      <c r="E13408" s="10" t="n">
        <v>3</v>
      </c>
    </row>
    <row r="13409" customFormat="false" ht="13.5" hidden="false" customHeight="false" outlineLevel="0" collapsed="false">
      <c r="A13409" s="6" t="n">
        <v>38199.6624768518</v>
      </c>
      <c r="B13409" s="7"/>
      <c r="C13409" s="8" t="n">
        <f aca="false">(A13409-$A$2)/0.000011574074074074</f>
        <v>132827.999999585</v>
      </c>
      <c r="D13409" s="9" t="n">
        <v>5.00429209661907</v>
      </c>
      <c r="E13409" s="10" t="n">
        <v>2.926</v>
      </c>
    </row>
    <row r="13410" customFormat="false" ht="13.5" hidden="false" customHeight="false" outlineLevel="0" collapsed="false">
      <c r="A13410" s="6" t="n">
        <v>38199.6628240741</v>
      </c>
      <c r="B13410" s="7"/>
      <c r="C13410" s="8" t="n">
        <f aca="false">(A13410-$A$2)/0.000011574074074074</f>
        <v>132857.999999682</v>
      </c>
      <c r="D13410" s="9" t="n">
        <v>5.00429016090954</v>
      </c>
      <c r="E13410" s="10" t="n">
        <v>2.926</v>
      </c>
    </row>
    <row r="13411" customFormat="false" ht="13.5" hidden="false" customHeight="false" outlineLevel="0" collapsed="false">
      <c r="A13411" s="6" t="n">
        <v>38199.6631712963</v>
      </c>
      <c r="B13411" s="7"/>
      <c r="C13411" s="8" t="n">
        <f aca="false">(A13411-$A$2)/0.000011574074074074</f>
        <v>132887.99999978</v>
      </c>
      <c r="D13411" s="9" t="n">
        <v>5.00424522902118</v>
      </c>
      <c r="E13411" s="10" t="n">
        <v>3</v>
      </c>
    </row>
    <row r="13412" customFormat="false" ht="13.5" hidden="false" customHeight="false" outlineLevel="0" collapsed="false">
      <c r="A13412" s="6" t="n">
        <v>38199.6635185185</v>
      </c>
      <c r="B13412" s="7"/>
      <c r="C13412" s="8" t="n">
        <f aca="false">(A13412-$A$2)/0.000011574074074074</f>
        <v>132917.999999878</v>
      </c>
      <c r="D13412" s="9" t="n">
        <v>5.0042983009831</v>
      </c>
      <c r="E13412" s="10" t="n">
        <v>2.926</v>
      </c>
    </row>
    <row r="13413" customFormat="false" ht="13.5" hidden="false" customHeight="false" outlineLevel="0" collapsed="false">
      <c r="A13413" s="6" t="n">
        <v>38199.6638657407</v>
      </c>
      <c r="B13413" s="7"/>
      <c r="C13413" s="8" t="n">
        <f aca="false">(A13413-$A$2)/0.000011574074074074</f>
        <v>132947.999999976</v>
      </c>
      <c r="D13413" s="9" t="n">
        <v>5.00432737682159</v>
      </c>
      <c r="E13413" s="10" t="n">
        <v>3</v>
      </c>
    </row>
    <row r="13414" customFormat="false" ht="13.5" hidden="false" customHeight="false" outlineLevel="0" collapsed="false">
      <c r="A13414" s="6" t="n">
        <v>38199.664212963</v>
      </c>
      <c r="B13414" s="7"/>
      <c r="C13414" s="8" t="n">
        <f aca="false">(A13414-$A$2)/0.000011574074074074</f>
        <v>132978.000000074</v>
      </c>
      <c r="D13414" s="9" t="n">
        <v>5.00427945656367</v>
      </c>
      <c r="E13414" s="10" t="n">
        <v>2.926</v>
      </c>
    </row>
    <row r="13415" customFormat="false" ht="13.5" hidden="false" customHeight="false" outlineLevel="0" collapsed="false">
      <c r="A13415" s="6" t="n">
        <v>38199.6645601852</v>
      </c>
      <c r="B13415" s="7"/>
      <c r="C13415" s="8" t="n">
        <f aca="false">(A13415-$A$2)/0.000011574074074074</f>
        <v>133008.000000171</v>
      </c>
      <c r="D13415" s="9" t="n">
        <v>5.00420954023634</v>
      </c>
      <c r="E13415" s="10" t="n">
        <v>3</v>
      </c>
    </row>
    <row r="13416" customFormat="false" ht="13.5" hidden="false" customHeight="false" outlineLevel="0" collapsed="false">
      <c r="A13416" s="6" t="n">
        <v>38199.6649074074</v>
      </c>
      <c r="B13416" s="7"/>
      <c r="C13416" s="8" t="n">
        <f aca="false">(A13416-$A$2)/0.000011574074074074</f>
        <v>133037.99999964</v>
      </c>
      <c r="D13416" s="9" t="n">
        <v>5.00423362786061</v>
      </c>
      <c r="E13416" s="10" t="n">
        <v>3</v>
      </c>
    </row>
    <row r="13417" customFormat="false" ht="13.5" hidden="false" customHeight="false" outlineLevel="0" collapsed="false">
      <c r="A13417" s="6" t="n">
        <v>38199.6652546296</v>
      </c>
      <c r="B13417" s="7"/>
      <c r="C13417" s="8" t="n">
        <f aca="false">(A13417-$A$2)/0.000011574074074074</f>
        <v>133067.999999738</v>
      </c>
      <c r="D13417" s="9" t="n">
        <v>5.00417571946447</v>
      </c>
      <c r="E13417" s="10" t="n">
        <v>3</v>
      </c>
    </row>
    <row r="13418" customFormat="false" ht="13.5" hidden="false" customHeight="false" outlineLevel="0" collapsed="false">
      <c r="A13418" s="6" t="n">
        <v>38199.6656018519</v>
      </c>
      <c r="B13418" s="7"/>
      <c r="C13418" s="8" t="n">
        <f aca="false">(A13418-$A$2)/0.000011574074074074</f>
        <v>133097.999999836</v>
      </c>
      <c r="D13418" s="9" t="n">
        <v>5.00424381508794</v>
      </c>
      <c r="E13418" s="10" t="n">
        <v>2.926</v>
      </c>
    </row>
    <row r="13419" customFormat="false" ht="13.5" hidden="false" customHeight="false" outlineLevel="0" collapsed="false">
      <c r="A13419" s="6" t="n">
        <v>38199.6659490741</v>
      </c>
      <c r="B13419" s="7"/>
      <c r="C13419" s="8" t="n">
        <f aca="false">(A13419-$A$2)/0.000011574074074074</f>
        <v>133127.999999934</v>
      </c>
      <c r="D13419" s="9" t="n">
        <v>5.00420191475101</v>
      </c>
      <c r="E13419" s="10" t="n">
        <v>3</v>
      </c>
    </row>
    <row r="13420" customFormat="false" ht="13.5" hidden="false" customHeight="false" outlineLevel="0" collapsed="false">
      <c r="A13420" s="6" t="n">
        <v>38199.6662962963</v>
      </c>
      <c r="B13420" s="7"/>
      <c r="C13420" s="8" t="n">
        <f aca="false">(A13420-$A$2)/0.000011574074074074</f>
        <v>133158.000000032</v>
      </c>
      <c r="D13420" s="9" t="n">
        <v>5.0042140184737</v>
      </c>
      <c r="E13420" s="10" t="n">
        <v>3</v>
      </c>
    </row>
    <row r="13421" customFormat="false" ht="13.5" hidden="false" customHeight="false" outlineLevel="0" collapsed="false">
      <c r="A13421" s="6" t="n">
        <v>38199.6666435185</v>
      </c>
      <c r="B13421" s="7"/>
      <c r="C13421" s="8" t="n">
        <f aca="false">(A13421-$A$2)/0.000011574074074074</f>
        <v>133188.000000129</v>
      </c>
      <c r="D13421" s="9" t="n">
        <v>5.004110126286</v>
      </c>
      <c r="E13421" s="10" t="n">
        <v>3</v>
      </c>
    </row>
    <row r="13422" customFormat="false" ht="13.5" hidden="false" customHeight="false" outlineLevel="0" collapsed="false">
      <c r="A13422" s="6" t="n">
        <v>38199.6669907407</v>
      </c>
      <c r="B13422" s="7"/>
      <c r="C13422" s="8" t="n">
        <f aca="false">(A13422-$A$2)/0.000011574074074074</f>
        <v>133217.999999599</v>
      </c>
      <c r="D13422" s="9" t="n">
        <v>5.00430823820793</v>
      </c>
      <c r="E13422" s="10" t="n">
        <v>3</v>
      </c>
    </row>
    <row r="13423" customFormat="false" ht="13.5" hidden="false" customHeight="false" outlineLevel="0" collapsed="false">
      <c r="A13423" s="6" t="n">
        <v>38199.667337963</v>
      </c>
      <c r="B13423" s="7"/>
      <c r="C13423" s="8" t="n">
        <f aca="false">(A13423-$A$2)/0.000011574074074074</f>
        <v>133247.999999696</v>
      </c>
      <c r="D13423" s="9" t="n">
        <v>5.00413735427948</v>
      </c>
      <c r="E13423" s="10" t="n">
        <v>2.926</v>
      </c>
    </row>
    <row r="13424" customFormat="false" ht="13.5" hidden="false" customHeight="false" outlineLevel="0" collapsed="false">
      <c r="A13424" s="6" t="n">
        <v>38199.6676851852</v>
      </c>
      <c r="B13424" s="7"/>
      <c r="C13424" s="8" t="n">
        <f aca="false">(A13424-$A$2)/0.000011574074074074</f>
        <v>133277.999999794</v>
      </c>
      <c r="D13424" s="9" t="n">
        <v>5.00420447452066</v>
      </c>
      <c r="E13424" s="10" t="n">
        <v>3</v>
      </c>
    </row>
    <row r="13425" customFormat="false" ht="13.5" hidden="false" customHeight="false" outlineLevel="0" collapsed="false">
      <c r="A13425" s="6" t="n">
        <v>38199.6680324074</v>
      </c>
      <c r="B13425" s="7"/>
      <c r="C13425" s="8" t="n">
        <f aca="false">(A13425-$A$2)/0.000011574074074074</f>
        <v>133307.999999892</v>
      </c>
      <c r="D13425" s="9" t="n">
        <v>5.00407459896148</v>
      </c>
      <c r="E13425" s="10" t="n">
        <v>2.926</v>
      </c>
    </row>
    <row r="13426" customFormat="false" ht="13.5" hidden="false" customHeight="false" outlineLevel="0" collapsed="false">
      <c r="A13426" s="6" t="n">
        <v>38199.6683796296</v>
      </c>
      <c r="B13426" s="7"/>
      <c r="C13426" s="8" t="n">
        <f aca="false">(A13426-$A$2)/0.000011574074074074</f>
        <v>133337.99999999</v>
      </c>
      <c r="D13426" s="9" t="n">
        <v>5.00415872761193</v>
      </c>
      <c r="E13426" s="10" t="n">
        <v>3</v>
      </c>
    </row>
    <row r="13427" customFormat="false" ht="13.5" hidden="false" customHeight="false" outlineLevel="0" collapsed="false">
      <c r="A13427" s="6" t="n">
        <v>38199.6687268519</v>
      </c>
      <c r="B13427" s="7"/>
      <c r="C13427" s="8" t="n">
        <f aca="false">(A13427-$A$2)/0.000011574074074074</f>
        <v>133368.000000087</v>
      </c>
      <c r="D13427" s="9" t="n">
        <v>5.00407086051203</v>
      </c>
      <c r="E13427" s="10" t="n">
        <v>2.926</v>
      </c>
    </row>
    <row r="13428" customFormat="false" ht="13.5" hidden="false" customHeight="false" outlineLevel="0" collapsed="false">
      <c r="A13428" s="6" t="n">
        <v>38199.6690740741</v>
      </c>
      <c r="B13428" s="7"/>
      <c r="C13428" s="8" t="n">
        <f aca="false">(A13428-$A$2)/0.000011574074074074</f>
        <v>133397.999999557</v>
      </c>
      <c r="D13428" s="9" t="n">
        <v>5.00411199768177</v>
      </c>
      <c r="E13428" s="10" t="n">
        <v>2.926</v>
      </c>
    </row>
    <row r="13429" customFormat="false" ht="13.5" hidden="false" customHeight="false" outlineLevel="0" collapsed="false">
      <c r="A13429" s="6" t="n">
        <v>38199.6694212963</v>
      </c>
      <c r="B13429" s="7"/>
      <c r="C13429" s="8" t="n">
        <f aca="false">(A13429-$A$2)/0.000011574074074074</f>
        <v>133427.999999654</v>
      </c>
      <c r="D13429" s="9" t="n">
        <v>5.00404113916116</v>
      </c>
      <c r="E13429" s="10" t="n">
        <v>3</v>
      </c>
    </row>
    <row r="13430" customFormat="false" ht="13.5" hidden="false" customHeight="false" outlineLevel="0" collapsed="false">
      <c r="A13430" s="6" t="n">
        <v>38199.6697685185</v>
      </c>
      <c r="B13430" s="7"/>
      <c r="C13430" s="8" t="n">
        <f aca="false">(A13430-$A$2)/0.000011574074074074</f>
        <v>133457.999999752</v>
      </c>
      <c r="D13430" s="9" t="n">
        <v>5.00409528495021</v>
      </c>
      <c r="E13430" s="10" t="n">
        <v>3</v>
      </c>
    </row>
    <row r="13431" customFormat="false" ht="13.5" hidden="false" customHeight="false" outlineLevel="0" collapsed="false">
      <c r="A13431" s="6" t="n">
        <v>38199.6701157407</v>
      </c>
      <c r="B13431" s="7"/>
      <c r="C13431" s="8" t="n">
        <f aca="false">(A13431-$A$2)/0.000011574074074074</f>
        <v>133487.99999985</v>
      </c>
      <c r="D13431" s="9" t="n">
        <v>5.00416543508891</v>
      </c>
      <c r="E13431" s="10" t="n">
        <v>2.926</v>
      </c>
    </row>
    <row r="13432" customFormat="false" ht="13.5" hidden="false" customHeight="false" outlineLevel="0" collapsed="false">
      <c r="A13432" s="6" t="n">
        <v>38199.670462963</v>
      </c>
      <c r="B13432" s="7"/>
      <c r="C13432" s="8" t="n">
        <f aca="false">(A13432-$A$2)/0.000011574074074074</f>
        <v>133517.999999948</v>
      </c>
      <c r="D13432" s="9" t="n">
        <v>5.00404958961727</v>
      </c>
      <c r="E13432" s="10" t="n">
        <v>2.926</v>
      </c>
    </row>
    <row r="13433" customFormat="false" ht="13.5" hidden="false" customHeight="false" outlineLevel="0" collapsed="false">
      <c r="A13433" s="6" t="n">
        <v>38199.6708101852</v>
      </c>
      <c r="B13433" s="7"/>
      <c r="C13433" s="8" t="n">
        <f aca="false">(A13433-$A$2)/0.000011574074074074</f>
        <v>133548.000000046</v>
      </c>
      <c r="D13433" s="9" t="n">
        <v>5.0042437485353</v>
      </c>
      <c r="E13433" s="10" t="n">
        <v>3</v>
      </c>
    </row>
    <row r="13434" customFormat="false" ht="13.5" hidden="false" customHeight="false" outlineLevel="0" collapsed="false">
      <c r="A13434" s="6" t="n">
        <v>38199.6711574074</v>
      </c>
      <c r="B13434" s="7"/>
      <c r="C13434" s="8" t="n">
        <f aca="false">(A13434-$A$2)/0.000011574074074074</f>
        <v>133578.000000143</v>
      </c>
      <c r="D13434" s="9" t="n">
        <v>5.00415991188299</v>
      </c>
      <c r="E13434" s="10" t="n">
        <v>2.926</v>
      </c>
    </row>
    <row r="13435" customFormat="false" ht="13.5" hidden="false" customHeight="false" outlineLevel="0" collapsed="false">
      <c r="A13435" s="6" t="n">
        <v>38199.6715046296</v>
      </c>
      <c r="B13435" s="7"/>
      <c r="C13435" s="8" t="n">
        <f aca="false">(A13435-$A$2)/0.000011574074074074</f>
        <v>133607.999999612</v>
      </c>
      <c r="D13435" s="9" t="n">
        <v>5.00410107967036</v>
      </c>
      <c r="E13435" s="10" t="n">
        <v>3</v>
      </c>
    </row>
    <row r="13436" customFormat="false" ht="13.5" hidden="false" customHeight="false" outlineLevel="0" collapsed="false">
      <c r="A13436" s="6" t="n">
        <v>38199.6718518519</v>
      </c>
      <c r="B13436" s="7"/>
      <c r="C13436" s="8" t="n">
        <f aca="false">(A13436-$A$2)/0.000011574074074074</f>
        <v>133637.99999971</v>
      </c>
      <c r="D13436" s="9" t="n">
        <v>5.0040692519474</v>
      </c>
      <c r="E13436" s="10" t="n">
        <v>3</v>
      </c>
    </row>
    <row r="13437" customFormat="false" ht="13.5" hidden="false" customHeight="false" outlineLevel="0" collapsed="false">
      <c r="A13437" s="6" t="n">
        <v>38199.6721990741</v>
      </c>
      <c r="B13437" s="7"/>
      <c r="C13437" s="8" t="n">
        <f aca="false">(A13437-$A$2)/0.000011574074074074</f>
        <v>133667.999999808</v>
      </c>
      <c r="D13437" s="9" t="n">
        <v>5.00413842872412</v>
      </c>
      <c r="E13437" s="10" t="n">
        <v>2.926</v>
      </c>
    </row>
    <row r="13438" customFormat="false" ht="13.5" hidden="false" customHeight="false" outlineLevel="0" collapsed="false">
      <c r="A13438" s="6" t="n">
        <v>38199.6725462963</v>
      </c>
      <c r="B13438" s="7"/>
      <c r="C13438" s="8" t="n">
        <f aca="false">(A13438-$A$2)/0.000011574074074074</f>
        <v>133697.999999906</v>
      </c>
      <c r="D13438" s="9" t="n">
        <v>5.00403861002052</v>
      </c>
      <c r="E13438" s="10" t="n">
        <v>3</v>
      </c>
    </row>
    <row r="13439" customFormat="false" ht="13.5" hidden="false" customHeight="false" outlineLevel="0" collapsed="false">
      <c r="A13439" s="6" t="n">
        <v>38199.6728935185</v>
      </c>
      <c r="B13439" s="7"/>
      <c r="C13439" s="8" t="n">
        <f aca="false">(A13439-$A$2)/0.000011574074074074</f>
        <v>133728.000000004</v>
      </c>
      <c r="D13439" s="9" t="n">
        <v>5.0041077958666</v>
      </c>
      <c r="E13439" s="10" t="n">
        <v>3</v>
      </c>
    </row>
    <row r="13440" customFormat="false" ht="13.5" hidden="false" customHeight="false" outlineLevel="0" collapsed="false">
      <c r="A13440" s="6" t="n">
        <v>38199.6732407407</v>
      </c>
      <c r="B13440" s="7"/>
      <c r="C13440" s="8" t="n">
        <f aca="false">(A13440-$A$2)/0.000011574074074074</f>
        <v>133758.000000101</v>
      </c>
      <c r="D13440" s="9" t="n">
        <v>5.00414898628237</v>
      </c>
      <c r="E13440" s="10" t="n">
        <v>3</v>
      </c>
    </row>
    <row r="13441" customFormat="false" ht="13.5" hidden="false" customHeight="false" outlineLevel="0" collapsed="false">
      <c r="A13441" s="6" t="n">
        <v>38199.673587963</v>
      </c>
      <c r="B13441" s="7"/>
      <c r="C13441" s="8" t="n">
        <f aca="false">(A13441-$A$2)/0.000011574074074074</f>
        <v>133787.999999571</v>
      </c>
      <c r="D13441" s="9" t="n">
        <v>5.00406218130783</v>
      </c>
      <c r="E13441" s="10" t="n">
        <v>2.926</v>
      </c>
    </row>
    <row r="13442" customFormat="false" ht="13.5" hidden="false" customHeight="false" outlineLevel="0" collapsed="false">
      <c r="A13442" s="6" t="n">
        <v>38199.6739351852</v>
      </c>
      <c r="B13442" s="7"/>
      <c r="C13442" s="8" t="n">
        <f aca="false">(A13442-$A$2)/0.000011574074074074</f>
        <v>133817.999999668</v>
      </c>
      <c r="D13442" s="9" t="n">
        <v>5.00398638095298</v>
      </c>
      <c r="E13442" s="10" t="n">
        <v>3</v>
      </c>
    </row>
    <row r="13443" customFormat="false" ht="13.5" hidden="false" customHeight="false" outlineLevel="0" collapsed="false">
      <c r="A13443" s="6" t="n">
        <v>38199.6742824074</v>
      </c>
      <c r="B13443" s="7"/>
      <c r="C13443" s="8" t="n">
        <f aca="false">(A13443-$A$2)/0.000011574074074074</f>
        <v>133847.999999766</v>
      </c>
      <c r="D13443" s="9" t="n">
        <v>5.00394258524783</v>
      </c>
      <c r="E13443" s="10" t="n">
        <v>3</v>
      </c>
    </row>
    <row r="13444" customFormat="false" ht="13.5" hidden="false" customHeight="false" outlineLevel="0" collapsed="false">
      <c r="A13444" s="6" t="n">
        <v>38199.6746296296</v>
      </c>
      <c r="B13444" s="7"/>
      <c r="C13444" s="8" t="n">
        <f aca="false">(A13444-$A$2)/0.000011574074074074</f>
        <v>133877.999999864</v>
      </c>
      <c r="D13444" s="9" t="n">
        <v>5.00404179422238</v>
      </c>
      <c r="E13444" s="10" t="n">
        <v>3</v>
      </c>
    </row>
    <row r="13445" customFormat="false" ht="13.5" hidden="false" customHeight="false" outlineLevel="0" collapsed="false">
      <c r="A13445" s="6" t="n">
        <v>38199.6749768519</v>
      </c>
      <c r="B13445" s="7"/>
      <c r="C13445" s="8" t="n">
        <f aca="false">(A13445-$A$2)/0.000011574074074074</f>
        <v>133907.999999962</v>
      </c>
      <c r="D13445" s="9" t="n">
        <v>5.00406800788662</v>
      </c>
      <c r="E13445" s="10" t="n">
        <v>3</v>
      </c>
    </row>
    <row r="13446" customFormat="false" ht="13.5" hidden="false" customHeight="false" outlineLevel="0" collapsed="false">
      <c r="A13446" s="6" t="n">
        <v>38199.6753240741</v>
      </c>
      <c r="B13446" s="7"/>
      <c r="C13446" s="8" t="n">
        <f aca="false">(A13446-$A$2)/0.000011574074074074</f>
        <v>133938.00000006</v>
      </c>
      <c r="D13446" s="9" t="n">
        <v>5.00392522628057</v>
      </c>
      <c r="E13446" s="10" t="n">
        <v>3</v>
      </c>
    </row>
    <row r="13447" customFormat="false" ht="13.5" hidden="false" customHeight="false" outlineLevel="0" collapsed="false">
      <c r="A13447" s="6" t="n">
        <v>38199.6756712963</v>
      </c>
      <c r="B13447" s="7"/>
      <c r="C13447" s="8" t="n">
        <f aca="false">(A13447-$A$2)/0.000011574074074074</f>
        <v>133968.000000157</v>
      </c>
      <c r="D13447" s="9" t="n">
        <v>5.00395144941423</v>
      </c>
      <c r="E13447" s="10" t="n">
        <v>3</v>
      </c>
    </row>
    <row r="13448" customFormat="false" ht="13.5" hidden="false" customHeight="false" outlineLevel="0" collapsed="false">
      <c r="A13448" s="6" t="n">
        <v>38199.6760185185</v>
      </c>
      <c r="B13448" s="7"/>
      <c r="C13448" s="8" t="n">
        <f aca="false">(A13448-$A$2)/0.000011574074074074</f>
        <v>133997.999999626</v>
      </c>
      <c r="D13448" s="9" t="n">
        <v>5.00399067730759</v>
      </c>
      <c r="E13448" s="10" t="n">
        <v>3</v>
      </c>
    </row>
    <row r="13449" customFormat="false" ht="13.5" hidden="false" customHeight="false" outlineLevel="0" collapsed="false">
      <c r="A13449" s="6" t="n">
        <v>38199.6763657407</v>
      </c>
      <c r="B13449" s="7"/>
      <c r="C13449" s="8" t="n">
        <f aca="false">(A13449-$A$2)/0.000011574074074074</f>
        <v>134027.999999724</v>
      </c>
      <c r="D13449" s="9" t="n">
        <v>5.00388891000067</v>
      </c>
      <c r="E13449" s="10" t="n">
        <v>3</v>
      </c>
    </row>
    <row r="13450" customFormat="false" ht="13.5" hidden="false" customHeight="false" outlineLevel="0" collapsed="false">
      <c r="A13450" s="6" t="n">
        <v>38199.676712963</v>
      </c>
      <c r="B13450" s="7"/>
      <c r="C13450" s="8" t="n">
        <f aca="false">(A13450-$A$2)/0.000011574074074074</f>
        <v>134057.999999822</v>
      </c>
      <c r="D13450" s="9" t="n">
        <v>5.00383314751345</v>
      </c>
      <c r="E13450" s="10" t="n">
        <v>2.926</v>
      </c>
    </row>
    <row r="13451" customFormat="false" ht="13.5" hidden="false" customHeight="false" outlineLevel="0" collapsed="false">
      <c r="A13451" s="6" t="n">
        <v>38199.6770601852</v>
      </c>
      <c r="B13451" s="7"/>
      <c r="C13451" s="8" t="n">
        <f aca="false">(A13451-$A$2)/0.000011574074074074</f>
        <v>134087.99999992</v>
      </c>
      <c r="D13451" s="9" t="n">
        <v>5.00394138986596</v>
      </c>
      <c r="E13451" s="10" t="n">
        <v>2.926</v>
      </c>
    </row>
    <row r="13452" customFormat="false" ht="13.5" hidden="false" customHeight="false" outlineLevel="0" collapsed="false">
      <c r="A13452" s="6" t="n">
        <v>38199.6774074074</v>
      </c>
      <c r="B13452" s="7"/>
      <c r="C13452" s="8" t="n">
        <f aca="false">(A13452-$A$2)/0.000011574074074074</f>
        <v>134118.000000018</v>
      </c>
      <c r="D13452" s="9" t="n">
        <v>5.00394263708818</v>
      </c>
      <c r="E13452" s="10" t="n">
        <v>2.926</v>
      </c>
    </row>
    <row r="13453" customFormat="false" ht="13.5" hidden="false" customHeight="false" outlineLevel="0" collapsed="false">
      <c r="A13453" s="6" t="n">
        <v>38199.6777546296</v>
      </c>
      <c r="B13453" s="7"/>
      <c r="C13453" s="8" t="n">
        <f aca="false">(A13453-$A$2)/0.000011574074074074</f>
        <v>134148.000000115</v>
      </c>
      <c r="D13453" s="9" t="n">
        <v>5.00406888920012</v>
      </c>
      <c r="E13453" s="10" t="n">
        <v>3</v>
      </c>
    </row>
    <row r="13454" customFormat="false" ht="13.5" hidden="false" customHeight="false" outlineLevel="0" collapsed="false">
      <c r="A13454" s="6" t="n">
        <v>38199.6781018518</v>
      </c>
      <c r="B13454" s="7"/>
      <c r="C13454" s="8" t="n">
        <f aca="false">(A13454-$A$2)/0.000011574074074074</f>
        <v>134177.999999585</v>
      </c>
      <c r="D13454" s="9" t="n">
        <v>5.00399614621177</v>
      </c>
      <c r="E13454" s="10" t="n">
        <v>2.926</v>
      </c>
    </row>
    <row r="13455" customFormat="false" ht="13.5" hidden="false" customHeight="false" outlineLevel="0" collapsed="false">
      <c r="A13455" s="6" t="n">
        <v>38199.6784490741</v>
      </c>
      <c r="B13455" s="7"/>
      <c r="C13455" s="8" t="n">
        <f aca="false">(A13455-$A$2)/0.000011574074074074</f>
        <v>134207.999999682</v>
      </c>
      <c r="D13455" s="9" t="n">
        <v>5.00393440815316</v>
      </c>
      <c r="E13455" s="10" t="n">
        <v>3</v>
      </c>
    </row>
    <row r="13456" customFormat="false" ht="13.5" hidden="false" customHeight="false" outlineLevel="0" collapsed="false">
      <c r="A13456" s="6" t="n">
        <v>38199.6787962963</v>
      </c>
      <c r="B13456" s="7"/>
      <c r="C13456" s="8" t="n">
        <f aca="false">(A13456-$A$2)/0.000011574074074074</f>
        <v>134237.99999978</v>
      </c>
      <c r="D13456" s="9" t="n">
        <v>5.00380767506427</v>
      </c>
      <c r="E13456" s="10" t="n">
        <v>2.926</v>
      </c>
    </row>
    <row r="13457" customFormat="false" ht="13.5" hidden="false" customHeight="false" outlineLevel="0" collapsed="false">
      <c r="A13457" s="6" t="n">
        <v>38199.6791435185</v>
      </c>
      <c r="B13457" s="7"/>
      <c r="C13457" s="8" t="n">
        <f aca="false">(A13457-$A$2)/0.000011574074074074</f>
        <v>134267.999999878</v>
      </c>
      <c r="D13457" s="9" t="n">
        <v>5.0037619469451</v>
      </c>
      <c r="E13457" s="10" t="n">
        <v>3</v>
      </c>
    </row>
    <row r="13458" customFormat="false" ht="13.5" hidden="false" customHeight="false" outlineLevel="0" collapsed="false">
      <c r="A13458" s="6" t="n">
        <v>38199.6794907407</v>
      </c>
      <c r="B13458" s="7"/>
      <c r="C13458" s="8" t="n">
        <f aca="false">(A13458-$A$2)/0.000011574074074074</f>
        <v>134297.999999976</v>
      </c>
      <c r="D13458" s="9" t="n">
        <v>5.00384422384566</v>
      </c>
      <c r="E13458" s="10" t="n">
        <v>3</v>
      </c>
    </row>
    <row r="13459" customFormat="false" ht="13.5" hidden="false" customHeight="false" outlineLevel="0" collapsed="false">
      <c r="A13459" s="6" t="n">
        <v>38199.679837963</v>
      </c>
      <c r="B13459" s="7"/>
      <c r="C13459" s="8" t="n">
        <f aca="false">(A13459-$A$2)/0.000011574074074074</f>
        <v>134328.000000074</v>
      </c>
      <c r="D13459" s="9" t="n">
        <v>5.00385950576596</v>
      </c>
      <c r="E13459" s="10" t="n">
        <v>3</v>
      </c>
    </row>
    <row r="13460" customFormat="false" ht="13.5" hidden="false" customHeight="false" outlineLevel="0" collapsed="false">
      <c r="A13460" s="6" t="n">
        <v>38199.6801851852</v>
      </c>
      <c r="B13460" s="7"/>
      <c r="C13460" s="8" t="n">
        <f aca="false">(A13460-$A$2)/0.000011574074074074</f>
        <v>134358.000000171</v>
      </c>
      <c r="D13460" s="9" t="n">
        <v>5.00389779273598</v>
      </c>
      <c r="E13460" s="10" t="n">
        <v>2.926</v>
      </c>
    </row>
    <row r="13461" customFormat="false" ht="13.5" hidden="false" customHeight="false" outlineLevel="0" collapsed="false">
      <c r="A13461" s="6" t="n">
        <v>38199.6805324074</v>
      </c>
      <c r="B13461" s="7"/>
      <c r="C13461" s="8" t="n">
        <f aca="false">(A13461-$A$2)/0.000011574074074074</f>
        <v>134387.99999964</v>
      </c>
      <c r="D13461" s="9" t="n">
        <v>5.00381208476573</v>
      </c>
      <c r="E13461" s="10" t="n">
        <v>3</v>
      </c>
    </row>
    <row r="13462" customFormat="false" ht="13.5" hidden="false" customHeight="false" outlineLevel="0" collapsed="false">
      <c r="A13462" s="6" t="n">
        <v>38199.6808796296</v>
      </c>
      <c r="B13462" s="7"/>
      <c r="C13462" s="8" t="n">
        <f aca="false">(A13462-$A$2)/0.000011574074074074</f>
        <v>134417.999999738</v>
      </c>
      <c r="D13462" s="9" t="n">
        <v>5.00388238186522</v>
      </c>
      <c r="E13462" s="10" t="n">
        <v>3</v>
      </c>
    </row>
    <row r="13463" customFormat="false" ht="13.5" hidden="false" customHeight="false" outlineLevel="0" collapsed="false">
      <c r="A13463" s="6" t="n">
        <v>38199.6812268519</v>
      </c>
      <c r="B13463" s="7"/>
      <c r="C13463" s="8" t="n">
        <f aca="false">(A13463-$A$2)/0.000011574074074074</f>
        <v>134447.999999836</v>
      </c>
      <c r="D13463" s="9" t="n">
        <v>5.00386468412445</v>
      </c>
      <c r="E13463" s="10" t="n">
        <v>2.926</v>
      </c>
    </row>
    <row r="13464" customFormat="false" ht="13.5" hidden="false" customHeight="false" outlineLevel="0" collapsed="false">
      <c r="A13464" s="6" t="n">
        <v>38199.6815740741</v>
      </c>
      <c r="B13464" s="7"/>
      <c r="C13464" s="8" t="n">
        <f aca="false">(A13464-$A$2)/0.000011574074074074</f>
        <v>134477.999999934</v>
      </c>
      <c r="D13464" s="9" t="n">
        <v>5.00392199149341</v>
      </c>
      <c r="E13464" s="10" t="n">
        <v>2.926</v>
      </c>
    </row>
    <row r="13465" customFormat="false" ht="13.5" hidden="false" customHeight="false" outlineLevel="0" collapsed="false">
      <c r="A13465" s="6" t="n">
        <v>38199.6819212963</v>
      </c>
      <c r="B13465" s="7"/>
      <c r="C13465" s="8" t="n">
        <f aca="false">(A13465-$A$2)/0.000011574074074074</f>
        <v>134508.000000032</v>
      </c>
      <c r="D13465" s="9" t="n">
        <v>5.00383230410211</v>
      </c>
      <c r="E13465" s="10" t="n">
        <v>3</v>
      </c>
    </row>
    <row r="13466" customFormat="false" ht="13.5" hidden="false" customHeight="false" outlineLevel="0" collapsed="false">
      <c r="A13466" s="6" t="n">
        <v>38199.6822685185</v>
      </c>
      <c r="B13466" s="7"/>
      <c r="C13466" s="8" t="n">
        <f aca="false">(A13466-$A$2)/0.000011574074074074</f>
        <v>134538.000000129</v>
      </c>
      <c r="D13466" s="9" t="n">
        <v>5.00385962185055</v>
      </c>
      <c r="E13466" s="10" t="n">
        <v>3</v>
      </c>
    </row>
    <row r="13467" customFormat="false" ht="13.5" hidden="false" customHeight="false" outlineLevel="0" collapsed="false">
      <c r="A13467" s="6" t="n">
        <v>38199.6826157407</v>
      </c>
      <c r="B13467" s="7"/>
      <c r="C13467" s="8" t="n">
        <f aca="false">(A13467-$A$2)/0.000011574074074074</f>
        <v>134567.999999599</v>
      </c>
      <c r="D13467" s="9" t="n">
        <v>5.00384594473872</v>
      </c>
      <c r="E13467" s="10" t="n">
        <v>2.926</v>
      </c>
    </row>
    <row r="13468" customFormat="false" ht="13.5" hidden="false" customHeight="false" outlineLevel="0" collapsed="false">
      <c r="A13468" s="6" t="n">
        <v>38199.682962963</v>
      </c>
      <c r="B13468" s="7"/>
      <c r="C13468" s="8" t="n">
        <f aca="false">(A13468-$A$2)/0.000011574074074074</f>
        <v>134597.999999696</v>
      </c>
      <c r="D13468" s="9" t="n">
        <v>5.00374527286664</v>
      </c>
      <c r="E13468" s="10" t="n">
        <v>3</v>
      </c>
    </row>
    <row r="13469" customFormat="false" ht="13.5" hidden="false" customHeight="false" outlineLevel="0" collapsed="false">
      <c r="A13469" s="6" t="n">
        <v>38199.6833101852</v>
      </c>
      <c r="B13469" s="7"/>
      <c r="C13469" s="8" t="n">
        <f aca="false">(A13469-$A$2)/0.000011574074074074</f>
        <v>134627.999999794</v>
      </c>
      <c r="D13469" s="9" t="n">
        <v>5.0038546063343</v>
      </c>
      <c r="E13469" s="10" t="n">
        <v>2.926</v>
      </c>
    </row>
    <row r="13470" customFormat="false" ht="13.5" hidden="false" customHeight="false" outlineLevel="0" collapsed="false">
      <c r="A13470" s="6" t="n">
        <v>38199.6836574074</v>
      </c>
      <c r="B13470" s="7"/>
      <c r="C13470" s="8" t="n">
        <f aca="false">(A13470-$A$2)/0.000011574074074074</f>
        <v>134657.999999892</v>
      </c>
      <c r="D13470" s="9" t="n">
        <v>5.0038389450417</v>
      </c>
      <c r="E13470" s="10" t="n">
        <v>2.926</v>
      </c>
    </row>
    <row r="13471" customFormat="false" ht="13.5" hidden="false" customHeight="false" outlineLevel="0" collapsed="false">
      <c r="A13471" s="6" t="n">
        <v>38199.6840046296</v>
      </c>
      <c r="B13471" s="7"/>
      <c r="C13471" s="8" t="n">
        <f aca="false">(A13471-$A$2)/0.000011574074074074</f>
        <v>134687.99999999</v>
      </c>
      <c r="D13471" s="9" t="n">
        <v>5.00382228898885</v>
      </c>
      <c r="E13471" s="10" t="n">
        <v>2.926</v>
      </c>
    </row>
    <row r="13472" customFormat="false" ht="13.5" hidden="false" customHeight="false" outlineLevel="0" collapsed="false">
      <c r="A13472" s="6" t="n">
        <v>38199.6843518519</v>
      </c>
      <c r="B13472" s="7"/>
      <c r="C13472" s="8" t="n">
        <f aca="false">(A13472-$A$2)/0.000011574074074074</f>
        <v>134718.000000087</v>
      </c>
      <c r="D13472" s="9" t="n">
        <v>5.00375263827573</v>
      </c>
      <c r="E13472" s="10" t="n">
        <v>2.926</v>
      </c>
    </row>
    <row r="13473" customFormat="false" ht="13.5" hidden="false" customHeight="false" outlineLevel="0" collapsed="false">
      <c r="A13473" s="6" t="n">
        <v>38199.6846990741</v>
      </c>
      <c r="B13473" s="7"/>
      <c r="C13473" s="8" t="n">
        <f aca="false">(A13473-$A$2)/0.000011574074074074</f>
        <v>134747.999999557</v>
      </c>
      <c r="D13473" s="9" t="n">
        <v>5.00391999290236</v>
      </c>
      <c r="E13473" s="10" t="n">
        <v>3</v>
      </c>
    </row>
    <row r="13474" customFormat="false" ht="13.5" hidden="false" customHeight="false" outlineLevel="0" collapsed="false">
      <c r="A13474" s="6" t="n">
        <v>38199.6850462963</v>
      </c>
      <c r="B13474" s="7"/>
      <c r="C13474" s="8" t="n">
        <f aca="false">(A13474-$A$2)/0.000011574074074074</f>
        <v>134777.999999654</v>
      </c>
      <c r="D13474" s="9" t="n">
        <v>5.00374935286874</v>
      </c>
      <c r="E13474" s="10" t="n">
        <v>2.926</v>
      </c>
    </row>
    <row r="13475" customFormat="false" ht="13.5" hidden="false" customHeight="false" outlineLevel="0" collapsed="false">
      <c r="A13475" s="6" t="n">
        <v>38199.6853935185</v>
      </c>
      <c r="B13475" s="7"/>
      <c r="C13475" s="8" t="n">
        <f aca="false">(A13475-$A$2)/0.000011574074074074</f>
        <v>134807.999999752</v>
      </c>
      <c r="D13475" s="9" t="n">
        <v>5.00378871827486</v>
      </c>
      <c r="E13475" s="10" t="n">
        <v>2.926</v>
      </c>
    </row>
    <row r="13476" customFormat="false" ht="13.5" hidden="false" customHeight="false" outlineLevel="0" collapsed="false">
      <c r="A13476" s="6" t="n">
        <v>38199.6857407407</v>
      </c>
      <c r="B13476" s="7"/>
      <c r="C13476" s="8" t="n">
        <f aca="false">(A13476-$A$2)/0.000011574074074074</f>
        <v>134837.99999985</v>
      </c>
      <c r="D13476" s="9" t="n">
        <v>5.00385808902072</v>
      </c>
      <c r="E13476" s="10" t="n">
        <v>3</v>
      </c>
    </row>
    <row r="13477" customFormat="false" ht="13.5" hidden="false" customHeight="false" outlineLevel="0" collapsed="false">
      <c r="A13477" s="6" t="n">
        <v>38199.686087963</v>
      </c>
      <c r="B13477" s="7"/>
      <c r="C13477" s="8" t="n">
        <f aca="false">(A13477-$A$2)/0.000011574074074074</f>
        <v>134867.999999948</v>
      </c>
      <c r="D13477" s="9" t="n">
        <v>5.00372846520633</v>
      </c>
      <c r="E13477" s="10" t="n">
        <v>3</v>
      </c>
    </row>
    <row r="13478" customFormat="false" ht="13.5" hidden="false" customHeight="false" outlineLevel="0" collapsed="false">
      <c r="A13478" s="6" t="n">
        <v>38199.6864351852</v>
      </c>
      <c r="B13478" s="7"/>
      <c r="C13478" s="8" t="n">
        <f aca="false">(A13478-$A$2)/0.000011574074074074</f>
        <v>134898.000000046</v>
      </c>
      <c r="D13478" s="9" t="n">
        <v>5.00382584673169</v>
      </c>
      <c r="E13478" s="10" t="n">
        <v>2.926</v>
      </c>
    </row>
    <row r="13479" customFormat="false" ht="13.5" hidden="false" customHeight="false" outlineLevel="0" collapsed="false">
      <c r="A13479" s="6" t="n">
        <v>38199.6867824074</v>
      </c>
      <c r="B13479" s="7"/>
      <c r="C13479" s="8" t="n">
        <f aca="false">(A13479-$A$2)/0.000011574074074074</f>
        <v>134928.000000143</v>
      </c>
      <c r="D13479" s="9" t="n">
        <v>5.00380923379679</v>
      </c>
      <c r="E13479" s="10" t="n">
        <v>2.926</v>
      </c>
    </row>
    <row r="13480" customFormat="false" ht="13.5" hidden="false" customHeight="false" outlineLevel="0" collapsed="false">
      <c r="A13480" s="6" t="n">
        <v>38199.6871296296</v>
      </c>
      <c r="B13480" s="7"/>
      <c r="C13480" s="8" t="n">
        <f aca="false">(A13480-$A$2)/0.000011574074074074</f>
        <v>134957.999999612</v>
      </c>
      <c r="D13480" s="9" t="n">
        <v>5.00373762640163</v>
      </c>
      <c r="E13480" s="10" t="n">
        <v>3</v>
      </c>
    </row>
    <row r="13481" customFormat="false" ht="13.5" hidden="false" customHeight="false" outlineLevel="0" collapsed="false">
      <c r="A13481" s="6" t="n">
        <v>38199.6874768519</v>
      </c>
      <c r="B13481" s="7"/>
      <c r="C13481" s="8" t="n">
        <f aca="false">(A13481-$A$2)/0.000011574074074074</f>
        <v>134987.99999971</v>
      </c>
      <c r="D13481" s="9" t="n">
        <v>5.00386302444622</v>
      </c>
      <c r="E13481" s="10" t="n">
        <v>3</v>
      </c>
    </row>
    <row r="13482" customFormat="false" ht="13.5" hidden="false" customHeight="false" outlineLevel="0" collapsed="false">
      <c r="A13482" s="6" t="n">
        <v>38199.6878240741</v>
      </c>
      <c r="B13482" s="7"/>
      <c r="C13482" s="8" t="n">
        <f aca="false">(A13482-$A$2)/0.000011574074074074</f>
        <v>135017.999999808</v>
      </c>
      <c r="D13482" s="9" t="n">
        <v>5.00376442803056</v>
      </c>
      <c r="E13482" s="10" t="n">
        <v>3</v>
      </c>
    </row>
    <row r="13483" customFormat="false" ht="13.5" hidden="false" customHeight="false" outlineLevel="0" collapsed="false">
      <c r="A13483" s="6" t="n">
        <v>38199.6881712963</v>
      </c>
      <c r="B13483" s="7"/>
      <c r="C13483" s="8" t="n">
        <f aca="false">(A13483-$A$2)/0.000011574074074074</f>
        <v>135047.999999906</v>
      </c>
      <c r="D13483" s="9" t="n">
        <v>5.00381983715464</v>
      </c>
      <c r="E13483" s="10" t="n">
        <v>3</v>
      </c>
    </row>
    <row r="13484" customFormat="false" ht="13.5" hidden="false" customHeight="false" outlineLevel="0" collapsed="false">
      <c r="A13484" s="6" t="n">
        <v>38199.6885185185</v>
      </c>
      <c r="B13484" s="7"/>
      <c r="C13484" s="8" t="n">
        <f aca="false">(A13484-$A$2)/0.000011574074074074</f>
        <v>135078.000000004</v>
      </c>
      <c r="D13484" s="9" t="n">
        <v>5.00388925181846</v>
      </c>
      <c r="E13484" s="10" t="n">
        <v>3</v>
      </c>
    </row>
    <row r="13485" customFormat="false" ht="13.5" hidden="false" customHeight="false" outlineLevel="0" collapsed="false">
      <c r="A13485" s="6" t="n">
        <v>38199.6888657407</v>
      </c>
      <c r="B13485" s="7"/>
      <c r="C13485" s="8" t="n">
        <f aca="false">(A13485-$A$2)/0.000011574074074074</f>
        <v>135108.000000101</v>
      </c>
      <c r="D13485" s="9" t="n">
        <v>5.00388767202203</v>
      </c>
      <c r="E13485" s="10" t="n">
        <v>3</v>
      </c>
    </row>
    <row r="13486" customFormat="false" ht="13.5" hidden="false" customHeight="false" outlineLevel="0" collapsed="false">
      <c r="A13486" s="6" t="n">
        <v>38199.689212963</v>
      </c>
      <c r="B13486" s="7"/>
      <c r="C13486" s="8" t="n">
        <f aca="false">(A13486-$A$2)/0.000011574074074074</f>
        <v>135137.999999571</v>
      </c>
      <c r="D13486" s="9" t="n">
        <v>5.00387009796534</v>
      </c>
      <c r="E13486" s="10" t="n">
        <v>3</v>
      </c>
    </row>
    <row r="13487" customFormat="false" ht="13.5" hidden="false" customHeight="false" outlineLevel="0" collapsed="false">
      <c r="A13487" s="6" t="n">
        <v>38199.6895601852</v>
      </c>
      <c r="B13487" s="7"/>
      <c r="C13487" s="8" t="n">
        <f aca="false">(A13487-$A$2)/0.000011574074074074</f>
        <v>135167.999999668</v>
      </c>
      <c r="D13487" s="9" t="n">
        <v>5.00388152944839</v>
      </c>
      <c r="E13487" s="10" t="n">
        <v>3</v>
      </c>
    </row>
    <row r="13488" customFormat="false" ht="13.5" hidden="false" customHeight="false" outlineLevel="0" collapsed="false">
      <c r="A13488" s="6" t="n">
        <v>38199.6899074074</v>
      </c>
      <c r="B13488" s="7"/>
      <c r="C13488" s="8" t="n">
        <f aca="false">(A13488-$A$2)/0.000011574074074074</f>
        <v>135197.999999766</v>
      </c>
      <c r="D13488" s="9" t="n">
        <v>5.00375396657119</v>
      </c>
      <c r="E13488" s="10" t="n">
        <v>3</v>
      </c>
    </row>
    <row r="13489" customFormat="false" ht="13.5" hidden="false" customHeight="false" outlineLevel="0" collapsed="false">
      <c r="A13489" s="6" t="n">
        <v>38199.6902546296</v>
      </c>
      <c r="B13489" s="7"/>
      <c r="C13489" s="8" t="n">
        <f aca="false">(A13489-$A$2)/0.000011574074074074</f>
        <v>135227.999999864</v>
      </c>
      <c r="D13489" s="9" t="n">
        <v>5.00378240943373</v>
      </c>
      <c r="E13489" s="10" t="n">
        <v>2.926</v>
      </c>
    </row>
    <row r="13490" customFormat="false" ht="13.5" hidden="false" customHeight="false" outlineLevel="0" collapsed="false">
      <c r="A13490" s="6" t="n">
        <v>38199.6906018519</v>
      </c>
      <c r="B13490" s="7"/>
      <c r="C13490" s="8" t="n">
        <f aca="false">(A13490-$A$2)/0.000011574074074074</f>
        <v>135257.999999962</v>
      </c>
      <c r="D13490" s="9" t="n">
        <v>5.00375085783601</v>
      </c>
      <c r="E13490" s="10" t="n">
        <v>3</v>
      </c>
    </row>
    <row r="13491" customFormat="false" ht="13.5" hidden="false" customHeight="false" outlineLevel="0" collapsed="false">
      <c r="A13491" s="6" t="n">
        <v>38199.6909490741</v>
      </c>
      <c r="B13491" s="7"/>
      <c r="C13491" s="8" t="n">
        <f aca="false">(A13491-$A$2)/0.000011574074074074</f>
        <v>135288.00000006</v>
      </c>
      <c r="D13491" s="9" t="n">
        <v>5.00366531207802</v>
      </c>
      <c r="E13491" s="10" t="n">
        <v>2.926</v>
      </c>
    </row>
    <row r="13492" customFormat="false" ht="13.5" hidden="false" customHeight="false" outlineLevel="0" collapsed="false">
      <c r="A13492" s="6" t="n">
        <v>38199.6912962963</v>
      </c>
      <c r="B13492" s="7"/>
      <c r="C13492" s="8" t="n">
        <f aca="false">(A13492-$A$2)/0.000011574074074074</f>
        <v>135318.000000157</v>
      </c>
      <c r="D13492" s="9" t="n">
        <v>5.00382077195978</v>
      </c>
      <c r="E13492" s="10" t="n">
        <v>2.926</v>
      </c>
    </row>
    <row r="13493" customFormat="false" ht="13.5" hidden="false" customHeight="false" outlineLevel="0" collapsed="false">
      <c r="A13493" s="6" t="n">
        <v>38199.6916435185</v>
      </c>
      <c r="B13493" s="7"/>
      <c r="C13493" s="8" t="n">
        <f aca="false">(A13493-$A$2)/0.000011574074074074</f>
        <v>135347.999999626</v>
      </c>
      <c r="D13493" s="9" t="n">
        <v>5.00362023758127</v>
      </c>
      <c r="E13493" s="10" t="n">
        <v>3</v>
      </c>
    </row>
    <row r="13494" customFormat="false" ht="13.5" hidden="false" customHeight="false" outlineLevel="0" collapsed="false">
      <c r="A13494" s="6" t="n">
        <v>38199.6919907407</v>
      </c>
      <c r="B13494" s="7"/>
      <c r="C13494" s="8" t="n">
        <f aca="false">(A13494-$A$2)/0.000011574074074074</f>
        <v>135377.999999724</v>
      </c>
      <c r="D13494" s="9" t="n">
        <v>5.0037727089425</v>
      </c>
      <c r="E13494" s="10" t="n">
        <v>3</v>
      </c>
    </row>
    <row r="13495" customFormat="false" ht="13.5" hidden="false" customHeight="false" outlineLevel="0" collapsed="false">
      <c r="A13495" s="6" t="n">
        <v>38199.692337963</v>
      </c>
      <c r="B13495" s="7"/>
      <c r="C13495" s="8" t="n">
        <f aca="false">(A13495-$A$2)/0.000011574074074074</f>
        <v>135407.999999822</v>
      </c>
      <c r="D13495" s="9" t="n">
        <v>5.00379918614347</v>
      </c>
      <c r="E13495" s="10" t="n">
        <v>2.926</v>
      </c>
    </row>
    <row r="13496" customFormat="false" ht="13.5" hidden="false" customHeight="false" outlineLevel="0" collapsed="false">
      <c r="A13496" s="6" t="n">
        <v>38199.6926851852</v>
      </c>
      <c r="B13496" s="7"/>
      <c r="C13496" s="8" t="n">
        <f aca="false">(A13496-$A$2)/0.000011574074074074</f>
        <v>135437.99999992</v>
      </c>
      <c r="D13496" s="9" t="n">
        <v>5.00372766908417</v>
      </c>
      <c r="E13496" s="10" t="n">
        <v>2.926</v>
      </c>
    </row>
    <row r="13497" customFormat="false" ht="13.5" hidden="false" customHeight="false" outlineLevel="0" collapsed="false">
      <c r="A13497" s="6" t="n">
        <v>38199.6930324074</v>
      </c>
      <c r="B13497" s="7"/>
      <c r="C13497" s="8" t="n">
        <f aca="false">(A13497-$A$2)/0.000011574074074074</f>
        <v>135468.000000018</v>
      </c>
      <c r="D13497" s="9" t="n">
        <v>5.0036281578646</v>
      </c>
      <c r="E13497" s="10" t="n">
        <v>2.926</v>
      </c>
    </row>
    <row r="13498" customFormat="false" ht="13.5" hidden="false" customHeight="false" outlineLevel="0" collapsed="false">
      <c r="A13498" s="6" t="n">
        <v>38199.6933796296</v>
      </c>
      <c r="B13498" s="7"/>
      <c r="C13498" s="8" t="n">
        <f aca="false">(A13498-$A$2)/0.000011574074074074</f>
        <v>135498.000000115</v>
      </c>
      <c r="D13498" s="9" t="n">
        <v>5.00378265248477</v>
      </c>
      <c r="E13498" s="10" t="n">
        <v>3</v>
      </c>
    </row>
    <row r="13499" customFormat="false" ht="13.5" hidden="false" customHeight="false" outlineLevel="0" collapsed="false">
      <c r="A13499" s="6" t="n">
        <v>38199.6937268518</v>
      </c>
      <c r="B13499" s="7"/>
      <c r="C13499" s="8" t="n">
        <f aca="false">(A13499-$A$2)/0.000011574074074074</f>
        <v>135527.999999585</v>
      </c>
      <c r="D13499" s="9" t="n">
        <v>5.00385015294466</v>
      </c>
      <c r="E13499" s="10" t="n">
        <v>3</v>
      </c>
    </row>
    <row r="13500" customFormat="false" ht="13.5" hidden="false" customHeight="false" outlineLevel="0" collapsed="false">
      <c r="A13500" s="6" t="n">
        <v>38199.6940740741</v>
      </c>
      <c r="B13500" s="7"/>
      <c r="C13500" s="8" t="n">
        <f aca="false">(A13500-$A$2)/0.000011574074074074</f>
        <v>135557.999999682</v>
      </c>
      <c r="D13500" s="9" t="n">
        <v>5.00369465934428</v>
      </c>
      <c r="E13500" s="10" t="n">
        <v>3</v>
      </c>
    </row>
    <row r="13501" customFormat="false" ht="13.5" hidden="false" customHeight="false" outlineLevel="0" collapsed="false">
      <c r="A13501" s="6" t="n">
        <v>38199.6944212963</v>
      </c>
      <c r="B13501" s="7"/>
      <c r="C13501" s="8" t="n">
        <f aca="false">(A13501-$A$2)/0.000011574074074074</f>
        <v>135587.99999978</v>
      </c>
      <c r="D13501" s="9" t="n">
        <v>5.00373517148363</v>
      </c>
      <c r="E13501" s="10" t="n">
        <v>3</v>
      </c>
    </row>
    <row r="13502" customFormat="false" ht="13.5" hidden="false" customHeight="false" outlineLevel="0" collapsed="false">
      <c r="A13502" s="6" t="n">
        <v>38199.6947685185</v>
      </c>
      <c r="B13502" s="7"/>
      <c r="C13502" s="8" t="n">
        <f aca="false">(A13502-$A$2)/0.000011574074074074</f>
        <v>135617.999999878</v>
      </c>
      <c r="D13502" s="9" t="n">
        <v>5.00368968966271</v>
      </c>
      <c r="E13502" s="10" t="n">
        <v>3</v>
      </c>
    </row>
    <row r="13503" customFormat="false" ht="13.5" hidden="false" customHeight="false" outlineLevel="0" collapsed="false">
      <c r="A13503" s="6" t="n">
        <v>38199.6951157407</v>
      </c>
      <c r="B13503" s="7"/>
      <c r="C13503" s="8" t="n">
        <f aca="false">(A13503-$A$2)/0.000011574074074074</f>
        <v>135647.999999976</v>
      </c>
      <c r="D13503" s="9" t="n">
        <v>5.00382921378151</v>
      </c>
      <c r="E13503" s="10" t="n">
        <v>3</v>
      </c>
    </row>
    <row r="13504" customFormat="false" ht="13.5" hidden="false" customHeight="false" outlineLevel="0" collapsed="false">
      <c r="A13504" s="6" t="n">
        <v>38199.695462963</v>
      </c>
      <c r="B13504" s="7"/>
      <c r="C13504" s="8" t="n">
        <f aca="false">(A13504-$A$2)/0.000011574074074074</f>
        <v>135678.000000074</v>
      </c>
      <c r="D13504" s="9" t="n">
        <v>5.00374374374002</v>
      </c>
      <c r="E13504" s="10" t="n">
        <v>2.926</v>
      </c>
    </row>
    <row r="13505" customFormat="false" ht="13.5" hidden="false" customHeight="false" outlineLevel="0" collapsed="false">
      <c r="A13505" s="6" t="n">
        <v>38199.6958101852</v>
      </c>
      <c r="B13505" s="7"/>
      <c r="C13505" s="8" t="n">
        <f aca="false">(A13505-$A$2)/0.000011574074074074</f>
        <v>135708.000000171</v>
      </c>
      <c r="D13505" s="9" t="n">
        <v>5.00385427973826</v>
      </c>
      <c r="E13505" s="10" t="n">
        <v>3</v>
      </c>
    </row>
    <row r="13506" customFormat="false" ht="13.5" hidden="false" customHeight="false" outlineLevel="0" collapsed="false">
      <c r="A13506" s="6" t="n">
        <v>38199.6961574074</v>
      </c>
      <c r="B13506" s="7"/>
      <c r="C13506" s="8" t="n">
        <f aca="false">(A13506-$A$2)/0.000011574074074074</f>
        <v>135737.99999964</v>
      </c>
      <c r="D13506" s="9" t="n">
        <v>5.00379982167621</v>
      </c>
      <c r="E13506" s="10" t="n">
        <v>2.926</v>
      </c>
    </row>
    <row r="13507" customFormat="false" ht="13.5" hidden="false" customHeight="false" outlineLevel="0" collapsed="false">
      <c r="A13507" s="6" t="n">
        <v>38199.6965046296</v>
      </c>
      <c r="B13507" s="7"/>
      <c r="C13507" s="8" t="n">
        <f aca="false">(A13507-$A$2)/0.000011574074074074</f>
        <v>135767.999999738</v>
      </c>
      <c r="D13507" s="9" t="n">
        <v>5.00374136955388</v>
      </c>
      <c r="E13507" s="10" t="n">
        <v>3</v>
      </c>
    </row>
    <row r="13508" customFormat="false" ht="13.5" hidden="false" customHeight="false" outlineLevel="0" collapsed="false">
      <c r="A13508" s="6" t="n">
        <v>38199.6968518519</v>
      </c>
      <c r="B13508" s="7"/>
      <c r="C13508" s="8" t="n">
        <f aca="false">(A13508-$A$2)/0.000011574074074074</f>
        <v>135797.999999836</v>
      </c>
      <c r="D13508" s="9" t="n">
        <v>5.00380992347127</v>
      </c>
      <c r="E13508" s="10" t="n">
        <v>3</v>
      </c>
    </row>
    <row r="13509" customFormat="false" ht="13.5" hidden="false" customHeight="false" outlineLevel="0" collapsed="false">
      <c r="A13509" s="6" t="n">
        <v>38199.6971990741</v>
      </c>
      <c r="B13509" s="7"/>
      <c r="C13509" s="8" t="n">
        <f aca="false">(A13509-$A$2)/0.000011574074074074</f>
        <v>135827.999999934</v>
      </c>
      <c r="D13509" s="9" t="n">
        <v>5.00374748342836</v>
      </c>
      <c r="E13509" s="10" t="n">
        <v>3</v>
      </c>
    </row>
    <row r="13510" customFormat="false" ht="13.5" hidden="false" customHeight="false" outlineLevel="0" collapsed="false">
      <c r="A13510" s="6" t="n">
        <v>38199.6975462963</v>
      </c>
      <c r="B13510" s="7"/>
      <c r="C13510" s="8" t="n">
        <f aca="false">(A13510-$A$2)/0.000011574074074074</f>
        <v>135858.000000032</v>
      </c>
      <c r="D13510" s="9" t="n">
        <v>5.00373204942516</v>
      </c>
      <c r="E13510" s="10" t="n">
        <v>3</v>
      </c>
    </row>
    <row r="13511" customFormat="false" ht="13.5" hidden="false" customHeight="false" outlineLevel="0" collapsed="false">
      <c r="A13511" s="6" t="n">
        <v>38199.6978935185</v>
      </c>
      <c r="B13511" s="7"/>
      <c r="C13511" s="8" t="n">
        <f aca="false">(A13511-$A$2)/0.000011574074074074</f>
        <v>135888.000000129</v>
      </c>
      <c r="D13511" s="9" t="n">
        <v>5.00383462156167</v>
      </c>
      <c r="E13511" s="10" t="n">
        <v>2.926</v>
      </c>
    </row>
    <row r="13512" customFormat="false" ht="13.5" hidden="false" customHeight="false" outlineLevel="0" collapsed="false">
      <c r="A13512" s="6" t="n">
        <v>38199.6982407407</v>
      </c>
      <c r="B13512" s="7"/>
      <c r="C13512" s="8" t="n">
        <f aca="false">(A13512-$A$2)/0.000011574074074074</f>
        <v>135917.999999599</v>
      </c>
      <c r="D13512" s="9" t="n">
        <v>5.00377219973787</v>
      </c>
      <c r="E13512" s="10" t="n">
        <v>2.926</v>
      </c>
    </row>
    <row r="13513" customFormat="false" ht="13.5" hidden="false" customHeight="false" outlineLevel="0" collapsed="false">
      <c r="A13513" s="6" t="n">
        <v>38199.698587963</v>
      </c>
      <c r="B13513" s="7"/>
      <c r="C13513" s="8" t="n">
        <f aca="false">(A13513-$A$2)/0.000011574074074074</f>
        <v>135947.999999696</v>
      </c>
      <c r="D13513" s="9" t="n">
        <v>5.00384578395378</v>
      </c>
      <c r="E13513" s="10" t="n">
        <v>2.926</v>
      </c>
    </row>
    <row r="13514" customFormat="false" ht="13.5" hidden="false" customHeight="false" outlineLevel="0" collapsed="false">
      <c r="A13514" s="6" t="n">
        <v>38199.6989351852</v>
      </c>
      <c r="B13514" s="7"/>
      <c r="C13514" s="8" t="n">
        <f aca="false">(A13514-$A$2)/0.000011574074074074</f>
        <v>135977.999999794</v>
      </c>
      <c r="D13514" s="9" t="n">
        <v>5.00375937430939</v>
      </c>
      <c r="E13514" s="10" t="n">
        <v>2.926</v>
      </c>
    </row>
    <row r="13515" customFormat="false" ht="13.5" hidden="false" customHeight="false" outlineLevel="0" collapsed="false">
      <c r="A13515" s="6" t="n">
        <v>38199.6992824074</v>
      </c>
      <c r="B13515" s="7"/>
      <c r="C13515" s="8" t="n">
        <f aca="false">(A13515-$A$2)/0.000011574074074074</f>
        <v>136007.999999892</v>
      </c>
      <c r="D13515" s="9" t="n">
        <v>5.00388397080469</v>
      </c>
      <c r="E13515" s="10" t="n">
        <v>3</v>
      </c>
    </row>
    <row r="13516" customFormat="false" ht="13.5" hidden="false" customHeight="false" outlineLevel="0" collapsed="false">
      <c r="A13516" s="6" t="n">
        <v>38199.6996296296</v>
      </c>
      <c r="B13516" s="7"/>
      <c r="C13516" s="8" t="n">
        <f aca="false">(A13516-$A$2)/0.000011574074074074</f>
        <v>136037.99999999</v>
      </c>
      <c r="D13516" s="9" t="n">
        <v>5.00385657343969</v>
      </c>
      <c r="E13516" s="10" t="n">
        <v>3</v>
      </c>
    </row>
    <row r="13517" customFormat="false" ht="13.5" hidden="false" customHeight="false" outlineLevel="0" collapsed="false">
      <c r="A13517" s="6" t="n">
        <v>38199.6999768519</v>
      </c>
      <c r="B13517" s="7"/>
      <c r="C13517" s="8" t="n">
        <f aca="false">(A13517-$A$2)/0.000011574074074074</f>
        <v>136068.000000088</v>
      </c>
      <c r="D13517" s="9" t="n">
        <v>5.00379618221437</v>
      </c>
      <c r="E13517" s="10" t="n">
        <v>2.926</v>
      </c>
    </row>
    <row r="13518" customFormat="false" ht="13.5" hidden="false" customHeight="false" outlineLevel="0" collapsed="false">
      <c r="A13518" s="6" t="n">
        <v>38199.7003240741</v>
      </c>
      <c r="B13518" s="7"/>
      <c r="C13518" s="8" t="n">
        <f aca="false">(A13518-$A$2)/0.000011574074074074</f>
        <v>136097.999999557</v>
      </c>
      <c r="D13518" s="9" t="n">
        <v>5.00383579722874</v>
      </c>
      <c r="E13518" s="10" t="n">
        <v>2.926</v>
      </c>
    </row>
    <row r="13519" customFormat="false" ht="13.5" hidden="false" customHeight="false" outlineLevel="0" collapsed="false">
      <c r="A13519" s="6" t="n">
        <v>38199.7006712963</v>
      </c>
      <c r="B13519" s="7"/>
      <c r="C13519" s="8" t="n">
        <f aca="false">(A13519-$A$2)/0.000011574074074074</f>
        <v>136127.999999654</v>
      </c>
      <c r="D13519" s="9" t="n">
        <v>5.00380641838279</v>
      </c>
      <c r="E13519" s="10" t="n">
        <v>3</v>
      </c>
    </row>
    <row r="13520" customFormat="false" ht="13.5" hidden="false" customHeight="false" outlineLevel="0" collapsed="false">
      <c r="A13520" s="6" t="n">
        <v>38199.7010185185</v>
      </c>
      <c r="B13520" s="7"/>
      <c r="C13520" s="8" t="n">
        <f aca="false">(A13520-$A$2)/0.000011574074074074</f>
        <v>136157.999999752</v>
      </c>
      <c r="D13520" s="9" t="n">
        <v>5.00379304577653</v>
      </c>
      <c r="E13520" s="10" t="n">
        <v>3</v>
      </c>
    </row>
    <row r="13521" customFormat="false" ht="13.5" hidden="false" customHeight="false" outlineLevel="0" collapsed="false">
      <c r="A13521" s="6" t="n">
        <v>38199.7013657407</v>
      </c>
      <c r="B13521" s="7"/>
      <c r="C13521" s="8" t="n">
        <f aca="false">(A13521-$A$2)/0.000011574074074074</f>
        <v>136187.99999985</v>
      </c>
      <c r="D13521" s="9" t="n">
        <v>5.00374667940994</v>
      </c>
      <c r="E13521" s="10" t="n">
        <v>3</v>
      </c>
    </row>
    <row r="13522" customFormat="false" ht="13.5" hidden="false" customHeight="false" outlineLevel="0" collapsed="false">
      <c r="A13522" s="6" t="n">
        <v>38199.701712963</v>
      </c>
      <c r="B13522" s="7"/>
      <c r="C13522" s="8" t="n">
        <f aca="false">(A13522-$A$2)/0.000011574074074074</f>
        <v>136217.999999948</v>
      </c>
      <c r="D13522" s="9" t="n">
        <v>5.00383331928302</v>
      </c>
      <c r="E13522" s="10" t="n">
        <v>2.926</v>
      </c>
    </row>
    <row r="13523" customFormat="false" ht="13.5" hidden="false" customHeight="false" outlineLevel="0" collapsed="false">
      <c r="A13523" s="6" t="n">
        <v>38199.7020601852</v>
      </c>
      <c r="B13523" s="7"/>
      <c r="C13523" s="8" t="n">
        <f aca="false">(A13523-$A$2)/0.000011574074074074</f>
        <v>136248.000000046</v>
      </c>
      <c r="D13523" s="9" t="n">
        <v>5.00381796539577</v>
      </c>
      <c r="E13523" s="10" t="n">
        <v>3</v>
      </c>
    </row>
    <row r="13524" customFormat="false" ht="13.5" hidden="false" customHeight="false" outlineLevel="0" collapsed="false">
      <c r="A13524" s="6" t="n">
        <v>38199.7024074074</v>
      </c>
      <c r="B13524" s="7"/>
      <c r="C13524" s="8" t="n">
        <f aca="false">(A13524-$A$2)/0.000011574074074074</f>
        <v>136278.000000143</v>
      </c>
      <c r="D13524" s="9" t="n">
        <v>5.00378761774819</v>
      </c>
      <c r="E13524" s="10" t="n">
        <v>3</v>
      </c>
    </row>
    <row r="13525" customFormat="false" ht="13.5" hidden="false" customHeight="false" outlineLevel="0" collapsed="false">
      <c r="A13525" s="6" t="n">
        <v>38199.7027546296</v>
      </c>
      <c r="B13525" s="7"/>
      <c r="C13525" s="8" t="n">
        <f aca="false">(A13525-$A$2)/0.000011574074074074</f>
        <v>136307.999999613</v>
      </c>
      <c r="D13525" s="9" t="n">
        <v>5.00368727644027</v>
      </c>
      <c r="E13525" s="10" t="n">
        <v>3</v>
      </c>
    </row>
    <row r="13526" customFormat="false" ht="13.5" hidden="false" customHeight="false" outlineLevel="0" collapsed="false">
      <c r="A13526" s="6" t="n">
        <v>38199.7031018519</v>
      </c>
      <c r="B13526" s="7"/>
      <c r="C13526" s="8" t="n">
        <f aca="false">(A13526-$A$2)/0.000011574074074074</f>
        <v>136337.99999971</v>
      </c>
      <c r="D13526" s="9" t="n">
        <v>5.00378494147202</v>
      </c>
      <c r="E13526" s="10" t="n">
        <v>3</v>
      </c>
    </row>
    <row r="13527" customFormat="false" ht="13.5" hidden="false" customHeight="false" outlineLevel="0" collapsed="false">
      <c r="A13527" s="6" t="n">
        <v>38199.7034490741</v>
      </c>
      <c r="B13527" s="7"/>
      <c r="C13527" s="8" t="n">
        <f aca="false">(A13527-$A$2)/0.000011574074074074</f>
        <v>136367.999999808</v>
      </c>
      <c r="D13527" s="9" t="n">
        <v>5.00391161274341</v>
      </c>
      <c r="E13527" s="10" t="n">
        <v>3</v>
      </c>
    </row>
    <row r="13528" customFormat="false" ht="13.5" hidden="false" customHeight="false" outlineLevel="0" collapsed="false">
      <c r="A13528" s="6" t="n">
        <v>38199.7037962963</v>
      </c>
      <c r="B13528" s="7"/>
      <c r="C13528" s="8" t="n">
        <f aca="false">(A13528-$A$2)/0.000011574074074074</f>
        <v>136397.999999906</v>
      </c>
      <c r="D13528" s="9" t="n">
        <v>5.00388229035446</v>
      </c>
      <c r="E13528" s="10" t="n">
        <v>3</v>
      </c>
    </row>
    <row r="13529" customFormat="false" ht="13.5" hidden="false" customHeight="false" outlineLevel="0" collapsed="false">
      <c r="A13529" s="6" t="n">
        <v>38199.7041435185</v>
      </c>
      <c r="B13529" s="7"/>
      <c r="C13529" s="8" t="n">
        <f aca="false">(A13529-$A$2)/0.000011574074074074</f>
        <v>136428.000000004</v>
      </c>
      <c r="D13529" s="9" t="n">
        <v>5.00386497440516</v>
      </c>
      <c r="E13529" s="10" t="n">
        <v>3</v>
      </c>
    </row>
    <row r="13530" customFormat="false" ht="13.5" hidden="false" customHeight="false" outlineLevel="0" collapsed="false">
      <c r="A13530" s="6" t="n">
        <v>38199.7044907407</v>
      </c>
      <c r="B13530" s="7"/>
      <c r="C13530" s="8" t="n">
        <f aca="false">(A13530-$A$2)/0.000011574074074074</f>
        <v>136458.000000101</v>
      </c>
      <c r="D13530" s="9" t="n">
        <v>5.0037346646955</v>
      </c>
      <c r="E13530" s="10" t="n">
        <v>3</v>
      </c>
    </row>
    <row r="13531" customFormat="false" ht="13.5" hidden="false" customHeight="false" outlineLevel="0" collapsed="false">
      <c r="A13531" s="6" t="n">
        <v>38199.704837963</v>
      </c>
      <c r="B13531" s="7"/>
      <c r="C13531" s="8" t="n">
        <f aca="false">(A13531-$A$2)/0.000011574074074074</f>
        <v>136487.999999571</v>
      </c>
      <c r="D13531" s="9" t="n">
        <v>5.00380536142548</v>
      </c>
      <c r="E13531" s="10" t="n">
        <v>3</v>
      </c>
    </row>
    <row r="13532" customFormat="false" ht="13.5" hidden="false" customHeight="false" outlineLevel="0" collapsed="false">
      <c r="A13532" s="6" t="n">
        <v>38199.7051851852</v>
      </c>
      <c r="B13532" s="7"/>
      <c r="C13532" s="8" t="n">
        <f aca="false">(A13532-$A$2)/0.000011574074074074</f>
        <v>136517.999999668</v>
      </c>
      <c r="D13532" s="9" t="n">
        <v>5.0036500645951</v>
      </c>
      <c r="E13532" s="10" t="n">
        <v>3</v>
      </c>
    </row>
    <row r="13533" customFormat="false" ht="13.5" hidden="false" customHeight="false" outlineLevel="0" collapsed="false">
      <c r="A13533" s="6" t="n">
        <v>38199.7055324074</v>
      </c>
      <c r="B13533" s="7"/>
      <c r="C13533" s="8" t="n">
        <f aca="false">(A13533-$A$2)/0.000011574074074074</f>
        <v>136547.999999766</v>
      </c>
      <c r="D13533" s="9" t="n">
        <v>5.00368977410435</v>
      </c>
      <c r="E13533" s="10" t="n">
        <v>3</v>
      </c>
    </row>
    <row r="13534" customFormat="false" ht="13.5" hidden="false" customHeight="false" outlineLevel="0" collapsed="false">
      <c r="A13534" s="6" t="n">
        <v>38199.7058796296</v>
      </c>
      <c r="B13534" s="7"/>
      <c r="C13534" s="8" t="n">
        <f aca="false">(A13534-$A$2)/0.000011574074074074</f>
        <v>136577.999999864</v>
      </c>
      <c r="D13534" s="9" t="n">
        <v>5.00385848995322</v>
      </c>
      <c r="E13534" s="10" t="n">
        <v>2.926</v>
      </c>
    </row>
    <row r="13535" customFormat="false" ht="13.5" hidden="false" customHeight="false" outlineLevel="0" collapsed="false">
      <c r="A13535" s="6" t="n">
        <v>38199.7062268519</v>
      </c>
      <c r="B13535" s="7"/>
      <c r="C13535" s="8" t="n">
        <f aca="false">(A13535-$A$2)/0.000011574074074074</f>
        <v>136607.999999962</v>
      </c>
      <c r="D13535" s="9" t="n">
        <v>5.00361421234172</v>
      </c>
      <c r="E13535" s="10" t="n">
        <v>3</v>
      </c>
    </row>
    <row r="13536" customFormat="false" ht="13.5" hidden="false" customHeight="false" outlineLevel="0" collapsed="false">
      <c r="A13536" s="6" t="n">
        <v>38199.7065740741</v>
      </c>
      <c r="B13536" s="7"/>
      <c r="C13536" s="8" t="n">
        <f aca="false">(A13536-$A$2)/0.000011574074074074</f>
        <v>136638.00000006</v>
      </c>
      <c r="D13536" s="9" t="n">
        <v>5.00371594116984</v>
      </c>
      <c r="E13536" s="10" t="n">
        <v>3</v>
      </c>
    </row>
    <row r="13537" customFormat="false" ht="13.5" hidden="false" customHeight="false" outlineLevel="0" collapsed="false">
      <c r="A13537" s="6" t="n">
        <v>38199.7069212963</v>
      </c>
      <c r="B13537" s="7"/>
      <c r="C13537" s="8" t="n">
        <f aca="false">(A13537-$A$2)/0.000011574074074074</f>
        <v>136668.000000157</v>
      </c>
      <c r="D13537" s="9" t="n">
        <v>5.00372567643757</v>
      </c>
      <c r="E13537" s="10" t="n">
        <v>3</v>
      </c>
    </row>
    <row r="13538" customFormat="false" ht="13.5" hidden="false" customHeight="false" outlineLevel="0" collapsed="false">
      <c r="A13538" s="6" t="n">
        <v>38199.7072685185</v>
      </c>
      <c r="B13538" s="7"/>
      <c r="C13538" s="8" t="n">
        <f aca="false">(A13538-$A$2)/0.000011574074074074</f>
        <v>136697.999999626</v>
      </c>
      <c r="D13538" s="9" t="n">
        <v>5.00369741824491</v>
      </c>
      <c r="E13538" s="10" t="n">
        <v>2.926</v>
      </c>
    </row>
    <row r="13539" customFormat="false" ht="13.5" hidden="false" customHeight="false" outlineLevel="0" collapsed="false">
      <c r="A13539" s="6" t="n">
        <v>38199.7076157407</v>
      </c>
      <c r="B13539" s="7"/>
      <c r="C13539" s="8" t="n">
        <f aca="false">(A13539-$A$2)/0.000011574074074074</f>
        <v>136727.999999724</v>
      </c>
      <c r="D13539" s="9" t="n">
        <v>5.00371016649185</v>
      </c>
      <c r="E13539" s="10" t="n">
        <v>2.926</v>
      </c>
    </row>
    <row r="13540" customFormat="false" ht="13.5" hidden="false" customHeight="false" outlineLevel="0" collapsed="false">
      <c r="A13540" s="6" t="n">
        <v>38199.707962963</v>
      </c>
      <c r="B13540" s="7"/>
      <c r="C13540" s="8" t="n">
        <f aca="false">(A13540-$A$2)/0.000011574074074074</f>
        <v>136757.999999822</v>
      </c>
      <c r="D13540" s="9" t="n">
        <v>5.00382492127839</v>
      </c>
      <c r="E13540" s="10" t="n">
        <v>3</v>
      </c>
    </row>
    <row r="13541" customFormat="false" ht="13.5" hidden="false" customHeight="false" outlineLevel="0" collapsed="false">
      <c r="A13541" s="6" t="n">
        <v>38199.7083101852</v>
      </c>
      <c r="B13541" s="7"/>
      <c r="C13541" s="8" t="n">
        <f aca="false">(A13541-$A$2)/0.000011574074074074</f>
        <v>136787.99999992</v>
      </c>
      <c r="D13541" s="9" t="n">
        <v>5.00379268250453</v>
      </c>
      <c r="E13541" s="10" t="n">
        <v>3</v>
      </c>
    </row>
    <row r="13542" customFormat="false" ht="13.5" hidden="false" customHeight="false" outlineLevel="0" collapsed="false">
      <c r="A13542" s="6" t="n">
        <v>38199.7086574074</v>
      </c>
      <c r="B13542" s="7"/>
      <c r="C13542" s="8" t="n">
        <f aca="false">(A13542-$A$2)/0.000011574074074074</f>
        <v>136818.000000018</v>
      </c>
      <c r="D13542" s="9" t="n">
        <v>5.00377445027026</v>
      </c>
      <c r="E13542" s="10" t="n">
        <v>2.926</v>
      </c>
    </row>
    <row r="13543" customFormat="false" ht="13.5" hidden="false" customHeight="false" outlineLevel="0" collapsed="false">
      <c r="A13543" s="6" t="n">
        <v>38199.7090046296</v>
      </c>
      <c r="B13543" s="7"/>
      <c r="C13543" s="8" t="n">
        <f aca="false">(A13543-$A$2)/0.000011574074074074</f>
        <v>136848.000000115</v>
      </c>
      <c r="D13543" s="9" t="n">
        <v>5.00377522467558</v>
      </c>
      <c r="E13543" s="10" t="n">
        <v>2.926</v>
      </c>
    </row>
    <row r="13544" customFormat="false" ht="13.5" hidden="false" customHeight="false" outlineLevel="0" collapsed="false">
      <c r="A13544" s="6" t="n">
        <v>38199.7093518518</v>
      </c>
      <c r="B13544" s="7"/>
      <c r="C13544" s="8" t="n">
        <f aca="false">(A13544-$A$2)/0.000011574074074074</f>
        <v>136877.999999585</v>
      </c>
      <c r="D13544" s="9" t="n">
        <v>5.00362000552047</v>
      </c>
      <c r="E13544" s="10" t="n">
        <v>2.926</v>
      </c>
    </row>
    <row r="13545" customFormat="false" ht="13.5" hidden="false" customHeight="false" outlineLevel="0" collapsed="false">
      <c r="A13545" s="6" t="n">
        <v>38199.7096990741</v>
      </c>
      <c r="B13545" s="7"/>
      <c r="C13545" s="8" t="n">
        <f aca="false">(A13545-$A$2)/0.000011574074074074</f>
        <v>136907.999999682</v>
      </c>
      <c r="D13545" s="9" t="n">
        <v>5.00377279300494</v>
      </c>
      <c r="E13545" s="10" t="n">
        <v>2.926</v>
      </c>
    </row>
    <row r="13546" customFormat="false" ht="13.5" hidden="false" customHeight="false" outlineLevel="0" collapsed="false">
      <c r="A13546" s="6" t="n">
        <v>38199.7100462963</v>
      </c>
      <c r="B13546" s="7"/>
      <c r="C13546" s="8" t="n">
        <f aca="false">(A13546-$A$2)/0.000011574074074074</f>
        <v>136937.99999978</v>
      </c>
      <c r="D13546" s="9" t="n">
        <v>5.00367358702898</v>
      </c>
      <c r="E13546" s="10" t="n">
        <v>3</v>
      </c>
    </row>
    <row r="13547" customFormat="false" ht="13.5" hidden="false" customHeight="false" outlineLevel="0" collapsed="false">
      <c r="A13547" s="6" t="n">
        <v>38199.7103935185</v>
      </c>
      <c r="B13547" s="7"/>
      <c r="C13547" s="8" t="n">
        <f aca="false">(A13547-$A$2)/0.000011574074074074</f>
        <v>136967.999999878</v>
      </c>
      <c r="D13547" s="9" t="n">
        <v>5.00373038769258</v>
      </c>
      <c r="E13547" s="10" t="n">
        <v>3</v>
      </c>
    </row>
    <row r="13548" customFormat="false" ht="13.5" hidden="false" customHeight="false" outlineLevel="0" collapsed="false">
      <c r="A13548" s="6" t="n">
        <v>38199.7107407407</v>
      </c>
      <c r="B13548" s="7"/>
      <c r="C13548" s="8" t="n">
        <f aca="false">(A13548-$A$2)/0.000011574074074074</f>
        <v>136997.999999976</v>
      </c>
      <c r="D13548" s="9" t="n">
        <v>5.00375719489574</v>
      </c>
      <c r="E13548" s="10" t="n">
        <v>2.926</v>
      </c>
    </row>
    <row r="13549" customFormat="false" ht="13.5" hidden="false" customHeight="false" outlineLevel="0" collapsed="false">
      <c r="A13549" s="6" t="n">
        <v>38199.711087963</v>
      </c>
      <c r="B13549" s="7"/>
      <c r="C13549" s="8" t="n">
        <f aca="false">(A13549-$A$2)/0.000011574074074074</f>
        <v>137028.000000074</v>
      </c>
      <c r="D13549" s="9" t="n">
        <v>5.00373800873845</v>
      </c>
      <c r="E13549" s="10" t="n">
        <v>3</v>
      </c>
    </row>
    <row r="13550" customFormat="false" ht="13.5" hidden="false" customHeight="false" outlineLevel="0" collapsed="false">
      <c r="A13550" s="6" t="n">
        <v>38199.7114351852</v>
      </c>
      <c r="B13550" s="7"/>
      <c r="C13550" s="8" t="n">
        <f aca="false">(A13550-$A$2)/0.000011574074074074</f>
        <v>137058.000000171</v>
      </c>
      <c r="D13550" s="9" t="n">
        <v>5.00383682922071</v>
      </c>
      <c r="E13550" s="10" t="n">
        <v>3</v>
      </c>
    </row>
    <row r="13551" customFormat="false" ht="13.5" hidden="false" customHeight="false" outlineLevel="0" collapsed="false">
      <c r="A13551" s="6" t="n">
        <v>38199.7117824074</v>
      </c>
      <c r="B13551" s="7"/>
      <c r="C13551" s="8" t="n">
        <f aca="false">(A13551-$A$2)/0.000011574074074074</f>
        <v>137087.99999964</v>
      </c>
      <c r="D13551" s="9" t="n">
        <v>5.00364065644252</v>
      </c>
      <c r="E13551" s="10" t="n">
        <v>2.926</v>
      </c>
    </row>
    <row r="13552" customFormat="false" ht="13.5" hidden="false" customHeight="false" outlineLevel="0" collapsed="false">
      <c r="A13552" s="6" t="n">
        <v>38199.7121296296</v>
      </c>
      <c r="B13552" s="7"/>
      <c r="C13552" s="8" t="n">
        <f aca="false">(A13552-$A$2)/0.000011574074074074</f>
        <v>137117.999999738</v>
      </c>
      <c r="D13552" s="9" t="n">
        <v>5.00373649020386</v>
      </c>
      <c r="E13552" s="10" t="n">
        <v>2.926</v>
      </c>
    </row>
    <row r="13553" customFormat="false" ht="13.5" hidden="false" customHeight="false" outlineLevel="0" collapsed="false">
      <c r="A13553" s="6" t="n">
        <v>38199.7124768519</v>
      </c>
      <c r="B13553" s="7"/>
      <c r="C13553" s="8" t="n">
        <f aca="false">(A13553-$A$2)/0.000011574074074074</f>
        <v>137147.999999836</v>
      </c>
      <c r="D13553" s="9" t="n">
        <v>5.00369333070473</v>
      </c>
      <c r="E13553" s="10" t="n">
        <v>3</v>
      </c>
    </row>
    <row r="13554" customFormat="false" ht="13.5" hidden="false" customHeight="false" outlineLevel="0" collapsed="false">
      <c r="A13554" s="6" t="n">
        <v>38199.7128240741</v>
      </c>
      <c r="B13554" s="7"/>
      <c r="C13554" s="8" t="n">
        <f aca="false">(A13554-$A$2)/0.000011574074074074</f>
        <v>137177.999999934</v>
      </c>
      <c r="D13554" s="9" t="n">
        <v>5.00369217784512</v>
      </c>
      <c r="E13554" s="10" t="n">
        <v>3</v>
      </c>
    </row>
    <row r="13555" customFormat="false" ht="13.5" hidden="false" customHeight="false" outlineLevel="0" collapsed="false">
      <c r="A13555" s="6" t="n">
        <v>38199.7131712963</v>
      </c>
      <c r="B13555" s="7"/>
      <c r="C13555" s="8" t="n">
        <f aca="false">(A13555-$A$2)/0.000011574074074074</f>
        <v>137208.000000032</v>
      </c>
      <c r="D13555" s="9" t="n">
        <v>5.00374903162503</v>
      </c>
      <c r="E13555" s="10" t="n">
        <v>3</v>
      </c>
    </row>
    <row r="13556" customFormat="false" ht="13.5" hidden="false" customHeight="false" outlineLevel="0" collapsed="false">
      <c r="A13556" s="6" t="n">
        <v>38199.7135185185</v>
      </c>
      <c r="B13556" s="7"/>
      <c r="C13556" s="8" t="n">
        <f aca="false">(A13556-$A$2)/0.000011574074074074</f>
        <v>137238.000000129</v>
      </c>
      <c r="D13556" s="9" t="n">
        <v>5.00366189214446</v>
      </c>
      <c r="E13556" s="10" t="n">
        <v>2.926</v>
      </c>
    </row>
    <row r="13557" customFormat="false" ht="13.5" hidden="false" customHeight="false" outlineLevel="0" collapsed="false">
      <c r="A13557" s="6" t="n">
        <v>38199.7138657407</v>
      </c>
      <c r="B13557" s="7"/>
      <c r="C13557" s="8" t="n">
        <f aca="false">(A13557-$A$2)/0.000011574074074074</f>
        <v>137267.999999599</v>
      </c>
      <c r="D13557" s="9" t="n">
        <v>5.00370175930339</v>
      </c>
      <c r="E13557" s="10" t="n">
        <v>3</v>
      </c>
    </row>
    <row r="13558" customFormat="false" ht="13.5" hidden="false" customHeight="false" outlineLevel="0" collapsed="false">
      <c r="A13558" s="6" t="n">
        <v>38199.714212963</v>
      </c>
      <c r="B13558" s="7"/>
      <c r="C13558" s="8" t="n">
        <f aca="false">(A13558-$A$2)/0.000011574074074074</f>
        <v>137297.999999696</v>
      </c>
      <c r="D13558" s="9" t="n">
        <v>5.00372963320182</v>
      </c>
      <c r="E13558" s="10" t="n">
        <v>2.926</v>
      </c>
    </row>
    <row r="13559" customFormat="false" ht="13.5" hidden="false" customHeight="false" outlineLevel="0" collapsed="false">
      <c r="A13559" s="6" t="n">
        <v>38199.7145601852</v>
      </c>
      <c r="B13559" s="7"/>
      <c r="C13559" s="8" t="n">
        <f aca="false">(A13559-$A$2)/0.000011574074074074</f>
        <v>137327.999999794</v>
      </c>
      <c r="D13559" s="9" t="n">
        <v>5.00367251393975</v>
      </c>
      <c r="E13559" s="10" t="n">
        <v>3</v>
      </c>
    </row>
    <row r="13560" customFormat="false" ht="13.5" hidden="false" customHeight="false" outlineLevel="0" collapsed="false">
      <c r="A13560" s="6" t="n">
        <v>38199.7149074074</v>
      </c>
      <c r="B13560" s="7"/>
      <c r="C13560" s="8" t="n">
        <f aca="false">(A13560-$A$2)/0.000011574074074074</f>
        <v>137357.999999892</v>
      </c>
      <c r="D13560" s="9" t="n">
        <v>5.00358640141716</v>
      </c>
      <c r="E13560" s="10" t="n">
        <v>2.926</v>
      </c>
    </row>
    <row r="13561" customFormat="false" ht="13.5" hidden="false" customHeight="false" outlineLevel="0" collapsed="false">
      <c r="A13561" s="6" t="n">
        <v>38199.7152546296</v>
      </c>
      <c r="B13561" s="7"/>
      <c r="C13561" s="8" t="n">
        <f aca="false">(A13561-$A$2)/0.000011574074074074</f>
        <v>137387.99999999</v>
      </c>
      <c r="D13561" s="9" t="n">
        <v>5.00369729553405</v>
      </c>
      <c r="E13561" s="10" t="n">
        <v>3</v>
      </c>
    </row>
    <row r="13562" customFormat="false" ht="13.5" hidden="false" customHeight="false" outlineLevel="0" collapsed="false">
      <c r="A13562" s="6" t="n">
        <v>38199.7156018519</v>
      </c>
      <c r="B13562" s="7"/>
      <c r="C13562" s="8" t="n">
        <f aca="false">(A13562-$A$2)/0.000011574074074074</f>
        <v>137418.000000088</v>
      </c>
      <c r="D13562" s="9" t="n">
        <v>5.00358419639042</v>
      </c>
      <c r="E13562" s="10" t="n">
        <v>2.926</v>
      </c>
    </row>
    <row r="13563" customFormat="false" ht="13.5" hidden="false" customHeight="false" outlineLevel="0" collapsed="false">
      <c r="A13563" s="6" t="n">
        <v>38199.7159490741</v>
      </c>
      <c r="B13563" s="7"/>
      <c r="C13563" s="8" t="n">
        <f aca="false">(A13563-$A$2)/0.000011574074074074</f>
        <v>137447.999999557</v>
      </c>
      <c r="D13563" s="9" t="n">
        <v>5.00361110408625</v>
      </c>
      <c r="E13563" s="10" t="n">
        <v>3</v>
      </c>
    </row>
    <row r="13564" customFormat="false" ht="13.5" hidden="false" customHeight="false" outlineLevel="0" collapsed="false">
      <c r="A13564" s="6" t="n">
        <v>38199.7162962963</v>
      </c>
      <c r="B13564" s="7"/>
      <c r="C13564" s="8" t="n">
        <f aca="false">(A13564-$A$2)/0.000011574074074074</f>
        <v>137477.999999654</v>
      </c>
      <c r="D13564" s="9" t="n">
        <v>5.00372601862155</v>
      </c>
      <c r="E13564" s="10" t="n">
        <v>3</v>
      </c>
    </row>
    <row r="13565" customFormat="false" ht="13.5" hidden="false" customHeight="false" outlineLevel="0" collapsed="false">
      <c r="A13565" s="6" t="n">
        <v>38199.7166435185</v>
      </c>
      <c r="B13565" s="7"/>
      <c r="C13565" s="8" t="n">
        <f aca="false">(A13565-$A$2)/0.000011574074074074</f>
        <v>137507.999999752</v>
      </c>
      <c r="D13565" s="9" t="n">
        <v>5.0037939398963</v>
      </c>
      <c r="E13565" s="10" t="n">
        <v>3</v>
      </c>
    </row>
    <row r="13566" customFormat="false" ht="13.5" hidden="false" customHeight="false" outlineLevel="0" collapsed="false">
      <c r="A13566" s="6" t="n">
        <v>38199.7169907407</v>
      </c>
      <c r="B13566" s="7"/>
      <c r="C13566" s="8" t="n">
        <f aca="false">(A13566-$A$2)/0.000011574074074074</f>
        <v>137537.99999985</v>
      </c>
      <c r="D13566" s="9" t="n">
        <v>5.0037068680105</v>
      </c>
      <c r="E13566" s="10" t="n">
        <v>3</v>
      </c>
    </row>
    <row r="13567" customFormat="false" ht="13.5" hidden="false" customHeight="false" outlineLevel="0" collapsed="false">
      <c r="A13567" s="6" t="n">
        <v>38199.717337963</v>
      </c>
      <c r="B13567" s="7"/>
      <c r="C13567" s="8" t="n">
        <f aca="false">(A13567-$A$2)/0.000011574074074074</f>
        <v>137567.999999948</v>
      </c>
      <c r="D13567" s="9" t="n">
        <v>5.00372280296413</v>
      </c>
      <c r="E13567" s="10" t="n">
        <v>3</v>
      </c>
    </row>
    <row r="13568" customFormat="false" ht="13.5" hidden="false" customHeight="false" outlineLevel="0" collapsed="false">
      <c r="A13568" s="6" t="n">
        <v>38199.7176851852</v>
      </c>
      <c r="B13568" s="7"/>
      <c r="C13568" s="8" t="n">
        <f aca="false">(A13568-$A$2)/0.000011574074074074</f>
        <v>137598.000000046</v>
      </c>
      <c r="D13568" s="9" t="n">
        <v>5.00368774465721</v>
      </c>
      <c r="E13568" s="10" t="n">
        <v>2.926</v>
      </c>
    </row>
    <row r="13569" customFormat="false" ht="13.5" hidden="false" customHeight="false" outlineLevel="0" collapsed="false">
      <c r="A13569" s="6" t="n">
        <v>38199.7180324074</v>
      </c>
      <c r="B13569" s="7"/>
      <c r="C13569" s="8" t="n">
        <f aca="false">(A13569-$A$2)/0.000011574074074074</f>
        <v>137628.000000143</v>
      </c>
      <c r="D13569" s="9" t="n">
        <v>5.0037736931897</v>
      </c>
      <c r="E13569" s="10" t="n">
        <v>3</v>
      </c>
    </row>
    <row r="13570" customFormat="false" ht="13.5" hidden="false" customHeight="false" outlineLevel="0" collapsed="false">
      <c r="A13570" s="6" t="n">
        <v>38199.7183796296</v>
      </c>
      <c r="B13570" s="7"/>
      <c r="C13570" s="8" t="n">
        <f aca="false">(A13570-$A$2)/0.000011574074074074</f>
        <v>137657.999999613</v>
      </c>
      <c r="D13570" s="9" t="n">
        <v>5.00380164856161</v>
      </c>
      <c r="E13570" s="10" t="n">
        <v>3</v>
      </c>
    </row>
    <row r="13571" customFormat="false" ht="13.5" hidden="false" customHeight="false" outlineLevel="0" collapsed="false">
      <c r="A13571" s="6" t="n">
        <v>38199.7187268519</v>
      </c>
      <c r="B13571" s="7"/>
      <c r="C13571" s="8" t="n">
        <f aca="false">(A13571-$A$2)/0.000011574074074074</f>
        <v>137687.99999971</v>
      </c>
      <c r="D13571" s="9" t="n">
        <v>5.00381761087294</v>
      </c>
      <c r="E13571" s="10" t="n">
        <v>2.926</v>
      </c>
    </row>
    <row r="13572" customFormat="false" ht="13.5" hidden="false" customHeight="false" outlineLevel="0" collapsed="false">
      <c r="A13572" s="6" t="n">
        <v>38199.7190740741</v>
      </c>
      <c r="B13572" s="7"/>
      <c r="C13572" s="8" t="n">
        <f aca="false">(A13572-$A$2)/0.000011574074074074</f>
        <v>137717.999999808</v>
      </c>
      <c r="D13572" s="9" t="n">
        <v>5.00383058002367</v>
      </c>
      <c r="E13572" s="10" t="n">
        <v>3</v>
      </c>
    </row>
    <row r="13573" customFormat="false" ht="13.5" hidden="false" customHeight="false" outlineLevel="0" collapsed="false">
      <c r="A13573" s="6" t="n">
        <v>38199.7194212963</v>
      </c>
      <c r="B13573" s="7"/>
      <c r="C13573" s="8" t="n">
        <f aca="false">(A13573-$A$2)/0.000011574074074074</f>
        <v>137747.999999906</v>
      </c>
      <c r="D13573" s="9" t="n">
        <v>5.0037135560138</v>
      </c>
      <c r="E13573" s="10" t="n">
        <v>2.926</v>
      </c>
    </row>
    <row r="13574" customFormat="false" ht="13.5" hidden="false" customHeight="false" outlineLevel="0" collapsed="false">
      <c r="A13574" s="6" t="n">
        <v>38199.7197685185</v>
      </c>
      <c r="B13574" s="7"/>
      <c r="C13574" s="8" t="n">
        <f aca="false">(A13574-$A$2)/0.000011574074074074</f>
        <v>137778.000000004</v>
      </c>
      <c r="D13574" s="9" t="n">
        <v>5.00377153884331</v>
      </c>
      <c r="E13574" s="10" t="n">
        <v>3</v>
      </c>
    </row>
    <row r="13575" customFormat="false" ht="13.5" hidden="false" customHeight="false" outlineLevel="0" collapsed="false">
      <c r="A13575" s="6" t="n">
        <v>38199.7201157407</v>
      </c>
      <c r="B13575" s="7"/>
      <c r="C13575" s="8" t="n">
        <f aca="false">(A13575-$A$2)/0.000011574074074074</f>
        <v>137808.000000101</v>
      </c>
      <c r="D13575" s="9" t="n">
        <v>5.00368052871221</v>
      </c>
      <c r="E13575" s="10" t="n">
        <v>3</v>
      </c>
    </row>
    <row r="13576" customFormat="false" ht="13.5" hidden="false" customHeight="false" outlineLevel="0" collapsed="false">
      <c r="A13576" s="6" t="n">
        <v>38199.720462963</v>
      </c>
      <c r="B13576" s="7"/>
      <c r="C13576" s="8" t="n">
        <f aca="false">(A13576-$A$2)/0.000011574074074074</f>
        <v>137837.999999571</v>
      </c>
      <c r="D13576" s="9" t="n">
        <v>5.00379552532048</v>
      </c>
      <c r="E13576" s="10" t="n">
        <v>2.926</v>
      </c>
    </row>
    <row r="13577" customFormat="false" ht="13.5" hidden="false" customHeight="false" outlineLevel="0" collapsed="false">
      <c r="A13577" s="6" t="n">
        <v>38199.7208101852</v>
      </c>
      <c r="B13577" s="7"/>
      <c r="C13577" s="8" t="n">
        <f aca="false">(A13577-$A$2)/0.000011574074074074</f>
        <v>137867.999999668</v>
      </c>
      <c r="D13577" s="9" t="n">
        <v>5.00366752896811</v>
      </c>
      <c r="E13577" s="10" t="n">
        <v>2.926</v>
      </c>
    </row>
    <row r="13578" customFormat="false" ht="13.5" hidden="false" customHeight="false" outlineLevel="0" collapsed="false">
      <c r="A13578" s="6" t="n">
        <v>38199.7211574074</v>
      </c>
      <c r="B13578" s="7"/>
      <c r="C13578" s="8" t="n">
        <f aca="false">(A13578-$A$2)/0.000011574074074074</f>
        <v>137897.999999766</v>
      </c>
      <c r="D13578" s="9" t="n">
        <v>5.00383653935511</v>
      </c>
      <c r="E13578" s="10" t="n">
        <v>2.926</v>
      </c>
    </row>
    <row r="13579" customFormat="false" ht="13.5" hidden="false" customHeight="false" outlineLevel="0" collapsed="false">
      <c r="A13579" s="6" t="n">
        <v>38199.7215046296</v>
      </c>
      <c r="B13579" s="7"/>
      <c r="C13579" s="8" t="n">
        <f aca="false">(A13579-$A$2)/0.000011574074074074</f>
        <v>137927.999999864</v>
      </c>
      <c r="D13579" s="9" t="n">
        <v>5.00358155678145</v>
      </c>
      <c r="E13579" s="10" t="n">
        <v>3</v>
      </c>
    </row>
    <row r="13580" customFormat="false" ht="13.5" hidden="false" customHeight="false" outlineLevel="0" collapsed="false">
      <c r="A13580" s="6" t="n">
        <v>38199.7218518519</v>
      </c>
      <c r="B13580" s="7"/>
      <c r="C13580" s="8" t="n">
        <f aca="false">(A13580-$A$2)/0.000011574074074074</f>
        <v>137957.999999962</v>
      </c>
      <c r="D13580" s="9" t="n">
        <v>5.00372258114714</v>
      </c>
      <c r="E13580" s="10" t="n">
        <v>3</v>
      </c>
    </row>
    <row r="13581" customFormat="false" ht="13.5" hidden="false" customHeight="false" outlineLevel="0" collapsed="false">
      <c r="A13581" s="6" t="n">
        <v>38199.7221990741</v>
      </c>
      <c r="B13581" s="7"/>
      <c r="C13581" s="8" t="n">
        <f aca="false">(A13581-$A$2)/0.000011574074074074</f>
        <v>137988.00000006</v>
      </c>
      <c r="D13581" s="9" t="n">
        <v>5.00350961245216</v>
      </c>
      <c r="E13581" s="10" t="n">
        <v>3</v>
      </c>
    </row>
    <row r="13582" customFormat="false" ht="13.5" hidden="false" customHeight="false" outlineLevel="0" collapsed="false">
      <c r="A13582" s="6" t="n">
        <v>38199.7225462963</v>
      </c>
      <c r="B13582" s="7"/>
      <c r="C13582" s="8" t="n">
        <f aca="false">(A13582-$A$2)/0.000011574074074074</f>
        <v>138018.000000157</v>
      </c>
      <c r="D13582" s="9" t="n">
        <v>5.0036206506965</v>
      </c>
      <c r="E13582" s="10" t="n">
        <v>2.926</v>
      </c>
    </row>
    <row r="13583" customFormat="false" ht="13.5" hidden="false" customHeight="false" outlineLevel="0" collapsed="false">
      <c r="A13583" s="6" t="n">
        <v>38199.7228935185</v>
      </c>
      <c r="B13583" s="7"/>
      <c r="C13583" s="8" t="n">
        <f aca="false">(A13583-$A$2)/0.000011574074074074</f>
        <v>138047.999999626</v>
      </c>
      <c r="D13583" s="9" t="n">
        <v>5.00349069578016</v>
      </c>
      <c r="E13583" s="10" t="n">
        <v>2.926</v>
      </c>
    </row>
    <row r="13584" customFormat="false" ht="13.5" hidden="false" customHeight="false" outlineLevel="0" collapsed="false">
      <c r="A13584" s="6" t="n">
        <v>38199.7232407407</v>
      </c>
      <c r="B13584" s="7"/>
      <c r="C13584" s="8" t="n">
        <f aca="false">(A13584-$A$2)/0.000011574074074074</f>
        <v>138077.999999724</v>
      </c>
      <c r="D13584" s="9" t="n">
        <v>5.00368874790313</v>
      </c>
      <c r="E13584" s="10" t="n">
        <v>2.926</v>
      </c>
    </row>
    <row r="13585" customFormat="false" ht="13.5" hidden="false" customHeight="false" outlineLevel="0" collapsed="false">
      <c r="A13585" s="6" t="n">
        <v>38199.723587963</v>
      </c>
      <c r="B13585" s="7"/>
      <c r="C13585" s="8" t="n">
        <f aca="false">(A13585-$A$2)/0.000011574074074074</f>
        <v>138107.999999822</v>
      </c>
      <c r="D13585" s="9" t="n">
        <v>5.00372980706541</v>
      </c>
      <c r="E13585" s="10" t="n">
        <v>2.926</v>
      </c>
    </row>
    <row r="13586" customFormat="false" ht="13.5" hidden="false" customHeight="false" outlineLevel="0" collapsed="false">
      <c r="A13586" s="6" t="n">
        <v>38199.7239351852</v>
      </c>
      <c r="B13586" s="7"/>
      <c r="C13586" s="8" t="n">
        <f aca="false">(A13586-$A$2)/0.000011574074074074</f>
        <v>138137.99999992</v>
      </c>
      <c r="D13586" s="9" t="n">
        <v>5.00369887316697</v>
      </c>
      <c r="E13586" s="10" t="n">
        <v>3</v>
      </c>
    </row>
    <row r="13587" customFormat="false" ht="13.5" hidden="false" customHeight="false" outlineLevel="0" collapsed="false">
      <c r="A13587" s="6" t="n">
        <v>38199.7242824074</v>
      </c>
      <c r="B13587" s="7"/>
      <c r="C13587" s="8" t="n">
        <f aca="false">(A13587-$A$2)/0.000011574074074074</f>
        <v>138168.000000018</v>
      </c>
      <c r="D13587" s="9" t="n">
        <v>5.00371494620782</v>
      </c>
      <c r="E13587" s="10" t="n">
        <v>2.926</v>
      </c>
    </row>
    <row r="13588" customFormat="false" ht="13.5" hidden="false" customHeight="false" outlineLevel="0" collapsed="false">
      <c r="A13588" s="6" t="n">
        <v>38199.7246296296</v>
      </c>
      <c r="B13588" s="7"/>
      <c r="C13588" s="8" t="n">
        <f aca="false">(A13588-$A$2)/0.000011574074074074</f>
        <v>138198.000000115</v>
      </c>
      <c r="D13588" s="9" t="n">
        <v>5.00364302628794</v>
      </c>
      <c r="E13588" s="10" t="n">
        <v>3</v>
      </c>
    </row>
    <row r="13589" customFormat="false" ht="13.5" hidden="false" customHeight="false" outlineLevel="0" collapsed="false">
      <c r="A13589" s="6" t="n">
        <v>38199.7249768518</v>
      </c>
      <c r="B13589" s="7"/>
      <c r="C13589" s="8" t="n">
        <f aca="false">(A13589-$A$2)/0.000011574074074074</f>
        <v>138227.999999585</v>
      </c>
      <c r="D13589" s="9" t="n">
        <v>5.00358711330732</v>
      </c>
      <c r="E13589" s="10" t="n">
        <v>3</v>
      </c>
    </row>
    <row r="13590" customFormat="false" ht="13.5" hidden="false" customHeight="false" outlineLevel="0" collapsed="false">
      <c r="A13590" s="6" t="n">
        <v>38199.7253240741</v>
      </c>
      <c r="B13590" s="7"/>
      <c r="C13590" s="8" t="n">
        <f aca="false">(A13590-$A$2)/0.000011574074074074</f>
        <v>138257.999999682</v>
      </c>
      <c r="D13590" s="9" t="n">
        <v>5.00364120736596</v>
      </c>
      <c r="E13590" s="10" t="n">
        <v>3</v>
      </c>
    </row>
    <row r="13591" customFormat="false" ht="13.5" hidden="false" customHeight="false" outlineLevel="0" collapsed="false">
      <c r="A13591" s="6" t="n">
        <v>38199.7256712963</v>
      </c>
      <c r="B13591" s="7"/>
      <c r="C13591" s="8" t="n">
        <f aca="false">(A13591-$A$2)/0.000011574074074074</f>
        <v>138287.99999978</v>
      </c>
      <c r="D13591" s="9" t="n">
        <v>5.00351430846385</v>
      </c>
      <c r="E13591" s="10" t="n">
        <v>3</v>
      </c>
    </row>
    <row r="13592" customFormat="false" ht="13.5" hidden="false" customHeight="false" outlineLevel="0" collapsed="false">
      <c r="A13592" s="6" t="n">
        <v>38199.7260185185</v>
      </c>
      <c r="B13592" s="7"/>
      <c r="C13592" s="8" t="n">
        <f aca="false">(A13592-$A$2)/0.000011574074074074</f>
        <v>138317.999999878</v>
      </c>
      <c r="D13592" s="9" t="n">
        <v>5.00352441650098</v>
      </c>
      <c r="E13592" s="10" t="n">
        <v>3</v>
      </c>
    </row>
    <row r="13593" customFormat="false" ht="13.5" hidden="false" customHeight="false" outlineLevel="0" collapsed="false">
      <c r="A13593" s="6" t="n">
        <v>38199.7263657407</v>
      </c>
      <c r="B13593" s="7"/>
      <c r="C13593" s="8" t="n">
        <f aca="false">(A13593-$A$2)/0.000011574074074074</f>
        <v>138347.999999976</v>
      </c>
      <c r="D13593" s="9" t="n">
        <v>5.00353853167734</v>
      </c>
      <c r="E13593" s="10" t="n">
        <v>3</v>
      </c>
    </row>
    <row r="13594" customFormat="false" ht="13.5" hidden="false" customHeight="false" outlineLevel="0" collapsed="false">
      <c r="A13594" s="6" t="n">
        <v>38199.726712963</v>
      </c>
      <c r="B13594" s="7"/>
      <c r="C13594" s="8" t="n">
        <f aca="false">(A13594-$A$2)/0.000011574074074074</f>
        <v>138378.000000074</v>
      </c>
      <c r="D13594" s="9" t="n">
        <v>5.00355365379292</v>
      </c>
      <c r="E13594" s="10" t="n">
        <v>3</v>
      </c>
    </row>
    <row r="13595" customFormat="false" ht="13.5" hidden="false" customHeight="false" outlineLevel="0" collapsed="false">
      <c r="A13595" s="6" t="n">
        <v>38199.7270601852</v>
      </c>
      <c r="B13595" s="7"/>
      <c r="C13595" s="8" t="n">
        <f aca="false">(A13595-$A$2)/0.000011574074074074</f>
        <v>138408.000000171</v>
      </c>
      <c r="D13595" s="9" t="n">
        <v>5.00360878294771</v>
      </c>
      <c r="E13595" s="10" t="n">
        <v>2.926</v>
      </c>
    </row>
    <row r="13596" customFormat="false" ht="13.5" hidden="false" customHeight="false" outlineLevel="0" collapsed="false">
      <c r="A13596" s="6" t="n">
        <v>38199.7274074074</v>
      </c>
      <c r="B13596" s="7"/>
      <c r="C13596" s="8" t="n">
        <f aca="false">(A13596-$A$2)/0.000011574074074074</f>
        <v>138437.99999964</v>
      </c>
      <c r="D13596" s="9" t="n">
        <v>5.0034499192417</v>
      </c>
      <c r="E13596" s="10" t="n">
        <v>2.926</v>
      </c>
    </row>
    <row r="13597" customFormat="false" ht="13.5" hidden="false" customHeight="false" outlineLevel="0" collapsed="false">
      <c r="A13597" s="6" t="n">
        <v>38199.7277546296</v>
      </c>
      <c r="B13597" s="7"/>
      <c r="C13597" s="8" t="n">
        <f aca="false">(A13597-$A$2)/0.000011574074074074</f>
        <v>138467.999999738</v>
      </c>
      <c r="D13597" s="9" t="n">
        <v>5.00353706247488</v>
      </c>
      <c r="E13597" s="10" t="n">
        <v>3</v>
      </c>
    </row>
    <row r="13598" customFormat="false" ht="13.5" hidden="false" customHeight="false" outlineLevel="0" collapsed="false">
      <c r="A13598" s="6" t="n">
        <v>38199.7281018519</v>
      </c>
      <c r="B13598" s="7"/>
      <c r="C13598" s="8" t="n">
        <f aca="false">(A13598-$A$2)/0.000011574074074074</f>
        <v>138497.999999836</v>
      </c>
      <c r="D13598" s="9" t="n">
        <v>5.00347721284725</v>
      </c>
      <c r="E13598" s="10" t="n">
        <v>3</v>
      </c>
    </row>
    <row r="13599" customFormat="false" ht="13.5" hidden="false" customHeight="false" outlineLevel="0" collapsed="false">
      <c r="A13599" s="6" t="n">
        <v>38199.7284490741</v>
      </c>
      <c r="B13599" s="7"/>
      <c r="C13599" s="8" t="n">
        <f aca="false">(A13599-$A$2)/0.000011574074074074</f>
        <v>138527.999999934</v>
      </c>
      <c r="D13599" s="9" t="n">
        <v>5.00357637025878</v>
      </c>
      <c r="E13599" s="10" t="n">
        <v>2.926</v>
      </c>
    </row>
    <row r="13600" customFormat="false" ht="13.5" hidden="false" customHeight="false" outlineLevel="0" collapsed="false">
      <c r="A13600" s="6" t="n">
        <v>38199.7287962963</v>
      </c>
      <c r="B13600" s="7"/>
      <c r="C13600" s="8" t="n">
        <f aca="false">(A13600-$A$2)/0.000011574074074074</f>
        <v>138558.000000032</v>
      </c>
      <c r="D13600" s="9" t="n">
        <v>5.00354553470949</v>
      </c>
      <c r="E13600" s="10" t="n">
        <v>2.926</v>
      </c>
    </row>
    <row r="13601" customFormat="false" ht="13.5" hidden="false" customHeight="false" outlineLevel="0" collapsed="false">
      <c r="A13601" s="6" t="n">
        <v>38199.7291435185</v>
      </c>
      <c r="B13601" s="7"/>
      <c r="C13601" s="8" t="n">
        <f aca="false">(A13601-$A$2)/0.000011574074074074</f>
        <v>138588.000000129</v>
      </c>
      <c r="D13601" s="9" t="n">
        <v>5.00350370619934</v>
      </c>
      <c r="E13601" s="10" t="n">
        <v>3</v>
      </c>
    </row>
    <row r="13602" customFormat="false" ht="13.5" hidden="false" customHeight="false" outlineLevel="0" collapsed="false">
      <c r="A13602" s="6" t="n">
        <v>38199.7294907407</v>
      </c>
      <c r="B13602" s="7"/>
      <c r="C13602" s="8" t="n">
        <f aca="false">(A13602-$A$2)/0.000011574074074074</f>
        <v>138617.999999599</v>
      </c>
      <c r="D13602" s="9" t="n">
        <v>5.00343188482834</v>
      </c>
      <c r="E13602" s="10" t="n">
        <v>3</v>
      </c>
    </row>
    <row r="13603" customFormat="false" ht="13.5" hidden="false" customHeight="false" outlineLevel="0" collapsed="false">
      <c r="A13603" s="6" t="n">
        <v>38199.729837963</v>
      </c>
      <c r="B13603" s="7"/>
      <c r="C13603" s="8" t="n">
        <f aca="false">(A13603-$A$2)/0.000011574074074074</f>
        <v>138647.999999696</v>
      </c>
      <c r="D13603" s="9" t="n">
        <v>5.00347107049647</v>
      </c>
      <c r="E13603" s="10" t="n">
        <v>3</v>
      </c>
    </row>
    <row r="13604" customFormat="false" ht="13.5" hidden="false" customHeight="false" outlineLevel="0" collapsed="false">
      <c r="A13604" s="6" t="n">
        <v>38199.7301851852</v>
      </c>
      <c r="B13604" s="7"/>
      <c r="C13604" s="8" t="n">
        <f aca="false">(A13604-$A$2)/0.000011574074074074</f>
        <v>138677.999999794</v>
      </c>
      <c r="D13604" s="9" t="n">
        <v>5.00343026320372</v>
      </c>
      <c r="E13604" s="10" t="n">
        <v>3</v>
      </c>
    </row>
    <row r="13605" customFormat="false" ht="13.5" hidden="false" customHeight="false" outlineLevel="0" collapsed="false">
      <c r="A13605" s="6" t="n">
        <v>38199.7305324074</v>
      </c>
      <c r="B13605" s="7"/>
      <c r="C13605" s="8" t="n">
        <f aca="false">(A13605-$A$2)/0.000011574074074074</f>
        <v>138707.999999892</v>
      </c>
      <c r="D13605" s="9" t="n">
        <v>5.00351646295009</v>
      </c>
      <c r="E13605" s="10" t="n">
        <v>3</v>
      </c>
    </row>
    <row r="13606" customFormat="false" ht="13.5" hidden="false" customHeight="false" outlineLevel="0" collapsed="false">
      <c r="A13606" s="6" t="n">
        <v>38199.7308796296</v>
      </c>
      <c r="B13606" s="7"/>
      <c r="C13606" s="8" t="n">
        <f aca="false">(A13606-$A$2)/0.000011574074074074</f>
        <v>138737.99999999</v>
      </c>
      <c r="D13606" s="9" t="n">
        <v>5.00347066993556</v>
      </c>
      <c r="E13606" s="10" t="n">
        <v>2.926</v>
      </c>
    </row>
    <row r="13607" customFormat="false" ht="13.5" hidden="false" customHeight="false" outlineLevel="0" collapsed="false">
      <c r="A13607" s="6" t="n">
        <v>38199.7312268519</v>
      </c>
      <c r="B13607" s="7"/>
      <c r="C13607" s="8" t="n">
        <f aca="false">(A13607-$A$2)/0.000011574074074074</f>
        <v>138768.000000088</v>
      </c>
      <c r="D13607" s="9" t="n">
        <v>5.00349888396012</v>
      </c>
      <c r="E13607" s="10" t="n">
        <v>3</v>
      </c>
    </row>
    <row r="13608" customFormat="false" ht="13.5" hidden="false" customHeight="false" outlineLevel="0" collapsed="false">
      <c r="A13608" s="6" t="n">
        <v>38199.7315740741</v>
      </c>
      <c r="B13608" s="7"/>
      <c r="C13608" s="8" t="n">
        <f aca="false">(A13608-$A$2)/0.000011574074074074</f>
        <v>138797.999999557</v>
      </c>
      <c r="D13608" s="9" t="n">
        <v>5.00341210512377</v>
      </c>
      <c r="E13608" s="10" t="n">
        <v>3</v>
      </c>
    </row>
    <row r="13609" customFormat="false" ht="13.5" hidden="false" customHeight="false" outlineLevel="0" collapsed="false">
      <c r="A13609" s="6" t="n">
        <v>38199.7319212963</v>
      </c>
      <c r="B13609" s="7"/>
      <c r="C13609" s="8" t="n">
        <f aca="false">(A13609-$A$2)/0.000011574074074074</f>
        <v>138827.999999654</v>
      </c>
      <c r="D13609" s="9" t="n">
        <v>5.00343933342648</v>
      </c>
      <c r="E13609" s="10" t="n">
        <v>2.926</v>
      </c>
    </row>
    <row r="13610" customFormat="false" ht="13.5" hidden="false" customHeight="false" outlineLevel="0" collapsed="false">
      <c r="A13610" s="6" t="n">
        <v>38199.7322685185</v>
      </c>
      <c r="B13610" s="7"/>
      <c r="C13610" s="8" t="n">
        <f aca="false">(A13610-$A$2)/0.000011574074074074</f>
        <v>138857.999999752</v>
      </c>
      <c r="D13610" s="9" t="n">
        <v>5.00343856876826</v>
      </c>
      <c r="E13610" s="10" t="n">
        <v>2.926</v>
      </c>
    </row>
    <row r="13611" customFormat="false" ht="13.5" hidden="false" customHeight="false" outlineLevel="0" collapsed="false">
      <c r="A13611" s="6" t="n">
        <v>38199.7326157407</v>
      </c>
      <c r="B13611" s="7"/>
      <c r="C13611" s="8" t="n">
        <f aca="false">(A13611-$A$2)/0.000011574074074074</f>
        <v>138887.99999985</v>
      </c>
      <c r="D13611" s="9" t="n">
        <v>5.00345081124909</v>
      </c>
      <c r="E13611" s="10" t="n">
        <v>3</v>
      </c>
    </row>
    <row r="13612" customFormat="false" ht="13.5" hidden="false" customHeight="false" outlineLevel="0" collapsed="false">
      <c r="A13612" s="6" t="n">
        <v>38199.732962963</v>
      </c>
      <c r="B13612" s="7"/>
      <c r="C13612" s="8" t="n">
        <f aca="false">(A13612-$A$2)/0.000011574074074074</f>
        <v>138917.999999948</v>
      </c>
      <c r="D13612" s="9" t="n">
        <v>5.00339506086896</v>
      </c>
      <c r="E13612" s="10" t="n">
        <v>3</v>
      </c>
    </row>
    <row r="13613" customFormat="false" ht="13.5" hidden="false" customHeight="false" outlineLevel="0" collapsed="false">
      <c r="A13613" s="6" t="n">
        <v>38199.7333101852</v>
      </c>
      <c r="B13613" s="7"/>
      <c r="C13613" s="8" t="n">
        <f aca="false">(A13613-$A$2)/0.000011574074074074</f>
        <v>138948.000000046</v>
      </c>
      <c r="D13613" s="9" t="n">
        <v>5.00335231752785</v>
      </c>
      <c r="E13613" s="10" t="n">
        <v>3</v>
      </c>
    </row>
    <row r="13614" customFormat="false" ht="13.5" hidden="false" customHeight="false" outlineLevel="0" collapsed="false">
      <c r="A13614" s="6" t="n">
        <v>38199.7336574074</v>
      </c>
      <c r="B13614" s="7"/>
      <c r="C13614" s="8" t="n">
        <f aca="false">(A13614-$A$2)/0.000011574074074074</f>
        <v>138978.000000143</v>
      </c>
      <c r="D13614" s="9" t="n">
        <v>5.00338258132577</v>
      </c>
      <c r="E13614" s="10" t="n">
        <v>3</v>
      </c>
    </row>
    <row r="13615" customFormat="false" ht="13.5" hidden="false" customHeight="false" outlineLevel="0" collapsed="false">
      <c r="A13615" s="6" t="n">
        <v>38199.7340046296</v>
      </c>
      <c r="B13615" s="7"/>
      <c r="C13615" s="8" t="n">
        <f aca="false">(A13615-$A$2)/0.000011574074074074</f>
        <v>139007.999999613</v>
      </c>
      <c r="D13615" s="9" t="n">
        <v>5.00343485226268</v>
      </c>
      <c r="E13615" s="10" t="n">
        <v>2.926</v>
      </c>
    </row>
    <row r="13616" customFormat="false" ht="13.5" hidden="false" customHeight="false" outlineLevel="0" collapsed="false">
      <c r="A13616" s="6" t="n">
        <v>38199.7343518519</v>
      </c>
      <c r="B13616" s="7"/>
      <c r="C13616" s="8" t="n">
        <f aca="false">(A13616-$A$2)/0.000011574074074074</f>
        <v>139037.99999971</v>
      </c>
      <c r="D13616" s="9" t="n">
        <v>5.0032771303386</v>
      </c>
      <c r="E13616" s="10" t="n">
        <v>2.926</v>
      </c>
    </row>
    <row r="13617" customFormat="false" ht="13.5" hidden="false" customHeight="false" outlineLevel="0" collapsed="false">
      <c r="A13617" s="6" t="n">
        <v>38199.7346990741</v>
      </c>
      <c r="B13617" s="7"/>
      <c r="C13617" s="8" t="n">
        <f aca="false">(A13617-$A$2)/0.000011574074074074</f>
        <v>139067.999999808</v>
      </c>
      <c r="D13617" s="9" t="n">
        <v>5.0033494156535</v>
      </c>
      <c r="E13617" s="10" t="n">
        <v>3</v>
      </c>
    </row>
    <row r="13618" customFormat="false" ht="13.5" hidden="false" customHeight="false" outlineLevel="0" collapsed="false">
      <c r="A13618" s="6" t="n">
        <v>38199.7350462963</v>
      </c>
      <c r="B13618" s="7"/>
      <c r="C13618" s="8" t="n">
        <f aca="false">(A13618-$A$2)/0.000011574074074074</f>
        <v>139097.999999906</v>
      </c>
      <c r="D13618" s="9" t="n">
        <v>5.00334870800737</v>
      </c>
      <c r="E13618" s="10" t="n">
        <v>3</v>
      </c>
    </row>
    <row r="13619" customFormat="false" ht="13.5" hidden="false" customHeight="false" outlineLevel="0" collapsed="false">
      <c r="A13619" s="6" t="n">
        <v>38199.7353935185</v>
      </c>
      <c r="B13619" s="7"/>
      <c r="C13619" s="8" t="n">
        <f aca="false">(A13619-$A$2)/0.000011574074074074</f>
        <v>139128.000000004</v>
      </c>
      <c r="D13619" s="9" t="n">
        <v>5.00332000750021</v>
      </c>
      <c r="E13619" s="10" t="n">
        <v>2.926</v>
      </c>
    </row>
    <row r="13620" customFormat="false" ht="13.5" hidden="false" customHeight="false" outlineLevel="0" collapsed="false">
      <c r="A13620" s="6" t="n">
        <v>38199.7357407407</v>
      </c>
      <c r="B13620" s="7"/>
      <c r="C13620" s="8" t="n">
        <f aca="false">(A13620-$A$2)/0.000011574074074074</f>
        <v>139158.000000101</v>
      </c>
      <c r="D13620" s="9" t="n">
        <v>5.003359314232</v>
      </c>
      <c r="E13620" s="10" t="n">
        <v>3</v>
      </c>
    </row>
    <row r="13621" customFormat="false" ht="13.5" hidden="false" customHeight="false" outlineLevel="0" collapsed="false">
      <c r="A13621" s="6" t="n">
        <v>38199.736087963</v>
      </c>
      <c r="B13621" s="7"/>
      <c r="C13621" s="8" t="n">
        <f aca="false">(A13621-$A$2)/0.000011574074074074</f>
        <v>139187.999999571</v>
      </c>
      <c r="D13621" s="9" t="n">
        <v>5.00350262800272</v>
      </c>
      <c r="E13621" s="10" t="n">
        <v>2.926</v>
      </c>
    </row>
    <row r="13622" customFormat="false" ht="13.5" hidden="false" customHeight="false" outlineLevel="0" collapsed="false">
      <c r="A13622" s="6" t="n">
        <v>38199.7364351852</v>
      </c>
      <c r="B13622" s="7"/>
      <c r="C13622" s="8" t="n">
        <f aca="false">(A13622-$A$2)/0.000011574074074074</f>
        <v>139217.999999668</v>
      </c>
      <c r="D13622" s="9" t="n">
        <v>5.00335994891237</v>
      </c>
      <c r="E13622" s="10" t="n">
        <v>3</v>
      </c>
    </row>
    <row r="13623" customFormat="false" ht="13.5" hidden="false" customHeight="false" outlineLevel="0" collapsed="false">
      <c r="A13623" s="6" t="n">
        <v>38199.7367824074</v>
      </c>
      <c r="B13623" s="7"/>
      <c r="C13623" s="8" t="n">
        <f aca="false">(A13623-$A$2)/0.000011574074074074</f>
        <v>139247.999999766</v>
      </c>
      <c r="D13623" s="9" t="n">
        <v>5.00344627696094</v>
      </c>
      <c r="E13623" s="10" t="n">
        <v>3</v>
      </c>
    </row>
    <row r="13624" customFormat="false" ht="13.5" hidden="false" customHeight="false" outlineLevel="0" collapsed="false">
      <c r="A13624" s="6" t="n">
        <v>38199.7371296296</v>
      </c>
      <c r="B13624" s="7"/>
      <c r="C13624" s="8" t="n">
        <f aca="false">(A13624-$A$2)/0.000011574074074074</f>
        <v>139277.999999864</v>
      </c>
      <c r="D13624" s="9" t="n">
        <v>5.00344561224841</v>
      </c>
      <c r="E13624" s="10" t="n">
        <v>2.926</v>
      </c>
    </row>
    <row r="13625" customFormat="false" ht="13.5" hidden="false" customHeight="false" outlineLevel="0" collapsed="false">
      <c r="A13625" s="6" t="n">
        <v>38199.7374768519</v>
      </c>
      <c r="B13625" s="7"/>
      <c r="C13625" s="8" t="n">
        <f aca="false">(A13625-$A$2)/0.000011574074074074</f>
        <v>139307.999999962</v>
      </c>
      <c r="D13625" s="9" t="n">
        <v>5.00341695467477</v>
      </c>
      <c r="E13625" s="10" t="n">
        <v>2.926</v>
      </c>
    </row>
    <row r="13626" customFormat="false" ht="13.5" hidden="false" customHeight="false" outlineLevel="0" collapsed="false">
      <c r="A13626" s="6" t="n">
        <v>38199.7378240741</v>
      </c>
      <c r="B13626" s="7"/>
      <c r="C13626" s="8" t="n">
        <f aca="false">(A13626-$A$2)/0.000011574074074074</f>
        <v>139338.00000006</v>
      </c>
      <c r="D13626" s="9" t="n">
        <v>5.00334030424001</v>
      </c>
      <c r="E13626" s="10" t="n">
        <v>2.926</v>
      </c>
    </row>
    <row r="13627" customFormat="false" ht="13.5" hidden="false" customHeight="false" outlineLevel="0" collapsed="false">
      <c r="A13627" s="6" t="n">
        <v>38199.7381712963</v>
      </c>
      <c r="B13627" s="7"/>
      <c r="C13627" s="8" t="n">
        <f aca="false">(A13627-$A$2)/0.000011574074074074</f>
        <v>139368.000000157</v>
      </c>
      <c r="D13627" s="9" t="n">
        <v>5.00334466094413</v>
      </c>
      <c r="E13627" s="10" t="n">
        <v>3</v>
      </c>
    </row>
    <row r="13628" customFormat="false" ht="13.5" hidden="false" customHeight="false" outlineLevel="0" collapsed="false">
      <c r="A13628" s="6" t="n">
        <v>38199.7385185185</v>
      </c>
      <c r="B13628" s="7"/>
      <c r="C13628" s="8" t="n">
        <f aca="false">(A13628-$A$2)/0.000011574074074074</f>
        <v>139397.999999626</v>
      </c>
      <c r="D13628" s="9" t="n">
        <v>5.00345302478709</v>
      </c>
      <c r="E13628" s="10" t="n">
        <v>3</v>
      </c>
    </row>
    <row r="13629" customFormat="false" ht="13.5" hidden="false" customHeight="false" outlineLevel="0" collapsed="false">
      <c r="A13629" s="6" t="n">
        <v>38199.7388657407</v>
      </c>
      <c r="B13629" s="7"/>
      <c r="C13629" s="8" t="n">
        <f aca="false">(A13629-$A$2)/0.000011574074074074</f>
        <v>139427.999999724</v>
      </c>
      <c r="D13629" s="9" t="n">
        <v>5.0035373958689</v>
      </c>
      <c r="E13629" s="10" t="n">
        <v>2.926</v>
      </c>
    </row>
    <row r="13630" customFormat="false" ht="13.5" hidden="false" customHeight="false" outlineLevel="0" collapsed="false">
      <c r="A13630" s="6" t="n">
        <v>38199.739212963</v>
      </c>
      <c r="B13630" s="7"/>
      <c r="C13630" s="8" t="n">
        <f aca="false">(A13630-$A$2)/0.000011574074074074</f>
        <v>139457.999999822</v>
      </c>
      <c r="D13630" s="9" t="n">
        <v>5.00342477408954</v>
      </c>
      <c r="E13630" s="10" t="n">
        <v>2.926</v>
      </c>
    </row>
    <row r="13631" customFormat="false" ht="13.5" hidden="false" customHeight="false" outlineLevel="0" collapsed="false">
      <c r="A13631" s="6" t="n">
        <v>38199.7395601852</v>
      </c>
      <c r="B13631" s="7"/>
      <c r="C13631" s="8" t="n">
        <f aca="false">(A13631-$A$2)/0.000011574074074074</f>
        <v>139487.99999992</v>
      </c>
      <c r="D13631" s="9" t="n">
        <v>5.003342159449</v>
      </c>
      <c r="E13631" s="10" t="n">
        <v>3</v>
      </c>
    </row>
    <row r="13632" customFormat="false" ht="13.5" hidden="false" customHeight="false" outlineLevel="0" collapsed="false">
      <c r="A13632" s="6" t="n">
        <v>38199.7399074074</v>
      </c>
      <c r="B13632" s="7"/>
      <c r="C13632" s="8" t="n">
        <f aca="false">(A13632-$A$2)/0.000011574074074074</f>
        <v>139518.000000018</v>
      </c>
      <c r="D13632" s="9" t="n">
        <v>5.00339555204727</v>
      </c>
      <c r="E13632" s="10" t="n">
        <v>3</v>
      </c>
    </row>
    <row r="13633" customFormat="false" ht="13.5" hidden="false" customHeight="false" outlineLevel="0" collapsed="false">
      <c r="A13633" s="6" t="n">
        <v>38199.7402546296</v>
      </c>
      <c r="B13633" s="7"/>
      <c r="C13633" s="8" t="n">
        <f aca="false">(A13633-$A$2)/0.000011574074074074</f>
        <v>139548.000000115</v>
      </c>
      <c r="D13633" s="9" t="n">
        <v>5.00345195168433</v>
      </c>
      <c r="E13633" s="10" t="n">
        <v>2.926</v>
      </c>
    </row>
    <row r="13634" customFormat="false" ht="13.5" hidden="false" customHeight="false" outlineLevel="0" collapsed="false">
      <c r="A13634" s="6" t="n">
        <v>38199.7406018518</v>
      </c>
      <c r="B13634" s="7"/>
      <c r="C13634" s="8" t="n">
        <f aca="false">(A13634-$A$2)/0.000011574074074074</f>
        <v>139577.999999585</v>
      </c>
      <c r="D13634" s="9" t="n">
        <v>5.00349435846017</v>
      </c>
      <c r="E13634" s="10" t="n">
        <v>2.926</v>
      </c>
    </row>
    <row r="13635" customFormat="false" ht="13.5" hidden="false" customHeight="false" outlineLevel="0" collapsed="false">
      <c r="A13635" s="6" t="n">
        <v>38199.7409490741</v>
      </c>
      <c r="B13635" s="7"/>
      <c r="C13635" s="8" t="n">
        <f aca="false">(A13635-$A$2)/0.000011574074074074</f>
        <v>139607.999999682</v>
      </c>
      <c r="D13635" s="9" t="n">
        <v>5.00335177247478</v>
      </c>
      <c r="E13635" s="10" t="n">
        <v>2.926</v>
      </c>
    </row>
    <row r="13636" customFormat="false" ht="13.5" hidden="false" customHeight="false" outlineLevel="0" collapsed="false">
      <c r="A13636" s="6" t="n">
        <v>38199.7412962963</v>
      </c>
      <c r="B13636" s="7"/>
      <c r="C13636" s="8" t="n">
        <f aca="false">(A13636-$A$2)/0.000011574074074074</f>
        <v>139637.99999978</v>
      </c>
      <c r="D13636" s="9" t="n">
        <v>5.00341019372814</v>
      </c>
      <c r="E13636" s="10" t="n">
        <v>2.926</v>
      </c>
    </row>
    <row r="13637" customFormat="false" ht="13.5" hidden="false" customHeight="false" outlineLevel="0" collapsed="false">
      <c r="A13637" s="6" t="n">
        <v>38199.7416435185</v>
      </c>
      <c r="B13637" s="7"/>
      <c r="C13637" s="8" t="n">
        <f aca="false">(A13637-$A$2)/0.000011574074074074</f>
        <v>139667.999999878</v>
      </c>
      <c r="D13637" s="9" t="n">
        <v>5.00341962212025</v>
      </c>
      <c r="E13637" s="10" t="n">
        <v>3</v>
      </c>
    </row>
    <row r="13638" customFormat="false" ht="13.5" hidden="false" customHeight="false" outlineLevel="0" collapsed="false">
      <c r="A13638" s="6" t="n">
        <v>38199.7419907407</v>
      </c>
      <c r="B13638" s="7"/>
      <c r="C13638" s="8" t="n">
        <f aca="false">(A13638-$A$2)/0.000011574074074074</f>
        <v>139697.999999976</v>
      </c>
      <c r="D13638" s="9" t="n">
        <v>5.00338005765109</v>
      </c>
      <c r="E13638" s="10" t="n">
        <v>3</v>
      </c>
    </row>
    <row r="13639" customFormat="false" ht="13.5" hidden="false" customHeight="false" outlineLevel="0" collapsed="false">
      <c r="A13639" s="6" t="n">
        <v>38199.742337963</v>
      </c>
      <c r="B13639" s="7"/>
      <c r="C13639" s="8" t="n">
        <f aca="false">(A13639-$A$2)/0.000011574074074074</f>
        <v>139728.000000074</v>
      </c>
      <c r="D13639" s="9" t="n">
        <v>5.00345150032064</v>
      </c>
      <c r="E13639" s="10" t="n">
        <v>2.926</v>
      </c>
    </row>
    <row r="13640" customFormat="false" ht="13.5" hidden="false" customHeight="false" outlineLevel="0" collapsed="false">
      <c r="A13640" s="6" t="n">
        <v>38199.7426851852</v>
      </c>
      <c r="B13640" s="7"/>
      <c r="C13640" s="8" t="n">
        <f aca="false">(A13640-$A$2)/0.000011574074074074</f>
        <v>139758.000000171</v>
      </c>
      <c r="D13640" s="9" t="n">
        <v>5.0034769502289</v>
      </c>
      <c r="E13640" s="10" t="n">
        <v>3</v>
      </c>
    </row>
    <row r="13641" customFormat="false" ht="13.5" hidden="false" customHeight="false" outlineLevel="0" collapsed="false">
      <c r="A13641" s="6" t="n">
        <v>38199.7430324074</v>
      </c>
      <c r="B13641" s="7"/>
      <c r="C13641" s="8" t="n">
        <f aca="false">(A13641-$A$2)/0.000011574074074074</f>
        <v>139787.99999964</v>
      </c>
      <c r="D13641" s="9" t="n">
        <v>5.00339340727584</v>
      </c>
      <c r="E13641" s="10" t="n">
        <v>3</v>
      </c>
    </row>
    <row r="13642" customFormat="false" ht="13.5" hidden="false" customHeight="false" outlineLevel="0" collapsed="false">
      <c r="A13642" s="6" t="n">
        <v>38199.7433796296</v>
      </c>
      <c r="B13642" s="7"/>
      <c r="C13642" s="8" t="n">
        <f aca="false">(A13642-$A$2)/0.000011574074074074</f>
        <v>139817.999999738</v>
      </c>
      <c r="D13642" s="9" t="n">
        <v>5.00347587146146</v>
      </c>
      <c r="E13642" s="10" t="n">
        <v>3</v>
      </c>
    </row>
    <row r="13643" customFormat="false" ht="13.5" hidden="false" customHeight="false" outlineLevel="0" collapsed="false">
      <c r="A13643" s="6" t="n">
        <v>38199.7437268519</v>
      </c>
      <c r="B13643" s="7"/>
      <c r="C13643" s="8" t="n">
        <f aca="false">(A13643-$A$2)/0.000011574074074074</f>
        <v>139847.999999836</v>
      </c>
      <c r="D13643" s="9" t="n">
        <v>5.00334534278575</v>
      </c>
      <c r="E13643" s="10" t="n">
        <v>2.926</v>
      </c>
    </row>
    <row r="13644" customFormat="false" ht="13.5" hidden="false" customHeight="false" outlineLevel="0" collapsed="false">
      <c r="A13644" s="6" t="n">
        <v>38199.7440740741</v>
      </c>
      <c r="B13644" s="7"/>
      <c r="C13644" s="8" t="n">
        <f aca="false">(A13644-$A$2)/0.000011574074074074</f>
        <v>139877.999999934</v>
      </c>
      <c r="D13644" s="9" t="n">
        <v>5.00328982134869</v>
      </c>
      <c r="E13644" s="10" t="n">
        <v>3</v>
      </c>
    </row>
    <row r="13645" customFormat="false" ht="13.5" hidden="false" customHeight="false" outlineLevel="0" collapsed="false">
      <c r="A13645" s="6" t="n">
        <v>38199.7444212963</v>
      </c>
      <c r="B13645" s="7"/>
      <c r="C13645" s="8" t="n">
        <f aca="false">(A13645-$A$2)/0.000011574074074074</f>
        <v>139908.000000032</v>
      </c>
      <c r="D13645" s="9" t="n">
        <v>5.00338830705026</v>
      </c>
      <c r="E13645" s="10" t="n">
        <v>3</v>
      </c>
    </row>
    <row r="13646" customFormat="false" ht="13.5" hidden="false" customHeight="false" outlineLevel="0" collapsed="false">
      <c r="A13646" s="6" t="n">
        <v>38199.7447685185</v>
      </c>
      <c r="B13646" s="7"/>
      <c r="C13646" s="8" t="n">
        <f aca="false">(A13646-$A$2)/0.000011574074074074</f>
        <v>139938.000000129</v>
      </c>
      <c r="D13646" s="9" t="n">
        <v>5.00341579989046</v>
      </c>
      <c r="E13646" s="10" t="n">
        <v>3</v>
      </c>
    </row>
    <row r="13647" customFormat="false" ht="13.5" hidden="false" customHeight="false" outlineLevel="0" collapsed="false">
      <c r="A13647" s="6" t="n">
        <v>38199.7451157407</v>
      </c>
      <c r="B13647" s="7"/>
      <c r="C13647" s="8" t="n">
        <f aca="false">(A13647-$A$2)/0.000011574074074074</f>
        <v>139967.999999599</v>
      </c>
      <c r="D13647" s="9" t="n">
        <v>5.00336029986926</v>
      </c>
      <c r="E13647" s="10" t="n">
        <v>3</v>
      </c>
    </row>
    <row r="13648" customFormat="false" ht="13.5" hidden="false" customHeight="false" outlineLevel="0" collapsed="false">
      <c r="A13648" s="6" t="n">
        <v>38199.745462963</v>
      </c>
      <c r="B13648" s="7"/>
      <c r="C13648" s="8" t="n">
        <f aca="false">(A13648-$A$2)/0.000011574074074074</f>
        <v>139997.999999696</v>
      </c>
      <c r="D13648" s="9" t="n">
        <v>5.00338680698666</v>
      </c>
      <c r="E13648" s="10" t="n">
        <v>3</v>
      </c>
    </row>
    <row r="13649" customFormat="false" ht="13.5" hidden="false" customHeight="false" outlineLevel="0" collapsed="false">
      <c r="A13649" s="6" t="n">
        <v>38199.7458101852</v>
      </c>
      <c r="B13649" s="7"/>
      <c r="C13649" s="8" t="n">
        <f aca="false">(A13649-$A$2)/0.000011574074074074</f>
        <v>140027.999999794</v>
      </c>
      <c r="D13649" s="9" t="n">
        <v>5.00325732134264</v>
      </c>
      <c r="E13649" s="10" t="n">
        <v>3</v>
      </c>
    </row>
    <row r="13650" customFormat="false" ht="13.5" hidden="false" customHeight="false" outlineLevel="0" collapsed="false">
      <c r="A13650" s="6" t="n">
        <v>38199.7461574074</v>
      </c>
      <c r="B13650" s="7"/>
      <c r="C13650" s="8" t="n">
        <f aca="false">(A13650-$A$2)/0.000011574074074074</f>
        <v>140057.999999892</v>
      </c>
      <c r="D13650" s="9" t="n">
        <v>5.00325684283718</v>
      </c>
      <c r="E13650" s="10" t="n">
        <v>3</v>
      </c>
    </row>
    <row r="13651" customFormat="false" ht="13.5" hidden="false" customHeight="false" outlineLevel="0" collapsed="false">
      <c r="A13651" s="6" t="n">
        <v>38199.7465046296</v>
      </c>
      <c r="B13651" s="7"/>
      <c r="C13651" s="8" t="n">
        <f aca="false">(A13651-$A$2)/0.000011574074074074</f>
        <v>140087.99999999</v>
      </c>
      <c r="D13651" s="9" t="n">
        <v>5.00324437147028</v>
      </c>
      <c r="E13651" s="10" t="n">
        <v>3</v>
      </c>
    </row>
    <row r="13652" customFormat="false" ht="13.5" hidden="false" customHeight="false" outlineLevel="0" collapsed="false">
      <c r="A13652" s="6" t="n">
        <v>38199.7468518519</v>
      </c>
      <c r="B13652" s="7"/>
      <c r="C13652" s="8" t="n">
        <f aca="false">(A13652-$A$2)/0.000011574074074074</f>
        <v>140118.000000088</v>
      </c>
      <c r="D13652" s="9" t="n">
        <v>5.00331490734192</v>
      </c>
      <c r="E13652" s="10" t="n">
        <v>2.926</v>
      </c>
    </row>
    <row r="13653" customFormat="false" ht="13.5" hidden="false" customHeight="false" outlineLevel="0" collapsed="false">
      <c r="A13653" s="6" t="n">
        <v>38199.7471990741</v>
      </c>
      <c r="B13653" s="7"/>
      <c r="C13653" s="8" t="n">
        <f aca="false">(A13653-$A$2)/0.000011574074074074</f>
        <v>140147.999999557</v>
      </c>
      <c r="D13653" s="9" t="n">
        <v>5.00328345035207</v>
      </c>
      <c r="E13653" s="10" t="n">
        <v>3</v>
      </c>
    </row>
    <row r="13654" customFormat="false" ht="13.5" hidden="false" customHeight="false" outlineLevel="0" collapsed="false">
      <c r="A13654" s="6" t="n">
        <v>38199.7475462963</v>
      </c>
      <c r="B13654" s="7"/>
      <c r="C13654" s="8" t="n">
        <f aca="false">(A13654-$A$2)/0.000011574074074074</f>
        <v>140177.999999654</v>
      </c>
      <c r="D13654" s="9" t="n">
        <v>5.00324500040075</v>
      </c>
      <c r="E13654" s="10" t="n">
        <v>3</v>
      </c>
    </row>
    <row r="13655" customFormat="false" ht="13.5" hidden="false" customHeight="false" outlineLevel="0" collapsed="false">
      <c r="A13655" s="6" t="n">
        <v>38199.7478935185</v>
      </c>
      <c r="B13655" s="7"/>
      <c r="C13655" s="8" t="n">
        <f aca="false">(A13655-$A$2)/0.000011574074074074</f>
        <v>140207.999999752</v>
      </c>
      <c r="D13655" s="9" t="n">
        <v>5.00330155758791</v>
      </c>
      <c r="E13655" s="10" t="n">
        <v>3</v>
      </c>
    </row>
    <row r="13656" customFormat="false" ht="13.5" hidden="false" customHeight="false" outlineLevel="0" collapsed="false">
      <c r="A13656" s="6" t="n">
        <v>38199.7482407407</v>
      </c>
      <c r="B13656" s="7"/>
      <c r="C13656" s="8" t="n">
        <f aca="false">(A13656-$A$2)/0.000011574074074074</f>
        <v>140237.99999985</v>
      </c>
      <c r="D13656" s="9" t="n">
        <v>5.00346912201356</v>
      </c>
      <c r="E13656" s="10" t="n">
        <v>2.926</v>
      </c>
    </row>
    <row r="13657" customFormat="false" ht="13.5" hidden="false" customHeight="false" outlineLevel="0" collapsed="false">
      <c r="A13657" s="6" t="n">
        <v>38199.748587963</v>
      </c>
      <c r="B13657" s="7"/>
      <c r="C13657" s="8" t="n">
        <f aca="false">(A13657-$A$2)/0.000011574074074074</f>
        <v>140267.999999948</v>
      </c>
      <c r="D13657" s="9" t="n">
        <v>5.00350969367767</v>
      </c>
      <c r="E13657" s="10" t="n">
        <v>3</v>
      </c>
    </row>
    <row r="13658" customFormat="false" ht="13.5" hidden="false" customHeight="false" outlineLevel="0" collapsed="false">
      <c r="A13658" s="6" t="n">
        <v>38199.7489351852</v>
      </c>
      <c r="B13658" s="7"/>
      <c r="C13658" s="8" t="n">
        <f aca="false">(A13658-$A$2)/0.000011574074074074</f>
        <v>140298.000000046</v>
      </c>
      <c r="D13658" s="9" t="n">
        <v>5.00343927238023</v>
      </c>
      <c r="E13658" s="10" t="n">
        <v>3</v>
      </c>
    </row>
    <row r="13659" customFormat="false" ht="13.5" hidden="false" customHeight="false" outlineLevel="0" collapsed="false">
      <c r="A13659" s="6" t="n">
        <v>38199.7492824074</v>
      </c>
      <c r="B13659" s="7"/>
      <c r="C13659" s="8" t="n">
        <f aca="false">(A13659-$A$2)/0.000011574074074074</f>
        <v>140328.000000143</v>
      </c>
      <c r="D13659" s="9" t="n">
        <v>5.00334185812123</v>
      </c>
      <c r="E13659" s="10" t="n">
        <v>3</v>
      </c>
    </row>
    <row r="13660" customFormat="false" ht="13.5" hidden="false" customHeight="false" outlineLevel="0" collapsed="false">
      <c r="A13660" s="6" t="n">
        <v>38199.7496296296</v>
      </c>
      <c r="B13660" s="7"/>
      <c r="C13660" s="8" t="n">
        <f aca="false">(A13660-$A$2)/0.000011574074074074</f>
        <v>140357.999999613</v>
      </c>
      <c r="D13660" s="9" t="n">
        <v>5.00330845110065</v>
      </c>
      <c r="E13660" s="10" t="n">
        <v>3</v>
      </c>
    </row>
    <row r="13661" customFormat="false" ht="13.5" hidden="false" customHeight="false" outlineLevel="0" collapsed="false">
      <c r="A13661" s="6" t="n">
        <v>38199.7499768519</v>
      </c>
      <c r="B13661" s="7"/>
      <c r="C13661" s="8" t="n">
        <f aca="false">(A13661-$A$2)/0.000011574074074074</f>
        <v>140387.99999971</v>
      </c>
      <c r="D13661" s="9" t="n">
        <v>5.00322505121848</v>
      </c>
      <c r="E13661" s="10" t="n">
        <v>3</v>
      </c>
    </row>
    <row r="13662" customFormat="false" ht="13.5" hidden="false" customHeight="false" outlineLevel="0" collapsed="false">
      <c r="A13662" s="6" t="n">
        <v>38199.7503240741</v>
      </c>
      <c r="B13662" s="7"/>
      <c r="C13662" s="8" t="n">
        <f aca="false">(A13662-$A$2)/0.000011574074074074</f>
        <v>140417.999999808</v>
      </c>
      <c r="D13662" s="9" t="n">
        <v>5.0032966584747</v>
      </c>
      <c r="E13662" s="10" t="n">
        <v>3</v>
      </c>
    </row>
    <row r="13663" customFormat="false" ht="13.5" hidden="false" customHeight="false" outlineLevel="0" collapsed="false">
      <c r="A13663" s="6" t="n">
        <v>38199.7506712963</v>
      </c>
      <c r="B13663" s="7"/>
      <c r="C13663" s="8" t="n">
        <f aca="false">(A13663-$A$2)/0.000011574074074074</f>
        <v>140447.999999906</v>
      </c>
      <c r="D13663" s="9" t="n">
        <v>5.00323927286929</v>
      </c>
      <c r="E13663" s="10" t="n">
        <v>2.926</v>
      </c>
    </row>
    <row r="13664" customFormat="false" ht="13.5" hidden="false" customHeight="false" outlineLevel="0" collapsed="false">
      <c r="A13664" s="6" t="n">
        <v>38199.7510185185</v>
      </c>
      <c r="B13664" s="7"/>
      <c r="C13664" s="8" t="n">
        <f aca="false">(A13664-$A$2)/0.000011574074074074</f>
        <v>140478.000000004</v>
      </c>
      <c r="D13664" s="9" t="n">
        <v>5.00320889430225</v>
      </c>
      <c r="E13664" s="10" t="n">
        <v>3</v>
      </c>
    </row>
    <row r="13665" customFormat="false" ht="13.5" hidden="false" customHeight="false" outlineLevel="0" collapsed="false">
      <c r="A13665" s="6" t="n">
        <v>38199.7513657407</v>
      </c>
      <c r="B13665" s="7"/>
      <c r="C13665" s="8" t="n">
        <f aca="false">(A13665-$A$2)/0.000011574074074074</f>
        <v>140508.000000101</v>
      </c>
      <c r="D13665" s="9" t="n">
        <v>5.00323652287355</v>
      </c>
      <c r="E13665" s="10" t="n">
        <v>2.926</v>
      </c>
    </row>
    <row r="13666" customFormat="false" ht="13.5" hidden="false" customHeight="false" outlineLevel="0" collapsed="false">
      <c r="A13666" s="6" t="n">
        <v>38199.751712963</v>
      </c>
      <c r="B13666" s="7"/>
      <c r="C13666" s="8" t="n">
        <f aca="false">(A13666-$A$2)/0.000011574074074074</f>
        <v>140537.999999571</v>
      </c>
      <c r="D13666" s="9" t="n">
        <v>5.00329215858318</v>
      </c>
      <c r="E13666" s="10" t="n">
        <v>3</v>
      </c>
    </row>
    <row r="13667" customFormat="false" ht="13.5" hidden="false" customHeight="false" outlineLevel="0" collapsed="false">
      <c r="A13667" s="6" t="n">
        <v>38199.7520601852</v>
      </c>
      <c r="B13667" s="7"/>
      <c r="C13667" s="8" t="n">
        <f aca="false">(A13667-$A$2)/0.000011574074074074</f>
        <v>140567.999999668</v>
      </c>
      <c r="D13667" s="9" t="n">
        <v>5.00334880143112</v>
      </c>
      <c r="E13667" s="10" t="n">
        <v>2.926</v>
      </c>
    </row>
    <row r="13668" customFormat="false" ht="13.5" hidden="false" customHeight="false" outlineLevel="0" collapsed="false">
      <c r="A13668" s="6" t="n">
        <v>38199.7524074074</v>
      </c>
      <c r="B13668" s="7"/>
      <c r="C13668" s="8" t="n">
        <f aca="false">(A13668-$A$2)/0.000011574074074074</f>
        <v>140597.999999766</v>
      </c>
      <c r="D13668" s="9" t="n">
        <v>5.00339145141737</v>
      </c>
      <c r="E13668" s="10" t="n">
        <v>2.926</v>
      </c>
    </row>
    <row r="13669" customFormat="false" ht="13.5" hidden="false" customHeight="false" outlineLevel="0" collapsed="false">
      <c r="A13669" s="6" t="n">
        <v>38199.7527546296</v>
      </c>
      <c r="B13669" s="7"/>
      <c r="C13669" s="8" t="n">
        <f aca="false">(A13669-$A$2)/0.000011574074074074</f>
        <v>140627.999999864</v>
      </c>
      <c r="D13669" s="9" t="n">
        <v>5.00326510844189</v>
      </c>
      <c r="E13669" s="10" t="n">
        <v>3</v>
      </c>
    </row>
    <row r="13670" customFormat="false" ht="13.5" hidden="false" customHeight="false" outlineLevel="0" collapsed="false">
      <c r="A13670" s="6" t="n">
        <v>38199.7531018519</v>
      </c>
      <c r="B13670" s="7"/>
      <c r="C13670" s="8" t="n">
        <f aca="false">(A13670-$A$2)/0.000011574074074074</f>
        <v>140657.999999962</v>
      </c>
      <c r="D13670" s="9" t="n">
        <v>5.00318177260469</v>
      </c>
      <c r="E13670" s="10" t="n">
        <v>3</v>
      </c>
    </row>
    <row r="13671" customFormat="false" ht="13.5" hidden="false" customHeight="false" outlineLevel="0" collapsed="false">
      <c r="A13671" s="6" t="n">
        <v>38199.7534490741</v>
      </c>
      <c r="B13671" s="7"/>
      <c r="C13671" s="8" t="n">
        <f aca="false">(A13671-$A$2)/0.000011574074074074</f>
        <v>140688.00000006</v>
      </c>
      <c r="D13671" s="9" t="n">
        <v>5.00326644380573</v>
      </c>
      <c r="E13671" s="10" t="n">
        <v>3</v>
      </c>
    </row>
    <row r="13672" customFormat="false" ht="13.5" hidden="false" customHeight="false" outlineLevel="0" collapsed="false">
      <c r="A13672" s="6" t="n">
        <v>38199.7537962963</v>
      </c>
      <c r="B13672" s="7"/>
      <c r="C13672" s="8" t="n">
        <f aca="false">(A13672-$A$2)/0.000011574074074074</f>
        <v>140718.000000157</v>
      </c>
      <c r="D13672" s="9" t="n">
        <v>5.00325012214501</v>
      </c>
      <c r="E13672" s="10" t="n">
        <v>2.926</v>
      </c>
    </row>
    <row r="13673" customFormat="false" ht="13.5" hidden="false" customHeight="false" outlineLevel="0" collapsed="false">
      <c r="A13673" s="6" t="n">
        <v>38199.7541435185</v>
      </c>
      <c r="B13673" s="7"/>
      <c r="C13673" s="8" t="n">
        <f aca="false">(A13673-$A$2)/0.000011574074074074</f>
        <v>140747.999999627</v>
      </c>
      <c r="D13673" s="9" t="n">
        <v>5.00320580752251</v>
      </c>
      <c r="E13673" s="10" t="n">
        <v>3</v>
      </c>
    </row>
    <row r="13674" customFormat="false" ht="13.5" hidden="false" customHeight="false" outlineLevel="0" collapsed="false">
      <c r="A13674" s="6" t="n">
        <v>38199.7544907407</v>
      </c>
      <c r="B13674" s="7"/>
      <c r="C13674" s="8" t="n">
        <f aca="false">(A13674-$A$2)/0.000011574074074074</f>
        <v>140777.999999724</v>
      </c>
      <c r="D13674" s="9" t="n">
        <v>5.00323550003821</v>
      </c>
      <c r="E13674" s="10" t="n">
        <v>3</v>
      </c>
    </row>
    <row r="13675" customFormat="false" ht="13.5" hidden="false" customHeight="false" outlineLevel="0" collapsed="false">
      <c r="A13675" s="6" t="n">
        <v>38199.754837963</v>
      </c>
      <c r="B13675" s="7"/>
      <c r="C13675" s="8" t="n">
        <f aca="false">(A13675-$A$2)/0.000011574074074074</f>
        <v>140807.999999822</v>
      </c>
      <c r="D13675" s="9" t="n">
        <v>5.0032491995921</v>
      </c>
      <c r="E13675" s="10" t="n">
        <v>2.926</v>
      </c>
    </row>
    <row r="13676" customFormat="false" ht="13.5" hidden="false" customHeight="false" outlineLevel="0" collapsed="false">
      <c r="A13676" s="6" t="n">
        <v>38199.7551851852</v>
      </c>
      <c r="B13676" s="7"/>
      <c r="C13676" s="8" t="n">
        <f aca="false">(A13676-$A$2)/0.000011574074074074</f>
        <v>140837.99999992</v>
      </c>
      <c r="D13676" s="9" t="n">
        <v>5.00330590628416</v>
      </c>
      <c r="E13676" s="10" t="n">
        <v>3</v>
      </c>
    </row>
    <row r="13677" customFormat="false" ht="13.5" hidden="false" customHeight="false" outlineLevel="0" collapsed="false">
      <c r="A13677" s="6" t="n">
        <v>38199.7555324074</v>
      </c>
      <c r="B13677" s="7"/>
      <c r="C13677" s="8" t="n">
        <f aca="false">(A13677-$A$2)/0.000011574074074074</f>
        <v>140868.000000018</v>
      </c>
      <c r="D13677" s="9" t="n">
        <v>5.00329162001437</v>
      </c>
      <c r="E13677" s="10" t="n">
        <v>3</v>
      </c>
    </row>
    <row r="13678" customFormat="false" ht="13.5" hidden="false" customHeight="false" outlineLevel="0" collapsed="false">
      <c r="A13678" s="6" t="n">
        <v>38199.7558796296</v>
      </c>
      <c r="B13678" s="7"/>
      <c r="C13678" s="8" t="n">
        <f aca="false">(A13678-$A$2)/0.000011574074074074</f>
        <v>140898.000000115</v>
      </c>
      <c r="D13678" s="9" t="n">
        <v>5.00330734078272</v>
      </c>
      <c r="E13678" s="10" t="n">
        <v>3</v>
      </c>
    </row>
    <row r="13679" customFormat="false" ht="13.5" hidden="false" customHeight="false" outlineLevel="0" collapsed="false">
      <c r="A13679" s="6" t="n">
        <v>38199.7562268518</v>
      </c>
      <c r="B13679" s="7"/>
      <c r="C13679" s="8" t="n">
        <f aca="false">(A13679-$A$2)/0.000011574074074074</f>
        <v>140927.999999585</v>
      </c>
      <c r="D13679" s="9" t="n">
        <v>5.0033450685892</v>
      </c>
      <c r="E13679" s="10" t="n">
        <v>2.926</v>
      </c>
    </row>
    <row r="13680" customFormat="false" ht="13.5" hidden="false" customHeight="false" outlineLevel="0" collapsed="false">
      <c r="A13680" s="6" t="n">
        <v>38199.7565740741</v>
      </c>
      <c r="B13680" s="7"/>
      <c r="C13680" s="8" t="n">
        <f aca="false">(A13680-$A$2)/0.000011574074074074</f>
        <v>140957.999999682</v>
      </c>
      <c r="D13680" s="9" t="n">
        <v>5.00326180353377</v>
      </c>
      <c r="E13680" s="10" t="n">
        <v>2.926</v>
      </c>
    </row>
    <row r="13681" customFormat="false" ht="13.5" hidden="false" customHeight="false" outlineLevel="0" collapsed="false">
      <c r="A13681" s="6" t="n">
        <v>38199.7569212963</v>
      </c>
      <c r="B13681" s="7"/>
      <c r="C13681" s="8" t="n">
        <f aca="false">(A13681-$A$2)/0.000011574074074074</f>
        <v>140987.99999978</v>
      </c>
      <c r="D13681" s="9" t="n">
        <v>5.00340254541643</v>
      </c>
      <c r="E13681" s="10" t="n">
        <v>3</v>
      </c>
    </row>
    <row r="13682" customFormat="false" ht="13.5" hidden="false" customHeight="false" outlineLevel="0" collapsed="false">
      <c r="A13682" s="6" t="n">
        <v>38199.7572685185</v>
      </c>
      <c r="B13682" s="7"/>
      <c r="C13682" s="8" t="n">
        <f aca="false">(A13682-$A$2)/0.000011574074074074</f>
        <v>141017.999999878</v>
      </c>
      <c r="D13682" s="9" t="n">
        <v>5.00330429433717</v>
      </c>
      <c r="E13682" s="10" t="n">
        <v>2.926</v>
      </c>
    </row>
    <row r="13683" customFormat="false" ht="13.5" hidden="false" customHeight="false" outlineLevel="0" collapsed="false">
      <c r="A13683" s="6" t="n">
        <v>38199.7576157407</v>
      </c>
      <c r="B13683" s="7"/>
      <c r="C13683" s="8" t="n">
        <f aca="false">(A13683-$A$2)/0.000011574074074074</f>
        <v>141047.999999976</v>
      </c>
      <c r="D13683" s="9" t="n">
        <v>5.00325905039595</v>
      </c>
      <c r="E13683" s="10" t="n">
        <v>2.926</v>
      </c>
    </row>
    <row r="13684" customFormat="false" ht="13.5" hidden="false" customHeight="false" outlineLevel="0" collapsed="false">
      <c r="A13684" s="6" t="n">
        <v>38199.757962963</v>
      </c>
      <c r="B13684" s="7"/>
      <c r="C13684" s="8" t="n">
        <f aca="false">(A13684-$A$2)/0.000011574074074074</f>
        <v>141078.000000074</v>
      </c>
      <c r="D13684" s="9" t="n">
        <v>5.00317381339278</v>
      </c>
      <c r="E13684" s="10" t="n">
        <v>3</v>
      </c>
    </row>
    <row r="13685" customFormat="false" ht="13.5" hidden="false" customHeight="false" outlineLevel="0" collapsed="false">
      <c r="A13685" s="6" t="n">
        <v>38199.7583101852</v>
      </c>
      <c r="B13685" s="7"/>
      <c r="C13685" s="8" t="n">
        <f aca="false">(A13685-$A$2)/0.000011574074074074</f>
        <v>141108.000000171</v>
      </c>
      <c r="D13685" s="9" t="n">
        <v>5.00338858342762</v>
      </c>
      <c r="E13685" s="10" t="n">
        <v>3</v>
      </c>
    </row>
    <row r="13686" customFormat="false" ht="13.5" hidden="false" customHeight="false" outlineLevel="0" collapsed="false">
      <c r="A13686" s="6" t="n">
        <v>38199.7586574074</v>
      </c>
      <c r="B13686" s="7"/>
      <c r="C13686" s="8" t="n">
        <f aca="false">(A13686-$A$2)/0.000011574074074074</f>
        <v>141137.99999964</v>
      </c>
      <c r="D13686" s="9" t="n">
        <v>5.00323236050046</v>
      </c>
      <c r="E13686" s="10" t="n">
        <v>2.926</v>
      </c>
    </row>
    <row r="13687" customFormat="false" ht="13.5" hidden="false" customHeight="false" outlineLevel="0" collapsed="false">
      <c r="A13687" s="6" t="n">
        <v>38199.7590046296</v>
      </c>
      <c r="B13687" s="7"/>
      <c r="C13687" s="8" t="n">
        <f aca="false">(A13687-$A$2)/0.000011574074074074</f>
        <v>141167.999999738</v>
      </c>
      <c r="D13687" s="9" t="n">
        <v>5.00325814461129</v>
      </c>
      <c r="E13687" s="10" t="n">
        <v>2.926</v>
      </c>
    </row>
    <row r="13688" customFormat="false" ht="13.5" hidden="false" customHeight="false" outlineLevel="0" collapsed="false">
      <c r="A13688" s="6" t="n">
        <v>38199.7593518519</v>
      </c>
      <c r="B13688" s="7"/>
      <c r="C13688" s="8" t="n">
        <f aca="false">(A13688-$A$2)/0.000011574074074074</f>
        <v>141197.999999836</v>
      </c>
      <c r="D13688" s="9" t="n">
        <v>5.00324593566008</v>
      </c>
      <c r="E13688" s="10" t="n">
        <v>3</v>
      </c>
    </row>
    <row r="13689" customFormat="false" ht="13.5" hidden="false" customHeight="false" outlineLevel="0" collapsed="false">
      <c r="A13689" s="6" t="n">
        <v>38199.7596990741</v>
      </c>
      <c r="B13689" s="7"/>
      <c r="C13689" s="8" t="n">
        <f aca="false">(A13689-$A$2)/0.000011574074074074</f>
        <v>141227.999999934</v>
      </c>
      <c r="D13689" s="9" t="n">
        <v>5.00330273374683</v>
      </c>
      <c r="E13689" s="10" t="n">
        <v>2.926</v>
      </c>
    </row>
    <row r="13690" customFormat="false" ht="13.5" hidden="false" customHeight="false" outlineLevel="0" collapsed="false">
      <c r="A13690" s="6" t="n">
        <v>38199.7600462963</v>
      </c>
      <c r="B13690" s="7"/>
      <c r="C13690" s="8" t="n">
        <f aca="false">(A13690-$A$2)/0.000011574074074074</f>
        <v>141258.000000032</v>
      </c>
      <c r="D13690" s="9" t="n">
        <v>5.00337253877151</v>
      </c>
      <c r="E13690" s="10" t="n">
        <v>3</v>
      </c>
    </row>
    <row r="13691" customFormat="false" ht="13.5" hidden="false" customHeight="false" outlineLevel="0" collapsed="false">
      <c r="A13691" s="6" t="n">
        <v>38199.7603935185</v>
      </c>
      <c r="B13691" s="7"/>
      <c r="C13691" s="8" t="n">
        <f aca="false">(A13691-$A$2)/0.000011574074074074</f>
        <v>141288.000000129</v>
      </c>
      <c r="D13691" s="9" t="n">
        <v>5.0033023508341</v>
      </c>
      <c r="E13691" s="10" t="n">
        <v>2.926</v>
      </c>
    </row>
    <row r="13692" customFormat="false" ht="13.5" hidden="false" customHeight="false" outlineLevel="0" collapsed="false">
      <c r="A13692" s="6" t="n">
        <v>38199.7607407407</v>
      </c>
      <c r="B13692" s="7"/>
      <c r="C13692" s="8" t="n">
        <f aca="false">(A13692-$A$2)/0.000011574074074074</f>
        <v>141317.999999599</v>
      </c>
      <c r="D13692" s="9" t="n">
        <v>5.00333016993458</v>
      </c>
      <c r="E13692" s="10" t="n">
        <v>2.926</v>
      </c>
    </row>
    <row r="13693" customFormat="false" ht="13.5" hidden="false" customHeight="false" outlineLevel="0" collapsed="false">
      <c r="A13693" s="6" t="n">
        <v>38199.761087963</v>
      </c>
      <c r="B13693" s="7"/>
      <c r="C13693" s="8" t="n">
        <f aca="false">(A13693-$A$2)/0.000011574074074074</f>
        <v>141347.999999696</v>
      </c>
      <c r="D13693" s="9" t="n">
        <v>5.00336999587295</v>
      </c>
      <c r="E13693" s="10" t="n">
        <v>2.926</v>
      </c>
    </row>
    <row r="13694" customFormat="false" ht="13.5" hidden="false" customHeight="false" outlineLevel="0" collapsed="false">
      <c r="A13694" s="6" t="n">
        <v>38199.7614351852</v>
      </c>
      <c r="B13694" s="7"/>
      <c r="C13694" s="8" t="n">
        <f aca="false">(A13694-$A$2)/0.000011574074074074</f>
        <v>141377.999999794</v>
      </c>
      <c r="D13694" s="9" t="n">
        <v>5.00335782884918</v>
      </c>
      <c r="E13694" s="10" t="n">
        <v>3</v>
      </c>
    </row>
    <row r="13695" customFormat="false" ht="13.5" hidden="false" customHeight="false" outlineLevel="0" collapsed="false">
      <c r="A13695" s="6" t="n">
        <v>38199.7617824074</v>
      </c>
      <c r="B13695" s="7"/>
      <c r="C13695" s="8" t="n">
        <f aca="false">(A13695-$A$2)/0.000011574074074074</f>
        <v>141407.999999892</v>
      </c>
      <c r="D13695" s="9" t="n">
        <v>5.00324266866325</v>
      </c>
      <c r="E13695" s="10" t="n">
        <v>3</v>
      </c>
    </row>
    <row r="13696" customFormat="false" ht="13.5" hidden="false" customHeight="false" outlineLevel="0" collapsed="false">
      <c r="A13696" s="6" t="n">
        <v>38199.7621296296</v>
      </c>
      <c r="B13696" s="7"/>
      <c r="C13696" s="8" t="n">
        <f aca="false">(A13696-$A$2)/0.000011574074074074</f>
        <v>141437.99999999</v>
      </c>
      <c r="D13696" s="9" t="n">
        <v>5.00331751551514</v>
      </c>
      <c r="E13696" s="10" t="n">
        <v>2.926</v>
      </c>
    </row>
    <row r="13697" customFormat="false" ht="13.5" hidden="false" customHeight="false" outlineLevel="0" collapsed="false">
      <c r="A13697" s="6" t="n">
        <v>38199.7624768519</v>
      </c>
      <c r="B13697" s="7"/>
      <c r="C13697" s="8" t="n">
        <f aca="false">(A13697-$A$2)/0.000011574074074074</f>
        <v>141468.000000088</v>
      </c>
      <c r="D13697" s="9" t="n">
        <v>5.00331236930484</v>
      </c>
      <c r="E13697" s="10" t="n">
        <v>3</v>
      </c>
    </row>
    <row r="13698" customFormat="false" ht="13.5" hidden="false" customHeight="false" outlineLevel="0" collapsed="false">
      <c r="A13698" s="6" t="n">
        <v>38199.7628240741</v>
      </c>
      <c r="B13698" s="7"/>
      <c r="C13698" s="8" t="n">
        <f aca="false">(A13698-$A$2)/0.000011574074074074</f>
        <v>141497.999999557</v>
      </c>
      <c r="D13698" s="9" t="n">
        <v>5.00342823003233</v>
      </c>
      <c r="E13698" s="10" t="n">
        <v>3</v>
      </c>
    </row>
    <row r="13699" customFormat="false" ht="13.5" hidden="false" customHeight="false" outlineLevel="0" collapsed="false">
      <c r="A13699" s="6" t="n">
        <v>38199.7631712963</v>
      </c>
      <c r="B13699" s="7"/>
      <c r="C13699" s="8" t="n">
        <f aca="false">(A13699-$A$2)/0.000011574074074074</f>
        <v>141527.999999654</v>
      </c>
      <c r="D13699" s="9" t="n">
        <v>5.00324609769758</v>
      </c>
      <c r="E13699" s="10" t="n">
        <v>2.926</v>
      </c>
    </row>
    <row r="13700" customFormat="false" ht="13.5" hidden="false" customHeight="false" outlineLevel="0" collapsed="false">
      <c r="A13700" s="6" t="n">
        <v>38199.7635185185</v>
      </c>
      <c r="B13700" s="7"/>
      <c r="C13700" s="8" t="n">
        <f aca="false">(A13700-$A$2)/0.000011574074074074</f>
        <v>141557.999999752</v>
      </c>
      <c r="D13700" s="9" t="n">
        <v>5.00341197220059</v>
      </c>
      <c r="E13700" s="10" t="n">
        <v>2.926</v>
      </c>
    </row>
    <row r="13701" customFormat="false" ht="13.5" hidden="false" customHeight="false" outlineLevel="0" collapsed="false">
      <c r="A13701" s="6" t="n">
        <v>38199.7638657407</v>
      </c>
      <c r="B13701" s="7"/>
      <c r="C13701" s="8" t="n">
        <f aca="false">(A13701-$A$2)/0.000011574074074074</f>
        <v>141587.99999985</v>
      </c>
      <c r="D13701" s="9" t="n">
        <v>5.00325585364133</v>
      </c>
      <c r="E13701" s="10" t="n">
        <v>2.926</v>
      </c>
    </row>
    <row r="13702" customFormat="false" ht="13.5" hidden="false" customHeight="false" outlineLevel="0" collapsed="false">
      <c r="A13702" s="6" t="n">
        <v>38199.764212963</v>
      </c>
      <c r="B13702" s="7"/>
      <c r="C13702" s="8" t="n">
        <f aca="false">(A13702-$A$2)/0.000011574074074074</f>
        <v>141617.999999948</v>
      </c>
      <c r="D13702" s="9" t="n">
        <v>5.00342774191978</v>
      </c>
      <c r="E13702" s="10" t="n">
        <v>2.926</v>
      </c>
    </row>
    <row r="13703" customFormat="false" ht="13.5" hidden="false" customHeight="false" outlineLevel="0" collapsed="false">
      <c r="A13703" s="6" t="n">
        <v>38199.7645601852</v>
      </c>
      <c r="B13703" s="7"/>
      <c r="C13703" s="8" t="n">
        <f aca="false">(A13703-$A$2)/0.000011574074074074</f>
        <v>141648.000000046</v>
      </c>
      <c r="D13703" s="9" t="n">
        <v>5.00340163713593</v>
      </c>
      <c r="E13703" s="10" t="n">
        <v>3</v>
      </c>
    </row>
    <row r="13704" customFormat="false" ht="13.5" hidden="false" customHeight="false" outlineLevel="0" collapsed="false">
      <c r="A13704" s="6" t="n">
        <v>38199.7649074074</v>
      </c>
      <c r="B13704" s="7"/>
      <c r="C13704" s="8" t="n">
        <f aca="false">(A13704-$A$2)/0.000011574074074074</f>
        <v>141678.000000143</v>
      </c>
      <c r="D13704" s="9" t="n">
        <v>5.00331153928976</v>
      </c>
      <c r="E13704" s="10" t="n">
        <v>3</v>
      </c>
    </row>
    <row r="13705" customFormat="false" ht="13.5" hidden="false" customHeight="false" outlineLevel="0" collapsed="false">
      <c r="A13705" s="6" t="n">
        <v>38199.7652546296</v>
      </c>
      <c r="B13705" s="7"/>
      <c r="C13705" s="8" t="n">
        <f aca="false">(A13705-$A$2)/0.000011574074074074</f>
        <v>141707.999999613</v>
      </c>
      <c r="D13705" s="9" t="n">
        <v>5.00337044818123</v>
      </c>
      <c r="E13705" s="10" t="n">
        <v>3</v>
      </c>
    </row>
    <row r="13706" customFormat="false" ht="13.5" hidden="false" customHeight="false" outlineLevel="0" collapsed="false">
      <c r="A13706" s="6" t="n">
        <v>38199.7656018519</v>
      </c>
      <c r="B13706" s="7"/>
      <c r="C13706" s="8" t="n">
        <f aca="false">(A13706-$A$2)/0.000011574074074074</f>
        <v>141737.99999971</v>
      </c>
      <c r="D13706" s="9" t="n">
        <v>5.00347236401035</v>
      </c>
      <c r="E13706" s="10" t="n">
        <v>3</v>
      </c>
    </row>
    <row r="13707" customFormat="false" ht="13.5" hidden="false" customHeight="false" outlineLevel="0" collapsed="false">
      <c r="A13707" s="6" t="n">
        <v>38199.7659490741</v>
      </c>
      <c r="B13707" s="7"/>
      <c r="C13707" s="8" t="n">
        <f aca="false">(A13707-$A$2)/0.000011574074074074</f>
        <v>141767.999999808</v>
      </c>
      <c r="D13707" s="9" t="n">
        <v>5.00354128667709</v>
      </c>
      <c r="E13707" s="10" t="n">
        <v>2.926</v>
      </c>
    </row>
    <row r="13708" customFormat="false" ht="13.5" hidden="false" customHeight="false" outlineLevel="0" collapsed="false">
      <c r="A13708" s="6" t="n">
        <v>38199.7662962963</v>
      </c>
      <c r="B13708" s="7"/>
      <c r="C13708" s="8" t="n">
        <f aca="false">(A13708-$A$2)/0.000011574074074074</f>
        <v>141797.999999906</v>
      </c>
      <c r="D13708" s="9" t="n">
        <v>5.00352721628143</v>
      </c>
      <c r="E13708" s="10" t="n">
        <v>3</v>
      </c>
    </row>
    <row r="13709" customFormat="false" ht="13.5" hidden="false" customHeight="false" outlineLevel="0" collapsed="false">
      <c r="A13709" s="6" t="n">
        <v>38199.7666435185</v>
      </c>
      <c r="B13709" s="7"/>
      <c r="C13709" s="8" t="n">
        <f aca="false">(A13709-$A$2)/0.000011574074074074</f>
        <v>141828.000000004</v>
      </c>
      <c r="D13709" s="9" t="n">
        <v>5.00362615262334</v>
      </c>
      <c r="E13709" s="10" t="n">
        <v>2.926</v>
      </c>
    </row>
    <row r="13710" customFormat="false" ht="13.5" hidden="false" customHeight="false" outlineLevel="0" collapsed="false">
      <c r="A13710" s="6" t="n">
        <v>38199.7669907407</v>
      </c>
      <c r="B13710" s="7"/>
      <c r="C13710" s="8" t="n">
        <f aca="false">(A13710-$A$2)/0.000011574074074074</f>
        <v>141858.000000101</v>
      </c>
      <c r="D13710" s="9" t="n">
        <v>5.00344009580282</v>
      </c>
      <c r="E13710" s="10" t="n">
        <v>3</v>
      </c>
    </row>
    <row r="13711" customFormat="false" ht="13.5" hidden="false" customHeight="false" outlineLevel="0" collapsed="false">
      <c r="A13711" s="6" t="n">
        <v>38199.767337963</v>
      </c>
      <c r="B13711" s="7"/>
      <c r="C13711" s="8" t="n">
        <f aca="false">(A13711-$A$2)/0.000011574074074074</f>
        <v>141887.999999571</v>
      </c>
      <c r="D13711" s="9" t="n">
        <v>5.00348404571984</v>
      </c>
      <c r="E13711" s="10" t="n">
        <v>3</v>
      </c>
    </row>
    <row r="13712" customFormat="false" ht="13.5" hidden="false" customHeight="false" outlineLevel="0" collapsed="false">
      <c r="A13712" s="6" t="n">
        <v>38199.7676851852</v>
      </c>
      <c r="B13712" s="7"/>
      <c r="C13712" s="8" t="n">
        <f aca="false">(A13712-$A$2)/0.000011574074074074</f>
        <v>141917.999999668</v>
      </c>
      <c r="D13712" s="9" t="n">
        <v>5.00351200257438</v>
      </c>
      <c r="E13712" s="10" t="n">
        <v>3</v>
      </c>
    </row>
    <row r="13713" customFormat="false" ht="13.5" hidden="false" customHeight="false" outlineLevel="0" collapsed="false">
      <c r="A13713" s="6" t="n">
        <v>38199.7680324074</v>
      </c>
      <c r="B13713" s="7"/>
      <c r="C13713" s="8" t="n">
        <f aca="false">(A13713-$A$2)/0.000011574074074074</f>
        <v>141947.999999766</v>
      </c>
      <c r="D13713" s="9" t="n">
        <v>5.00370896616642</v>
      </c>
      <c r="E13713" s="10" t="n">
        <v>3</v>
      </c>
    </row>
    <row r="13714" customFormat="false" ht="13.5" hidden="false" customHeight="false" outlineLevel="0" collapsed="false">
      <c r="A13714" s="6" t="n">
        <v>38199.7683796296</v>
      </c>
      <c r="B13714" s="7"/>
      <c r="C13714" s="8" t="n">
        <f aca="false">(A13714-$A$2)/0.000011574074074074</f>
        <v>141977.999999864</v>
      </c>
      <c r="D13714" s="9" t="n">
        <v>5.00352693659594</v>
      </c>
      <c r="E13714" s="10" t="n">
        <v>3</v>
      </c>
    </row>
    <row r="13715" customFormat="false" ht="13.5" hidden="false" customHeight="false" outlineLevel="0" collapsed="false">
      <c r="A13715" s="6" t="n">
        <v>38199.7687268519</v>
      </c>
      <c r="B13715" s="7"/>
      <c r="C13715" s="8" t="n">
        <f aca="false">(A13715-$A$2)/0.000011574074074074</f>
        <v>142007.999999962</v>
      </c>
      <c r="D13715" s="9" t="n">
        <v>5.00345291366293</v>
      </c>
      <c r="E13715" s="10" t="n">
        <v>3</v>
      </c>
    </row>
    <row r="13716" customFormat="false" ht="13.5" hidden="false" customHeight="false" outlineLevel="0" collapsed="false">
      <c r="A13716" s="6" t="n">
        <v>38199.7690740741</v>
      </c>
      <c r="B13716" s="7"/>
      <c r="C13716" s="8" t="n">
        <f aca="false">(A13716-$A$2)/0.000011574074074074</f>
        <v>142038.00000006</v>
      </c>
      <c r="D13716" s="9" t="n">
        <v>5.00352689756736</v>
      </c>
      <c r="E13716" s="10" t="n">
        <v>3</v>
      </c>
    </row>
    <row r="13717" customFormat="false" ht="13.5" hidden="false" customHeight="false" outlineLevel="0" collapsed="false">
      <c r="A13717" s="6" t="n">
        <v>38199.7694212963</v>
      </c>
      <c r="B13717" s="7"/>
      <c r="C13717" s="8" t="n">
        <f aca="false">(A13717-$A$2)/0.000011574074074074</f>
        <v>142068.000000157</v>
      </c>
      <c r="D13717" s="9" t="n">
        <v>5.0035408882092</v>
      </c>
      <c r="E13717" s="10" t="n">
        <v>2.926</v>
      </c>
    </row>
    <row r="13718" customFormat="false" ht="13.5" hidden="false" customHeight="false" outlineLevel="0" collapsed="false">
      <c r="A13718" s="6" t="n">
        <v>38199.7697685185</v>
      </c>
      <c r="B13718" s="7"/>
      <c r="C13718" s="8" t="n">
        <f aca="false">(A13718-$A$2)/0.000011574074074074</f>
        <v>142097.999999627</v>
      </c>
      <c r="D13718" s="9" t="n">
        <v>5.00348588568846</v>
      </c>
      <c r="E13718" s="10" t="n">
        <v>2.926</v>
      </c>
    </row>
    <row r="13719" customFormat="false" ht="13.5" hidden="false" customHeight="false" outlineLevel="0" collapsed="false">
      <c r="A13719" s="6" t="n">
        <v>38199.7697800926</v>
      </c>
      <c r="B13719" s="7"/>
      <c r="C13719" s="8" t="n">
        <f aca="false">(A13719-$A$2)/0.000011574074074074</f>
        <v>142098.99999986</v>
      </c>
      <c r="D13719" s="9" t="n">
        <v>5.00349988565507</v>
      </c>
      <c r="E13719" s="10" t="n">
        <v>2.926</v>
      </c>
    </row>
    <row r="13720" customFormat="false" ht="13.5" hidden="false" customHeight="false" outlineLevel="0" collapsed="false">
      <c r="A13720" s="6" t="n">
        <v>38199.7697916667</v>
      </c>
      <c r="B13720" s="7"/>
      <c r="C13720" s="8" t="n">
        <f aca="false">(A13720-$A$2)/0.000011574074074074</f>
        <v>142100.000000094</v>
      </c>
      <c r="D13720" s="9" t="n">
        <v>5.00351388572174</v>
      </c>
      <c r="E13720" s="10" t="n">
        <v>3</v>
      </c>
    </row>
    <row r="13721" customFormat="false" ht="13.5" hidden="false" customHeight="false" outlineLevel="0" collapsed="false">
      <c r="A13721" s="6" t="n">
        <v>38199.7698032407</v>
      </c>
      <c r="B13721" s="7"/>
      <c r="C13721" s="8" t="n">
        <f aca="false">(A13721-$A$2)/0.000011574074074074</f>
        <v>142100.999999699</v>
      </c>
      <c r="D13721" s="9" t="n">
        <v>5.00358588578844</v>
      </c>
      <c r="E13721" s="10" t="n">
        <v>3</v>
      </c>
    </row>
    <row r="13722" customFormat="false" ht="13.5" hidden="false" customHeight="false" outlineLevel="0" collapsed="false">
      <c r="A13722" s="6" t="n">
        <v>38199.7698148148</v>
      </c>
      <c r="B13722" s="7"/>
      <c r="C13722" s="8" t="n">
        <f aca="false">(A13722-$A$2)/0.000011574074074074</f>
        <v>142101.999999933</v>
      </c>
      <c r="D13722" s="9" t="n">
        <v>5.00356988585518</v>
      </c>
      <c r="E13722" s="10" t="n">
        <v>3</v>
      </c>
    </row>
    <row r="13723" customFormat="false" ht="13.5" hidden="false" customHeight="false" outlineLevel="0" collapsed="false">
      <c r="A13723" s="6" t="n">
        <v>38199.7698263889</v>
      </c>
      <c r="B13723" s="7"/>
      <c r="C13723" s="8" t="n">
        <f aca="false">(A13723-$A$2)/0.000011574074074074</f>
        <v>142103.000000167</v>
      </c>
      <c r="D13723" s="9" t="n">
        <v>5.00353888592197</v>
      </c>
      <c r="E13723" s="10" t="n">
        <v>3</v>
      </c>
    </row>
    <row r="13724" customFormat="false" ht="13.5" hidden="false" customHeight="false" outlineLevel="0" collapsed="false">
      <c r="A13724" s="6" t="n">
        <v>38199.769837963</v>
      </c>
      <c r="B13724" s="7"/>
      <c r="C13724" s="8" t="n">
        <f aca="false">(A13724-$A$2)/0.000011574074074074</f>
        <v>142103.999999772</v>
      </c>
      <c r="D13724" s="9" t="n">
        <v>5.00365488598879</v>
      </c>
      <c r="E13724" s="10" t="n">
        <v>3</v>
      </c>
    </row>
    <row r="13725" customFormat="false" ht="13.5" hidden="false" customHeight="false" outlineLevel="0" collapsed="false">
      <c r="A13725" s="6" t="n">
        <v>38199.769849537</v>
      </c>
      <c r="B13725" s="7"/>
      <c r="C13725" s="8" t="n">
        <f aca="false">(A13725-$A$2)/0.000011574074074074</f>
        <v>142105.000000006</v>
      </c>
      <c r="D13725" s="9" t="n">
        <v>5.00366788605566</v>
      </c>
      <c r="E13725" s="10" t="n">
        <v>3</v>
      </c>
    </row>
    <row r="13726" customFormat="false" ht="13.5" hidden="false" customHeight="false" outlineLevel="0" collapsed="false">
      <c r="A13726" s="6" t="n">
        <v>38199.7698611111</v>
      </c>
      <c r="B13726" s="7"/>
      <c r="C13726" s="8" t="n">
        <f aca="false">(A13726-$A$2)/0.000011574074074074</f>
        <v>142105.999999611</v>
      </c>
      <c r="D13726" s="9" t="n">
        <v>5.00355188612257</v>
      </c>
      <c r="E13726" s="10" t="n">
        <v>3</v>
      </c>
    </row>
    <row r="13727" customFormat="false" ht="13.5" hidden="false" customHeight="false" outlineLevel="0" collapsed="false">
      <c r="A13727" s="6" t="n">
        <v>38199.7698726852</v>
      </c>
      <c r="B13727" s="7"/>
      <c r="C13727" s="8" t="n">
        <f aca="false">(A13727-$A$2)/0.000011574074074074</f>
        <v>142106.999999844</v>
      </c>
      <c r="D13727" s="9" t="n">
        <v>5.00351188618952</v>
      </c>
      <c r="E13727" s="10" t="n">
        <v>3</v>
      </c>
    </row>
    <row r="13728" customFormat="false" ht="13.5" hidden="false" customHeight="false" outlineLevel="0" collapsed="false">
      <c r="A13728" s="6" t="n">
        <v>38199.7698842593</v>
      </c>
      <c r="B13728" s="7"/>
      <c r="C13728" s="8" t="n">
        <f aca="false">(A13728-$A$2)/0.000011574074074074</f>
        <v>142108.000000078</v>
      </c>
      <c r="D13728" s="9" t="n">
        <v>5.00358388625651</v>
      </c>
      <c r="E13728" s="10" t="n">
        <v>3</v>
      </c>
    </row>
    <row r="13729" customFormat="false" ht="13.5" hidden="false" customHeight="false" outlineLevel="0" collapsed="false">
      <c r="A13729" s="6" t="n">
        <v>38199.7698958333</v>
      </c>
      <c r="B13729" s="7"/>
      <c r="C13729" s="8" t="n">
        <f aca="false">(A13729-$A$2)/0.000011574074074074</f>
        <v>142108.999999683</v>
      </c>
      <c r="D13729" s="9" t="n">
        <v>5.00372288642355</v>
      </c>
      <c r="E13729" s="10" t="n">
        <v>3</v>
      </c>
    </row>
    <row r="13730" customFormat="false" ht="13.5" hidden="false" customHeight="false" outlineLevel="0" collapsed="false">
      <c r="A13730" s="6" t="n">
        <v>38199.7699074074</v>
      </c>
      <c r="B13730" s="7"/>
      <c r="C13730" s="8" t="n">
        <f aca="false">(A13730-$A$2)/0.000011574074074074</f>
        <v>142109.999999917</v>
      </c>
      <c r="D13730" s="9" t="n">
        <v>5.00368088649062</v>
      </c>
      <c r="E13730" s="10" t="n">
        <v>3</v>
      </c>
    </row>
    <row r="13731" customFormat="false" ht="13.5" hidden="false" customHeight="false" outlineLevel="0" collapsed="false">
      <c r="A13731" s="6" t="n">
        <v>38199.7699189815</v>
      </c>
      <c r="B13731" s="7"/>
      <c r="C13731" s="8" t="n">
        <f aca="false">(A13731-$A$2)/0.000011574074074074</f>
        <v>142111.000000151</v>
      </c>
      <c r="D13731" s="9" t="n">
        <v>5.00358388665774</v>
      </c>
      <c r="E13731" s="10" t="n">
        <v>3</v>
      </c>
    </row>
    <row r="13732" customFormat="false" ht="13.5" hidden="false" customHeight="false" outlineLevel="0" collapsed="false">
      <c r="A13732" s="6" t="n">
        <v>38199.7699305556</v>
      </c>
      <c r="B13732" s="7"/>
      <c r="C13732" s="8" t="n">
        <f aca="false">(A13732-$A$2)/0.000011574074074074</f>
        <v>142111.999999756</v>
      </c>
      <c r="D13732" s="9" t="n">
        <v>5.0035098867249</v>
      </c>
      <c r="E13732" s="10" t="n">
        <v>3</v>
      </c>
    </row>
    <row r="13733" customFormat="false" ht="13.5" hidden="false" customHeight="false" outlineLevel="0" collapsed="false">
      <c r="A13733" s="6" t="n">
        <v>38199.7699421296</v>
      </c>
      <c r="B13733" s="7"/>
      <c r="C13733" s="8" t="n">
        <f aca="false">(A13733-$A$2)/0.000011574074074074</f>
        <v>142112.99999999</v>
      </c>
      <c r="D13733" s="9" t="n">
        <v>5.0035838868921</v>
      </c>
      <c r="E13733" s="10" t="n">
        <v>3</v>
      </c>
    </row>
    <row r="13734" customFormat="false" ht="13.5" hidden="false" customHeight="false" outlineLevel="0" collapsed="false">
      <c r="A13734" s="6" t="n">
        <v>38199.7699537037</v>
      </c>
      <c r="B13734" s="7"/>
      <c r="C13734" s="8" t="n">
        <f aca="false">(A13734-$A$2)/0.000011574074074074</f>
        <v>142113.999999595</v>
      </c>
      <c r="D13734" s="9" t="n">
        <v>5.00355688705934</v>
      </c>
      <c r="E13734" s="10" t="n">
        <v>3</v>
      </c>
    </row>
    <row r="13735" customFormat="false" ht="13.5" hidden="false" customHeight="false" outlineLevel="0" collapsed="false">
      <c r="A13735" s="6" t="n">
        <v>38199.7699652778</v>
      </c>
      <c r="B13735" s="7"/>
      <c r="C13735" s="8" t="n">
        <f aca="false">(A13735-$A$2)/0.000011574074074074</f>
        <v>142114.999999829</v>
      </c>
      <c r="D13735" s="9" t="n">
        <v>5.00362788722663</v>
      </c>
      <c r="E13735" s="10" t="n">
        <v>3</v>
      </c>
    </row>
    <row r="13736" customFormat="false" ht="13.5" hidden="false" customHeight="false" outlineLevel="0" collapsed="false">
      <c r="A13736" s="6" t="n">
        <v>38199.7699768519</v>
      </c>
      <c r="B13736" s="7"/>
      <c r="C13736" s="8" t="n">
        <f aca="false">(A13736-$A$2)/0.000011574074074074</f>
        <v>142116.000000062</v>
      </c>
      <c r="D13736" s="9" t="n">
        <v>5.00356988739395</v>
      </c>
      <c r="E13736" s="10" t="n">
        <v>2.926</v>
      </c>
    </row>
    <row r="13737" customFormat="false" ht="13.5" hidden="false" customHeight="false" outlineLevel="0" collapsed="false">
      <c r="A13737" s="6" t="n">
        <v>38199.7699884259</v>
      </c>
      <c r="B13737" s="7"/>
      <c r="C13737" s="8" t="n">
        <f aca="false">(A13737-$A$2)/0.000011574074074074</f>
        <v>142116.999999668</v>
      </c>
      <c r="D13737" s="9" t="n">
        <v>5.00350988756132</v>
      </c>
      <c r="E13737" s="10" t="n">
        <v>2.926</v>
      </c>
    </row>
    <row r="13738" customFormat="false" ht="13.5" hidden="false" customHeight="false" outlineLevel="0" collapsed="false">
      <c r="A13738" s="6" t="n">
        <v>38199.77</v>
      </c>
      <c r="B13738" s="7"/>
      <c r="C13738" s="8" t="n">
        <f aca="false">(A13738-$A$2)/0.000011574074074074</f>
        <v>142117.999999901</v>
      </c>
      <c r="D13738" s="9" t="n">
        <v>5.00354088772872</v>
      </c>
      <c r="E13738" s="10" t="n">
        <v>2.926</v>
      </c>
    </row>
    <row r="13739" customFormat="false" ht="13.5" hidden="false" customHeight="false" outlineLevel="0" collapsed="false">
      <c r="A13739" s="6" t="n">
        <v>38199.7700115741</v>
      </c>
      <c r="B13739" s="7"/>
      <c r="C13739" s="8" t="n">
        <f aca="false">(A13739-$A$2)/0.000011574074074074</f>
        <v>142119.000000135</v>
      </c>
      <c r="D13739" s="9" t="n">
        <v>5.00359788789618</v>
      </c>
      <c r="E13739" s="10" t="n">
        <v>2.926</v>
      </c>
    </row>
    <row r="13740" customFormat="false" ht="13.5" hidden="false" customHeight="false" outlineLevel="0" collapsed="false">
      <c r="A13740" s="6" t="n">
        <v>38199.7700231481</v>
      </c>
      <c r="B13740" s="7"/>
      <c r="C13740" s="8" t="n">
        <f aca="false">(A13740-$A$2)/0.000011574074074074</f>
        <v>142119.99999974</v>
      </c>
      <c r="D13740" s="9" t="n">
        <v>5.00366788806367</v>
      </c>
      <c r="E13740" s="10" t="n">
        <v>2.926</v>
      </c>
    </row>
    <row r="13741" customFormat="false" ht="13.5" hidden="false" customHeight="false" outlineLevel="0" collapsed="false">
      <c r="A13741" s="6" t="n">
        <v>38199.7700347222</v>
      </c>
      <c r="B13741" s="7"/>
      <c r="C13741" s="8" t="n">
        <f aca="false">(A13741-$A$2)/0.000011574074074074</f>
        <v>142120.999999974</v>
      </c>
      <c r="D13741" s="9" t="n">
        <v>5.0036108882312</v>
      </c>
      <c r="E13741" s="10" t="n">
        <v>2.926</v>
      </c>
    </row>
    <row r="13742" customFormat="false" ht="13.5" hidden="false" customHeight="false" outlineLevel="0" collapsed="false">
      <c r="A13742" s="6" t="n">
        <v>38199.7700462963</v>
      </c>
      <c r="B13742" s="7"/>
      <c r="C13742" s="8" t="n">
        <f aca="false">(A13742-$A$2)/0.000011574074074074</f>
        <v>142121.999999579</v>
      </c>
      <c r="D13742" s="9" t="n">
        <v>5.00361088849877</v>
      </c>
      <c r="E13742" s="10" t="n">
        <v>2.926</v>
      </c>
    </row>
    <row r="13743" customFormat="false" ht="13.5" hidden="false" customHeight="false" outlineLevel="0" collapsed="false">
      <c r="A13743" s="6" t="n">
        <v>38199.7700578704</v>
      </c>
      <c r="B13743" s="7"/>
      <c r="C13743" s="8" t="n">
        <f aca="false">(A13743-$A$2)/0.000011574074074074</f>
        <v>142122.999999813</v>
      </c>
      <c r="D13743" s="9" t="n">
        <v>5.00359788866639</v>
      </c>
      <c r="E13743" s="10" t="n">
        <v>2.926</v>
      </c>
    </row>
    <row r="13744" customFormat="false" ht="13.5" hidden="false" customHeight="false" outlineLevel="0" collapsed="false">
      <c r="A13744" s="6" t="n">
        <v>38199.7700694444</v>
      </c>
      <c r="B13744" s="7"/>
      <c r="C13744" s="8" t="n">
        <f aca="false">(A13744-$A$2)/0.000011574074074074</f>
        <v>142124.000000047</v>
      </c>
      <c r="D13744" s="9" t="n">
        <v>5.00365288883405</v>
      </c>
      <c r="E13744" s="10" t="n">
        <v>2.926</v>
      </c>
    </row>
    <row r="13745" customFormat="false" ht="13.5" hidden="false" customHeight="false" outlineLevel="0" collapsed="false">
      <c r="A13745" s="6" t="n">
        <v>38199.7700810185</v>
      </c>
      <c r="B13745" s="7"/>
      <c r="C13745" s="8" t="n">
        <f aca="false">(A13745-$A$2)/0.000011574074074074</f>
        <v>142124.999999652</v>
      </c>
      <c r="D13745" s="9" t="n">
        <v>5.00361088910174</v>
      </c>
      <c r="E13745" s="10" t="n">
        <v>2.926</v>
      </c>
    </row>
    <row r="13746" customFormat="false" ht="13.5" hidden="false" customHeight="false" outlineLevel="0" collapsed="false">
      <c r="A13746" s="6" t="n">
        <v>38199.7700925926</v>
      </c>
      <c r="B13746" s="7"/>
      <c r="C13746" s="8" t="n">
        <f aca="false">(A13746-$A$2)/0.000011574074074074</f>
        <v>142125.999999885</v>
      </c>
      <c r="D13746" s="9" t="n">
        <v>5.00354088936948</v>
      </c>
      <c r="E13746" s="10" t="n">
        <v>3</v>
      </c>
    </row>
    <row r="13747" customFormat="false" ht="13.5" hidden="false" customHeight="false" outlineLevel="0" collapsed="false">
      <c r="A13747" s="6" t="n">
        <v>38199.7701041667</v>
      </c>
      <c r="B13747" s="7"/>
      <c r="C13747" s="8" t="n">
        <f aca="false">(A13747-$A$2)/0.000011574074074074</f>
        <v>142127.000000119</v>
      </c>
      <c r="D13747" s="9" t="n">
        <v>5.00356988953727</v>
      </c>
      <c r="E13747" s="10" t="n">
        <v>3</v>
      </c>
    </row>
    <row r="13748" customFormat="false" ht="13.5" hidden="false" customHeight="false" outlineLevel="0" collapsed="false">
      <c r="A13748" s="6" t="n">
        <v>38199.7701157407</v>
      </c>
      <c r="B13748" s="7"/>
      <c r="C13748" s="8" t="n">
        <f aca="false">(A13748-$A$2)/0.000011574074074074</f>
        <v>142127.999999724</v>
      </c>
      <c r="D13748" s="9" t="n">
        <v>5.00356688980509</v>
      </c>
      <c r="E13748" s="10" t="n">
        <v>3</v>
      </c>
    </row>
    <row r="13749" customFormat="false" ht="13.5" hidden="false" customHeight="false" outlineLevel="0" collapsed="false">
      <c r="A13749" s="6" t="n">
        <v>38199.7701273148</v>
      </c>
      <c r="B13749" s="7"/>
      <c r="C13749" s="8" t="n">
        <f aca="false">(A13749-$A$2)/0.000011574074074074</f>
        <v>142128.999999958</v>
      </c>
      <c r="D13749" s="9" t="n">
        <v>5.00354089007295</v>
      </c>
      <c r="E13749" s="10" t="n">
        <v>3</v>
      </c>
    </row>
    <row r="13750" customFormat="false" ht="13.5" hidden="false" customHeight="false" outlineLevel="0" collapsed="false">
      <c r="A13750" s="6" t="n">
        <v>38199.7701388889</v>
      </c>
      <c r="B13750" s="7"/>
      <c r="C13750" s="8" t="n">
        <f aca="false">(A13750-$A$2)/0.000011574074074074</f>
        <v>142129.999999563</v>
      </c>
      <c r="D13750" s="9" t="n">
        <v>5.00355189034086</v>
      </c>
      <c r="E13750" s="10" t="n">
        <v>3</v>
      </c>
    </row>
    <row r="13751" customFormat="false" ht="13.5" hidden="false" customHeight="false" outlineLevel="0" collapsed="false">
      <c r="A13751" s="6" t="n">
        <v>38199.770150463</v>
      </c>
      <c r="B13751" s="7"/>
      <c r="C13751" s="8" t="n">
        <f aca="false">(A13751-$A$2)/0.000011574074074074</f>
        <v>142130.999999797</v>
      </c>
      <c r="D13751" s="9" t="n">
        <v>5.00359789060881</v>
      </c>
      <c r="E13751" s="10" t="n">
        <v>2.926</v>
      </c>
    </row>
    <row r="13752" customFormat="false" ht="13.5" hidden="false" customHeight="false" outlineLevel="0" collapsed="false">
      <c r="A13752" s="6" t="n">
        <v>38199.770162037</v>
      </c>
      <c r="B13752" s="7"/>
      <c r="C13752" s="8" t="n">
        <f aca="false">(A13752-$A$2)/0.000011574074074074</f>
        <v>142132.000000031</v>
      </c>
      <c r="D13752" s="9" t="n">
        <v>5.0036548908768</v>
      </c>
      <c r="E13752" s="10" t="n">
        <v>2.926</v>
      </c>
    </row>
    <row r="13753" customFormat="false" ht="13.5" hidden="false" customHeight="false" outlineLevel="0" collapsed="false">
      <c r="A13753" s="6" t="n">
        <v>38199.7701736111</v>
      </c>
      <c r="B13753" s="7"/>
      <c r="C13753" s="8" t="n">
        <f aca="false">(A13753-$A$2)/0.000011574074074074</f>
        <v>142132.999999636</v>
      </c>
      <c r="D13753" s="9" t="n">
        <v>5.00352689114483</v>
      </c>
      <c r="E13753" s="10" t="n">
        <v>2.926</v>
      </c>
    </row>
    <row r="13754" customFormat="false" ht="13.5" hidden="false" customHeight="false" outlineLevel="0" collapsed="false">
      <c r="A13754" s="6" t="n">
        <v>38199.7701851852</v>
      </c>
      <c r="B13754" s="7"/>
      <c r="C13754" s="8" t="n">
        <f aca="false">(A13754-$A$2)/0.000011574074074074</f>
        <v>142133.99999987</v>
      </c>
      <c r="D13754" s="9" t="n">
        <v>5.0034558915129</v>
      </c>
      <c r="E13754" s="10" t="n">
        <v>2.926</v>
      </c>
    </row>
    <row r="13755" customFormat="false" ht="13.5" hidden="false" customHeight="false" outlineLevel="0" collapsed="false">
      <c r="A13755" s="6" t="n">
        <v>38199.7701967593</v>
      </c>
      <c r="B13755" s="7"/>
      <c r="C13755" s="8" t="n">
        <f aca="false">(A13755-$A$2)/0.000011574074074074</f>
        <v>142135.000000103</v>
      </c>
      <c r="D13755" s="9" t="n">
        <v>5.00345589178101</v>
      </c>
      <c r="E13755" s="10" t="n">
        <v>2.926</v>
      </c>
    </row>
    <row r="13756" customFormat="false" ht="13.5" hidden="false" customHeight="false" outlineLevel="0" collapsed="false">
      <c r="A13756" s="6" t="n">
        <v>38199.7702083333</v>
      </c>
      <c r="B13756" s="7"/>
      <c r="C13756" s="8" t="n">
        <f aca="false">(A13756-$A$2)/0.000011574074074074</f>
        <v>142135.999999708</v>
      </c>
      <c r="D13756" s="9" t="n">
        <v>5.00358389204917</v>
      </c>
      <c r="E13756" s="10" t="n">
        <v>2.926</v>
      </c>
    </row>
    <row r="13757" customFormat="false" ht="13.5" hidden="false" customHeight="false" outlineLevel="0" collapsed="false">
      <c r="A13757" s="6" t="n">
        <v>38199.7702199074</v>
      </c>
      <c r="B13757" s="7"/>
      <c r="C13757" s="8" t="n">
        <f aca="false">(A13757-$A$2)/0.000011574074074074</f>
        <v>142136.999999942</v>
      </c>
      <c r="D13757" s="9" t="n">
        <v>5.00362589241736</v>
      </c>
      <c r="E13757" s="10" t="n">
        <v>2.926</v>
      </c>
    </row>
    <row r="13758" customFormat="false" ht="13.5" hidden="false" customHeight="false" outlineLevel="0" collapsed="false">
      <c r="A13758" s="6" t="n">
        <v>38199.7702314815</v>
      </c>
      <c r="B13758" s="7"/>
      <c r="C13758" s="8" t="n">
        <f aca="false">(A13758-$A$2)/0.000011574074074074</f>
        <v>142138.000000176</v>
      </c>
      <c r="D13758" s="9" t="n">
        <v>5.0036658926856</v>
      </c>
      <c r="E13758" s="10" t="n">
        <v>2.926</v>
      </c>
    </row>
    <row r="13759" customFormat="false" ht="13.5" hidden="false" customHeight="false" outlineLevel="0" collapsed="false">
      <c r="A13759" s="6" t="n">
        <v>38199.7702430556</v>
      </c>
      <c r="B13759" s="7"/>
      <c r="C13759" s="8" t="n">
        <f aca="false">(A13759-$A$2)/0.000011574074074074</f>
        <v>142138.999999781</v>
      </c>
      <c r="D13759" s="9" t="n">
        <v>5.00351189305388</v>
      </c>
      <c r="E13759" s="10" t="n">
        <v>2.926</v>
      </c>
    </row>
    <row r="13760" customFormat="false" ht="13.5" hidden="false" customHeight="false" outlineLevel="0" collapsed="false">
      <c r="A13760" s="6" t="n">
        <v>38199.7702546296</v>
      </c>
      <c r="B13760" s="7"/>
      <c r="C13760" s="8" t="n">
        <f aca="false">(A13760-$A$2)/0.000011574074074074</f>
        <v>142140.000000015</v>
      </c>
      <c r="D13760" s="9" t="n">
        <v>5.0034988934222</v>
      </c>
      <c r="E13760" s="10" t="n">
        <v>2.926</v>
      </c>
    </row>
    <row r="13761" customFormat="false" ht="13.5" hidden="false" customHeight="false" outlineLevel="0" collapsed="false">
      <c r="A13761" s="6" t="n">
        <v>38199.7702662037</v>
      </c>
      <c r="B13761" s="7"/>
      <c r="C13761" s="8" t="n">
        <f aca="false">(A13761-$A$2)/0.000011574074074074</f>
        <v>142140.99999962</v>
      </c>
      <c r="D13761" s="9" t="n">
        <v>5.00356689369057</v>
      </c>
      <c r="E13761" s="10" t="n">
        <v>2.926</v>
      </c>
    </row>
    <row r="13762" customFormat="false" ht="13.5" hidden="false" customHeight="false" outlineLevel="0" collapsed="false">
      <c r="A13762" s="6" t="n">
        <v>38199.7702777778</v>
      </c>
      <c r="B13762" s="7"/>
      <c r="C13762" s="8" t="n">
        <f aca="false">(A13762-$A$2)/0.000011574074074074</f>
        <v>142141.999999854</v>
      </c>
      <c r="D13762" s="9" t="n">
        <v>5.00362389405897</v>
      </c>
      <c r="E13762" s="10" t="n">
        <v>2.926</v>
      </c>
    </row>
    <row r="13763" customFormat="false" ht="13.5" hidden="false" customHeight="false" outlineLevel="0" collapsed="false">
      <c r="A13763" s="6" t="n">
        <v>38199.7702893519</v>
      </c>
      <c r="B13763" s="7"/>
      <c r="C13763" s="8" t="n">
        <f aca="false">(A13763-$A$2)/0.000011574074074074</f>
        <v>142143.000000088</v>
      </c>
      <c r="D13763" s="9" t="n">
        <v>5.00359489442742</v>
      </c>
      <c r="E13763" s="10" t="n">
        <v>2.926</v>
      </c>
    </row>
    <row r="13764" customFormat="false" ht="13.5" hidden="false" customHeight="false" outlineLevel="0" collapsed="false">
      <c r="A13764" s="6" t="n">
        <v>38199.7703009259</v>
      </c>
      <c r="B13764" s="7"/>
      <c r="C13764" s="8" t="n">
        <f aca="false">(A13764-$A$2)/0.000011574074074074</f>
        <v>142143.999999693</v>
      </c>
      <c r="D13764" s="9" t="n">
        <v>5.0035978947959</v>
      </c>
      <c r="E13764" s="10" t="n">
        <v>2.926</v>
      </c>
    </row>
    <row r="13765" customFormat="false" ht="13.5" hidden="false" customHeight="false" outlineLevel="0" collapsed="false">
      <c r="A13765" s="6" t="n">
        <v>38199.7703125</v>
      </c>
      <c r="B13765" s="7"/>
      <c r="C13765" s="8" t="n">
        <f aca="false">(A13765-$A$2)/0.000011574074074074</f>
        <v>142144.999999926</v>
      </c>
      <c r="D13765" s="9" t="n">
        <v>5.00349689516443</v>
      </c>
      <c r="E13765" s="10" t="n">
        <v>2.926</v>
      </c>
    </row>
    <row r="13766" customFormat="false" ht="13.5" hidden="false" customHeight="false" outlineLevel="0" collapsed="false">
      <c r="A13766" s="6" t="n">
        <v>38199.7703240741</v>
      </c>
      <c r="B13766" s="7"/>
      <c r="C13766" s="8" t="n">
        <f aca="false">(A13766-$A$2)/0.000011574074074074</f>
        <v>142146.00000016</v>
      </c>
      <c r="D13766" s="9" t="n">
        <v>5.003566895533</v>
      </c>
      <c r="E13766" s="10" t="n">
        <v>3</v>
      </c>
    </row>
    <row r="13767" customFormat="false" ht="13.5" hidden="false" customHeight="false" outlineLevel="0" collapsed="false">
      <c r="A13767" s="6" t="n">
        <v>38199.7703356481</v>
      </c>
      <c r="B13767" s="7"/>
      <c r="C13767" s="8" t="n">
        <f aca="false">(A13767-$A$2)/0.000011574074074074</f>
        <v>142146.999999765</v>
      </c>
      <c r="D13767" s="9" t="n">
        <v>5.00356989590161</v>
      </c>
      <c r="E13767" s="10" t="n">
        <v>3</v>
      </c>
    </row>
    <row r="13768" customFormat="false" ht="13.5" hidden="false" customHeight="false" outlineLevel="0" collapsed="false">
      <c r="A13768" s="6" t="n">
        <v>38199.7703472222</v>
      </c>
      <c r="B13768" s="7"/>
      <c r="C13768" s="8" t="n">
        <f aca="false">(A13768-$A$2)/0.000011574074074074</f>
        <v>142147.999999999</v>
      </c>
      <c r="D13768" s="9" t="n">
        <v>5.00369589637027</v>
      </c>
      <c r="E13768" s="10" t="n">
        <v>3</v>
      </c>
    </row>
    <row r="13769" customFormat="false" ht="13.5" hidden="false" customHeight="false" outlineLevel="0" collapsed="false">
      <c r="A13769" s="6" t="n">
        <v>38199.7703587963</v>
      </c>
      <c r="B13769" s="7"/>
      <c r="C13769" s="8" t="n">
        <f aca="false">(A13769-$A$2)/0.000011574074074074</f>
        <v>142148.999999604</v>
      </c>
      <c r="D13769" s="9" t="n">
        <v>5.00369489673896</v>
      </c>
      <c r="E13769" s="10" t="n">
        <v>3</v>
      </c>
    </row>
    <row r="13770" customFormat="false" ht="13.5" hidden="false" customHeight="false" outlineLevel="0" collapsed="false">
      <c r="A13770" s="6" t="n">
        <v>38199.7703703704</v>
      </c>
      <c r="B13770" s="7"/>
      <c r="C13770" s="8" t="n">
        <f aca="false">(A13770-$A$2)/0.000011574074074074</f>
        <v>142149.999999838</v>
      </c>
      <c r="D13770" s="9" t="n">
        <v>5.0035808971077</v>
      </c>
      <c r="E13770" s="10" t="n">
        <v>3</v>
      </c>
    </row>
    <row r="13771" customFormat="false" ht="13.5" hidden="false" customHeight="false" outlineLevel="0" collapsed="false">
      <c r="A13771" s="6" t="n">
        <v>38199.7703819444</v>
      </c>
      <c r="B13771" s="7"/>
      <c r="C13771" s="8" t="n">
        <f aca="false">(A13771-$A$2)/0.000011574074074074</f>
        <v>142151.000000072</v>
      </c>
      <c r="D13771" s="9" t="n">
        <v>5.00351189757648</v>
      </c>
      <c r="E13771" s="10" t="n">
        <v>3</v>
      </c>
    </row>
    <row r="13772" customFormat="false" ht="13.5" hidden="false" customHeight="false" outlineLevel="0" collapsed="false">
      <c r="A13772" s="6" t="n">
        <v>38199.7703935185</v>
      </c>
      <c r="B13772" s="7"/>
      <c r="C13772" s="8" t="n">
        <f aca="false">(A13772-$A$2)/0.000011574074074074</f>
        <v>142151.999999677</v>
      </c>
      <c r="D13772" s="9" t="n">
        <v>5.00352689794529</v>
      </c>
      <c r="E13772" s="10" t="n">
        <v>3</v>
      </c>
    </row>
    <row r="13773" customFormat="false" ht="13.5" hidden="false" customHeight="false" outlineLevel="0" collapsed="false">
      <c r="A13773" s="6" t="n">
        <v>38199.7704050926</v>
      </c>
      <c r="B13773" s="7"/>
      <c r="C13773" s="8" t="n">
        <f aca="false">(A13773-$A$2)/0.000011574074074074</f>
        <v>142152.999999911</v>
      </c>
      <c r="D13773" s="9" t="n">
        <v>5.00355189841416</v>
      </c>
      <c r="E13773" s="10" t="n">
        <v>3</v>
      </c>
    </row>
    <row r="13774" customFormat="false" ht="13.5" hidden="false" customHeight="false" outlineLevel="0" collapsed="false">
      <c r="A13774" s="6" t="n">
        <v>38199.7704166667</v>
      </c>
      <c r="B13774" s="7"/>
      <c r="C13774" s="8" t="n">
        <f aca="false">(A13774-$A$2)/0.000011574074074074</f>
        <v>142154.000000144</v>
      </c>
      <c r="D13774" s="9" t="n">
        <v>5.00362589888306</v>
      </c>
      <c r="E13774" s="10" t="n">
        <v>3</v>
      </c>
    </row>
    <row r="13775" customFormat="false" ht="13.5" hidden="false" customHeight="false" outlineLevel="0" collapsed="false">
      <c r="A13775" s="6" t="n">
        <v>38199.7704282407</v>
      </c>
      <c r="B13775" s="7"/>
      <c r="C13775" s="8" t="n">
        <f aca="false">(A13775-$A$2)/0.000011574074074074</f>
        <v>142154.999999749</v>
      </c>
      <c r="D13775" s="9" t="n">
        <v>5.003639899352</v>
      </c>
      <c r="E13775" s="10" t="n">
        <v>3</v>
      </c>
    </row>
    <row r="13776" customFormat="false" ht="13.5" hidden="false" customHeight="false" outlineLevel="0" collapsed="false">
      <c r="A13776" s="6" t="n">
        <v>38199.7704398148</v>
      </c>
      <c r="B13776" s="7"/>
      <c r="C13776" s="8" t="n">
        <f aca="false">(A13776-$A$2)/0.000011574074074074</f>
        <v>142155.999999983</v>
      </c>
      <c r="D13776" s="9" t="n">
        <v>5.00359489982099</v>
      </c>
      <c r="E13776" s="10" t="n">
        <v>3</v>
      </c>
    </row>
    <row r="13777" customFormat="false" ht="13.5" hidden="false" customHeight="false" outlineLevel="0" collapsed="false">
      <c r="A13777" s="6" t="n">
        <v>38199.7704513889</v>
      </c>
      <c r="B13777" s="7"/>
      <c r="C13777" s="8" t="n">
        <f aca="false">(A13777-$A$2)/0.000011574074074074</f>
        <v>142156.999999588</v>
      </c>
      <c r="D13777" s="9" t="n">
        <v>5.00354090019001</v>
      </c>
      <c r="E13777" s="10" t="n">
        <v>3</v>
      </c>
    </row>
    <row r="13778" customFormat="false" ht="13.5" hidden="false" customHeight="false" outlineLevel="0" collapsed="false">
      <c r="A13778" s="6" t="n">
        <v>38199.770462963</v>
      </c>
      <c r="B13778" s="7"/>
      <c r="C13778" s="8" t="n">
        <f aca="false">(A13778-$A$2)/0.000011574074074074</f>
        <v>142157.999999822</v>
      </c>
      <c r="D13778" s="9" t="n">
        <v>5.00359490065908</v>
      </c>
      <c r="E13778" s="10" t="n">
        <v>3</v>
      </c>
    </row>
    <row r="13779" customFormat="false" ht="13.5" hidden="false" customHeight="false" outlineLevel="0" collapsed="false">
      <c r="A13779" s="6" t="n">
        <v>38199.770474537</v>
      </c>
      <c r="B13779" s="7"/>
      <c r="C13779" s="8" t="n">
        <f aca="false">(A13779-$A$2)/0.000011574074074074</f>
        <v>142159.000000056</v>
      </c>
      <c r="D13779" s="9" t="n">
        <v>5.00358390122819</v>
      </c>
      <c r="E13779" s="10" t="n">
        <v>3</v>
      </c>
    </row>
    <row r="13780" customFormat="false" ht="13.5" hidden="false" customHeight="false" outlineLevel="0" collapsed="false">
      <c r="A13780" s="6" t="n">
        <v>38199.7704861111</v>
      </c>
      <c r="B13780" s="7"/>
      <c r="C13780" s="8" t="n">
        <f aca="false">(A13780-$A$2)/0.000011574074074074</f>
        <v>142159.999999661</v>
      </c>
      <c r="D13780" s="9" t="n">
        <v>5.00368090169734</v>
      </c>
      <c r="E13780" s="10" t="n">
        <v>3</v>
      </c>
    </row>
    <row r="13781" customFormat="false" ht="13.5" hidden="false" customHeight="false" outlineLevel="0" collapsed="false">
      <c r="A13781" s="6" t="n">
        <v>38199.7704976852</v>
      </c>
      <c r="B13781" s="7"/>
      <c r="C13781" s="8" t="n">
        <f aca="false">(A13781-$A$2)/0.000011574074074074</f>
        <v>142160.999999895</v>
      </c>
      <c r="D13781" s="9" t="n">
        <v>5.00362790216654</v>
      </c>
      <c r="E13781" s="10" t="n">
        <v>3</v>
      </c>
    </row>
    <row r="13782" customFormat="false" ht="13.5" hidden="false" customHeight="false" outlineLevel="0" collapsed="false">
      <c r="A13782" s="6" t="n">
        <v>38199.7705092593</v>
      </c>
      <c r="B13782" s="7"/>
      <c r="C13782" s="8" t="n">
        <f aca="false">(A13782-$A$2)/0.000011574074074074</f>
        <v>142162.000000129</v>
      </c>
      <c r="D13782" s="9" t="n">
        <v>5.00358390263577</v>
      </c>
      <c r="E13782" s="10" t="n">
        <v>3</v>
      </c>
    </row>
    <row r="13783" customFormat="false" ht="13.5" hidden="false" customHeight="false" outlineLevel="0" collapsed="false">
      <c r="A13783" s="6" t="n">
        <v>38199.7705208333</v>
      </c>
      <c r="B13783" s="7"/>
      <c r="C13783" s="8" t="n">
        <f aca="false">(A13783-$A$2)/0.000011574074074074</f>
        <v>142162.999999734</v>
      </c>
      <c r="D13783" s="9" t="n">
        <v>5.00361090320505</v>
      </c>
      <c r="E13783" s="10" t="n">
        <v>3</v>
      </c>
    </row>
    <row r="13784" customFormat="false" ht="13.5" hidden="false" customHeight="false" outlineLevel="0" collapsed="false">
      <c r="A13784" s="6" t="n">
        <v>38199.7705324074</v>
      </c>
      <c r="B13784" s="7"/>
      <c r="C13784" s="8" t="n">
        <f aca="false">(A13784-$A$2)/0.000011574074074074</f>
        <v>142163.999999967</v>
      </c>
      <c r="D13784" s="9" t="n">
        <v>5.00351190367436</v>
      </c>
      <c r="E13784" s="10" t="n">
        <v>3</v>
      </c>
    </row>
    <row r="13785" customFormat="false" ht="13.5" hidden="false" customHeight="false" outlineLevel="0" collapsed="false">
      <c r="A13785" s="6" t="n">
        <v>38199.7705439815</v>
      </c>
      <c r="B13785" s="7"/>
      <c r="C13785" s="8" t="n">
        <f aca="false">(A13785-$A$2)/0.000011574074074074</f>
        <v>142164.999999573</v>
      </c>
      <c r="D13785" s="9" t="n">
        <v>5.00357090424372</v>
      </c>
      <c r="E13785" s="10" t="n">
        <v>3</v>
      </c>
    </row>
    <row r="13786" customFormat="false" ht="13.5" hidden="false" customHeight="false" outlineLevel="0" collapsed="false">
      <c r="A13786" s="6" t="n">
        <v>38199.7705555556</v>
      </c>
      <c r="B13786" s="7"/>
      <c r="C13786" s="8" t="n">
        <f aca="false">(A13786-$A$2)/0.000011574074074074</f>
        <v>142165.999999806</v>
      </c>
      <c r="D13786" s="9" t="n">
        <v>5.00356990471312</v>
      </c>
      <c r="E13786" s="10" t="n">
        <v>3</v>
      </c>
    </row>
    <row r="13787" customFormat="false" ht="13.5" hidden="false" customHeight="false" outlineLevel="0" collapsed="false">
      <c r="A13787" s="6" t="n">
        <v>38199.7705671296</v>
      </c>
      <c r="B13787" s="7"/>
      <c r="C13787" s="8" t="n">
        <f aca="false">(A13787-$A$2)/0.000011574074074074</f>
        <v>142167.00000004</v>
      </c>
      <c r="D13787" s="9" t="n">
        <v>5.00364290528256</v>
      </c>
      <c r="E13787" s="10" t="n">
        <v>3</v>
      </c>
    </row>
    <row r="13788" customFormat="false" ht="13.5" hidden="false" customHeight="false" outlineLevel="0" collapsed="false">
      <c r="A13788" s="6" t="n">
        <v>38199.7705787037</v>
      </c>
      <c r="B13788" s="7"/>
      <c r="C13788" s="8" t="n">
        <f aca="false">(A13788-$A$2)/0.000011574074074074</f>
        <v>142167.999999645</v>
      </c>
      <c r="D13788" s="9" t="n">
        <v>5.00368290585205</v>
      </c>
      <c r="E13788" s="10" t="n">
        <v>3</v>
      </c>
    </row>
    <row r="13789" customFormat="false" ht="13.5" hidden="false" customHeight="false" outlineLevel="0" collapsed="false">
      <c r="A13789" s="6" t="n">
        <v>38199.7705902778</v>
      </c>
      <c r="B13789" s="7"/>
      <c r="C13789" s="8" t="n">
        <f aca="false">(A13789-$A$2)/0.000011574074074074</f>
        <v>142168.999999879</v>
      </c>
      <c r="D13789" s="9" t="n">
        <v>5.00364290642157</v>
      </c>
      <c r="E13789" s="10" t="n">
        <v>3</v>
      </c>
    </row>
    <row r="13790" customFormat="false" ht="13.5" hidden="false" customHeight="false" outlineLevel="0" collapsed="false">
      <c r="A13790" s="6" t="n">
        <v>38199.7706018519</v>
      </c>
      <c r="B13790" s="7"/>
      <c r="C13790" s="8" t="n">
        <f aca="false">(A13790-$A$2)/0.000011574074074074</f>
        <v>142170.000000113</v>
      </c>
      <c r="D13790" s="9" t="n">
        <v>5.00359790689114</v>
      </c>
      <c r="E13790" s="10" t="n">
        <v>3</v>
      </c>
    </row>
    <row r="13791" customFormat="false" ht="13.5" hidden="false" customHeight="false" outlineLevel="0" collapsed="false">
      <c r="A13791" s="6" t="n">
        <v>38199.7706134259</v>
      </c>
      <c r="B13791" s="7"/>
      <c r="C13791" s="8" t="n">
        <f aca="false">(A13791-$A$2)/0.000011574074074074</f>
        <v>142170.999999718</v>
      </c>
      <c r="D13791" s="9" t="n">
        <v>5.00362590746074</v>
      </c>
      <c r="E13791" s="10" t="n">
        <v>3</v>
      </c>
    </row>
    <row r="13792" customFormat="false" ht="13.5" hidden="false" customHeight="false" outlineLevel="0" collapsed="false">
      <c r="A13792" s="6" t="n">
        <v>38199.770625</v>
      </c>
      <c r="B13792" s="7"/>
      <c r="C13792" s="8" t="n">
        <f aca="false">(A13792-$A$2)/0.000011574074074074</f>
        <v>142171.999999952</v>
      </c>
      <c r="D13792" s="9" t="n">
        <v>5.00372490803039</v>
      </c>
      <c r="E13792" s="10" t="n">
        <v>3</v>
      </c>
    </row>
    <row r="13793" customFormat="false" ht="13.5" hidden="false" customHeight="false" outlineLevel="0" collapsed="false">
      <c r="A13793" s="6" t="n">
        <v>38199.7706365741</v>
      </c>
      <c r="B13793" s="7"/>
      <c r="C13793" s="8" t="n">
        <f aca="false">(A13793-$A$2)/0.000011574074074074</f>
        <v>142172.999999557</v>
      </c>
      <c r="D13793" s="9" t="n">
        <v>5.00365490870008</v>
      </c>
      <c r="E13793" s="10" t="n">
        <v>3</v>
      </c>
    </row>
    <row r="13794" customFormat="false" ht="13.5" hidden="false" customHeight="false" outlineLevel="0" collapsed="false">
      <c r="A13794" s="6" t="n">
        <v>38199.7706481481</v>
      </c>
      <c r="B13794" s="7"/>
      <c r="C13794" s="8" t="n">
        <f aca="false">(A13794-$A$2)/0.000011574074074074</f>
        <v>142173.99999979</v>
      </c>
      <c r="D13794" s="9" t="n">
        <v>5.00355190926982</v>
      </c>
      <c r="E13794" s="10" t="n">
        <v>3</v>
      </c>
    </row>
    <row r="13795" customFormat="false" ht="13.5" hidden="false" customHeight="false" outlineLevel="0" collapsed="false">
      <c r="A13795" s="6" t="n">
        <v>38199.7706597222</v>
      </c>
      <c r="B13795" s="7"/>
      <c r="C13795" s="8" t="n">
        <f aca="false">(A13795-$A$2)/0.000011574074074074</f>
        <v>142175.000000024</v>
      </c>
      <c r="D13795" s="9" t="n">
        <v>5.00342490983959</v>
      </c>
      <c r="E13795" s="10" t="n">
        <v>3</v>
      </c>
    </row>
    <row r="13796" customFormat="false" ht="13.5" hidden="false" customHeight="false" outlineLevel="0" collapsed="false">
      <c r="A13796" s="6" t="n">
        <v>38199.7706712963</v>
      </c>
      <c r="B13796" s="7"/>
      <c r="C13796" s="8" t="n">
        <f aca="false">(A13796-$A$2)/0.000011574074074074</f>
        <v>142175.999999629</v>
      </c>
      <c r="D13796" s="9" t="n">
        <v>5.0035099104094</v>
      </c>
      <c r="E13796" s="10" t="n">
        <v>3</v>
      </c>
    </row>
    <row r="13797" customFormat="false" ht="13.5" hidden="false" customHeight="false" outlineLevel="0" collapsed="false">
      <c r="A13797" s="6" t="n">
        <v>38199.7706828704</v>
      </c>
      <c r="B13797" s="7"/>
      <c r="C13797" s="8" t="n">
        <f aca="false">(A13797-$A$2)/0.000011574074074074</f>
        <v>142176.999999863</v>
      </c>
      <c r="D13797" s="9" t="n">
        <v>5.00358091107926</v>
      </c>
      <c r="E13797" s="10" t="n">
        <v>3</v>
      </c>
    </row>
    <row r="13798" customFormat="false" ht="13.5" hidden="false" customHeight="false" outlineLevel="0" collapsed="false">
      <c r="A13798" s="6" t="n">
        <v>38199.7706944444</v>
      </c>
      <c r="B13798" s="7"/>
      <c r="C13798" s="8" t="n">
        <f aca="false">(A13798-$A$2)/0.000011574074074074</f>
        <v>142178.000000097</v>
      </c>
      <c r="D13798" s="9" t="n">
        <v>5.00365291164916</v>
      </c>
      <c r="E13798" s="10" t="n">
        <v>3</v>
      </c>
    </row>
    <row r="13799" customFormat="false" ht="13.5" hidden="false" customHeight="false" outlineLevel="0" collapsed="false">
      <c r="A13799" s="6" t="n">
        <v>38199.7707060185</v>
      </c>
      <c r="B13799" s="7"/>
      <c r="C13799" s="8" t="n">
        <f aca="false">(A13799-$A$2)/0.000011574074074074</f>
        <v>142178.999999702</v>
      </c>
      <c r="D13799" s="9" t="n">
        <v>5.0035979123191</v>
      </c>
      <c r="E13799" s="10" t="n">
        <v>3</v>
      </c>
    </row>
    <row r="13800" customFormat="false" ht="13.5" hidden="false" customHeight="false" outlineLevel="0" collapsed="false">
      <c r="A13800" s="6" t="n">
        <v>38199.7707175926</v>
      </c>
      <c r="B13800" s="7"/>
      <c r="C13800" s="8" t="n">
        <f aca="false">(A13800-$A$2)/0.000011574074074074</f>
        <v>142179.999999936</v>
      </c>
      <c r="D13800" s="9" t="n">
        <v>5.00359791298908</v>
      </c>
      <c r="E13800" s="10" t="n">
        <v>3</v>
      </c>
    </row>
    <row r="13801" customFormat="false" ht="13.5" hidden="false" customHeight="false" outlineLevel="0" collapsed="false">
      <c r="A13801" s="6" t="n">
        <v>38199.7707291667</v>
      </c>
      <c r="B13801" s="7"/>
      <c r="C13801" s="8" t="n">
        <f aca="false">(A13801-$A$2)/0.000011574074074074</f>
        <v>142181.000000169</v>
      </c>
      <c r="D13801" s="9" t="n">
        <v>5.0036279135591</v>
      </c>
      <c r="E13801" s="10" t="n">
        <v>3</v>
      </c>
    </row>
    <row r="13802" customFormat="false" ht="13.5" hidden="false" customHeight="false" outlineLevel="0" collapsed="false">
      <c r="A13802" s="6" t="n">
        <v>38199.7707407407</v>
      </c>
      <c r="B13802" s="7"/>
      <c r="C13802" s="8" t="n">
        <f aca="false">(A13802-$A$2)/0.000011574074074074</f>
        <v>142181.999999775</v>
      </c>
      <c r="D13802" s="9" t="n">
        <v>5.00354091422916</v>
      </c>
      <c r="E13802" s="10" t="n">
        <v>3</v>
      </c>
    </row>
    <row r="13803" customFormat="false" ht="13.5" hidden="false" customHeight="false" outlineLevel="0" collapsed="false">
      <c r="A13803" s="6" t="n">
        <v>38199.7707523148</v>
      </c>
      <c r="B13803" s="7"/>
      <c r="C13803" s="8" t="n">
        <f aca="false">(A13803-$A$2)/0.000011574074074074</f>
        <v>142183.000000008</v>
      </c>
      <c r="D13803" s="9" t="n">
        <v>5.00362591489927</v>
      </c>
      <c r="E13803" s="10" t="n">
        <v>3</v>
      </c>
    </row>
    <row r="13804" customFormat="false" ht="13.5" hidden="false" customHeight="false" outlineLevel="0" collapsed="false">
      <c r="A13804" s="6" t="n">
        <v>38199.7707638889</v>
      </c>
      <c r="B13804" s="7"/>
      <c r="C13804" s="8" t="n">
        <f aca="false">(A13804-$A$2)/0.000011574074074074</f>
        <v>142183.999999613</v>
      </c>
      <c r="D13804" s="9" t="n">
        <v>5.00363991556942</v>
      </c>
      <c r="E13804" s="10" t="n">
        <v>3</v>
      </c>
    </row>
    <row r="13805" customFormat="false" ht="13.5" hidden="false" customHeight="false" outlineLevel="0" collapsed="false">
      <c r="A13805" s="6" t="n">
        <v>38199.770775463</v>
      </c>
      <c r="B13805" s="7"/>
      <c r="C13805" s="8" t="n">
        <f aca="false">(A13805-$A$2)/0.000011574074074074</f>
        <v>142184.999999847</v>
      </c>
      <c r="D13805" s="9" t="n">
        <v>5.0035409162396</v>
      </c>
      <c r="E13805" s="10" t="n">
        <v>3</v>
      </c>
    </row>
    <row r="13806" customFormat="false" ht="13.5" hidden="false" customHeight="false" outlineLevel="0" collapsed="false">
      <c r="A13806" s="6" t="n">
        <v>38199.770787037</v>
      </c>
      <c r="B13806" s="7"/>
      <c r="C13806" s="8" t="n">
        <f aca="false">(A13806-$A$2)/0.000011574074074074</f>
        <v>142186.000000081</v>
      </c>
      <c r="D13806" s="9" t="n">
        <v>5.00355691690983</v>
      </c>
      <c r="E13806" s="10" t="n">
        <v>2.926</v>
      </c>
    </row>
    <row r="13807" customFormat="false" ht="13.5" hidden="false" customHeight="false" outlineLevel="0" collapsed="false">
      <c r="A13807" s="6" t="n">
        <v>38199.7707986111</v>
      </c>
      <c r="B13807" s="7"/>
      <c r="C13807" s="8" t="n">
        <f aca="false">(A13807-$A$2)/0.000011574074074074</f>
        <v>142186.999999686</v>
      </c>
      <c r="D13807" s="9" t="n">
        <v>5.0036259175801</v>
      </c>
      <c r="E13807" s="10" t="n">
        <v>2.926</v>
      </c>
    </row>
    <row r="13808" customFormat="false" ht="13.5" hidden="false" customHeight="false" outlineLevel="0" collapsed="false">
      <c r="A13808" s="6" t="n">
        <v>38199.7708101852</v>
      </c>
      <c r="B13808" s="7"/>
      <c r="C13808" s="8" t="n">
        <f aca="false">(A13808-$A$2)/0.000011574074074074</f>
        <v>142187.99999992</v>
      </c>
      <c r="D13808" s="9" t="n">
        <v>5.00359791825042</v>
      </c>
      <c r="E13808" s="10" t="n">
        <v>2.926</v>
      </c>
    </row>
    <row r="13809" customFormat="false" ht="13.5" hidden="false" customHeight="false" outlineLevel="0" collapsed="false">
      <c r="A13809" s="6" t="n">
        <v>38199.7708217593</v>
      </c>
      <c r="B13809" s="7"/>
      <c r="C13809" s="8" t="n">
        <f aca="false">(A13809-$A$2)/0.000011574074074074</f>
        <v>142189.000000154</v>
      </c>
      <c r="D13809" s="9" t="n">
        <v>5.00355191902077</v>
      </c>
      <c r="E13809" s="10" t="n">
        <v>2.926</v>
      </c>
    </row>
    <row r="13810" customFormat="false" ht="13.5" hidden="false" customHeight="false" outlineLevel="0" collapsed="false">
      <c r="A13810" s="6" t="n">
        <v>38199.7708333333</v>
      </c>
      <c r="B13810" s="7" t="s">
        <v>12</v>
      </c>
      <c r="C13810" s="8" t="n">
        <f aca="false">(A13810-$A$2)/0.000011574074074074</f>
        <v>142189.999999759</v>
      </c>
      <c r="D13810" s="9" t="n">
        <v>5.00370891969117</v>
      </c>
      <c r="E13810" s="10" t="n">
        <v>2.926</v>
      </c>
    </row>
    <row r="13811" customFormat="false" ht="13.5" hidden="false" customHeight="false" outlineLevel="0" collapsed="false">
      <c r="A13811" s="6" t="n">
        <v>38199.7708449074</v>
      </c>
      <c r="B13811" s="7"/>
      <c r="C13811" s="8" t="n">
        <f aca="false">(A13811-$A$2)/0.000011574074074074</f>
        <v>142190.999999993</v>
      </c>
      <c r="D13811" s="9" t="n">
        <v>5.0140269203616</v>
      </c>
    </row>
    <row r="13812" customFormat="false" ht="13.5" hidden="false" customHeight="false" outlineLevel="0" collapsed="false">
      <c r="A13812" s="6" t="n">
        <v>38199.7708564815</v>
      </c>
      <c r="B13812" s="7"/>
      <c r="C13812" s="8" t="n">
        <f aca="false">(A13812-$A$2)/0.000011574074074074</f>
        <v>142191.999999598</v>
      </c>
      <c r="D13812" s="9" t="n">
        <v>5.09263292113208</v>
      </c>
    </row>
    <row r="13813" customFormat="false" ht="13.5" hidden="false" customHeight="false" outlineLevel="0" collapsed="false">
      <c r="A13813" s="6" t="n">
        <v>38199.7708680556</v>
      </c>
      <c r="B13813" s="7"/>
      <c r="C13813" s="8" t="n">
        <f aca="false">(A13813-$A$2)/0.000011574074074074</f>
        <v>142192.999999831</v>
      </c>
      <c r="D13813" s="9" t="n">
        <v>5.1263599219026</v>
      </c>
    </row>
    <row r="13814" customFormat="false" ht="13.5" hidden="false" customHeight="false" outlineLevel="0" collapsed="false">
      <c r="A13814" s="6" t="n">
        <v>38199.7708796296</v>
      </c>
      <c r="B13814" s="7"/>
      <c r="C13814" s="8" t="n">
        <f aca="false">(A13814-$A$2)/0.000011574074074074</f>
        <v>142194.000000065</v>
      </c>
      <c r="D13814" s="9" t="n">
        <v>5.15565292257316</v>
      </c>
    </row>
    <row r="13815" customFormat="false" ht="13.5" hidden="false" customHeight="false" outlineLevel="0" collapsed="false">
      <c r="A13815" s="6" t="n">
        <v>38199.7708912037</v>
      </c>
      <c r="B13815" s="7"/>
      <c r="C13815" s="8" t="n">
        <f aca="false">(A13815-$A$2)/0.000011574074074074</f>
        <v>142194.99999967</v>
      </c>
      <c r="D13815" s="9" t="n">
        <v>5.18130692334376</v>
      </c>
    </row>
    <row r="13816" customFormat="false" ht="13.5" hidden="false" customHeight="false" outlineLevel="0" collapsed="false">
      <c r="A13816" s="6" t="n">
        <v>38199.7709027778</v>
      </c>
      <c r="B13816" s="7"/>
      <c r="C13816" s="8" t="n">
        <f aca="false">(A13816-$A$2)/0.000011574074074074</f>
        <v>142195.999999904</v>
      </c>
      <c r="D13816" s="9" t="n">
        <v>5.20394092411441</v>
      </c>
    </row>
    <row r="13817" customFormat="false" ht="13.5" hidden="false" customHeight="false" outlineLevel="0" collapsed="false">
      <c r="A13817" s="6" t="n">
        <v>38199.7709143519</v>
      </c>
      <c r="B13817" s="7"/>
      <c r="C13817" s="8" t="n">
        <f aca="false">(A13817-$A$2)/0.000011574074074074</f>
        <v>142197.000000138</v>
      </c>
      <c r="D13817" s="9" t="n">
        <v>5.2238459248851</v>
      </c>
    </row>
    <row r="13818" customFormat="false" ht="13.5" hidden="false" customHeight="false" outlineLevel="0" collapsed="false">
      <c r="A13818" s="6" t="n">
        <v>38199.7709259259</v>
      </c>
      <c r="B13818" s="7"/>
      <c r="C13818" s="8" t="n">
        <f aca="false">(A13818-$A$2)/0.000011574074074074</f>
        <v>142197.999999743</v>
      </c>
      <c r="D13818" s="9" t="n">
        <v>5.25699992565582</v>
      </c>
    </row>
    <row r="13819" customFormat="false" ht="13.5" hidden="false" customHeight="false" outlineLevel="0" collapsed="false">
      <c r="A13819" s="6" t="n">
        <v>38199.7709375</v>
      </c>
      <c r="B13819" s="7"/>
      <c r="C13819" s="8" t="n">
        <f aca="false">(A13819-$A$2)/0.000011574074074074</f>
        <v>142198.999999977</v>
      </c>
      <c r="D13819" s="9" t="n">
        <v>5.27072692642659</v>
      </c>
    </row>
    <row r="13820" customFormat="false" ht="13.5" hidden="false" customHeight="false" outlineLevel="0" collapsed="false">
      <c r="A13820" s="6" t="n">
        <v>38199.7709490741</v>
      </c>
      <c r="B13820" s="7"/>
      <c r="C13820" s="8" t="n">
        <f aca="false">(A13820-$A$2)/0.000011574074074074</f>
        <v>142199.999999582</v>
      </c>
      <c r="D13820" s="9" t="n">
        <v>5.2828469271974</v>
      </c>
    </row>
    <row r="13821" customFormat="false" ht="13.5" hidden="false" customHeight="false" outlineLevel="0" collapsed="false">
      <c r="A13821" s="6" t="n">
        <v>38199.7709606481</v>
      </c>
      <c r="B13821" s="7"/>
      <c r="C13821" s="8" t="n">
        <f aca="false">(A13821-$A$2)/0.000011574074074074</f>
        <v>142200.999999816</v>
      </c>
      <c r="D13821" s="9" t="n">
        <v>5.29358392796825</v>
      </c>
    </row>
    <row r="13822" customFormat="false" ht="13.5" hidden="false" customHeight="false" outlineLevel="0" collapsed="false">
      <c r="A13822" s="6" t="n">
        <v>38199.7709722222</v>
      </c>
      <c r="B13822" s="7"/>
      <c r="C13822" s="8" t="n">
        <f aca="false">(A13822-$A$2)/0.000011574074074074</f>
        <v>142202.000000049</v>
      </c>
      <c r="D13822" s="9" t="n">
        <v>5.30302092873915</v>
      </c>
    </row>
    <row r="13823" customFormat="false" ht="13.5" hidden="false" customHeight="false" outlineLevel="0" collapsed="false">
      <c r="A13823" s="6" t="n">
        <v>38199.7709837963</v>
      </c>
      <c r="B13823" s="7"/>
      <c r="C13823" s="8" t="n">
        <f aca="false">(A13823-$A$2)/0.000011574074074074</f>
        <v>142202.999999654</v>
      </c>
      <c r="D13823" s="9" t="n">
        <v>5.31133392961008</v>
      </c>
    </row>
    <row r="13824" customFormat="false" ht="13.5" hidden="false" customHeight="false" outlineLevel="0" collapsed="false">
      <c r="A13824" s="6" t="n">
        <v>38199.7709953704</v>
      </c>
      <c r="B13824" s="7"/>
      <c r="C13824" s="8" t="n">
        <f aca="false">(A13824-$A$2)/0.000011574074074074</f>
        <v>142203.999999888</v>
      </c>
      <c r="D13824" s="9" t="n">
        <v>5.31864493038106</v>
      </c>
    </row>
    <row r="13825" customFormat="false" ht="13.5" hidden="false" customHeight="false" outlineLevel="0" collapsed="false">
      <c r="A13825" s="6" t="n">
        <v>38199.7710069444</v>
      </c>
      <c r="B13825" s="7"/>
      <c r="C13825" s="8" t="n">
        <f aca="false">(A13825-$A$2)/0.000011574074074074</f>
        <v>142205.000000122</v>
      </c>
      <c r="D13825" s="9" t="n">
        <v>5.33067993125207</v>
      </c>
    </row>
    <row r="13826" customFormat="false" ht="13.5" hidden="false" customHeight="false" outlineLevel="0" collapsed="false">
      <c r="A13826" s="6" t="n">
        <v>38199.7710185185</v>
      </c>
      <c r="B13826" s="7"/>
      <c r="C13826" s="8" t="n">
        <f aca="false">(A13826-$A$2)/0.000011574074074074</f>
        <v>142205.999999727</v>
      </c>
      <c r="D13826" s="9" t="n">
        <v>5.33558893202313</v>
      </c>
    </row>
    <row r="13827" customFormat="false" ht="13.5" hidden="false" customHeight="false" outlineLevel="0" collapsed="false">
      <c r="A13827" s="6" t="n">
        <v>38199.7710300926</v>
      </c>
      <c r="B13827" s="7"/>
      <c r="C13827" s="8" t="n">
        <f aca="false">(A13827-$A$2)/0.000011574074074074</f>
        <v>142206.999999961</v>
      </c>
      <c r="D13827" s="9" t="n">
        <v>5.33986993289423</v>
      </c>
    </row>
    <row r="13828" customFormat="false" ht="13.5" hidden="false" customHeight="false" outlineLevel="0" collapsed="false">
      <c r="A13828" s="6" t="n">
        <v>38199.7710416667</v>
      </c>
      <c r="B13828" s="7"/>
      <c r="C13828" s="8" t="n">
        <f aca="false">(A13828-$A$2)/0.000011574074074074</f>
        <v>142207.999999566</v>
      </c>
      <c r="D13828" s="9" t="n">
        <v>5.34359193366537</v>
      </c>
    </row>
    <row r="13829" customFormat="false" ht="13.5" hidden="false" customHeight="false" outlineLevel="0" collapsed="false">
      <c r="A13829" s="6" t="n">
        <v>38199.7710532407</v>
      </c>
      <c r="B13829" s="7"/>
      <c r="C13829" s="8" t="n">
        <f aca="false">(A13829-$A$2)/0.000011574074074074</f>
        <v>142208.9999998</v>
      </c>
      <c r="D13829" s="9" t="n">
        <v>5.34682493453656</v>
      </c>
    </row>
    <row r="13830" customFormat="false" ht="13.5" hidden="false" customHeight="false" outlineLevel="0" collapsed="false">
      <c r="A13830" s="6" t="n">
        <v>38199.7710648148</v>
      </c>
      <c r="B13830" s="7"/>
      <c r="C13830" s="8" t="n">
        <f aca="false">(A13830-$A$2)/0.000011574074074074</f>
        <v>142210.000000034</v>
      </c>
      <c r="D13830" s="9" t="n">
        <v>5.34963193540778</v>
      </c>
    </row>
    <row r="13831" customFormat="false" ht="13.5" hidden="false" customHeight="false" outlineLevel="0" collapsed="false">
      <c r="A13831" s="6" t="n">
        <v>38199.7710763889</v>
      </c>
      <c r="B13831" s="7"/>
      <c r="C13831" s="8" t="n">
        <f aca="false">(A13831-$A$2)/0.000011574074074074</f>
        <v>142210.999999639</v>
      </c>
      <c r="D13831" s="9" t="n">
        <v>5.35412593627905</v>
      </c>
    </row>
    <row r="13832" customFormat="false" ht="13.5" hidden="false" customHeight="false" outlineLevel="0" collapsed="false">
      <c r="A13832" s="6" t="n">
        <v>38199.771087963</v>
      </c>
      <c r="B13832" s="7"/>
      <c r="C13832" s="8" t="n">
        <f aca="false">(A13832-$A$2)/0.000011574074074074</f>
        <v>142211.999999872</v>
      </c>
      <c r="D13832" s="9" t="n">
        <v>5.35594793715036</v>
      </c>
    </row>
    <row r="13833" customFormat="false" ht="13.5" hidden="false" customHeight="false" outlineLevel="0" collapsed="false">
      <c r="A13833" s="6" t="n">
        <v>38199.771099537</v>
      </c>
      <c r="B13833" s="7"/>
      <c r="C13833" s="8" t="n">
        <f aca="false">(A13833-$A$2)/0.000011574074074074</f>
        <v>142213.000000106</v>
      </c>
      <c r="D13833" s="9" t="n">
        <v>5.35749193802171</v>
      </c>
    </row>
    <row r="13834" customFormat="false" ht="13.5" hidden="false" customHeight="false" outlineLevel="0" collapsed="false">
      <c r="A13834" s="6" t="n">
        <v>38199.7711111111</v>
      </c>
      <c r="B13834" s="7"/>
      <c r="C13834" s="8" t="n">
        <f aca="false">(A13834-$A$2)/0.000011574074074074</f>
        <v>142213.999999711</v>
      </c>
      <c r="D13834" s="9" t="n">
        <v>5.3587979388931</v>
      </c>
    </row>
    <row r="13835" customFormat="false" ht="13.5" hidden="false" customHeight="false" outlineLevel="0" collapsed="false">
      <c r="A13835" s="6" t="n">
        <v>38199.7711226852</v>
      </c>
      <c r="B13835" s="7"/>
      <c r="C13835" s="8" t="n">
        <f aca="false">(A13835-$A$2)/0.000011574074074074</f>
        <v>142214.999999945</v>
      </c>
      <c r="D13835" s="9" t="n">
        <v>5.35994293986453</v>
      </c>
    </row>
    <row r="13836" customFormat="false" ht="13.5" hidden="false" customHeight="false" outlineLevel="0" collapsed="false">
      <c r="A13836" s="6" t="n">
        <v>38199.7711342593</v>
      </c>
      <c r="B13836" s="7"/>
      <c r="C13836" s="8" t="n">
        <f aca="false">(A13836-$A$2)/0.000011574074074074</f>
        <v>142216.000000179</v>
      </c>
      <c r="D13836" s="9" t="n">
        <v>5.360930940736</v>
      </c>
    </row>
    <row r="13837" customFormat="false" ht="13.5" hidden="false" customHeight="false" outlineLevel="0" collapsed="false">
      <c r="A13837" s="6" t="n">
        <v>38199.7711458333</v>
      </c>
      <c r="B13837" s="7"/>
      <c r="C13837" s="8" t="n">
        <f aca="false">(A13837-$A$2)/0.000011574074074074</f>
        <v>142216.999999784</v>
      </c>
      <c r="D13837" s="9" t="n">
        <v>5.36176194160752</v>
      </c>
    </row>
    <row r="13838" customFormat="false" ht="13.5" hidden="false" customHeight="false" outlineLevel="0" collapsed="false">
      <c r="A13838" s="6" t="n">
        <v>38199.7711574074</v>
      </c>
      <c r="B13838" s="7"/>
      <c r="C13838" s="8" t="n">
        <f aca="false">(A13838-$A$2)/0.000011574074074074</f>
        <v>142218.000000018</v>
      </c>
      <c r="D13838" s="9" t="n">
        <v>5.36310594257907</v>
      </c>
    </row>
    <row r="13839" customFormat="false" ht="13.5" hidden="false" customHeight="false" outlineLevel="0" collapsed="false">
      <c r="A13839" s="6" t="n">
        <v>38199.7711689815</v>
      </c>
      <c r="B13839" s="7"/>
      <c r="C13839" s="8" t="n">
        <f aca="false">(A13839-$A$2)/0.000011574074074074</f>
        <v>142218.999999623</v>
      </c>
      <c r="D13839" s="9" t="n">
        <v>5.36363594345067</v>
      </c>
    </row>
    <row r="13840" customFormat="false" ht="13.5" hidden="false" customHeight="false" outlineLevel="0" collapsed="false">
      <c r="A13840" s="6" t="n">
        <v>38199.7711805556</v>
      </c>
      <c r="B13840" s="7"/>
      <c r="C13840" s="8" t="n">
        <f aca="false">(A13840-$A$2)/0.000011574074074074</f>
        <v>142219.999999857</v>
      </c>
      <c r="D13840" s="9" t="n">
        <v>5.36410894442231</v>
      </c>
    </row>
    <row r="13841" customFormat="false" ht="13.5" hidden="false" customHeight="false" outlineLevel="0" collapsed="false">
      <c r="A13841" s="6" t="n">
        <v>38199.7711921296</v>
      </c>
      <c r="B13841" s="7"/>
      <c r="C13841" s="8" t="n">
        <f aca="false">(A13841-$A$2)/0.000011574074074074</f>
        <v>142221.00000009</v>
      </c>
      <c r="D13841" s="9" t="n">
        <v>5.36450994529399</v>
      </c>
    </row>
    <row r="13842" customFormat="false" ht="13.5" hidden="false" customHeight="false" outlineLevel="0" collapsed="false">
      <c r="A13842" s="6" t="n">
        <v>38199.7712037037</v>
      </c>
      <c r="B13842" s="7"/>
      <c r="C13842" s="8" t="n">
        <f aca="false">(A13842-$A$2)/0.000011574074074074</f>
        <v>142221.999999695</v>
      </c>
      <c r="D13842" s="9" t="n">
        <v>5.36485594626571</v>
      </c>
    </row>
    <row r="13843" customFormat="false" ht="13.5" hidden="false" customHeight="false" outlineLevel="0" collapsed="false">
      <c r="A13843" s="6" t="n">
        <v>38199.7712152778</v>
      </c>
      <c r="B13843" s="7"/>
      <c r="C13843" s="8" t="n">
        <f aca="false">(A13843-$A$2)/0.000011574074074074</f>
        <v>142222.999999929</v>
      </c>
      <c r="D13843" s="9" t="n">
        <v>5.36514394723748</v>
      </c>
    </row>
    <row r="13844" customFormat="false" ht="13.5" hidden="false" customHeight="false" outlineLevel="0" collapsed="false">
      <c r="A13844" s="6" t="n">
        <v>38199.7712268519</v>
      </c>
      <c r="B13844" s="7"/>
      <c r="C13844" s="8" t="n">
        <f aca="false">(A13844-$A$2)/0.000011574074074074</f>
        <v>142224.000000163</v>
      </c>
      <c r="D13844" s="9" t="n">
        <v>5.36567294820928</v>
      </c>
    </row>
    <row r="13845" customFormat="false" ht="13.5" hidden="false" customHeight="false" outlineLevel="0" collapsed="false">
      <c r="A13845" s="6" t="n">
        <v>38199.7712384259</v>
      </c>
      <c r="B13845" s="7"/>
      <c r="C13845" s="8" t="n">
        <f aca="false">(A13845-$A$2)/0.000011574074074074</f>
        <v>142224.999999768</v>
      </c>
      <c r="D13845" s="9" t="n">
        <v>5.36587294918113</v>
      </c>
    </row>
    <row r="13846" customFormat="false" ht="13.5" hidden="false" customHeight="false" outlineLevel="0" collapsed="false">
      <c r="A13846" s="6" t="n">
        <v>38199.77125</v>
      </c>
      <c r="B13846" s="7"/>
      <c r="C13846" s="8" t="n">
        <f aca="false">(A13846-$A$2)/0.000011574074074074</f>
        <v>142226.000000002</v>
      </c>
      <c r="D13846" s="9" t="n">
        <v>5.36605695015301</v>
      </c>
    </row>
    <row r="13847" customFormat="false" ht="13.5" hidden="false" customHeight="false" outlineLevel="0" collapsed="false">
      <c r="A13847" s="6" t="n">
        <v>38199.7712615741</v>
      </c>
      <c r="B13847" s="7"/>
      <c r="C13847" s="8" t="n">
        <f aca="false">(A13847-$A$2)/0.000011574074074074</f>
        <v>142226.999999607</v>
      </c>
      <c r="D13847" s="9" t="n">
        <v>5.36623095112494</v>
      </c>
    </row>
    <row r="13848" customFormat="false" ht="13.5" hidden="false" customHeight="false" outlineLevel="0" collapsed="false">
      <c r="A13848" s="6" t="n">
        <v>38199.7712731481</v>
      </c>
      <c r="B13848" s="7"/>
      <c r="C13848" s="8" t="n">
        <f aca="false">(A13848-$A$2)/0.000011574074074074</f>
        <v>142227.999999841</v>
      </c>
      <c r="D13848" s="9" t="n">
        <v>5.36637195209691</v>
      </c>
    </row>
    <row r="13849" customFormat="false" ht="13.5" hidden="false" customHeight="false" outlineLevel="0" collapsed="false">
      <c r="A13849" s="6" t="n">
        <v>38199.7712847222</v>
      </c>
      <c r="B13849" s="7"/>
      <c r="C13849" s="8" t="n">
        <f aca="false">(A13849-$A$2)/0.000011574074074074</f>
        <v>142229.000000074</v>
      </c>
      <c r="D13849" s="9" t="n">
        <v>5.36650295306893</v>
      </c>
    </row>
    <row r="13850" customFormat="false" ht="13.5" hidden="false" customHeight="false" outlineLevel="0" collapsed="false">
      <c r="A13850" s="6" t="n">
        <v>38199.7712962963</v>
      </c>
      <c r="B13850" s="7"/>
      <c r="C13850" s="8" t="n">
        <f aca="false">(A13850-$A$2)/0.000011574074074074</f>
        <v>142229.99999968</v>
      </c>
      <c r="D13850" s="9" t="n">
        <v>5.36674595414098</v>
      </c>
    </row>
    <row r="13851" customFormat="false" ht="13.5" hidden="false" customHeight="false" outlineLevel="0" collapsed="false">
      <c r="A13851" s="6" t="n">
        <v>38199.7713078704</v>
      </c>
      <c r="B13851" s="7"/>
      <c r="C13851" s="8" t="n">
        <f aca="false">(A13851-$A$2)/0.000011574074074074</f>
        <v>142230.999999913</v>
      </c>
      <c r="D13851" s="9" t="n">
        <v>5.36684495511307</v>
      </c>
    </row>
    <row r="13852" customFormat="false" ht="13.5" hidden="false" customHeight="false" outlineLevel="0" collapsed="false">
      <c r="A13852" s="6" t="n">
        <v>38199.7713194444</v>
      </c>
      <c r="B13852" s="7"/>
      <c r="C13852" s="8" t="n">
        <f aca="false">(A13852-$A$2)/0.000011574074074074</f>
        <v>142232.000000147</v>
      </c>
      <c r="D13852" s="9" t="n">
        <v>5.36694795618521</v>
      </c>
    </row>
    <row r="13853" customFormat="false" ht="13.5" hidden="false" customHeight="false" outlineLevel="0" collapsed="false">
      <c r="A13853" s="6" t="n">
        <v>38199.7713310185</v>
      </c>
      <c r="B13853" s="7"/>
      <c r="C13853" s="8" t="n">
        <f aca="false">(A13853-$A$2)/0.000011574074074074</f>
        <v>142232.999999752</v>
      </c>
      <c r="D13853" s="9" t="n">
        <v>5.36701895715739</v>
      </c>
    </row>
    <row r="13854" customFormat="false" ht="13.5" hidden="false" customHeight="false" outlineLevel="0" collapsed="false">
      <c r="A13854" s="6" t="n">
        <v>38199.7713425926</v>
      </c>
      <c r="B13854" s="7"/>
      <c r="C13854" s="8" t="n">
        <f aca="false">(A13854-$A$2)/0.000011574074074074</f>
        <v>142233.999999986</v>
      </c>
      <c r="D13854" s="9" t="n">
        <v>5.36710495822961</v>
      </c>
    </row>
    <row r="13855" customFormat="false" ht="13.5" hidden="false" customHeight="false" outlineLevel="0" collapsed="false">
      <c r="A13855" s="6" t="n">
        <v>38199.7713541667</v>
      </c>
      <c r="B13855" s="7"/>
      <c r="C13855" s="8" t="n">
        <f aca="false">(A13855-$A$2)/0.000011574074074074</f>
        <v>142234.999999591</v>
      </c>
      <c r="D13855" s="9" t="n">
        <v>5.36718895930187</v>
      </c>
    </row>
    <row r="13856" customFormat="false" ht="13.5" hidden="false" customHeight="false" outlineLevel="0" collapsed="false">
      <c r="A13856" s="6" t="n">
        <v>38199.7713657407</v>
      </c>
      <c r="B13856" s="7"/>
      <c r="C13856" s="8" t="n">
        <f aca="false">(A13856-$A$2)/0.000011574074074074</f>
        <v>142235.999999825</v>
      </c>
      <c r="D13856" s="9" t="n">
        <v>5.36725996027417</v>
      </c>
    </row>
    <row r="13857" customFormat="false" ht="13.5" hidden="false" customHeight="false" outlineLevel="0" collapsed="false">
      <c r="A13857" s="6" t="n">
        <v>38199.7713773148</v>
      </c>
      <c r="B13857" s="7"/>
      <c r="C13857" s="8" t="n">
        <f aca="false">(A13857-$A$2)/0.000011574074074074</f>
        <v>142237.000000059</v>
      </c>
      <c r="D13857" s="9" t="n">
        <v>5.36732196134651</v>
      </c>
    </row>
    <row r="13858" customFormat="false" ht="13.5" hidden="false" customHeight="false" outlineLevel="0" collapsed="false">
      <c r="A13858" s="6" t="n">
        <v>38199.7713888889</v>
      </c>
      <c r="B13858" s="7"/>
      <c r="C13858" s="8" t="n">
        <f aca="false">(A13858-$A$2)/0.000011574074074074</f>
        <v>142237.999999664</v>
      </c>
      <c r="D13858" s="9" t="n">
        <v>5.3674199624189</v>
      </c>
    </row>
    <row r="13859" customFormat="false" ht="13.5" hidden="false" customHeight="false" outlineLevel="0" collapsed="false">
      <c r="A13859" s="6" t="n">
        <v>38199.771400463</v>
      </c>
      <c r="B13859" s="7"/>
      <c r="C13859" s="8" t="n">
        <f aca="false">(A13859-$A$2)/0.000011574074074074</f>
        <v>142238.999999898</v>
      </c>
      <c r="D13859" s="9" t="n">
        <v>5.36748896349133</v>
      </c>
    </row>
    <row r="13860" customFormat="false" ht="13.5" hidden="false" customHeight="false" outlineLevel="0" collapsed="false">
      <c r="A13860" s="6" t="n">
        <v>38199.771412037</v>
      </c>
      <c r="B13860" s="7"/>
      <c r="C13860" s="8" t="n">
        <f aca="false">(A13860-$A$2)/0.000011574074074074</f>
        <v>142240.000000131</v>
      </c>
      <c r="D13860" s="9" t="n">
        <v>5.36753196456379</v>
      </c>
    </row>
    <row r="13861" customFormat="false" ht="13.5" hidden="false" customHeight="false" outlineLevel="0" collapsed="false">
      <c r="A13861" s="6" t="n">
        <v>38199.7714236111</v>
      </c>
      <c r="B13861" s="7"/>
      <c r="C13861" s="8" t="n">
        <f aca="false">(A13861-$A$2)/0.000011574074074074</f>
        <v>142240.999999736</v>
      </c>
      <c r="D13861" s="9" t="n">
        <v>5.3675919656363</v>
      </c>
    </row>
    <row r="13862" customFormat="false" ht="13.5" hidden="false" customHeight="false" outlineLevel="0" collapsed="false">
      <c r="A13862" s="6" t="n">
        <v>38199.7714351852</v>
      </c>
      <c r="B13862" s="7"/>
      <c r="C13862" s="8" t="n">
        <f aca="false">(A13862-$A$2)/0.000011574074074074</f>
        <v>142241.99999997</v>
      </c>
      <c r="D13862" s="9" t="n">
        <v>5.36761896680885</v>
      </c>
    </row>
    <row r="13863" customFormat="false" ht="13.5" hidden="false" customHeight="false" outlineLevel="0" collapsed="false">
      <c r="A13863" s="6" t="n">
        <v>38199.7714467593</v>
      </c>
      <c r="B13863" s="7"/>
      <c r="C13863" s="8" t="n">
        <f aca="false">(A13863-$A$2)/0.000011574074074074</f>
        <v>142242.999999575</v>
      </c>
      <c r="D13863" s="9" t="n">
        <v>5.36767896788144</v>
      </c>
    </row>
    <row r="13864" customFormat="false" ht="13.5" hidden="false" customHeight="false" outlineLevel="0" collapsed="false">
      <c r="A13864" s="6" t="n">
        <v>38199.7714583333</v>
      </c>
      <c r="B13864" s="7"/>
      <c r="C13864" s="8" t="n">
        <f aca="false">(A13864-$A$2)/0.000011574074074074</f>
        <v>142243.999999809</v>
      </c>
      <c r="D13864" s="9" t="n">
        <v>5.36773496895408</v>
      </c>
    </row>
    <row r="13865" customFormat="false" ht="13.5" hidden="false" customHeight="false" outlineLevel="0" collapsed="false">
      <c r="A13865" s="6" t="n">
        <v>38199.7714699074</v>
      </c>
      <c r="B13865" s="7"/>
      <c r="C13865" s="8" t="n">
        <f aca="false">(A13865-$A$2)/0.000011574074074074</f>
        <v>142245.000000043</v>
      </c>
      <c r="D13865" s="9" t="n">
        <v>5.36777997012675</v>
      </c>
    </row>
    <row r="13866" customFormat="false" ht="13.5" hidden="false" customHeight="false" outlineLevel="0" collapsed="false">
      <c r="A13866" s="6" t="n">
        <v>38199.7714814815</v>
      </c>
      <c r="B13866" s="7"/>
      <c r="C13866" s="8" t="n">
        <f aca="false">(A13866-$A$2)/0.000011574074074074</f>
        <v>142245.999999648</v>
      </c>
      <c r="D13866" s="9" t="n">
        <v>5.36780497119947</v>
      </c>
    </row>
    <row r="13867" customFormat="false" ht="13.5" hidden="false" customHeight="false" outlineLevel="0" collapsed="false">
      <c r="A13867" s="6" t="n">
        <v>38199.7714930556</v>
      </c>
      <c r="B13867" s="7"/>
      <c r="C13867" s="8" t="n">
        <f aca="false">(A13867-$A$2)/0.000011574074074074</f>
        <v>142246.999999882</v>
      </c>
      <c r="D13867" s="9" t="n">
        <v>5.36784997237223</v>
      </c>
    </row>
    <row r="13868" customFormat="false" ht="13.5" hidden="false" customHeight="false" outlineLevel="0" collapsed="false">
      <c r="A13868" s="6" t="n">
        <v>38199.7715046296</v>
      </c>
      <c r="B13868" s="7"/>
      <c r="C13868" s="8" t="n">
        <f aca="false">(A13868-$A$2)/0.000011574074074074</f>
        <v>142248.000000115</v>
      </c>
      <c r="D13868" s="9" t="n">
        <v>5.36787797344503</v>
      </c>
    </row>
    <row r="13869" customFormat="false" ht="13.5" hidden="false" customHeight="false" outlineLevel="0" collapsed="false">
      <c r="A13869" s="6" t="n">
        <v>38199.7715162037</v>
      </c>
      <c r="B13869" s="7"/>
      <c r="C13869" s="8" t="n">
        <f aca="false">(A13869-$A$2)/0.000011574074074074</f>
        <v>142248.999999721</v>
      </c>
      <c r="D13869" s="9" t="n">
        <v>5.36790897461787</v>
      </c>
    </row>
    <row r="13870" customFormat="false" ht="13.5" hidden="false" customHeight="false" outlineLevel="0" collapsed="false">
      <c r="A13870" s="6" t="n">
        <v>38199.7715277778</v>
      </c>
      <c r="B13870" s="7"/>
      <c r="C13870" s="8" t="n">
        <f aca="false">(A13870-$A$2)/0.000011574074074074</f>
        <v>142249.999999954</v>
      </c>
      <c r="D13870" s="9" t="n">
        <v>5.36794997579075</v>
      </c>
    </row>
    <row r="13871" customFormat="false" ht="13.5" hidden="false" customHeight="false" outlineLevel="0" collapsed="false">
      <c r="A13871" s="6" t="n">
        <v>38199.7715393518</v>
      </c>
      <c r="B13871" s="7"/>
      <c r="C13871" s="8" t="n">
        <f aca="false">(A13871-$A$2)/0.000011574074074074</f>
        <v>142250.999999559</v>
      </c>
      <c r="D13871" s="9" t="n">
        <v>5.36799097696367</v>
      </c>
    </row>
    <row r="13872" customFormat="false" ht="13.5" hidden="false" customHeight="false" outlineLevel="0" collapsed="false">
      <c r="A13872" s="6" t="n">
        <v>38199.7715509259</v>
      </c>
      <c r="B13872" s="7"/>
      <c r="C13872" s="8" t="n">
        <f aca="false">(A13872-$A$2)/0.000011574074074074</f>
        <v>142251.999999793</v>
      </c>
      <c r="D13872" s="9" t="n">
        <v>5.36801997813664</v>
      </c>
    </row>
    <row r="13873" customFormat="false" ht="13.5" hidden="false" customHeight="false" outlineLevel="0" collapsed="false">
      <c r="A13873" s="6" t="n">
        <v>38199.7715625</v>
      </c>
      <c r="B13873" s="7"/>
      <c r="C13873" s="8" t="n">
        <f aca="false">(A13873-$A$2)/0.000011574074074074</f>
        <v>142253.000000027</v>
      </c>
      <c r="D13873" s="9" t="n">
        <v>5.36803597930965</v>
      </c>
    </row>
    <row r="13874" customFormat="false" ht="13.5" hidden="false" customHeight="false" outlineLevel="0" collapsed="false">
      <c r="A13874" s="6" t="n">
        <v>38199.7715740741</v>
      </c>
      <c r="B13874" s="7"/>
      <c r="C13874" s="8" t="n">
        <f aca="false">(A13874-$A$2)/0.000011574074074074</f>
        <v>142253.999999632</v>
      </c>
      <c r="D13874" s="9" t="n">
        <v>5.36804998048269</v>
      </c>
    </row>
    <row r="13875" customFormat="false" ht="13.5" hidden="false" customHeight="false" outlineLevel="0" collapsed="false">
      <c r="A13875" s="6" t="n">
        <v>38199.7715856481</v>
      </c>
      <c r="B13875" s="7"/>
      <c r="C13875" s="8" t="n">
        <f aca="false">(A13875-$A$2)/0.000011574074074074</f>
        <v>142254.999999866</v>
      </c>
      <c r="D13875" s="9" t="n">
        <v>5.36809298165578</v>
      </c>
    </row>
    <row r="13876" customFormat="false" ht="13.5" hidden="false" customHeight="false" outlineLevel="0" collapsed="false">
      <c r="A13876" s="6" t="n">
        <v>38199.7715972222</v>
      </c>
      <c r="B13876" s="7"/>
      <c r="C13876" s="8" t="n">
        <f aca="false">(A13876-$A$2)/0.000011574074074074</f>
        <v>142256.0000001</v>
      </c>
      <c r="D13876" s="9" t="n">
        <v>5.36812098282891</v>
      </c>
    </row>
    <row r="13877" customFormat="false" ht="13.5" hidden="false" customHeight="false" outlineLevel="0" collapsed="false">
      <c r="A13877" s="6" t="n">
        <v>38199.7716087963</v>
      </c>
      <c r="B13877" s="7"/>
      <c r="C13877" s="8" t="n">
        <f aca="false">(A13877-$A$2)/0.000011574074074074</f>
        <v>142256.999999705</v>
      </c>
      <c r="D13877" s="9" t="n">
        <v>5.36814798410208</v>
      </c>
    </row>
    <row r="13878" customFormat="false" ht="13.5" hidden="false" customHeight="false" outlineLevel="0" collapsed="false">
      <c r="A13878" s="6" t="n">
        <v>38199.7716203704</v>
      </c>
      <c r="B13878" s="7"/>
      <c r="C13878" s="8" t="n">
        <f aca="false">(A13878-$A$2)/0.000011574074074074</f>
        <v>142257.999999939</v>
      </c>
      <c r="D13878" s="9" t="n">
        <v>5.3681629852753</v>
      </c>
    </row>
    <row r="13879" customFormat="false" ht="13.5" hidden="false" customHeight="false" outlineLevel="0" collapsed="false">
      <c r="A13879" s="6" t="n">
        <v>38199.7716319444</v>
      </c>
      <c r="B13879" s="7"/>
      <c r="C13879" s="8" t="n">
        <f aca="false">(A13879-$A$2)/0.000011574074074074</f>
        <v>142259.000000172</v>
      </c>
      <c r="D13879" s="9" t="n">
        <v>5.36819098654855</v>
      </c>
    </row>
    <row r="13880" customFormat="false" ht="13.5" hidden="false" customHeight="false" outlineLevel="0" collapsed="false">
      <c r="A13880" s="6" t="n">
        <v>38199.7716435185</v>
      </c>
      <c r="B13880" s="7"/>
      <c r="C13880" s="8" t="n">
        <f aca="false">(A13880-$A$2)/0.000011574074074074</f>
        <v>142259.999999777</v>
      </c>
      <c r="D13880" s="9" t="n">
        <v>5.36822198772185</v>
      </c>
    </row>
    <row r="13881" customFormat="false" ht="13.5" hidden="false" customHeight="false" outlineLevel="0" collapsed="false">
      <c r="A13881" s="6" t="n">
        <v>38199.7716550926</v>
      </c>
      <c r="B13881" s="7"/>
      <c r="C13881" s="8" t="n">
        <f aca="false">(A13881-$A$2)/0.000011574074074074</f>
        <v>142261.000000011</v>
      </c>
      <c r="D13881" s="9" t="n">
        <v>5.36821998899519</v>
      </c>
    </row>
    <row r="13882" customFormat="false" ht="13.5" hidden="false" customHeight="false" outlineLevel="0" collapsed="false">
      <c r="A13882" s="6" t="n">
        <v>38199.7716666667</v>
      </c>
      <c r="B13882" s="7"/>
      <c r="C13882" s="8" t="n">
        <f aca="false">(A13882-$A$2)/0.000011574074074074</f>
        <v>142261.999999616</v>
      </c>
      <c r="D13882" s="9" t="n">
        <v>5.36825099026856</v>
      </c>
    </row>
    <row r="13883" customFormat="false" ht="13.5" hidden="false" customHeight="false" outlineLevel="0" collapsed="false">
      <c r="A13883" s="6" t="n">
        <v>38199.7716782407</v>
      </c>
      <c r="B13883" s="7"/>
      <c r="C13883" s="8" t="n">
        <f aca="false">(A13883-$A$2)/0.000011574074074074</f>
        <v>142262.99999985</v>
      </c>
      <c r="D13883" s="9" t="n">
        <v>5.36826299144198</v>
      </c>
    </row>
    <row r="13884" customFormat="false" ht="13.5" hidden="false" customHeight="false" outlineLevel="0" collapsed="false">
      <c r="A13884" s="6" t="n">
        <v>38199.7716898148</v>
      </c>
      <c r="B13884" s="7"/>
      <c r="C13884" s="8" t="n">
        <f aca="false">(A13884-$A$2)/0.000011574074074074</f>
        <v>142264.000000084</v>
      </c>
      <c r="D13884" s="9" t="n">
        <v>5.36830599271545</v>
      </c>
    </row>
    <row r="13885" customFormat="false" ht="13.5" hidden="false" customHeight="false" outlineLevel="0" collapsed="false">
      <c r="A13885" s="6" t="n">
        <v>38199.7717013889</v>
      </c>
      <c r="B13885" s="7"/>
      <c r="C13885" s="8" t="n">
        <f aca="false">(A13885-$A$2)/0.000011574074074074</f>
        <v>142264.999999689</v>
      </c>
      <c r="D13885" s="9" t="n">
        <v>5.36830599398895</v>
      </c>
    </row>
    <row r="13886" customFormat="false" ht="13.5" hidden="false" customHeight="false" outlineLevel="0" collapsed="false">
      <c r="A13886" s="6" t="n">
        <v>38199.771712963</v>
      </c>
      <c r="B13886" s="7"/>
      <c r="C13886" s="8" t="n">
        <f aca="false">(A13886-$A$2)/0.000011574074074074</f>
        <v>142265.999999923</v>
      </c>
      <c r="D13886" s="9" t="n">
        <v>5.3683229952625</v>
      </c>
    </row>
    <row r="13887" customFormat="false" ht="13.5" hidden="false" customHeight="false" outlineLevel="0" collapsed="false">
      <c r="A13887" s="6" t="n">
        <v>38199.771724537</v>
      </c>
      <c r="B13887" s="7"/>
      <c r="C13887" s="8" t="n">
        <f aca="false">(A13887-$A$2)/0.000011574074074074</f>
        <v>142267.000000156</v>
      </c>
      <c r="D13887" s="9" t="n">
        <v>5.36833699653608</v>
      </c>
    </row>
    <row r="13888" customFormat="false" ht="13.5" hidden="false" customHeight="false" outlineLevel="0" collapsed="false">
      <c r="A13888" s="6" t="n">
        <v>38199.7717361111</v>
      </c>
      <c r="B13888" s="7"/>
      <c r="C13888" s="8" t="n">
        <f aca="false">(A13888-$A$2)/0.000011574074074074</f>
        <v>142267.999999762</v>
      </c>
      <c r="D13888" s="9" t="n">
        <v>5.36836599780971</v>
      </c>
    </row>
    <row r="13889" customFormat="false" ht="13.5" hidden="false" customHeight="false" outlineLevel="0" collapsed="false">
      <c r="A13889" s="6" t="n">
        <v>38199.7717476852</v>
      </c>
      <c r="B13889" s="7"/>
      <c r="C13889" s="8" t="n">
        <f aca="false">(A13889-$A$2)/0.000011574074074074</f>
        <v>142268.999999995</v>
      </c>
      <c r="D13889" s="9" t="n">
        <v>5.36836599918338</v>
      </c>
    </row>
    <row r="13890" customFormat="false" ht="13.5" hidden="false" customHeight="false" outlineLevel="0" collapsed="false">
      <c r="A13890" s="6" t="n">
        <v>38199.7717592593</v>
      </c>
      <c r="B13890" s="7"/>
      <c r="C13890" s="8" t="n">
        <f aca="false">(A13890-$A$2)/0.000011574074074074</f>
        <v>142269.9999996</v>
      </c>
      <c r="D13890" s="9" t="n">
        <v>5.36840900045709</v>
      </c>
    </row>
    <row r="13891" customFormat="false" ht="13.5" hidden="false" customHeight="false" outlineLevel="0" collapsed="false">
      <c r="A13891" s="6" t="n">
        <v>38199.7717708333</v>
      </c>
      <c r="B13891" s="7"/>
      <c r="C13891" s="8" t="n">
        <f aca="false">(A13891-$A$2)/0.000011574074074074</f>
        <v>142270.999999834</v>
      </c>
      <c r="D13891" s="9" t="n">
        <v>5.36840600173084</v>
      </c>
    </row>
    <row r="13892" customFormat="false" ht="13.5" hidden="false" customHeight="false" outlineLevel="0" collapsed="false">
      <c r="A13892" s="6" t="n">
        <v>38199.7717824074</v>
      </c>
      <c r="B13892" s="7"/>
      <c r="C13892" s="8" t="n">
        <f aca="false">(A13892-$A$2)/0.000011574074074074</f>
        <v>142272.000000068</v>
      </c>
      <c r="D13892" s="9" t="n">
        <v>5.36843500310463</v>
      </c>
    </row>
    <row r="13893" customFormat="false" ht="13.5" hidden="false" customHeight="false" outlineLevel="0" collapsed="false">
      <c r="A13893" s="6" t="n">
        <v>38199.7717939815</v>
      </c>
      <c r="B13893" s="7"/>
      <c r="C13893" s="8" t="n">
        <f aca="false">(A13893-$A$2)/0.000011574074074074</f>
        <v>142272.999999673</v>
      </c>
      <c r="D13893" s="9" t="n">
        <v>5.36843700437847</v>
      </c>
    </row>
    <row r="13894" customFormat="false" ht="13.5" hidden="false" customHeight="false" outlineLevel="0" collapsed="false">
      <c r="A13894" s="6" t="n">
        <v>38199.7718055556</v>
      </c>
      <c r="B13894" s="7"/>
      <c r="C13894" s="8" t="n">
        <f aca="false">(A13894-$A$2)/0.000011574074074074</f>
        <v>142273.999999907</v>
      </c>
      <c r="D13894" s="9" t="n">
        <v>5.36845100575234</v>
      </c>
    </row>
    <row r="13895" customFormat="false" ht="13.5" hidden="false" customHeight="false" outlineLevel="0" collapsed="false">
      <c r="A13895" s="6" t="n">
        <v>38199.7718171296</v>
      </c>
      <c r="B13895" s="7"/>
      <c r="C13895" s="8" t="n">
        <f aca="false">(A13895-$A$2)/0.000011574074074074</f>
        <v>142275.000000141</v>
      </c>
      <c r="D13895" s="9" t="n">
        <v>5.36846600702626</v>
      </c>
    </row>
    <row r="13896" customFormat="false" ht="13.5" hidden="false" customHeight="false" outlineLevel="0" collapsed="false">
      <c r="A13896" s="6" t="n">
        <v>38199.7718287037</v>
      </c>
      <c r="B13896" s="7"/>
      <c r="C13896" s="8" t="n">
        <f aca="false">(A13896-$A$2)/0.000011574074074074</f>
        <v>142275.999999746</v>
      </c>
      <c r="D13896" s="9" t="n">
        <v>5.36846400840022</v>
      </c>
    </row>
    <row r="13897" customFormat="false" ht="13.5" hidden="false" customHeight="false" outlineLevel="0" collapsed="false">
      <c r="A13897" s="6" t="n">
        <v>38199.7718402778</v>
      </c>
      <c r="B13897" s="7"/>
      <c r="C13897" s="8" t="n">
        <f aca="false">(A13897-$A$2)/0.000011574074074074</f>
        <v>142276.999999979</v>
      </c>
      <c r="D13897" s="9" t="n">
        <v>5.36848100977422</v>
      </c>
    </row>
    <row r="13898" customFormat="false" ht="13.5" hidden="false" customHeight="false" outlineLevel="0" collapsed="false">
      <c r="A13898" s="6" t="n">
        <v>38199.7718518518</v>
      </c>
      <c r="B13898" s="7"/>
      <c r="C13898" s="8" t="n">
        <f aca="false">(A13898-$A$2)/0.000011574074074074</f>
        <v>142277.999999585</v>
      </c>
      <c r="D13898" s="9" t="n">
        <v>5.36851101114826</v>
      </c>
    </row>
    <row r="13899" customFormat="false" ht="13.5" hidden="false" customHeight="false" outlineLevel="0" collapsed="false">
      <c r="A13899" s="6" t="n">
        <v>38199.7718634259</v>
      </c>
      <c r="B13899" s="7"/>
      <c r="C13899" s="8" t="n">
        <f aca="false">(A13899-$A$2)/0.000011574074074074</f>
        <v>142278.999999818</v>
      </c>
      <c r="D13899" s="9" t="n">
        <v>5.36850701252234</v>
      </c>
    </row>
    <row r="13900" customFormat="false" ht="13.5" hidden="false" customHeight="false" outlineLevel="0" collapsed="false">
      <c r="A13900" s="6" t="n">
        <v>38199.771875</v>
      </c>
      <c r="B13900" s="7"/>
      <c r="C13900" s="8" t="n">
        <f aca="false">(A13900-$A$2)/0.000011574074074074</f>
        <v>142280.000000052</v>
      </c>
      <c r="D13900" s="9" t="n">
        <v>5.36852301389647</v>
      </c>
    </row>
    <row r="13901" customFormat="false" ht="13.5" hidden="false" customHeight="false" outlineLevel="0" collapsed="false">
      <c r="A13901" s="6" t="n">
        <v>38199.7718865741</v>
      </c>
      <c r="B13901" s="7"/>
      <c r="C13901" s="8" t="n">
        <f aca="false">(A13901-$A$2)/0.000011574074074074</f>
        <v>142280.999999657</v>
      </c>
      <c r="D13901" s="9" t="n">
        <v>5.36853701527063</v>
      </c>
    </row>
    <row r="13902" customFormat="false" ht="13.5" hidden="false" customHeight="false" outlineLevel="0" collapsed="false">
      <c r="A13902" s="6" t="n">
        <v>38199.7718981481</v>
      </c>
      <c r="B13902" s="7"/>
      <c r="C13902" s="8" t="n">
        <f aca="false">(A13902-$A$2)/0.000011574074074074</f>
        <v>142281.999999891</v>
      </c>
      <c r="D13902" s="9" t="n">
        <v>5.36853601664484</v>
      </c>
    </row>
    <row r="13903" customFormat="false" ht="13.5" hidden="false" customHeight="false" outlineLevel="0" collapsed="false">
      <c r="A13903" s="6" t="n">
        <v>38199.7719097222</v>
      </c>
      <c r="B13903" s="7"/>
      <c r="C13903" s="8" t="n">
        <f aca="false">(A13903-$A$2)/0.000011574074074074</f>
        <v>142283.000000125</v>
      </c>
      <c r="D13903" s="9" t="n">
        <v>5.36856601801909</v>
      </c>
    </row>
    <row r="13904" customFormat="false" ht="13.5" hidden="false" customHeight="false" outlineLevel="0" collapsed="false">
      <c r="A13904" s="6" t="n">
        <v>38199.7719212963</v>
      </c>
      <c r="B13904" s="7"/>
      <c r="C13904" s="8" t="n">
        <f aca="false">(A13904-$A$2)/0.000011574074074074</f>
        <v>142283.99999973</v>
      </c>
      <c r="D13904" s="9" t="n">
        <v>5.36856601949338</v>
      </c>
    </row>
    <row r="13905" customFormat="false" ht="13.5" hidden="false" customHeight="false" outlineLevel="0" collapsed="false">
      <c r="A13905" s="6" t="n">
        <v>38199.7719328704</v>
      </c>
      <c r="B13905" s="7"/>
      <c r="C13905" s="8" t="n">
        <f aca="false">(A13905-$A$2)/0.000011574074074074</f>
        <v>142284.999999964</v>
      </c>
      <c r="D13905" s="9" t="n">
        <v>5.36856402086771</v>
      </c>
    </row>
    <row r="13906" customFormat="false" ht="13.5" hidden="false" customHeight="false" outlineLevel="0" collapsed="false">
      <c r="A13906" s="6" t="n">
        <v>38199.7719444444</v>
      </c>
      <c r="B13906" s="7"/>
      <c r="C13906" s="8" t="n">
        <f aca="false">(A13906-$A$2)/0.000011574074074074</f>
        <v>142285.999999569</v>
      </c>
      <c r="D13906" s="9" t="n">
        <v>5.36858002234208</v>
      </c>
    </row>
    <row r="13907" customFormat="false" ht="13.5" hidden="false" customHeight="false" outlineLevel="0" collapsed="false">
      <c r="A13907" s="6" t="n">
        <v>38199.7719560185</v>
      </c>
      <c r="B13907" s="7"/>
      <c r="C13907" s="8" t="n">
        <f aca="false">(A13907-$A$2)/0.000011574074074074</f>
        <v>142286.999999803</v>
      </c>
      <c r="D13907" s="9" t="n">
        <v>5.3685940237165</v>
      </c>
    </row>
    <row r="13908" customFormat="false" ht="13.5" hidden="false" customHeight="false" outlineLevel="0" collapsed="false">
      <c r="A13908" s="6" t="n">
        <v>38199.7719675926</v>
      </c>
      <c r="B13908" s="7"/>
      <c r="C13908" s="8" t="n">
        <f aca="false">(A13908-$A$2)/0.000011574074074074</f>
        <v>142288.000000036</v>
      </c>
      <c r="D13908" s="9" t="n">
        <v>5.36861102519095</v>
      </c>
    </row>
    <row r="13909" customFormat="false" ht="13.5" hidden="false" customHeight="false" outlineLevel="0" collapsed="false">
      <c r="A13909" s="6" t="n">
        <v>38199.7719791667</v>
      </c>
      <c r="B13909" s="7"/>
      <c r="C13909" s="8" t="n">
        <f aca="false">(A13909-$A$2)/0.000011574074074074</f>
        <v>142288.999999641</v>
      </c>
      <c r="D13909" s="9" t="n">
        <v>5.36860902656545</v>
      </c>
    </row>
    <row r="13910" customFormat="false" ht="13.5" hidden="false" customHeight="false" outlineLevel="0" collapsed="false">
      <c r="A13910" s="6" t="n">
        <v>38199.7719907407</v>
      </c>
      <c r="B13910" s="7"/>
      <c r="C13910" s="8" t="n">
        <f aca="false">(A13910-$A$2)/0.000011574074074074</f>
        <v>142289.999999875</v>
      </c>
      <c r="D13910" s="9" t="n">
        <v>5.36862102803999</v>
      </c>
    </row>
    <row r="13911" customFormat="false" ht="13.5" hidden="false" customHeight="false" outlineLevel="0" collapsed="false">
      <c r="A13911" s="6" t="n">
        <v>38199.7720023148</v>
      </c>
      <c r="B13911" s="7"/>
      <c r="C13911" s="8" t="n">
        <f aca="false">(A13911-$A$2)/0.000011574074074074</f>
        <v>142291.000000109</v>
      </c>
      <c r="D13911" s="9" t="n">
        <v>5.36865202951457</v>
      </c>
    </row>
    <row r="13912" customFormat="false" ht="13.5" hidden="false" customHeight="false" outlineLevel="0" collapsed="false">
      <c r="A13912" s="6" t="n">
        <v>38199.7720138889</v>
      </c>
      <c r="B13912" s="7"/>
      <c r="C13912" s="8" t="n">
        <f aca="false">(A13912-$A$2)/0.000011574074074074</f>
        <v>142291.999999714</v>
      </c>
      <c r="D13912" s="9" t="n">
        <v>5.36863703098919</v>
      </c>
    </row>
    <row r="13913" customFormat="false" ht="13.5" hidden="false" customHeight="false" outlineLevel="0" collapsed="false">
      <c r="A13913" s="6" t="n">
        <v>38199.772025463</v>
      </c>
      <c r="B13913" s="7"/>
      <c r="C13913" s="8" t="n">
        <f aca="false">(A13913-$A$2)/0.000011574074074074</f>
        <v>142292.999999948</v>
      </c>
      <c r="D13913" s="9" t="n">
        <v>5.36863703246385</v>
      </c>
    </row>
    <row r="13914" customFormat="false" ht="13.5" hidden="false" customHeight="false" outlineLevel="0" collapsed="false">
      <c r="A13914" s="6" t="n">
        <v>38199.772037037</v>
      </c>
      <c r="B13914" s="7"/>
      <c r="C13914" s="8" t="n">
        <f aca="false">(A13914-$A$2)/0.000011574074074074</f>
        <v>142293.999999553</v>
      </c>
      <c r="D13914" s="9" t="n">
        <v>5.36866403393855</v>
      </c>
    </row>
    <row r="13915" customFormat="false" ht="13.5" hidden="false" customHeight="false" outlineLevel="0" collapsed="false">
      <c r="A13915" s="6" t="n">
        <v>38199.7720486111</v>
      </c>
      <c r="B13915" s="7"/>
      <c r="C13915" s="8" t="n">
        <f aca="false">(A13915-$A$2)/0.000011574074074074</f>
        <v>142294.999999787</v>
      </c>
      <c r="D13915" s="9" t="n">
        <v>5.3686670354133</v>
      </c>
    </row>
    <row r="13916" customFormat="false" ht="13.5" hidden="false" customHeight="false" outlineLevel="0" collapsed="false">
      <c r="A13916" s="6" t="n">
        <v>38199.7720601852</v>
      </c>
      <c r="B13916" s="7"/>
      <c r="C13916" s="8" t="n">
        <f aca="false">(A13916-$A$2)/0.000011574074074074</f>
        <v>142296.00000002</v>
      </c>
      <c r="D13916" s="9" t="n">
        <v>5.36866403688809</v>
      </c>
    </row>
    <row r="13917" customFormat="false" ht="13.5" hidden="false" customHeight="false" outlineLevel="0" collapsed="false">
      <c r="A13917" s="6" t="n">
        <v>38199.7720717593</v>
      </c>
      <c r="B13917" s="7"/>
      <c r="C13917" s="8" t="n">
        <f aca="false">(A13917-$A$2)/0.000011574074074074</f>
        <v>142296.999999626</v>
      </c>
      <c r="D13917" s="9" t="n">
        <v>5.36868203846291</v>
      </c>
    </row>
    <row r="13918" customFormat="false" ht="13.5" hidden="false" customHeight="false" outlineLevel="0" collapsed="false">
      <c r="A13918" s="6" t="n">
        <v>38199.7720833333</v>
      </c>
      <c r="B13918" s="7"/>
      <c r="C13918" s="8" t="n">
        <f aca="false">(A13918-$A$2)/0.000011574074074074</f>
        <v>142297.999999859</v>
      </c>
      <c r="D13918" s="9" t="n">
        <v>5.36869703993778</v>
      </c>
    </row>
    <row r="13919" customFormat="false" ht="13.5" hidden="false" customHeight="false" outlineLevel="0" collapsed="false">
      <c r="A13919" s="6" t="n">
        <v>38199.7720949074</v>
      </c>
      <c r="B13919" s="7"/>
      <c r="C13919" s="8" t="n">
        <f aca="false">(A13919-$A$2)/0.000011574074074074</f>
        <v>142299.000000093</v>
      </c>
      <c r="D13919" s="9" t="n">
        <v>5.36869504141269</v>
      </c>
    </row>
    <row r="13920" customFormat="false" ht="13.5" hidden="false" customHeight="false" outlineLevel="0" collapsed="false">
      <c r="A13920" s="6" t="n">
        <v>38199.7721064815</v>
      </c>
      <c r="B13920" s="7"/>
      <c r="C13920" s="8" t="n">
        <f aca="false">(A13920-$A$2)/0.000011574074074074</f>
        <v>142299.999999698</v>
      </c>
      <c r="D13920" s="9" t="n">
        <v>5.36870704298764</v>
      </c>
    </row>
    <row r="13921" customFormat="false" ht="13.5" hidden="false" customHeight="false" outlineLevel="0" collapsed="false">
      <c r="A13921" s="6" t="n">
        <v>38199.7721180556</v>
      </c>
      <c r="B13921" s="7"/>
      <c r="C13921" s="8" t="n">
        <f aca="false">(A13921-$A$2)/0.000011574074074074</f>
        <v>142300.999999932</v>
      </c>
      <c r="D13921" s="9" t="n">
        <v>5.36870904446264</v>
      </c>
    </row>
    <row r="13922" customFormat="false" ht="13.5" hidden="false" customHeight="false" outlineLevel="0" collapsed="false">
      <c r="A13922" s="6" t="n">
        <v>38199.7721296296</v>
      </c>
      <c r="B13922" s="7"/>
      <c r="C13922" s="8" t="n">
        <f aca="false">(A13922-$A$2)/0.000011574074074074</f>
        <v>142302.000000166</v>
      </c>
      <c r="D13922" s="9" t="n">
        <v>5.36872404603767</v>
      </c>
    </row>
    <row r="13923" customFormat="false" ht="13.5" hidden="false" customHeight="false" outlineLevel="0" collapsed="false">
      <c r="A13923" s="6" t="n">
        <v>38199.7721412037</v>
      </c>
      <c r="B13923" s="7"/>
      <c r="C13923" s="8" t="n">
        <f aca="false">(A13923-$A$2)/0.000011574074074074</f>
        <v>142302.999999771</v>
      </c>
      <c r="D13923" s="9" t="n">
        <v>5.36872404761275</v>
      </c>
    </row>
    <row r="13924" customFormat="false" ht="13.5" hidden="false" customHeight="false" outlineLevel="0" collapsed="false">
      <c r="A13924" s="6" t="n">
        <v>38199.7721527778</v>
      </c>
      <c r="B13924" s="7"/>
      <c r="C13924" s="8" t="n">
        <f aca="false">(A13924-$A$2)/0.000011574074074074</f>
        <v>142304.000000005</v>
      </c>
      <c r="D13924" s="9" t="n">
        <v>5.36873804918787</v>
      </c>
    </row>
    <row r="13925" customFormat="false" ht="13.5" hidden="false" customHeight="false" outlineLevel="0" collapsed="false">
      <c r="A13925" s="6" t="n">
        <v>38199.7721643518</v>
      </c>
      <c r="B13925" s="7"/>
      <c r="C13925" s="8" t="n">
        <f aca="false">(A13925-$A$2)/0.000011574074074074</f>
        <v>142304.99999961</v>
      </c>
      <c r="D13925" s="9" t="n">
        <v>5.36873505076303</v>
      </c>
    </row>
    <row r="13926" customFormat="false" ht="13.5" hidden="false" customHeight="false" outlineLevel="0" collapsed="false">
      <c r="A13926" s="6" t="n">
        <v>38199.7721759259</v>
      </c>
      <c r="B13926" s="7"/>
      <c r="C13926" s="8" t="n">
        <f aca="false">(A13926-$A$2)/0.000011574074074074</f>
        <v>142305.999999844</v>
      </c>
      <c r="D13926" s="9" t="n">
        <v>5.36873505223823</v>
      </c>
    </row>
    <row r="13927" customFormat="false" ht="13.5" hidden="false" customHeight="false" outlineLevel="0" collapsed="false">
      <c r="A13927" s="6" t="n">
        <v>38199.7721875</v>
      </c>
      <c r="B13927" s="7"/>
      <c r="C13927" s="8" t="n">
        <f aca="false">(A13927-$A$2)/0.000011574074074074</f>
        <v>142307.000000077</v>
      </c>
      <c r="D13927" s="9" t="n">
        <v>5.36875405381347</v>
      </c>
    </row>
    <row r="13928" customFormat="false" ht="13.5" hidden="false" customHeight="false" outlineLevel="0" collapsed="false">
      <c r="A13928" s="6" t="n">
        <v>38199.7721990741</v>
      </c>
      <c r="B13928" s="7"/>
      <c r="C13928" s="8" t="n">
        <f aca="false">(A13928-$A$2)/0.000011574074074074</f>
        <v>142307.999999682</v>
      </c>
      <c r="D13928" s="9" t="n">
        <v>5.36875005548875</v>
      </c>
    </row>
    <row r="13929" customFormat="false" ht="13.5" hidden="false" customHeight="false" outlineLevel="0" collapsed="false">
      <c r="A13929" s="6" t="n">
        <v>38199.7722106481</v>
      </c>
      <c r="B13929" s="7"/>
      <c r="C13929" s="8" t="n">
        <f aca="false">(A13929-$A$2)/0.000011574074074074</f>
        <v>142308.999999916</v>
      </c>
      <c r="D13929" s="9" t="n">
        <v>5.36875205706408</v>
      </c>
    </row>
    <row r="13930" customFormat="false" ht="13.5" hidden="false" customHeight="false" outlineLevel="0" collapsed="false">
      <c r="A13930" s="6" t="n">
        <v>38199.7722222222</v>
      </c>
      <c r="B13930" s="7"/>
      <c r="C13930" s="8" t="n">
        <f aca="false">(A13930-$A$2)/0.000011574074074074</f>
        <v>142310.00000015</v>
      </c>
      <c r="D13930" s="9" t="n">
        <v>5.36877905863944</v>
      </c>
    </row>
    <row r="13931" customFormat="false" ht="13.5" hidden="false" customHeight="false" outlineLevel="0" collapsed="false">
      <c r="A13931" s="6" t="n">
        <v>38199.7722337963</v>
      </c>
      <c r="B13931" s="7"/>
      <c r="C13931" s="8" t="n">
        <f aca="false">(A13931-$A$2)/0.000011574074074074</f>
        <v>142310.999999755</v>
      </c>
      <c r="D13931" s="9" t="n">
        <v>5.36878306021485</v>
      </c>
    </row>
    <row r="13932" customFormat="false" ht="13.5" hidden="false" customHeight="false" outlineLevel="0" collapsed="false">
      <c r="A13932" s="6" t="n">
        <v>38199.7722453704</v>
      </c>
      <c r="B13932" s="7"/>
      <c r="C13932" s="8" t="n">
        <f aca="false">(A13932-$A$2)/0.000011574074074074</f>
        <v>142311.999999989</v>
      </c>
      <c r="D13932" s="9" t="n">
        <v>5.3687790618903</v>
      </c>
    </row>
    <row r="13933" customFormat="false" ht="13.5" hidden="false" customHeight="false" outlineLevel="0" collapsed="false">
      <c r="A13933" s="6" t="n">
        <v>38199.7722569444</v>
      </c>
      <c r="B13933" s="7"/>
      <c r="C13933" s="8" t="n">
        <f aca="false">(A13933-$A$2)/0.000011574074074074</f>
        <v>142312.999999594</v>
      </c>
      <c r="D13933" s="9" t="n">
        <v>5.36879506346579</v>
      </c>
    </row>
    <row r="13934" customFormat="false" ht="13.5" hidden="false" customHeight="false" outlineLevel="0" collapsed="false">
      <c r="A13934" s="6" t="n">
        <v>38199.7722685185</v>
      </c>
      <c r="B13934" s="7"/>
      <c r="C13934" s="8" t="n">
        <f aca="false">(A13934-$A$2)/0.000011574074074074</f>
        <v>142313.999999828</v>
      </c>
      <c r="D13934" s="9" t="n">
        <v>5.36879506514132</v>
      </c>
    </row>
    <row r="13935" customFormat="false" ht="13.5" hidden="false" customHeight="false" outlineLevel="0" collapsed="false">
      <c r="A13935" s="6" t="n">
        <v>38199.7722800926</v>
      </c>
      <c r="B13935" s="7"/>
      <c r="C13935" s="8" t="n">
        <f aca="false">(A13935-$A$2)/0.000011574074074074</f>
        <v>142315.000000061</v>
      </c>
      <c r="D13935" s="9" t="n">
        <v>5.36879506671689</v>
      </c>
    </row>
    <row r="13936" customFormat="false" ht="13.5" hidden="false" customHeight="false" outlineLevel="0" collapsed="false">
      <c r="A13936" s="6" t="n">
        <v>38199.7722916667</v>
      </c>
      <c r="B13936" s="7"/>
      <c r="C13936" s="8" t="n">
        <f aca="false">(A13936-$A$2)/0.000011574074074074</f>
        <v>142315.999999667</v>
      </c>
      <c r="D13936" s="9" t="n">
        <v>5.36880706839251</v>
      </c>
    </row>
    <row r="13937" customFormat="false" ht="13.5" hidden="false" customHeight="false" outlineLevel="0" collapsed="false">
      <c r="A13937" s="6" t="n">
        <v>38199.7723032407</v>
      </c>
      <c r="B13937" s="7"/>
      <c r="C13937" s="8" t="n">
        <f aca="false">(A13937-$A$2)/0.000011574074074074</f>
        <v>142316.9999999</v>
      </c>
      <c r="D13937" s="9" t="n">
        <v>5.36882407006816</v>
      </c>
    </row>
    <row r="13938" customFormat="false" ht="13.5" hidden="false" customHeight="false" outlineLevel="0" collapsed="false">
      <c r="A13938" s="6" t="n">
        <v>38199.7723148148</v>
      </c>
      <c r="B13938" s="7"/>
      <c r="C13938" s="8" t="n">
        <f aca="false">(A13938-$A$2)/0.000011574074074074</f>
        <v>142318.000000134</v>
      </c>
      <c r="D13938" s="9" t="n">
        <v>5.36882207174386</v>
      </c>
    </row>
    <row r="13939" customFormat="false" ht="13.5" hidden="false" customHeight="false" outlineLevel="0" collapsed="false">
      <c r="A13939" s="6" t="n">
        <v>38199.7723263889</v>
      </c>
      <c r="B13939" s="7"/>
      <c r="C13939" s="8" t="n">
        <f aca="false">(A13939-$A$2)/0.000011574074074074</f>
        <v>142318.999999739</v>
      </c>
      <c r="D13939" s="9" t="n">
        <v>5.3688220734196</v>
      </c>
    </row>
    <row r="13940" customFormat="false" ht="13.5" hidden="false" customHeight="false" outlineLevel="0" collapsed="false">
      <c r="A13940" s="6" t="n">
        <v>38199.772337963</v>
      </c>
      <c r="B13940" s="7"/>
      <c r="C13940" s="8" t="n">
        <f aca="false">(A13940-$A$2)/0.000011574074074074</f>
        <v>142319.999999973</v>
      </c>
      <c r="D13940" s="9" t="n">
        <v>5.36883607499538</v>
      </c>
    </row>
    <row r="13941" customFormat="false" ht="13.5" hidden="false" customHeight="false" outlineLevel="0" collapsed="false">
      <c r="A13941" s="6" t="n">
        <v>38199.772349537</v>
      </c>
      <c r="B13941" s="7"/>
      <c r="C13941" s="8" t="n">
        <f aca="false">(A13941-$A$2)/0.000011574074074074</f>
        <v>142320.999999578</v>
      </c>
      <c r="D13941" s="9" t="n">
        <v>5.3688380767712</v>
      </c>
    </row>
    <row r="13942" customFormat="false" ht="13.5" hidden="false" customHeight="false" outlineLevel="0" collapsed="false">
      <c r="A13942" s="6" t="n">
        <v>38199.7723611111</v>
      </c>
      <c r="B13942" s="7"/>
      <c r="C13942" s="8" t="n">
        <f aca="false">(A13942-$A$2)/0.000011574074074074</f>
        <v>142321.999999812</v>
      </c>
      <c r="D13942" s="9" t="n">
        <v>5.36883607844706</v>
      </c>
    </row>
    <row r="13943" customFormat="false" ht="13.5" hidden="false" customHeight="false" outlineLevel="0" collapsed="false">
      <c r="A13943" s="6" t="n">
        <v>38199.7723726852</v>
      </c>
      <c r="B13943" s="7"/>
      <c r="C13943" s="8" t="n">
        <f aca="false">(A13943-$A$2)/0.000011574074074074</f>
        <v>142323.000000046</v>
      </c>
      <c r="D13943" s="9" t="n">
        <v>5.36885008012296</v>
      </c>
    </row>
    <row r="13944" customFormat="false" ht="13.5" hidden="false" customHeight="false" outlineLevel="0" collapsed="false">
      <c r="A13944" s="6" t="n">
        <v>38199.7723842593</v>
      </c>
      <c r="B13944" s="7"/>
      <c r="C13944" s="8" t="n">
        <f aca="false">(A13944-$A$2)/0.000011574074074074</f>
        <v>142323.999999651</v>
      </c>
      <c r="D13944" s="9" t="n">
        <v>5.36885208179891</v>
      </c>
    </row>
    <row r="13945" customFormat="false" ht="13.5" hidden="false" customHeight="false" outlineLevel="0" collapsed="false">
      <c r="A13945" s="6" t="n">
        <v>38199.7723958333</v>
      </c>
      <c r="B13945" s="7"/>
      <c r="C13945" s="8" t="n">
        <f aca="false">(A13945-$A$2)/0.000011574074074074</f>
        <v>142324.999999885</v>
      </c>
      <c r="D13945" s="9" t="n">
        <v>5.36885208347489</v>
      </c>
    </row>
    <row r="13946" customFormat="false" ht="13.5" hidden="false" customHeight="false" outlineLevel="0" collapsed="false">
      <c r="A13946" s="6" t="n">
        <v>38199.7724074074</v>
      </c>
      <c r="B13946" s="7"/>
      <c r="C13946" s="8" t="n">
        <f aca="false">(A13946-$A$2)/0.000011574074074074</f>
        <v>142326.000000118</v>
      </c>
      <c r="D13946" s="9" t="n">
        <v>5.36886508525092</v>
      </c>
    </row>
    <row r="13947" customFormat="false" ht="13.5" hidden="false" customHeight="false" outlineLevel="0" collapsed="false">
      <c r="A13947" s="6" t="n">
        <v>38199.7724189815</v>
      </c>
      <c r="B13947" s="7"/>
      <c r="C13947" s="8" t="n">
        <f aca="false">(A13947-$A$2)/0.000011574074074074</f>
        <v>142326.999999723</v>
      </c>
      <c r="D13947" s="9" t="n">
        <v>5.36887808692699</v>
      </c>
    </row>
    <row r="13948" customFormat="false" ht="13.5" hidden="false" customHeight="false" outlineLevel="0" collapsed="false">
      <c r="A13948" s="6" t="n">
        <v>38199.7724305556</v>
      </c>
      <c r="B13948" s="7"/>
      <c r="C13948" s="8" t="n">
        <f aca="false">(A13948-$A$2)/0.000011574074074074</f>
        <v>142327.999999957</v>
      </c>
      <c r="D13948" s="9" t="n">
        <v>5.3688650887031</v>
      </c>
    </row>
    <row r="13949" customFormat="false" ht="13.5" hidden="false" customHeight="false" outlineLevel="0" collapsed="false">
      <c r="A13949" s="6" t="n">
        <v>38199.7724421296</v>
      </c>
      <c r="B13949" s="7"/>
      <c r="C13949" s="8" t="n">
        <f aca="false">(A13949-$A$2)/0.000011574074074074</f>
        <v>142328.999999562</v>
      </c>
      <c r="D13949" s="9" t="n">
        <v>5.36887809047925</v>
      </c>
    </row>
    <row r="13950" customFormat="false" ht="13.5" hidden="false" customHeight="false" outlineLevel="0" collapsed="false">
      <c r="A13950" s="6" t="n">
        <v>38199.7724537037</v>
      </c>
      <c r="B13950" s="7"/>
      <c r="C13950" s="8" t="n">
        <f aca="false">(A13950-$A$2)/0.000011574074074074</f>
        <v>142329.999999796</v>
      </c>
      <c r="D13950" s="9" t="n">
        <v>5.36889409215545</v>
      </c>
    </row>
    <row r="13951" customFormat="false" ht="13.5" hidden="false" customHeight="false" outlineLevel="0" collapsed="false">
      <c r="A13951" s="6" t="n">
        <v>38199.7724652778</v>
      </c>
      <c r="B13951" s="7"/>
      <c r="C13951" s="8" t="n">
        <f aca="false">(A13951-$A$2)/0.000011574074074074</f>
        <v>142331.00000003</v>
      </c>
      <c r="D13951" s="9" t="n">
        <v>5.36889409393168</v>
      </c>
    </row>
    <row r="13952" customFormat="false" ht="13.5" hidden="false" customHeight="false" outlineLevel="0" collapsed="false">
      <c r="A13952" s="6" t="n">
        <v>38199.7724768518</v>
      </c>
      <c r="B13952" s="7"/>
      <c r="C13952" s="8" t="n">
        <f aca="false">(A13952-$A$2)/0.000011574074074074</f>
        <v>142331.999999635</v>
      </c>
      <c r="D13952" s="9" t="n">
        <v>5.36891209570796</v>
      </c>
    </row>
    <row r="13953" customFormat="false" ht="13.5" hidden="false" customHeight="false" outlineLevel="0" collapsed="false">
      <c r="A13953" s="6" t="n">
        <v>38199.7724884259</v>
      </c>
      <c r="B13953" s="7"/>
      <c r="C13953" s="8" t="n">
        <f aca="false">(A13953-$A$2)/0.000011574074074074</f>
        <v>142332.999999869</v>
      </c>
      <c r="D13953" s="9" t="n">
        <v>5.36889409748427</v>
      </c>
    </row>
    <row r="13954" customFormat="false" ht="13.5" hidden="false" customHeight="false" outlineLevel="0" collapsed="false">
      <c r="A13954" s="6" t="n">
        <v>38199.7725</v>
      </c>
      <c r="B13954" s="7"/>
      <c r="C13954" s="8" t="n">
        <f aca="false">(A13954-$A$2)/0.000011574074074074</f>
        <v>142334.000000102</v>
      </c>
      <c r="D13954" s="9" t="n">
        <v>5.36889609926063</v>
      </c>
    </row>
    <row r="13955" customFormat="false" ht="13.5" hidden="false" customHeight="false" outlineLevel="0" collapsed="false">
      <c r="A13955" s="6" t="n">
        <v>38199.7725115741</v>
      </c>
      <c r="B13955" s="7"/>
      <c r="C13955" s="8" t="n">
        <f aca="false">(A13955-$A$2)/0.000011574074074074</f>
        <v>142334.999999708</v>
      </c>
      <c r="D13955" s="9" t="n">
        <v>5.36889610103703</v>
      </c>
    </row>
    <row r="13956" customFormat="false" ht="13.5" hidden="false" customHeight="false" outlineLevel="0" collapsed="false">
      <c r="A13956" s="6" t="n">
        <v>38199.7725231481</v>
      </c>
      <c r="B13956" s="7"/>
      <c r="C13956" s="8" t="n">
        <f aca="false">(A13956-$A$2)/0.000011574074074074</f>
        <v>142335.999999941</v>
      </c>
      <c r="D13956" s="9" t="n">
        <v>5.36890810281347</v>
      </c>
    </row>
    <row r="13957" customFormat="false" ht="13.5" hidden="false" customHeight="false" outlineLevel="0" collapsed="false">
      <c r="A13957" s="6" t="n">
        <v>38199.7725347222</v>
      </c>
      <c r="B13957" s="7"/>
      <c r="C13957" s="8" t="n">
        <f aca="false">(A13957-$A$2)/0.000011574074074074</f>
        <v>142337.000000175</v>
      </c>
      <c r="D13957" s="9" t="n">
        <v>5.36890810458996</v>
      </c>
    </row>
    <row r="13958" customFormat="false" ht="13.5" hidden="false" customHeight="false" outlineLevel="0" collapsed="false">
      <c r="A13958" s="6" t="n">
        <v>38199.7725462963</v>
      </c>
      <c r="B13958" s="7"/>
      <c r="C13958" s="8" t="n">
        <f aca="false">(A13958-$A$2)/0.000011574074074074</f>
        <v>142337.99999978</v>
      </c>
      <c r="D13958" s="9" t="n">
        <v>5.36891010646648</v>
      </c>
    </row>
    <row r="13959" customFormat="false" ht="13.5" hidden="false" customHeight="false" outlineLevel="0" collapsed="false">
      <c r="A13959" s="6" t="n">
        <v>38199.7725578704</v>
      </c>
      <c r="B13959" s="7"/>
      <c r="C13959" s="8" t="n">
        <f aca="false">(A13959-$A$2)/0.000011574074074074</f>
        <v>142339.000000014</v>
      </c>
      <c r="D13959" s="9" t="n">
        <v>5.36892410824305</v>
      </c>
    </row>
    <row r="13960" customFormat="false" ht="13.5" hidden="false" customHeight="false" outlineLevel="0" collapsed="false">
      <c r="A13960" s="6" t="n">
        <v>38199.7725694444</v>
      </c>
      <c r="B13960" s="7"/>
      <c r="C13960" s="8" t="n">
        <f aca="false">(A13960-$A$2)/0.000011574074074074</f>
        <v>142339.999999619</v>
      </c>
      <c r="D13960" s="9" t="n">
        <v>5.36892411011965</v>
      </c>
    </row>
    <row r="13961" customFormat="false" ht="13.5" hidden="false" customHeight="false" outlineLevel="0" collapsed="false">
      <c r="A13961" s="6" t="n">
        <v>38199.7725810185</v>
      </c>
      <c r="B13961" s="7"/>
      <c r="C13961" s="8" t="n">
        <f aca="false">(A13961-$A$2)/0.000011574074074074</f>
        <v>142340.999999853</v>
      </c>
      <c r="D13961" s="9" t="n">
        <v>5.3689381118963</v>
      </c>
    </row>
    <row r="13962" customFormat="false" ht="13.5" hidden="false" customHeight="false" outlineLevel="0" collapsed="false">
      <c r="A13962" s="6" t="n">
        <v>38199.7725925926</v>
      </c>
      <c r="B13962" s="7"/>
      <c r="C13962" s="8" t="n">
        <f aca="false">(A13962-$A$2)/0.000011574074074074</f>
        <v>142342.000000087</v>
      </c>
      <c r="D13962" s="9" t="n">
        <v>5.36893711377299</v>
      </c>
    </row>
    <row r="13963" customFormat="false" ht="13.5" hidden="false" customHeight="false" outlineLevel="0" collapsed="false">
      <c r="A13963" s="6" t="n">
        <v>38199.7726041667</v>
      </c>
      <c r="B13963" s="7"/>
      <c r="C13963" s="8" t="n">
        <f aca="false">(A13963-$A$2)/0.000011574074074074</f>
        <v>142342.999999692</v>
      </c>
      <c r="D13963" s="9" t="n">
        <v>5.36895111554972</v>
      </c>
    </row>
    <row r="13964" customFormat="false" ht="13.5" hidden="false" customHeight="false" outlineLevel="0" collapsed="false">
      <c r="A13964" s="6" t="n">
        <v>38199.7726157407</v>
      </c>
      <c r="B13964" s="7"/>
      <c r="C13964" s="8" t="n">
        <f aca="false">(A13964-$A$2)/0.000011574074074074</f>
        <v>142343.999999925</v>
      </c>
      <c r="D13964" s="9" t="n">
        <v>5.36895511742649</v>
      </c>
    </row>
    <row r="13965" customFormat="false" ht="13.5" hidden="false" customHeight="false" outlineLevel="0" collapsed="false">
      <c r="A13965" s="6" t="n">
        <v>38199.7726273148</v>
      </c>
      <c r="B13965" s="7"/>
      <c r="C13965" s="8" t="n">
        <f aca="false">(A13965-$A$2)/0.000011574074074074</f>
        <v>142345.000000159</v>
      </c>
      <c r="D13965" s="9" t="n">
        <v>5.36893811930331</v>
      </c>
    </row>
    <row r="13966" customFormat="false" ht="13.5" hidden="false" customHeight="false" outlineLevel="0" collapsed="false">
      <c r="A13966" s="6" t="n">
        <v>38199.7726388889</v>
      </c>
      <c r="B13966" s="7"/>
      <c r="C13966" s="8" t="n">
        <f aca="false">(A13966-$A$2)/0.000011574074074074</f>
        <v>142345.999999764</v>
      </c>
      <c r="D13966" s="9" t="n">
        <v>5.36895112118016</v>
      </c>
    </row>
    <row r="13967" customFormat="false" ht="13.5" hidden="false" customHeight="false" outlineLevel="0" collapsed="false">
      <c r="A13967" s="6" t="n">
        <v>38199.772650463</v>
      </c>
      <c r="B13967" s="7"/>
      <c r="C13967" s="8" t="n">
        <f aca="false">(A13967-$A$2)/0.000011574074074074</f>
        <v>142346.999999998</v>
      </c>
      <c r="D13967" s="9" t="n">
        <v>5.36893812305706</v>
      </c>
    </row>
    <row r="13968" customFormat="false" ht="13.5" hidden="false" customHeight="false" outlineLevel="0" collapsed="false">
      <c r="A13968" s="6" t="n">
        <v>38199.772662037</v>
      </c>
      <c r="B13968" s="7"/>
      <c r="C13968" s="8" t="n">
        <f aca="false">(A13968-$A$2)/0.000011574074074074</f>
        <v>142347.999999603</v>
      </c>
      <c r="D13968" s="9" t="n">
        <v>5.36895312493399</v>
      </c>
    </row>
    <row r="13969" customFormat="false" ht="13.5" hidden="false" customHeight="false" outlineLevel="0" collapsed="false">
      <c r="A13969" s="6" t="n">
        <v>38199.7726736111</v>
      </c>
      <c r="B13969" s="7"/>
      <c r="C13969" s="8" t="n">
        <f aca="false">(A13969-$A$2)/0.000011574074074074</f>
        <v>142348.999999837</v>
      </c>
      <c r="D13969" s="9" t="n">
        <v>5.36896712681097</v>
      </c>
    </row>
    <row r="13970" customFormat="false" ht="13.5" hidden="false" customHeight="false" outlineLevel="0" collapsed="false">
      <c r="A13970" s="6" t="n">
        <v>38199.7726851852</v>
      </c>
      <c r="B13970" s="7"/>
      <c r="C13970" s="8" t="n">
        <f aca="false">(A13970-$A$2)/0.000011574074074074</f>
        <v>142350.000000071</v>
      </c>
      <c r="D13970" s="9" t="n">
        <v>5.36895312868799</v>
      </c>
    </row>
    <row r="13971" customFormat="false" ht="13.5" hidden="false" customHeight="false" outlineLevel="0" collapsed="false">
      <c r="A13971" s="6" t="n">
        <v>38199.7726967593</v>
      </c>
      <c r="B13971" s="7"/>
      <c r="C13971" s="8" t="n">
        <f aca="false">(A13971-$A$2)/0.000011574074074074</f>
        <v>142350.999999676</v>
      </c>
      <c r="D13971" s="9" t="n">
        <v>5.36893713056505</v>
      </c>
    </row>
    <row r="13972" customFormat="false" ht="13.5" hidden="false" customHeight="false" outlineLevel="0" collapsed="false">
      <c r="A13972" s="6" t="n">
        <v>38199.7727083333</v>
      </c>
      <c r="B13972" s="7"/>
      <c r="C13972" s="8" t="n">
        <f aca="false">(A13972-$A$2)/0.000011574074074074</f>
        <v>142351.99999991</v>
      </c>
      <c r="D13972" s="9" t="n">
        <v>5.36896713254216</v>
      </c>
    </row>
    <row r="13973" customFormat="false" ht="13.5" hidden="false" customHeight="false" outlineLevel="0" collapsed="false">
      <c r="A13973" s="6" t="n">
        <v>38199.7727199074</v>
      </c>
      <c r="B13973" s="7"/>
      <c r="C13973" s="8" t="n">
        <f aca="false">(A13973-$A$2)/0.000011574074074074</f>
        <v>142353.000000143</v>
      </c>
      <c r="D13973" s="9" t="n">
        <v>5.3689511344193</v>
      </c>
    </row>
    <row r="13974" customFormat="false" ht="13.5" hidden="false" customHeight="false" outlineLevel="0" collapsed="false">
      <c r="A13974" s="6" t="n">
        <v>38199.7727314815</v>
      </c>
      <c r="B13974" s="7"/>
      <c r="C13974" s="8" t="n">
        <f aca="false">(A13974-$A$2)/0.000011574074074074</f>
        <v>142353.999999749</v>
      </c>
      <c r="D13974" s="9" t="n">
        <v>5.36896513629649</v>
      </c>
    </row>
    <row r="13975" customFormat="false" ht="13.5" hidden="false" customHeight="false" outlineLevel="0" collapsed="false">
      <c r="A13975" s="6" t="n">
        <v>38199.7727430556</v>
      </c>
      <c r="B13975" s="7"/>
      <c r="C13975" s="8" t="n">
        <f aca="false">(A13975-$A$2)/0.000011574074074074</f>
        <v>142354.999999982</v>
      </c>
      <c r="D13975" s="9" t="n">
        <v>5.36898413827371</v>
      </c>
    </row>
    <row r="13976" customFormat="false" ht="13.5" hidden="false" customHeight="false" outlineLevel="0" collapsed="false">
      <c r="A13976" s="6" t="n">
        <v>38199.7727546296</v>
      </c>
      <c r="B13976" s="7"/>
      <c r="C13976" s="8" t="n">
        <f aca="false">(A13976-$A$2)/0.000011574074074074</f>
        <v>142355.999999587</v>
      </c>
      <c r="D13976" s="9" t="n">
        <v>5.36898114025098</v>
      </c>
    </row>
    <row r="13977" customFormat="false" ht="13.5" hidden="false" customHeight="false" outlineLevel="0" collapsed="false">
      <c r="A13977" s="6" t="n">
        <v>38199.7727662037</v>
      </c>
      <c r="B13977" s="7"/>
      <c r="C13977" s="8" t="n">
        <f aca="false">(A13977-$A$2)/0.000011574074074074</f>
        <v>142356.999999821</v>
      </c>
      <c r="D13977" s="9" t="n">
        <v>5.36897914212829</v>
      </c>
    </row>
    <row r="13978" customFormat="false" ht="13.5" hidden="false" customHeight="false" outlineLevel="0" collapsed="false">
      <c r="A13978" s="6" t="n">
        <v>38199.7727777778</v>
      </c>
      <c r="B13978" s="7"/>
      <c r="C13978" s="8" t="n">
        <f aca="false">(A13978-$A$2)/0.000011574074074074</f>
        <v>142358.000000055</v>
      </c>
      <c r="D13978" s="9" t="n">
        <v>5.36898114410564</v>
      </c>
    </row>
    <row r="13979" customFormat="false" ht="13.5" hidden="false" customHeight="false" outlineLevel="0" collapsed="false">
      <c r="A13979" s="6" t="n">
        <v>38199.7727893518</v>
      </c>
      <c r="B13979" s="7"/>
      <c r="C13979" s="8" t="n">
        <f aca="false">(A13979-$A$2)/0.000011574074074074</f>
        <v>142358.99999966</v>
      </c>
      <c r="D13979" s="9" t="n">
        <v>5.36897914608303</v>
      </c>
    </row>
    <row r="13980" customFormat="false" ht="13.5" hidden="false" customHeight="false" outlineLevel="0" collapsed="false">
      <c r="A13980" s="6" t="n">
        <v>38199.7728009259</v>
      </c>
      <c r="B13980" s="7"/>
      <c r="C13980" s="8" t="n">
        <f aca="false">(A13980-$A$2)/0.000011574074074074</f>
        <v>142359.999999894</v>
      </c>
      <c r="D13980" s="9" t="n">
        <v>5.36897914806047</v>
      </c>
    </row>
    <row r="13981" customFormat="false" ht="13.5" hidden="false" customHeight="false" outlineLevel="0" collapsed="false">
      <c r="A13981" s="6" t="n">
        <v>38199.7728125</v>
      </c>
      <c r="B13981" s="7"/>
      <c r="C13981" s="8" t="n">
        <f aca="false">(A13981-$A$2)/0.000011574074074074</f>
        <v>142361.000000128</v>
      </c>
      <c r="D13981" s="9" t="n">
        <v>5.36898115003794</v>
      </c>
    </row>
    <row r="13982" customFormat="false" ht="13.5" hidden="false" customHeight="false" outlineLevel="0" collapsed="false">
      <c r="A13982" s="6" t="n">
        <v>38199.7728240741</v>
      </c>
      <c r="B13982" s="7"/>
      <c r="C13982" s="8" t="n">
        <f aca="false">(A13982-$A$2)/0.000011574074074074</f>
        <v>142361.999999733</v>
      </c>
      <c r="D13982" s="9" t="n">
        <v>5.36899315201546</v>
      </c>
    </row>
    <row r="13983" customFormat="false" ht="13.5" hidden="false" customHeight="false" outlineLevel="0" collapsed="false">
      <c r="A13983" s="6" t="n">
        <v>38199.7728356481</v>
      </c>
      <c r="B13983" s="7"/>
      <c r="C13983" s="8" t="n">
        <f aca="false">(A13983-$A$2)/0.000011574074074074</f>
        <v>142362.999999966</v>
      </c>
      <c r="D13983" s="9" t="n">
        <v>5.36899815399302</v>
      </c>
    </row>
    <row r="13984" customFormat="false" ht="13.5" hidden="false" customHeight="false" outlineLevel="0" collapsed="false">
      <c r="A13984" s="6" t="n">
        <v>38199.7728472222</v>
      </c>
      <c r="B13984" s="7"/>
      <c r="C13984" s="8" t="n">
        <f aca="false">(A13984-$A$2)/0.000011574074074074</f>
        <v>142363.999999572</v>
      </c>
      <c r="D13984" s="9" t="n">
        <v>5.36900815597062</v>
      </c>
    </row>
    <row r="13985" customFormat="false" ht="13.5" hidden="false" customHeight="false" outlineLevel="0" collapsed="false">
      <c r="A13985" s="6" t="n">
        <v>38199.7728587963</v>
      </c>
      <c r="B13985" s="7"/>
      <c r="C13985" s="8" t="n">
        <f aca="false">(A13985-$A$2)/0.000011574074074074</f>
        <v>142364.999999805</v>
      </c>
      <c r="D13985" s="9" t="n">
        <v>5.36899615804826</v>
      </c>
    </row>
    <row r="13986" customFormat="false" ht="13.5" hidden="false" customHeight="false" outlineLevel="0" collapsed="false">
      <c r="A13986" s="6" t="n">
        <v>38199.7728703704</v>
      </c>
      <c r="B13986" s="7"/>
      <c r="C13986" s="8" t="n">
        <f aca="false">(A13986-$A$2)/0.000011574074074074</f>
        <v>142366.000000039</v>
      </c>
      <c r="D13986" s="9" t="n">
        <v>5.36899616002594</v>
      </c>
    </row>
    <row r="13987" customFormat="false" ht="13.5" hidden="false" customHeight="false" outlineLevel="0" collapsed="false">
      <c r="A13987" s="6" t="n">
        <v>38199.7728819444</v>
      </c>
      <c r="B13987" s="7"/>
      <c r="C13987" s="8" t="n">
        <f aca="false">(A13987-$A$2)/0.000011574074074074</f>
        <v>142366.999999644</v>
      </c>
      <c r="D13987" s="9" t="n">
        <v>5.36899616200366</v>
      </c>
    </row>
    <row r="13988" customFormat="false" ht="13.5" hidden="false" customHeight="false" outlineLevel="0" collapsed="false">
      <c r="A13988" s="6" t="n">
        <v>38199.7728935185</v>
      </c>
      <c r="B13988" s="7"/>
      <c r="C13988" s="8" t="n">
        <f aca="false">(A13988-$A$2)/0.000011574074074074</f>
        <v>142367.999999878</v>
      </c>
      <c r="D13988" s="9" t="n">
        <v>5.36901016408142</v>
      </c>
    </row>
    <row r="13989" customFormat="false" ht="13.5" hidden="false" customHeight="false" outlineLevel="0" collapsed="false">
      <c r="A13989" s="6" t="n">
        <v>38199.7729050926</v>
      </c>
      <c r="B13989" s="7"/>
      <c r="C13989" s="8" t="n">
        <f aca="false">(A13989-$A$2)/0.000011574074074074</f>
        <v>142369.000000112</v>
      </c>
      <c r="D13989" s="9" t="n">
        <v>5.36901016605923</v>
      </c>
    </row>
    <row r="13990" customFormat="false" ht="13.5" hidden="false" customHeight="false" outlineLevel="0" collapsed="false">
      <c r="A13990" s="6" t="n">
        <v>38199.7729166667</v>
      </c>
      <c r="B13990" s="7"/>
      <c r="C13990" s="8" t="n">
        <f aca="false">(A13990-$A$2)/0.000011574074074074</f>
        <v>142369.999999717</v>
      </c>
      <c r="D13990" s="9" t="n">
        <v>5.36901016813708</v>
      </c>
    </row>
    <row r="13991" customFormat="false" ht="13.5" hidden="false" customHeight="false" outlineLevel="0" collapsed="false">
      <c r="A13991" s="6" t="n">
        <v>38199.7729282407</v>
      </c>
      <c r="B13991" s="7"/>
      <c r="C13991" s="8" t="n">
        <f aca="false">(A13991-$A$2)/0.000011574074074074</f>
        <v>142370.999999951</v>
      </c>
      <c r="D13991" s="9" t="n">
        <v>5.36900817021497</v>
      </c>
    </row>
    <row r="13992" customFormat="false" ht="13.5" hidden="false" customHeight="false" outlineLevel="0" collapsed="false">
      <c r="A13992" s="6" t="n">
        <v>38199.7729398148</v>
      </c>
      <c r="B13992" s="7"/>
      <c r="C13992" s="8" t="n">
        <f aca="false">(A13992-$A$2)/0.000011574074074074</f>
        <v>142371.999999556</v>
      </c>
      <c r="D13992" s="9" t="n">
        <v>5.36902517229289</v>
      </c>
    </row>
    <row r="13993" customFormat="false" ht="13.5" hidden="false" customHeight="false" outlineLevel="0" collapsed="false">
      <c r="A13993" s="6" t="n">
        <v>38199.7729513889</v>
      </c>
      <c r="B13993" s="7"/>
      <c r="C13993" s="8" t="n">
        <f aca="false">(A13993-$A$2)/0.000011574074074074</f>
        <v>142372.99999979</v>
      </c>
      <c r="D13993" s="9" t="n">
        <v>5.36902517427087</v>
      </c>
    </row>
    <row r="13994" customFormat="false" ht="13.5" hidden="false" customHeight="false" outlineLevel="0" collapsed="false">
      <c r="A13994" s="6" t="n">
        <v>38199.772962963</v>
      </c>
      <c r="B13994" s="7"/>
      <c r="C13994" s="8" t="n">
        <f aca="false">(A13994-$A$2)/0.000011574074074074</f>
        <v>142374.000000023</v>
      </c>
      <c r="D13994" s="9" t="n">
        <v>5.36900817634888</v>
      </c>
    </row>
    <row r="13995" customFormat="false" ht="13.5" hidden="false" customHeight="false" outlineLevel="0" collapsed="false">
      <c r="A13995" s="6" t="n">
        <v>38199.772974537</v>
      </c>
      <c r="B13995" s="7"/>
      <c r="C13995" s="8" t="n">
        <f aca="false">(A13995-$A$2)/0.000011574074074074</f>
        <v>142374.999999628</v>
      </c>
      <c r="D13995" s="9" t="n">
        <v>5.36901017842693</v>
      </c>
    </row>
    <row r="13996" customFormat="false" ht="13.5" hidden="false" customHeight="false" outlineLevel="0" collapsed="false">
      <c r="A13996" s="6" t="n">
        <v>38199.7729861111</v>
      </c>
      <c r="B13996" s="7"/>
      <c r="C13996" s="8" t="n">
        <f aca="false">(A13996-$A$2)/0.000011574074074074</f>
        <v>142375.999999862</v>
      </c>
      <c r="D13996" s="9" t="n">
        <v>5.36902518050503</v>
      </c>
    </row>
    <row r="13997" customFormat="false" ht="13.5" hidden="false" customHeight="false" outlineLevel="0" collapsed="false">
      <c r="A13997" s="6" t="n">
        <v>38199.7729976852</v>
      </c>
      <c r="B13997" s="7"/>
      <c r="C13997" s="8" t="n">
        <f aca="false">(A13997-$A$2)/0.000011574074074074</f>
        <v>142377.000000096</v>
      </c>
      <c r="D13997" s="9" t="n">
        <v>5.36902318268316</v>
      </c>
    </row>
    <row r="13998" customFormat="false" ht="13.5" hidden="false" customHeight="false" outlineLevel="0" collapsed="false">
      <c r="A13998" s="6" t="n">
        <v>38199.7730092593</v>
      </c>
      <c r="B13998" s="7"/>
      <c r="C13998" s="8" t="n">
        <f aca="false">(A13998-$A$2)/0.000011574074074074</f>
        <v>142377.999999701</v>
      </c>
      <c r="D13998" s="9" t="n">
        <v>5.36902518476134</v>
      </c>
    </row>
    <row r="13999" customFormat="false" ht="13.5" hidden="false" customHeight="false" outlineLevel="0" collapsed="false">
      <c r="A13999" s="6" t="n">
        <v>38199.7730208333</v>
      </c>
      <c r="B13999" s="7"/>
      <c r="C13999" s="8" t="n">
        <f aca="false">(A13999-$A$2)/0.000011574074074074</f>
        <v>142378.999999935</v>
      </c>
      <c r="D13999" s="9" t="n">
        <v>5.36902518683956</v>
      </c>
    </row>
    <row r="14000" customFormat="false" ht="13.5" hidden="false" customHeight="false" outlineLevel="0" collapsed="false">
      <c r="A14000" s="6" t="n">
        <v>38199.7730324074</v>
      </c>
      <c r="B14000" s="7"/>
      <c r="C14000" s="8" t="n">
        <f aca="false">(A14000-$A$2)/0.000011574074074074</f>
        <v>142380.000000169</v>
      </c>
      <c r="D14000" s="9" t="n">
        <v>5.36903618891782</v>
      </c>
    </row>
    <row r="14001" customFormat="false" ht="13.5" hidden="false" customHeight="false" outlineLevel="0" collapsed="false">
      <c r="A14001" s="6" t="n">
        <v>38199.7730439815</v>
      </c>
      <c r="B14001" s="7"/>
      <c r="C14001" s="8" t="n">
        <f aca="false">(A14001-$A$2)/0.000011574074074074</f>
        <v>142380.999999774</v>
      </c>
      <c r="D14001" s="9" t="n">
        <v>5.36902519109612</v>
      </c>
    </row>
    <row r="14002" customFormat="false" ht="13.5" hidden="false" customHeight="false" outlineLevel="0" collapsed="false">
      <c r="A14002" s="6" t="n">
        <v>38199.7730555556</v>
      </c>
      <c r="B14002" s="7"/>
      <c r="C14002" s="8" t="n">
        <f aca="false">(A14002-$A$2)/0.000011574074074074</f>
        <v>142382.000000007</v>
      </c>
      <c r="D14002" s="9" t="n">
        <v>5.36903619317446</v>
      </c>
    </row>
    <row r="14003" customFormat="false" ht="13.5" hidden="false" customHeight="false" outlineLevel="0" collapsed="false">
      <c r="A14003" s="6" t="n">
        <v>38199.7730671296</v>
      </c>
      <c r="B14003" s="7"/>
      <c r="C14003" s="8" t="n">
        <f aca="false">(A14003-$A$2)/0.000011574074074074</f>
        <v>142382.999999613</v>
      </c>
      <c r="D14003" s="9" t="n">
        <v>5.36903919535285</v>
      </c>
    </row>
    <row r="14004" customFormat="false" ht="13.5" hidden="false" customHeight="false" outlineLevel="0" collapsed="false">
      <c r="A14004" s="6" t="n">
        <v>38199.7730787037</v>
      </c>
      <c r="B14004" s="7"/>
      <c r="C14004" s="8" t="n">
        <f aca="false">(A14004-$A$2)/0.000011574074074074</f>
        <v>142383.999999846</v>
      </c>
      <c r="D14004" s="9" t="n">
        <v>5.36904119753127</v>
      </c>
    </row>
    <row r="14005" customFormat="false" ht="13.5" hidden="false" customHeight="false" outlineLevel="0" collapsed="false">
      <c r="A14005" s="6" t="n">
        <v>38199.7730902778</v>
      </c>
      <c r="B14005" s="7"/>
      <c r="C14005" s="8" t="n">
        <f aca="false">(A14005-$A$2)/0.000011574074074074</f>
        <v>142385.00000008</v>
      </c>
      <c r="D14005" s="9" t="n">
        <v>5.36903619960974</v>
      </c>
    </row>
    <row r="14006" customFormat="false" ht="13.5" hidden="false" customHeight="false" outlineLevel="0" collapsed="false">
      <c r="A14006" s="6" t="n">
        <v>38199.7731018518</v>
      </c>
      <c r="B14006" s="7"/>
      <c r="C14006" s="8" t="n">
        <f aca="false">(A14006-$A$2)/0.000011574074074074</f>
        <v>142385.999999685</v>
      </c>
      <c r="D14006" s="9" t="n">
        <v>5.36903620178825</v>
      </c>
    </row>
    <row r="14007" customFormat="false" ht="13.5" hidden="false" customHeight="false" outlineLevel="0" collapsed="false">
      <c r="A14007" s="6" t="n">
        <v>38199.7731134259</v>
      </c>
      <c r="B14007" s="7"/>
      <c r="C14007" s="8" t="n">
        <f aca="false">(A14007-$A$2)/0.000011574074074074</f>
        <v>142386.999999919</v>
      </c>
      <c r="D14007" s="9" t="n">
        <v>5.3690232039668</v>
      </c>
    </row>
    <row r="14008" customFormat="false" ht="13.5" hidden="false" customHeight="false" outlineLevel="0" collapsed="false">
      <c r="A14008" s="6" t="n">
        <v>38199.773125</v>
      </c>
      <c r="B14008" s="7"/>
      <c r="C14008" s="8" t="n">
        <f aca="false">(A14008-$A$2)/0.000011574074074074</f>
        <v>142388.000000153</v>
      </c>
      <c r="D14008" s="9" t="n">
        <v>5.36903620614539</v>
      </c>
    </row>
    <row r="14009" customFormat="false" ht="13.5" hidden="false" customHeight="false" outlineLevel="0" collapsed="false">
      <c r="A14009" s="6" t="n">
        <v>38199.7731365741</v>
      </c>
      <c r="B14009" s="7"/>
      <c r="C14009" s="8" t="n">
        <f aca="false">(A14009-$A$2)/0.000011574074074074</f>
        <v>142388.999999758</v>
      </c>
      <c r="D14009" s="9" t="n">
        <v>5.36905520832402</v>
      </c>
    </row>
    <row r="14010" customFormat="false" ht="13.5" hidden="false" customHeight="false" outlineLevel="0" collapsed="false">
      <c r="A14010" s="6" t="n">
        <v>38199.7731481481</v>
      </c>
      <c r="B14010" s="7"/>
      <c r="C14010" s="8" t="n">
        <f aca="false">(A14010-$A$2)/0.000011574074074074</f>
        <v>142389.999999992</v>
      </c>
      <c r="D14010" s="9" t="n">
        <v>5.36905121050269</v>
      </c>
    </row>
    <row r="14011" customFormat="false" ht="13.5" hidden="false" customHeight="false" outlineLevel="0" collapsed="false">
      <c r="A14011" s="6" t="n">
        <v>38199.7731597222</v>
      </c>
      <c r="B14011" s="7"/>
      <c r="C14011" s="8" t="n">
        <f aca="false">(A14011-$A$2)/0.000011574074074074</f>
        <v>142390.999999597</v>
      </c>
      <c r="D14011" s="9" t="n">
        <v>5.36905121268141</v>
      </c>
    </row>
    <row r="14012" customFormat="false" ht="13.5" hidden="false" customHeight="false" outlineLevel="0" collapsed="false">
      <c r="A14012" s="6" t="n">
        <v>38199.7731712963</v>
      </c>
      <c r="B14012" s="7"/>
      <c r="C14012" s="8" t="n">
        <f aca="false">(A14012-$A$2)/0.000011574074074074</f>
        <v>142391.99999983</v>
      </c>
      <c r="D14012" s="9" t="n">
        <v>5.36905121496016</v>
      </c>
    </row>
    <row r="14013" customFormat="false" ht="13.5" hidden="false" customHeight="false" outlineLevel="0" collapsed="false">
      <c r="A14013" s="6" t="n">
        <v>38199.7731828704</v>
      </c>
      <c r="B14013" s="7"/>
      <c r="C14013" s="8" t="n">
        <f aca="false">(A14013-$A$2)/0.000011574074074074</f>
        <v>142393.000000064</v>
      </c>
      <c r="D14013" s="9" t="n">
        <v>5.36906821713896</v>
      </c>
    </row>
    <row r="14014" customFormat="false" ht="13.5" hidden="false" customHeight="false" outlineLevel="0" collapsed="false">
      <c r="A14014" s="6" t="n">
        <v>38199.7731944444</v>
      </c>
      <c r="B14014" s="7"/>
      <c r="C14014" s="8" t="n">
        <f aca="false">(A14014-$A$2)/0.000011574074074074</f>
        <v>142393.999999669</v>
      </c>
      <c r="D14014" s="9" t="n">
        <v>5.3690512193178</v>
      </c>
    </row>
    <row r="14015" customFormat="false" ht="13.5" hidden="false" customHeight="false" outlineLevel="0" collapsed="false">
      <c r="A14015" s="6" t="n">
        <v>38199.7732060185</v>
      </c>
      <c r="B14015" s="7"/>
      <c r="C14015" s="8" t="n">
        <f aca="false">(A14015-$A$2)/0.000011574074074074</f>
        <v>142394.999999903</v>
      </c>
      <c r="D14015" s="9" t="n">
        <v>5.36905122159668</v>
      </c>
    </row>
    <row r="14016" customFormat="false" ht="13.5" hidden="false" customHeight="false" outlineLevel="0" collapsed="false">
      <c r="A14016" s="6" t="n">
        <v>38199.7732175926</v>
      </c>
      <c r="B14016" s="7"/>
      <c r="C14016" s="8" t="n">
        <f aca="false">(A14016-$A$2)/0.000011574074074074</f>
        <v>142396.000000137</v>
      </c>
      <c r="D14016" s="9" t="n">
        <v>5.3690532237756</v>
      </c>
    </row>
    <row r="14017" customFormat="false" ht="13.5" hidden="false" customHeight="false" outlineLevel="0" collapsed="false">
      <c r="A14017" s="6" t="n">
        <v>38199.7732291667</v>
      </c>
      <c r="B14017" s="7"/>
      <c r="C14017" s="8" t="n">
        <f aca="false">(A14017-$A$2)/0.000011574074074074</f>
        <v>142396.999999742</v>
      </c>
      <c r="D14017" s="9" t="n">
        <v>5.36908222605456</v>
      </c>
    </row>
    <row r="14018" customFormat="false" ht="13.5" hidden="false" customHeight="false" outlineLevel="0" collapsed="false">
      <c r="A14018" s="6" t="n">
        <v>38199.7732407407</v>
      </c>
      <c r="B14018" s="7"/>
      <c r="C14018" s="8" t="n">
        <f aca="false">(A14018-$A$2)/0.000011574074074074</f>
        <v>142397.999999976</v>
      </c>
      <c r="D14018" s="9" t="n">
        <v>5.36908022833357</v>
      </c>
    </row>
    <row r="14019" customFormat="false" ht="13.5" hidden="false" customHeight="false" outlineLevel="0" collapsed="false">
      <c r="A14019" s="6" t="n">
        <v>38199.7732523148</v>
      </c>
      <c r="B14019" s="7"/>
      <c r="C14019" s="8" t="n">
        <f aca="false">(A14019-$A$2)/0.000011574074074074</f>
        <v>142398.999999581</v>
      </c>
      <c r="D14019" s="9" t="n">
        <v>5.36905323051261</v>
      </c>
    </row>
    <row r="14020" customFormat="false" ht="13.5" hidden="false" customHeight="false" outlineLevel="0" collapsed="false">
      <c r="A14020" s="6" t="n">
        <v>38199.7732638889</v>
      </c>
      <c r="B14020" s="7"/>
      <c r="C14020" s="8" t="n">
        <f aca="false">(A14020-$A$2)/0.000011574074074074</f>
        <v>142399.999999815</v>
      </c>
      <c r="D14020" s="9" t="n">
        <v>5.3690682327917</v>
      </c>
    </row>
    <row r="14021" customFormat="false" ht="13.5" hidden="false" customHeight="false" outlineLevel="0" collapsed="false">
      <c r="A14021" s="6" t="n">
        <v>38199.773275463</v>
      </c>
      <c r="B14021" s="7"/>
      <c r="C14021" s="8" t="n">
        <f aca="false">(A14021-$A$2)/0.000011574074074074</f>
        <v>142401.000000048</v>
      </c>
      <c r="D14021" s="9" t="n">
        <v>5.36906823507082</v>
      </c>
    </row>
    <row r="14022" customFormat="false" ht="13.5" hidden="false" customHeight="false" outlineLevel="0" collapsed="false">
      <c r="A14022" s="6" t="n">
        <v>38199.773287037</v>
      </c>
      <c r="B14022" s="7"/>
      <c r="C14022" s="8" t="n">
        <f aca="false">(A14022-$A$2)/0.000011574074074074</f>
        <v>142401.999999654</v>
      </c>
      <c r="D14022" s="9" t="n">
        <v>5.36908223734999</v>
      </c>
    </row>
    <row r="14023" customFormat="false" ht="13.5" hidden="false" customHeight="false" outlineLevel="0" collapsed="false">
      <c r="A14023" s="6" t="n">
        <v>38199.7732986111</v>
      </c>
      <c r="B14023" s="7"/>
      <c r="C14023" s="8" t="n">
        <f aca="false">(A14023-$A$2)/0.000011574074074074</f>
        <v>142402.999999887</v>
      </c>
      <c r="D14023" s="9" t="n">
        <v>5.3690822396292</v>
      </c>
    </row>
    <row r="14024" customFormat="false" ht="13.5" hidden="false" customHeight="false" outlineLevel="0" collapsed="false">
      <c r="A14024" s="6" t="n">
        <v>38199.7733101852</v>
      </c>
      <c r="B14024" s="7"/>
      <c r="C14024" s="8" t="n">
        <f aca="false">(A14024-$A$2)/0.000011574074074074</f>
        <v>142404.000000121</v>
      </c>
      <c r="D14024" s="9" t="n">
        <v>5.36908224190846</v>
      </c>
    </row>
    <row r="14025" customFormat="false" ht="13.5" hidden="false" customHeight="false" outlineLevel="0" collapsed="false">
      <c r="A14025" s="6" t="n">
        <v>38199.7733217593</v>
      </c>
      <c r="B14025" s="7"/>
      <c r="C14025" s="8" t="n">
        <f aca="false">(A14025-$A$2)/0.000011574074074074</f>
        <v>142404.999999726</v>
      </c>
      <c r="D14025" s="9" t="n">
        <v>5.36908224418775</v>
      </c>
    </row>
    <row r="14026" customFormat="false" ht="13.5" hidden="false" customHeight="false" outlineLevel="0" collapsed="false">
      <c r="A14026" s="6" t="n">
        <v>38199.7733333333</v>
      </c>
      <c r="B14026" s="7"/>
      <c r="C14026" s="8" t="n">
        <f aca="false">(A14026-$A$2)/0.000011574074074074</f>
        <v>142405.99999996</v>
      </c>
      <c r="D14026" s="9" t="n">
        <v>5.36906524656708</v>
      </c>
    </row>
    <row r="14027" customFormat="false" ht="13.5" hidden="false" customHeight="false" outlineLevel="0" collapsed="false">
      <c r="A14027" s="6" t="n">
        <v>38199.7733449074</v>
      </c>
      <c r="B14027" s="7"/>
      <c r="C14027" s="8" t="n">
        <f aca="false">(A14027-$A$2)/0.000011574074074074</f>
        <v>142406.999999565</v>
      </c>
      <c r="D14027" s="9" t="n">
        <v>5.36908024884646</v>
      </c>
    </row>
    <row r="14028" customFormat="false" ht="13.5" hidden="false" customHeight="false" outlineLevel="0" collapsed="false">
      <c r="A14028" s="6" t="n">
        <v>38199.7733564815</v>
      </c>
      <c r="B14028" s="7"/>
      <c r="C14028" s="8" t="n">
        <f aca="false">(A14028-$A$2)/0.000011574074074074</f>
        <v>142407.999999799</v>
      </c>
      <c r="D14028" s="9" t="n">
        <v>5.36908025112587</v>
      </c>
    </row>
    <row r="14029" customFormat="false" ht="13.5" hidden="false" customHeight="false" outlineLevel="0" collapsed="false">
      <c r="A14029" s="6" t="n">
        <v>38199.7733680556</v>
      </c>
      <c r="B14029" s="7"/>
      <c r="C14029" s="8" t="n">
        <f aca="false">(A14029-$A$2)/0.000011574074074074</f>
        <v>142409.000000033</v>
      </c>
      <c r="D14029" s="9" t="n">
        <v>5.36908225350533</v>
      </c>
    </row>
    <row r="14030" customFormat="false" ht="13.5" hidden="false" customHeight="false" outlineLevel="0" collapsed="false">
      <c r="A14030" s="6" t="n">
        <v>38199.7733796296</v>
      </c>
      <c r="B14030" s="7"/>
      <c r="C14030" s="8" t="n">
        <f aca="false">(A14030-$A$2)/0.000011574074074074</f>
        <v>142409.999999638</v>
      </c>
      <c r="D14030" s="9" t="n">
        <v>5.36906525578483</v>
      </c>
    </row>
    <row r="14031" customFormat="false" ht="13.5" hidden="false" customHeight="false" outlineLevel="0" collapsed="false">
      <c r="A14031" s="6" t="n">
        <v>38199.7733912037</v>
      </c>
      <c r="B14031" s="7"/>
      <c r="C14031" s="8" t="n">
        <f aca="false">(A14031-$A$2)/0.000011574074074074</f>
        <v>142410.999999871</v>
      </c>
      <c r="D14031" s="9" t="n">
        <v>5.36908225816437</v>
      </c>
    </row>
    <row r="14032" customFormat="false" ht="13.5" hidden="false" customHeight="false" outlineLevel="0" collapsed="false">
      <c r="A14032" s="6" t="n">
        <v>38199.7734027778</v>
      </c>
      <c r="B14032" s="7"/>
      <c r="C14032" s="8" t="n">
        <f aca="false">(A14032-$A$2)/0.000011574074074074</f>
        <v>142412.000000105</v>
      </c>
      <c r="D14032" s="9" t="n">
        <v>5.36908026054395</v>
      </c>
    </row>
    <row r="14033" customFormat="false" ht="13.5" hidden="false" customHeight="false" outlineLevel="0" collapsed="false">
      <c r="A14033" s="6" t="n">
        <v>38199.7734143519</v>
      </c>
      <c r="B14033" s="7"/>
      <c r="C14033" s="8" t="n">
        <f aca="false">(A14033-$A$2)/0.000011574074074074</f>
        <v>142412.99999971</v>
      </c>
      <c r="D14033" s="9" t="n">
        <v>5.36909426292358</v>
      </c>
    </row>
    <row r="14034" customFormat="false" ht="13.5" hidden="false" customHeight="false" outlineLevel="0" collapsed="false">
      <c r="A14034" s="6" t="n">
        <v>38199.7734259259</v>
      </c>
      <c r="B14034" s="7"/>
      <c r="C14034" s="8" t="n">
        <f aca="false">(A14034-$A$2)/0.000011574074074074</f>
        <v>142413.999999944</v>
      </c>
      <c r="D14034" s="9" t="n">
        <v>5.36909426520324</v>
      </c>
    </row>
    <row r="14035" customFormat="false" ht="13.5" hidden="false" customHeight="false" outlineLevel="0" collapsed="false">
      <c r="A14035" s="6" t="n">
        <v>38199.7734375</v>
      </c>
      <c r="B14035" s="7"/>
      <c r="C14035" s="8" t="n">
        <f aca="false">(A14035-$A$2)/0.000011574074074074</f>
        <v>142415.000000178</v>
      </c>
      <c r="D14035" s="9" t="n">
        <v>5.36909426758295</v>
      </c>
    </row>
    <row r="14036" customFormat="false" ht="13.5" hidden="false" customHeight="false" outlineLevel="0" collapsed="false">
      <c r="A14036" s="6" t="n">
        <v>38199.7734490741</v>
      </c>
      <c r="B14036" s="7"/>
      <c r="C14036" s="8" t="n">
        <f aca="false">(A14036-$A$2)/0.000011574074074074</f>
        <v>142415.999999783</v>
      </c>
      <c r="D14036" s="9" t="n">
        <v>5.36909826996269</v>
      </c>
    </row>
    <row r="14037" customFormat="false" ht="13.5" hidden="false" customHeight="false" outlineLevel="0" collapsed="false">
      <c r="A14037" s="6" t="n">
        <v>38199.7734606481</v>
      </c>
      <c r="B14037" s="7"/>
      <c r="C14037" s="8" t="n">
        <f aca="false">(A14037-$A$2)/0.000011574074074074</f>
        <v>142417.000000017</v>
      </c>
      <c r="D14037" s="9" t="n">
        <v>5.36911027234248</v>
      </c>
    </row>
    <row r="14038" customFormat="false" ht="13.5" hidden="false" customHeight="false" outlineLevel="0" collapsed="false">
      <c r="A14038" s="6" t="n">
        <v>38199.7734722222</v>
      </c>
      <c r="B14038" s="7"/>
      <c r="C14038" s="8" t="n">
        <f aca="false">(A14038-$A$2)/0.000011574074074074</f>
        <v>142417.999999622</v>
      </c>
      <c r="D14038" s="9" t="n">
        <v>5.36911027482231</v>
      </c>
    </row>
    <row r="14039" customFormat="false" ht="13.5" hidden="false" customHeight="false" outlineLevel="0" collapsed="false">
      <c r="A14039" s="6" t="n">
        <v>38199.7734837963</v>
      </c>
      <c r="B14039" s="7"/>
      <c r="C14039" s="8" t="n">
        <f aca="false">(A14039-$A$2)/0.000011574074074074</f>
        <v>142418.999999856</v>
      </c>
      <c r="D14039" s="9" t="n">
        <v>5.36910827720218</v>
      </c>
    </row>
    <row r="14040" customFormat="false" ht="13.5" hidden="false" customHeight="false" outlineLevel="0" collapsed="false">
      <c r="A14040" s="6" t="n">
        <v>38199.7734953704</v>
      </c>
      <c r="B14040" s="7"/>
      <c r="C14040" s="8" t="n">
        <f aca="false">(A14040-$A$2)/0.000011574074074074</f>
        <v>142420.000000089</v>
      </c>
      <c r="D14040" s="9" t="n">
        <v>5.3690962795821</v>
      </c>
    </row>
    <row r="14041" customFormat="false" ht="13.5" hidden="false" customHeight="false" outlineLevel="0" collapsed="false">
      <c r="A14041" s="6" t="n">
        <v>38199.7735069444</v>
      </c>
      <c r="B14041" s="7"/>
      <c r="C14041" s="8" t="n">
        <f aca="false">(A14041-$A$2)/0.000011574074074074</f>
        <v>142420.999999695</v>
      </c>
      <c r="D14041" s="9" t="n">
        <v>5.36910828196205</v>
      </c>
    </row>
    <row r="14042" customFormat="false" ht="13.5" hidden="false" customHeight="false" outlineLevel="0" collapsed="false">
      <c r="A14042" s="6" t="n">
        <v>38199.7735185185</v>
      </c>
      <c r="B14042" s="7"/>
      <c r="C14042" s="8" t="n">
        <f aca="false">(A14042-$A$2)/0.000011574074074074</f>
        <v>142421.999999928</v>
      </c>
      <c r="D14042" s="9" t="n">
        <v>5.36910828444204</v>
      </c>
    </row>
    <row r="14043" customFormat="false" ht="13.5" hidden="false" customHeight="false" outlineLevel="0" collapsed="false">
      <c r="A14043" s="6" t="n">
        <v>38199.7735300926</v>
      </c>
      <c r="B14043" s="7"/>
      <c r="C14043" s="8" t="n">
        <f aca="false">(A14043-$A$2)/0.000011574074074074</f>
        <v>142423.000000162</v>
      </c>
      <c r="D14043" s="9" t="n">
        <v>5.36912728682208</v>
      </c>
    </row>
    <row r="14044" customFormat="false" ht="13.5" hidden="false" customHeight="false" outlineLevel="0" collapsed="false">
      <c r="A14044" s="6" t="n">
        <v>38199.7735416667</v>
      </c>
      <c r="B14044" s="7"/>
      <c r="C14044" s="8" t="n">
        <f aca="false">(A14044-$A$2)/0.000011574074074074</f>
        <v>142423.999999767</v>
      </c>
      <c r="D14044" s="9" t="n">
        <v>5.36911028930216</v>
      </c>
    </row>
    <row r="14045" customFormat="false" ht="13.5" hidden="false" customHeight="false" outlineLevel="0" collapsed="false">
      <c r="A14045" s="6" t="n">
        <v>38199.7735532407</v>
      </c>
      <c r="B14045" s="7"/>
      <c r="C14045" s="8" t="n">
        <f aca="false">(A14045-$A$2)/0.000011574074074074</f>
        <v>142425.000000001</v>
      </c>
      <c r="D14045" s="9" t="n">
        <v>5.36911029178228</v>
      </c>
    </row>
    <row r="14046" customFormat="false" ht="13.5" hidden="false" customHeight="false" outlineLevel="0" collapsed="false">
      <c r="A14046" s="6" t="n">
        <v>38199.7735648148</v>
      </c>
      <c r="B14046" s="7"/>
      <c r="C14046" s="8" t="n">
        <f aca="false">(A14046-$A$2)/0.000011574074074074</f>
        <v>142425.999999606</v>
      </c>
      <c r="D14046" s="9" t="n">
        <v>5.36911029416244</v>
      </c>
    </row>
    <row r="14047" customFormat="false" ht="13.5" hidden="false" customHeight="false" outlineLevel="0" collapsed="false">
      <c r="A14047" s="6" t="n">
        <v>38199.7735763889</v>
      </c>
      <c r="B14047" s="7"/>
      <c r="C14047" s="8" t="n">
        <f aca="false">(A14047-$A$2)/0.000011574074074074</f>
        <v>142426.99999984</v>
      </c>
      <c r="D14047" s="9" t="n">
        <v>5.36911029664264</v>
      </c>
    </row>
    <row r="14048" customFormat="false" ht="13.5" hidden="false" customHeight="false" outlineLevel="0" collapsed="false">
      <c r="A14048" s="6" t="n">
        <v>38199.773587963</v>
      </c>
      <c r="B14048" s="7"/>
      <c r="C14048" s="8" t="n">
        <f aca="false">(A14048-$A$2)/0.000011574074074074</f>
        <v>142428.000000074</v>
      </c>
      <c r="D14048" s="9" t="n">
        <v>5.36912529912288</v>
      </c>
    </row>
    <row r="14049" customFormat="false" ht="13.5" hidden="false" customHeight="false" outlineLevel="0" collapsed="false">
      <c r="A14049" s="6" t="n">
        <v>38199.773599537</v>
      </c>
      <c r="B14049" s="7"/>
      <c r="C14049" s="8" t="n">
        <f aca="false">(A14049-$A$2)/0.000011574074074074</f>
        <v>142428.999999679</v>
      </c>
      <c r="D14049" s="9" t="n">
        <v>5.36910830160316</v>
      </c>
    </row>
    <row r="14050" customFormat="false" ht="13.5" hidden="false" customHeight="false" outlineLevel="0" collapsed="false">
      <c r="A14050" s="6" t="n">
        <v>38199.7736111111</v>
      </c>
      <c r="B14050" s="7"/>
      <c r="C14050" s="8" t="n">
        <f aca="false">(A14050-$A$2)/0.000011574074074074</f>
        <v>142429.999999912</v>
      </c>
      <c r="D14050" s="9" t="n">
        <v>5.36911030408349</v>
      </c>
    </row>
    <row r="14051" customFormat="false" ht="13.5" hidden="false" customHeight="false" outlineLevel="0" collapsed="false">
      <c r="A14051" s="6" t="n">
        <v>38199.7736226852</v>
      </c>
      <c r="B14051" s="7"/>
      <c r="C14051" s="8" t="n">
        <f aca="false">(A14051-$A$2)/0.000011574074074074</f>
        <v>142431.000000146</v>
      </c>
      <c r="D14051" s="9" t="n">
        <v>5.36910830656385</v>
      </c>
    </row>
    <row r="14052" customFormat="false" ht="13.5" hidden="false" customHeight="false" outlineLevel="0" collapsed="false">
      <c r="A14052" s="6" t="n">
        <v>38199.7736342593</v>
      </c>
      <c r="B14052" s="7"/>
      <c r="C14052" s="8" t="n">
        <f aca="false">(A14052-$A$2)/0.000011574074074074</f>
        <v>142431.999999751</v>
      </c>
      <c r="D14052" s="9" t="n">
        <v>5.36910830904426</v>
      </c>
    </row>
    <row r="14053" customFormat="false" ht="13.5" hidden="false" customHeight="false" outlineLevel="0" collapsed="false">
      <c r="A14053" s="6" t="n">
        <v>38199.7736458333</v>
      </c>
      <c r="B14053" s="7"/>
      <c r="C14053" s="8" t="n">
        <f aca="false">(A14053-$A$2)/0.000011574074074074</f>
        <v>142432.999999985</v>
      </c>
      <c r="D14053" s="9" t="n">
        <v>5.36911031162471</v>
      </c>
    </row>
    <row r="14054" customFormat="false" ht="13.5" hidden="false" customHeight="false" outlineLevel="0" collapsed="false">
      <c r="A14054" s="6" t="n">
        <v>38199.7736574074</v>
      </c>
      <c r="B14054" s="7"/>
      <c r="C14054" s="8" t="n">
        <f aca="false">(A14054-$A$2)/0.000011574074074074</f>
        <v>142433.99999959</v>
      </c>
      <c r="D14054" s="9" t="n">
        <v>5.3691403141052</v>
      </c>
    </row>
    <row r="14055" customFormat="false" ht="13.5" hidden="false" customHeight="false" outlineLevel="0" collapsed="false">
      <c r="A14055" s="6" t="n">
        <v>38199.7736689815</v>
      </c>
      <c r="B14055" s="7"/>
      <c r="C14055" s="8" t="n">
        <f aca="false">(A14055-$A$2)/0.000011574074074074</f>
        <v>142434.999999824</v>
      </c>
      <c r="D14055" s="9" t="n">
        <v>5.36912731658573</v>
      </c>
    </row>
    <row r="14056" customFormat="false" ht="13.5" hidden="false" customHeight="false" outlineLevel="0" collapsed="false">
      <c r="A14056" s="6" t="n">
        <v>38199.7736805556</v>
      </c>
      <c r="B14056" s="7"/>
      <c r="C14056" s="8" t="n">
        <f aca="false">(A14056-$A$2)/0.000011574074074074</f>
        <v>142436.000000058</v>
      </c>
      <c r="D14056" s="9" t="n">
        <v>5.3691253191663</v>
      </c>
    </row>
    <row r="14057" customFormat="false" ht="13.5" hidden="false" customHeight="false" outlineLevel="0" collapsed="false">
      <c r="A14057" s="6" t="n">
        <v>38199.7736921296</v>
      </c>
      <c r="B14057" s="7"/>
      <c r="C14057" s="8" t="n">
        <f aca="false">(A14057-$A$2)/0.000011574074074074</f>
        <v>142436.999999663</v>
      </c>
      <c r="D14057" s="9" t="n">
        <v>5.36913732164692</v>
      </c>
    </row>
    <row r="14058" customFormat="false" ht="13.5" hidden="false" customHeight="false" outlineLevel="0" collapsed="false">
      <c r="A14058" s="6" t="n">
        <v>38199.7737037037</v>
      </c>
      <c r="B14058" s="7"/>
      <c r="C14058" s="8" t="n">
        <f aca="false">(A14058-$A$2)/0.000011574074074074</f>
        <v>142437.999999897</v>
      </c>
      <c r="D14058" s="9" t="n">
        <v>5.36912532422757</v>
      </c>
    </row>
    <row r="14059" customFormat="false" ht="13.5" hidden="false" customHeight="false" outlineLevel="0" collapsed="false">
      <c r="A14059" s="6" t="n">
        <v>38199.7737152778</v>
      </c>
      <c r="B14059" s="7"/>
      <c r="C14059" s="8" t="n">
        <f aca="false">(A14059-$A$2)/0.000011574074074074</f>
        <v>142439.00000013</v>
      </c>
      <c r="D14059" s="9" t="n">
        <v>5.36914032670827</v>
      </c>
    </row>
    <row r="14060" customFormat="false" ht="13.5" hidden="false" customHeight="false" outlineLevel="0" collapsed="false">
      <c r="A14060" s="6" t="n">
        <v>38199.7737268519</v>
      </c>
      <c r="B14060" s="7"/>
      <c r="C14060" s="8" t="n">
        <f aca="false">(A14060-$A$2)/0.000011574074074074</f>
        <v>142439.999999735</v>
      </c>
      <c r="D14060" s="9" t="n">
        <v>5.36912532928901</v>
      </c>
    </row>
    <row r="14061" customFormat="false" ht="13.5" hidden="false" customHeight="false" outlineLevel="0" collapsed="false">
      <c r="A14061" s="6" t="n">
        <v>38199.7737384259</v>
      </c>
      <c r="B14061" s="7"/>
      <c r="C14061" s="8" t="n">
        <f aca="false">(A14061-$A$2)/0.000011574074074074</f>
        <v>142440.999999969</v>
      </c>
      <c r="D14061" s="9" t="n">
        <v>5.36913733186979</v>
      </c>
    </row>
    <row r="14062" customFormat="false" ht="13.5" hidden="false" customHeight="false" outlineLevel="0" collapsed="false">
      <c r="A14062" s="6" t="n">
        <v>38199.77375</v>
      </c>
      <c r="B14062" s="7"/>
      <c r="C14062" s="8" t="n">
        <f aca="false">(A14062-$A$2)/0.000011574074074074</f>
        <v>142441.999999574</v>
      </c>
      <c r="D14062" s="9" t="n">
        <v>5.36912733445061</v>
      </c>
    </row>
    <row r="14063" customFormat="false" ht="13.5" hidden="false" customHeight="false" outlineLevel="0" collapsed="false">
      <c r="A14063" s="6" t="n">
        <v>38199.7737615741</v>
      </c>
      <c r="B14063" s="7"/>
      <c r="C14063" s="8" t="n">
        <f aca="false">(A14063-$A$2)/0.000011574074074074</f>
        <v>142442.999999808</v>
      </c>
      <c r="D14063" s="9" t="n">
        <v>5.36912333703147</v>
      </c>
    </row>
    <row r="14064" customFormat="false" ht="13.5" hidden="false" customHeight="false" outlineLevel="0" collapsed="false">
      <c r="A14064" s="6" t="n">
        <v>38199.7737731482</v>
      </c>
      <c r="B14064" s="7"/>
      <c r="C14064" s="8" t="n">
        <f aca="false">(A14064-$A$2)/0.000011574074074074</f>
        <v>142444.000000042</v>
      </c>
      <c r="D14064" s="9" t="n">
        <v>5.36914033961237</v>
      </c>
    </row>
    <row r="14065" customFormat="false" ht="13.5" hidden="false" customHeight="false" outlineLevel="0" collapsed="false">
      <c r="A14065" s="6" t="n">
        <v>38199.7737847222</v>
      </c>
      <c r="B14065" s="7"/>
      <c r="C14065" s="8" t="n">
        <f aca="false">(A14065-$A$2)/0.000011574074074074</f>
        <v>142444.999999647</v>
      </c>
      <c r="D14065" s="9" t="n">
        <v>5.36913734219332</v>
      </c>
    </row>
    <row r="14066" customFormat="false" ht="13.5" hidden="false" customHeight="false" outlineLevel="0" collapsed="false">
      <c r="A14066" s="6" t="n">
        <v>38199.7737962963</v>
      </c>
      <c r="B14066" s="7"/>
      <c r="C14066" s="8" t="n">
        <f aca="false">(A14066-$A$2)/0.000011574074074074</f>
        <v>142445.999999881</v>
      </c>
      <c r="D14066" s="9" t="n">
        <v>5.3691233447743</v>
      </c>
    </row>
    <row r="14067" customFormat="false" ht="13.5" hidden="false" customHeight="false" outlineLevel="0" collapsed="false">
      <c r="A14067" s="6" t="n">
        <v>38199.7738078704</v>
      </c>
      <c r="B14067" s="7"/>
      <c r="C14067" s="8" t="n">
        <f aca="false">(A14067-$A$2)/0.000011574074074074</f>
        <v>142447.000000115</v>
      </c>
      <c r="D14067" s="9" t="n">
        <v>5.36912334745533</v>
      </c>
    </row>
    <row r="14068" customFormat="false" ht="13.5" hidden="false" customHeight="false" outlineLevel="0" collapsed="false">
      <c r="A14068" s="6" t="n">
        <v>38199.7738194444</v>
      </c>
      <c r="B14068" s="7"/>
      <c r="C14068" s="8" t="n">
        <f aca="false">(A14068-$A$2)/0.000011574074074074</f>
        <v>142447.99999972</v>
      </c>
      <c r="D14068" s="9" t="n">
        <v>5.3691233500364</v>
      </c>
    </row>
    <row r="14069" customFormat="false" ht="13.5" hidden="false" customHeight="false" outlineLevel="0" collapsed="false">
      <c r="A14069" s="6" t="n">
        <v>38199.7738310185</v>
      </c>
      <c r="B14069" s="7"/>
      <c r="C14069" s="8" t="n">
        <f aca="false">(A14069-$A$2)/0.000011574074074074</f>
        <v>142448.999999953</v>
      </c>
      <c r="D14069" s="9" t="n">
        <v>5.36912335261751</v>
      </c>
    </row>
    <row r="14070" customFormat="false" ht="13.5" hidden="false" customHeight="false" outlineLevel="0" collapsed="false">
      <c r="A14070" s="6" t="n">
        <v>38199.7738425926</v>
      </c>
      <c r="B14070" s="7"/>
      <c r="C14070" s="8" t="n">
        <f aca="false">(A14070-$A$2)/0.000011574074074074</f>
        <v>142449.999999559</v>
      </c>
      <c r="D14070" s="9" t="n">
        <v>5.36914035529866</v>
      </c>
    </row>
    <row r="14071" customFormat="false" ht="13.5" hidden="false" customHeight="false" outlineLevel="0" collapsed="false">
      <c r="A14071" s="6" t="n">
        <v>38199.7738541667</v>
      </c>
      <c r="B14071" s="7"/>
      <c r="C14071" s="8" t="n">
        <f aca="false">(A14071-$A$2)/0.000011574074074074</f>
        <v>142450.999999792</v>
      </c>
      <c r="D14071" s="9" t="n">
        <v>5.36913735787985</v>
      </c>
    </row>
    <row r="14072" customFormat="false" ht="13.5" hidden="false" customHeight="false" outlineLevel="0" collapsed="false">
      <c r="A14072" s="6" t="n">
        <v>38199.7738657407</v>
      </c>
      <c r="B14072" s="7"/>
      <c r="C14072" s="8" t="n">
        <f aca="false">(A14072-$A$2)/0.000011574074074074</f>
        <v>142452.000000026</v>
      </c>
      <c r="D14072" s="9" t="n">
        <v>5.36915336056108</v>
      </c>
    </row>
    <row r="14073" customFormat="false" ht="13.5" hidden="false" customHeight="false" outlineLevel="0" collapsed="false">
      <c r="A14073" s="6" t="n">
        <v>38199.7738773148</v>
      </c>
      <c r="B14073" s="7"/>
      <c r="C14073" s="8" t="n">
        <f aca="false">(A14073-$A$2)/0.000011574074074074</f>
        <v>142452.999999631</v>
      </c>
      <c r="D14073" s="9" t="n">
        <v>5.36912536324235</v>
      </c>
    </row>
    <row r="14074" customFormat="false" ht="13.5" hidden="false" customHeight="false" outlineLevel="0" collapsed="false">
      <c r="A14074" s="6" t="n">
        <v>38199.7738888889</v>
      </c>
      <c r="B14074" s="7"/>
      <c r="C14074" s="8" t="n">
        <f aca="false">(A14074-$A$2)/0.000011574074074074</f>
        <v>142453.999999865</v>
      </c>
      <c r="D14074" s="9" t="n">
        <v>5.36914036582367</v>
      </c>
    </row>
    <row r="14075" customFormat="false" ht="13.5" hidden="false" customHeight="false" outlineLevel="0" collapsed="false">
      <c r="A14075" s="6" t="n">
        <v>38199.773900463</v>
      </c>
      <c r="B14075" s="7"/>
      <c r="C14075" s="8" t="n">
        <f aca="false">(A14075-$A$2)/0.000011574074074074</f>
        <v>142455.000000099</v>
      </c>
      <c r="D14075" s="9" t="n">
        <v>5.36915336850503</v>
      </c>
    </row>
    <row r="14076" customFormat="false" ht="13.5" hidden="false" customHeight="false" outlineLevel="0" collapsed="false">
      <c r="A14076" s="6" t="n">
        <v>38199.773912037</v>
      </c>
      <c r="B14076" s="7"/>
      <c r="C14076" s="8" t="n">
        <f aca="false">(A14076-$A$2)/0.000011574074074074</f>
        <v>142455.999999704</v>
      </c>
      <c r="D14076" s="9" t="n">
        <v>5.36915337118642</v>
      </c>
    </row>
    <row r="14077" customFormat="false" ht="13.5" hidden="false" customHeight="false" outlineLevel="0" collapsed="false">
      <c r="A14077" s="6" t="n">
        <v>38199.7739236111</v>
      </c>
      <c r="B14077" s="7"/>
      <c r="C14077" s="8" t="n">
        <f aca="false">(A14077-$A$2)/0.000011574074074074</f>
        <v>142456.999999938</v>
      </c>
      <c r="D14077" s="9" t="n">
        <v>5.36914037386786</v>
      </c>
    </row>
    <row r="14078" customFormat="false" ht="13.5" hidden="false" customHeight="false" outlineLevel="0" collapsed="false">
      <c r="A14078" s="6" t="n">
        <v>38199.7739351852</v>
      </c>
      <c r="B14078" s="7"/>
      <c r="C14078" s="8" t="n">
        <f aca="false">(A14078-$A$2)/0.000011574074074074</f>
        <v>142458.000000171</v>
      </c>
      <c r="D14078" s="9" t="n">
        <v>5.36913737654935</v>
      </c>
    </row>
    <row r="14079" customFormat="false" ht="13.5" hidden="false" customHeight="false" outlineLevel="0" collapsed="false">
      <c r="A14079" s="6" t="n">
        <v>38199.7739467593</v>
      </c>
      <c r="B14079" s="7"/>
      <c r="C14079" s="8" t="n">
        <f aca="false">(A14079-$A$2)/0.000011574074074074</f>
        <v>142458.999999776</v>
      </c>
      <c r="D14079" s="9" t="n">
        <v>5.36913737923087</v>
      </c>
    </row>
    <row r="14080" customFormat="false" ht="13.5" hidden="false" customHeight="false" outlineLevel="0" collapsed="false">
      <c r="A14080" s="6" t="n">
        <v>38199.7739583333</v>
      </c>
      <c r="B14080" s="7"/>
      <c r="C14080" s="8" t="n">
        <f aca="false">(A14080-$A$2)/0.000011574074074074</f>
        <v>142460.00000001</v>
      </c>
      <c r="D14080" s="9" t="n">
        <v>5.36913738201243</v>
      </c>
    </row>
    <row r="14081" customFormat="false" ht="13.5" hidden="false" customHeight="false" outlineLevel="0" collapsed="false">
      <c r="A14081" s="6" t="n">
        <v>38199.7739699074</v>
      </c>
      <c r="B14081" s="7"/>
      <c r="C14081" s="8" t="n">
        <f aca="false">(A14081-$A$2)/0.000011574074074074</f>
        <v>142460.999999615</v>
      </c>
      <c r="D14081" s="9" t="n">
        <v>5.36914038469403</v>
      </c>
    </row>
    <row r="14082" customFormat="false" ht="13.5" hidden="false" customHeight="false" outlineLevel="0" collapsed="false">
      <c r="A14082" s="6" t="n">
        <v>38199.7739814815</v>
      </c>
      <c r="B14082" s="7"/>
      <c r="C14082" s="8" t="n">
        <f aca="false">(A14082-$A$2)/0.000011574074074074</f>
        <v>142461.999999849</v>
      </c>
      <c r="D14082" s="9" t="n">
        <v>5.36914038737568</v>
      </c>
    </row>
    <row r="14083" customFormat="false" ht="13.5" hidden="false" customHeight="false" outlineLevel="0" collapsed="false">
      <c r="A14083" s="6" t="n">
        <v>38199.7739930556</v>
      </c>
      <c r="B14083" s="7"/>
      <c r="C14083" s="8" t="n">
        <f aca="false">(A14083-$A$2)/0.000011574074074074</f>
        <v>142463.000000083</v>
      </c>
      <c r="D14083" s="9" t="n">
        <v>5.36915339015737</v>
      </c>
    </row>
    <row r="14084" customFormat="false" ht="13.5" hidden="false" customHeight="false" outlineLevel="0" collapsed="false">
      <c r="A14084" s="6" t="n">
        <v>38199.7740046296</v>
      </c>
      <c r="B14084" s="7"/>
      <c r="C14084" s="8" t="n">
        <f aca="false">(A14084-$A$2)/0.000011574074074074</f>
        <v>142463.999999688</v>
      </c>
      <c r="D14084" s="9" t="n">
        <v>5.36915139283909</v>
      </c>
    </row>
    <row r="14085" customFormat="false" ht="13.5" hidden="false" customHeight="false" outlineLevel="0" collapsed="false">
      <c r="A14085" s="6" t="n">
        <v>38199.7740162037</v>
      </c>
      <c r="B14085" s="7"/>
      <c r="C14085" s="8" t="n">
        <f aca="false">(A14085-$A$2)/0.000011574074074074</f>
        <v>142464.999999922</v>
      </c>
      <c r="D14085" s="9" t="n">
        <v>5.36915139562086</v>
      </c>
    </row>
    <row r="14086" customFormat="false" ht="13.5" hidden="false" customHeight="false" outlineLevel="0" collapsed="false">
      <c r="A14086" s="6" t="n">
        <v>38199.7740277778</v>
      </c>
      <c r="B14086" s="7"/>
      <c r="C14086" s="8" t="n">
        <f aca="false">(A14086-$A$2)/0.000011574074074074</f>
        <v>142466.000000156</v>
      </c>
      <c r="D14086" s="9" t="n">
        <v>5.36915139830268</v>
      </c>
    </row>
    <row r="14087" customFormat="false" ht="13.5" hidden="false" customHeight="false" outlineLevel="0" collapsed="false">
      <c r="A14087" s="6" t="n">
        <v>38199.7740393519</v>
      </c>
      <c r="B14087" s="7"/>
      <c r="C14087" s="8" t="n">
        <f aca="false">(A14087-$A$2)/0.000011574074074074</f>
        <v>142466.999999761</v>
      </c>
      <c r="D14087" s="9" t="n">
        <v>5.36915340108453</v>
      </c>
    </row>
    <row r="14088" customFormat="false" ht="13.5" hidden="false" customHeight="false" outlineLevel="0" collapsed="false">
      <c r="A14088" s="6" t="n">
        <v>38199.7740509259</v>
      </c>
      <c r="B14088" s="7"/>
      <c r="C14088" s="8" t="n">
        <f aca="false">(A14088-$A$2)/0.000011574074074074</f>
        <v>142467.999999994</v>
      </c>
      <c r="D14088" s="9" t="n">
        <v>5.36916840386642</v>
      </c>
    </row>
    <row r="14089" customFormat="false" ht="13.5" hidden="false" customHeight="false" outlineLevel="0" collapsed="false">
      <c r="A14089" s="6" t="n">
        <v>38199.7740625</v>
      </c>
      <c r="B14089" s="7"/>
      <c r="C14089" s="8" t="n">
        <f aca="false">(A14089-$A$2)/0.000011574074074074</f>
        <v>142468.9999996</v>
      </c>
      <c r="D14089" s="9" t="n">
        <v>5.36915340664835</v>
      </c>
    </row>
    <row r="14090" customFormat="false" ht="13.5" hidden="false" customHeight="false" outlineLevel="0" collapsed="false">
      <c r="A14090" s="6" t="n">
        <v>38199.7740740741</v>
      </c>
      <c r="B14090" s="7"/>
      <c r="C14090" s="8" t="n">
        <f aca="false">(A14090-$A$2)/0.000011574074074074</f>
        <v>142469.999999833</v>
      </c>
      <c r="D14090" s="9" t="n">
        <v>5.36915540943033</v>
      </c>
    </row>
    <row r="14091" customFormat="false" ht="13.5" hidden="false" customHeight="false" outlineLevel="0" collapsed="false">
      <c r="A14091" s="6" t="n">
        <v>38199.7740856482</v>
      </c>
      <c r="B14091" s="7"/>
      <c r="C14091" s="8" t="n">
        <f aca="false">(A14091-$A$2)/0.000011574074074074</f>
        <v>142471.000000067</v>
      </c>
      <c r="D14091" s="9" t="n">
        <v>5.36916841221235</v>
      </c>
    </row>
    <row r="14092" customFormat="false" ht="13.5" hidden="false" customHeight="false" outlineLevel="0" collapsed="false">
      <c r="A14092" s="6" t="n">
        <v>38199.7740972222</v>
      </c>
      <c r="B14092" s="7"/>
      <c r="C14092" s="8" t="n">
        <f aca="false">(A14092-$A$2)/0.000011574074074074</f>
        <v>142471.999999672</v>
      </c>
      <c r="D14092" s="9" t="n">
        <v>5.3691514149944</v>
      </c>
    </row>
    <row r="14093" customFormat="false" ht="13.5" hidden="false" customHeight="false" outlineLevel="0" collapsed="false">
      <c r="A14093" s="6" t="n">
        <v>38199.7741087963</v>
      </c>
      <c r="B14093" s="7"/>
      <c r="C14093" s="8" t="n">
        <f aca="false">(A14093-$A$2)/0.000011574074074074</f>
        <v>142472.999999906</v>
      </c>
      <c r="D14093" s="9" t="n">
        <v>5.3691664177765</v>
      </c>
    </row>
    <row r="14094" customFormat="false" ht="13.5" hidden="false" customHeight="false" outlineLevel="0" collapsed="false">
      <c r="A14094" s="6" t="n">
        <v>38199.7741203704</v>
      </c>
      <c r="B14094" s="7"/>
      <c r="C14094" s="8" t="n">
        <f aca="false">(A14094-$A$2)/0.000011574074074074</f>
        <v>142474.00000014</v>
      </c>
      <c r="D14094" s="9" t="n">
        <v>5.36915142055865</v>
      </c>
    </row>
    <row r="14095" customFormat="false" ht="13.5" hidden="false" customHeight="false" outlineLevel="0" collapsed="false">
      <c r="A14095" s="6" t="n">
        <v>38199.7741319444</v>
      </c>
      <c r="B14095" s="7"/>
      <c r="C14095" s="8" t="n">
        <f aca="false">(A14095-$A$2)/0.000011574074074074</f>
        <v>142474.999999745</v>
      </c>
      <c r="D14095" s="9" t="n">
        <v>5.36916642344083</v>
      </c>
    </row>
    <row r="14096" customFormat="false" ht="13.5" hidden="false" customHeight="false" outlineLevel="0" collapsed="false">
      <c r="A14096" s="6" t="n">
        <v>38199.7741435185</v>
      </c>
      <c r="B14096" s="7"/>
      <c r="C14096" s="8" t="n">
        <f aca="false">(A14096-$A$2)/0.000011574074074074</f>
        <v>142475.999999979</v>
      </c>
      <c r="D14096" s="9" t="n">
        <v>5.36915142622305</v>
      </c>
    </row>
    <row r="14097" customFormat="false" ht="13.5" hidden="false" customHeight="false" outlineLevel="0" collapsed="false">
      <c r="A14097" s="6" t="n">
        <v>38199.7741550926</v>
      </c>
      <c r="B14097" s="7"/>
      <c r="C14097" s="8" t="n">
        <f aca="false">(A14097-$A$2)/0.000011574074074074</f>
        <v>142476.999999584</v>
      </c>
      <c r="D14097" s="9" t="n">
        <v>5.36915342900531</v>
      </c>
    </row>
    <row r="14098" customFormat="false" ht="13.5" hidden="false" customHeight="false" outlineLevel="0" collapsed="false">
      <c r="A14098" s="6" t="n">
        <v>38199.7741666667</v>
      </c>
      <c r="B14098" s="7"/>
      <c r="C14098" s="8" t="n">
        <f aca="false">(A14098-$A$2)/0.000011574074074074</f>
        <v>142477.999999817</v>
      </c>
      <c r="D14098" s="9" t="n">
        <v>5.36914043188762</v>
      </c>
    </row>
    <row r="14099" customFormat="false" ht="13.5" hidden="false" customHeight="false" outlineLevel="0" collapsed="false">
      <c r="A14099" s="6" t="n">
        <v>38199.7741782407</v>
      </c>
      <c r="B14099" s="7"/>
      <c r="C14099" s="8" t="n">
        <f aca="false">(A14099-$A$2)/0.000011574074074074</f>
        <v>142479.000000051</v>
      </c>
      <c r="D14099" s="9" t="n">
        <v>5.36916843476997</v>
      </c>
    </row>
    <row r="14100" customFormat="false" ht="13.5" hidden="false" customHeight="false" outlineLevel="0" collapsed="false">
      <c r="A14100" s="6" t="n">
        <v>38199.7741898148</v>
      </c>
      <c r="B14100" s="7"/>
      <c r="C14100" s="8" t="n">
        <f aca="false">(A14100-$A$2)/0.000011574074074074</f>
        <v>142479.999999656</v>
      </c>
      <c r="D14100" s="9" t="n">
        <v>5.36916843755235</v>
      </c>
    </row>
    <row r="14101" customFormat="false" ht="13.5" hidden="false" customHeight="false" outlineLevel="0" collapsed="false">
      <c r="A14101" s="6" t="n">
        <v>38199.7742013889</v>
      </c>
      <c r="B14101" s="7"/>
      <c r="C14101" s="8" t="n">
        <f aca="false">(A14101-$A$2)/0.000011574074074074</f>
        <v>142480.99999989</v>
      </c>
      <c r="D14101" s="9" t="n">
        <v>5.36916844043478</v>
      </c>
    </row>
    <row r="14102" customFormat="false" ht="13.5" hidden="false" customHeight="false" outlineLevel="0" collapsed="false">
      <c r="A14102" s="6" t="n">
        <v>38199.774212963</v>
      </c>
      <c r="B14102" s="7"/>
      <c r="C14102" s="8" t="n">
        <f aca="false">(A14102-$A$2)/0.000011574074074074</f>
        <v>142482.000000124</v>
      </c>
      <c r="D14102" s="9" t="n">
        <v>5.36915344331726</v>
      </c>
    </row>
    <row r="14103" customFormat="false" ht="13.5" hidden="false" customHeight="false" outlineLevel="0" collapsed="false">
      <c r="A14103" s="6" t="n">
        <v>38199.774224537</v>
      </c>
      <c r="B14103" s="7"/>
      <c r="C14103" s="8" t="n">
        <f aca="false">(A14103-$A$2)/0.000011574074074074</f>
        <v>142482.999999729</v>
      </c>
      <c r="D14103" s="9" t="n">
        <v>5.36918244619977</v>
      </c>
    </row>
    <row r="14104" customFormat="false" ht="13.5" hidden="false" customHeight="false" outlineLevel="0" collapsed="false">
      <c r="A14104" s="6" t="n">
        <v>38199.7742361111</v>
      </c>
      <c r="B14104" s="7"/>
      <c r="C14104" s="8" t="n">
        <f aca="false">(A14104-$A$2)/0.000011574074074074</f>
        <v>142483.999999963</v>
      </c>
      <c r="D14104" s="9" t="n">
        <v>5.36918244908232</v>
      </c>
    </row>
    <row r="14105" customFormat="false" ht="13.5" hidden="false" customHeight="false" outlineLevel="0" collapsed="false">
      <c r="A14105" s="6" t="n">
        <v>38199.7742476852</v>
      </c>
      <c r="B14105" s="7"/>
      <c r="C14105" s="8" t="n">
        <f aca="false">(A14105-$A$2)/0.000011574074074074</f>
        <v>142484.999999568</v>
      </c>
      <c r="D14105" s="9" t="n">
        <v>5.36916645196491</v>
      </c>
    </row>
    <row r="14106" customFormat="false" ht="13.5" hidden="false" customHeight="false" outlineLevel="0" collapsed="false">
      <c r="A14106" s="6" t="n">
        <v>38199.7742592593</v>
      </c>
      <c r="B14106" s="7"/>
      <c r="C14106" s="8" t="n">
        <f aca="false">(A14106-$A$2)/0.000011574074074074</f>
        <v>142485.999999802</v>
      </c>
      <c r="D14106" s="9" t="n">
        <v>5.36916645484755</v>
      </c>
    </row>
    <row r="14107" customFormat="false" ht="13.5" hidden="false" customHeight="false" outlineLevel="0" collapsed="false">
      <c r="A14107" s="6" t="n">
        <v>38199.7742708333</v>
      </c>
      <c r="B14107" s="7"/>
      <c r="C14107" s="8" t="n">
        <f aca="false">(A14107-$A$2)/0.000011574074074074</f>
        <v>142487.000000035</v>
      </c>
      <c r="D14107" s="9" t="n">
        <v>5.36916645773023</v>
      </c>
    </row>
    <row r="14108" customFormat="false" ht="13.5" hidden="false" customHeight="false" outlineLevel="0" collapsed="false">
      <c r="A14108" s="6" t="n">
        <v>38199.7742824074</v>
      </c>
      <c r="B14108" s="7"/>
      <c r="C14108" s="8" t="n">
        <f aca="false">(A14108-$A$2)/0.000011574074074074</f>
        <v>142487.99999964</v>
      </c>
      <c r="D14108" s="9" t="n">
        <v>5.36916846061294</v>
      </c>
    </row>
    <row r="14109" customFormat="false" ht="13.5" hidden="false" customHeight="false" outlineLevel="0" collapsed="false">
      <c r="A14109" s="6" t="n">
        <v>38199.7742939815</v>
      </c>
      <c r="B14109" s="7"/>
      <c r="C14109" s="8" t="n">
        <f aca="false">(A14109-$A$2)/0.000011574074074074</f>
        <v>142488.999999874</v>
      </c>
      <c r="D14109" s="9" t="n">
        <v>5.3691664635957</v>
      </c>
    </row>
    <row r="14110" customFormat="false" ht="13.5" hidden="false" customHeight="false" outlineLevel="0" collapsed="false">
      <c r="A14110" s="6" t="n">
        <v>38199.7743055556</v>
      </c>
      <c r="B14110" s="7"/>
      <c r="C14110" s="8" t="n">
        <f aca="false">(A14110-$A$2)/0.000011574074074074</f>
        <v>142490.000000108</v>
      </c>
      <c r="D14110" s="9" t="n">
        <v>5.3691824664785</v>
      </c>
    </row>
    <row r="14111" customFormat="false" ht="13.5" hidden="false" customHeight="false" outlineLevel="0" collapsed="false">
      <c r="A14111" s="6" t="n">
        <v>38199.7743171296</v>
      </c>
      <c r="B14111" s="7"/>
      <c r="C14111" s="8" t="n">
        <f aca="false">(A14111-$A$2)/0.000011574074074074</f>
        <v>142490.999999713</v>
      </c>
      <c r="D14111" s="9" t="n">
        <v>5.36918246936134</v>
      </c>
    </row>
    <row r="14112" customFormat="false" ht="13.5" hidden="false" customHeight="false" outlineLevel="0" collapsed="false">
      <c r="A14112" s="6" t="n">
        <v>38199.7743287037</v>
      </c>
      <c r="B14112" s="7"/>
      <c r="C14112" s="8" t="n">
        <f aca="false">(A14112-$A$2)/0.000011574074074074</f>
        <v>142491.999999947</v>
      </c>
      <c r="D14112" s="9" t="n">
        <v>5.36918047234423</v>
      </c>
    </row>
    <row r="14113" customFormat="false" ht="13.5" hidden="false" customHeight="false" outlineLevel="0" collapsed="false">
      <c r="A14113" s="6" t="n">
        <v>38199.7743402778</v>
      </c>
      <c r="B14113" s="7"/>
      <c r="C14113" s="8" t="n">
        <f aca="false">(A14113-$A$2)/0.000011574074074074</f>
        <v>142493.000000181</v>
      </c>
      <c r="D14113" s="9" t="n">
        <v>5.36916647532715</v>
      </c>
    </row>
    <row r="14114" customFormat="false" ht="13.5" hidden="false" customHeight="false" outlineLevel="0" collapsed="false">
      <c r="A14114" s="6" t="n">
        <v>38199.7743518519</v>
      </c>
      <c r="B14114" s="7"/>
      <c r="C14114" s="8" t="n">
        <f aca="false">(A14114-$A$2)/0.000011574074074074</f>
        <v>142493.999999786</v>
      </c>
      <c r="D14114" s="9" t="n">
        <v>5.36918247821012</v>
      </c>
    </row>
    <row r="14115" customFormat="false" ht="13.5" hidden="false" customHeight="false" outlineLevel="0" collapsed="false">
      <c r="A14115" s="6" t="n">
        <v>38199.7743634259</v>
      </c>
      <c r="B14115" s="7"/>
      <c r="C14115" s="8" t="n">
        <f aca="false">(A14115-$A$2)/0.000011574074074074</f>
        <v>142495.00000002</v>
      </c>
      <c r="D14115" s="9" t="n">
        <v>5.36918248119312</v>
      </c>
    </row>
    <row r="14116" customFormat="false" ht="13.5" hidden="false" customHeight="false" outlineLevel="0" collapsed="false">
      <c r="A14116" s="6" t="n">
        <v>38199.774375</v>
      </c>
      <c r="B14116" s="7"/>
      <c r="C14116" s="8" t="n">
        <f aca="false">(A14116-$A$2)/0.000011574074074074</f>
        <v>142495.999999625</v>
      </c>
      <c r="D14116" s="9" t="n">
        <v>5.36918048417617</v>
      </c>
    </row>
    <row r="14117" customFormat="false" ht="13.5" hidden="false" customHeight="false" outlineLevel="0" collapsed="false">
      <c r="A14117" s="6" t="n">
        <v>38199.7743865741</v>
      </c>
      <c r="B14117" s="7"/>
      <c r="C14117" s="8" t="n">
        <f aca="false">(A14117-$A$2)/0.000011574074074074</f>
        <v>142496.999999858</v>
      </c>
      <c r="D14117" s="9" t="n">
        <v>5.36918248715926</v>
      </c>
    </row>
    <row r="14118" customFormat="false" ht="13.5" hidden="false" customHeight="false" outlineLevel="0" collapsed="false">
      <c r="A14118" s="6" t="n">
        <v>38199.7743981482</v>
      </c>
      <c r="B14118" s="7"/>
      <c r="C14118" s="8" t="n">
        <f aca="false">(A14118-$A$2)/0.000011574074074074</f>
        <v>142498.000000092</v>
      </c>
      <c r="D14118" s="9" t="n">
        <v>5.36918249014239</v>
      </c>
    </row>
    <row r="14119" customFormat="false" ht="13.5" hidden="false" customHeight="false" outlineLevel="0" collapsed="false">
      <c r="A14119" s="6" t="n">
        <v>38199.7744097222</v>
      </c>
      <c r="B14119" s="7"/>
      <c r="C14119" s="8" t="n">
        <f aca="false">(A14119-$A$2)/0.000011574074074074</f>
        <v>142498.999999697</v>
      </c>
      <c r="D14119" s="9" t="n">
        <v>5.36916649312556</v>
      </c>
    </row>
    <row r="14120" customFormat="false" ht="13.5" hidden="false" customHeight="false" outlineLevel="0" collapsed="false">
      <c r="A14120" s="6" t="n">
        <v>38199.7744212963</v>
      </c>
      <c r="B14120" s="7"/>
      <c r="C14120" s="8" t="n">
        <f aca="false">(A14120-$A$2)/0.000011574074074074</f>
        <v>142499.999999931</v>
      </c>
      <c r="D14120" s="9" t="n">
        <v>5.36918549610877</v>
      </c>
    </row>
    <row r="14121" customFormat="false" ht="13.5" hidden="false" customHeight="false" outlineLevel="0" collapsed="false">
      <c r="A14121" s="6" t="n">
        <v>38199.7744328704</v>
      </c>
      <c r="B14121" s="7"/>
      <c r="C14121" s="8" t="n">
        <f aca="false">(A14121-$A$2)/0.000011574074074074</f>
        <v>142501.000000165</v>
      </c>
      <c r="D14121" s="9" t="n">
        <v>5.36918049909203</v>
      </c>
    </row>
    <row r="14122" customFormat="false" ht="13.5" hidden="false" customHeight="false" outlineLevel="0" collapsed="false">
      <c r="A14122" s="6" t="n">
        <v>38199.7744444444</v>
      </c>
      <c r="B14122" s="7"/>
      <c r="C14122" s="8" t="n">
        <f aca="false">(A14122-$A$2)/0.000011574074074074</f>
        <v>142501.99999977</v>
      </c>
      <c r="D14122" s="9" t="n">
        <v>5.36919550207532</v>
      </c>
    </row>
    <row r="14123" customFormat="false" ht="13.5" hidden="false" customHeight="false" outlineLevel="0" collapsed="false">
      <c r="A14123" s="6" t="n">
        <v>38199.7744560185</v>
      </c>
      <c r="B14123" s="7"/>
      <c r="C14123" s="8" t="n">
        <f aca="false">(A14123-$A$2)/0.000011574074074074</f>
        <v>142503.000000004</v>
      </c>
      <c r="D14123" s="9" t="n">
        <v>5.36918250515866</v>
      </c>
    </row>
    <row r="14124" customFormat="false" ht="13.5" hidden="false" customHeight="false" outlineLevel="0" collapsed="false">
      <c r="A14124" s="6" t="n">
        <v>38199.7744675926</v>
      </c>
      <c r="B14124" s="7"/>
      <c r="C14124" s="8" t="n">
        <f aca="false">(A14124-$A$2)/0.000011574074074074</f>
        <v>142503.999999609</v>
      </c>
      <c r="D14124" s="9" t="n">
        <v>5.36918250814204</v>
      </c>
    </row>
    <row r="14125" customFormat="false" ht="13.5" hidden="false" customHeight="false" outlineLevel="0" collapsed="false">
      <c r="A14125" s="6" t="n">
        <v>38199.7744791667</v>
      </c>
      <c r="B14125" s="7"/>
      <c r="C14125" s="8" t="n">
        <f aca="false">(A14125-$A$2)/0.000011574074074074</f>
        <v>142504.999999843</v>
      </c>
      <c r="D14125" s="9" t="n">
        <v>5.36918051122546</v>
      </c>
    </row>
    <row r="14126" customFormat="false" ht="13.5" hidden="false" customHeight="false" outlineLevel="0" collapsed="false">
      <c r="A14126" s="6" t="n">
        <v>38199.7744907407</v>
      </c>
      <c r="B14126" s="7"/>
      <c r="C14126" s="8" t="n">
        <f aca="false">(A14126-$A$2)/0.000011574074074074</f>
        <v>142506.000000076</v>
      </c>
      <c r="D14126" s="9" t="n">
        <v>5.36919651420892</v>
      </c>
    </row>
    <row r="14127" customFormat="false" ht="13.5" hidden="false" customHeight="false" outlineLevel="0" collapsed="false">
      <c r="A14127" s="6" t="n">
        <v>38199.7745023148</v>
      </c>
      <c r="B14127" s="7"/>
      <c r="C14127" s="8" t="n">
        <f aca="false">(A14127-$A$2)/0.000011574074074074</f>
        <v>142506.999999681</v>
      </c>
      <c r="D14127" s="9" t="n">
        <v>5.36918251729242</v>
      </c>
    </row>
    <row r="14128" customFormat="false" ht="13.5" hidden="false" customHeight="false" outlineLevel="0" collapsed="false">
      <c r="A14128" s="6" t="n">
        <v>38199.7745138889</v>
      </c>
      <c r="B14128" s="7"/>
      <c r="C14128" s="8" t="n">
        <f aca="false">(A14128-$A$2)/0.000011574074074074</f>
        <v>142507.999999915</v>
      </c>
      <c r="D14128" s="9" t="n">
        <v>5.36919552037596</v>
      </c>
    </row>
    <row r="14129" customFormat="false" ht="13.5" hidden="false" customHeight="false" outlineLevel="0" collapsed="false">
      <c r="A14129" s="6" t="n">
        <v>38199.774525463</v>
      </c>
      <c r="B14129" s="7"/>
      <c r="C14129" s="8" t="n">
        <f aca="false">(A14129-$A$2)/0.000011574074074074</f>
        <v>142509.000000149</v>
      </c>
      <c r="D14129" s="9" t="n">
        <v>5.36919552335954</v>
      </c>
    </row>
    <row r="14130" customFormat="false" ht="13.5" hidden="false" customHeight="false" outlineLevel="0" collapsed="false">
      <c r="A14130" s="6" t="n">
        <v>38199.774537037</v>
      </c>
      <c r="B14130" s="7"/>
      <c r="C14130" s="8" t="n">
        <f aca="false">(A14130-$A$2)/0.000011574074074074</f>
        <v>142509.999999754</v>
      </c>
      <c r="D14130" s="9" t="n">
        <v>5.36919552644317</v>
      </c>
    </row>
    <row r="14131" customFormat="false" ht="13.5" hidden="false" customHeight="false" outlineLevel="0" collapsed="false">
      <c r="A14131" s="6" t="n">
        <v>38199.7745486111</v>
      </c>
      <c r="B14131" s="7"/>
      <c r="C14131" s="8" t="n">
        <f aca="false">(A14131-$A$2)/0.000011574074074074</f>
        <v>142510.999999988</v>
      </c>
      <c r="D14131" s="9" t="n">
        <v>5.36919652952683</v>
      </c>
    </row>
    <row r="14132" customFormat="false" ht="13.5" hidden="false" customHeight="false" outlineLevel="0" collapsed="false">
      <c r="A14132" s="6" t="n">
        <v>38199.7745601852</v>
      </c>
      <c r="B14132" s="7"/>
      <c r="C14132" s="8" t="n">
        <f aca="false">(A14132-$A$2)/0.000011574074074074</f>
        <v>142511.999999593</v>
      </c>
      <c r="D14132" s="9" t="n">
        <v>5.36919553261054</v>
      </c>
    </row>
    <row r="14133" customFormat="false" ht="13.5" hidden="false" customHeight="false" outlineLevel="0" collapsed="false">
      <c r="A14133" s="6" t="n">
        <v>38199.7745717593</v>
      </c>
      <c r="B14133" s="7"/>
      <c r="C14133" s="8" t="n">
        <f aca="false">(A14133-$A$2)/0.000011574074074074</f>
        <v>142512.999999827</v>
      </c>
      <c r="D14133" s="9" t="n">
        <v>5.36919653569429</v>
      </c>
    </row>
    <row r="14134" customFormat="false" ht="13.5" hidden="false" customHeight="false" outlineLevel="0" collapsed="false">
      <c r="A14134" s="6" t="n">
        <v>38199.7745833333</v>
      </c>
      <c r="B14134" s="7"/>
      <c r="C14134" s="8" t="n">
        <f aca="false">(A14134-$A$2)/0.000011574074074074</f>
        <v>142514.000000061</v>
      </c>
      <c r="D14134" s="9" t="n">
        <v>5.36919653877808</v>
      </c>
    </row>
    <row r="14135" customFormat="false" ht="13.5" hidden="false" customHeight="false" outlineLevel="0" collapsed="false">
      <c r="A14135" s="6" t="n">
        <v>38199.7745949074</v>
      </c>
      <c r="B14135" s="7"/>
      <c r="C14135" s="8" t="n">
        <f aca="false">(A14135-$A$2)/0.000011574074074074</f>
        <v>142514.999999666</v>
      </c>
      <c r="D14135" s="9" t="n">
        <v>5.36919654196191</v>
      </c>
    </row>
    <row r="14136" customFormat="false" ht="13.5" hidden="false" customHeight="false" outlineLevel="0" collapsed="false">
      <c r="A14136" s="6" t="n">
        <v>38199.7746064815</v>
      </c>
      <c r="B14136" s="7"/>
      <c r="C14136" s="8" t="n">
        <f aca="false">(A14136-$A$2)/0.000011574074074074</f>
        <v>142515.999999899</v>
      </c>
      <c r="D14136" s="9" t="n">
        <v>5.36919554504578</v>
      </c>
    </row>
    <row r="14137" customFormat="false" ht="13.5" hidden="false" customHeight="false" outlineLevel="0" collapsed="false">
      <c r="A14137" s="6" t="n">
        <v>38199.7746180556</v>
      </c>
      <c r="B14137" s="7"/>
      <c r="C14137" s="8" t="n">
        <f aca="false">(A14137-$A$2)/0.000011574074074074</f>
        <v>142517.000000133</v>
      </c>
      <c r="D14137" s="9" t="n">
        <v>5.3691955481297</v>
      </c>
    </row>
    <row r="14138" customFormat="false" ht="13.5" hidden="false" customHeight="false" outlineLevel="0" collapsed="false">
      <c r="A14138" s="6" t="n">
        <v>38199.7746296296</v>
      </c>
      <c r="B14138" s="7"/>
      <c r="C14138" s="8" t="n">
        <f aca="false">(A14138-$A$2)/0.000011574074074074</f>
        <v>142517.999999738</v>
      </c>
      <c r="D14138" s="9" t="n">
        <v>5.36919555131365</v>
      </c>
    </row>
    <row r="14139" customFormat="false" ht="13.5" hidden="false" customHeight="false" outlineLevel="0" collapsed="false">
      <c r="A14139" s="6" t="n">
        <v>38199.7746412037</v>
      </c>
      <c r="B14139" s="7"/>
      <c r="C14139" s="8" t="n">
        <f aca="false">(A14139-$A$2)/0.000011574074074074</f>
        <v>142518.999999972</v>
      </c>
      <c r="D14139" s="9" t="n">
        <v>5.36919655439765</v>
      </c>
    </row>
    <row r="14140" customFormat="false" ht="13.5" hidden="false" customHeight="false" outlineLevel="0" collapsed="false">
      <c r="A14140" s="6" t="n">
        <v>38199.7746527778</v>
      </c>
      <c r="B14140" s="7"/>
      <c r="C14140" s="8" t="n">
        <f aca="false">(A14140-$A$2)/0.000011574074074074</f>
        <v>142519.999999577</v>
      </c>
      <c r="D14140" s="9" t="n">
        <v>5.36919655758168</v>
      </c>
    </row>
    <row r="14141" customFormat="false" ht="13.5" hidden="false" customHeight="false" outlineLevel="0" collapsed="false">
      <c r="A14141" s="6" t="n">
        <v>38199.7746643519</v>
      </c>
      <c r="B14141" s="7"/>
      <c r="C14141" s="8" t="n">
        <f aca="false">(A14141-$A$2)/0.000011574074074074</f>
        <v>142520.999999811</v>
      </c>
      <c r="D14141" s="9" t="n">
        <v>5.36918256066576</v>
      </c>
    </row>
    <row r="14142" customFormat="false" ht="13.5" hidden="false" customHeight="false" outlineLevel="0" collapsed="false">
      <c r="A14142" s="6" t="n">
        <v>38199.7746759259</v>
      </c>
      <c r="B14142" s="7"/>
      <c r="C14142" s="8" t="n">
        <f aca="false">(A14142-$A$2)/0.000011574074074074</f>
        <v>142522.000000045</v>
      </c>
      <c r="D14142" s="9" t="n">
        <v>5.36919656384988</v>
      </c>
    </row>
    <row r="14143" customFormat="false" ht="13.5" hidden="false" customHeight="false" outlineLevel="0" collapsed="false">
      <c r="A14143" s="6" t="n">
        <v>38199.7746875</v>
      </c>
      <c r="B14143" s="7"/>
      <c r="C14143" s="8" t="n">
        <f aca="false">(A14143-$A$2)/0.000011574074074074</f>
        <v>142522.99999965</v>
      </c>
      <c r="D14143" s="9" t="n">
        <v>5.36920856703404</v>
      </c>
    </row>
    <row r="14144" customFormat="false" ht="13.5" hidden="false" customHeight="false" outlineLevel="0" collapsed="false">
      <c r="A14144" s="6" t="n">
        <v>38199.7746990741</v>
      </c>
      <c r="B14144" s="7"/>
      <c r="C14144" s="8" t="n">
        <f aca="false">(A14144-$A$2)/0.000011574074074074</f>
        <v>142523.999999884</v>
      </c>
      <c r="D14144" s="9" t="n">
        <v>5.36919657021824</v>
      </c>
    </row>
    <row r="14145" customFormat="false" ht="13.5" hidden="false" customHeight="false" outlineLevel="0" collapsed="false">
      <c r="A14145" s="6" t="n">
        <v>38199.7747106482</v>
      </c>
      <c r="B14145" s="7"/>
      <c r="C14145" s="8" t="n">
        <f aca="false">(A14145-$A$2)/0.000011574074074074</f>
        <v>142525.000000117</v>
      </c>
      <c r="D14145" s="9" t="n">
        <v>5.36919557340249</v>
      </c>
    </row>
    <row r="14146" customFormat="false" ht="13.5" hidden="false" customHeight="false" outlineLevel="0" collapsed="false">
      <c r="A14146" s="6" t="n">
        <v>38199.7747222222</v>
      </c>
      <c r="B14146" s="7"/>
      <c r="C14146" s="8" t="n">
        <f aca="false">(A14146-$A$2)/0.000011574074074074</f>
        <v>142525.999999722</v>
      </c>
      <c r="D14146" s="9" t="n">
        <v>5.36919657658677</v>
      </c>
    </row>
    <row r="14147" customFormat="false" ht="13.5" hidden="false" customHeight="false" outlineLevel="0" collapsed="false">
      <c r="A14147" s="6" t="n">
        <v>38199.7747337963</v>
      </c>
      <c r="B14147" s="7"/>
      <c r="C14147" s="8" t="n">
        <f aca="false">(A14147-$A$2)/0.000011574074074074</f>
        <v>142526.999999956</v>
      </c>
      <c r="D14147" s="9" t="n">
        <v>5.3691955797711</v>
      </c>
    </row>
    <row r="14148" customFormat="false" ht="13.5" hidden="false" customHeight="false" outlineLevel="0" collapsed="false">
      <c r="A14148" s="6" t="n">
        <v>38199.7747453704</v>
      </c>
      <c r="B14148" s="7"/>
      <c r="C14148" s="8" t="n">
        <f aca="false">(A14148-$A$2)/0.000011574074074074</f>
        <v>142527.999999561</v>
      </c>
      <c r="D14148" s="9" t="n">
        <v>5.36920858295546</v>
      </c>
    </row>
    <row r="14149" customFormat="false" ht="13.5" hidden="false" customHeight="false" outlineLevel="0" collapsed="false">
      <c r="A14149" s="6" t="n">
        <v>38199.7747569444</v>
      </c>
      <c r="B14149" s="7"/>
      <c r="C14149" s="8" t="n">
        <f aca="false">(A14149-$A$2)/0.000011574074074074</f>
        <v>142528.999999795</v>
      </c>
      <c r="D14149" s="9" t="n">
        <v>5.36919858613987</v>
      </c>
    </row>
    <row r="14150" customFormat="false" ht="13.5" hidden="false" customHeight="false" outlineLevel="0" collapsed="false">
      <c r="A14150" s="6" t="n">
        <v>38199.7747685185</v>
      </c>
      <c r="B14150" s="7"/>
      <c r="C14150" s="8" t="n">
        <f aca="false">(A14150-$A$2)/0.000011574074074074</f>
        <v>142530.000000029</v>
      </c>
      <c r="D14150" s="9" t="n">
        <v>5.36919558942432</v>
      </c>
    </row>
    <row r="14151" customFormat="false" ht="13.5" hidden="false" customHeight="false" outlineLevel="0" collapsed="false">
      <c r="A14151" s="6" t="n">
        <v>38199.7747800926</v>
      </c>
      <c r="B14151" s="7"/>
      <c r="C14151" s="8" t="n">
        <f aca="false">(A14151-$A$2)/0.000011574074074074</f>
        <v>142530.999999634</v>
      </c>
      <c r="D14151" s="9" t="n">
        <v>5.36919659260881</v>
      </c>
    </row>
    <row r="14152" customFormat="false" ht="13.5" hidden="false" customHeight="false" outlineLevel="0" collapsed="false">
      <c r="A14152" s="6" t="n">
        <v>38199.7747916667</v>
      </c>
      <c r="B14152" s="7"/>
      <c r="C14152" s="8" t="n">
        <f aca="false">(A14152-$A$2)/0.000011574074074074</f>
        <v>142531.999999868</v>
      </c>
      <c r="D14152" s="9" t="n">
        <v>5.36921159579334</v>
      </c>
    </row>
    <row r="14153" customFormat="false" ht="13.5" hidden="false" customHeight="false" outlineLevel="0" collapsed="false">
      <c r="A14153" s="6" t="n">
        <v>38199.7748032407</v>
      </c>
      <c r="B14153" s="7"/>
      <c r="C14153" s="8" t="n">
        <f aca="false">(A14153-$A$2)/0.000011574074074074</f>
        <v>142533.000000101</v>
      </c>
      <c r="D14153" s="9" t="n">
        <v>5.36919659907791</v>
      </c>
    </row>
    <row r="14154" customFormat="false" ht="13.5" hidden="false" customHeight="false" outlineLevel="0" collapsed="false">
      <c r="A14154" s="6" t="n">
        <v>38199.7748148148</v>
      </c>
      <c r="B14154" s="7"/>
      <c r="C14154" s="8" t="n">
        <f aca="false">(A14154-$A$2)/0.000011574074074074</f>
        <v>142533.999999707</v>
      </c>
      <c r="D14154" s="9" t="n">
        <v>5.36920860236253</v>
      </c>
    </row>
    <row r="14155" customFormat="false" ht="13.5" hidden="false" customHeight="false" outlineLevel="0" collapsed="false">
      <c r="A14155" s="6" t="n">
        <v>38199.7748263889</v>
      </c>
      <c r="B14155" s="7"/>
      <c r="C14155" s="8" t="n">
        <f aca="false">(A14155-$A$2)/0.000011574074074074</f>
        <v>142534.99999994</v>
      </c>
      <c r="D14155" s="9" t="n">
        <v>5.36919560554718</v>
      </c>
    </row>
    <row r="14156" customFormat="false" ht="13.5" hidden="false" customHeight="false" outlineLevel="0" collapsed="false">
      <c r="A14156" s="6" t="n">
        <v>38199.774837963</v>
      </c>
      <c r="B14156" s="7"/>
      <c r="C14156" s="8" t="n">
        <f aca="false">(A14156-$A$2)/0.000011574074074074</f>
        <v>142536.000000174</v>
      </c>
      <c r="D14156" s="9" t="n">
        <v>5.36921360883188</v>
      </c>
    </row>
    <row r="14157" customFormat="false" ht="13.5" hidden="false" customHeight="false" outlineLevel="0" collapsed="false">
      <c r="A14157" s="6" t="n">
        <v>38199.774849537</v>
      </c>
      <c r="B14157" s="7"/>
      <c r="C14157" s="8" t="n">
        <f aca="false">(A14157-$A$2)/0.000011574074074074</f>
        <v>142536.999999779</v>
      </c>
      <c r="D14157" s="9" t="n">
        <v>5.36919661211662</v>
      </c>
    </row>
    <row r="14158" customFormat="false" ht="13.5" hidden="false" customHeight="false" outlineLevel="0" collapsed="false">
      <c r="A14158" s="6" t="n">
        <v>38199.7748611111</v>
      </c>
      <c r="B14158" s="7"/>
      <c r="C14158" s="8" t="n">
        <f aca="false">(A14158-$A$2)/0.000011574074074074</f>
        <v>142538.000000013</v>
      </c>
      <c r="D14158" s="9" t="n">
        <v>5.36919661540139</v>
      </c>
    </row>
    <row r="14159" customFormat="false" ht="13.5" hidden="false" customHeight="false" outlineLevel="0" collapsed="false">
      <c r="A14159" s="6" t="n">
        <v>38199.7748726852</v>
      </c>
      <c r="B14159" s="7"/>
      <c r="C14159" s="8" t="n">
        <f aca="false">(A14159-$A$2)/0.000011574074074074</f>
        <v>142538.999999618</v>
      </c>
      <c r="D14159" s="9" t="n">
        <v>5.36922561868621</v>
      </c>
    </row>
    <row r="14160" customFormat="false" ht="13.5" hidden="false" customHeight="false" outlineLevel="0" collapsed="false">
      <c r="A14160" s="6" t="n">
        <v>38199.7748842593</v>
      </c>
      <c r="B14160" s="7"/>
      <c r="C14160" s="8" t="n">
        <f aca="false">(A14160-$A$2)/0.000011574074074074</f>
        <v>142539.999999852</v>
      </c>
      <c r="D14160" s="9" t="n">
        <v>5.36919562197108</v>
      </c>
    </row>
    <row r="14161" customFormat="false" ht="13.5" hidden="false" customHeight="false" outlineLevel="0" collapsed="false">
      <c r="A14161" s="6" t="n">
        <v>38199.7748958333</v>
      </c>
      <c r="B14161" s="7"/>
      <c r="C14161" s="8" t="n">
        <f aca="false">(A14161-$A$2)/0.000011574074074074</f>
        <v>142541.000000086</v>
      </c>
      <c r="D14161" s="9" t="n">
        <v>5.36921362525598</v>
      </c>
    </row>
    <row r="14162" customFormat="false" ht="13.5" hidden="false" customHeight="false" outlineLevel="0" collapsed="false">
      <c r="A14162" s="6" t="n">
        <v>38199.7749074074</v>
      </c>
      <c r="B14162" s="7"/>
      <c r="C14162" s="8" t="n">
        <f aca="false">(A14162-$A$2)/0.000011574074074074</f>
        <v>142541.999999691</v>
      </c>
      <c r="D14162" s="9" t="n">
        <v>5.36920862854092</v>
      </c>
    </row>
    <row r="14163" customFormat="false" ht="13.5" hidden="false" customHeight="false" outlineLevel="0" collapsed="false">
      <c r="A14163" s="6" t="n">
        <v>38199.7749189815</v>
      </c>
      <c r="B14163" s="7"/>
      <c r="C14163" s="8" t="n">
        <f aca="false">(A14163-$A$2)/0.000011574074074074</f>
        <v>142542.999999925</v>
      </c>
      <c r="D14163" s="9" t="n">
        <v>5.36920863182591</v>
      </c>
    </row>
    <row r="14164" customFormat="false" ht="13.5" hidden="false" customHeight="false" outlineLevel="0" collapsed="false">
      <c r="A14164" s="6" t="n">
        <v>38199.7749305556</v>
      </c>
      <c r="B14164" s="7"/>
      <c r="C14164" s="8" t="n">
        <f aca="false">(A14164-$A$2)/0.000011574074074074</f>
        <v>142544.000000158</v>
      </c>
      <c r="D14164" s="9" t="n">
        <v>5.36919563521093</v>
      </c>
    </row>
    <row r="14165" customFormat="false" ht="13.5" hidden="false" customHeight="false" outlineLevel="0" collapsed="false">
      <c r="A14165" s="6" t="n">
        <v>38199.7749421296</v>
      </c>
      <c r="B14165" s="7"/>
      <c r="C14165" s="8" t="n">
        <f aca="false">(A14165-$A$2)/0.000011574074074074</f>
        <v>142544.999999763</v>
      </c>
      <c r="D14165" s="9" t="n">
        <v>5.369208638496</v>
      </c>
    </row>
    <row r="14166" customFormat="false" ht="13.5" hidden="false" customHeight="false" outlineLevel="0" collapsed="false">
      <c r="A14166" s="6" t="n">
        <v>38199.7749537037</v>
      </c>
      <c r="B14166" s="7"/>
      <c r="C14166" s="8" t="n">
        <f aca="false">(A14166-$A$2)/0.000011574074074074</f>
        <v>142545.999999997</v>
      </c>
      <c r="D14166" s="9" t="n">
        <v>5.36920864178111</v>
      </c>
    </row>
    <row r="14167" customFormat="false" ht="13.5" hidden="false" customHeight="false" outlineLevel="0" collapsed="false">
      <c r="A14167" s="6" t="n">
        <v>38199.7749652778</v>
      </c>
      <c r="B14167" s="7"/>
      <c r="C14167" s="8" t="n">
        <f aca="false">(A14167-$A$2)/0.000011574074074074</f>
        <v>142546.999999602</v>
      </c>
      <c r="D14167" s="9" t="n">
        <v>5.36919664516626</v>
      </c>
    </row>
    <row r="14168" customFormat="false" ht="13.5" hidden="false" customHeight="false" outlineLevel="0" collapsed="false">
      <c r="A14168" s="6" t="n">
        <v>38199.7749768519</v>
      </c>
      <c r="B14168" s="7"/>
      <c r="C14168" s="8" t="n">
        <f aca="false">(A14168-$A$2)/0.000011574074074074</f>
        <v>142547.999999836</v>
      </c>
      <c r="D14168" s="9" t="n">
        <v>5.36921364855145</v>
      </c>
    </row>
    <row r="14169" customFormat="false" ht="13.5" hidden="false" customHeight="false" outlineLevel="0" collapsed="false">
      <c r="A14169" s="6" t="n">
        <v>38199.7749884259</v>
      </c>
      <c r="B14169" s="7"/>
      <c r="C14169" s="8" t="n">
        <f aca="false">(A14169-$A$2)/0.000011574074074074</f>
        <v>142549.00000007</v>
      </c>
      <c r="D14169" s="9" t="n">
        <v>5.36922365183668</v>
      </c>
    </row>
    <row r="14170" customFormat="false" ht="13.5" hidden="false" customHeight="false" outlineLevel="0" collapsed="false">
      <c r="A14170" s="6" t="n">
        <v>38199.775</v>
      </c>
      <c r="B14170" s="7"/>
      <c r="C14170" s="8" t="n">
        <f aca="false">(A14170-$A$2)/0.000011574074074074</f>
        <v>142549.999999675</v>
      </c>
      <c r="D14170" s="9" t="n">
        <v>5.36922565522195</v>
      </c>
    </row>
    <row r="14171" customFormat="false" ht="13.5" hidden="false" customHeight="false" outlineLevel="0" collapsed="false">
      <c r="A14171" s="6" t="n">
        <v>38199.7750115741</v>
      </c>
      <c r="B14171" s="7"/>
      <c r="C14171" s="8" t="n">
        <f aca="false">(A14171-$A$2)/0.000011574074074074</f>
        <v>142550.999999909</v>
      </c>
      <c r="D14171" s="9" t="n">
        <v>5.36922765860726</v>
      </c>
    </row>
    <row r="14172" customFormat="false" ht="13.5" hidden="false" customHeight="false" outlineLevel="0" collapsed="false">
      <c r="A14172" s="6" t="n">
        <v>38199.7750231482</v>
      </c>
      <c r="B14172" s="7"/>
      <c r="C14172" s="8" t="n">
        <f aca="false">(A14172-$A$2)/0.000011574074074074</f>
        <v>142552.000000142</v>
      </c>
      <c r="D14172" s="9" t="n">
        <v>5.36920866199262</v>
      </c>
    </row>
    <row r="14173" customFormat="false" ht="13.5" hidden="false" customHeight="false" outlineLevel="0" collapsed="false">
      <c r="A14173" s="6" t="n">
        <v>38199.7750347222</v>
      </c>
      <c r="B14173" s="7"/>
      <c r="C14173" s="8" t="n">
        <f aca="false">(A14173-$A$2)/0.000011574074074074</f>
        <v>142552.999999748</v>
      </c>
      <c r="D14173" s="9" t="n">
        <v>5.36921166537802</v>
      </c>
    </row>
    <row r="14174" customFormat="false" ht="13.5" hidden="false" customHeight="false" outlineLevel="0" collapsed="false">
      <c r="A14174" s="6" t="n">
        <v>38199.7750462963</v>
      </c>
      <c r="B14174" s="7"/>
      <c r="C14174" s="8" t="n">
        <f aca="false">(A14174-$A$2)/0.000011574074074074</f>
        <v>142553.999999981</v>
      </c>
      <c r="D14174" s="9" t="n">
        <v>5.36920866876345</v>
      </c>
    </row>
    <row r="14175" customFormat="false" ht="13.5" hidden="false" customHeight="false" outlineLevel="0" collapsed="false">
      <c r="A14175" s="6" t="n">
        <v>38199.7750578704</v>
      </c>
      <c r="B14175" s="7"/>
      <c r="C14175" s="8" t="n">
        <f aca="false">(A14175-$A$2)/0.000011574074074074</f>
        <v>142554.999999586</v>
      </c>
      <c r="D14175" s="9" t="n">
        <v>5.36920867214893</v>
      </c>
    </row>
    <row r="14176" customFormat="false" ht="13.5" hidden="false" customHeight="false" outlineLevel="0" collapsed="false">
      <c r="A14176" s="6" t="n">
        <v>38199.7750694444</v>
      </c>
      <c r="B14176" s="7"/>
      <c r="C14176" s="8" t="n">
        <f aca="false">(A14176-$A$2)/0.000011574074074074</f>
        <v>142555.99999982</v>
      </c>
      <c r="D14176" s="9" t="n">
        <v>5.36922567553445</v>
      </c>
    </row>
    <row r="14177" customFormat="false" ht="13.5" hidden="false" customHeight="false" outlineLevel="0" collapsed="false">
      <c r="A14177" s="6" t="n">
        <v>38199.7750810185</v>
      </c>
      <c r="B14177" s="7"/>
      <c r="C14177" s="8" t="n">
        <f aca="false">(A14177-$A$2)/0.000011574074074074</f>
        <v>142557.000000054</v>
      </c>
      <c r="D14177" s="9" t="n">
        <v>5.36922367892001</v>
      </c>
    </row>
    <row r="14178" customFormat="false" ht="13.5" hidden="false" customHeight="false" outlineLevel="0" collapsed="false">
      <c r="A14178" s="6" t="n">
        <v>38199.7750925926</v>
      </c>
      <c r="B14178" s="7"/>
      <c r="C14178" s="8" t="n">
        <f aca="false">(A14178-$A$2)/0.000011574074074074</f>
        <v>142557.999999659</v>
      </c>
      <c r="D14178" s="9" t="n">
        <v>5.36922568240562</v>
      </c>
    </row>
    <row r="14179" customFormat="false" ht="13.5" hidden="false" customHeight="false" outlineLevel="0" collapsed="false">
      <c r="A14179" s="6" t="n">
        <v>38199.7751041667</v>
      </c>
      <c r="B14179" s="7"/>
      <c r="C14179" s="8" t="n">
        <f aca="false">(A14179-$A$2)/0.000011574074074074</f>
        <v>142558.999999893</v>
      </c>
      <c r="D14179" s="9" t="n">
        <v>5.36921168579126</v>
      </c>
    </row>
    <row r="14180" customFormat="false" ht="13.5" hidden="false" customHeight="false" outlineLevel="0" collapsed="false">
      <c r="A14180" s="6" t="n">
        <v>38199.7751157407</v>
      </c>
      <c r="B14180" s="7"/>
      <c r="C14180" s="8" t="n">
        <f aca="false">(A14180-$A$2)/0.000011574074074074</f>
        <v>142560.000000127</v>
      </c>
      <c r="D14180" s="9" t="n">
        <v>5.36922368927695</v>
      </c>
    </row>
    <row r="14181" customFormat="false" ht="13.5" hidden="false" customHeight="false" outlineLevel="0" collapsed="false">
      <c r="A14181" s="6" t="n">
        <v>38199.7751273148</v>
      </c>
      <c r="B14181" s="7"/>
      <c r="C14181" s="8" t="n">
        <f aca="false">(A14181-$A$2)/0.000011574074074074</f>
        <v>142560.999999732</v>
      </c>
      <c r="D14181" s="9" t="n">
        <v>5.36920869266267</v>
      </c>
    </row>
    <row r="14182" customFormat="false" ht="13.5" hidden="false" customHeight="false" outlineLevel="0" collapsed="false">
      <c r="A14182" s="6" t="n">
        <v>38199.7751388889</v>
      </c>
      <c r="B14182" s="7"/>
      <c r="C14182" s="8" t="n">
        <f aca="false">(A14182-$A$2)/0.000011574074074074</f>
        <v>142561.999999966</v>
      </c>
      <c r="D14182" s="9" t="n">
        <v>5.36923969614844</v>
      </c>
    </row>
    <row r="14183" customFormat="false" ht="13.5" hidden="false" customHeight="false" outlineLevel="0" collapsed="false">
      <c r="A14183" s="6" t="n">
        <v>38199.775150463</v>
      </c>
      <c r="B14183" s="7"/>
      <c r="C14183" s="8" t="n">
        <f aca="false">(A14183-$A$2)/0.000011574074074074</f>
        <v>142562.999999571</v>
      </c>
      <c r="D14183" s="9" t="n">
        <v>5.36921169953425</v>
      </c>
    </row>
    <row r="14184" customFormat="false" ht="13.5" hidden="false" customHeight="false" outlineLevel="0" collapsed="false">
      <c r="A14184" s="6" t="n">
        <v>38199.775162037</v>
      </c>
      <c r="B14184" s="7"/>
      <c r="C14184" s="8" t="n">
        <f aca="false">(A14184-$A$2)/0.000011574074074074</f>
        <v>142563.999999804</v>
      </c>
      <c r="D14184" s="9" t="n">
        <v>5.36920870302009</v>
      </c>
    </row>
    <row r="14185" customFormat="false" ht="13.5" hidden="false" customHeight="false" outlineLevel="0" collapsed="false">
      <c r="A14185" s="6" t="n">
        <v>38199.7751736111</v>
      </c>
      <c r="B14185" s="7"/>
      <c r="C14185" s="8" t="n">
        <f aca="false">(A14185-$A$2)/0.000011574074074074</f>
        <v>142565.000000038</v>
      </c>
      <c r="D14185" s="9" t="n">
        <v>5.36922570650598</v>
      </c>
    </row>
    <row r="14186" customFormat="false" ht="13.5" hidden="false" customHeight="false" outlineLevel="0" collapsed="false">
      <c r="A14186" s="6" t="n">
        <v>38199.7751851852</v>
      </c>
      <c r="B14186" s="7"/>
      <c r="C14186" s="8" t="n">
        <f aca="false">(A14186-$A$2)/0.000011574074074074</f>
        <v>142565.999999643</v>
      </c>
      <c r="D14186" s="9" t="n">
        <v>5.36923970999192</v>
      </c>
    </row>
    <row r="14187" customFormat="false" ht="13.5" hidden="false" customHeight="false" outlineLevel="0" collapsed="false">
      <c r="A14187" s="6" t="n">
        <v>38199.7751967593</v>
      </c>
      <c r="B14187" s="7"/>
      <c r="C14187" s="8" t="n">
        <f aca="false">(A14187-$A$2)/0.000011574074074074</f>
        <v>142566.999999877</v>
      </c>
      <c r="D14187" s="9" t="n">
        <v>5.36922571347789</v>
      </c>
    </row>
    <row r="14188" customFormat="false" ht="13.5" hidden="false" customHeight="false" outlineLevel="0" collapsed="false">
      <c r="A14188" s="6" t="n">
        <v>38199.7752083333</v>
      </c>
      <c r="B14188" s="7"/>
      <c r="C14188" s="8" t="n">
        <f aca="false">(A14188-$A$2)/0.000011574074074074</f>
        <v>142568.000000111</v>
      </c>
      <c r="D14188" s="9" t="n">
        <v>5.3692237169639</v>
      </c>
    </row>
    <row r="14189" customFormat="false" ht="13.5" hidden="false" customHeight="false" outlineLevel="0" collapsed="false">
      <c r="A14189" s="6" t="n">
        <v>38199.7752199074</v>
      </c>
      <c r="B14189" s="7"/>
      <c r="C14189" s="8" t="n">
        <f aca="false">(A14189-$A$2)/0.000011574074074074</f>
        <v>142568.999999716</v>
      </c>
      <c r="D14189" s="9" t="n">
        <v>5.36922372044996</v>
      </c>
    </row>
    <row r="14190" customFormat="false" ht="13.5" hidden="false" customHeight="false" outlineLevel="0" collapsed="false">
      <c r="A14190" s="6" t="n">
        <v>38199.7752314815</v>
      </c>
      <c r="B14190" s="7"/>
      <c r="C14190" s="8" t="n">
        <f aca="false">(A14190-$A$2)/0.000011574074074074</f>
        <v>142569.99999995</v>
      </c>
      <c r="D14190" s="9" t="n">
        <v>5.36922372393606</v>
      </c>
    </row>
    <row r="14191" customFormat="false" ht="13.5" hidden="false" customHeight="false" outlineLevel="0" collapsed="false">
      <c r="A14191" s="6" t="n">
        <v>38199.7752430556</v>
      </c>
      <c r="B14191" s="7"/>
      <c r="C14191" s="8" t="n">
        <f aca="false">(A14191-$A$2)/0.000011574074074074</f>
        <v>142570.999999555</v>
      </c>
      <c r="D14191" s="9" t="n">
        <v>5.36923972752219</v>
      </c>
    </row>
    <row r="14192" customFormat="false" ht="13.5" hidden="false" customHeight="false" outlineLevel="0" collapsed="false">
      <c r="A14192" s="6" t="n">
        <v>38199.7752546296</v>
      </c>
      <c r="B14192" s="7"/>
      <c r="C14192" s="8" t="n">
        <f aca="false">(A14192-$A$2)/0.000011574074074074</f>
        <v>142571.999999789</v>
      </c>
      <c r="D14192" s="9" t="n">
        <v>5.36922373100837</v>
      </c>
    </row>
    <row r="14193" customFormat="false" ht="13.5" hidden="false" customHeight="false" outlineLevel="0" collapsed="false">
      <c r="A14193" s="6" t="n">
        <v>38199.7752662037</v>
      </c>
      <c r="B14193" s="7"/>
      <c r="C14193" s="8" t="n">
        <f aca="false">(A14193-$A$2)/0.000011574074074074</f>
        <v>142573.000000022</v>
      </c>
      <c r="D14193" s="9" t="n">
        <v>5.36921173449459</v>
      </c>
    </row>
    <row r="14194" customFormat="false" ht="13.5" hidden="false" customHeight="false" outlineLevel="0" collapsed="false">
      <c r="A14194" s="6" t="n">
        <v>38199.7752777778</v>
      </c>
      <c r="B14194" s="7"/>
      <c r="C14194" s="8" t="n">
        <f aca="false">(A14194-$A$2)/0.000011574074074074</f>
        <v>142573.999999627</v>
      </c>
      <c r="D14194" s="9" t="n">
        <v>5.36923973808085</v>
      </c>
    </row>
    <row r="14195" customFormat="false" ht="13.5" hidden="false" customHeight="false" outlineLevel="0" collapsed="false">
      <c r="A14195" s="6" t="n">
        <v>38199.7752893519</v>
      </c>
      <c r="B14195" s="7"/>
      <c r="C14195" s="8" t="n">
        <f aca="false">(A14195-$A$2)/0.000011574074074074</f>
        <v>142574.999999861</v>
      </c>
      <c r="D14195" s="9" t="n">
        <v>5.36922374156715</v>
      </c>
    </row>
    <row r="14196" customFormat="false" ht="13.5" hidden="false" customHeight="false" outlineLevel="0" collapsed="false">
      <c r="A14196" s="6" t="n">
        <v>38199.7753009259</v>
      </c>
      <c r="B14196" s="7"/>
      <c r="C14196" s="8" t="n">
        <f aca="false">(A14196-$A$2)/0.000011574074074074</f>
        <v>142576.000000095</v>
      </c>
      <c r="D14196" s="9" t="n">
        <v>5.3692387451535</v>
      </c>
    </row>
    <row r="14197" customFormat="false" ht="13.5" hidden="false" customHeight="false" outlineLevel="0" collapsed="false">
      <c r="A14197" s="6" t="n">
        <v>38199.7753125</v>
      </c>
      <c r="B14197" s="7"/>
      <c r="C14197" s="8" t="n">
        <f aca="false">(A14197-$A$2)/0.000011574074074074</f>
        <v>142576.9999997</v>
      </c>
      <c r="D14197" s="9" t="n">
        <v>5.36924174873988</v>
      </c>
    </row>
    <row r="14198" customFormat="false" ht="13.5" hidden="false" customHeight="false" outlineLevel="0" collapsed="false">
      <c r="A14198" s="6" t="n">
        <v>38199.7753240741</v>
      </c>
      <c r="B14198" s="7"/>
      <c r="C14198" s="8" t="n">
        <f aca="false">(A14198-$A$2)/0.000011574074074074</f>
        <v>142577.999999934</v>
      </c>
      <c r="D14198" s="9" t="n">
        <v>5.36923875232631</v>
      </c>
    </row>
    <row r="14199" customFormat="false" ht="13.5" hidden="false" customHeight="false" outlineLevel="0" collapsed="false">
      <c r="A14199" s="6" t="n">
        <v>38199.7753356482</v>
      </c>
      <c r="B14199" s="7"/>
      <c r="C14199" s="8" t="n">
        <f aca="false">(A14199-$A$2)/0.000011574074074074</f>
        <v>142579.000000168</v>
      </c>
      <c r="D14199" s="9" t="n">
        <v>5.36922775581278</v>
      </c>
    </row>
    <row r="14200" customFormat="false" ht="13.5" hidden="false" customHeight="false" outlineLevel="0" collapsed="false">
      <c r="A14200" s="6" t="n">
        <v>38199.7753472222</v>
      </c>
      <c r="B14200" s="7"/>
      <c r="C14200" s="8" t="n">
        <f aca="false">(A14200-$A$2)/0.000011574074074074</f>
        <v>142579.999999773</v>
      </c>
      <c r="D14200" s="9" t="n">
        <v>5.36923875939928</v>
      </c>
    </row>
    <row r="14201" customFormat="false" ht="13.5" hidden="false" customHeight="false" outlineLevel="0" collapsed="false">
      <c r="A14201" s="6" t="n">
        <v>38199.7753587963</v>
      </c>
      <c r="B14201" s="7"/>
      <c r="C14201" s="8" t="n">
        <f aca="false">(A14201-$A$2)/0.000011574074074074</f>
        <v>142581.000000007</v>
      </c>
      <c r="D14201" s="9" t="n">
        <v>5.36923876298583</v>
      </c>
    </row>
    <row r="14202" customFormat="false" ht="13.5" hidden="false" customHeight="false" outlineLevel="0" collapsed="false">
      <c r="A14202" s="6" t="n">
        <v>38199.7753703704</v>
      </c>
      <c r="B14202" s="7"/>
      <c r="C14202" s="8" t="n">
        <f aca="false">(A14202-$A$2)/0.000011574074074074</f>
        <v>142581.999999612</v>
      </c>
      <c r="D14202" s="9" t="n">
        <v>5.36922576657242</v>
      </c>
    </row>
    <row r="14203" customFormat="false" ht="13.5" hidden="false" customHeight="false" outlineLevel="0" collapsed="false">
      <c r="A14203" s="6" t="n">
        <v>38199.7753819444</v>
      </c>
      <c r="B14203" s="7"/>
      <c r="C14203" s="8" t="n">
        <f aca="false">(A14203-$A$2)/0.000011574074074074</f>
        <v>142582.999999845</v>
      </c>
      <c r="D14203" s="9" t="n">
        <v>5.36923977025905</v>
      </c>
    </row>
    <row r="14204" customFormat="false" ht="13.5" hidden="false" customHeight="false" outlineLevel="0" collapsed="false">
      <c r="A14204" s="6" t="n">
        <v>38199.7753935185</v>
      </c>
      <c r="B14204" s="7"/>
      <c r="C14204" s="8" t="n">
        <f aca="false">(A14204-$A$2)/0.000011574074074074</f>
        <v>142584.000000079</v>
      </c>
      <c r="D14204" s="9" t="n">
        <v>5.36922377384573</v>
      </c>
    </row>
    <row r="14205" customFormat="false" ht="13.5" hidden="false" customHeight="false" outlineLevel="0" collapsed="false">
      <c r="A14205" s="6" t="n">
        <v>38199.7754050926</v>
      </c>
      <c r="B14205" s="7"/>
      <c r="C14205" s="8" t="n">
        <f aca="false">(A14205-$A$2)/0.000011574074074074</f>
        <v>142584.999999684</v>
      </c>
      <c r="D14205" s="9" t="n">
        <v>5.36922577743244</v>
      </c>
    </row>
    <row r="14206" customFormat="false" ht="13.5" hidden="false" customHeight="false" outlineLevel="0" collapsed="false">
      <c r="A14206" s="6" t="n">
        <v>38199.7754166667</v>
      </c>
      <c r="B14206" s="7"/>
      <c r="C14206" s="8" t="n">
        <f aca="false">(A14206-$A$2)/0.000011574074074074</f>
        <v>142585.999999918</v>
      </c>
      <c r="D14206" s="9" t="n">
        <v>5.36922578111919</v>
      </c>
    </row>
    <row r="14207" customFormat="false" ht="13.5" hidden="false" customHeight="false" outlineLevel="0" collapsed="false">
      <c r="A14207" s="6" t="n">
        <v>38199.7754282407</v>
      </c>
      <c r="B14207" s="7"/>
      <c r="C14207" s="8" t="n">
        <f aca="false">(A14207-$A$2)/0.000011574074074074</f>
        <v>142587.000000152</v>
      </c>
      <c r="D14207" s="9" t="n">
        <v>5.36922578470599</v>
      </c>
    </row>
    <row r="14208" customFormat="false" ht="13.5" hidden="false" customHeight="false" outlineLevel="0" collapsed="false">
      <c r="A14208" s="6" t="n">
        <v>38199.7754398148</v>
      </c>
      <c r="B14208" s="7"/>
      <c r="C14208" s="8" t="n">
        <f aca="false">(A14208-$A$2)/0.000011574074074074</f>
        <v>142587.999999757</v>
      </c>
      <c r="D14208" s="9" t="n">
        <v>5.36922378829283</v>
      </c>
    </row>
    <row r="14209" customFormat="false" ht="13.5" hidden="false" customHeight="false" outlineLevel="0" collapsed="false">
      <c r="A14209" s="6" t="n">
        <v>38199.7754513889</v>
      </c>
      <c r="B14209" s="7"/>
      <c r="C14209" s="8" t="n">
        <f aca="false">(A14209-$A$2)/0.000011574074074074</f>
        <v>142588.999999991</v>
      </c>
      <c r="D14209" s="9" t="n">
        <v>5.36923979197971</v>
      </c>
    </row>
    <row r="14210" customFormat="false" ht="13.5" hidden="false" customHeight="false" outlineLevel="0" collapsed="false">
      <c r="A14210" s="6" t="n">
        <v>38199.775462963</v>
      </c>
      <c r="B14210" s="7"/>
      <c r="C14210" s="8" t="n">
        <f aca="false">(A14210-$A$2)/0.000011574074074074</f>
        <v>142589.999999596</v>
      </c>
      <c r="D14210" s="9" t="n">
        <v>5.36923979566663</v>
      </c>
    </row>
    <row r="14211" customFormat="false" ht="13.5" hidden="false" customHeight="false" outlineLevel="0" collapsed="false">
      <c r="A14211" s="6" t="n">
        <v>38199.775474537</v>
      </c>
      <c r="B14211" s="7"/>
      <c r="C14211" s="8" t="n">
        <f aca="false">(A14211-$A$2)/0.000011574074074074</f>
        <v>142590.99999983</v>
      </c>
      <c r="D14211" s="9" t="n">
        <v>5.36923979925359</v>
      </c>
    </row>
    <row r="14212" customFormat="false" ht="13.5" hidden="false" customHeight="false" outlineLevel="0" collapsed="false">
      <c r="A14212" s="6" t="n">
        <v>38199.7754861111</v>
      </c>
      <c r="B14212" s="7"/>
      <c r="C14212" s="8" t="n">
        <f aca="false">(A14212-$A$2)/0.000011574074074074</f>
        <v>142592.000000063</v>
      </c>
      <c r="D14212" s="9" t="n">
        <v>5.36923980294059</v>
      </c>
    </row>
    <row r="14213" customFormat="false" ht="13.5" hidden="false" customHeight="false" outlineLevel="0" collapsed="false">
      <c r="A14213" s="6" t="n">
        <v>38199.7754976852</v>
      </c>
      <c r="B14213" s="7"/>
      <c r="C14213" s="8" t="n">
        <f aca="false">(A14213-$A$2)/0.000011574074074074</f>
        <v>142592.999999668</v>
      </c>
      <c r="D14213" s="9" t="n">
        <v>5.36924180662763</v>
      </c>
    </row>
    <row r="14214" customFormat="false" ht="13.5" hidden="false" customHeight="false" outlineLevel="0" collapsed="false">
      <c r="A14214" s="6" t="n">
        <v>38199.7755092593</v>
      </c>
      <c r="B14214" s="7"/>
      <c r="C14214" s="8" t="n">
        <f aca="false">(A14214-$A$2)/0.000011574074074074</f>
        <v>142593.999999902</v>
      </c>
      <c r="D14214" s="9" t="n">
        <v>5.36925181031472</v>
      </c>
    </row>
    <row r="14215" customFormat="false" ht="13.5" hidden="false" customHeight="false" outlineLevel="0" collapsed="false">
      <c r="A14215" s="6" t="n">
        <v>38199.7755208333</v>
      </c>
      <c r="B14215" s="7"/>
      <c r="C14215" s="8" t="n">
        <f aca="false">(A14215-$A$2)/0.000011574074074074</f>
        <v>142595.000000136</v>
      </c>
      <c r="D14215" s="9" t="n">
        <v>5.36923881400184</v>
      </c>
    </row>
    <row r="14216" customFormat="false" ht="13.5" hidden="false" customHeight="false" outlineLevel="0" collapsed="false">
      <c r="A14216" s="6" t="n">
        <v>38199.7755324074</v>
      </c>
      <c r="B14216" s="7"/>
      <c r="C14216" s="8" t="n">
        <f aca="false">(A14216-$A$2)/0.000011574074074074</f>
        <v>142595.999999741</v>
      </c>
      <c r="D14216" s="9" t="n">
        <v>5.36923881768901</v>
      </c>
    </row>
    <row r="14217" customFormat="false" ht="13.5" hidden="false" customHeight="false" outlineLevel="0" collapsed="false">
      <c r="A14217" s="6" t="n">
        <v>38199.7755439815</v>
      </c>
      <c r="B14217" s="7"/>
      <c r="C14217" s="8" t="n">
        <f aca="false">(A14217-$A$2)/0.000011574074074074</f>
        <v>142596.999999975</v>
      </c>
      <c r="D14217" s="9" t="n">
        <v>5.36923882137622</v>
      </c>
    </row>
    <row r="14218" customFormat="false" ht="13.5" hidden="false" customHeight="false" outlineLevel="0" collapsed="false">
      <c r="A14218" s="6" t="n">
        <v>38199.7755555556</v>
      </c>
      <c r="B14218" s="7"/>
      <c r="C14218" s="8" t="n">
        <f aca="false">(A14218-$A$2)/0.000011574074074074</f>
        <v>142597.99999958</v>
      </c>
      <c r="D14218" s="9" t="n">
        <v>5.36923882516346</v>
      </c>
    </row>
    <row r="14219" customFormat="false" ht="13.5" hidden="false" customHeight="false" outlineLevel="0" collapsed="false">
      <c r="A14219" s="6" t="n">
        <v>38199.7755671296</v>
      </c>
      <c r="B14219" s="7"/>
      <c r="C14219" s="8" t="n">
        <f aca="false">(A14219-$A$2)/0.000011574074074074</f>
        <v>142598.999999814</v>
      </c>
      <c r="D14219" s="9" t="n">
        <v>5.36923882885075</v>
      </c>
    </row>
    <row r="14220" customFormat="false" ht="13.5" hidden="false" customHeight="false" outlineLevel="0" collapsed="false">
      <c r="A14220" s="6" t="n">
        <v>38199.7755787037</v>
      </c>
      <c r="B14220" s="7"/>
      <c r="C14220" s="8" t="n">
        <f aca="false">(A14220-$A$2)/0.000011574074074074</f>
        <v>142600.000000047</v>
      </c>
      <c r="D14220" s="9" t="n">
        <v>5.36925183253809</v>
      </c>
    </row>
    <row r="14221" customFormat="false" ht="13.5" hidden="false" customHeight="false" outlineLevel="0" collapsed="false">
      <c r="A14221" s="6" t="n">
        <v>38199.7755902778</v>
      </c>
      <c r="B14221" s="7"/>
      <c r="C14221" s="8" t="n">
        <f aca="false">(A14221-$A$2)/0.000011574074074074</f>
        <v>142600.999999653</v>
      </c>
      <c r="D14221" s="9" t="n">
        <v>5.36925683632546</v>
      </c>
    </row>
    <row r="14222" customFormat="false" ht="13.5" hidden="false" customHeight="false" outlineLevel="0" collapsed="false">
      <c r="A14222" s="6" t="n">
        <v>38199.7756018519</v>
      </c>
      <c r="B14222" s="7"/>
      <c r="C14222" s="8" t="n">
        <f aca="false">(A14222-$A$2)/0.000011574074074074</f>
        <v>142601.999999886</v>
      </c>
      <c r="D14222" s="9" t="n">
        <v>5.36923884001287</v>
      </c>
    </row>
    <row r="14223" customFormat="false" ht="13.5" hidden="false" customHeight="false" outlineLevel="0" collapsed="false">
      <c r="A14223" s="6" t="n">
        <v>38199.7756134259</v>
      </c>
      <c r="B14223" s="7"/>
      <c r="C14223" s="8" t="n">
        <f aca="false">(A14223-$A$2)/0.000011574074074074</f>
        <v>142603.00000012</v>
      </c>
      <c r="D14223" s="9" t="n">
        <v>5.36923984380033</v>
      </c>
    </row>
    <row r="14224" customFormat="false" ht="13.5" hidden="false" customHeight="false" outlineLevel="0" collapsed="false">
      <c r="A14224" s="6" t="n">
        <v>38199.775625</v>
      </c>
      <c r="B14224" s="7"/>
      <c r="C14224" s="8" t="n">
        <f aca="false">(A14224-$A$2)/0.000011574074074074</f>
        <v>142603.999999725</v>
      </c>
      <c r="D14224" s="9" t="n">
        <v>5.36925384748782</v>
      </c>
    </row>
    <row r="14225" customFormat="false" ht="13.5" hidden="false" customHeight="false" outlineLevel="0" collapsed="false">
      <c r="A14225" s="6" t="n">
        <v>38199.7756365741</v>
      </c>
      <c r="B14225" s="7"/>
      <c r="C14225" s="8" t="n">
        <f aca="false">(A14225-$A$2)/0.000011574074074074</f>
        <v>142604.999999959</v>
      </c>
      <c r="D14225" s="9" t="n">
        <v>5.36925185127536</v>
      </c>
    </row>
    <row r="14226" customFormat="false" ht="13.5" hidden="false" customHeight="false" outlineLevel="0" collapsed="false">
      <c r="A14226" s="6" t="n">
        <v>38199.7756481481</v>
      </c>
      <c r="B14226" s="7"/>
      <c r="C14226" s="8" t="n">
        <f aca="false">(A14226-$A$2)/0.000011574074074074</f>
        <v>142605.999999564</v>
      </c>
      <c r="D14226" s="9" t="n">
        <v>5.36926885506294</v>
      </c>
    </row>
    <row r="14227" customFormat="false" ht="13.5" hidden="false" customHeight="false" outlineLevel="0" collapsed="false">
      <c r="A14227" s="6" t="n">
        <v>38199.7756597222</v>
      </c>
      <c r="B14227" s="7"/>
      <c r="C14227" s="8" t="n">
        <f aca="false">(A14227-$A$2)/0.000011574074074074</f>
        <v>142606.999999798</v>
      </c>
      <c r="D14227" s="9" t="n">
        <v>5.36923985885055</v>
      </c>
    </row>
    <row r="14228" customFormat="false" ht="13.5" hidden="false" customHeight="false" outlineLevel="0" collapsed="false">
      <c r="A14228" s="6" t="n">
        <v>38199.7756712963</v>
      </c>
      <c r="B14228" s="7"/>
      <c r="C14228" s="8" t="n">
        <f aca="false">(A14228-$A$2)/0.000011574074074074</f>
        <v>142608.000000032</v>
      </c>
      <c r="D14228" s="9" t="n">
        <v>5.36923886263822</v>
      </c>
    </row>
    <row r="14229" customFormat="false" ht="13.5" hidden="false" customHeight="false" outlineLevel="0" collapsed="false">
      <c r="A14229" s="6" t="n">
        <v>38199.7756828704</v>
      </c>
      <c r="B14229" s="7"/>
      <c r="C14229" s="8" t="n">
        <f aca="false">(A14229-$A$2)/0.000011574074074074</f>
        <v>142608.999999637</v>
      </c>
      <c r="D14229" s="9" t="n">
        <v>5.36925386642592</v>
      </c>
    </row>
    <row r="14230" customFormat="false" ht="13.5" hidden="false" customHeight="false" outlineLevel="0" collapsed="false">
      <c r="A14230" s="6" t="n">
        <v>38199.7756944444</v>
      </c>
      <c r="B14230" s="7"/>
      <c r="C14230" s="8" t="n">
        <f aca="false">(A14230-$A$2)/0.000011574074074074</f>
        <v>142609.999999871</v>
      </c>
      <c r="D14230" s="9" t="n">
        <v>5.36925387021366</v>
      </c>
    </row>
    <row r="14231" customFormat="false" ht="13.5" hidden="false" customHeight="false" outlineLevel="0" collapsed="false">
      <c r="A14231" s="6" t="n">
        <v>38199.7757060185</v>
      </c>
      <c r="B14231" s="7"/>
      <c r="C14231" s="8" t="n">
        <f aca="false">(A14231-$A$2)/0.000011574074074074</f>
        <v>142611.000000104</v>
      </c>
      <c r="D14231" s="9" t="n">
        <v>5.36925387400144</v>
      </c>
    </row>
    <row r="14232" customFormat="false" ht="13.5" hidden="false" customHeight="false" outlineLevel="0" collapsed="false">
      <c r="A14232" s="6" t="n">
        <v>38199.7757175926</v>
      </c>
      <c r="B14232" s="7"/>
      <c r="C14232" s="8" t="n">
        <f aca="false">(A14232-$A$2)/0.000011574074074074</f>
        <v>142611.999999709</v>
      </c>
      <c r="D14232" s="9" t="n">
        <v>5.36923887778927</v>
      </c>
    </row>
    <row r="14233" customFormat="false" ht="13.5" hidden="false" customHeight="false" outlineLevel="0" collapsed="false">
      <c r="A14233" s="6" t="n">
        <v>38199.7757291667</v>
      </c>
      <c r="B14233" s="7"/>
      <c r="C14233" s="8" t="n">
        <f aca="false">(A14233-$A$2)/0.000011574074074074</f>
        <v>142612.999999943</v>
      </c>
      <c r="D14233" s="9" t="n">
        <v>5.36925388167713</v>
      </c>
    </row>
    <row r="14234" customFormat="false" ht="13.5" hidden="false" customHeight="false" outlineLevel="0" collapsed="false">
      <c r="A14234" s="6" t="n">
        <v>38199.7757407407</v>
      </c>
      <c r="B14234" s="7"/>
      <c r="C14234" s="8" t="n">
        <f aca="false">(A14234-$A$2)/0.000011574074074074</f>
        <v>142614.000000177</v>
      </c>
      <c r="D14234" s="9" t="n">
        <v>5.36922588546504</v>
      </c>
    </row>
    <row r="14235" customFormat="false" ht="13.5" hidden="false" customHeight="false" outlineLevel="0" collapsed="false">
      <c r="A14235" s="6" t="n">
        <v>38199.7757523148</v>
      </c>
      <c r="B14235" s="7"/>
      <c r="C14235" s="8" t="n">
        <f aca="false">(A14235-$A$2)/0.000011574074074074</f>
        <v>142614.999999782</v>
      </c>
      <c r="D14235" s="9" t="n">
        <v>5.36925388935299</v>
      </c>
    </row>
    <row r="14236" customFormat="false" ht="13.5" hidden="false" customHeight="false" outlineLevel="0" collapsed="false">
      <c r="A14236" s="6" t="n">
        <v>38199.7757638889</v>
      </c>
      <c r="B14236" s="7"/>
      <c r="C14236" s="8" t="n">
        <f aca="false">(A14236-$A$2)/0.000011574074074074</f>
        <v>142616.000000016</v>
      </c>
      <c r="D14236" s="9" t="n">
        <v>5.36925189314098</v>
      </c>
    </row>
    <row r="14237" customFormat="false" ht="13.5" hidden="false" customHeight="false" outlineLevel="0" collapsed="false">
      <c r="A14237" s="6" t="n">
        <v>38199.775775463</v>
      </c>
      <c r="B14237" s="7"/>
      <c r="C14237" s="8" t="n">
        <f aca="false">(A14237-$A$2)/0.000011574074074074</f>
        <v>142616.999999621</v>
      </c>
      <c r="D14237" s="9" t="n">
        <v>5.36925189702901</v>
      </c>
    </row>
    <row r="14238" customFormat="false" ht="13.5" hidden="false" customHeight="false" outlineLevel="0" collapsed="false">
      <c r="A14238" s="6" t="n">
        <v>38199.775787037</v>
      </c>
      <c r="B14238" s="7"/>
      <c r="C14238" s="8" t="n">
        <f aca="false">(A14238-$A$2)/0.000011574074074074</f>
        <v>142617.999999855</v>
      </c>
      <c r="D14238" s="9" t="n">
        <v>5.36925390081708</v>
      </c>
    </row>
    <row r="14239" customFormat="false" ht="13.5" hidden="false" customHeight="false" outlineLevel="0" collapsed="false">
      <c r="A14239" s="6" t="n">
        <v>38199.7757986111</v>
      </c>
      <c r="B14239" s="7"/>
      <c r="C14239" s="8" t="n">
        <f aca="false">(A14239-$A$2)/0.000011574074074074</f>
        <v>142619.000000088</v>
      </c>
      <c r="D14239" s="9" t="n">
        <v>5.36926890470519</v>
      </c>
    </row>
    <row r="14240" customFormat="false" ht="13.5" hidden="false" customHeight="false" outlineLevel="0" collapsed="false">
      <c r="A14240" s="6" t="n">
        <v>38199.7758101852</v>
      </c>
      <c r="B14240" s="7"/>
      <c r="C14240" s="8" t="n">
        <f aca="false">(A14240-$A$2)/0.000011574074074074</f>
        <v>142619.999999694</v>
      </c>
      <c r="D14240" s="9" t="n">
        <v>5.36925390859335</v>
      </c>
    </row>
    <row r="14241" customFormat="false" ht="13.5" hidden="false" customHeight="false" outlineLevel="0" collapsed="false">
      <c r="A14241" s="6" t="n">
        <v>38199.7758217593</v>
      </c>
      <c r="B14241" s="7"/>
      <c r="C14241" s="8" t="n">
        <f aca="false">(A14241-$A$2)/0.000011574074074074</f>
        <v>142620.999999927</v>
      </c>
      <c r="D14241" s="9" t="n">
        <v>5.36926891248154</v>
      </c>
    </row>
    <row r="14242" customFormat="false" ht="13.5" hidden="false" customHeight="false" outlineLevel="0" collapsed="false">
      <c r="A14242" s="6" t="n">
        <v>38199.7758333333</v>
      </c>
      <c r="B14242" s="7"/>
      <c r="C14242" s="8" t="n">
        <f aca="false">(A14242-$A$2)/0.000011574074074074</f>
        <v>142622.000000161</v>
      </c>
      <c r="D14242" s="9" t="n">
        <v>5.36926891636978</v>
      </c>
    </row>
    <row r="14243" customFormat="false" ht="13.5" hidden="false" customHeight="false" outlineLevel="0" collapsed="false">
      <c r="A14243" s="6" t="n">
        <v>38199.7758449074</v>
      </c>
      <c r="B14243" s="7"/>
      <c r="C14243" s="8" t="n">
        <f aca="false">(A14243-$A$2)/0.000011574074074074</f>
        <v>142622.999999766</v>
      </c>
      <c r="D14243" s="9" t="n">
        <v>5.36925192025805</v>
      </c>
    </row>
    <row r="14244" customFormat="false" ht="13.5" hidden="false" customHeight="false" outlineLevel="0" collapsed="false">
      <c r="A14244" s="6" t="n">
        <v>38199.7758564815</v>
      </c>
      <c r="B14244" s="7"/>
      <c r="C14244" s="8" t="n">
        <f aca="false">(A14244-$A$2)/0.000011574074074074</f>
        <v>142624</v>
      </c>
      <c r="D14244" s="9" t="n">
        <v>5.36927092414637</v>
      </c>
    </row>
    <row r="14245" customFormat="false" ht="13.5" hidden="false" customHeight="false" outlineLevel="0" collapsed="false">
      <c r="A14245" s="6" t="n">
        <v>38199.7758680556</v>
      </c>
      <c r="B14245" s="7"/>
      <c r="C14245" s="8" t="n">
        <f aca="false">(A14245-$A$2)/0.000011574074074074</f>
        <v>142624.999999605</v>
      </c>
      <c r="D14245" s="9" t="n">
        <v>5.36925192803473</v>
      </c>
    </row>
    <row r="14246" customFormat="false" ht="13.5" hidden="false" customHeight="false" outlineLevel="0" collapsed="false">
      <c r="A14246" s="6" t="n">
        <v>38199.7758796296</v>
      </c>
      <c r="B14246" s="7"/>
      <c r="C14246" s="8" t="n">
        <f aca="false">(A14246-$A$2)/0.000011574074074074</f>
        <v>142625.999999839</v>
      </c>
      <c r="D14246" s="9" t="n">
        <v>5.36926693192313</v>
      </c>
    </row>
    <row r="14247" customFormat="false" ht="13.5" hidden="false" customHeight="false" outlineLevel="0" collapsed="false">
      <c r="A14247" s="6" t="n">
        <v>38199.7758912037</v>
      </c>
      <c r="B14247" s="7"/>
      <c r="C14247" s="8" t="n">
        <f aca="false">(A14247-$A$2)/0.000011574074074074</f>
        <v>142627.000000073</v>
      </c>
      <c r="D14247" s="9" t="n">
        <v>5.36926893591157</v>
      </c>
    </row>
    <row r="14248" customFormat="false" ht="13.5" hidden="false" customHeight="false" outlineLevel="0" collapsed="false">
      <c r="A14248" s="6" t="n">
        <v>38199.7759027778</v>
      </c>
      <c r="B14248" s="7"/>
      <c r="C14248" s="8" t="n">
        <f aca="false">(A14248-$A$2)/0.000011574074074074</f>
        <v>142627.999999678</v>
      </c>
      <c r="D14248" s="9" t="n">
        <v>5.36925393980006</v>
      </c>
    </row>
    <row r="14249" customFormat="false" ht="13.5" hidden="false" customHeight="false" outlineLevel="0" collapsed="false">
      <c r="A14249" s="6" t="n">
        <v>38199.7759143519</v>
      </c>
      <c r="B14249" s="7"/>
      <c r="C14249" s="8" t="n">
        <f aca="false">(A14249-$A$2)/0.000011574074074074</f>
        <v>142628.999999912</v>
      </c>
      <c r="D14249" s="9" t="n">
        <v>5.36926894378858</v>
      </c>
    </row>
    <row r="14250" customFormat="false" ht="13.5" hidden="false" customHeight="false" outlineLevel="0" collapsed="false">
      <c r="A14250" s="6" t="n">
        <v>38199.7759259259</v>
      </c>
      <c r="B14250" s="7"/>
      <c r="C14250" s="8" t="n">
        <f aca="false">(A14250-$A$2)/0.000011574074074074</f>
        <v>142630.000000145</v>
      </c>
      <c r="D14250" s="9" t="n">
        <v>5.36927094767715</v>
      </c>
    </row>
    <row r="14251" customFormat="false" ht="13.5" hidden="false" customHeight="false" outlineLevel="0" collapsed="false">
      <c r="A14251" s="6" t="n">
        <v>38199.7759375</v>
      </c>
      <c r="B14251" s="7"/>
      <c r="C14251" s="8" t="n">
        <f aca="false">(A14251-$A$2)/0.000011574074074074</f>
        <v>142630.99999975</v>
      </c>
      <c r="D14251" s="9" t="n">
        <v>5.36925395166575</v>
      </c>
    </row>
    <row r="14252" customFormat="false" ht="13.5" hidden="false" customHeight="false" outlineLevel="0" collapsed="false">
      <c r="A14252" s="6" t="n">
        <v>38199.7759490741</v>
      </c>
      <c r="B14252" s="7"/>
      <c r="C14252" s="8" t="n">
        <f aca="false">(A14252-$A$2)/0.000011574074074074</f>
        <v>142631.999999984</v>
      </c>
      <c r="D14252" s="9" t="n">
        <v>5.3692519556544</v>
      </c>
    </row>
    <row r="14253" customFormat="false" ht="13.5" hidden="false" customHeight="false" outlineLevel="0" collapsed="false">
      <c r="A14253" s="6" t="n">
        <v>38199.7759606481</v>
      </c>
      <c r="B14253" s="7"/>
      <c r="C14253" s="8" t="n">
        <f aca="false">(A14253-$A$2)/0.000011574074074074</f>
        <v>142632.999999589</v>
      </c>
      <c r="D14253" s="9" t="n">
        <v>5.36925395954309</v>
      </c>
    </row>
    <row r="14254" customFormat="false" ht="13.5" hidden="false" customHeight="false" outlineLevel="0" collapsed="false">
      <c r="A14254" s="6" t="n">
        <v>38199.7759722222</v>
      </c>
      <c r="B14254" s="7"/>
      <c r="C14254" s="8" t="n">
        <f aca="false">(A14254-$A$2)/0.000011574074074074</f>
        <v>142633.999999823</v>
      </c>
      <c r="D14254" s="9" t="n">
        <v>5.36926696353182</v>
      </c>
    </row>
    <row r="14255" customFormat="false" ht="13.5" hidden="false" customHeight="false" outlineLevel="0" collapsed="false">
      <c r="A14255" s="6" t="n">
        <v>38199.7759837963</v>
      </c>
      <c r="B14255" s="7"/>
      <c r="C14255" s="8" t="n">
        <f aca="false">(A14255-$A$2)/0.000011574074074074</f>
        <v>142635.000000057</v>
      </c>
      <c r="D14255" s="9" t="n">
        <v>5.36926896752059</v>
      </c>
    </row>
    <row r="14256" customFormat="false" ht="13.5" hidden="false" customHeight="false" outlineLevel="0" collapsed="false">
      <c r="A14256" s="6" t="n">
        <v>38199.7759953704</v>
      </c>
      <c r="B14256" s="7"/>
      <c r="C14256" s="8" t="n">
        <f aca="false">(A14256-$A$2)/0.000011574074074074</f>
        <v>142635.999999662</v>
      </c>
      <c r="D14256" s="9" t="n">
        <v>5.3692539715094</v>
      </c>
    </row>
    <row r="14257" customFormat="false" ht="13.5" hidden="false" customHeight="false" outlineLevel="0" collapsed="false">
      <c r="A14257" s="6" t="n">
        <v>38199.7760069444</v>
      </c>
      <c r="B14257" s="7"/>
      <c r="C14257" s="8" t="n">
        <f aca="false">(A14257-$A$2)/0.000011574074074074</f>
        <v>142636.999999896</v>
      </c>
      <c r="D14257" s="9" t="n">
        <v>5.36926897549825</v>
      </c>
    </row>
    <row r="14258" customFormat="false" ht="13.5" hidden="false" customHeight="false" outlineLevel="0" collapsed="false">
      <c r="A14258" s="6" t="n">
        <v>38199.7760185185</v>
      </c>
      <c r="B14258" s="7"/>
      <c r="C14258" s="8" t="n">
        <f aca="false">(A14258-$A$2)/0.000011574074074074</f>
        <v>142638.000000129</v>
      </c>
      <c r="D14258" s="9" t="n">
        <v>5.36928397948715</v>
      </c>
    </row>
    <row r="14259" customFormat="false" ht="13.5" hidden="false" customHeight="false" outlineLevel="0" collapsed="false">
      <c r="A14259" s="6" t="n">
        <v>38199.7760300926</v>
      </c>
      <c r="B14259" s="7"/>
      <c r="C14259" s="8" t="n">
        <f aca="false">(A14259-$A$2)/0.000011574074074074</f>
        <v>142638.999999735</v>
      </c>
      <c r="D14259" s="9" t="n">
        <v>5.36926698347608</v>
      </c>
    </row>
    <row r="14260" customFormat="false" ht="13.5" hidden="false" customHeight="false" outlineLevel="0" collapsed="false">
      <c r="A14260" s="6" t="n">
        <v>38199.7760416667</v>
      </c>
      <c r="B14260" s="7"/>
      <c r="C14260" s="8" t="n">
        <f aca="false">(A14260-$A$2)/0.000011574074074074</f>
        <v>142639.999999968</v>
      </c>
      <c r="D14260" s="9" t="n">
        <v>5.36925398756506</v>
      </c>
    </row>
    <row r="14261" customFormat="false" ht="13.5" hidden="false" customHeight="false" outlineLevel="0" collapsed="false">
      <c r="A14261" s="6" t="n">
        <v>38199.7760532407</v>
      </c>
      <c r="B14261" s="7"/>
      <c r="C14261" s="8" t="n">
        <f aca="false">(A14261-$A$2)/0.000011574074074074</f>
        <v>142640.999999573</v>
      </c>
      <c r="D14261" s="9" t="n">
        <v>5.36926699155407</v>
      </c>
    </row>
    <row r="14262" customFormat="false" ht="13.5" hidden="false" customHeight="false" outlineLevel="0" collapsed="false">
      <c r="A14262" s="6" t="n">
        <v>38199.7760648148</v>
      </c>
      <c r="B14262" s="7"/>
      <c r="C14262" s="8" t="n">
        <f aca="false">(A14262-$A$2)/0.000011574074074074</f>
        <v>142641.999999807</v>
      </c>
      <c r="D14262" s="9" t="n">
        <v>5.36925199554313</v>
      </c>
    </row>
    <row r="14263" customFormat="false" ht="13.5" hidden="false" customHeight="false" outlineLevel="0" collapsed="false">
      <c r="A14263" s="6" t="n">
        <v>38199.7760763889</v>
      </c>
      <c r="B14263" s="7"/>
      <c r="C14263" s="8" t="n">
        <f aca="false">(A14263-$A$2)/0.000011574074074074</f>
        <v>142643.000000041</v>
      </c>
      <c r="D14263" s="9" t="n">
        <v>5.36925199963223</v>
      </c>
    </row>
    <row r="14264" customFormat="false" ht="13.5" hidden="false" customHeight="false" outlineLevel="0" collapsed="false">
      <c r="A14264" s="6" t="n">
        <v>38199.776087963</v>
      </c>
      <c r="B14264" s="7"/>
      <c r="C14264" s="8" t="n">
        <f aca="false">(A14264-$A$2)/0.000011574074074074</f>
        <v>142643.999999646</v>
      </c>
      <c r="D14264" s="9" t="n">
        <v>5.36925200362137</v>
      </c>
    </row>
    <row r="14265" customFormat="false" ht="13.5" hidden="false" customHeight="false" outlineLevel="0" collapsed="false">
      <c r="A14265" s="6" t="n">
        <v>38199.776099537</v>
      </c>
      <c r="B14265" s="7"/>
      <c r="C14265" s="8" t="n">
        <f aca="false">(A14265-$A$2)/0.000011574074074074</f>
        <v>142644.99999988</v>
      </c>
      <c r="D14265" s="9" t="n">
        <v>5.36926900771055</v>
      </c>
    </row>
    <row r="14266" customFormat="false" ht="13.5" hidden="false" customHeight="false" outlineLevel="0" collapsed="false">
      <c r="A14266" s="6" t="n">
        <v>38199.7761111111</v>
      </c>
      <c r="B14266" s="7"/>
      <c r="C14266" s="8" t="n">
        <f aca="false">(A14266-$A$2)/0.000011574074074074</f>
        <v>142646.000000114</v>
      </c>
      <c r="D14266" s="9" t="n">
        <v>5.36925201179978</v>
      </c>
    </row>
    <row r="14267" customFormat="false" ht="13.5" hidden="false" customHeight="false" outlineLevel="0" collapsed="false">
      <c r="A14267" s="6" t="n">
        <v>38199.7761226852</v>
      </c>
      <c r="B14267" s="7"/>
      <c r="C14267" s="8" t="n">
        <f aca="false">(A14267-$A$2)/0.000011574074074074</f>
        <v>142646.999999719</v>
      </c>
      <c r="D14267" s="9" t="n">
        <v>5.36925701588904</v>
      </c>
    </row>
    <row r="14268" customFormat="false" ht="13.5" hidden="false" customHeight="false" outlineLevel="0" collapsed="false">
      <c r="A14268" s="6" t="n">
        <v>38199.7761342593</v>
      </c>
      <c r="B14268" s="7"/>
      <c r="C14268" s="8" t="n">
        <f aca="false">(A14268-$A$2)/0.000011574074074074</f>
        <v>142647.999999952</v>
      </c>
      <c r="D14268" s="9" t="n">
        <v>5.36926701987835</v>
      </c>
    </row>
    <row r="14269" customFormat="false" ht="13.5" hidden="false" customHeight="false" outlineLevel="0" collapsed="false">
      <c r="A14269" s="6" t="n">
        <v>38199.7761458333</v>
      </c>
      <c r="B14269" s="7"/>
      <c r="C14269" s="8" t="n">
        <f aca="false">(A14269-$A$2)/0.000011574074074074</f>
        <v>142648.999999558</v>
      </c>
      <c r="D14269" s="9" t="n">
        <v>5.36926702396769</v>
      </c>
    </row>
    <row r="14270" customFormat="false" ht="13.5" hidden="false" customHeight="false" outlineLevel="0" collapsed="false">
      <c r="A14270" s="6" t="n">
        <v>38199.7761574074</v>
      </c>
      <c r="B14270" s="7"/>
      <c r="C14270" s="8" t="n">
        <f aca="false">(A14270-$A$2)/0.000011574074074074</f>
        <v>142649.999999791</v>
      </c>
      <c r="D14270" s="9" t="n">
        <v>5.36927102805708</v>
      </c>
    </row>
    <row r="14271" customFormat="false" ht="13.5" hidden="false" customHeight="false" outlineLevel="0" collapsed="false">
      <c r="A14271" s="6" t="n">
        <v>38199.7761689815</v>
      </c>
      <c r="B14271" s="7"/>
      <c r="C14271" s="8" t="n">
        <f aca="false">(A14271-$A$2)/0.000011574074074074</f>
        <v>142651.000000025</v>
      </c>
      <c r="D14271" s="9" t="n">
        <v>5.36928203214651</v>
      </c>
    </row>
    <row r="14272" customFormat="false" ht="13.5" hidden="false" customHeight="false" outlineLevel="0" collapsed="false">
      <c r="A14272" s="6" t="n">
        <v>38199.7761805556</v>
      </c>
      <c r="B14272" s="7"/>
      <c r="C14272" s="8" t="n">
        <f aca="false">(A14272-$A$2)/0.000011574074074074</f>
        <v>142651.99999963</v>
      </c>
      <c r="D14272" s="9" t="n">
        <v>5.36926903623598</v>
      </c>
    </row>
    <row r="14273" customFormat="false" ht="13.5" hidden="false" customHeight="false" outlineLevel="0" collapsed="false">
      <c r="A14273" s="6" t="n">
        <v>38199.7761921296</v>
      </c>
      <c r="B14273" s="7"/>
      <c r="C14273" s="8" t="n">
        <f aca="false">(A14273-$A$2)/0.000011574074074074</f>
        <v>142652.999999864</v>
      </c>
      <c r="D14273" s="9" t="n">
        <v>5.36926704042549</v>
      </c>
    </row>
    <row r="14274" customFormat="false" ht="13.5" hidden="false" customHeight="false" outlineLevel="0" collapsed="false">
      <c r="A14274" s="6" t="n">
        <v>38199.7762037037</v>
      </c>
      <c r="B14274" s="7"/>
      <c r="C14274" s="8" t="n">
        <f aca="false">(A14274-$A$2)/0.000011574074074074</f>
        <v>142654.000000098</v>
      </c>
      <c r="D14274" s="9" t="n">
        <v>5.36926904451504</v>
      </c>
    </row>
    <row r="14275" customFormat="false" ht="13.5" hidden="false" customHeight="false" outlineLevel="0" collapsed="false">
      <c r="A14275" s="6" t="n">
        <v>38199.7762152778</v>
      </c>
      <c r="B14275" s="7"/>
      <c r="C14275" s="8" t="n">
        <f aca="false">(A14275-$A$2)/0.000011574074074074</f>
        <v>142654.999999703</v>
      </c>
      <c r="D14275" s="9" t="n">
        <v>5.36926704860463</v>
      </c>
    </row>
    <row r="14276" customFormat="false" ht="13.5" hidden="false" customHeight="false" outlineLevel="0" collapsed="false">
      <c r="A14276" s="6" t="n">
        <v>38199.7762268519</v>
      </c>
      <c r="B14276" s="7"/>
      <c r="C14276" s="8" t="n">
        <f aca="false">(A14276-$A$2)/0.000011574074074074</f>
        <v>142655.999999937</v>
      </c>
      <c r="D14276" s="9" t="n">
        <v>5.36926705279427</v>
      </c>
    </row>
    <row r="14277" customFormat="false" ht="13.5" hidden="false" customHeight="false" outlineLevel="0" collapsed="false">
      <c r="A14277" s="6" t="n">
        <v>38199.7762384259</v>
      </c>
      <c r="B14277" s="7"/>
      <c r="C14277" s="8" t="n">
        <f aca="false">(A14277-$A$2)/0.000011574074074074</f>
        <v>142657.00000017</v>
      </c>
      <c r="D14277" s="9" t="n">
        <v>5.36926905688394</v>
      </c>
    </row>
    <row r="14278" customFormat="false" ht="13.5" hidden="false" customHeight="false" outlineLevel="0" collapsed="false">
      <c r="A14278" s="6" t="n">
        <v>38199.77625</v>
      </c>
      <c r="B14278" s="7"/>
      <c r="C14278" s="8" t="n">
        <f aca="false">(A14278-$A$2)/0.000011574074074074</f>
        <v>142657.999999776</v>
      </c>
      <c r="D14278" s="9" t="n">
        <v>5.36928606107366</v>
      </c>
    </row>
    <row r="14279" customFormat="false" ht="13.5" hidden="false" customHeight="false" outlineLevel="0" collapsed="false">
      <c r="A14279" s="6" t="n">
        <v>38199.7762615741</v>
      </c>
      <c r="B14279" s="7"/>
      <c r="C14279" s="8" t="n">
        <f aca="false">(A14279-$A$2)/0.000011574074074074</f>
        <v>142659.000000009</v>
      </c>
      <c r="D14279" s="9" t="n">
        <v>5.36926706516341</v>
      </c>
    </row>
    <row r="14280" customFormat="false" ht="13.5" hidden="false" customHeight="false" outlineLevel="0" collapsed="false">
      <c r="A14280" s="6" t="n">
        <v>38199.7762731481</v>
      </c>
      <c r="B14280" s="7"/>
      <c r="C14280" s="8" t="n">
        <f aca="false">(A14280-$A$2)/0.000011574074074074</f>
        <v>142659.999999614</v>
      </c>
      <c r="D14280" s="9" t="n">
        <v>5.36926706935321</v>
      </c>
    </row>
    <row r="14281" customFormat="false" ht="13.5" hidden="false" customHeight="false" outlineLevel="0" collapsed="false">
      <c r="A14281" s="6" t="n">
        <v>38199.7762847222</v>
      </c>
      <c r="B14281" s="7"/>
      <c r="C14281" s="8" t="n">
        <f aca="false">(A14281-$A$2)/0.000011574074074074</f>
        <v>142660.999999848</v>
      </c>
      <c r="D14281" s="9" t="n">
        <v>5.36926907354305</v>
      </c>
    </row>
    <row r="14282" customFormat="false" ht="13.5" hidden="false" customHeight="false" outlineLevel="0" collapsed="false">
      <c r="A14282" s="6" t="n">
        <v>38199.7762962963</v>
      </c>
      <c r="B14282" s="7"/>
      <c r="C14282" s="8" t="n">
        <f aca="false">(A14282-$A$2)/0.000011574074074074</f>
        <v>142662.000000082</v>
      </c>
      <c r="D14282" s="9" t="n">
        <v>5.36927107773293</v>
      </c>
    </row>
    <row r="14283" customFormat="false" ht="13.5" hidden="false" customHeight="false" outlineLevel="0" collapsed="false">
      <c r="A14283" s="6" t="n">
        <v>38199.7763078704</v>
      </c>
      <c r="B14283" s="7"/>
      <c r="C14283" s="8" t="n">
        <f aca="false">(A14283-$A$2)/0.000011574074074074</f>
        <v>142662.999999687</v>
      </c>
      <c r="D14283" s="9" t="n">
        <v>5.36928408192285</v>
      </c>
    </row>
    <row r="14284" customFormat="false" ht="13.5" hidden="false" customHeight="false" outlineLevel="0" collapsed="false">
      <c r="A14284" s="6" t="n">
        <v>38199.7763194444</v>
      </c>
      <c r="B14284" s="7"/>
      <c r="C14284" s="8" t="n">
        <f aca="false">(A14284-$A$2)/0.000011574074074074</f>
        <v>142663.999999921</v>
      </c>
      <c r="D14284" s="9" t="n">
        <v>5.36925408611282</v>
      </c>
    </row>
    <row r="14285" customFormat="false" ht="13.5" hidden="false" customHeight="false" outlineLevel="0" collapsed="false">
      <c r="A14285" s="6" t="n">
        <v>38199.7763310185</v>
      </c>
      <c r="B14285" s="7"/>
      <c r="C14285" s="8" t="n">
        <f aca="false">(A14285-$A$2)/0.000011574074074074</f>
        <v>142665.000000155</v>
      </c>
      <c r="D14285" s="9" t="n">
        <v>5.36926909030282</v>
      </c>
    </row>
    <row r="14286" customFormat="false" ht="13.5" hidden="false" customHeight="false" outlineLevel="0" collapsed="false">
      <c r="A14286" s="6" t="n">
        <v>38199.7763425926</v>
      </c>
      <c r="B14286" s="7"/>
      <c r="C14286" s="8" t="n">
        <f aca="false">(A14286-$A$2)/0.000011574074074074</f>
        <v>142665.99999976</v>
      </c>
      <c r="D14286" s="9" t="n">
        <v>5.36926909449286</v>
      </c>
    </row>
    <row r="14287" customFormat="false" ht="13.5" hidden="false" customHeight="false" outlineLevel="0" collapsed="false">
      <c r="A14287" s="6" t="n">
        <v>38199.7763541667</v>
      </c>
      <c r="B14287" s="7"/>
      <c r="C14287" s="8" t="n">
        <f aca="false">(A14287-$A$2)/0.000011574074074074</f>
        <v>142666.999999993</v>
      </c>
      <c r="D14287" s="9" t="n">
        <v>5.36926709868295</v>
      </c>
    </row>
    <row r="14288" customFormat="false" ht="13.5" hidden="false" customHeight="false" outlineLevel="0" collapsed="false">
      <c r="A14288" s="6" t="n">
        <v>38199.7763657407</v>
      </c>
      <c r="B14288" s="7"/>
      <c r="C14288" s="8" t="n">
        <f aca="false">(A14288-$A$2)/0.000011574074074074</f>
        <v>142667.999999599</v>
      </c>
      <c r="D14288" s="9" t="n">
        <v>5.36926710287308</v>
      </c>
    </row>
    <row r="14289" customFormat="false" ht="13.5" hidden="false" customHeight="false" outlineLevel="0" collapsed="false">
      <c r="A14289" s="6" t="n">
        <v>38199.7763773148</v>
      </c>
      <c r="B14289" s="7"/>
      <c r="C14289" s="8" t="n">
        <f aca="false">(A14289-$A$2)/0.000011574074074074</f>
        <v>142668.999999832</v>
      </c>
      <c r="D14289" s="9" t="n">
        <v>5.36926910716325</v>
      </c>
    </row>
    <row r="14290" customFormat="false" ht="13.5" hidden="false" customHeight="false" outlineLevel="0" collapsed="false">
      <c r="A14290" s="6" t="n">
        <v>38199.7763888889</v>
      </c>
      <c r="B14290" s="7"/>
      <c r="C14290" s="8" t="n">
        <f aca="false">(A14290-$A$2)/0.000011574074074074</f>
        <v>142670.000000066</v>
      </c>
      <c r="D14290" s="9" t="n">
        <v>5.36926711135345</v>
      </c>
    </row>
    <row r="14291" customFormat="false" ht="13.5" hidden="false" customHeight="false" outlineLevel="0" collapsed="false">
      <c r="A14291" s="6" t="n">
        <v>38199.776400463</v>
      </c>
      <c r="B14291" s="7"/>
      <c r="C14291" s="8" t="n">
        <f aca="false">(A14291-$A$2)/0.000011574074074074</f>
        <v>142670.999999671</v>
      </c>
      <c r="D14291" s="9" t="n">
        <v>5.3692691155437</v>
      </c>
    </row>
    <row r="14292" customFormat="false" ht="13.5" hidden="false" customHeight="false" outlineLevel="0" collapsed="false">
      <c r="A14292" s="6" t="n">
        <v>38199.776412037</v>
      </c>
      <c r="B14292" s="7"/>
      <c r="C14292" s="8" t="n">
        <f aca="false">(A14292-$A$2)/0.000011574074074074</f>
        <v>142671.999999905</v>
      </c>
      <c r="D14292" s="9" t="n">
        <v>5.369284119834</v>
      </c>
    </row>
    <row r="14293" customFormat="false" ht="13.5" hidden="false" customHeight="false" outlineLevel="0" collapsed="false">
      <c r="A14293" s="6" t="n">
        <v>38199.7764236111</v>
      </c>
      <c r="B14293" s="7"/>
      <c r="C14293" s="8" t="n">
        <f aca="false">(A14293-$A$2)/0.000011574074074074</f>
        <v>142673.000000139</v>
      </c>
      <c r="D14293" s="9" t="n">
        <v>5.36926912412433</v>
      </c>
    </row>
    <row r="14294" customFormat="false" ht="13.5" hidden="false" customHeight="false" outlineLevel="0" collapsed="false">
      <c r="A14294" s="6" t="n">
        <v>38199.7764351852</v>
      </c>
      <c r="B14294" s="7"/>
      <c r="C14294" s="8" t="n">
        <f aca="false">(A14294-$A$2)/0.000011574074074074</f>
        <v>142673.999999744</v>
      </c>
      <c r="D14294" s="9" t="n">
        <v>5.3692671283147</v>
      </c>
    </row>
    <row r="14295" customFormat="false" ht="13.5" hidden="false" customHeight="false" outlineLevel="0" collapsed="false">
      <c r="A14295" s="6" t="n">
        <v>38199.7764467593</v>
      </c>
      <c r="B14295" s="7"/>
      <c r="C14295" s="8" t="n">
        <f aca="false">(A14295-$A$2)/0.000011574074074074</f>
        <v>142674.999999978</v>
      </c>
      <c r="D14295" s="9" t="n">
        <v>5.36928413260512</v>
      </c>
    </row>
    <row r="14296" customFormat="false" ht="13.5" hidden="false" customHeight="false" outlineLevel="0" collapsed="false">
      <c r="A14296" s="6" t="n">
        <v>38199.7764583333</v>
      </c>
      <c r="B14296" s="7"/>
      <c r="C14296" s="8" t="n">
        <f aca="false">(A14296-$A$2)/0.000011574074074074</f>
        <v>142675.999999583</v>
      </c>
      <c r="D14296" s="9" t="n">
        <v>5.36927113689557</v>
      </c>
    </row>
    <row r="14297" customFormat="false" ht="13.5" hidden="false" customHeight="false" outlineLevel="0" collapsed="false">
      <c r="A14297" s="6" t="n">
        <v>38199.7764699074</v>
      </c>
      <c r="B14297" s="7"/>
      <c r="C14297" s="8" t="n">
        <f aca="false">(A14297-$A$2)/0.000011574074074074</f>
        <v>142676.999999817</v>
      </c>
      <c r="D14297" s="9" t="n">
        <v>5.36928414118607</v>
      </c>
    </row>
    <row r="14298" customFormat="false" ht="13.5" hidden="false" customHeight="false" outlineLevel="0" collapsed="false">
      <c r="A14298" s="6" t="n">
        <v>38199.7764814815</v>
      </c>
      <c r="B14298" s="7"/>
      <c r="C14298" s="8" t="n">
        <f aca="false">(A14298-$A$2)/0.000011574074074074</f>
        <v>142678.00000005</v>
      </c>
      <c r="D14298" s="9" t="n">
        <v>5.36928614547661</v>
      </c>
    </row>
    <row r="14299" customFormat="false" ht="13.5" hidden="false" customHeight="false" outlineLevel="0" collapsed="false">
      <c r="A14299" s="6" t="n">
        <v>38199.7764930556</v>
      </c>
      <c r="B14299" s="7"/>
      <c r="C14299" s="8" t="n">
        <f aca="false">(A14299-$A$2)/0.000011574074074074</f>
        <v>142678.999999655</v>
      </c>
      <c r="D14299" s="9" t="n">
        <v>5.36928214976718</v>
      </c>
    </row>
    <row r="14300" customFormat="false" ht="13.5" hidden="false" customHeight="false" outlineLevel="0" collapsed="false">
      <c r="A14300" s="6" t="n">
        <v>38199.7765046296</v>
      </c>
      <c r="B14300" s="7"/>
      <c r="C14300" s="8" t="n">
        <f aca="false">(A14300-$A$2)/0.000011574074074074</f>
        <v>142679.999999889</v>
      </c>
      <c r="D14300" s="9" t="n">
        <v>5.3692821540578</v>
      </c>
    </row>
    <row r="14301" customFormat="false" ht="13.5" hidden="false" customHeight="false" outlineLevel="0" collapsed="false">
      <c r="A14301" s="6" t="n">
        <v>38199.7765162037</v>
      </c>
      <c r="B14301" s="7"/>
      <c r="C14301" s="8" t="n">
        <f aca="false">(A14301-$A$2)/0.000011574074074074</f>
        <v>142681.000000123</v>
      </c>
      <c r="D14301" s="9" t="n">
        <v>5.36928615834847</v>
      </c>
    </row>
    <row r="14302" customFormat="false" ht="13.5" hidden="false" customHeight="false" outlineLevel="0" collapsed="false">
      <c r="A14302" s="6" t="n">
        <v>38199.7765277778</v>
      </c>
      <c r="B14302" s="7"/>
      <c r="C14302" s="8" t="n">
        <f aca="false">(A14302-$A$2)/0.000011574074074074</f>
        <v>142681.999999728</v>
      </c>
      <c r="D14302" s="9" t="n">
        <v>5.36927116273917</v>
      </c>
    </row>
    <row r="14303" customFormat="false" ht="13.5" hidden="false" customHeight="false" outlineLevel="0" collapsed="false">
      <c r="A14303" s="6" t="n">
        <v>38199.7765393519</v>
      </c>
      <c r="B14303" s="7"/>
      <c r="C14303" s="8" t="n">
        <f aca="false">(A14303-$A$2)/0.000011574074074074</f>
        <v>142682.999999962</v>
      </c>
      <c r="D14303" s="9" t="n">
        <v>5.36926916702991</v>
      </c>
    </row>
    <row r="14304" customFormat="false" ht="13.5" hidden="false" customHeight="false" outlineLevel="0" collapsed="false">
      <c r="A14304" s="6" t="n">
        <v>38199.7765509259</v>
      </c>
      <c r="B14304" s="7"/>
      <c r="C14304" s="8" t="n">
        <f aca="false">(A14304-$A$2)/0.000011574074074074</f>
        <v>142683.999999567</v>
      </c>
      <c r="D14304" s="9" t="n">
        <v>5.3692691713207</v>
      </c>
    </row>
    <row r="14305" customFormat="false" ht="13.5" hidden="false" customHeight="false" outlineLevel="0" collapsed="false">
      <c r="A14305" s="6" t="n">
        <v>38199.7765625</v>
      </c>
      <c r="B14305" s="7"/>
      <c r="C14305" s="8" t="n">
        <f aca="false">(A14305-$A$2)/0.000011574074074074</f>
        <v>142684.999999801</v>
      </c>
      <c r="D14305" s="9" t="n">
        <v>5.36926917571152</v>
      </c>
    </row>
    <row r="14306" customFormat="false" ht="13.5" hidden="false" customHeight="false" outlineLevel="0" collapsed="false">
      <c r="A14306" s="6" t="n">
        <v>38199.7765740741</v>
      </c>
      <c r="B14306" s="7"/>
      <c r="C14306" s="8" t="n">
        <f aca="false">(A14306-$A$2)/0.000011574074074074</f>
        <v>142686.000000034</v>
      </c>
      <c r="D14306" s="9" t="n">
        <v>5.36925418000239</v>
      </c>
    </row>
    <row r="14307" customFormat="false" ht="13.5" hidden="false" customHeight="false" outlineLevel="0" collapsed="false">
      <c r="A14307" s="6" t="n">
        <v>38199.7765856481</v>
      </c>
      <c r="B14307" s="7"/>
      <c r="C14307" s="8" t="n">
        <f aca="false">(A14307-$A$2)/0.000011574074074074</f>
        <v>142686.99999964</v>
      </c>
      <c r="D14307" s="9" t="n">
        <v>5.36928418439329</v>
      </c>
    </row>
    <row r="14308" customFormat="false" ht="13.5" hidden="false" customHeight="false" outlineLevel="0" collapsed="false">
      <c r="A14308" s="6" t="n">
        <v>38199.7765972222</v>
      </c>
      <c r="B14308" s="7"/>
      <c r="C14308" s="8" t="n">
        <f aca="false">(A14308-$A$2)/0.000011574074074074</f>
        <v>142687.999999873</v>
      </c>
      <c r="D14308" s="9" t="n">
        <v>5.36926718878424</v>
      </c>
    </row>
    <row r="14309" customFormat="false" ht="13.5" hidden="false" customHeight="false" outlineLevel="0" collapsed="false">
      <c r="A14309" s="6" t="n">
        <v>38199.7766087963</v>
      </c>
      <c r="B14309" s="7"/>
      <c r="C14309" s="8" t="n">
        <f aca="false">(A14309-$A$2)/0.000011574074074074</f>
        <v>142689.000000107</v>
      </c>
      <c r="D14309" s="9" t="n">
        <v>5.36928419317523</v>
      </c>
    </row>
    <row r="14310" customFormat="false" ht="13.5" hidden="false" customHeight="false" outlineLevel="0" collapsed="false">
      <c r="A14310" s="6" t="n">
        <v>38199.7766203704</v>
      </c>
      <c r="B14310" s="7"/>
      <c r="C14310" s="8" t="n">
        <f aca="false">(A14310-$A$2)/0.000011574074074074</f>
        <v>142689.999999712</v>
      </c>
      <c r="D14310" s="9" t="n">
        <v>5.36926919746626</v>
      </c>
    </row>
    <row r="14311" customFormat="false" ht="13.5" hidden="false" customHeight="false" outlineLevel="0" collapsed="false">
      <c r="A14311" s="6" t="n">
        <v>38199.7766319444</v>
      </c>
      <c r="B14311" s="7"/>
      <c r="C14311" s="8" t="n">
        <f aca="false">(A14311-$A$2)/0.000011574074074074</f>
        <v>142690.999999946</v>
      </c>
      <c r="D14311" s="9" t="n">
        <v>5.36926720185734</v>
      </c>
    </row>
    <row r="14312" customFormat="false" ht="13.5" hidden="false" customHeight="false" outlineLevel="0" collapsed="false">
      <c r="A14312" s="6" t="n">
        <v>38199.7766435185</v>
      </c>
      <c r="B14312" s="7"/>
      <c r="C14312" s="8" t="n">
        <f aca="false">(A14312-$A$2)/0.000011574074074074</f>
        <v>142692.00000018</v>
      </c>
      <c r="D14312" s="9" t="n">
        <v>5.36928220624845</v>
      </c>
    </row>
    <row r="14313" customFormat="false" ht="13.5" hidden="false" customHeight="false" outlineLevel="0" collapsed="false">
      <c r="A14313" s="6" t="n">
        <v>38199.7766550926</v>
      </c>
      <c r="B14313" s="7"/>
      <c r="C14313" s="8" t="n">
        <f aca="false">(A14313-$A$2)/0.000011574074074074</f>
        <v>142692.999999785</v>
      </c>
      <c r="D14313" s="9" t="n">
        <v>5.3692822106396</v>
      </c>
    </row>
    <row r="14314" customFormat="false" ht="13.5" hidden="false" customHeight="false" outlineLevel="0" collapsed="false">
      <c r="A14314" s="6" t="n">
        <v>38199.7766666667</v>
      </c>
      <c r="B14314" s="7"/>
      <c r="C14314" s="8" t="n">
        <f aca="false">(A14314-$A$2)/0.000011574074074074</f>
        <v>142694.000000019</v>
      </c>
      <c r="D14314" s="9" t="n">
        <v>5.3692842150308</v>
      </c>
    </row>
    <row r="14315" customFormat="false" ht="13.5" hidden="false" customHeight="false" outlineLevel="0" collapsed="false">
      <c r="A14315" s="6" t="n">
        <v>38199.7766782407</v>
      </c>
      <c r="B14315" s="7"/>
      <c r="C14315" s="8" t="n">
        <f aca="false">(A14315-$A$2)/0.000011574074074074</f>
        <v>142694.999999624</v>
      </c>
      <c r="D14315" s="9" t="n">
        <v>5.36928421952203</v>
      </c>
    </row>
    <row r="14316" customFormat="false" ht="13.5" hidden="false" customHeight="false" outlineLevel="0" collapsed="false">
      <c r="A14316" s="6" t="n">
        <v>38199.7766898148</v>
      </c>
      <c r="B14316" s="7"/>
      <c r="C14316" s="8" t="n">
        <f aca="false">(A14316-$A$2)/0.000011574074074074</f>
        <v>142695.999999857</v>
      </c>
      <c r="D14316" s="9" t="n">
        <v>5.36926722391331</v>
      </c>
    </row>
    <row r="14317" customFormat="false" ht="13.5" hidden="false" customHeight="false" outlineLevel="0" collapsed="false">
      <c r="A14317" s="6" t="n">
        <v>38199.7767013889</v>
      </c>
      <c r="B14317" s="7"/>
      <c r="C14317" s="8" t="n">
        <f aca="false">(A14317-$A$2)/0.000011574074074074</f>
        <v>142697.000000091</v>
      </c>
      <c r="D14317" s="9" t="n">
        <v>5.36926722830463</v>
      </c>
    </row>
    <row r="14318" customFormat="false" ht="13.5" hidden="false" customHeight="false" outlineLevel="0" collapsed="false">
      <c r="A14318" s="6" t="n">
        <v>38199.776712963</v>
      </c>
      <c r="B14318" s="7"/>
      <c r="C14318" s="8" t="n">
        <f aca="false">(A14318-$A$2)/0.000011574074074074</f>
        <v>142697.999999696</v>
      </c>
      <c r="D14318" s="9" t="n">
        <v>5.36928423279599</v>
      </c>
    </row>
    <row r="14319" customFormat="false" ht="13.5" hidden="false" customHeight="false" outlineLevel="0" collapsed="false">
      <c r="A14319" s="6" t="n">
        <v>38199.776724537</v>
      </c>
      <c r="B14319" s="7"/>
      <c r="C14319" s="8" t="n">
        <f aca="false">(A14319-$A$2)/0.000011574074074074</f>
        <v>142698.99999993</v>
      </c>
      <c r="D14319" s="9" t="n">
        <v>5.36928223718739</v>
      </c>
    </row>
    <row r="14320" customFormat="false" ht="13.5" hidden="false" customHeight="false" outlineLevel="0" collapsed="false">
      <c r="A14320" s="6" t="n">
        <v>38199.7767361111</v>
      </c>
      <c r="B14320" s="7"/>
      <c r="C14320" s="8" t="n">
        <f aca="false">(A14320-$A$2)/0.000011574074074074</f>
        <v>142700.000000164</v>
      </c>
      <c r="D14320" s="9" t="n">
        <v>5.36928424167883</v>
      </c>
    </row>
    <row r="14321" customFormat="false" ht="13.5" hidden="false" customHeight="false" outlineLevel="0" collapsed="false">
      <c r="A14321" s="6" t="n">
        <v>38199.7767476852</v>
      </c>
      <c r="B14321" s="7"/>
      <c r="C14321" s="8" t="n">
        <f aca="false">(A14321-$A$2)/0.000011574074074074</f>
        <v>142700.999999769</v>
      </c>
      <c r="D14321" s="9" t="n">
        <v>5.36926924607031</v>
      </c>
    </row>
    <row r="14322" customFormat="false" ht="13.5" hidden="false" customHeight="false" outlineLevel="0" collapsed="false">
      <c r="A14322" s="6" t="n">
        <v>38199.7767592593</v>
      </c>
      <c r="B14322" s="7"/>
      <c r="C14322" s="8" t="n">
        <f aca="false">(A14322-$A$2)/0.000011574074074074</f>
        <v>142702.000000003</v>
      </c>
      <c r="D14322" s="9" t="n">
        <v>5.36928625056183</v>
      </c>
    </row>
    <row r="14323" customFormat="false" ht="13.5" hidden="false" customHeight="false" outlineLevel="0" collapsed="false">
      <c r="A14323" s="6" t="n">
        <v>38199.7767708333</v>
      </c>
      <c r="B14323" s="7"/>
      <c r="C14323" s="8" t="n">
        <f aca="false">(A14323-$A$2)/0.000011574074074074</f>
        <v>142702.999999608</v>
      </c>
      <c r="D14323" s="9" t="n">
        <v>5.3692822550534</v>
      </c>
    </row>
    <row r="14324" customFormat="false" ht="13.5" hidden="false" customHeight="false" outlineLevel="0" collapsed="false">
      <c r="A14324" s="6" t="n">
        <v>38199.7767824074</v>
      </c>
      <c r="B14324" s="7"/>
      <c r="C14324" s="8" t="n">
        <f aca="false">(A14324-$A$2)/0.000011574074074074</f>
        <v>142703.999999842</v>
      </c>
      <c r="D14324" s="9" t="n">
        <v>5.369284259545</v>
      </c>
    </row>
    <row r="14325" customFormat="false" ht="13.5" hidden="false" customHeight="false" outlineLevel="0" collapsed="false">
      <c r="A14325" s="6" t="n">
        <v>38199.7767939815</v>
      </c>
      <c r="B14325" s="7"/>
      <c r="C14325" s="8" t="n">
        <f aca="false">(A14325-$A$2)/0.000011574074074074</f>
        <v>142705.000000075</v>
      </c>
      <c r="D14325" s="9" t="n">
        <v>5.36926926403665</v>
      </c>
    </row>
    <row r="14326" customFormat="false" ht="13.5" hidden="false" customHeight="false" outlineLevel="0" collapsed="false">
      <c r="A14326" s="6" t="n">
        <v>38199.7768055556</v>
      </c>
      <c r="B14326" s="7"/>
      <c r="C14326" s="8" t="n">
        <f aca="false">(A14326-$A$2)/0.000011574074074074</f>
        <v>142705.999999681</v>
      </c>
      <c r="D14326" s="9" t="n">
        <v>5.36928426852834</v>
      </c>
    </row>
    <row r="14327" customFormat="false" ht="13.5" hidden="false" customHeight="false" outlineLevel="0" collapsed="false">
      <c r="A14327" s="6" t="n">
        <v>38199.7768171296</v>
      </c>
      <c r="B14327" s="7"/>
      <c r="C14327" s="8" t="n">
        <f aca="false">(A14327-$A$2)/0.000011574074074074</f>
        <v>142706.999999914</v>
      </c>
      <c r="D14327" s="9" t="n">
        <v>5.36928427302007</v>
      </c>
    </row>
    <row r="14328" customFormat="false" ht="13.5" hidden="false" customHeight="false" outlineLevel="0" collapsed="false">
      <c r="A14328" s="6" t="n">
        <v>38199.7768287037</v>
      </c>
      <c r="B14328" s="7"/>
      <c r="C14328" s="8" t="n">
        <f aca="false">(A14328-$A$2)/0.000011574074074074</f>
        <v>142708.000000148</v>
      </c>
      <c r="D14328" s="9" t="n">
        <v>5.36928627751184</v>
      </c>
    </row>
    <row r="14329" customFormat="false" ht="13.5" hidden="false" customHeight="false" outlineLevel="0" collapsed="false">
      <c r="A14329" s="6" t="n">
        <v>38199.7768402778</v>
      </c>
      <c r="B14329" s="7"/>
      <c r="C14329" s="8" t="n">
        <f aca="false">(A14329-$A$2)/0.000011574074074074</f>
        <v>142708.999999753</v>
      </c>
      <c r="D14329" s="9" t="n">
        <v>5.36926928200365</v>
      </c>
    </row>
    <row r="14330" customFormat="false" ht="13.5" hidden="false" customHeight="false" outlineLevel="0" collapsed="false">
      <c r="A14330" s="6" t="n">
        <v>38199.7768518519</v>
      </c>
      <c r="B14330" s="7"/>
      <c r="C14330" s="8" t="n">
        <f aca="false">(A14330-$A$2)/0.000011574074074074</f>
        <v>142709.999999987</v>
      </c>
      <c r="D14330" s="9" t="n">
        <v>5.3692982864955</v>
      </c>
    </row>
    <row r="14331" customFormat="false" ht="13.5" hidden="false" customHeight="false" outlineLevel="0" collapsed="false">
      <c r="A14331" s="6" t="n">
        <v>38199.7768634259</v>
      </c>
      <c r="B14331" s="7"/>
      <c r="C14331" s="8" t="n">
        <f aca="false">(A14331-$A$2)/0.000011574074074074</f>
        <v>142710.999999592</v>
      </c>
      <c r="D14331" s="9" t="n">
        <v>5.36926929108739</v>
      </c>
    </row>
    <row r="14332" customFormat="false" ht="13.5" hidden="false" customHeight="false" outlineLevel="0" collapsed="false">
      <c r="A14332" s="6" t="n">
        <v>38199.776875</v>
      </c>
      <c r="B14332" s="7"/>
      <c r="C14332" s="8" t="n">
        <f aca="false">(A14332-$A$2)/0.000011574074074074</f>
        <v>142711.999999826</v>
      </c>
      <c r="D14332" s="9" t="n">
        <v>5.36930029557933</v>
      </c>
    </row>
    <row r="14333" customFormat="false" ht="13.5" hidden="false" customHeight="false" outlineLevel="0" collapsed="false">
      <c r="A14333" s="6" t="n">
        <v>38199.7768865741</v>
      </c>
      <c r="B14333" s="7"/>
      <c r="C14333" s="8" t="n">
        <f aca="false">(A14333-$A$2)/0.000011574074074074</f>
        <v>142713.00000006</v>
      </c>
      <c r="D14333" s="9" t="n">
        <v>5.3692843001713</v>
      </c>
    </row>
    <row r="14334" customFormat="false" ht="13.5" hidden="false" customHeight="false" outlineLevel="0" collapsed="false">
      <c r="A14334" s="6" t="n">
        <v>38199.7768981481</v>
      </c>
      <c r="B14334" s="7"/>
      <c r="C14334" s="8" t="n">
        <f aca="false">(A14334-$A$2)/0.000011574074074074</f>
        <v>142713.999999665</v>
      </c>
      <c r="D14334" s="9" t="n">
        <v>5.36926730466332</v>
      </c>
    </row>
    <row r="14335" customFormat="false" ht="13.5" hidden="false" customHeight="false" outlineLevel="0" collapsed="false">
      <c r="A14335" s="6" t="n">
        <v>38199.7769097222</v>
      </c>
      <c r="B14335" s="7"/>
      <c r="C14335" s="8" t="n">
        <f aca="false">(A14335-$A$2)/0.000011574074074074</f>
        <v>142714.999999898</v>
      </c>
      <c r="D14335" s="9" t="n">
        <v>5.36928430925538</v>
      </c>
    </row>
    <row r="14336" customFormat="false" ht="13.5" hidden="false" customHeight="false" outlineLevel="0" collapsed="false">
      <c r="A14336" s="6" t="n">
        <v>38199.7769212963</v>
      </c>
      <c r="B14336" s="7"/>
      <c r="C14336" s="8" t="n">
        <f aca="false">(A14336-$A$2)/0.000011574074074074</f>
        <v>142716.000000132</v>
      </c>
      <c r="D14336" s="9" t="n">
        <v>5.36928231384747</v>
      </c>
    </row>
    <row r="14337" customFormat="false" ht="13.5" hidden="false" customHeight="false" outlineLevel="0" collapsed="false">
      <c r="A14337" s="6" t="n">
        <v>38199.7769328704</v>
      </c>
      <c r="B14337" s="7"/>
      <c r="C14337" s="8" t="n">
        <f aca="false">(A14337-$A$2)/0.000011574074074074</f>
        <v>142716.999999737</v>
      </c>
      <c r="D14337" s="9" t="n">
        <v>5.36928231833961</v>
      </c>
    </row>
    <row r="14338" customFormat="false" ht="13.5" hidden="false" customHeight="false" outlineLevel="0" collapsed="false">
      <c r="A14338" s="6" t="n">
        <v>38199.7769444444</v>
      </c>
      <c r="B14338" s="7"/>
      <c r="C14338" s="8" t="n">
        <f aca="false">(A14338-$A$2)/0.000011574074074074</f>
        <v>142717.999999971</v>
      </c>
      <c r="D14338" s="9" t="n">
        <v>5.36928432293179</v>
      </c>
    </row>
    <row r="14339" customFormat="false" ht="13.5" hidden="false" customHeight="false" outlineLevel="0" collapsed="false">
      <c r="A14339" s="6" t="n">
        <v>38199.7769560185</v>
      </c>
      <c r="B14339" s="7"/>
      <c r="C14339" s="8" t="n">
        <f aca="false">(A14339-$A$2)/0.000011574074074074</f>
        <v>142718.999999576</v>
      </c>
      <c r="D14339" s="9" t="n">
        <v>5.36928632752401</v>
      </c>
    </row>
    <row r="14340" customFormat="false" ht="13.5" hidden="false" customHeight="false" outlineLevel="0" collapsed="false">
      <c r="A14340" s="6" t="n">
        <v>38199.7769675926</v>
      </c>
      <c r="B14340" s="7"/>
      <c r="C14340" s="8" t="n">
        <f aca="false">(A14340-$A$2)/0.000011574074074074</f>
        <v>142719.99999981</v>
      </c>
      <c r="D14340" s="9" t="n">
        <v>5.36926933211628</v>
      </c>
    </row>
    <row r="14341" customFormat="false" ht="13.5" hidden="false" customHeight="false" outlineLevel="0" collapsed="false">
      <c r="A14341" s="6" t="n">
        <v>38199.7769791667</v>
      </c>
      <c r="B14341" s="7"/>
      <c r="C14341" s="8" t="n">
        <f aca="false">(A14341-$A$2)/0.000011574074074074</f>
        <v>142721.000000044</v>
      </c>
      <c r="D14341" s="9" t="n">
        <v>5.36928233670858</v>
      </c>
    </row>
    <row r="14342" customFormat="false" ht="13.5" hidden="false" customHeight="false" outlineLevel="0" collapsed="false">
      <c r="A14342" s="6" t="n">
        <v>38199.7769907407</v>
      </c>
      <c r="B14342" s="7"/>
      <c r="C14342" s="8" t="n">
        <f aca="false">(A14342-$A$2)/0.000011574074074074</f>
        <v>142721.999999649</v>
      </c>
      <c r="D14342" s="9" t="n">
        <v>5.36929834130092</v>
      </c>
    </row>
    <row r="14343" customFormat="false" ht="13.5" hidden="false" customHeight="false" outlineLevel="0" collapsed="false">
      <c r="A14343" s="6" t="n">
        <v>38199.7770023148</v>
      </c>
      <c r="B14343" s="7"/>
      <c r="C14343" s="8" t="n">
        <f aca="false">(A14343-$A$2)/0.000011574074074074</f>
        <v>142722.999999883</v>
      </c>
      <c r="D14343" s="9" t="n">
        <v>5.36928634599331</v>
      </c>
    </row>
    <row r="14344" customFormat="false" ht="13.5" hidden="false" customHeight="false" outlineLevel="0" collapsed="false">
      <c r="A14344" s="6" t="n">
        <v>38199.7770138889</v>
      </c>
      <c r="B14344" s="7"/>
      <c r="C14344" s="8" t="n">
        <f aca="false">(A14344-$A$2)/0.000011574074074074</f>
        <v>142724.000000116</v>
      </c>
      <c r="D14344" s="9" t="n">
        <v>5.36928235058574</v>
      </c>
    </row>
    <row r="14345" customFormat="false" ht="13.5" hidden="false" customHeight="false" outlineLevel="0" collapsed="false">
      <c r="A14345" s="6" t="n">
        <v>38199.777025463</v>
      </c>
      <c r="B14345" s="7"/>
      <c r="C14345" s="8" t="n">
        <f aca="false">(A14345-$A$2)/0.000011574074074074</f>
        <v>142724.999999722</v>
      </c>
      <c r="D14345" s="9" t="n">
        <v>5.3692823551782</v>
      </c>
    </row>
    <row r="14346" customFormat="false" ht="13.5" hidden="false" customHeight="false" outlineLevel="0" collapsed="false">
      <c r="A14346" s="6" t="n">
        <v>38199.777037037</v>
      </c>
      <c r="B14346" s="7"/>
      <c r="C14346" s="8" t="n">
        <f aca="false">(A14346-$A$2)/0.000011574074074074</f>
        <v>142725.999999955</v>
      </c>
      <c r="D14346" s="9" t="n">
        <v>5.36928435987071</v>
      </c>
    </row>
    <row r="14347" customFormat="false" ht="13.5" hidden="false" customHeight="false" outlineLevel="0" collapsed="false">
      <c r="A14347" s="6" t="n">
        <v>38199.7770486111</v>
      </c>
      <c r="B14347" s="7"/>
      <c r="C14347" s="8" t="n">
        <f aca="false">(A14347-$A$2)/0.000011574074074074</f>
        <v>142726.99999956</v>
      </c>
      <c r="D14347" s="9" t="n">
        <v>5.36930036446326</v>
      </c>
    </row>
    <row r="14348" customFormat="false" ht="13.5" hidden="false" customHeight="false" outlineLevel="0" collapsed="false">
      <c r="A14348" s="6" t="n">
        <v>38199.7770601852</v>
      </c>
      <c r="B14348" s="7"/>
      <c r="C14348" s="8" t="n">
        <f aca="false">(A14348-$A$2)/0.000011574074074074</f>
        <v>142727.999999794</v>
      </c>
      <c r="D14348" s="9" t="n">
        <v>5.36929636915585</v>
      </c>
    </row>
    <row r="14349" customFormat="false" ht="13.5" hidden="false" customHeight="false" outlineLevel="0" collapsed="false">
      <c r="A14349" s="6" t="n">
        <v>38199.7770717593</v>
      </c>
      <c r="B14349" s="7"/>
      <c r="C14349" s="8" t="n">
        <f aca="false">(A14349-$A$2)/0.000011574074074074</f>
        <v>142729.000000028</v>
      </c>
      <c r="D14349" s="9" t="n">
        <v>5.36928437374849</v>
      </c>
    </row>
    <row r="14350" customFormat="false" ht="13.5" hidden="false" customHeight="false" outlineLevel="0" collapsed="false">
      <c r="A14350" s="6" t="n">
        <v>38199.7770833333</v>
      </c>
      <c r="B14350" s="7"/>
      <c r="C14350" s="8" t="n">
        <f aca="false">(A14350-$A$2)/0.000011574074074074</f>
        <v>142729.999999633</v>
      </c>
      <c r="D14350" s="9" t="n">
        <v>5.36928237844116</v>
      </c>
    </row>
    <row r="14351" customFormat="false" ht="13.5" hidden="false" customHeight="false" outlineLevel="0" collapsed="false">
      <c r="A14351" s="6" t="n">
        <v>38199.7770949074</v>
      </c>
      <c r="B14351" s="7"/>
      <c r="C14351" s="8" t="n">
        <f aca="false">(A14351-$A$2)/0.000011574074074074</f>
        <v>142730.999999867</v>
      </c>
      <c r="D14351" s="9" t="n">
        <v>5.36928638313387</v>
      </c>
    </row>
    <row r="14352" customFormat="false" ht="13.5" hidden="false" customHeight="false" outlineLevel="0" collapsed="false">
      <c r="A14352" s="6" t="n">
        <v>38199.7771064815</v>
      </c>
      <c r="B14352" s="7"/>
      <c r="C14352" s="8" t="n">
        <f aca="false">(A14352-$A$2)/0.000011574074074074</f>
        <v>142732.000000101</v>
      </c>
      <c r="D14352" s="9" t="n">
        <v>5.36928238782663</v>
      </c>
    </row>
    <row r="14353" customFormat="false" ht="13.5" hidden="false" customHeight="false" outlineLevel="0" collapsed="false">
      <c r="A14353" s="6" t="n">
        <v>38199.7771180556</v>
      </c>
      <c r="B14353" s="7"/>
      <c r="C14353" s="8" t="n">
        <f aca="false">(A14353-$A$2)/0.000011574074074074</f>
        <v>142732.999999706</v>
      </c>
      <c r="D14353" s="9" t="n">
        <v>5.36928439251942</v>
      </c>
    </row>
    <row r="14354" customFormat="false" ht="13.5" hidden="false" customHeight="false" outlineLevel="0" collapsed="false">
      <c r="A14354" s="6" t="n">
        <v>38199.7771296296</v>
      </c>
      <c r="B14354" s="7"/>
      <c r="C14354" s="8" t="n">
        <f aca="false">(A14354-$A$2)/0.000011574074074074</f>
        <v>142733.999999939</v>
      </c>
      <c r="D14354" s="9" t="n">
        <v>5.36930039721226</v>
      </c>
    </row>
    <row r="14355" customFormat="false" ht="13.5" hidden="false" customHeight="false" outlineLevel="0" collapsed="false">
      <c r="A14355" s="6" t="n">
        <v>38199.7771412037</v>
      </c>
      <c r="B14355" s="7"/>
      <c r="C14355" s="8" t="n">
        <f aca="false">(A14355-$A$2)/0.000011574074074074</f>
        <v>142735.000000173</v>
      </c>
      <c r="D14355" s="9" t="n">
        <v>5.36928440190514</v>
      </c>
    </row>
    <row r="14356" customFormat="false" ht="13.5" hidden="false" customHeight="false" outlineLevel="0" collapsed="false">
      <c r="A14356" s="6" t="n">
        <v>38199.7771527778</v>
      </c>
      <c r="B14356" s="7"/>
      <c r="C14356" s="8" t="n">
        <f aca="false">(A14356-$A$2)/0.000011574074074074</f>
        <v>142735.999999778</v>
      </c>
      <c r="D14356" s="9" t="n">
        <v>5.36927140659806</v>
      </c>
    </row>
    <row r="14357" customFormat="false" ht="13.5" hidden="false" customHeight="false" outlineLevel="0" collapsed="false">
      <c r="A14357" s="6" t="n">
        <v>38199.7771643519</v>
      </c>
      <c r="B14357" s="7"/>
      <c r="C14357" s="8" t="n">
        <f aca="false">(A14357-$A$2)/0.000011574074074074</f>
        <v>142737.000000012</v>
      </c>
      <c r="D14357" s="9" t="n">
        <v>5.36928441129102</v>
      </c>
    </row>
    <row r="14358" customFormat="false" ht="13.5" hidden="false" customHeight="false" outlineLevel="0" collapsed="false">
      <c r="A14358" s="6" t="n">
        <v>38199.7771759259</v>
      </c>
      <c r="B14358" s="7"/>
      <c r="C14358" s="8" t="n">
        <f aca="false">(A14358-$A$2)/0.000011574074074074</f>
        <v>142737.999999617</v>
      </c>
      <c r="D14358" s="9" t="n">
        <v>5.36928441598402</v>
      </c>
    </row>
    <row r="14359" customFormat="false" ht="13.5" hidden="false" customHeight="false" outlineLevel="0" collapsed="false">
      <c r="A14359" s="6" t="n">
        <v>38199.7771875</v>
      </c>
      <c r="B14359" s="7"/>
      <c r="C14359" s="8" t="n">
        <f aca="false">(A14359-$A$2)/0.000011574074074074</f>
        <v>142738.999999851</v>
      </c>
      <c r="D14359" s="9" t="n">
        <v>5.36929842077706</v>
      </c>
    </row>
    <row r="14360" customFormat="false" ht="13.5" hidden="false" customHeight="false" outlineLevel="0" collapsed="false">
      <c r="A14360" s="6" t="n">
        <v>38199.7771990741</v>
      </c>
      <c r="B14360" s="7"/>
      <c r="C14360" s="8" t="n">
        <f aca="false">(A14360-$A$2)/0.000011574074074074</f>
        <v>142740.000000085</v>
      </c>
      <c r="D14360" s="9" t="n">
        <v>5.36928242547015</v>
      </c>
    </row>
    <row r="14361" customFormat="false" ht="13.5" hidden="false" customHeight="false" outlineLevel="0" collapsed="false">
      <c r="A14361" s="6" t="n">
        <v>38199.7772106481</v>
      </c>
      <c r="B14361" s="7"/>
      <c r="C14361" s="8" t="n">
        <f aca="false">(A14361-$A$2)/0.000011574074074074</f>
        <v>142740.99999969</v>
      </c>
      <c r="D14361" s="9" t="n">
        <v>5.36928643026327</v>
      </c>
    </row>
    <row r="14362" customFormat="false" ht="13.5" hidden="false" customHeight="false" outlineLevel="0" collapsed="false">
      <c r="A14362" s="6" t="n">
        <v>38199.7772222222</v>
      </c>
      <c r="B14362" s="7"/>
      <c r="C14362" s="8" t="n">
        <f aca="false">(A14362-$A$2)/0.000011574074074074</f>
        <v>142741.999999924</v>
      </c>
      <c r="D14362" s="9" t="n">
        <v>5.36929843495643</v>
      </c>
    </row>
    <row r="14363" customFormat="false" ht="13.5" hidden="false" customHeight="false" outlineLevel="0" collapsed="false">
      <c r="A14363" s="6" t="n">
        <v>38199.7772337963</v>
      </c>
      <c r="B14363" s="7"/>
      <c r="C14363" s="8" t="n">
        <f aca="false">(A14363-$A$2)/0.000011574074074074</f>
        <v>142743.000000157</v>
      </c>
      <c r="D14363" s="9" t="n">
        <v>5.36928443974964</v>
      </c>
    </row>
    <row r="14364" customFormat="false" ht="13.5" hidden="false" customHeight="false" outlineLevel="0" collapsed="false">
      <c r="A14364" s="6" t="n">
        <v>38199.7772453704</v>
      </c>
      <c r="B14364" s="7"/>
      <c r="C14364" s="8" t="n">
        <f aca="false">(A14364-$A$2)/0.000011574074074074</f>
        <v>142743.999999762</v>
      </c>
      <c r="D14364" s="9" t="n">
        <v>5.36928444454289</v>
      </c>
    </row>
    <row r="14365" customFormat="false" ht="13.5" hidden="false" customHeight="false" outlineLevel="0" collapsed="false">
      <c r="A14365" s="6" t="n">
        <v>38199.7772569444</v>
      </c>
      <c r="B14365" s="7"/>
      <c r="C14365" s="8" t="n">
        <f aca="false">(A14365-$A$2)/0.000011574074074074</f>
        <v>142744.999999996</v>
      </c>
      <c r="D14365" s="9" t="n">
        <v>5.36926944923618</v>
      </c>
    </row>
    <row r="14366" customFormat="false" ht="13.5" hidden="false" customHeight="false" outlineLevel="0" collapsed="false">
      <c r="A14366" s="6" t="n">
        <v>38199.7772685185</v>
      </c>
      <c r="B14366" s="7"/>
      <c r="C14366" s="8" t="n">
        <f aca="false">(A14366-$A$2)/0.000011574074074074</f>
        <v>142745.999999601</v>
      </c>
      <c r="D14366" s="9" t="n">
        <v>5.3693004540295</v>
      </c>
    </row>
    <row r="14367" customFormat="false" ht="13.5" hidden="false" customHeight="false" outlineLevel="0" collapsed="false">
      <c r="A14367" s="6" t="n">
        <v>38199.7772800926</v>
      </c>
      <c r="B14367" s="7"/>
      <c r="C14367" s="8" t="n">
        <f aca="false">(A14367-$A$2)/0.000011574074074074</f>
        <v>142746.999999835</v>
      </c>
      <c r="D14367" s="9" t="n">
        <v>5.36928645882287</v>
      </c>
    </row>
    <row r="14368" customFormat="false" ht="13.5" hidden="false" customHeight="false" outlineLevel="0" collapsed="false">
      <c r="A14368" s="6" t="n">
        <v>38199.7772916667</v>
      </c>
      <c r="B14368" s="7"/>
      <c r="C14368" s="8" t="n">
        <f aca="false">(A14368-$A$2)/0.000011574074074074</f>
        <v>142748.000000069</v>
      </c>
      <c r="D14368" s="9" t="n">
        <v>5.36929646361629</v>
      </c>
    </row>
    <row r="14369" customFormat="false" ht="13.5" hidden="false" customHeight="false" outlineLevel="0" collapsed="false">
      <c r="A14369" s="6" t="n">
        <v>38199.7773032407</v>
      </c>
      <c r="B14369" s="7"/>
      <c r="C14369" s="8" t="n">
        <f aca="false">(A14369-$A$2)/0.000011574074074074</f>
        <v>142748.999999674</v>
      </c>
      <c r="D14369" s="9" t="n">
        <v>5.36929846840974</v>
      </c>
    </row>
    <row r="14370" customFormat="false" ht="13.5" hidden="false" customHeight="false" outlineLevel="0" collapsed="false">
      <c r="A14370" s="6" t="n">
        <v>38199.7773148148</v>
      </c>
      <c r="B14370" s="7"/>
      <c r="C14370" s="8" t="n">
        <f aca="false">(A14370-$A$2)/0.000011574074074074</f>
        <v>142749.999999908</v>
      </c>
      <c r="D14370" s="9" t="n">
        <v>5.36929647320323</v>
      </c>
    </row>
    <row r="14371" customFormat="false" ht="13.5" hidden="false" customHeight="false" outlineLevel="0" collapsed="false">
      <c r="A14371" s="6" t="n">
        <v>38199.7773263889</v>
      </c>
      <c r="B14371" s="7"/>
      <c r="C14371" s="8" t="n">
        <f aca="false">(A14371-$A$2)/0.000011574074074074</f>
        <v>142751.000000142</v>
      </c>
      <c r="D14371" s="9" t="n">
        <v>5.36929847809677</v>
      </c>
    </row>
    <row r="14372" customFormat="false" ht="13.5" hidden="false" customHeight="false" outlineLevel="0" collapsed="false">
      <c r="A14372" s="6" t="n">
        <v>38199.777337963</v>
      </c>
      <c r="B14372" s="7"/>
      <c r="C14372" s="8" t="n">
        <f aca="false">(A14372-$A$2)/0.000011574074074074</f>
        <v>142751.999999747</v>
      </c>
      <c r="D14372" s="9" t="n">
        <v>5.36931248289034</v>
      </c>
    </row>
    <row r="14373" customFormat="false" ht="13.5" hidden="false" customHeight="false" outlineLevel="0" collapsed="false">
      <c r="A14373" s="6" t="n">
        <v>38199.777349537</v>
      </c>
      <c r="B14373" s="7"/>
      <c r="C14373" s="8" t="n">
        <f aca="false">(A14373-$A$2)/0.000011574074074074</f>
        <v>142752.99999998</v>
      </c>
      <c r="D14373" s="9" t="n">
        <v>5.36931248768396</v>
      </c>
    </row>
    <row r="14374" customFormat="false" ht="13.5" hidden="false" customHeight="false" outlineLevel="0" collapsed="false">
      <c r="A14374" s="6" t="n">
        <v>38199.7773611111</v>
      </c>
      <c r="B14374" s="7"/>
      <c r="C14374" s="8" t="n">
        <f aca="false">(A14374-$A$2)/0.000011574074074074</f>
        <v>142753.999999586</v>
      </c>
      <c r="D14374" s="9" t="n">
        <v>5.36928449257762</v>
      </c>
    </row>
    <row r="14375" customFormat="false" ht="13.5" hidden="false" customHeight="false" outlineLevel="0" collapsed="false">
      <c r="A14375" s="6" t="n">
        <v>38199.7773726852</v>
      </c>
      <c r="B14375" s="7"/>
      <c r="C14375" s="8" t="n">
        <f aca="false">(A14375-$A$2)/0.000011574074074074</f>
        <v>142754.999999819</v>
      </c>
      <c r="D14375" s="9" t="n">
        <v>5.36928249737131</v>
      </c>
    </row>
    <row r="14376" customFormat="false" ht="13.5" hidden="false" customHeight="false" outlineLevel="0" collapsed="false">
      <c r="A14376" s="6" t="n">
        <v>38199.7773842593</v>
      </c>
      <c r="B14376" s="7"/>
      <c r="C14376" s="8" t="n">
        <f aca="false">(A14376-$A$2)/0.000011574074074074</f>
        <v>142756.000000053</v>
      </c>
      <c r="D14376" s="9" t="n">
        <v>5.36929850226505</v>
      </c>
    </row>
    <row r="14377" customFormat="false" ht="13.5" hidden="false" customHeight="false" outlineLevel="0" collapsed="false">
      <c r="A14377" s="6" t="n">
        <v>38199.7773958333</v>
      </c>
      <c r="B14377" s="7"/>
      <c r="C14377" s="8" t="n">
        <f aca="false">(A14377-$A$2)/0.000011574074074074</f>
        <v>142756.999999658</v>
      </c>
      <c r="D14377" s="9" t="n">
        <v>5.36929850705883</v>
      </c>
    </row>
    <row r="14378" customFormat="false" ht="13.5" hidden="false" customHeight="false" outlineLevel="0" collapsed="false">
      <c r="A14378" s="6" t="n">
        <v>38199.7774074074</v>
      </c>
      <c r="B14378" s="7"/>
      <c r="C14378" s="8" t="n">
        <f aca="false">(A14378-$A$2)/0.000011574074074074</f>
        <v>142757.999999892</v>
      </c>
      <c r="D14378" s="9" t="n">
        <v>5.36928651195266</v>
      </c>
    </row>
    <row r="14379" customFormat="false" ht="13.5" hidden="false" customHeight="false" outlineLevel="0" collapsed="false">
      <c r="A14379" s="6" t="n">
        <v>38199.7774189815</v>
      </c>
      <c r="B14379" s="7"/>
      <c r="C14379" s="8" t="n">
        <f aca="false">(A14379-$A$2)/0.000011574074074074</f>
        <v>142759.000000126</v>
      </c>
      <c r="D14379" s="9" t="n">
        <v>5.36928251684652</v>
      </c>
    </row>
    <row r="14380" customFormat="false" ht="13.5" hidden="false" customHeight="false" outlineLevel="0" collapsed="false">
      <c r="A14380" s="6" t="n">
        <v>38199.7774305556</v>
      </c>
      <c r="B14380" s="7"/>
      <c r="C14380" s="8" t="n">
        <f aca="false">(A14380-$A$2)/0.000011574074074074</f>
        <v>142759.999999731</v>
      </c>
      <c r="D14380" s="9" t="n">
        <v>5.36928652174042</v>
      </c>
    </row>
    <row r="14381" customFormat="false" ht="13.5" hidden="false" customHeight="false" outlineLevel="0" collapsed="false">
      <c r="A14381" s="6" t="n">
        <v>38199.7774421296</v>
      </c>
      <c r="B14381" s="7"/>
      <c r="C14381" s="8" t="n">
        <f aca="false">(A14381-$A$2)/0.000011574074074074</f>
        <v>142760.999999965</v>
      </c>
      <c r="D14381" s="9" t="n">
        <v>5.36928452663437</v>
      </c>
    </row>
    <row r="14382" customFormat="false" ht="13.5" hidden="false" customHeight="false" outlineLevel="0" collapsed="false">
      <c r="A14382" s="6" t="n">
        <v>38199.7774537037</v>
      </c>
      <c r="B14382" s="7"/>
      <c r="C14382" s="8" t="n">
        <f aca="false">(A14382-$A$2)/0.000011574074074074</f>
        <v>142761.99999957</v>
      </c>
      <c r="D14382" s="9" t="n">
        <v>5.36928653152835</v>
      </c>
    </row>
    <row r="14383" customFormat="false" ht="13.5" hidden="false" customHeight="false" outlineLevel="0" collapsed="false">
      <c r="A14383" s="6" t="n">
        <v>38199.7774652778</v>
      </c>
      <c r="B14383" s="7"/>
      <c r="C14383" s="8" t="n">
        <f aca="false">(A14383-$A$2)/0.000011574074074074</f>
        <v>142762.999999803</v>
      </c>
      <c r="D14383" s="9" t="n">
        <v>5.36930053642238</v>
      </c>
    </row>
    <row r="14384" customFormat="false" ht="13.5" hidden="false" customHeight="false" outlineLevel="0" collapsed="false">
      <c r="A14384" s="6" t="n">
        <v>38199.7774768519</v>
      </c>
      <c r="B14384" s="7"/>
      <c r="C14384" s="8" t="n">
        <f aca="false">(A14384-$A$2)/0.000011574074074074</f>
        <v>142764.000000037</v>
      </c>
      <c r="D14384" s="9" t="n">
        <v>5.36928454131645</v>
      </c>
    </row>
    <row r="14385" customFormat="false" ht="13.5" hidden="false" customHeight="false" outlineLevel="0" collapsed="false">
      <c r="A14385" s="6" t="n">
        <v>38199.7774884259</v>
      </c>
      <c r="B14385" s="7"/>
      <c r="C14385" s="8" t="n">
        <f aca="false">(A14385-$A$2)/0.000011574074074074</f>
        <v>142764.999999642</v>
      </c>
      <c r="D14385" s="9" t="n">
        <v>5.36928654621055</v>
      </c>
    </row>
    <row r="14386" customFormat="false" ht="13.5" hidden="false" customHeight="false" outlineLevel="0" collapsed="false">
      <c r="A14386" s="6" t="n">
        <v>38199.7775</v>
      </c>
      <c r="B14386" s="7"/>
      <c r="C14386" s="8" t="n">
        <f aca="false">(A14386-$A$2)/0.000011574074074074</f>
        <v>142765.999999876</v>
      </c>
      <c r="D14386" s="9" t="n">
        <v>5.3693005511047</v>
      </c>
    </row>
    <row r="14387" customFormat="false" ht="13.5" hidden="false" customHeight="false" outlineLevel="0" collapsed="false">
      <c r="A14387" s="6" t="n">
        <v>38199.7775115741</v>
      </c>
      <c r="B14387" s="7"/>
      <c r="C14387" s="8" t="n">
        <f aca="false">(A14387-$A$2)/0.000011574074074074</f>
        <v>142767.00000011</v>
      </c>
      <c r="D14387" s="9" t="n">
        <v>5.3693125560989</v>
      </c>
    </row>
    <row r="14388" customFormat="false" ht="13.5" hidden="false" customHeight="false" outlineLevel="0" collapsed="false">
      <c r="A14388" s="6" t="n">
        <v>38199.7775231481</v>
      </c>
      <c r="B14388" s="7"/>
      <c r="C14388" s="8" t="n">
        <f aca="false">(A14388-$A$2)/0.000011574074074074</f>
        <v>142767.999999715</v>
      </c>
      <c r="D14388" s="9" t="n">
        <v>5.36929856099313</v>
      </c>
    </row>
    <row r="14389" customFormat="false" ht="13.5" hidden="false" customHeight="false" outlineLevel="0" collapsed="false">
      <c r="A14389" s="6" t="n">
        <v>38199.7775347222</v>
      </c>
      <c r="B14389" s="7"/>
      <c r="C14389" s="8" t="n">
        <f aca="false">(A14389-$A$2)/0.000011574074074074</f>
        <v>142768.999999949</v>
      </c>
      <c r="D14389" s="9" t="n">
        <v>5.3692985659874</v>
      </c>
    </row>
    <row r="14390" customFormat="false" ht="13.5" hidden="false" customHeight="false" outlineLevel="0" collapsed="false">
      <c r="A14390" s="6" t="n">
        <v>38199.7775462963</v>
      </c>
      <c r="B14390" s="7"/>
      <c r="C14390" s="8" t="n">
        <f aca="false">(A14390-$A$2)/0.000011574074074074</f>
        <v>142769.999999554</v>
      </c>
      <c r="D14390" s="9" t="n">
        <v>5.36930057088171</v>
      </c>
    </row>
    <row r="14391" customFormat="false" ht="13.5" hidden="false" customHeight="false" outlineLevel="0" collapsed="false">
      <c r="A14391" s="6" t="n">
        <v>38199.7775578704</v>
      </c>
      <c r="B14391" s="7"/>
      <c r="C14391" s="8" t="n">
        <f aca="false">(A14391-$A$2)/0.000011574074074074</f>
        <v>142770.999999788</v>
      </c>
      <c r="D14391" s="9" t="n">
        <v>5.36929857587607</v>
      </c>
    </row>
    <row r="14392" customFormat="false" ht="13.5" hidden="false" customHeight="false" outlineLevel="0" collapsed="false">
      <c r="A14392" s="6" t="n">
        <v>38199.7775694444</v>
      </c>
      <c r="B14392" s="7"/>
      <c r="C14392" s="8" t="n">
        <f aca="false">(A14392-$A$2)/0.000011574074074074</f>
        <v>142772.000000021</v>
      </c>
      <c r="D14392" s="9" t="n">
        <v>5.36929858087046</v>
      </c>
    </row>
    <row r="14393" customFormat="false" ht="13.5" hidden="false" customHeight="false" outlineLevel="0" collapsed="false">
      <c r="A14393" s="6" t="n">
        <v>38199.7775810185</v>
      </c>
      <c r="B14393" s="7"/>
      <c r="C14393" s="8" t="n">
        <f aca="false">(A14393-$A$2)/0.000011574074074074</f>
        <v>142772.999999627</v>
      </c>
      <c r="D14393" s="9" t="n">
        <v>5.3692985858649</v>
      </c>
    </row>
    <row r="14394" customFormat="false" ht="13.5" hidden="false" customHeight="false" outlineLevel="0" collapsed="false">
      <c r="A14394" s="6" t="n">
        <v>38199.7775925926</v>
      </c>
      <c r="B14394" s="7"/>
      <c r="C14394" s="8" t="n">
        <f aca="false">(A14394-$A$2)/0.000011574074074074</f>
        <v>142773.99999986</v>
      </c>
      <c r="D14394" s="9" t="n">
        <v>5.36930059075938</v>
      </c>
    </row>
    <row r="14395" customFormat="false" ht="13.5" hidden="false" customHeight="false" outlineLevel="0" collapsed="false">
      <c r="A14395" s="6" t="n">
        <v>38199.7776041667</v>
      </c>
      <c r="B14395" s="7"/>
      <c r="C14395" s="8" t="n">
        <f aca="false">(A14395-$A$2)/0.000011574074074074</f>
        <v>142775.000000094</v>
      </c>
      <c r="D14395" s="9" t="n">
        <v>5.3692985957539</v>
      </c>
    </row>
    <row r="14396" customFormat="false" ht="13.5" hidden="false" customHeight="false" outlineLevel="0" collapsed="false">
      <c r="A14396" s="6" t="n">
        <v>38199.7776157407</v>
      </c>
      <c r="B14396" s="7"/>
      <c r="C14396" s="8" t="n">
        <f aca="false">(A14396-$A$2)/0.000011574074074074</f>
        <v>142775.999999699</v>
      </c>
      <c r="D14396" s="9" t="n">
        <v>5.36930060074846</v>
      </c>
    </row>
    <row r="14397" customFormat="false" ht="13.5" hidden="false" customHeight="false" outlineLevel="0" collapsed="false">
      <c r="A14397" s="6" t="n">
        <v>38199.7776273148</v>
      </c>
      <c r="B14397" s="7"/>
      <c r="C14397" s="8" t="n">
        <f aca="false">(A14397-$A$2)/0.000011574074074074</f>
        <v>142776.999999933</v>
      </c>
      <c r="D14397" s="9" t="n">
        <v>5.36930060574306</v>
      </c>
    </row>
    <row r="14398" customFormat="false" ht="13.5" hidden="false" customHeight="false" outlineLevel="0" collapsed="false">
      <c r="A14398" s="6" t="n">
        <v>38199.7776388889</v>
      </c>
      <c r="B14398" s="7"/>
      <c r="C14398" s="8" t="n">
        <f aca="false">(A14398-$A$2)/0.000011574074074074</f>
        <v>142778.000000167</v>
      </c>
      <c r="D14398" s="9" t="n">
        <v>5.3692846108377</v>
      </c>
    </row>
    <row r="14399" customFormat="false" ht="13.5" hidden="false" customHeight="false" outlineLevel="0" collapsed="false">
      <c r="A14399" s="6" t="n">
        <v>38199.777650463</v>
      </c>
      <c r="B14399" s="7"/>
      <c r="C14399" s="8" t="n">
        <f aca="false">(A14399-$A$2)/0.000011574074074074</f>
        <v>142778.999999772</v>
      </c>
      <c r="D14399" s="9" t="n">
        <v>5.36928661583238</v>
      </c>
    </row>
    <row r="14400" customFormat="false" ht="13.5" hidden="false" customHeight="false" outlineLevel="0" collapsed="false">
      <c r="A14400" s="6" t="n">
        <v>38199.777662037</v>
      </c>
      <c r="B14400" s="7"/>
      <c r="C14400" s="8" t="n">
        <f aca="false">(A14400-$A$2)/0.000011574074074074</f>
        <v>142780.000000006</v>
      </c>
      <c r="D14400" s="9" t="n">
        <v>5.36931462082711</v>
      </c>
    </row>
    <row r="14401" customFormat="false" ht="13.5" hidden="false" customHeight="false" outlineLevel="0" collapsed="false">
      <c r="A14401" s="6" t="n">
        <v>38199.7776736111</v>
      </c>
      <c r="B14401" s="7"/>
      <c r="C14401" s="8" t="n">
        <f aca="false">(A14401-$A$2)/0.000011574074074074</f>
        <v>142780.999999611</v>
      </c>
      <c r="D14401" s="9" t="n">
        <v>5.36929862582187</v>
      </c>
    </row>
    <row r="14402" customFormat="false" ht="13.5" hidden="false" customHeight="false" outlineLevel="0" collapsed="false">
      <c r="A14402" s="6" t="n">
        <v>38199.7776851852</v>
      </c>
      <c r="B14402" s="7"/>
      <c r="C14402" s="8" t="n">
        <f aca="false">(A14402-$A$2)/0.000011574074074074</f>
        <v>142781.999999844</v>
      </c>
      <c r="D14402" s="9" t="n">
        <v>5.36929863091668</v>
      </c>
    </row>
    <row r="14403" customFormat="false" ht="13.5" hidden="false" customHeight="false" outlineLevel="0" collapsed="false">
      <c r="A14403" s="6" t="n">
        <v>38199.7776967593</v>
      </c>
      <c r="B14403" s="7"/>
      <c r="C14403" s="8" t="n">
        <f aca="false">(A14403-$A$2)/0.000011574074074074</f>
        <v>142783.000000078</v>
      </c>
      <c r="D14403" s="9" t="n">
        <v>5.36929863591152</v>
      </c>
    </row>
    <row r="14404" customFormat="false" ht="13.5" hidden="false" customHeight="false" outlineLevel="0" collapsed="false">
      <c r="A14404" s="6" t="n">
        <v>38199.7777083333</v>
      </c>
      <c r="B14404" s="7"/>
      <c r="C14404" s="8" t="n">
        <f aca="false">(A14404-$A$2)/0.000011574074074074</f>
        <v>142783.999999683</v>
      </c>
      <c r="D14404" s="9" t="n">
        <v>5.36930064100641</v>
      </c>
    </row>
    <row r="14405" customFormat="false" ht="13.5" hidden="false" customHeight="false" outlineLevel="0" collapsed="false">
      <c r="A14405" s="6" t="n">
        <v>38199.7777199074</v>
      </c>
      <c r="B14405" s="7"/>
      <c r="C14405" s="8" t="n">
        <f aca="false">(A14405-$A$2)/0.000011574074074074</f>
        <v>142784.999999917</v>
      </c>
      <c r="D14405" s="9" t="n">
        <v>5.36929864610134</v>
      </c>
    </row>
    <row r="14406" customFormat="false" ht="13.5" hidden="false" customHeight="false" outlineLevel="0" collapsed="false">
      <c r="A14406" s="6" t="n">
        <v>38199.7777314815</v>
      </c>
      <c r="B14406" s="7"/>
      <c r="C14406" s="8" t="n">
        <f aca="false">(A14406-$A$2)/0.000011574074074074</f>
        <v>142786.000000151</v>
      </c>
      <c r="D14406" s="9" t="n">
        <v>5.36931465109631</v>
      </c>
    </row>
    <row r="14407" customFormat="false" ht="13.5" hidden="false" customHeight="false" outlineLevel="0" collapsed="false">
      <c r="A14407" s="6" t="n">
        <v>38199.7777430556</v>
      </c>
      <c r="B14407" s="7"/>
      <c r="C14407" s="8" t="n">
        <f aca="false">(A14407-$A$2)/0.000011574074074074</f>
        <v>142786.999999756</v>
      </c>
      <c r="D14407" s="9" t="n">
        <v>5.36929665619132</v>
      </c>
    </row>
    <row r="14408" customFormat="false" ht="13.5" hidden="false" customHeight="false" outlineLevel="0" collapsed="false">
      <c r="A14408" s="6" t="n">
        <v>38199.7777546296</v>
      </c>
      <c r="B14408" s="7"/>
      <c r="C14408" s="8" t="n">
        <f aca="false">(A14408-$A$2)/0.000011574074074074</f>
        <v>142787.99999999</v>
      </c>
      <c r="D14408" s="9" t="n">
        <v>5.36929866128637</v>
      </c>
    </row>
    <row r="14409" customFormat="false" ht="13.5" hidden="false" customHeight="false" outlineLevel="0" collapsed="false">
      <c r="A14409" s="6" t="n">
        <v>38199.7777662037</v>
      </c>
      <c r="B14409" s="7"/>
      <c r="C14409" s="8" t="n">
        <f aca="false">(A14409-$A$2)/0.000011574074074074</f>
        <v>142788.999999595</v>
      </c>
      <c r="D14409" s="9" t="n">
        <v>5.36930066638146</v>
      </c>
    </row>
    <row r="14410" customFormat="false" ht="13.5" hidden="false" customHeight="false" outlineLevel="0" collapsed="false">
      <c r="A14410" s="6" t="n">
        <v>38199.7777777778</v>
      </c>
      <c r="B14410" s="7"/>
      <c r="C14410" s="8" t="n">
        <f aca="false">(A14410-$A$2)/0.000011574074074074</f>
        <v>142789.999999829</v>
      </c>
      <c r="D14410" s="9" t="n">
        <v>5.3692986714766</v>
      </c>
    </row>
    <row r="14411" customFormat="false" ht="13.5" hidden="false" customHeight="false" outlineLevel="0" collapsed="false">
      <c r="A14411" s="6" t="n">
        <v>38199.7777893519</v>
      </c>
      <c r="B14411" s="7"/>
      <c r="C14411" s="8" t="n">
        <f aca="false">(A14411-$A$2)/0.000011574074074074</f>
        <v>142791.000000062</v>
      </c>
      <c r="D14411" s="9" t="n">
        <v>5.36931267657177</v>
      </c>
    </row>
    <row r="14412" customFormat="false" ht="13.5" hidden="false" customHeight="false" outlineLevel="0" collapsed="false">
      <c r="A14412" s="6" t="n">
        <v>38199.7778009259</v>
      </c>
      <c r="B14412" s="7"/>
      <c r="C14412" s="8" t="n">
        <f aca="false">(A14412-$A$2)/0.000011574074074074</f>
        <v>142791.999999668</v>
      </c>
      <c r="D14412" s="9" t="n">
        <v>5.36929668166698</v>
      </c>
    </row>
    <row r="14413" customFormat="false" ht="13.5" hidden="false" customHeight="false" outlineLevel="0" collapsed="false">
      <c r="A14413" s="6" t="n">
        <v>38199.7778125</v>
      </c>
      <c r="B14413" s="7"/>
      <c r="C14413" s="8" t="n">
        <f aca="false">(A14413-$A$2)/0.000011574074074074</f>
        <v>142792.999999901</v>
      </c>
      <c r="D14413" s="9" t="n">
        <v>5.36928268676224</v>
      </c>
    </row>
    <row r="14414" customFormat="false" ht="13.5" hidden="false" customHeight="false" outlineLevel="0" collapsed="false">
      <c r="A14414" s="6" t="n">
        <v>38199.7778240741</v>
      </c>
      <c r="B14414" s="7"/>
      <c r="C14414" s="8" t="n">
        <f aca="false">(A14414-$A$2)/0.000011574074074074</f>
        <v>142794.000000135</v>
      </c>
      <c r="D14414" s="9" t="n">
        <v>5.36931269195754</v>
      </c>
    </row>
    <row r="14415" customFormat="false" ht="13.5" hidden="false" customHeight="false" outlineLevel="0" collapsed="false">
      <c r="A14415" s="6" t="n">
        <v>38199.7778356481</v>
      </c>
      <c r="B14415" s="7"/>
      <c r="C14415" s="8" t="n">
        <f aca="false">(A14415-$A$2)/0.000011574074074074</f>
        <v>142794.99999974</v>
      </c>
      <c r="D14415" s="9" t="n">
        <v>5.36929669705288</v>
      </c>
    </row>
    <row r="14416" customFormat="false" ht="13.5" hidden="false" customHeight="false" outlineLevel="0" collapsed="false">
      <c r="A14416" s="6" t="n">
        <v>38199.7778472222</v>
      </c>
      <c r="B14416" s="7"/>
      <c r="C14416" s="8" t="n">
        <f aca="false">(A14416-$A$2)/0.000011574074074074</f>
        <v>142795.999999974</v>
      </c>
      <c r="D14416" s="9" t="n">
        <v>5.36929870224826</v>
      </c>
    </row>
    <row r="14417" customFormat="false" ht="13.5" hidden="false" customHeight="false" outlineLevel="0" collapsed="false">
      <c r="A14417" s="6" t="n">
        <v>38199.7778587963</v>
      </c>
      <c r="B14417" s="7"/>
      <c r="C14417" s="8" t="n">
        <f aca="false">(A14417-$A$2)/0.000011574074074074</f>
        <v>142796.999999579</v>
      </c>
      <c r="D14417" s="9" t="n">
        <v>5.36928470734368</v>
      </c>
    </row>
    <row r="14418" customFormat="false" ht="13.5" hidden="false" customHeight="false" outlineLevel="0" collapsed="false">
      <c r="A14418" s="6" t="n">
        <v>38199.7778703704</v>
      </c>
      <c r="B14418" s="7"/>
      <c r="C14418" s="8" t="n">
        <f aca="false">(A14418-$A$2)/0.000011574074074074</f>
        <v>142797.999999813</v>
      </c>
      <c r="D14418" s="9" t="n">
        <v>5.36930071253914</v>
      </c>
    </row>
    <row r="14419" customFormat="false" ht="13.5" hidden="false" customHeight="false" outlineLevel="0" collapsed="false">
      <c r="A14419" s="6" t="n">
        <v>38199.7778819444</v>
      </c>
      <c r="B14419" s="7"/>
      <c r="C14419" s="8" t="n">
        <f aca="false">(A14419-$A$2)/0.000011574074074074</f>
        <v>142799.000000047</v>
      </c>
      <c r="D14419" s="9" t="n">
        <v>5.36929871763464</v>
      </c>
    </row>
    <row r="14420" customFormat="false" ht="13.5" hidden="false" customHeight="false" outlineLevel="0" collapsed="false">
      <c r="A14420" s="6" t="n">
        <v>38199.7778935185</v>
      </c>
      <c r="B14420" s="7"/>
      <c r="C14420" s="8" t="n">
        <f aca="false">(A14420-$A$2)/0.000011574074074074</f>
        <v>142799.999999652</v>
      </c>
      <c r="D14420" s="9" t="n">
        <v>5.36929872283019</v>
      </c>
    </row>
    <row r="14421" customFormat="false" ht="13.5" hidden="false" customHeight="false" outlineLevel="0" collapsed="false">
      <c r="A14421" s="6" t="n">
        <v>38199.7779050926</v>
      </c>
      <c r="B14421" s="7"/>
      <c r="C14421" s="8" t="n">
        <f aca="false">(A14421-$A$2)/0.000011574074074074</f>
        <v>142800.999999885</v>
      </c>
      <c r="D14421" s="9" t="n">
        <v>5.36929672802577</v>
      </c>
    </row>
    <row r="14422" customFormat="false" ht="13.5" hidden="false" customHeight="false" outlineLevel="0" collapsed="false">
      <c r="A14422" s="6" t="n">
        <v>38199.7779166667</v>
      </c>
      <c r="B14422" s="7"/>
      <c r="C14422" s="8" t="n">
        <f aca="false">(A14422-$A$2)/0.000011574074074074</f>
        <v>142802.000000119</v>
      </c>
      <c r="D14422" s="9" t="n">
        <v>5.3693007332214</v>
      </c>
    </row>
    <row r="14423" customFormat="false" ht="13.5" hidden="false" customHeight="false" outlineLevel="0" collapsed="false">
      <c r="A14423" s="6" t="n">
        <v>38199.7779282407</v>
      </c>
      <c r="B14423" s="7"/>
      <c r="C14423" s="8" t="n">
        <f aca="false">(A14423-$A$2)/0.000011574074074074</f>
        <v>142802.999999724</v>
      </c>
      <c r="D14423" s="9" t="n">
        <v>5.36929673841706</v>
      </c>
    </row>
    <row r="14424" customFormat="false" ht="13.5" hidden="false" customHeight="false" outlineLevel="0" collapsed="false">
      <c r="A14424" s="6" t="n">
        <v>38199.7779398148</v>
      </c>
      <c r="B14424" s="7"/>
      <c r="C14424" s="8" t="n">
        <f aca="false">(A14424-$A$2)/0.000011574074074074</f>
        <v>142803.999999958</v>
      </c>
      <c r="D14424" s="9" t="n">
        <v>5.36929874361277</v>
      </c>
    </row>
    <row r="14425" customFormat="false" ht="13.5" hidden="false" customHeight="false" outlineLevel="0" collapsed="false">
      <c r="A14425" s="6" t="n">
        <v>38199.7779513889</v>
      </c>
      <c r="B14425" s="7"/>
      <c r="C14425" s="8" t="n">
        <f aca="false">(A14425-$A$2)/0.000011574074074074</f>
        <v>142804.999999563</v>
      </c>
      <c r="D14425" s="9" t="n">
        <v>5.36929674880852</v>
      </c>
    </row>
    <row r="14426" customFormat="false" ht="13.5" hidden="false" customHeight="false" outlineLevel="0" collapsed="false">
      <c r="A14426" s="6" t="n">
        <v>38199.777962963</v>
      </c>
      <c r="B14426" s="7"/>
      <c r="C14426" s="8" t="n">
        <f aca="false">(A14426-$A$2)/0.000011574074074074</f>
        <v>142805.999999797</v>
      </c>
      <c r="D14426" s="9" t="n">
        <v>5.36929675400431</v>
      </c>
    </row>
    <row r="14427" customFormat="false" ht="13.5" hidden="false" customHeight="false" outlineLevel="0" collapsed="false">
      <c r="A14427" s="6" t="n">
        <v>38199.777974537</v>
      </c>
      <c r="B14427" s="7"/>
      <c r="C14427" s="8" t="n">
        <f aca="false">(A14427-$A$2)/0.000011574074074074</f>
        <v>142807.000000031</v>
      </c>
      <c r="D14427" s="9" t="n">
        <v>5.36930075920014</v>
      </c>
    </row>
    <row r="14428" customFormat="false" ht="13.5" hidden="false" customHeight="false" outlineLevel="0" collapsed="false">
      <c r="A14428" s="6" t="n">
        <v>38199.7779861111</v>
      </c>
      <c r="B14428" s="7"/>
      <c r="C14428" s="8" t="n">
        <f aca="false">(A14428-$A$2)/0.000011574074074074</f>
        <v>142807.999999636</v>
      </c>
      <c r="D14428" s="9" t="n">
        <v>5.36929876439601</v>
      </c>
    </row>
    <row r="14429" customFormat="false" ht="13.5" hidden="false" customHeight="false" outlineLevel="0" collapsed="false">
      <c r="A14429" s="6" t="n">
        <v>38199.7779976852</v>
      </c>
      <c r="B14429" s="7"/>
      <c r="C14429" s="8" t="n">
        <f aca="false">(A14429-$A$2)/0.000011574074074074</f>
        <v>142808.99999987</v>
      </c>
      <c r="D14429" s="9" t="n">
        <v>5.36931276969192</v>
      </c>
    </row>
    <row r="14430" customFormat="false" ht="13.5" hidden="false" customHeight="false" outlineLevel="0" collapsed="false">
      <c r="A14430" s="6" t="n">
        <v>38199.7780092593</v>
      </c>
      <c r="B14430" s="7"/>
      <c r="C14430" s="8" t="n">
        <f aca="false">(A14430-$A$2)/0.000011574074074074</f>
        <v>142810.000000103</v>
      </c>
      <c r="D14430" s="9" t="n">
        <v>5.36930077488788</v>
      </c>
    </row>
    <row r="14431" customFormat="false" ht="13.5" hidden="false" customHeight="false" outlineLevel="0" collapsed="false">
      <c r="A14431" s="6" t="n">
        <v>38199.7780208333</v>
      </c>
      <c r="B14431" s="7"/>
      <c r="C14431" s="8" t="n">
        <f aca="false">(A14431-$A$2)/0.000011574074074074</f>
        <v>142810.999999708</v>
      </c>
      <c r="D14431" s="9" t="n">
        <v>5.36931078018387</v>
      </c>
    </row>
    <row r="14432" customFormat="false" ht="13.5" hidden="false" customHeight="false" outlineLevel="0" collapsed="false">
      <c r="A14432" s="6" t="n">
        <v>38199.7780324074</v>
      </c>
      <c r="B14432" s="7"/>
      <c r="C14432" s="8" t="n">
        <f aca="false">(A14432-$A$2)/0.000011574074074074</f>
        <v>142811.999999942</v>
      </c>
      <c r="D14432" s="9" t="n">
        <v>5.3692987853799</v>
      </c>
    </row>
    <row r="14433" customFormat="false" ht="13.5" hidden="false" customHeight="false" outlineLevel="0" collapsed="false">
      <c r="A14433" s="6" t="n">
        <v>38199.7780439815</v>
      </c>
      <c r="B14433" s="7"/>
      <c r="C14433" s="8" t="n">
        <f aca="false">(A14433-$A$2)/0.000011574074074074</f>
        <v>142813.000000176</v>
      </c>
      <c r="D14433" s="9" t="n">
        <v>5.36931079067598</v>
      </c>
    </row>
    <row r="14434" customFormat="false" ht="13.5" hidden="false" customHeight="false" outlineLevel="0" collapsed="false">
      <c r="A14434" s="6" t="n">
        <v>38199.7780555556</v>
      </c>
      <c r="B14434" s="7"/>
      <c r="C14434" s="8" t="n">
        <f aca="false">(A14434-$A$2)/0.000011574074074074</f>
        <v>142813.999999781</v>
      </c>
      <c r="D14434" s="9" t="n">
        <v>5.3693127959721</v>
      </c>
    </row>
    <row r="14435" customFormat="false" ht="13.5" hidden="false" customHeight="false" outlineLevel="0" collapsed="false">
      <c r="A14435" s="6" t="n">
        <v>38199.7780671296</v>
      </c>
      <c r="B14435" s="7"/>
      <c r="C14435" s="8" t="n">
        <f aca="false">(A14435-$A$2)/0.000011574074074074</f>
        <v>142815.000000015</v>
      </c>
      <c r="D14435" s="9" t="n">
        <v>5.36930080116825</v>
      </c>
    </row>
    <row r="14436" customFormat="false" ht="13.5" hidden="false" customHeight="false" outlineLevel="0" collapsed="false">
      <c r="A14436" s="6" t="n">
        <v>38199.7780787037</v>
      </c>
      <c r="B14436" s="7"/>
      <c r="C14436" s="8" t="n">
        <f aca="false">(A14436-$A$2)/0.000011574074074074</f>
        <v>142815.99999962</v>
      </c>
      <c r="D14436" s="9" t="n">
        <v>5.36929880646445</v>
      </c>
    </row>
    <row r="14437" customFormat="false" ht="13.5" hidden="false" customHeight="false" outlineLevel="0" collapsed="false">
      <c r="A14437" s="6" t="n">
        <v>38199.7780902778</v>
      </c>
      <c r="B14437" s="7"/>
      <c r="C14437" s="8" t="n">
        <f aca="false">(A14437-$A$2)/0.000011574074074074</f>
        <v>142816.999999854</v>
      </c>
      <c r="D14437" s="9" t="n">
        <v>5.36931281176069</v>
      </c>
    </row>
    <row r="14438" customFormat="false" ht="13.5" hidden="false" customHeight="false" outlineLevel="0" collapsed="false">
      <c r="A14438" s="6" t="n">
        <v>38199.7781018519</v>
      </c>
      <c r="B14438" s="7"/>
      <c r="C14438" s="8" t="n">
        <f aca="false">(A14438-$A$2)/0.000011574074074074</f>
        <v>142818.000000088</v>
      </c>
      <c r="D14438" s="9" t="n">
        <v>5.36931081705697</v>
      </c>
    </row>
    <row r="14439" customFormat="false" ht="13.5" hidden="false" customHeight="false" outlineLevel="0" collapsed="false">
      <c r="A14439" s="6" t="n">
        <v>38199.7781134259</v>
      </c>
      <c r="B14439" s="7"/>
      <c r="C14439" s="8" t="n">
        <f aca="false">(A14439-$A$2)/0.000011574074074074</f>
        <v>142818.999999693</v>
      </c>
      <c r="D14439" s="9" t="n">
        <v>5.3693148223533</v>
      </c>
    </row>
    <row r="14440" customFormat="false" ht="13.5" hidden="false" customHeight="false" outlineLevel="0" collapsed="false">
      <c r="A14440" s="6" t="n">
        <v>38199.778125</v>
      </c>
      <c r="B14440" s="7"/>
      <c r="C14440" s="8" t="n">
        <f aca="false">(A14440-$A$2)/0.000011574074074074</f>
        <v>142819.999999926</v>
      </c>
      <c r="D14440" s="9" t="n">
        <v>5.36929682774966</v>
      </c>
    </row>
    <row r="14441" customFormat="false" ht="13.5" hidden="false" customHeight="false" outlineLevel="0" collapsed="false">
      <c r="A14441" s="6" t="n">
        <v>38199.7781365741</v>
      </c>
      <c r="B14441" s="7"/>
      <c r="C14441" s="8" t="n">
        <f aca="false">(A14441-$A$2)/0.000011574074074074</f>
        <v>142821.00000016</v>
      </c>
      <c r="D14441" s="9" t="n">
        <v>5.36931283304606</v>
      </c>
    </row>
    <row r="14442" customFormat="false" ht="13.5" hidden="false" customHeight="false" outlineLevel="0" collapsed="false">
      <c r="A14442" s="6" t="n">
        <v>38199.7781481481</v>
      </c>
      <c r="B14442" s="7"/>
      <c r="C14442" s="8" t="n">
        <f aca="false">(A14442-$A$2)/0.000011574074074074</f>
        <v>142821.999999765</v>
      </c>
      <c r="D14442" s="9" t="n">
        <v>5.36929883834251</v>
      </c>
    </row>
    <row r="14443" customFormat="false" ht="13.5" hidden="false" customHeight="false" outlineLevel="0" collapsed="false">
      <c r="A14443" s="6" t="n">
        <v>38199.7781597222</v>
      </c>
      <c r="B14443" s="7"/>
      <c r="C14443" s="8" t="n">
        <f aca="false">(A14443-$A$2)/0.000011574074074074</f>
        <v>142822.999999999</v>
      </c>
      <c r="D14443" s="9" t="n">
        <v>5.36931284363899</v>
      </c>
    </row>
    <row r="14444" customFormat="false" ht="13.5" hidden="false" customHeight="false" outlineLevel="0" collapsed="false">
      <c r="A14444" s="6" t="n">
        <v>38199.7781712963</v>
      </c>
      <c r="B14444" s="7"/>
      <c r="C14444" s="8" t="n">
        <f aca="false">(A14444-$A$2)/0.000011574074074074</f>
        <v>142823.999999604</v>
      </c>
      <c r="D14444" s="9" t="n">
        <v>5.36929884903552</v>
      </c>
    </row>
    <row r="14445" customFormat="false" ht="13.5" hidden="false" customHeight="false" outlineLevel="0" collapsed="false">
      <c r="A14445" s="6" t="n">
        <v>38199.7781828704</v>
      </c>
      <c r="B14445" s="7"/>
      <c r="C14445" s="8" t="n">
        <f aca="false">(A14445-$A$2)/0.000011574074074074</f>
        <v>142824.999999838</v>
      </c>
      <c r="D14445" s="9" t="n">
        <v>5.36929685433209</v>
      </c>
    </row>
    <row r="14446" customFormat="false" ht="13.5" hidden="false" customHeight="false" outlineLevel="0" collapsed="false">
      <c r="A14446" s="6" t="n">
        <v>38199.7781944444</v>
      </c>
      <c r="B14446" s="7"/>
      <c r="C14446" s="8" t="n">
        <f aca="false">(A14446-$A$2)/0.000011574074074074</f>
        <v>142826.000000072</v>
      </c>
      <c r="D14446" s="9" t="n">
        <v>5.3693108597287</v>
      </c>
    </row>
    <row r="14447" customFormat="false" ht="13.5" hidden="false" customHeight="false" outlineLevel="0" collapsed="false">
      <c r="A14447" s="6" t="n">
        <v>38199.7782060185</v>
      </c>
      <c r="B14447" s="7"/>
      <c r="C14447" s="8" t="n">
        <f aca="false">(A14447-$A$2)/0.000011574074074074</f>
        <v>142826.999999677</v>
      </c>
      <c r="D14447" s="9" t="n">
        <v>5.36930086512535</v>
      </c>
    </row>
    <row r="14448" customFormat="false" ht="13.5" hidden="false" customHeight="false" outlineLevel="0" collapsed="false">
      <c r="A14448" s="6" t="n">
        <v>38199.7782175926</v>
      </c>
      <c r="B14448" s="7"/>
      <c r="C14448" s="8" t="n">
        <f aca="false">(A14448-$A$2)/0.000011574074074074</f>
        <v>142827.999999911</v>
      </c>
      <c r="D14448" s="9" t="n">
        <v>5.36931287042204</v>
      </c>
    </row>
    <row r="14449" customFormat="false" ht="13.5" hidden="false" customHeight="false" outlineLevel="0" collapsed="false">
      <c r="A14449" s="6" t="n">
        <v>38199.7782291667</v>
      </c>
      <c r="B14449" s="7"/>
      <c r="C14449" s="8" t="n">
        <f aca="false">(A14449-$A$2)/0.000011574074074074</f>
        <v>142829.000000144</v>
      </c>
      <c r="D14449" s="9" t="n">
        <v>5.36931287581877</v>
      </c>
    </row>
    <row r="14450" customFormat="false" ht="13.5" hidden="false" customHeight="false" outlineLevel="0" collapsed="false">
      <c r="A14450" s="6" t="n">
        <v>38199.7782407407</v>
      </c>
      <c r="B14450" s="7"/>
      <c r="C14450" s="8" t="n">
        <f aca="false">(A14450-$A$2)/0.000011574074074074</f>
        <v>142829.999999749</v>
      </c>
      <c r="D14450" s="9" t="n">
        <v>5.36929888121554</v>
      </c>
    </row>
    <row r="14451" customFormat="false" ht="13.5" hidden="false" customHeight="false" outlineLevel="0" collapsed="false">
      <c r="A14451" s="6" t="n">
        <v>38199.7782523148</v>
      </c>
      <c r="B14451" s="7"/>
      <c r="C14451" s="8" t="n">
        <f aca="false">(A14451-$A$2)/0.000011574074074074</f>
        <v>142830.999999983</v>
      </c>
      <c r="D14451" s="9" t="n">
        <v>5.36931288661235</v>
      </c>
    </row>
    <row r="14452" customFormat="false" ht="13.5" hidden="false" customHeight="false" outlineLevel="0" collapsed="false">
      <c r="A14452" s="6" t="n">
        <v>38199.7782638889</v>
      </c>
      <c r="B14452" s="7"/>
      <c r="C14452" s="8" t="n">
        <f aca="false">(A14452-$A$2)/0.000011574074074074</f>
        <v>142831.999999588</v>
      </c>
      <c r="D14452" s="9" t="n">
        <v>5.36931289200921</v>
      </c>
    </row>
    <row r="14453" customFormat="false" ht="13.5" hidden="false" customHeight="false" outlineLevel="0" collapsed="false">
      <c r="A14453" s="6" t="n">
        <v>38199.778275463</v>
      </c>
      <c r="B14453" s="7"/>
      <c r="C14453" s="8" t="n">
        <f aca="false">(A14453-$A$2)/0.000011574074074074</f>
        <v>142832.999999822</v>
      </c>
      <c r="D14453" s="9" t="n">
        <v>5.3693008974061</v>
      </c>
    </row>
    <row r="14454" customFormat="false" ht="13.5" hidden="false" customHeight="false" outlineLevel="0" collapsed="false">
      <c r="A14454" s="6" t="n">
        <v>38199.778287037</v>
      </c>
      <c r="B14454" s="7"/>
      <c r="C14454" s="8" t="n">
        <f aca="false">(A14454-$A$2)/0.000011574074074074</f>
        <v>142834.000000056</v>
      </c>
      <c r="D14454" s="9" t="n">
        <v>5.36931290280304</v>
      </c>
    </row>
    <row r="14455" customFormat="false" ht="13.5" hidden="false" customHeight="false" outlineLevel="0" collapsed="false">
      <c r="A14455" s="6" t="n">
        <v>38199.7782986111</v>
      </c>
      <c r="B14455" s="7"/>
      <c r="C14455" s="8" t="n">
        <f aca="false">(A14455-$A$2)/0.000011574074074074</f>
        <v>142834.999999661</v>
      </c>
      <c r="D14455" s="9" t="n">
        <v>5.36931290820002</v>
      </c>
    </row>
    <row r="14456" customFormat="false" ht="13.5" hidden="false" customHeight="false" outlineLevel="0" collapsed="false">
      <c r="A14456" s="6" t="n">
        <v>38199.7783101852</v>
      </c>
      <c r="B14456" s="7"/>
      <c r="C14456" s="8" t="n">
        <f aca="false">(A14456-$A$2)/0.000011574074074074</f>
        <v>142835.999999895</v>
      </c>
      <c r="D14456" s="9" t="n">
        <v>5.36929691369703</v>
      </c>
    </row>
    <row r="14457" customFormat="false" ht="13.5" hidden="false" customHeight="false" outlineLevel="0" collapsed="false">
      <c r="A14457" s="6" t="n">
        <v>38199.7783217593</v>
      </c>
      <c r="B14457" s="7"/>
      <c r="C14457" s="8" t="n">
        <f aca="false">(A14457-$A$2)/0.000011574074074074</f>
        <v>142837.000000129</v>
      </c>
      <c r="D14457" s="9" t="n">
        <v>5.36929891909409</v>
      </c>
    </row>
    <row r="14458" customFormat="false" ht="13.5" hidden="false" customHeight="false" outlineLevel="0" collapsed="false">
      <c r="A14458" s="6" t="n">
        <v>38199.7783333333</v>
      </c>
      <c r="B14458" s="7"/>
      <c r="C14458" s="8" t="n">
        <f aca="false">(A14458-$A$2)/0.000011574074074074</f>
        <v>142837.999999734</v>
      </c>
      <c r="D14458" s="9" t="n">
        <v>5.36931292449119</v>
      </c>
    </row>
    <row r="14459" customFormat="false" ht="13.5" hidden="false" customHeight="false" outlineLevel="0" collapsed="false">
      <c r="A14459" s="6" t="n">
        <v>38199.7783449074</v>
      </c>
      <c r="B14459" s="7"/>
      <c r="C14459" s="8" t="n">
        <f aca="false">(A14459-$A$2)/0.000011574074074074</f>
        <v>142838.999999967</v>
      </c>
      <c r="D14459" s="9" t="n">
        <v>5.36931492998834</v>
      </c>
    </row>
    <row r="14460" customFormat="false" ht="13.5" hidden="false" customHeight="false" outlineLevel="0" collapsed="false">
      <c r="A14460" s="6" t="n">
        <v>38199.7783564815</v>
      </c>
      <c r="B14460" s="7"/>
      <c r="C14460" s="8" t="n">
        <f aca="false">(A14460-$A$2)/0.000011574074074074</f>
        <v>142839.999999573</v>
      </c>
      <c r="D14460" s="9" t="n">
        <v>5.36929693538552</v>
      </c>
    </row>
    <row r="14461" customFormat="false" ht="13.5" hidden="false" customHeight="false" outlineLevel="0" collapsed="false">
      <c r="A14461" s="6" t="n">
        <v>38199.7783680556</v>
      </c>
      <c r="B14461" s="7"/>
      <c r="C14461" s="8" t="n">
        <f aca="false">(A14461-$A$2)/0.000011574074074074</f>
        <v>142840.999999806</v>
      </c>
      <c r="D14461" s="9" t="n">
        <v>5.36928694088274</v>
      </c>
    </row>
    <row r="14462" customFormat="false" ht="13.5" hidden="false" customHeight="false" outlineLevel="0" collapsed="false">
      <c r="A14462" s="6" t="n">
        <v>38199.7783796296</v>
      </c>
      <c r="B14462" s="7"/>
      <c r="C14462" s="8" t="n">
        <f aca="false">(A14462-$A$2)/0.000011574074074074</f>
        <v>142842.00000004</v>
      </c>
      <c r="D14462" s="9" t="n">
        <v>5.36932994638</v>
      </c>
    </row>
    <row r="14463" customFormat="false" ht="13.5" hidden="false" customHeight="false" outlineLevel="0" collapsed="false">
      <c r="A14463" s="6" t="n">
        <v>38199.7783912037</v>
      </c>
      <c r="B14463" s="7"/>
      <c r="C14463" s="8" t="n">
        <f aca="false">(A14463-$A$2)/0.000011574074074074</f>
        <v>142842.999999645</v>
      </c>
      <c r="D14463" s="9" t="n">
        <v>5.36931495187731</v>
      </c>
    </row>
    <row r="14464" customFormat="false" ht="13.5" hidden="false" customHeight="false" outlineLevel="0" collapsed="false">
      <c r="A14464" s="6" t="n">
        <v>38199.7784027778</v>
      </c>
      <c r="B14464" s="7"/>
      <c r="C14464" s="8" t="n">
        <f aca="false">(A14464-$A$2)/0.000011574074074074</f>
        <v>142843.999999879</v>
      </c>
      <c r="D14464" s="9" t="n">
        <v>5.36931495727465</v>
      </c>
    </row>
    <row r="14465" customFormat="false" ht="13.5" hidden="false" customHeight="false" outlineLevel="0" collapsed="false">
      <c r="A14465" s="6" t="n">
        <v>38199.7784143519</v>
      </c>
      <c r="B14465" s="7"/>
      <c r="C14465" s="8" t="n">
        <f aca="false">(A14465-$A$2)/0.000011574074074074</f>
        <v>142845.000000113</v>
      </c>
      <c r="D14465" s="9" t="n">
        <v>5.36929896277204</v>
      </c>
    </row>
    <row r="14466" customFormat="false" ht="13.5" hidden="false" customHeight="false" outlineLevel="0" collapsed="false">
      <c r="A14466" s="6" t="n">
        <v>38199.7784259259</v>
      </c>
      <c r="B14466" s="7"/>
      <c r="C14466" s="8" t="n">
        <f aca="false">(A14466-$A$2)/0.000011574074074074</f>
        <v>142845.999999718</v>
      </c>
      <c r="D14466" s="9" t="n">
        <v>5.36931296826947</v>
      </c>
    </row>
    <row r="14467" customFormat="false" ht="13.5" hidden="false" customHeight="false" outlineLevel="0" collapsed="false">
      <c r="A14467" s="6" t="n">
        <v>38199.7784375</v>
      </c>
      <c r="B14467" s="7"/>
      <c r="C14467" s="8" t="n">
        <f aca="false">(A14467-$A$2)/0.000011574074074074</f>
        <v>142846.999999952</v>
      </c>
      <c r="D14467" s="9" t="n">
        <v>5.36929897376694</v>
      </c>
    </row>
    <row r="14468" customFormat="false" ht="13.5" hidden="false" customHeight="false" outlineLevel="0" collapsed="false">
      <c r="A14468" s="6" t="n">
        <v>38199.7784490741</v>
      </c>
      <c r="B14468" s="7"/>
      <c r="C14468" s="8" t="n">
        <f aca="false">(A14468-$A$2)/0.000011574074074074</f>
        <v>142847.999999557</v>
      </c>
      <c r="D14468" s="9" t="n">
        <v>5.36931097936444</v>
      </c>
    </row>
    <row r="14469" customFormat="false" ht="13.5" hidden="false" customHeight="false" outlineLevel="0" collapsed="false">
      <c r="A14469" s="6" t="n">
        <v>38199.7784606481</v>
      </c>
      <c r="B14469" s="7"/>
      <c r="C14469" s="8" t="n">
        <f aca="false">(A14469-$A$2)/0.000011574074074074</f>
        <v>142848.99999979</v>
      </c>
      <c r="D14469" s="9" t="n">
        <v>5.369329984862</v>
      </c>
    </row>
    <row r="14470" customFormat="false" ht="13.5" hidden="false" customHeight="false" outlineLevel="0" collapsed="false">
      <c r="A14470" s="6" t="n">
        <v>38199.7784722222</v>
      </c>
      <c r="B14470" s="7"/>
      <c r="C14470" s="8" t="n">
        <f aca="false">(A14470-$A$2)/0.000011574074074074</f>
        <v>142850.000000024</v>
      </c>
      <c r="D14470" s="9" t="n">
        <v>5.36931499035959</v>
      </c>
    </row>
    <row r="14471" customFormat="false" ht="13.5" hidden="false" customHeight="false" outlineLevel="0" collapsed="false">
      <c r="A14471" s="6" t="n">
        <v>38199.7784837963</v>
      </c>
      <c r="B14471" s="7"/>
      <c r="C14471" s="8" t="n">
        <f aca="false">(A14471-$A$2)/0.000011574074074074</f>
        <v>142850.999999629</v>
      </c>
      <c r="D14471" s="9" t="n">
        <v>5.36929699585722</v>
      </c>
    </row>
    <row r="14472" customFormat="false" ht="13.5" hidden="false" customHeight="false" outlineLevel="0" collapsed="false">
      <c r="A14472" s="6" t="n">
        <v>38199.7784953704</v>
      </c>
      <c r="B14472" s="7"/>
      <c r="C14472" s="8" t="n">
        <f aca="false">(A14472-$A$2)/0.000011574074074074</f>
        <v>142851.999999863</v>
      </c>
      <c r="D14472" s="9" t="n">
        <v>5.36931100145489</v>
      </c>
    </row>
    <row r="14473" customFormat="false" ht="13.5" hidden="false" customHeight="false" outlineLevel="0" collapsed="false">
      <c r="A14473" s="6" t="n">
        <v>38199.7785069444</v>
      </c>
      <c r="B14473" s="7"/>
      <c r="C14473" s="8" t="n">
        <f aca="false">(A14473-$A$2)/0.000011574074074074</f>
        <v>142853.000000097</v>
      </c>
      <c r="D14473" s="9" t="n">
        <v>5.36931300695261</v>
      </c>
    </row>
    <row r="14474" customFormat="false" ht="13.5" hidden="false" customHeight="false" outlineLevel="0" collapsed="false">
      <c r="A14474" s="6" t="n">
        <v>38199.7785185185</v>
      </c>
      <c r="B14474" s="7"/>
      <c r="C14474" s="8" t="n">
        <f aca="false">(A14474-$A$2)/0.000011574074074074</f>
        <v>142853.999999702</v>
      </c>
      <c r="D14474" s="9" t="n">
        <v>5.36931301255036</v>
      </c>
    </row>
    <row r="14475" customFormat="false" ht="13.5" hidden="false" customHeight="false" outlineLevel="0" collapsed="false">
      <c r="A14475" s="6" t="n">
        <v>38199.7785300926</v>
      </c>
      <c r="B14475" s="7"/>
      <c r="C14475" s="8" t="n">
        <f aca="false">(A14475-$A$2)/0.000011574074074074</f>
        <v>142854.999999936</v>
      </c>
      <c r="D14475" s="9" t="n">
        <v>5.36930101804816</v>
      </c>
    </row>
    <row r="14476" customFormat="false" ht="13.5" hidden="false" customHeight="false" outlineLevel="0" collapsed="false">
      <c r="A14476" s="6" t="n">
        <v>38199.7785416667</v>
      </c>
      <c r="B14476" s="7"/>
      <c r="C14476" s="8" t="n">
        <f aca="false">(A14476-$A$2)/0.000011574074074074</f>
        <v>142856.000000169</v>
      </c>
      <c r="D14476" s="9" t="n">
        <v>5.369313023646</v>
      </c>
    </row>
    <row r="14477" customFormat="false" ht="13.5" hidden="false" customHeight="false" outlineLevel="0" collapsed="false">
      <c r="A14477" s="6" t="n">
        <v>38199.7785532407</v>
      </c>
      <c r="B14477" s="7"/>
      <c r="C14477" s="8" t="n">
        <f aca="false">(A14477-$A$2)/0.000011574074074074</f>
        <v>142856.999999775</v>
      </c>
      <c r="D14477" s="9" t="n">
        <v>5.36930102924387</v>
      </c>
    </row>
    <row r="14478" customFormat="false" ht="13.5" hidden="false" customHeight="false" outlineLevel="0" collapsed="false">
      <c r="A14478" s="6" t="n">
        <v>38199.7785648148</v>
      </c>
      <c r="B14478" s="7"/>
      <c r="C14478" s="8" t="n">
        <f aca="false">(A14478-$A$2)/0.000011574074074074</f>
        <v>142858.000000008</v>
      </c>
      <c r="D14478" s="9" t="n">
        <v>5.36929903484179</v>
      </c>
    </row>
    <row r="14479" customFormat="false" ht="13.5" hidden="false" customHeight="false" outlineLevel="0" collapsed="false">
      <c r="A14479" s="6" t="n">
        <v>38199.7785763889</v>
      </c>
      <c r="B14479" s="7"/>
      <c r="C14479" s="8" t="n">
        <f aca="false">(A14479-$A$2)/0.000011574074074074</f>
        <v>142858.999999613</v>
      </c>
      <c r="D14479" s="9" t="n">
        <v>5.36930104043975</v>
      </c>
    </row>
    <row r="14480" customFormat="false" ht="13.5" hidden="false" customHeight="false" outlineLevel="0" collapsed="false">
      <c r="A14480" s="6" t="n">
        <v>38199.778587963</v>
      </c>
      <c r="B14480" s="7"/>
      <c r="C14480" s="8" t="n">
        <f aca="false">(A14480-$A$2)/0.000011574074074074</f>
        <v>142859.999999847</v>
      </c>
      <c r="D14480" s="9" t="n">
        <v>5.36931504603775</v>
      </c>
    </row>
    <row r="14481" customFormat="false" ht="13.5" hidden="false" customHeight="false" outlineLevel="0" collapsed="false">
      <c r="A14481" s="6" t="n">
        <v>38199.778599537</v>
      </c>
      <c r="B14481" s="7"/>
      <c r="C14481" s="8" t="n">
        <f aca="false">(A14481-$A$2)/0.000011574074074074</f>
        <v>142861.000000081</v>
      </c>
      <c r="D14481" s="9" t="n">
        <v>5.36931305163579</v>
      </c>
    </row>
    <row r="14482" customFormat="false" ht="13.5" hidden="false" customHeight="false" outlineLevel="0" collapsed="false">
      <c r="A14482" s="6" t="n">
        <v>38199.7786111111</v>
      </c>
      <c r="B14482" s="7"/>
      <c r="C14482" s="8" t="n">
        <f aca="false">(A14482-$A$2)/0.000011574074074074</f>
        <v>142861.999999686</v>
      </c>
      <c r="D14482" s="9" t="n">
        <v>5.36931105723388</v>
      </c>
    </row>
    <row r="14483" customFormat="false" ht="13.5" hidden="false" customHeight="false" outlineLevel="0" collapsed="false">
      <c r="A14483" s="6" t="n">
        <v>38199.7786226852</v>
      </c>
      <c r="B14483" s="7"/>
      <c r="C14483" s="8" t="n">
        <f aca="false">(A14483-$A$2)/0.000011574074074074</f>
        <v>142862.99999992</v>
      </c>
      <c r="D14483" s="9" t="n">
        <v>5.369315062832</v>
      </c>
    </row>
    <row r="14484" customFormat="false" ht="13.5" hidden="false" customHeight="false" outlineLevel="0" collapsed="false">
      <c r="A14484" s="6" t="n">
        <v>38199.7786342593</v>
      </c>
      <c r="B14484" s="7"/>
      <c r="C14484" s="8" t="n">
        <f aca="false">(A14484-$A$2)/0.000011574074074074</f>
        <v>142864.000000154</v>
      </c>
      <c r="D14484" s="9" t="n">
        <v>5.36933006843017</v>
      </c>
    </row>
    <row r="14485" customFormat="false" ht="13.5" hidden="false" customHeight="false" outlineLevel="0" collapsed="false">
      <c r="A14485" s="6" t="n">
        <v>38199.7786458333</v>
      </c>
      <c r="B14485" s="7"/>
      <c r="C14485" s="8" t="n">
        <f aca="false">(A14485-$A$2)/0.000011574074074074</f>
        <v>142864.999999759</v>
      </c>
      <c r="D14485" s="9" t="n">
        <v>5.36931307412837</v>
      </c>
    </row>
    <row r="14486" customFormat="false" ht="13.5" hidden="false" customHeight="false" outlineLevel="0" collapsed="false">
      <c r="A14486" s="6" t="n">
        <v>38199.7786574074</v>
      </c>
      <c r="B14486" s="7"/>
      <c r="C14486" s="8" t="n">
        <f aca="false">(A14486-$A$2)/0.000011574074074074</f>
        <v>142865.999999993</v>
      </c>
      <c r="D14486" s="9" t="n">
        <v>5.36931307972662</v>
      </c>
    </row>
    <row r="14487" customFormat="false" ht="13.5" hidden="false" customHeight="false" outlineLevel="0" collapsed="false">
      <c r="A14487" s="6" t="n">
        <v>38199.7786689815</v>
      </c>
      <c r="B14487" s="7"/>
      <c r="C14487" s="8" t="n">
        <f aca="false">(A14487-$A$2)/0.000011574074074074</f>
        <v>142866.999999598</v>
      </c>
      <c r="D14487" s="9" t="n">
        <v>5.3692990854249</v>
      </c>
    </row>
    <row r="14488" customFormat="false" ht="13.5" hidden="false" customHeight="false" outlineLevel="0" collapsed="false">
      <c r="A14488" s="6" t="n">
        <v>38199.7786805556</v>
      </c>
      <c r="B14488" s="7"/>
      <c r="C14488" s="8" t="n">
        <f aca="false">(A14488-$A$2)/0.000011574074074074</f>
        <v>142867.999999831</v>
      </c>
      <c r="D14488" s="9" t="n">
        <v>5.36929709102323</v>
      </c>
    </row>
    <row r="14489" customFormat="false" ht="13.5" hidden="false" customHeight="false" outlineLevel="0" collapsed="false">
      <c r="A14489" s="6" t="n">
        <v>38199.7786921296</v>
      </c>
      <c r="B14489" s="7"/>
      <c r="C14489" s="8" t="n">
        <f aca="false">(A14489-$A$2)/0.000011574074074074</f>
        <v>142869.000000065</v>
      </c>
      <c r="D14489" s="9" t="n">
        <v>5.3693150967216</v>
      </c>
    </row>
    <row r="14490" customFormat="false" ht="13.5" hidden="false" customHeight="false" outlineLevel="0" collapsed="false">
      <c r="A14490" s="6" t="n">
        <v>38199.7787037037</v>
      </c>
      <c r="B14490" s="7"/>
      <c r="C14490" s="8" t="n">
        <f aca="false">(A14490-$A$2)/0.000011574074074074</f>
        <v>142869.99999967</v>
      </c>
      <c r="D14490" s="9" t="n">
        <v>5.36930110232001</v>
      </c>
    </row>
    <row r="14491" customFormat="false" ht="13.5" hidden="false" customHeight="false" outlineLevel="0" collapsed="false">
      <c r="A14491" s="6" t="n">
        <v>38199.7787152778</v>
      </c>
      <c r="B14491" s="7"/>
      <c r="C14491" s="8" t="n">
        <f aca="false">(A14491-$A$2)/0.000011574074074074</f>
        <v>142870.999999904</v>
      </c>
      <c r="D14491" s="9" t="n">
        <v>5.36931310801846</v>
      </c>
    </row>
    <row r="14492" customFormat="false" ht="13.5" hidden="false" customHeight="false" outlineLevel="0" collapsed="false">
      <c r="A14492" s="6" t="n">
        <v>38199.7787268519</v>
      </c>
      <c r="B14492" s="7"/>
      <c r="C14492" s="8" t="n">
        <f aca="false">(A14492-$A$2)/0.000011574074074074</f>
        <v>142872.000000138</v>
      </c>
      <c r="D14492" s="9" t="n">
        <v>5.36931311371695</v>
      </c>
    </row>
    <row r="14493" customFormat="false" ht="13.5" hidden="false" customHeight="false" outlineLevel="0" collapsed="false">
      <c r="A14493" s="6" t="n">
        <v>38199.7787384259</v>
      </c>
      <c r="B14493" s="7"/>
      <c r="C14493" s="8" t="n">
        <f aca="false">(A14493-$A$2)/0.000011574074074074</f>
        <v>142872.999999743</v>
      </c>
      <c r="D14493" s="9" t="n">
        <v>5.36931311941549</v>
      </c>
    </row>
    <row r="14494" customFormat="false" ht="13.5" hidden="false" customHeight="false" outlineLevel="0" collapsed="false">
      <c r="A14494" s="6" t="n">
        <v>38199.77875</v>
      </c>
      <c r="B14494" s="7"/>
      <c r="C14494" s="8" t="n">
        <f aca="false">(A14494-$A$2)/0.000011574074074074</f>
        <v>142873.999999977</v>
      </c>
      <c r="D14494" s="9" t="n">
        <v>5.36931312511406</v>
      </c>
    </row>
    <row r="14495" customFormat="false" ht="13.5" hidden="false" customHeight="false" outlineLevel="0" collapsed="false">
      <c r="A14495" s="6" t="n">
        <v>38199.7787615741</v>
      </c>
      <c r="B14495" s="7"/>
      <c r="C14495" s="8" t="n">
        <f aca="false">(A14495-$A$2)/0.000011574074074074</f>
        <v>142874.999999582</v>
      </c>
      <c r="D14495" s="9" t="n">
        <v>5.36931513081267</v>
      </c>
    </row>
    <row r="14496" customFormat="false" ht="13.5" hidden="false" customHeight="false" outlineLevel="0" collapsed="false">
      <c r="A14496" s="6" t="n">
        <v>38199.7787731481</v>
      </c>
      <c r="B14496" s="7"/>
      <c r="C14496" s="8" t="n">
        <f aca="false">(A14496-$A$2)/0.000011574074074074</f>
        <v>142875.999999816</v>
      </c>
      <c r="D14496" s="9" t="n">
        <v>5.36933013651133</v>
      </c>
    </row>
    <row r="14497" customFormat="false" ht="13.5" hidden="false" customHeight="false" outlineLevel="0" collapsed="false">
      <c r="A14497" s="6" t="n">
        <v>38199.7787847222</v>
      </c>
      <c r="B14497" s="7"/>
      <c r="C14497" s="8" t="n">
        <f aca="false">(A14497-$A$2)/0.000011574074074074</f>
        <v>142877.000000049</v>
      </c>
      <c r="D14497" s="9" t="n">
        <v>5.36931314221003</v>
      </c>
    </row>
    <row r="14498" customFormat="false" ht="13.5" hidden="false" customHeight="false" outlineLevel="0" collapsed="false">
      <c r="A14498" s="6" t="n">
        <v>38199.7787962963</v>
      </c>
      <c r="B14498" s="7"/>
      <c r="C14498" s="8" t="n">
        <f aca="false">(A14498-$A$2)/0.000011574074074074</f>
        <v>142877.999999654</v>
      </c>
      <c r="D14498" s="9" t="n">
        <v>5.36931314790876</v>
      </c>
    </row>
    <row r="14499" customFormat="false" ht="13.5" hidden="false" customHeight="false" outlineLevel="0" collapsed="false">
      <c r="A14499" s="6" t="n">
        <v>38199.7788078704</v>
      </c>
      <c r="B14499" s="7"/>
      <c r="C14499" s="8" t="n">
        <f aca="false">(A14499-$A$2)/0.000011574074074074</f>
        <v>142878.999999888</v>
      </c>
      <c r="D14499" s="9" t="n">
        <v>5.36929915370754</v>
      </c>
    </row>
    <row r="14500" customFormat="false" ht="13.5" hidden="false" customHeight="false" outlineLevel="0" collapsed="false">
      <c r="A14500" s="6" t="n">
        <v>38199.7788194444</v>
      </c>
      <c r="B14500" s="7"/>
      <c r="C14500" s="8" t="n">
        <f aca="false">(A14500-$A$2)/0.000011574074074074</f>
        <v>142880.000000122</v>
      </c>
      <c r="D14500" s="9" t="n">
        <v>5.36932815940636</v>
      </c>
    </row>
    <row r="14501" customFormat="false" ht="13.5" hidden="false" customHeight="false" outlineLevel="0" collapsed="false">
      <c r="A14501" s="6" t="n">
        <v>38199.7788310185</v>
      </c>
      <c r="B14501" s="7"/>
      <c r="C14501" s="8" t="n">
        <f aca="false">(A14501-$A$2)/0.000011574074074074</f>
        <v>142880.999999727</v>
      </c>
      <c r="D14501" s="9" t="n">
        <v>5.36931316520522</v>
      </c>
    </row>
    <row r="14502" customFormat="false" ht="13.5" hidden="false" customHeight="false" outlineLevel="0" collapsed="false">
      <c r="A14502" s="6" t="n">
        <v>38199.7788425926</v>
      </c>
      <c r="B14502" s="7"/>
      <c r="C14502" s="8" t="n">
        <f aca="false">(A14502-$A$2)/0.000011574074074074</f>
        <v>142881.999999961</v>
      </c>
      <c r="D14502" s="9" t="n">
        <v>5.36931317090412</v>
      </c>
    </row>
    <row r="14503" customFormat="false" ht="13.5" hidden="false" customHeight="false" outlineLevel="0" collapsed="false">
      <c r="A14503" s="6" t="n">
        <v>38199.7788541667</v>
      </c>
      <c r="B14503" s="7"/>
      <c r="C14503" s="8" t="n">
        <f aca="false">(A14503-$A$2)/0.000011574074074074</f>
        <v>142882.999999566</v>
      </c>
      <c r="D14503" s="9" t="n">
        <v>5.36931517670306</v>
      </c>
    </row>
    <row r="14504" customFormat="false" ht="13.5" hidden="false" customHeight="false" outlineLevel="0" collapsed="false">
      <c r="A14504" s="6" t="n">
        <v>38199.7788657407</v>
      </c>
      <c r="B14504" s="7"/>
      <c r="C14504" s="8" t="n">
        <f aca="false">(A14504-$A$2)/0.000011574074074074</f>
        <v>142883.9999998</v>
      </c>
      <c r="D14504" s="9" t="n">
        <v>5.36931318240205</v>
      </c>
    </row>
    <row r="14505" customFormat="false" ht="13.5" hidden="false" customHeight="false" outlineLevel="0" collapsed="false">
      <c r="A14505" s="6" t="n">
        <v>38199.7788773148</v>
      </c>
      <c r="B14505" s="7"/>
      <c r="C14505" s="8" t="n">
        <f aca="false">(A14505-$A$2)/0.000011574074074074</f>
        <v>142885.000000034</v>
      </c>
      <c r="D14505" s="9" t="n">
        <v>5.36932818820107</v>
      </c>
    </row>
    <row r="14506" customFormat="false" ht="13.5" hidden="false" customHeight="false" outlineLevel="0" collapsed="false">
      <c r="A14506" s="6" t="n">
        <v>38199.7788888889</v>
      </c>
      <c r="B14506" s="7"/>
      <c r="C14506" s="8" t="n">
        <f aca="false">(A14506-$A$2)/0.000011574074074074</f>
        <v>142885.999999639</v>
      </c>
      <c r="D14506" s="9" t="n">
        <v>5.36931519400013</v>
      </c>
    </row>
    <row r="14507" customFormat="false" ht="13.5" hidden="false" customHeight="false" outlineLevel="0" collapsed="false">
      <c r="A14507" s="6" t="n">
        <v>38199.778900463</v>
      </c>
      <c r="B14507" s="7"/>
      <c r="C14507" s="8" t="n">
        <f aca="false">(A14507-$A$2)/0.000011574074074074</f>
        <v>142886.999999872</v>
      </c>
      <c r="D14507" s="9" t="n">
        <v>5.36933019979924</v>
      </c>
    </row>
    <row r="14508" customFormat="false" ht="13.5" hidden="false" customHeight="false" outlineLevel="0" collapsed="false">
      <c r="A14508" s="6" t="n">
        <v>38199.778912037</v>
      </c>
      <c r="B14508" s="7"/>
      <c r="C14508" s="8" t="n">
        <f aca="false">(A14508-$A$2)/0.000011574074074074</f>
        <v>142888.000000106</v>
      </c>
      <c r="D14508" s="9" t="n">
        <v>5.36931320559839</v>
      </c>
    </row>
    <row r="14509" customFormat="false" ht="13.5" hidden="false" customHeight="false" outlineLevel="0" collapsed="false">
      <c r="A14509" s="6" t="n">
        <v>38199.7789236111</v>
      </c>
      <c r="B14509" s="7"/>
      <c r="C14509" s="8" t="n">
        <f aca="false">(A14509-$A$2)/0.000011574074074074</f>
        <v>142888.999999711</v>
      </c>
      <c r="D14509" s="9" t="n">
        <v>5.36931321139757</v>
      </c>
    </row>
    <row r="14510" customFormat="false" ht="13.5" hidden="false" customHeight="false" outlineLevel="0" collapsed="false">
      <c r="A14510" s="6" t="n">
        <v>38199.7789351852</v>
      </c>
      <c r="B14510" s="7"/>
      <c r="C14510" s="8" t="n">
        <f aca="false">(A14510-$A$2)/0.000011574074074074</f>
        <v>142889.999999945</v>
      </c>
      <c r="D14510" s="9" t="n">
        <v>5.3693302171968</v>
      </c>
    </row>
    <row r="14511" customFormat="false" ht="13.5" hidden="false" customHeight="false" outlineLevel="0" collapsed="false">
      <c r="A14511" s="6" t="n">
        <v>38199.7789467593</v>
      </c>
      <c r="B14511" s="7"/>
      <c r="C14511" s="8" t="n">
        <f aca="false">(A14511-$A$2)/0.000011574074074074</f>
        <v>142891.000000179</v>
      </c>
      <c r="D14511" s="9" t="n">
        <v>5.36931322299607</v>
      </c>
    </row>
    <row r="14512" customFormat="false" ht="13.5" hidden="false" customHeight="false" outlineLevel="0" collapsed="false">
      <c r="A14512" s="6" t="n">
        <v>38199.7789583333</v>
      </c>
      <c r="B14512" s="7"/>
      <c r="C14512" s="8" t="n">
        <f aca="false">(A14512-$A$2)/0.000011574074074074</f>
        <v>142891.999999784</v>
      </c>
      <c r="D14512" s="9" t="n">
        <v>5.36932822879538</v>
      </c>
    </row>
    <row r="14513" customFormat="false" ht="13.5" hidden="false" customHeight="false" outlineLevel="0" collapsed="false">
      <c r="A14513" s="6" t="n">
        <v>38199.7789699074</v>
      </c>
      <c r="B14513" s="7"/>
      <c r="C14513" s="8" t="n">
        <f aca="false">(A14513-$A$2)/0.000011574074074074</f>
        <v>142893.000000018</v>
      </c>
      <c r="D14513" s="9" t="n">
        <v>5.36932523469473</v>
      </c>
    </row>
    <row r="14514" customFormat="false" ht="13.5" hidden="false" customHeight="false" outlineLevel="0" collapsed="false">
      <c r="A14514" s="6" t="n">
        <v>38199.7789814815</v>
      </c>
      <c r="B14514" s="7"/>
      <c r="C14514" s="8" t="n">
        <f aca="false">(A14514-$A$2)/0.000011574074074074</f>
        <v>142893.999999623</v>
      </c>
      <c r="D14514" s="9" t="n">
        <v>5.36930124049412</v>
      </c>
    </row>
    <row r="14515" customFormat="false" ht="13.5" hidden="false" customHeight="false" outlineLevel="0" collapsed="false">
      <c r="A14515" s="6" t="n">
        <v>38199.7789930556</v>
      </c>
      <c r="B14515" s="7"/>
      <c r="C14515" s="8" t="n">
        <f aca="false">(A14515-$A$2)/0.000011574074074074</f>
        <v>142894.999999857</v>
      </c>
      <c r="D14515" s="9" t="n">
        <v>5.36931324639356</v>
      </c>
    </row>
    <row r="14516" customFormat="false" ht="13.5" hidden="false" customHeight="false" outlineLevel="0" collapsed="false">
      <c r="A14516" s="6" t="n">
        <v>38199.7790046296</v>
      </c>
      <c r="B14516" s="7"/>
      <c r="C14516" s="8" t="n">
        <f aca="false">(A14516-$A$2)/0.000011574074074074</f>
        <v>142896.00000009</v>
      </c>
      <c r="D14516" s="9" t="n">
        <v>5.36932825219303</v>
      </c>
    </row>
    <row r="14517" customFormat="false" ht="13.5" hidden="false" customHeight="false" outlineLevel="0" collapsed="false">
      <c r="A14517" s="6" t="n">
        <v>38199.7790162037</v>
      </c>
      <c r="B14517" s="7"/>
      <c r="C14517" s="8" t="n">
        <f aca="false">(A14517-$A$2)/0.000011574074074074</f>
        <v>142896.999999695</v>
      </c>
      <c r="D14517" s="9" t="n">
        <v>5.36931525809254</v>
      </c>
    </row>
    <row r="14518" customFormat="false" ht="13.5" hidden="false" customHeight="false" outlineLevel="0" collapsed="false">
      <c r="A14518" s="6" t="n">
        <v>38199.7790277778</v>
      </c>
      <c r="B14518" s="7"/>
      <c r="C14518" s="8" t="n">
        <f aca="false">(A14518-$A$2)/0.000011574074074074</f>
        <v>142897.999999929</v>
      </c>
      <c r="D14518" s="9" t="n">
        <v>5.3693132638921</v>
      </c>
    </row>
    <row r="14519" customFormat="false" ht="13.5" hidden="false" customHeight="false" outlineLevel="0" collapsed="false">
      <c r="A14519" s="6" t="n">
        <v>38199.7790393519</v>
      </c>
      <c r="B14519" s="7"/>
      <c r="C14519" s="8" t="n">
        <f aca="false">(A14519-$A$2)/0.000011574074074074</f>
        <v>142899.000000163</v>
      </c>
      <c r="D14519" s="9" t="n">
        <v>5.3693282697917</v>
      </c>
    </row>
    <row r="14520" customFormat="false" ht="13.5" hidden="false" customHeight="false" outlineLevel="0" collapsed="false">
      <c r="A14520" s="6" t="n">
        <v>38199.7790509259</v>
      </c>
      <c r="B14520" s="7"/>
      <c r="C14520" s="8" t="n">
        <f aca="false">(A14520-$A$2)/0.000011574074074074</f>
        <v>142899.999999768</v>
      </c>
      <c r="D14520" s="9" t="n">
        <v>5.36931327569133</v>
      </c>
    </row>
    <row r="14521" customFormat="false" ht="13.5" hidden="false" customHeight="false" outlineLevel="0" collapsed="false">
      <c r="A14521" s="6" t="n">
        <v>38199.7790625</v>
      </c>
      <c r="B14521" s="7"/>
      <c r="C14521" s="8" t="n">
        <f aca="false">(A14521-$A$2)/0.000011574074074074</f>
        <v>142901.000000002</v>
      </c>
      <c r="D14521" s="9" t="n">
        <v>5.36931328159101</v>
      </c>
    </row>
    <row r="14522" customFormat="false" ht="13.5" hidden="false" customHeight="false" outlineLevel="0" collapsed="false">
      <c r="A14522" s="6" t="n">
        <v>38199.7790740741</v>
      </c>
      <c r="B14522" s="7"/>
      <c r="C14522" s="8" t="n">
        <f aca="false">(A14522-$A$2)/0.000011574074074074</f>
        <v>142901.999999607</v>
      </c>
      <c r="D14522" s="9" t="n">
        <v>5.36931128749073</v>
      </c>
    </row>
    <row r="14523" customFormat="false" ht="13.5" hidden="false" customHeight="false" outlineLevel="0" collapsed="false">
      <c r="A14523" s="6" t="n">
        <v>38199.7790856481</v>
      </c>
      <c r="B14523" s="7"/>
      <c r="C14523" s="8" t="n">
        <f aca="false">(A14523-$A$2)/0.000011574074074074</f>
        <v>142902.999999841</v>
      </c>
      <c r="D14523" s="9" t="n">
        <v>5.36931329339049</v>
      </c>
    </row>
    <row r="14524" customFormat="false" ht="13.5" hidden="false" customHeight="false" outlineLevel="0" collapsed="false">
      <c r="A14524" s="6" t="n">
        <v>38199.7790972222</v>
      </c>
      <c r="B14524" s="7"/>
      <c r="C14524" s="8" t="n">
        <f aca="false">(A14524-$A$2)/0.000011574074074074</f>
        <v>142904.000000074</v>
      </c>
      <c r="D14524" s="9" t="n">
        <v>5.36932829929029</v>
      </c>
    </row>
    <row r="14525" customFormat="false" ht="13.5" hidden="false" customHeight="false" outlineLevel="0" collapsed="false">
      <c r="A14525" s="6" t="n">
        <v>38199.7791087963</v>
      </c>
      <c r="B14525" s="7"/>
      <c r="C14525" s="8" t="n">
        <f aca="false">(A14525-$A$2)/0.000011574074074074</f>
        <v>142904.99999968</v>
      </c>
      <c r="D14525" s="9" t="n">
        <v>5.36930130519013</v>
      </c>
    </row>
    <row r="14526" customFormat="false" ht="13.5" hidden="false" customHeight="false" outlineLevel="0" collapsed="false">
      <c r="A14526" s="6" t="n">
        <v>38199.7791203704</v>
      </c>
      <c r="B14526" s="7"/>
      <c r="C14526" s="8" t="n">
        <f aca="false">(A14526-$A$2)/0.000011574074074074</f>
        <v>142905.999999913</v>
      </c>
      <c r="D14526" s="9" t="n">
        <v>5.36932831109001</v>
      </c>
    </row>
    <row r="14527" customFormat="false" ht="13.5" hidden="false" customHeight="false" outlineLevel="0" collapsed="false">
      <c r="A14527" s="6" t="n">
        <v>38199.7791319444</v>
      </c>
      <c r="B14527" s="7"/>
      <c r="C14527" s="8" t="n">
        <f aca="false">(A14527-$A$2)/0.000011574074074074</f>
        <v>142907.000000147</v>
      </c>
      <c r="D14527" s="9" t="n">
        <v>5.36931531708994</v>
      </c>
    </row>
    <row r="14528" customFormat="false" ht="13.5" hidden="false" customHeight="false" outlineLevel="0" collapsed="false">
      <c r="A14528" s="6" t="n">
        <v>38199.7791435185</v>
      </c>
      <c r="B14528" s="7"/>
      <c r="C14528" s="8" t="n">
        <f aca="false">(A14528-$A$2)/0.000011574074074074</f>
        <v>142907.999999752</v>
      </c>
      <c r="D14528" s="9" t="n">
        <v>5.3693113229899</v>
      </c>
    </row>
    <row r="14529" customFormat="false" ht="13.5" hidden="false" customHeight="false" outlineLevel="0" collapsed="false">
      <c r="A14529" s="6" t="n">
        <v>38199.7791550926</v>
      </c>
      <c r="B14529" s="7"/>
      <c r="C14529" s="8" t="n">
        <f aca="false">(A14529-$A$2)/0.000011574074074074</f>
        <v>142908.999999986</v>
      </c>
      <c r="D14529" s="9" t="n">
        <v>5.36933032888991</v>
      </c>
    </row>
    <row r="14530" customFormat="false" ht="13.5" hidden="false" customHeight="false" outlineLevel="0" collapsed="false">
      <c r="A14530" s="6" t="n">
        <v>38199.7791666667</v>
      </c>
      <c r="B14530" s="7"/>
      <c r="C14530" s="8" t="n">
        <f aca="false">(A14530-$A$2)/0.000011574074074074</f>
        <v>142909.999999591</v>
      </c>
      <c r="D14530" s="9" t="n">
        <v>5.36931533488995</v>
      </c>
    </row>
    <row r="14531" customFormat="false" ht="13.5" hidden="false" customHeight="false" outlineLevel="0" collapsed="false">
      <c r="A14531" s="6" t="n">
        <v>38199.7791782407</v>
      </c>
      <c r="B14531" s="7"/>
      <c r="C14531" s="8" t="n">
        <f aca="false">(A14531-$A$2)/0.000011574074074074</f>
        <v>142910.999999825</v>
      </c>
      <c r="D14531" s="9" t="n">
        <v>5.36933034089004</v>
      </c>
    </row>
    <row r="14532" customFormat="false" ht="13.5" hidden="false" customHeight="false" outlineLevel="0" collapsed="false">
      <c r="A14532" s="6" t="n">
        <v>38199.7791898148</v>
      </c>
      <c r="B14532" s="7"/>
      <c r="C14532" s="8" t="n">
        <f aca="false">(A14532-$A$2)/0.000011574074074074</f>
        <v>142912.000000059</v>
      </c>
      <c r="D14532" s="9" t="n">
        <v>5.36931534679017</v>
      </c>
    </row>
    <row r="14533" customFormat="false" ht="13.5" hidden="false" customHeight="false" outlineLevel="0" collapsed="false">
      <c r="A14533" s="6" t="n">
        <v>38199.7792013889</v>
      </c>
      <c r="B14533" s="7"/>
      <c r="C14533" s="8" t="n">
        <f aca="false">(A14533-$A$2)/0.000011574074074074</f>
        <v>142912.999999664</v>
      </c>
      <c r="D14533" s="9" t="n">
        <v>5.36933035279034</v>
      </c>
    </row>
    <row r="14534" customFormat="false" ht="13.5" hidden="false" customHeight="false" outlineLevel="0" collapsed="false">
      <c r="A14534" s="6" t="n">
        <v>38199.779212963</v>
      </c>
      <c r="B14534" s="7"/>
      <c r="C14534" s="8" t="n">
        <f aca="false">(A14534-$A$2)/0.000011574074074074</f>
        <v>142913.999999898</v>
      </c>
      <c r="D14534" s="9" t="n">
        <v>5.36932835879055</v>
      </c>
    </row>
    <row r="14535" customFormat="false" ht="13.5" hidden="false" customHeight="false" outlineLevel="0" collapsed="false">
      <c r="A14535" s="6" t="n">
        <v>38199.779224537</v>
      </c>
      <c r="B14535" s="7"/>
      <c r="C14535" s="8" t="n">
        <f aca="false">(A14535-$A$2)/0.000011574074074074</f>
        <v>142915.000000131</v>
      </c>
      <c r="D14535" s="9" t="n">
        <v>5.3693303647908</v>
      </c>
    </row>
    <row r="14536" customFormat="false" ht="13.5" hidden="false" customHeight="false" outlineLevel="0" collapsed="false">
      <c r="A14536" s="6" t="n">
        <v>38199.7792361111</v>
      </c>
      <c r="B14536" s="7"/>
      <c r="C14536" s="8" t="n">
        <f aca="false">(A14536-$A$2)/0.000011574074074074</f>
        <v>142915.999999736</v>
      </c>
      <c r="D14536" s="9" t="n">
        <v>5.36933037079109</v>
      </c>
    </row>
    <row r="14537" customFormat="false" ht="13.5" hidden="false" customHeight="false" outlineLevel="0" collapsed="false">
      <c r="A14537" s="6" t="n">
        <v>38199.7792476852</v>
      </c>
      <c r="B14537" s="7"/>
      <c r="C14537" s="8" t="n">
        <f aca="false">(A14537-$A$2)/0.000011574074074074</f>
        <v>142916.99999997</v>
      </c>
      <c r="D14537" s="9" t="n">
        <v>5.36933037679142</v>
      </c>
    </row>
    <row r="14538" customFormat="false" ht="13.5" hidden="false" customHeight="false" outlineLevel="0" collapsed="false">
      <c r="A14538" s="6" t="n">
        <v>38199.7792592593</v>
      </c>
      <c r="B14538" s="7"/>
      <c r="C14538" s="8" t="n">
        <f aca="false">(A14538-$A$2)/0.000011574074074074</f>
        <v>142917.999999575</v>
      </c>
      <c r="D14538" s="9" t="n">
        <v>5.36931538279179</v>
      </c>
    </row>
    <row r="14539" customFormat="false" ht="13.5" hidden="false" customHeight="false" outlineLevel="0" collapsed="false">
      <c r="A14539" s="6" t="n">
        <v>38199.7792708333</v>
      </c>
      <c r="B14539" s="7"/>
      <c r="C14539" s="8" t="n">
        <f aca="false">(A14539-$A$2)/0.000011574074074074</f>
        <v>142918.999999809</v>
      </c>
      <c r="D14539" s="9" t="n">
        <v>5.36932838879221</v>
      </c>
    </row>
    <row r="14540" customFormat="false" ht="13.5" hidden="false" customHeight="false" outlineLevel="0" collapsed="false">
      <c r="A14540" s="6" t="n">
        <v>38199.7792824074</v>
      </c>
      <c r="B14540" s="7"/>
      <c r="C14540" s="8" t="n">
        <f aca="false">(A14540-$A$2)/0.000011574074074074</f>
        <v>142920.000000043</v>
      </c>
      <c r="D14540" s="9" t="n">
        <v>5.36931539479266</v>
      </c>
    </row>
    <row r="14541" customFormat="false" ht="13.5" hidden="false" customHeight="false" outlineLevel="0" collapsed="false">
      <c r="A14541" s="6" t="n">
        <v>38199.7792939815</v>
      </c>
      <c r="B14541" s="7"/>
      <c r="C14541" s="8" t="n">
        <f aca="false">(A14541-$A$2)/0.000011574074074074</f>
        <v>142920.999999648</v>
      </c>
      <c r="D14541" s="9" t="n">
        <v>5.36932840079316</v>
      </c>
    </row>
    <row r="14542" customFormat="false" ht="13.5" hidden="false" customHeight="false" outlineLevel="0" collapsed="false">
      <c r="A14542" s="6" t="n">
        <v>38199.7793055556</v>
      </c>
      <c r="B14542" s="7"/>
      <c r="C14542" s="8" t="n">
        <f aca="false">(A14542-$A$2)/0.000011574074074074</f>
        <v>142921.999999882</v>
      </c>
      <c r="D14542" s="9" t="n">
        <v>5.36931540689369</v>
      </c>
    </row>
    <row r="14543" customFormat="false" ht="13.5" hidden="false" customHeight="false" outlineLevel="0" collapsed="false">
      <c r="A14543" s="6" t="n">
        <v>38199.7793171296</v>
      </c>
      <c r="B14543" s="7"/>
      <c r="C14543" s="8" t="n">
        <f aca="false">(A14543-$A$2)/0.000011574074074074</f>
        <v>142923.000000115</v>
      </c>
      <c r="D14543" s="9" t="n">
        <v>5.36932841289427</v>
      </c>
    </row>
    <row r="14544" customFormat="false" ht="13.5" hidden="false" customHeight="false" outlineLevel="0" collapsed="false">
      <c r="A14544" s="6" t="n">
        <v>38199.7793287037</v>
      </c>
      <c r="B14544" s="7"/>
      <c r="C14544" s="8" t="n">
        <f aca="false">(A14544-$A$2)/0.000011574074074074</f>
        <v>142923.999999721</v>
      </c>
      <c r="D14544" s="9" t="n">
        <v>5.36931341899489</v>
      </c>
    </row>
    <row r="14545" customFormat="false" ht="13.5" hidden="false" customHeight="false" outlineLevel="0" collapsed="false">
      <c r="A14545" s="6" t="n">
        <v>38199.7793402778</v>
      </c>
      <c r="B14545" s="7"/>
      <c r="C14545" s="8" t="n">
        <f aca="false">(A14545-$A$2)/0.000011574074074074</f>
        <v>142924.999999954</v>
      </c>
      <c r="D14545" s="9" t="n">
        <v>5.36931342499555</v>
      </c>
    </row>
    <row r="14546" customFormat="false" ht="13.5" hidden="false" customHeight="false" outlineLevel="0" collapsed="false">
      <c r="A14546" s="6" t="n">
        <v>38199.7793518518</v>
      </c>
      <c r="B14546" s="7"/>
      <c r="C14546" s="8" t="n">
        <f aca="false">(A14546-$A$2)/0.000011574074074074</f>
        <v>142925.999999559</v>
      </c>
      <c r="D14546" s="9" t="n">
        <v>5.36932843109625</v>
      </c>
    </row>
    <row r="14547" customFormat="false" ht="13.5" hidden="false" customHeight="false" outlineLevel="0" collapsed="false">
      <c r="A14547" s="6" t="n">
        <v>38199.7793634259</v>
      </c>
      <c r="B14547" s="7"/>
      <c r="C14547" s="8" t="n">
        <f aca="false">(A14547-$A$2)/0.000011574074074074</f>
        <v>142926.999999793</v>
      </c>
      <c r="D14547" s="9" t="n">
        <v>5.36931343719699</v>
      </c>
    </row>
    <row r="14548" customFormat="false" ht="13.5" hidden="false" customHeight="false" outlineLevel="0" collapsed="false">
      <c r="A14548" s="6" t="n">
        <v>38199.779375</v>
      </c>
      <c r="B14548" s="7"/>
      <c r="C14548" s="8" t="n">
        <f aca="false">(A14548-$A$2)/0.000011574074074074</f>
        <v>142928.000000027</v>
      </c>
      <c r="D14548" s="9" t="n">
        <v>5.36931344329777</v>
      </c>
    </row>
    <row r="14549" customFormat="false" ht="13.5" hidden="false" customHeight="false" outlineLevel="0" collapsed="false">
      <c r="A14549" s="6" t="n">
        <v>38199.7793865741</v>
      </c>
      <c r="B14549" s="7"/>
      <c r="C14549" s="8" t="n">
        <f aca="false">(A14549-$A$2)/0.000011574074074074</f>
        <v>142928.999999632</v>
      </c>
      <c r="D14549" s="9" t="n">
        <v>5.3693134492986</v>
      </c>
    </row>
    <row r="14550" customFormat="false" ht="13.5" hidden="false" customHeight="false" outlineLevel="0" collapsed="false">
      <c r="A14550" s="6" t="n">
        <v>38199.7793981481</v>
      </c>
      <c r="B14550" s="7"/>
      <c r="C14550" s="8" t="n">
        <f aca="false">(A14550-$A$2)/0.000011574074074074</f>
        <v>142929.999999866</v>
      </c>
      <c r="D14550" s="9" t="n">
        <v>5.36931345539946</v>
      </c>
    </row>
    <row r="14551" customFormat="false" ht="13.5" hidden="false" customHeight="false" outlineLevel="0" collapsed="false">
      <c r="A14551" s="6" t="n">
        <v>38199.7794097222</v>
      </c>
      <c r="B14551" s="7"/>
      <c r="C14551" s="8" t="n">
        <f aca="false">(A14551-$A$2)/0.000011574074074074</f>
        <v>142931.0000001</v>
      </c>
      <c r="D14551" s="9" t="n">
        <v>5.36931546150036</v>
      </c>
    </row>
    <row r="14552" customFormat="false" ht="13.5" hidden="false" customHeight="false" outlineLevel="0" collapsed="false">
      <c r="A14552" s="6" t="n">
        <v>38199.7794212963</v>
      </c>
      <c r="B14552" s="7"/>
      <c r="C14552" s="8" t="n">
        <f aca="false">(A14552-$A$2)/0.000011574074074074</f>
        <v>142931.999999705</v>
      </c>
      <c r="D14552" s="9" t="n">
        <v>5.36931346760131</v>
      </c>
    </row>
    <row r="14553" customFormat="false" ht="13.5" hidden="false" customHeight="false" outlineLevel="0" collapsed="false">
      <c r="A14553" s="6" t="n">
        <v>38199.7794328704</v>
      </c>
      <c r="B14553" s="7"/>
      <c r="C14553" s="8" t="n">
        <f aca="false">(A14553-$A$2)/0.000011574074074074</f>
        <v>142932.999999939</v>
      </c>
      <c r="D14553" s="9" t="n">
        <v>5.3693284738023</v>
      </c>
    </row>
    <row r="14554" customFormat="false" ht="13.5" hidden="false" customHeight="false" outlineLevel="0" collapsed="false">
      <c r="A14554" s="6" t="n">
        <v>38199.7794444444</v>
      </c>
      <c r="B14554" s="7"/>
      <c r="C14554" s="8" t="n">
        <f aca="false">(A14554-$A$2)/0.000011574074074074</f>
        <v>142934.000000172</v>
      </c>
      <c r="D14554" s="9" t="n">
        <v>5.36932847990332</v>
      </c>
    </row>
    <row r="14555" customFormat="false" ht="13.5" hidden="false" customHeight="false" outlineLevel="0" collapsed="false">
      <c r="A14555" s="6" t="n">
        <v>38199.7794560185</v>
      </c>
      <c r="B14555" s="7"/>
      <c r="C14555" s="8" t="n">
        <f aca="false">(A14555-$A$2)/0.000011574074074074</f>
        <v>142934.999999777</v>
      </c>
      <c r="D14555" s="9" t="n">
        <v>5.36933048600439</v>
      </c>
    </row>
    <row r="14556" customFormat="false" ht="13.5" hidden="false" customHeight="false" outlineLevel="0" collapsed="false">
      <c r="A14556" s="6" t="n">
        <v>38199.7794675926</v>
      </c>
      <c r="B14556" s="7"/>
      <c r="C14556" s="8" t="n">
        <f aca="false">(A14556-$A$2)/0.000011574074074074</f>
        <v>142936.000000011</v>
      </c>
      <c r="D14556" s="9" t="n">
        <v>5.3693154921055</v>
      </c>
    </row>
    <row r="14557" customFormat="false" ht="13.5" hidden="false" customHeight="false" outlineLevel="0" collapsed="false">
      <c r="A14557" s="6" t="n">
        <v>38199.7794791667</v>
      </c>
      <c r="B14557" s="7"/>
      <c r="C14557" s="8" t="n">
        <f aca="false">(A14557-$A$2)/0.000011574074074074</f>
        <v>142936.999999616</v>
      </c>
      <c r="D14557" s="9" t="n">
        <v>5.36933049830665</v>
      </c>
    </row>
    <row r="14558" customFormat="false" ht="13.5" hidden="false" customHeight="false" outlineLevel="0" collapsed="false">
      <c r="A14558" s="6" t="n">
        <v>38199.7794907407</v>
      </c>
      <c r="B14558" s="7"/>
      <c r="C14558" s="8" t="n">
        <f aca="false">(A14558-$A$2)/0.000011574074074074</f>
        <v>142937.99999985</v>
      </c>
      <c r="D14558" s="9" t="n">
        <v>5.36931350440784</v>
      </c>
    </row>
    <row r="14559" customFormat="false" ht="13.5" hidden="false" customHeight="false" outlineLevel="0" collapsed="false">
      <c r="A14559" s="6" t="n">
        <v>38199.7795023148</v>
      </c>
      <c r="B14559" s="7"/>
      <c r="C14559" s="8" t="n">
        <f aca="false">(A14559-$A$2)/0.000011574074074074</f>
        <v>142939.000000084</v>
      </c>
      <c r="D14559" s="9" t="n">
        <v>5.36932851060907</v>
      </c>
    </row>
    <row r="14560" customFormat="false" ht="13.5" hidden="false" customHeight="false" outlineLevel="0" collapsed="false">
      <c r="A14560" s="6" t="n">
        <v>38199.7795138889</v>
      </c>
      <c r="B14560" s="7"/>
      <c r="C14560" s="8" t="n">
        <f aca="false">(A14560-$A$2)/0.000011574074074074</f>
        <v>142939.999999689</v>
      </c>
      <c r="D14560" s="9" t="n">
        <v>5.36931351681034</v>
      </c>
    </row>
    <row r="14561" customFormat="false" ht="13.5" hidden="false" customHeight="false" outlineLevel="0" collapsed="false">
      <c r="A14561" s="6" t="n">
        <v>38199.779525463</v>
      </c>
      <c r="B14561" s="7"/>
      <c r="C14561" s="8" t="n">
        <f aca="false">(A14561-$A$2)/0.000011574074074074</f>
        <v>142940.999999923</v>
      </c>
      <c r="D14561" s="9" t="n">
        <v>5.36933052291166</v>
      </c>
    </row>
    <row r="14562" customFormat="false" ht="13.5" hidden="false" customHeight="false" outlineLevel="0" collapsed="false">
      <c r="A14562" s="6" t="n">
        <v>38199.779537037</v>
      </c>
      <c r="B14562" s="7"/>
      <c r="C14562" s="8" t="n">
        <f aca="false">(A14562-$A$2)/0.000011574074074074</f>
        <v>142942.000000156</v>
      </c>
      <c r="D14562" s="9" t="n">
        <v>5.36932852911301</v>
      </c>
    </row>
    <row r="14563" customFormat="false" ht="13.5" hidden="false" customHeight="false" outlineLevel="0" collapsed="false">
      <c r="A14563" s="6" t="n">
        <v>38199.7795486111</v>
      </c>
      <c r="B14563" s="7"/>
      <c r="C14563" s="8" t="n">
        <f aca="false">(A14563-$A$2)/0.000011574074074074</f>
        <v>142942.999999762</v>
      </c>
      <c r="D14563" s="9" t="n">
        <v>5.36932853531441</v>
      </c>
    </row>
    <row r="14564" customFormat="false" ht="13.5" hidden="false" customHeight="false" outlineLevel="0" collapsed="false">
      <c r="A14564" s="6" t="n">
        <v>38199.7795601852</v>
      </c>
      <c r="B14564" s="7"/>
      <c r="C14564" s="8" t="n">
        <f aca="false">(A14564-$A$2)/0.000011574074074074</f>
        <v>142943.999999995</v>
      </c>
      <c r="D14564" s="9" t="n">
        <v>5.36933054151584</v>
      </c>
    </row>
    <row r="14565" customFormat="false" ht="13.5" hidden="false" customHeight="false" outlineLevel="0" collapsed="false">
      <c r="A14565" s="6" t="n">
        <v>38199.7795717593</v>
      </c>
      <c r="B14565" s="7"/>
      <c r="C14565" s="8" t="n">
        <f aca="false">(A14565-$A$2)/0.000011574074074074</f>
        <v>142944.9999996</v>
      </c>
      <c r="D14565" s="9" t="n">
        <v>5.36931354771732</v>
      </c>
    </row>
    <row r="14566" customFormat="false" ht="13.5" hidden="false" customHeight="false" outlineLevel="0" collapsed="false">
      <c r="A14566" s="6" t="n">
        <v>38199.7795833333</v>
      </c>
      <c r="B14566" s="7"/>
      <c r="C14566" s="8" t="n">
        <f aca="false">(A14566-$A$2)/0.000011574074074074</f>
        <v>142945.999999834</v>
      </c>
      <c r="D14566" s="9" t="n">
        <v>5.36932855391884</v>
      </c>
    </row>
    <row r="14567" customFormat="false" ht="13.5" hidden="false" customHeight="false" outlineLevel="0" collapsed="false">
      <c r="A14567" s="6" t="n">
        <v>38199.7795949074</v>
      </c>
      <c r="B14567" s="7"/>
      <c r="C14567" s="8" t="n">
        <f aca="false">(A14567-$A$2)/0.000011574074074074</f>
        <v>142947.000000068</v>
      </c>
      <c r="D14567" s="9" t="n">
        <v>5.3693155601204</v>
      </c>
    </row>
    <row r="14568" customFormat="false" ht="13.5" hidden="false" customHeight="false" outlineLevel="0" collapsed="false">
      <c r="A14568" s="6" t="n">
        <v>38199.7796064815</v>
      </c>
      <c r="B14568" s="7"/>
      <c r="C14568" s="8" t="n">
        <f aca="false">(A14568-$A$2)/0.000011574074074074</f>
        <v>142947.999999673</v>
      </c>
      <c r="D14568" s="9" t="n">
        <v>5.36933056632199</v>
      </c>
    </row>
    <row r="14569" customFormat="false" ht="13.5" hidden="false" customHeight="false" outlineLevel="0" collapsed="false">
      <c r="A14569" s="6" t="n">
        <v>38199.7796180556</v>
      </c>
      <c r="B14569" s="7"/>
      <c r="C14569" s="8" t="n">
        <f aca="false">(A14569-$A$2)/0.000011574074074074</f>
        <v>142948.999999907</v>
      </c>
      <c r="D14569" s="9" t="n">
        <v>5.36933057262363</v>
      </c>
    </row>
    <row r="14570" customFormat="false" ht="13.5" hidden="false" customHeight="false" outlineLevel="0" collapsed="false">
      <c r="A14570" s="6" t="n">
        <v>38199.7796296296</v>
      </c>
      <c r="B14570" s="7"/>
      <c r="C14570" s="8" t="n">
        <f aca="false">(A14570-$A$2)/0.000011574074074074</f>
        <v>142950.000000141</v>
      </c>
      <c r="D14570" s="9" t="n">
        <v>5.36931357882532</v>
      </c>
    </row>
    <row r="14571" customFormat="false" ht="13.5" hidden="false" customHeight="false" outlineLevel="0" collapsed="false">
      <c r="A14571" s="6" t="n">
        <v>38199.7796412037</v>
      </c>
      <c r="B14571" s="7"/>
      <c r="C14571" s="8" t="n">
        <f aca="false">(A14571-$A$2)/0.000011574074074074</f>
        <v>142950.999999746</v>
      </c>
      <c r="D14571" s="9" t="n">
        <v>5.36931358502704</v>
      </c>
    </row>
    <row r="14572" customFormat="false" ht="13.5" hidden="false" customHeight="false" outlineLevel="0" collapsed="false">
      <c r="A14572" s="6" t="n">
        <v>38199.7796527778</v>
      </c>
      <c r="B14572" s="7"/>
      <c r="C14572" s="8" t="n">
        <f aca="false">(A14572-$A$2)/0.000011574074074074</f>
        <v>142951.999999979</v>
      </c>
      <c r="D14572" s="9" t="n">
        <v>5.3693155913288</v>
      </c>
    </row>
    <row r="14573" customFormat="false" ht="13.5" hidden="false" customHeight="false" outlineLevel="0" collapsed="false">
      <c r="A14573" s="6" t="n">
        <v>38199.7796643518</v>
      </c>
      <c r="B14573" s="7"/>
      <c r="C14573" s="8" t="n">
        <f aca="false">(A14573-$A$2)/0.000011574074074074</f>
        <v>142952.999999585</v>
      </c>
      <c r="D14573" s="9" t="n">
        <v>5.3693305975306</v>
      </c>
    </row>
    <row r="14574" customFormat="false" ht="13.5" hidden="false" customHeight="false" outlineLevel="0" collapsed="false">
      <c r="A14574" s="6" t="n">
        <v>38199.7796759259</v>
      </c>
      <c r="B14574" s="7"/>
      <c r="C14574" s="8" t="n">
        <f aca="false">(A14574-$A$2)/0.000011574074074074</f>
        <v>142953.999999818</v>
      </c>
      <c r="D14574" s="9" t="n">
        <v>5.36933060383245</v>
      </c>
    </row>
    <row r="14575" customFormat="false" ht="13.5" hidden="false" customHeight="false" outlineLevel="0" collapsed="false">
      <c r="A14575" s="6" t="n">
        <v>38199.7796875</v>
      </c>
      <c r="B14575" s="7"/>
      <c r="C14575" s="8" t="n">
        <f aca="false">(A14575-$A$2)/0.000011574074074074</f>
        <v>142955.000000052</v>
      </c>
      <c r="D14575" s="9" t="n">
        <v>5.36934161013433</v>
      </c>
    </row>
    <row r="14576" customFormat="false" ht="13.5" hidden="false" customHeight="false" outlineLevel="0" collapsed="false">
      <c r="A14576" s="6" t="n">
        <v>38199.7796990741</v>
      </c>
      <c r="B14576" s="7"/>
      <c r="C14576" s="8" t="n">
        <f aca="false">(A14576-$A$2)/0.000011574074074074</f>
        <v>142955.999999657</v>
      </c>
      <c r="D14576" s="9" t="n">
        <v>5.36934461643626</v>
      </c>
    </row>
    <row r="14577" customFormat="false" ht="13.5" hidden="false" customHeight="false" outlineLevel="0" collapsed="false">
      <c r="A14577" s="6" t="n">
        <v>38199.7797106481</v>
      </c>
      <c r="B14577" s="7"/>
      <c r="C14577" s="8" t="n">
        <f aca="false">(A14577-$A$2)/0.000011574074074074</f>
        <v>142956.999999891</v>
      </c>
      <c r="D14577" s="9" t="n">
        <v>5.36933062263822</v>
      </c>
    </row>
    <row r="14578" customFormat="false" ht="13.5" hidden="false" customHeight="false" outlineLevel="0" collapsed="false">
      <c r="A14578" s="6" t="n">
        <v>38199.7797222222</v>
      </c>
      <c r="B14578" s="7"/>
      <c r="C14578" s="8" t="n">
        <f aca="false">(A14578-$A$2)/0.000011574074074074</f>
        <v>142958.000000125</v>
      </c>
      <c r="D14578" s="9" t="n">
        <v>5.36933062894023</v>
      </c>
    </row>
    <row r="14579" customFormat="false" ht="13.5" hidden="false" customHeight="false" outlineLevel="0" collapsed="false">
      <c r="A14579" s="6" t="n">
        <v>38199.7797337963</v>
      </c>
      <c r="B14579" s="7"/>
      <c r="C14579" s="8" t="n">
        <f aca="false">(A14579-$A$2)/0.000011574074074074</f>
        <v>142958.99999973</v>
      </c>
      <c r="D14579" s="9" t="n">
        <v>5.36933063524228</v>
      </c>
    </row>
    <row r="14580" customFormat="false" ht="13.5" hidden="false" customHeight="false" outlineLevel="0" collapsed="false">
      <c r="A14580" s="6" t="n">
        <v>38199.7797453704</v>
      </c>
      <c r="B14580" s="7"/>
      <c r="C14580" s="8" t="n">
        <f aca="false">(A14580-$A$2)/0.000011574074074074</f>
        <v>142959.999999964</v>
      </c>
      <c r="D14580" s="9" t="n">
        <v>5.36931164154437</v>
      </c>
    </row>
    <row r="14581" customFormat="false" ht="13.5" hidden="false" customHeight="false" outlineLevel="0" collapsed="false">
      <c r="A14581" s="6" t="n">
        <v>38199.7797569444</v>
      </c>
      <c r="B14581" s="7"/>
      <c r="C14581" s="8" t="n">
        <f aca="false">(A14581-$A$2)/0.000011574074074074</f>
        <v>142960.999999569</v>
      </c>
      <c r="D14581" s="9" t="n">
        <v>5.3693136479465</v>
      </c>
    </row>
    <row r="14582" customFormat="false" ht="13.5" hidden="false" customHeight="false" outlineLevel="0" collapsed="false">
      <c r="A14582" s="6" t="n">
        <v>38199.7797685185</v>
      </c>
      <c r="B14582" s="7"/>
      <c r="C14582" s="8" t="n">
        <f aca="false">(A14582-$A$2)/0.000011574074074074</f>
        <v>142961.999999803</v>
      </c>
      <c r="D14582" s="9" t="n">
        <v>5.36932865424867</v>
      </c>
    </row>
    <row r="14583" customFormat="false" ht="13.5" hidden="false" customHeight="false" outlineLevel="0" collapsed="false">
      <c r="A14583" s="6" t="n">
        <v>38199.7797800926</v>
      </c>
      <c r="B14583" s="7"/>
      <c r="C14583" s="8" t="n">
        <f aca="false">(A14583-$A$2)/0.000011574074074074</f>
        <v>142963.000000036</v>
      </c>
      <c r="D14583" s="9" t="n">
        <v>5.36931566055088</v>
      </c>
    </row>
    <row r="14584" customFormat="false" ht="13.5" hidden="false" customHeight="false" outlineLevel="0" collapsed="false">
      <c r="A14584" s="6" t="n">
        <v>38199.7797916667</v>
      </c>
      <c r="B14584" s="7"/>
      <c r="C14584" s="8" t="n">
        <f aca="false">(A14584-$A$2)/0.000011574074074074</f>
        <v>142963.999999641</v>
      </c>
      <c r="D14584" s="9" t="n">
        <v>5.36933066685313</v>
      </c>
    </row>
    <row r="14585" customFormat="false" ht="13.5" hidden="false" customHeight="false" outlineLevel="0" collapsed="false">
      <c r="A14585" s="6" t="n">
        <v>38199.7798032407</v>
      </c>
      <c r="B14585" s="7"/>
      <c r="C14585" s="8" t="n">
        <f aca="false">(A14585-$A$2)/0.000011574074074074</f>
        <v>142964.999999875</v>
      </c>
      <c r="D14585" s="9" t="n">
        <v>5.36932867325543</v>
      </c>
    </row>
    <row r="14586" customFormat="false" ht="13.5" hidden="false" customHeight="false" outlineLevel="0" collapsed="false">
      <c r="A14586" s="6" t="n">
        <v>38199.7798148148</v>
      </c>
      <c r="B14586" s="7"/>
      <c r="C14586" s="8" t="n">
        <f aca="false">(A14586-$A$2)/0.000011574074074074</f>
        <v>142966.000000109</v>
      </c>
      <c r="D14586" s="9" t="n">
        <v>5.36933067955776</v>
      </c>
    </row>
    <row r="14587" customFormat="false" ht="13.5" hidden="false" customHeight="false" outlineLevel="0" collapsed="false">
      <c r="A14587" s="6" t="n">
        <v>38199.7798263889</v>
      </c>
      <c r="B14587" s="7"/>
      <c r="C14587" s="8" t="n">
        <f aca="false">(A14587-$A$2)/0.000011574074074074</f>
        <v>142966.999999714</v>
      </c>
      <c r="D14587" s="9" t="n">
        <v>5.36933068596014</v>
      </c>
    </row>
    <row r="14588" customFormat="false" ht="13.5" hidden="false" customHeight="false" outlineLevel="0" collapsed="false">
      <c r="A14588" s="6" t="n">
        <v>38199.779837963</v>
      </c>
      <c r="B14588" s="7"/>
      <c r="C14588" s="8" t="n">
        <f aca="false">(A14588-$A$2)/0.000011574074074074</f>
        <v>142967.999999948</v>
      </c>
      <c r="D14588" s="9" t="n">
        <v>5.36933069236256</v>
      </c>
    </row>
    <row r="14589" customFormat="false" ht="13.5" hidden="false" customHeight="false" outlineLevel="0" collapsed="false">
      <c r="A14589" s="6" t="n">
        <v>38199.779849537</v>
      </c>
      <c r="B14589" s="7"/>
      <c r="C14589" s="8" t="n">
        <f aca="false">(A14589-$A$2)/0.000011574074074074</f>
        <v>142968.999999553</v>
      </c>
      <c r="D14589" s="9" t="n">
        <v>5.36932869866501</v>
      </c>
    </row>
    <row r="14590" customFormat="false" ht="13.5" hidden="false" customHeight="false" outlineLevel="0" collapsed="false">
      <c r="A14590" s="6" t="n">
        <v>38199.7798611111</v>
      </c>
      <c r="B14590" s="7"/>
      <c r="C14590" s="8" t="n">
        <f aca="false">(A14590-$A$2)/0.000011574074074074</f>
        <v>142969.999999787</v>
      </c>
      <c r="D14590" s="9" t="n">
        <v>5.36932870506751</v>
      </c>
    </row>
    <row r="14591" customFormat="false" ht="13.5" hidden="false" customHeight="false" outlineLevel="0" collapsed="false">
      <c r="A14591" s="6" t="n">
        <v>38199.7798726852</v>
      </c>
      <c r="B14591" s="7"/>
      <c r="C14591" s="8" t="n">
        <f aca="false">(A14591-$A$2)/0.000011574074074074</f>
        <v>142971.00000002</v>
      </c>
      <c r="D14591" s="9" t="n">
        <v>5.36932871147005</v>
      </c>
    </row>
    <row r="14592" customFormat="false" ht="13.5" hidden="false" customHeight="false" outlineLevel="0" collapsed="false">
      <c r="A14592" s="6" t="n">
        <v>38199.7798842593</v>
      </c>
      <c r="B14592" s="7"/>
      <c r="C14592" s="8" t="n">
        <f aca="false">(A14592-$A$2)/0.000011574074074074</f>
        <v>142971.999999626</v>
      </c>
      <c r="D14592" s="9" t="n">
        <v>5.36932871787263</v>
      </c>
    </row>
    <row r="14593" customFormat="false" ht="13.5" hidden="false" customHeight="false" outlineLevel="0" collapsed="false">
      <c r="A14593" s="6" t="n">
        <v>38199.7798958333</v>
      </c>
      <c r="B14593" s="7"/>
      <c r="C14593" s="8" t="n">
        <f aca="false">(A14593-$A$2)/0.000011574074074074</f>
        <v>142972.999999859</v>
      </c>
      <c r="D14593" s="9" t="n">
        <v>5.36931372427525</v>
      </c>
    </row>
    <row r="14594" customFormat="false" ht="13.5" hidden="false" customHeight="false" outlineLevel="0" collapsed="false">
      <c r="A14594" s="6" t="n">
        <v>38199.7799074074</v>
      </c>
      <c r="B14594" s="7"/>
      <c r="C14594" s="8" t="n">
        <f aca="false">(A14594-$A$2)/0.000011574074074074</f>
        <v>142974.000000093</v>
      </c>
      <c r="D14594" s="9" t="n">
        <v>5.36933073067791</v>
      </c>
    </row>
    <row r="14595" customFormat="false" ht="13.5" hidden="false" customHeight="false" outlineLevel="0" collapsed="false">
      <c r="A14595" s="6" t="n">
        <v>38199.7799189815</v>
      </c>
      <c r="B14595" s="7"/>
      <c r="C14595" s="8" t="n">
        <f aca="false">(A14595-$A$2)/0.000011574074074074</f>
        <v>142974.999999698</v>
      </c>
      <c r="D14595" s="9" t="n">
        <v>5.36933073708061</v>
      </c>
    </row>
    <row r="14596" customFormat="false" ht="13.5" hidden="false" customHeight="false" outlineLevel="0" collapsed="false">
      <c r="A14596" s="6" t="n">
        <v>38199.7799305556</v>
      </c>
      <c r="B14596" s="7"/>
      <c r="C14596" s="8" t="n">
        <f aca="false">(A14596-$A$2)/0.000011574074074074</f>
        <v>142975.999999932</v>
      </c>
      <c r="D14596" s="9" t="n">
        <v>5.36931574348335</v>
      </c>
    </row>
    <row r="14597" customFormat="false" ht="13.5" hidden="false" customHeight="false" outlineLevel="0" collapsed="false">
      <c r="A14597" s="6" t="n">
        <v>38199.7799421296</v>
      </c>
      <c r="B14597" s="7"/>
      <c r="C14597" s="8" t="n">
        <f aca="false">(A14597-$A$2)/0.000011574074074074</f>
        <v>142977.000000166</v>
      </c>
      <c r="D14597" s="9" t="n">
        <v>5.36932874988614</v>
      </c>
    </row>
    <row r="14598" customFormat="false" ht="13.5" hidden="false" customHeight="false" outlineLevel="0" collapsed="false">
      <c r="A14598" s="6" t="n">
        <v>38199.7799537037</v>
      </c>
      <c r="B14598" s="7"/>
      <c r="C14598" s="8" t="n">
        <f aca="false">(A14598-$A$2)/0.000011574074074074</f>
        <v>142977.999999771</v>
      </c>
      <c r="D14598" s="9" t="n">
        <v>5.36931575638896</v>
      </c>
    </row>
    <row r="14599" customFormat="false" ht="13.5" hidden="false" customHeight="false" outlineLevel="0" collapsed="false">
      <c r="A14599" s="6" t="n">
        <v>38199.7799652778</v>
      </c>
      <c r="B14599" s="7"/>
      <c r="C14599" s="8" t="n">
        <f aca="false">(A14599-$A$2)/0.000011574074074074</f>
        <v>142979.000000005</v>
      </c>
      <c r="D14599" s="9" t="n">
        <v>5.36933076279183</v>
      </c>
    </row>
    <row r="14600" customFormat="false" ht="13.5" hidden="false" customHeight="false" outlineLevel="0" collapsed="false">
      <c r="A14600" s="6" t="n">
        <v>38199.7799768518</v>
      </c>
      <c r="B14600" s="7"/>
      <c r="C14600" s="8" t="n">
        <f aca="false">(A14600-$A$2)/0.000011574074074074</f>
        <v>142979.99999961</v>
      </c>
      <c r="D14600" s="9" t="n">
        <v>5.36931376929473</v>
      </c>
    </row>
    <row r="14601" customFormat="false" ht="13.5" hidden="false" customHeight="false" outlineLevel="0" collapsed="false">
      <c r="A14601" s="6" t="n">
        <v>38199.7799884259</v>
      </c>
      <c r="B14601" s="7"/>
      <c r="C14601" s="8" t="n">
        <f aca="false">(A14601-$A$2)/0.000011574074074074</f>
        <v>142980.999999844</v>
      </c>
      <c r="D14601" s="9" t="n">
        <v>5.36931577569768</v>
      </c>
    </row>
    <row r="14602" customFormat="false" ht="13.5" hidden="false" customHeight="false" outlineLevel="0" collapsed="false">
      <c r="A14602" s="6" t="n">
        <v>38199.78</v>
      </c>
      <c r="B14602" s="7"/>
      <c r="C14602" s="8" t="n">
        <f aca="false">(A14602-$A$2)/0.000011574074074074</f>
        <v>142982.000000077</v>
      </c>
      <c r="D14602" s="9" t="n">
        <v>5.36933078220067</v>
      </c>
    </row>
    <row r="14603" customFormat="false" ht="13.5" hidden="false" customHeight="false" outlineLevel="0" collapsed="false">
      <c r="A14603" s="6" t="n">
        <v>38199.7800115741</v>
      </c>
      <c r="B14603" s="7"/>
      <c r="C14603" s="8" t="n">
        <f aca="false">(A14603-$A$2)/0.000011574074074074</f>
        <v>142982.999999682</v>
      </c>
      <c r="D14603" s="9" t="n">
        <v>5.3693307886037</v>
      </c>
    </row>
    <row r="14604" customFormat="false" ht="13.5" hidden="false" customHeight="false" outlineLevel="0" collapsed="false">
      <c r="A14604" s="6" t="n">
        <v>38199.7800231481</v>
      </c>
      <c r="B14604" s="7"/>
      <c r="C14604" s="8" t="n">
        <f aca="false">(A14604-$A$2)/0.000011574074074074</f>
        <v>142983.999999916</v>
      </c>
      <c r="D14604" s="9" t="n">
        <v>5.36931379510677</v>
      </c>
    </row>
    <row r="14605" customFormat="false" ht="13.5" hidden="false" customHeight="false" outlineLevel="0" collapsed="false">
      <c r="A14605" s="6" t="n">
        <v>38199.7800347222</v>
      </c>
      <c r="B14605" s="7"/>
      <c r="C14605" s="8" t="n">
        <f aca="false">(A14605-$A$2)/0.000011574074074074</f>
        <v>142985.00000015</v>
      </c>
      <c r="D14605" s="9" t="n">
        <v>5.36932880160988</v>
      </c>
    </row>
    <row r="14606" customFormat="false" ht="13.5" hidden="false" customHeight="false" outlineLevel="0" collapsed="false">
      <c r="A14606" s="6" t="n">
        <v>38199.7800462963</v>
      </c>
      <c r="B14606" s="7"/>
      <c r="C14606" s="8" t="n">
        <f aca="false">(A14606-$A$2)/0.000011574074074074</f>
        <v>142985.999999755</v>
      </c>
      <c r="D14606" s="9" t="n">
        <v>5.36931380811303</v>
      </c>
    </row>
    <row r="14607" customFormat="false" ht="13.5" hidden="false" customHeight="false" outlineLevel="0" collapsed="false">
      <c r="A14607" s="6" t="n">
        <v>38199.7800578704</v>
      </c>
      <c r="B14607" s="7"/>
      <c r="C14607" s="8" t="n">
        <f aca="false">(A14607-$A$2)/0.000011574074074074</f>
        <v>142986.999999989</v>
      </c>
      <c r="D14607" s="9" t="n">
        <v>5.36931581461622</v>
      </c>
    </row>
    <row r="14608" customFormat="false" ht="13.5" hidden="false" customHeight="false" outlineLevel="0" collapsed="false">
      <c r="A14608" s="6" t="n">
        <v>38199.7800694444</v>
      </c>
      <c r="B14608" s="7"/>
      <c r="C14608" s="8" t="n">
        <f aca="false">(A14608-$A$2)/0.000011574074074074</f>
        <v>142987.999999594</v>
      </c>
      <c r="D14608" s="9" t="n">
        <v>5.36932882111945</v>
      </c>
    </row>
    <row r="14609" customFormat="false" ht="13.5" hidden="false" customHeight="false" outlineLevel="0" collapsed="false">
      <c r="A14609" s="6" t="n">
        <v>38199.7800810185</v>
      </c>
      <c r="B14609" s="7"/>
      <c r="C14609" s="8" t="n">
        <f aca="false">(A14609-$A$2)/0.000011574074074074</f>
        <v>142988.999999828</v>
      </c>
      <c r="D14609" s="9" t="n">
        <v>5.36932882762273</v>
      </c>
    </row>
    <row r="14610" customFormat="false" ht="13.5" hidden="false" customHeight="false" outlineLevel="0" collapsed="false">
      <c r="A14610" s="6" t="n">
        <v>38199.7800925926</v>
      </c>
      <c r="B14610" s="7"/>
      <c r="C14610" s="8" t="n">
        <f aca="false">(A14610-$A$2)/0.000011574074074074</f>
        <v>142990.000000061</v>
      </c>
      <c r="D14610" s="9" t="n">
        <v>5.36933083412604</v>
      </c>
    </row>
    <row r="14611" customFormat="false" ht="13.5" hidden="false" customHeight="false" outlineLevel="0" collapsed="false">
      <c r="A14611" s="6" t="n">
        <v>38199.7801041667</v>
      </c>
      <c r="B14611" s="7"/>
      <c r="C14611" s="8" t="n">
        <f aca="false">(A14611-$A$2)/0.000011574074074074</f>
        <v>142990.999999667</v>
      </c>
      <c r="D14611" s="9" t="n">
        <v>5.36932884072939</v>
      </c>
    </row>
    <row r="14612" customFormat="false" ht="13.5" hidden="false" customHeight="false" outlineLevel="0" collapsed="false">
      <c r="A14612" s="6" t="n">
        <v>38199.7801157407</v>
      </c>
      <c r="B14612" s="7"/>
      <c r="C14612" s="8" t="n">
        <f aca="false">(A14612-$A$2)/0.000011574074074074</f>
        <v>142991.9999999</v>
      </c>
      <c r="D14612" s="9" t="n">
        <v>5.36932884723279</v>
      </c>
    </row>
    <row r="14613" customFormat="false" ht="13.5" hidden="false" customHeight="false" outlineLevel="0" collapsed="false">
      <c r="A14613" s="6" t="n">
        <v>38199.7801273148</v>
      </c>
      <c r="B14613" s="7"/>
      <c r="C14613" s="8" t="n">
        <f aca="false">(A14613-$A$2)/0.000011574074074074</f>
        <v>142993.000000134</v>
      </c>
      <c r="D14613" s="9" t="n">
        <v>5.36932885373623</v>
      </c>
    </row>
    <row r="14614" customFormat="false" ht="13.5" hidden="false" customHeight="false" outlineLevel="0" collapsed="false">
      <c r="A14614" s="6" t="n">
        <v>38199.7801388889</v>
      </c>
      <c r="B14614" s="7"/>
      <c r="C14614" s="8" t="n">
        <f aca="false">(A14614-$A$2)/0.000011574074074074</f>
        <v>142993.999999739</v>
      </c>
      <c r="D14614" s="9" t="n">
        <v>5.36931586033971</v>
      </c>
    </row>
    <row r="14615" customFormat="false" ht="13.5" hidden="false" customHeight="false" outlineLevel="0" collapsed="false">
      <c r="A14615" s="6" t="n">
        <v>38199.780150463</v>
      </c>
      <c r="B14615" s="7"/>
      <c r="C14615" s="8" t="n">
        <f aca="false">(A14615-$A$2)/0.000011574074074074</f>
        <v>142994.999999973</v>
      </c>
      <c r="D14615" s="9" t="n">
        <v>5.36932886684322</v>
      </c>
    </row>
    <row r="14616" customFormat="false" ht="13.5" hidden="false" customHeight="false" outlineLevel="0" collapsed="false">
      <c r="A14616" s="6" t="n">
        <v>38199.780162037</v>
      </c>
      <c r="B14616" s="7"/>
      <c r="C14616" s="8" t="n">
        <f aca="false">(A14616-$A$2)/0.000011574074074074</f>
        <v>142995.999999578</v>
      </c>
      <c r="D14616" s="9" t="n">
        <v>5.36931587344678</v>
      </c>
    </row>
    <row r="14617" customFormat="false" ht="13.5" hidden="false" customHeight="false" outlineLevel="0" collapsed="false">
      <c r="A14617" s="6" t="n">
        <v>38199.7801736111</v>
      </c>
      <c r="B14617" s="7"/>
      <c r="C14617" s="8" t="n">
        <f aca="false">(A14617-$A$2)/0.000011574074074074</f>
        <v>142996.999999812</v>
      </c>
      <c r="D14617" s="9" t="n">
        <v>5.36931588005038</v>
      </c>
    </row>
    <row r="14618" customFormat="false" ht="13.5" hidden="false" customHeight="false" outlineLevel="0" collapsed="false">
      <c r="A14618" s="6" t="n">
        <v>38199.7801851852</v>
      </c>
      <c r="B14618" s="7"/>
      <c r="C14618" s="8" t="n">
        <f aca="false">(A14618-$A$2)/0.000011574074074074</f>
        <v>142998.000000046</v>
      </c>
      <c r="D14618" s="9" t="n">
        <v>5.36933088655402</v>
      </c>
    </row>
    <row r="14619" customFormat="false" ht="13.5" hidden="false" customHeight="false" outlineLevel="0" collapsed="false">
      <c r="A14619" s="6" t="n">
        <v>38199.7801967593</v>
      </c>
      <c r="B14619" s="7"/>
      <c r="C14619" s="8" t="n">
        <f aca="false">(A14619-$A$2)/0.000011574074074074</f>
        <v>142998.999999651</v>
      </c>
      <c r="D14619" s="9" t="n">
        <v>5.36931589315771</v>
      </c>
    </row>
    <row r="14620" customFormat="false" ht="13.5" hidden="false" customHeight="false" outlineLevel="0" collapsed="false">
      <c r="A14620" s="6" t="n">
        <v>38199.7802083333</v>
      </c>
      <c r="B14620" s="7"/>
      <c r="C14620" s="8" t="n">
        <f aca="false">(A14620-$A$2)/0.000011574074074074</f>
        <v>142999.999999885</v>
      </c>
      <c r="D14620" s="9" t="n">
        <v>5.36931389976143</v>
      </c>
    </row>
    <row r="14621" customFormat="false" ht="13.5" hidden="false" customHeight="false" outlineLevel="0" collapsed="false">
      <c r="A14621" s="6" t="n">
        <v>38199.7802199074</v>
      </c>
      <c r="B14621" s="7"/>
      <c r="C14621" s="8" t="n">
        <f aca="false">(A14621-$A$2)/0.000011574074074074</f>
        <v>143001.000000118</v>
      </c>
      <c r="D14621" s="9" t="n">
        <v>5.36933090636519</v>
      </c>
    </row>
    <row r="14622" customFormat="false" ht="13.5" hidden="false" customHeight="false" outlineLevel="0" collapsed="false">
      <c r="A14622" s="6" t="n">
        <v>38199.7802314815</v>
      </c>
      <c r="B14622" s="7"/>
      <c r="C14622" s="8" t="n">
        <f aca="false">(A14622-$A$2)/0.000011574074074074</f>
        <v>143001.999999723</v>
      </c>
      <c r="D14622" s="9" t="n">
        <v>5.369332912969</v>
      </c>
    </row>
    <row r="14623" customFormat="false" ht="13.5" hidden="false" customHeight="false" outlineLevel="0" collapsed="false">
      <c r="A14623" s="6" t="n">
        <v>38199.7802430556</v>
      </c>
      <c r="B14623" s="7"/>
      <c r="C14623" s="8" t="n">
        <f aca="false">(A14623-$A$2)/0.000011574074074074</f>
        <v>143002.999999957</v>
      </c>
      <c r="D14623" s="9" t="n">
        <v>5.36933091957284</v>
      </c>
    </row>
    <row r="14624" customFormat="false" ht="13.5" hidden="false" customHeight="false" outlineLevel="0" collapsed="false">
      <c r="A14624" s="6" t="n">
        <v>38199.7802546296</v>
      </c>
      <c r="B14624" s="7"/>
      <c r="C14624" s="8" t="n">
        <f aca="false">(A14624-$A$2)/0.000011574074074074</f>
        <v>143003.999999562</v>
      </c>
      <c r="D14624" s="9" t="n">
        <v>5.36933092617673</v>
      </c>
    </row>
    <row r="14625" customFormat="false" ht="13.5" hidden="false" customHeight="false" outlineLevel="0" collapsed="false">
      <c r="A14625" s="6" t="n">
        <v>38199.7802662037</v>
      </c>
      <c r="B14625" s="7"/>
      <c r="C14625" s="8" t="n">
        <f aca="false">(A14625-$A$2)/0.000011574074074074</f>
        <v>143004.999999796</v>
      </c>
      <c r="D14625" s="9" t="n">
        <v>5.36932893278065</v>
      </c>
    </row>
    <row r="14626" customFormat="false" ht="13.5" hidden="false" customHeight="false" outlineLevel="0" collapsed="false">
      <c r="A14626" s="6" t="n">
        <v>38199.7802777778</v>
      </c>
      <c r="B14626" s="7"/>
      <c r="C14626" s="8" t="n">
        <f aca="false">(A14626-$A$2)/0.000011574074074074</f>
        <v>143006.00000003</v>
      </c>
      <c r="D14626" s="9" t="n">
        <v>5.36932893948462</v>
      </c>
    </row>
    <row r="14627" customFormat="false" ht="13.5" hidden="false" customHeight="false" outlineLevel="0" collapsed="false">
      <c r="A14627" s="6" t="n">
        <v>38199.7802893518</v>
      </c>
      <c r="B14627" s="7"/>
      <c r="C14627" s="8" t="n">
        <f aca="false">(A14627-$A$2)/0.000011574074074074</f>
        <v>143006.999999635</v>
      </c>
      <c r="D14627" s="9" t="n">
        <v>5.36931394608863</v>
      </c>
    </row>
    <row r="14628" customFormat="false" ht="13.5" hidden="false" customHeight="false" outlineLevel="0" collapsed="false">
      <c r="A14628" s="6" t="n">
        <v>38199.7803009259</v>
      </c>
      <c r="B14628" s="7"/>
      <c r="C14628" s="8" t="n">
        <f aca="false">(A14628-$A$2)/0.000011574074074074</f>
        <v>143007.999999869</v>
      </c>
      <c r="D14628" s="9" t="n">
        <v>5.36933095279268</v>
      </c>
    </row>
    <row r="14629" customFormat="false" ht="13.5" hidden="false" customHeight="false" outlineLevel="0" collapsed="false">
      <c r="A14629" s="6" t="n">
        <v>38199.7803125</v>
      </c>
      <c r="B14629" s="7"/>
      <c r="C14629" s="8" t="n">
        <f aca="false">(A14629-$A$2)/0.000011574074074074</f>
        <v>143009.000000102</v>
      </c>
      <c r="D14629" s="9" t="n">
        <v>5.36933095939677</v>
      </c>
    </row>
    <row r="14630" customFormat="false" ht="13.5" hidden="false" customHeight="false" outlineLevel="0" collapsed="false">
      <c r="A14630" s="6" t="n">
        <v>38199.7803240741</v>
      </c>
      <c r="B14630" s="7"/>
      <c r="C14630" s="8" t="n">
        <f aca="false">(A14630-$A$2)/0.000011574074074074</f>
        <v>143009.999999708</v>
      </c>
      <c r="D14630" s="9" t="n">
        <v>5.3693309661009</v>
      </c>
    </row>
    <row r="14631" customFormat="false" ht="13.5" hidden="false" customHeight="false" outlineLevel="0" collapsed="false">
      <c r="A14631" s="6" t="n">
        <v>38199.7803356481</v>
      </c>
      <c r="B14631" s="7"/>
      <c r="C14631" s="8" t="n">
        <f aca="false">(A14631-$A$2)/0.000011574074074074</f>
        <v>143010.999999941</v>
      </c>
      <c r="D14631" s="9" t="n">
        <v>5.36933097270507</v>
      </c>
    </row>
    <row r="14632" customFormat="false" ht="13.5" hidden="false" customHeight="false" outlineLevel="0" collapsed="false">
      <c r="A14632" s="6" t="n">
        <v>38199.7803472222</v>
      </c>
      <c r="B14632" s="7"/>
      <c r="C14632" s="8" t="n">
        <f aca="false">(A14632-$A$2)/0.000011574074074074</f>
        <v>143012.000000175</v>
      </c>
      <c r="D14632" s="9" t="n">
        <v>5.36933097940928</v>
      </c>
    </row>
    <row r="14633" customFormat="false" ht="13.5" hidden="false" customHeight="false" outlineLevel="0" collapsed="false">
      <c r="A14633" s="6" t="n">
        <v>38199.7803587963</v>
      </c>
      <c r="B14633" s="7"/>
      <c r="C14633" s="8" t="n">
        <f aca="false">(A14633-$A$2)/0.000011574074074074</f>
        <v>143012.99999978</v>
      </c>
      <c r="D14633" s="9" t="n">
        <v>5.36932898611353</v>
      </c>
    </row>
    <row r="14634" customFormat="false" ht="13.5" hidden="false" customHeight="false" outlineLevel="0" collapsed="false">
      <c r="A14634" s="6" t="n">
        <v>38199.7803703704</v>
      </c>
      <c r="B14634" s="7"/>
      <c r="C14634" s="8" t="n">
        <f aca="false">(A14634-$A$2)/0.000011574074074074</f>
        <v>143014.000000014</v>
      </c>
      <c r="D14634" s="9" t="n">
        <v>5.36932899281783</v>
      </c>
    </row>
    <row r="14635" customFormat="false" ht="13.5" hidden="false" customHeight="false" outlineLevel="0" collapsed="false">
      <c r="A14635" s="6" t="n">
        <v>38199.7803819444</v>
      </c>
      <c r="B14635" s="7"/>
      <c r="C14635" s="8" t="n">
        <f aca="false">(A14635-$A$2)/0.000011574074074074</f>
        <v>143014.999999619</v>
      </c>
      <c r="D14635" s="9" t="n">
        <v>5.36933099952216</v>
      </c>
    </row>
    <row r="14636" customFormat="false" ht="13.5" hidden="false" customHeight="false" outlineLevel="0" collapsed="false">
      <c r="A14636" s="6" t="n">
        <v>38199.7803935185</v>
      </c>
      <c r="B14636" s="7"/>
      <c r="C14636" s="8" t="n">
        <f aca="false">(A14636-$A$2)/0.000011574074074074</f>
        <v>143015.999999853</v>
      </c>
      <c r="D14636" s="9" t="n">
        <v>5.36931600622654</v>
      </c>
    </row>
    <row r="14637" customFormat="false" ht="13.5" hidden="false" customHeight="false" outlineLevel="0" collapsed="false">
      <c r="A14637" s="6" t="n">
        <v>38199.7804050926</v>
      </c>
      <c r="B14637" s="7"/>
      <c r="C14637" s="8" t="n">
        <f aca="false">(A14637-$A$2)/0.000011574074074074</f>
        <v>143017.000000087</v>
      </c>
      <c r="D14637" s="9" t="n">
        <v>5.36934701293095</v>
      </c>
    </row>
    <row r="14638" customFormat="false" ht="13.5" hidden="false" customHeight="false" outlineLevel="0" collapsed="false">
      <c r="A14638" s="6" t="n">
        <v>38199.7804166667</v>
      </c>
      <c r="B14638" s="7"/>
      <c r="C14638" s="8" t="n">
        <f aca="false">(A14638-$A$2)/0.000011574074074074</f>
        <v>143017.999999692</v>
      </c>
      <c r="D14638" s="9" t="n">
        <v>5.36932901963541</v>
      </c>
    </row>
    <row r="14639" customFormat="false" ht="13.5" hidden="false" customHeight="false" outlineLevel="0" collapsed="false">
      <c r="A14639" s="6" t="n">
        <v>38199.7804282407</v>
      </c>
      <c r="B14639" s="7"/>
      <c r="C14639" s="8" t="n">
        <f aca="false">(A14639-$A$2)/0.000011574074074074</f>
        <v>143018.999999925</v>
      </c>
      <c r="D14639" s="9" t="n">
        <v>5.36931602633991</v>
      </c>
    </row>
    <row r="14640" customFormat="false" ht="13.5" hidden="false" customHeight="false" outlineLevel="0" collapsed="false">
      <c r="A14640" s="6" t="n">
        <v>38199.7804398148</v>
      </c>
      <c r="B14640" s="7"/>
      <c r="C14640" s="8" t="n">
        <f aca="false">(A14640-$A$2)/0.000011574074074074</f>
        <v>143020.000000159</v>
      </c>
      <c r="D14640" s="9" t="n">
        <v>5.36932903304445</v>
      </c>
    </row>
    <row r="14641" customFormat="false" ht="13.5" hidden="false" customHeight="false" outlineLevel="0" collapsed="false">
      <c r="A14641" s="6" t="n">
        <v>38199.7804513889</v>
      </c>
      <c r="B14641" s="7"/>
      <c r="C14641" s="8" t="n">
        <f aca="false">(A14641-$A$2)/0.000011574074074074</f>
        <v>143020.999999764</v>
      </c>
      <c r="D14641" s="9" t="n">
        <v>5.36932903984903</v>
      </c>
    </row>
    <row r="14642" customFormat="false" ht="13.5" hidden="false" customHeight="false" outlineLevel="0" collapsed="false">
      <c r="A14642" s="6" t="n">
        <v>38199.780462963</v>
      </c>
      <c r="B14642" s="7"/>
      <c r="C14642" s="8" t="n">
        <f aca="false">(A14642-$A$2)/0.000011574074074074</f>
        <v>143021.999999998</v>
      </c>
      <c r="D14642" s="9" t="n">
        <v>5.36932904655365</v>
      </c>
    </row>
    <row r="14643" customFormat="false" ht="13.5" hidden="false" customHeight="false" outlineLevel="0" collapsed="false">
      <c r="A14643" s="6" t="n">
        <v>38199.780474537</v>
      </c>
      <c r="B14643" s="7"/>
      <c r="C14643" s="8" t="n">
        <f aca="false">(A14643-$A$2)/0.000011574074074074</f>
        <v>143022.999999603</v>
      </c>
      <c r="D14643" s="9" t="n">
        <v>5.36931405335831</v>
      </c>
    </row>
    <row r="14644" customFormat="false" ht="13.5" hidden="false" customHeight="false" outlineLevel="0" collapsed="false">
      <c r="A14644" s="6" t="n">
        <v>38199.7804861111</v>
      </c>
      <c r="B14644" s="7"/>
      <c r="C14644" s="8" t="n">
        <f aca="false">(A14644-$A$2)/0.000011574074074074</f>
        <v>143023.999999837</v>
      </c>
      <c r="D14644" s="9" t="n">
        <v>5.36933106006301</v>
      </c>
    </row>
    <row r="14645" customFormat="false" ht="13.5" hidden="false" customHeight="false" outlineLevel="0" collapsed="false">
      <c r="A14645" s="6" t="n">
        <v>38199.7804976852</v>
      </c>
      <c r="B14645" s="7"/>
      <c r="C14645" s="8" t="n">
        <f aca="false">(A14645-$A$2)/0.000011574074074074</f>
        <v>143025.000000071</v>
      </c>
      <c r="D14645" s="9" t="n">
        <v>5.36932906686775</v>
      </c>
    </row>
    <row r="14646" customFormat="false" ht="13.5" hidden="false" customHeight="false" outlineLevel="0" collapsed="false">
      <c r="A14646" s="6" t="n">
        <v>38199.7805092593</v>
      </c>
      <c r="B14646" s="7"/>
      <c r="C14646" s="8" t="n">
        <f aca="false">(A14646-$A$2)/0.000011574074074074</f>
        <v>143025.999999676</v>
      </c>
      <c r="D14646" s="9" t="n">
        <v>5.36932907367253</v>
      </c>
    </row>
    <row r="14647" customFormat="false" ht="13.5" hidden="false" customHeight="false" outlineLevel="0" collapsed="false">
      <c r="A14647" s="6" t="n">
        <v>38199.7805208333</v>
      </c>
      <c r="B14647" s="7"/>
      <c r="C14647" s="8" t="n">
        <f aca="false">(A14647-$A$2)/0.000011574074074074</f>
        <v>143026.99999991</v>
      </c>
      <c r="D14647" s="9" t="n">
        <v>5.36932908037736</v>
      </c>
    </row>
    <row r="14648" customFormat="false" ht="13.5" hidden="false" customHeight="false" outlineLevel="0" collapsed="false">
      <c r="A14648" s="6" t="n">
        <v>38199.7805324074</v>
      </c>
      <c r="B14648" s="7"/>
      <c r="C14648" s="8" t="n">
        <f aca="false">(A14648-$A$2)/0.000011574074074074</f>
        <v>143028.000000143</v>
      </c>
      <c r="D14648" s="9" t="n">
        <v>5.36934508718222</v>
      </c>
    </row>
    <row r="14649" customFormat="false" ht="13.5" hidden="false" customHeight="false" outlineLevel="0" collapsed="false">
      <c r="A14649" s="6" t="n">
        <v>38199.7805439815</v>
      </c>
      <c r="B14649" s="7"/>
      <c r="C14649" s="8" t="n">
        <f aca="false">(A14649-$A$2)/0.000011574074074074</f>
        <v>143028.999999749</v>
      </c>
      <c r="D14649" s="9" t="n">
        <v>5.36933109398713</v>
      </c>
    </row>
    <row r="14650" customFormat="false" ht="13.5" hidden="false" customHeight="false" outlineLevel="0" collapsed="false">
      <c r="A14650" s="6" t="n">
        <v>38199.7805555556</v>
      </c>
      <c r="B14650" s="7"/>
      <c r="C14650" s="8" t="n">
        <f aca="false">(A14650-$A$2)/0.000011574074074074</f>
        <v>143029.999999982</v>
      </c>
      <c r="D14650" s="9" t="n">
        <v>5.36934510079208</v>
      </c>
    </row>
    <row r="14651" customFormat="false" ht="13.5" hidden="false" customHeight="false" outlineLevel="0" collapsed="false">
      <c r="A14651" s="6" t="n">
        <v>38199.7805671296</v>
      </c>
      <c r="B14651" s="7"/>
      <c r="C14651" s="8" t="n">
        <f aca="false">(A14651-$A$2)/0.000011574074074074</f>
        <v>143030.999999587</v>
      </c>
      <c r="D14651" s="9" t="n">
        <v>5.36932910759706</v>
      </c>
    </row>
    <row r="14652" customFormat="false" ht="13.5" hidden="false" customHeight="false" outlineLevel="0" collapsed="false">
      <c r="A14652" s="6" t="n">
        <v>38199.7805787037</v>
      </c>
      <c r="B14652" s="7"/>
      <c r="C14652" s="8" t="n">
        <f aca="false">(A14652-$A$2)/0.000011574074074074</f>
        <v>143031.999999821</v>
      </c>
      <c r="D14652" s="9" t="n">
        <v>5.36933111440209</v>
      </c>
    </row>
    <row r="14653" customFormat="false" ht="13.5" hidden="false" customHeight="false" outlineLevel="0" collapsed="false">
      <c r="A14653" s="6" t="n">
        <v>38199.7805902778</v>
      </c>
      <c r="B14653" s="7"/>
      <c r="C14653" s="8" t="n">
        <f aca="false">(A14653-$A$2)/0.000011574074074074</f>
        <v>143033.000000055</v>
      </c>
      <c r="D14653" s="9" t="n">
        <v>5.36933112120716</v>
      </c>
    </row>
    <row r="14654" customFormat="false" ht="13.5" hidden="false" customHeight="false" outlineLevel="0" collapsed="false">
      <c r="A14654" s="6" t="n">
        <v>38199.7806018518</v>
      </c>
      <c r="B14654" s="7"/>
      <c r="C14654" s="8" t="n">
        <f aca="false">(A14654-$A$2)/0.000011574074074074</f>
        <v>143033.99999966</v>
      </c>
      <c r="D14654" s="9" t="n">
        <v>5.36934512811227</v>
      </c>
    </row>
    <row r="14655" customFormat="false" ht="13.5" hidden="false" customHeight="false" outlineLevel="0" collapsed="false">
      <c r="A14655" s="6" t="n">
        <v>38199.7806134259</v>
      </c>
      <c r="B14655" s="7"/>
      <c r="C14655" s="8" t="n">
        <f aca="false">(A14655-$A$2)/0.000011574074074074</f>
        <v>143034.999999894</v>
      </c>
      <c r="D14655" s="9" t="n">
        <v>5.36933313491742</v>
      </c>
    </row>
    <row r="14656" customFormat="false" ht="13.5" hidden="false" customHeight="false" outlineLevel="0" collapsed="false">
      <c r="A14656" s="6" t="n">
        <v>38199.780625</v>
      </c>
      <c r="B14656" s="7"/>
      <c r="C14656" s="8" t="n">
        <f aca="false">(A14656-$A$2)/0.000011574074074074</f>
        <v>143036.000000128</v>
      </c>
      <c r="D14656" s="9" t="n">
        <v>5.36932914172261</v>
      </c>
    </row>
    <row r="14657" customFormat="false" ht="13.5" hidden="false" customHeight="false" outlineLevel="0" collapsed="false">
      <c r="A14657" s="6" t="n">
        <v>38199.7806365741</v>
      </c>
      <c r="B14657" s="7"/>
      <c r="C14657" s="8" t="n">
        <f aca="false">(A14657-$A$2)/0.000011574074074074</f>
        <v>143036.999999733</v>
      </c>
      <c r="D14657" s="9" t="n">
        <v>5.36933314862784</v>
      </c>
    </row>
    <row r="14658" customFormat="false" ht="13.5" hidden="false" customHeight="false" outlineLevel="0" collapsed="false">
      <c r="A14658" s="6" t="n">
        <v>38199.7806481481</v>
      </c>
      <c r="B14658" s="7"/>
      <c r="C14658" s="8" t="n">
        <f aca="false">(A14658-$A$2)/0.000011574074074074</f>
        <v>143037.999999966</v>
      </c>
      <c r="D14658" s="9" t="n">
        <v>5.36934215543312</v>
      </c>
    </row>
    <row r="14659" customFormat="false" ht="13.5" hidden="false" customHeight="false" outlineLevel="0" collapsed="false">
      <c r="A14659" s="6" t="n">
        <v>38199.7806597222</v>
      </c>
      <c r="B14659" s="7"/>
      <c r="C14659" s="8" t="n">
        <f aca="false">(A14659-$A$2)/0.000011574074074074</f>
        <v>143038.999999572</v>
      </c>
      <c r="D14659" s="9" t="n">
        <v>5.36934516233843</v>
      </c>
    </row>
    <row r="14660" customFormat="false" ht="13.5" hidden="false" customHeight="false" outlineLevel="0" collapsed="false">
      <c r="A14660" s="6" t="n">
        <v>38199.7806712963</v>
      </c>
      <c r="B14660" s="7"/>
      <c r="C14660" s="8" t="n">
        <f aca="false">(A14660-$A$2)/0.000011574074074074</f>
        <v>143039.999999805</v>
      </c>
      <c r="D14660" s="9" t="n">
        <v>5.36934216924378</v>
      </c>
    </row>
    <row r="14661" customFormat="false" ht="13.5" hidden="false" customHeight="false" outlineLevel="0" collapsed="false">
      <c r="A14661" s="6" t="n">
        <v>38199.7806828704</v>
      </c>
      <c r="B14661" s="7"/>
      <c r="C14661" s="8" t="n">
        <f aca="false">(A14661-$A$2)/0.000011574074074074</f>
        <v>143041.000000039</v>
      </c>
      <c r="D14661" s="9" t="n">
        <v>5.36933117604918</v>
      </c>
    </row>
    <row r="14662" customFormat="false" ht="13.5" hidden="false" customHeight="false" outlineLevel="0" collapsed="false">
      <c r="A14662" s="6" t="n">
        <v>38199.7806944444</v>
      </c>
      <c r="B14662" s="7"/>
      <c r="C14662" s="8" t="n">
        <f aca="false">(A14662-$A$2)/0.000011574074074074</f>
        <v>143041.999999644</v>
      </c>
      <c r="D14662" s="9" t="n">
        <v>5.36934218295461</v>
      </c>
    </row>
    <row r="14663" customFormat="false" ht="13.5" hidden="false" customHeight="false" outlineLevel="0" collapsed="false">
      <c r="A14663" s="6" t="n">
        <v>38199.7807060185</v>
      </c>
      <c r="B14663" s="7"/>
      <c r="C14663" s="8" t="n">
        <f aca="false">(A14663-$A$2)/0.000011574074074074</f>
        <v>143042.999999878</v>
      </c>
      <c r="D14663" s="9" t="n">
        <v>5.36932918986009</v>
      </c>
    </row>
    <row r="14664" customFormat="false" ht="13.5" hidden="false" customHeight="false" outlineLevel="0" collapsed="false">
      <c r="A14664" s="6" t="n">
        <v>38199.7807175926</v>
      </c>
      <c r="B14664" s="7"/>
      <c r="C14664" s="8" t="n">
        <f aca="false">(A14664-$A$2)/0.000011574074074074</f>
        <v>143044.000000112</v>
      </c>
      <c r="D14664" s="9" t="n">
        <v>5.36934519676561</v>
      </c>
    </row>
    <row r="14665" customFormat="false" ht="13.5" hidden="false" customHeight="false" outlineLevel="0" collapsed="false">
      <c r="A14665" s="6" t="n">
        <v>38199.7807291667</v>
      </c>
      <c r="B14665" s="7"/>
      <c r="C14665" s="8" t="n">
        <f aca="false">(A14665-$A$2)/0.000011574074074074</f>
        <v>143044.999999717</v>
      </c>
      <c r="D14665" s="9" t="n">
        <v>5.36934220367116</v>
      </c>
    </row>
    <row r="14666" customFormat="false" ht="13.5" hidden="false" customHeight="false" outlineLevel="0" collapsed="false">
      <c r="A14666" s="6" t="n">
        <v>38199.7807407407</v>
      </c>
      <c r="B14666" s="7"/>
      <c r="C14666" s="8" t="n">
        <f aca="false">(A14666-$A$2)/0.000011574074074074</f>
        <v>143045.999999951</v>
      </c>
      <c r="D14666" s="9" t="n">
        <v>5.36934721057676</v>
      </c>
    </row>
    <row r="14667" customFormat="false" ht="13.5" hidden="false" customHeight="false" outlineLevel="0" collapsed="false">
      <c r="A14667" s="6" t="n">
        <v>38199.7807523148</v>
      </c>
      <c r="B14667" s="7"/>
      <c r="C14667" s="8" t="n">
        <f aca="false">(A14667-$A$2)/0.000011574074074074</f>
        <v>143046.999999556</v>
      </c>
      <c r="D14667" s="9" t="n">
        <v>5.3693312174824</v>
      </c>
    </row>
    <row r="14668" customFormat="false" ht="13.5" hidden="false" customHeight="false" outlineLevel="0" collapsed="false">
      <c r="A14668" s="6" t="n">
        <v>38199.7807638889</v>
      </c>
      <c r="B14668" s="7"/>
      <c r="C14668" s="8" t="n">
        <f aca="false">(A14668-$A$2)/0.000011574074074074</f>
        <v>143047.99999979</v>
      </c>
      <c r="D14668" s="9" t="n">
        <v>5.36932922438809</v>
      </c>
    </row>
    <row r="14669" customFormat="false" ht="13.5" hidden="false" customHeight="false" outlineLevel="0" collapsed="false">
      <c r="A14669" s="6" t="n">
        <v>38199.780775463</v>
      </c>
      <c r="B14669" s="7"/>
      <c r="C14669" s="8" t="n">
        <f aca="false">(A14669-$A$2)/0.000011574074074074</f>
        <v>143049.000000023</v>
      </c>
      <c r="D14669" s="9" t="n">
        <v>5.36934523139381</v>
      </c>
    </row>
    <row r="14670" customFormat="false" ht="13.5" hidden="false" customHeight="false" outlineLevel="0" collapsed="false">
      <c r="A14670" s="6" t="n">
        <v>38199.780787037</v>
      </c>
      <c r="B14670" s="7"/>
      <c r="C14670" s="8" t="n">
        <f aca="false">(A14670-$A$2)/0.000011574074074074</f>
        <v>143049.999999628</v>
      </c>
      <c r="D14670" s="9" t="n">
        <v>5.36934523829957</v>
      </c>
    </row>
    <row r="14671" customFormat="false" ht="13.5" hidden="false" customHeight="false" outlineLevel="0" collapsed="false">
      <c r="A14671" s="6" t="n">
        <v>38199.7807986111</v>
      </c>
      <c r="B14671" s="7"/>
      <c r="C14671" s="8" t="n">
        <f aca="false">(A14671-$A$2)/0.000011574074074074</f>
        <v>143050.999999862</v>
      </c>
      <c r="D14671" s="9" t="n">
        <v>5.36933324530537</v>
      </c>
    </row>
    <row r="14672" customFormat="false" ht="13.5" hidden="false" customHeight="false" outlineLevel="0" collapsed="false">
      <c r="A14672" s="6" t="n">
        <v>38199.7808101852</v>
      </c>
      <c r="B14672" s="7"/>
      <c r="C14672" s="8" t="n">
        <f aca="false">(A14672-$A$2)/0.000011574074074074</f>
        <v>143052.000000096</v>
      </c>
      <c r="D14672" s="9" t="n">
        <v>5.36933125221121</v>
      </c>
    </row>
    <row r="14673" customFormat="false" ht="13.5" hidden="false" customHeight="false" outlineLevel="0" collapsed="false">
      <c r="A14673" s="6" t="n">
        <v>38199.7808217593</v>
      </c>
      <c r="B14673" s="7"/>
      <c r="C14673" s="8" t="n">
        <f aca="false">(A14673-$A$2)/0.000011574074074074</f>
        <v>143052.999999701</v>
      </c>
      <c r="D14673" s="9" t="n">
        <v>5.3693452592171</v>
      </c>
    </row>
    <row r="14674" customFormat="false" ht="13.5" hidden="false" customHeight="false" outlineLevel="0" collapsed="false">
      <c r="A14674" s="6" t="n">
        <v>38199.7808333333</v>
      </c>
      <c r="B14674" s="7"/>
      <c r="C14674" s="8" t="n">
        <f aca="false">(A14674-$A$2)/0.000011574074074074</f>
        <v>143053.999999935</v>
      </c>
      <c r="D14674" s="9" t="n">
        <v>5.36934526612302</v>
      </c>
    </row>
    <row r="14675" customFormat="false" ht="13.5" hidden="false" customHeight="false" outlineLevel="0" collapsed="false">
      <c r="A14675" s="6" t="n">
        <v>38199.7808449074</v>
      </c>
      <c r="B14675" s="7"/>
      <c r="C14675" s="8" t="n">
        <f aca="false">(A14675-$A$2)/0.000011574074074074</f>
        <v>143055.000000169</v>
      </c>
      <c r="D14675" s="9" t="n">
        <v>5.36932927312899</v>
      </c>
    </row>
    <row r="14676" customFormat="false" ht="13.5" hidden="false" customHeight="false" outlineLevel="0" collapsed="false">
      <c r="A14676" s="6" t="n">
        <v>38199.7808564815</v>
      </c>
      <c r="B14676" s="7"/>
      <c r="C14676" s="8" t="n">
        <f aca="false">(A14676-$A$2)/0.000011574074074074</f>
        <v>143055.999999774</v>
      </c>
      <c r="D14676" s="9" t="n">
        <v>5.36934228013499</v>
      </c>
    </row>
    <row r="14677" customFormat="false" ht="13.5" hidden="false" customHeight="false" outlineLevel="0" collapsed="false">
      <c r="A14677" s="6" t="n">
        <v>38199.7808680556</v>
      </c>
      <c r="B14677" s="7"/>
      <c r="C14677" s="8" t="n">
        <f aca="false">(A14677-$A$2)/0.000011574074074074</f>
        <v>143057.000000007</v>
      </c>
      <c r="D14677" s="9" t="n">
        <v>5.36933328714104</v>
      </c>
    </row>
    <row r="14678" customFormat="false" ht="13.5" hidden="false" customHeight="false" outlineLevel="0" collapsed="false">
      <c r="A14678" s="6" t="n">
        <v>38199.7808796296</v>
      </c>
      <c r="B14678" s="7"/>
      <c r="C14678" s="8" t="n">
        <f aca="false">(A14678-$A$2)/0.000011574074074074</f>
        <v>143057.999999613</v>
      </c>
      <c r="D14678" s="9" t="n">
        <v>5.36934529404713</v>
      </c>
    </row>
    <row r="14679" customFormat="false" ht="13.5" hidden="false" customHeight="false" outlineLevel="0" collapsed="false">
      <c r="A14679" s="6" t="n">
        <v>38199.7808912037</v>
      </c>
      <c r="B14679" s="7"/>
      <c r="C14679" s="8" t="n">
        <f aca="false">(A14679-$A$2)/0.000011574074074074</f>
        <v>143058.999999846</v>
      </c>
      <c r="D14679" s="9" t="n">
        <v>5.36934530105326</v>
      </c>
    </row>
    <row r="14680" customFormat="false" ht="13.5" hidden="false" customHeight="false" outlineLevel="0" collapsed="false">
      <c r="A14680" s="6" t="n">
        <v>38199.7809027778</v>
      </c>
      <c r="B14680" s="7"/>
      <c r="C14680" s="8" t="n">
        <f aca="false">(A14680-$A$2)/0.000011574074074074</f>
        <v>143060.00000008</v>
      </c>
      <c r="D14680" s="9" t="n">
        <v>5.36933130815943</v>
      </c>
    </row>
    <row r="14681" customFormat="false" ht="13.5" hidden="false" customHeight="false" outlineLevel="0" collapsed="false">
      <c r="A14681" s="6" t="n">
        <v>38199.7809143518</v>
      </c>
      <c r="B14681" s="7"/>
      <c r="C14681" s="8" t="n">
        <f aca="false">(A14681-$A$2)/0.000011574074074074</f>
        <v>143060.999999685</v>
      </c>
      <c r="D14681" s="9" t="n">
        <v>5.36934531516564</v>
      </c>
    </row>
    <row r="14682" customFormat="false" ht="13.5" hidden="false" customHeight="false" outlineLevel="0" collapsed="false">
      <c r="A14682" s="6" t="n">
        <v>38199.7809259259</v>
      </c>
      <c r="B14682" s="7"/>
      <c r="C14682" s="8" t="n">
        <f aca="false">(A14682-$A$2)/0.000011574074074074</f>
        <v>143061.999999919</v>
      </c>
      <c r="D14682" s="9" t="n">
        <v>5.36934232217189</v>
      </c>
    </row>
    <row r="14683" customFormat="false" ht="13.5" hidden="false" customHeight="false" outlineLevel="0" collapsed="false">
      <c r="A14683" s="6" t="n">
        <v>38199.7809375</v>
      </c>
      <c r="B14683" s="7"/>
      <c r="C14683" s="8" t="n">
        <f aca="false">(A14683-$A$2)/0.000011574074074074</f>
        <v>143063.000000153</v>
      </c>
      <c r="D14683" s="9" t="n">
        <v>5.36935932917818</v>
      </c>
    </row>
    <row r="14684" customFormat="false" ht="13.5" hidden="false" customHeight="false" outlineLevel="0" collapsed="false">
      <c r="A14684" s="6" t="n">
        <v>38199.7809490741</v>
      </c>
      <c r="B14684" s="7"/>
      <c r="C14684" s="8" t="n">
        <f aca="false">(A14684-$A$2)/0.000011574074074074</f>
        <v>143063.999999758</v>
      </c>
      <c r="D14684" s="9" t="n">
        <v>5.36934733618451</v>
      </c>
    </row>
    <row r="14685" customFormat="false" ht="13.5" hidden="false" customHeight="false" outlineLevel="0" collapsed="false">
      <c r="A14685" s="6" t="n">
        <v>38199.7809606481</v>
      </c>
      <c r="B14685" s="7"/>
      <c r="C14685" s="8" t="n">
        <f aca="false">(A14685-$A$2)/0.000011574074074074</f>
        <v>143064.999999992</v>
      </c>
      <c r="D14685" s="9" t="n">
        <v>5.36933134329089</v>
      </c>
    </row>
    <row r="14686" customFormat="false" ht="13.5" hidden="false" customHeight="false" outlineLevel="0" collapsed="false">
      <c r="A14686" s="6" t="n">
        <v>38199.7809722222</v>
      </c>
      <c r="B14686" s="7"/>
      <c r="C14686" s="8" t="n">
        <f aca="false">(A14686-$A$2)/0.000011574074074074</f>
        <v>143065.999999597</v>
      </c>
      <c r="D14686" s="9" t="n">
        <v>5.3693453502973</v>
      </c>
    </row>
    <row r="14687" customFormat="false" ht="13.5" hidden="false" customHeight="false" outlineLevel="0" collapsed="false">
      <c r="A14687" s="6" t="n">
        <v>38199.7809837963</v>
      </c>
      <c r="B14687" s="7"/>
      <c r="C14687" s="8" t="n">
        <f aca="false">(A14687-$A$2)/0.000011574074074074</f>
        <v>143066.99999983</v>
      </c>
      <c r="D14687" s="9" t="n">
        <v>5.36934235740376</v>
      </c>
    </row>
    <row r="14688" customFormat="false" ht="13.5" hidden="false" customHeight="false" outlineLevel="0" collapsed="false">
      <c r="A14688" s="6" t="n">
        <v>38199.7809953704</v>
      </c>
      <c r="B14688" s="7"/>
      <c r="C14688" s="8" t="n">
        <f aca="false">(A14688-$A$2)/0.000011574074074074</f>
        <v>143068.000000064</v>
      </c>
      <c r="D14688" s="9" t="n">
        <v>5.36933136451025</v>
      </c>
    </row>
    <row r="14689" customFormat="false" ht="13.5" hidden="false" customHeight="false" outlineLevel="0" collapsed="false">
      <c r="A14689" s="6" t="n">
        <v>38199.7810069444</v>
      </c>
      <c r="B14689" s="7"/>
      <c r="C14689" s="8" t="n">
        <f aca="false">(A14689-$A$2)/0.000011574074074074</f>
        <v>143068.999999669</v>
      </c>
      <c r="D14689" s="9" t="n">
        <v>5.36933137151679</v>
      </c>
    </row>
    <row r="14690" customFormat="false" ht="13.5" hidden="false" customHeight="false" outlineLevel="0" collapsed="false">
      <c r="A14690" s="6" t="n">
        <v>38199.7810185185</v>
      </c>
      <c r="B14690" s="7"/>
      <c r="C14690" s="8" t="n">
        <f aca="false">(A14690-$A$2)/0.000011574074074074</f>
        <v>143069.999999903</v>
      </c>
      <c r="D14690" s="9" t="n">
        <v>5.36933137862337</v>
      </c>
    </row>
    <row r="14691" customFormat="false" ht="13.5" hidden="false" customHeight="false" outlineLevel="0" collapsed="false">
      <c r="A14691" s="6" t="n">
        <v>38199.7810300926</v>
      </c>
      <c r="B14691" s="7"/>
      <c r="C14691" s="8" t="n">
        <f aca="false">(A14691-$A$2)/0.000011574074074074</f>
        <v>143071.000000137</v>
      </c>
      <c r="D14691" s="9" t="n">
        <v>5.36934238572998</v>
      </c>
    </row>
    <row r="14692" customFormat="false" ht="13.5" hidden="false" customHeight="false" outlineLevel="0" collapsed="false">
      <c r="A14692" s="6" t="n">
        <v>38199.7810416667</v>
      </c>
      <c r="B14692" s="7"/>
      <c r="C14692" s="8" t="n">
        <f aca="false">(A14692-$A$2)/0.000011574074074074</f>
        <v>143071.999999742</v>
      </c>
      <c r="D14692" s="9" t="n">
        <v>5.36934239283664</v>
      </c>
    </row>
    <row r="14693" customFormat="false" ht="13.5" hidden="false" customHeight="false" outlineLevel="0" collapsed="false">
      <c r="A14693" s="6" t="n">
        <v>38199.7810532407</v>
      </c>
      <c r="B14693" s="7"/>
      <c r="C14693" s="8" t="n">
        <f aca="false">(A14693-$A$2)/0.000011574074074074</f>
        <v>143072.999999976</v>
      </c>
      <c r="D14693" s="9" t="n">
        <v>5.36934239994334</v>
      </c>
    </row>
    <row r="14694" customFormat="false" ht="13.5" hidden="false" customHeight="false" outlineLevel="0" collapsed="false">
      <c r="A14694" s="6" t="n">
        <v>38199.7810648148</v>
      </c>
      <c r="B14694" s="7"/>
      <c r="C14694" s="8" t="n">
        <f aca="false">(A14694-$A$2)/0.000011574074074074</f>
        <v>143073.999999581</v>
      </c>
      <c r="D14694" s="9" t="n">
        <v>5.36936140705008</v>
      </c>
    </row>
    <row r="14695" customFormat="false" ht="13.5" hidden="false" customHeight="false" outlineLevel="0" collapsed="false">
      <c r="A14695" s="6" t="n">
        <v>38199.7810763889</v>
      </c>
      <c r="B14695" s="7"/>
      <c r="C14695" s="8" t="n">
        <f aca="false">(A14695-$A$2)/0.000011574074074074</f>
        <v>143074.999999815</v>
      </c>
      <c r="D14695" s="9" t="n">
        <v>5.36933341415686</v>
      </c>
    </row>
    <row r="14696" customFormat="false" ht="13.5" hidden="false" customHeight="false" outlineLevel="0" collapsed="false">
      <c r="A14696" s="6" t="n">
        <v>38199.781087963</v>
      </c>
      <c r="B14696" s="7"/>
      <c r="C14696" s="8" t="n">
        <f aca="false">(A14696-$A$2)/0.000011574074074074</f>
        <v>143076.000000048</v>
      </c>
      <c r="D14696" s="9" t="n">
        <v>5.36934742126369</v>
      </c>
    </row>
    <row r="14697" customFormat="false" ht="13.5" hidden="false" customHeight="false" outlineLevel="0" collapsed="false">
      <c r="A14697" s="6" t="n">
        <v>38199.781099537</v>
      </c>
      <c r="B14697" s="7"/>
      <c r="C14697" s="8" t="n">
        <f aca="false">(A14697-$A$2)/0.000011574074074074</f>
        <v>143076.999999654</v>
      </c>
      <c r="D14697" s="9" t="n">
        <v>5.36933142837055</v>
      </c>
    </row>
    <row r="14698" customFormat="false" ht="13.5" hidden="false" customHeight="false" outlineLevel="0" collapsed="false">
      <c r="A14698" s="6" t="n">
        <v>38199.7811111111</v>
      </c>
      <c r="B14698" s="7"/>
      <c r="C14698" s="8" t="n">
        <f aca="false">(A14698-$A$2)/0.000011574074074074</f>
        <v>143077.999999887</v>
      </c>
      <c r="D14698" s="9" t="n">
        <v>5.36933143557745</v>
      </c>
    </row>
    <row r="14699" customFormat="false" ht="13.5" hidden="false" customHeight="false" outlineLevel="0" collapsed="false">
      <c r="A14699" s="6" t="n">
        <v>38199.7811226852</v>
      </c>
      <c r="B14699" s="7"/>
      <c r="C14699" s="8" t="n">
        <f aca="false">(A14699-$A$2)/0.000011574074074074</f>
        <v>143079.000000121</v>
      </c>
      <c r="D14699" s="9" t="n">
        <v>5.36934544268439</v>
      </c>
    </row>
    <row r="14700" customFormat="false" ht="13.5" hidden="false" customHeight="false" outlineLevel="0" collapsed="false">
      <c r="A14700" s="6" t="n">
        <v>38199.7811342593</v>
      </c>
      <c r="B14700" s="7"/>
      <c r="C14700" s="8" t="n">
        <f aca="false">(A14700-$A$2)/0.000011574074074074</f>
        <v>143079.999999726</v>
      </c>
      <c r="D14700" s="9" t="n">
        <v>5.36935744979138</v>
      </c>
    </row>
    <row r="14701" customFormat="false" ht="13.5" hidden="false" customHeight="false" outlineLevel="0" collapsed="false">
      <c r="A14701" s="6" t="n">
        <v>38199.7811458333</v>
      </c>
      <c r="B14701" s="7"/>
      <c r="C14701" s="8" t="n">
        <f aca="false">(A14701-$A$2)/0.000011574074074074</f>
        <v>143080.99999996</v>
      </c>
      <c r="D14701" s="9" t="n">
        <v>5.3693454569984</v>
      </c>
    </row>
    <row r="14702" customFormat="false" ht="13.5" hidden="false" customHeight="false" outlineLevel="0" collapsed="false">
      <c r="A14702" s="6" t="n">
        <v>38199.7811574074</v>
      </c>
      <c r="B14702" s="7"/>
      <c r="C14702" s="8" t="n">
        <f aca="false">(A14702-$A$2)/0.000011574074074074</f>
        <v>143081.999999565</v>
      </c>
      <c r="D14702" s="9" t="n">
        <v>5.36934746420547</v>
      </c>
    </row>
    <row r="14703" customFormat="false" ht="13.5" hidden="false" customHeight="false" outlineLevel="0" collapsed="false">
      <c r="A14703" s="6" t="n">
        <v>38199.7811689815</v>
      </c>
      <c r="B14703" s="7"/>
      <c r="C14703" s="8" t="n">
        <f aca="false">(A14703-$A$2)/0.000011574074074074</f>
        <v>143082.999999799</v>
      </c>
      <c r="D14703" s="9" t="n">
        <v>5.36933147131258</v>
      </c>
    </row>
    <row r="14704" customFormat="false" ht="13.5" hidden="false" customHeight="false" outlineLevel="0" collapsed="false">
      <c r="A14704" s="6" t="n">
        <v>38199.7811805556</v>
      </c>
      <c r="B14704" s="7"/>
      <c r="C14704" s="8" t="n">
        <f aca="false">(A14704-$A$2)/0.000011574074074074</f>
        <v>143084.000000033</v>
      </c>
      <c r="D14704" s="9" t="n">
        <v>5.36934247851972</v>
      </c>
    </row>
    <row r="14705" customFormat="false" ht="13.5" hidden="false" customHeight="false" outlineLevel="0" collapsed="false">
      <c r="A14705" s="6" t="n">
        <v>38199.7811921296</v>
      </c>
      <c r="B14705" s="7"/>
      <c r="C14705" s="8" t="n">
        <f aca="false">(A14705-$A$2)/0.000011574074074074</f>
        <v>143084.999999638</v>
      </c>
      <c r="D14705" s="9" t="n">
        <v>5.36934748572691</v>
      </c>
    </row>
    <row r="14706" customFormat="false" ht="13.5" hidden="false" customHeight="false" outlineLevel="0" collapsed="false">
      <c r="A14706" s="6" t="n">
        <v>38199.7812037037</v>
      </c>
      <c r="B14706" s="7"/>
      <c r="C14706" s="8" t="n">
        <f aca="false">(A14706-$A$2)/0.000011574074074074</f>
        <v>143085.999999871</v>
      </c>
      <c r="D14706" s="9" t="n">
        <v>5.36934549293414</v>
      </c>
    </row>
    <row r="14707" customFormat="false" ht="13.5" hidden="false" customHeight="false" outlineLevel="0" collapsed="false">
      <c r="A14707" s="6" t="n">
        <v>38199.7812152778</v>
      </c>
      <c r="B14707" s="7"/>
      <c r="C14707" s="8" t="n">
        <f aca="false">(A14707-$A$2)/0.000011574074074074</f>
        <v>143087.000000105</v>
      </c>
      <c r="D14707" s="9" t="n">
        <v>5.36934750014141</v>
      </c>
    </row>
    <row r="14708" customFormat="false" ht="13.5" hidden="false" customHeight="false" outlineLevel="0" collapsed="false">
      <c r="A14708" s="6" t="n">
        <v>38199.7812268519</v>
      </c>
      <c r="B14708" s="7"/>
      <c r="C14708" s="8" t="n">
        <f aca="false">(A14708-$A$2)/0.000011574074074074</f>
        <v>143087.99999971</v>
      </c>
      <c r="D14708" s="9" t="n">
        <v>5.36934550734872</v>
      </c>
    </row>
    <row r="14709" customFormat="false" ht="13.5" hidden="false" customHeight="false" outlineLevel="0" collapsed="false">
      <c r="A14709" s="6" t="n">
        <v>38199.7812384259</v>
      </c>
      <c r="B14709" s="7"/>
      <c r="C14709" s="8" t="n">
        <f aca="false">(A14709-$A$2)/0.000011574074074074</f>
        <v>143088.999999944</v>
      </c>
      <c r="D14709" s="9" t="n">
        <v>5.36934551455607</v>
      </c>
    </row>
    <row r="14710" customFormat="false" ht="13.5" hidden="false" customHeight="false" outlineLevel="0" collapsed="false">
      <c r="A14710" s="6" t="n">
        <v>38199.78125</v>
      </c>
      <c r="B14710" s="7"/>
      <c r="C14710" s="8" t="n">
        <f aca="false">(A14710-$A$2)/0.000011574074074074</f>
        <v>143090.000000178</v>
      </c>
      <c r="D14710" s="9" t="n">
        <v>5.36933152176346</v>
      </c>
    </row>
    <row r="14711" customFormat="false" ht="13.5" hidden="false" customHeight="false" outlineLevel="0" collapsed="false">
      <c r="A14711" s="6" t="n">
        <v>38199.7812615741</v>
      </c>
      <c r="B14711" s="7"/>
      <c r="C14711" s="8" t="n">
        <f aca="false">(A14711-$A$2)/0.000011574074074074</f>
        <v>143090.999999783</v>
      </c>
      <c r="D14711" s="9" t="n">
        <v>5.3693455289709</v>
      </c>
    </row>
    <row r="14712" customFormat="false" ht="13.5" hidden="false" customHeight="false" outlineLevel="0" collapsed="false">
      <c r="A14712" s="6" t="n">
        <v>38199.7812731481</v>
      </c>
      <c r="B14712" s="7"/>
      <c r="C14712" s="8" t="n">
        <f aca="false">(A14712-$A$2)/0.000011574074074074</f>
        <v>143092.000000017</v>
      </c>
      <c r="D14712" s="9" t="n">
        <v>5.36933353627837</v>
      </c>
    </row>
    <row r="14713" customFormat="false" ht="13.5" hidden="false" customHeight="false" outlineLevel="0" collapsed="false">
      <c r="A14713" s="6" t="n">
        <v>38199.7812847222</v>
      </c>
      <c r="B14713" s="7"/>
      <c r="C14713" s="8" t="n">
        <f aca="false">(A14713-$A$2)/0.000011574074074074</f>
        <v>143092.999999622</v>
      </c>
      <c r="D14713" s="9" t="n">
        <v>5.36933154348588</v>
      </c>
    </row>
    <row r="14714" customFormat="false" ht="13.5" hidden="false" customHeight="false" outlineLevel="0" collapsed="false">
      <c r="A14714" s="6" t="n">
        <v>38199.7812962963</v>
      </c>
      <c r="B14714" s="7"/>
      <c r="C14714" s="8" t="n">
        <f aca="false">(A14714-$A$2)/0.000011574074074074</f>
        <v>143093.999999856</v>
      </c>
      <c r="D14714" s="9" t="n">
        <v>5.36934555069344</v>
      </c>
    </row>
    <row r="14715" customFormat="false" ht="13.5" hidden="false" customHeight="false" outlineLevel="0" collapsed="false">
      <c r="A14715" s="6" t="n">
        <v>38199.7813078704</v>
      </c>
      <c r="B14715" s="7"/>
      <c r="C14715" s="8" t="n">
        <f aca="false">(A14715-$A$2)/0.000011574074074074</f>
        <v>143095.000000089</v>
      </c>
      <c r="D14715" s="9" t="n">
        <v>5.36934555800104</v>
      </c>
    </row>
    <row r="14716" customFormat="false" ht="13.5" hidden="false" customHeight="false" outlineLevel="0" collapsed="false">
      <c r="A14716" s="6" t="n">
        <v>38199.7813194444</v>
      </c>
      <c r="B14716" s="7"/>
      <c r="C14716" s="8" t="n">
        <f aca="false">(A14716-$A$2)/0.000011574074074074</f>
        <v>143095.999999695</v>
      </c>
      <c r="D14716" s="9" t="n">
        <v>5.36934256520867</v>
      </c>
    </row>
    <row r="14717" customFormat="false" ht="13.5" hidden="false" customHeight="false" outlineLevel="0" collapsed="false">
      <c r="A14717" s="6" t="n">
        <v>38199.7813310185</v>
      </c>
      <c r="B14717" s="7"/>
      <c r="C14717" s="8" t="n">
        <f aca="false">(A14717-$A$2)/0.000011574074074074</f>
        <v>143096.999999928</v>
      </c>
      <c r="D14717" s="9" t="n">
        <v>5.36933157251635</v>
      </c>
    </row>
    <row r="14718" customFormat="false" ht="13.5" hidden="false" customHeight="false" outlineLevel="0" collapsed="false">
      <c r="A14718" s="6" t="n">
        <v>38199.7813425926</v>
      </c>
      <c r="B14718" s="7"/>
      <c r="C14718" s="8" t="n">
        <f aca="false">(A14718-$A$2)/0.000011574074074074</f>
        <v>143098.000000162</v>
      </c>
      <c r="D14718" s="9" t="n">
        <v>5.36934557982407</v>
      </c>
    </row>
    <row r="14719" customFormat="false" ht="13.5" hidden="false" customHeight="false" outlineLevel="0" collapsed="false">
      <c r="A14719" s="6" t="n">
        <v>38199.7813541667</v>
      </c>
      <c r="B14719" s="7"/>
      <c r="C14719" s="8" t="n">
        <f aca="false">(A14719-$A$2)/0.000011574074074074</f>
        <v>143098.999999767</v>
      </c>
      <c r="D14719" s="9" t="n">
        <v>5.36934558713182</v>
      </c>
    </row>
    <row r="14720" customFormat="false" ht="13.5" hidden="false" customHeight="false" outlineLevel="0" collapsed="false">
      <c r="A14720" s="6" t="n">
        <v>38199.7813657407</v>
      </c>
      <c r="B14720" s="7"/>
      <c r="C14720" s="8" t="n">
        <f aca="false">(A14720-$A$2)/0.000011574074074074</f>
        <v>143100.000000001</v>
      </c>
      <c r="D14720" s="9" t="n">
        <v>5.36934559443962</v>
      </c>
    </row>
    <row r="14721" customFormat="false" ht="13.5" hidden="false" customHeight="false" outlineLevel="0" collapsed="false">
      <c r="A14721" s="6" t="n">
        <v>38199.7813773148</v>
      </c>
      <c r="B14721" s="7"/>
      <c r="C14721" s="8" t="n">
        <f aca="false">(A14721-$A$2)/0.000011574074074074</f>
        <v>143100.999999606</v>
      </c>
      <c r="D14721" s="9" t="n">
        <v>5.36934560164746</v>
      </c>
    </row>
    <row r="14722" customFormat="false" ht="13.5" hidden="false" customHeight="false" outlineLevel="0" collapsed="false">
      <c r="A14722" s="6" t="n">
        <v>38199.7813888889</v>
      </c>
      <c r="B14722" s="7"/>
      <c r="C14722" s="8" t="n">
        <f aca="false">(A14722-$A$2)/0.000011574074074074</f>
        <v>143101.99999984</v>
      </c>
      <c r="D14722" s="9" t="n">
        <v>5.36934260905534</v>
      </c>
    </row>
    <row r="14723" customFormat="false" ht="13.5" hidden="false" customHeight="false" outlineLevel="0" collapsed="false">
      <c r="A14723" s="6" t="n">
        <v>38199.781400463</v>
      </c>
      <c r="B14723" s="7"/>
      <c r="C14723" s="8" t="n">
        <f aca="false">(A14723-$A$2)/0.000011574074074074</f>
        <v>143103.000000074</v>
      </c>
      <c r="D14723" s="9" t="n">
        <v>5.36933361636327</v>
      </c>
    </row>
    <row r="14724" customFormat="false" ht="13.5" hidden="false" customHeight="false" outlineLevel="0" collapsed="false">
      <c r="A14724" s="6" t="n">
        <v>38199.781412037</v>
      </c>
      <c r="B14724" s="7"/>
      <c r="C14724" s="8" t="n">
        <f aca="false">(A14724-$A$2)/0.000011574074074074</f>
        <v>143103.999999679</v>
      </c>
      <c r="D14724" s="9" t="n">
        <v>5.36933162367123</v>
      </c>
    </row>
    <row r="14725" customFormat="false" ht="13.5" hidden="false" customHeight="false" outlineLevel="0" collapsed="false">
      <c r="A14725" s="6" t="n">
        <v>38199.7814236111</v>
      </c>
      <c r="B14725" s="7"/>
      <c r="C14725" s="8" t="n">
        <f aca="false">(A14725-$A$2)/0.000011574074074074</f>
        <v>143104.999999912</v>
      </c>
      <c r="D14725" s="9" t="n">
        <v>5.36934563097923</v>
      </c>
    </row>
    <row r="14726" customFormat="false" ht="13.5" hidden="false" customHeight="false" outlineLevel="0" collapsed="false">
      <c r="A14726" s="6" t="n">
        <v>38199.7814351852</v>
      </c>
      <c r="B14726" s="7"/>
      <c r="C14726" s="8" t="n">
        <f aca="false">(A14726-$A$2)/0.000011574074074074</f>
        <v>143106.000000146</v>
      </c>
      <c r="D14726" s="9" t="n">
        <v>5.36933163828727</v>
      </c>
    </row>
    <row r="14727" customFormat="false" ht="13.5" hidden="false" customHeight="false" outlineLevel="0" collapsed="false">
      <c r="A14727" s="6" t="n">
        <v>38199.7814467593</v>
      </c>
      <c r="B14727" s="7"/>
      <c r="C14727" s="8" t="n">
        <f aca="false">(A14727-$A$2)/0.000011574074074074</f>
        <v>143106.999999751</v>
      </c>
      <c r="D14727" s="9" t="n">
        <v>5.36934564569536</v>
      </c>
    </row>
    <row r="14728" customFormat="false" ht="13.5" hidden="false" customHeight="false" outlineLevel="0" collapsed="false">
      <c r="A14728" s="6" t="n">
        <v>38199.7814583333</v>
      </c>
      <c r="B14728" s="7"/>
      <c r="C14728" s="8" t="n">
        <f aca="false">(A14728-$A$2)/0.000011574074074074</f>
        <v>143107.999999985</v>
      </c>
      <c r="D14728" s="9" t="n">
        <v>5.36933365300348</v>
      </c>
    </row>
    <row r="14729" customFormat="false" ht="13.5" hidden="false" customHeight="false" outlineLevel="0" collapsed="false">
      <c r="A14729" s="6" t="n">
        <v>38199.7814699074</v>
      </c>
      <c r="B14729" s="7"/>
      <c r="C14729" s="8" t="n">
        <f aca="false">(A14729-$A$2)/0.000011574074074074</f>
        <v>143108.99999959</v>
      </c>
      <c r="D14729" s="9" t="n">
        <v>5.36932966041165</v>
      </c>
    </row>
    <row r="14730" customFormat="false" ht="13.5" hidden="false" customHeight="false" outlineLevel="0" collapsed="false">
      <c r="A14730" s="6" t="n">
        <v>38199.7814814815</v>
      </c>
      <c r="B14730" s="7"/>
      <c r="C14730" s="8" t="n">
        <f aca="false">(A14730-$A$2)/0.000011574074074074</f>
        <v>143109.999999824</v>
      </c>
      <c r="D14730" s="9" t="n">
        <v>5.36935966771986</v>
      </c>
    </row>
    <row r="14731" customFormat="false" ht="13.5" hidden="false" customHeight="false" outlineLevel="0" collapsed="false">
      <c r="A14731" s="6" t="n">
        <v>38199.7814930556</v>
      </c>
      <c r="B14731" s="7"/>
      <c r="C14731" s="8" t="n">
        <f aca="false">(A14731-$A$2)/0.000011574074074074</f>
        <v>143111.000000058</v>
      </c>
      <c r="D14731" s="9" t="n">
        <v>5.3693456751281</v>
      </c>
    </row>
    <row r="14732" customFormat="false" ht="13.5" hidden="false" customHeight="false" outlineLevel="0" collapsed="false">
      <c r="A14732" s="6" t="n">
        <v>38199.7815046296</v>
      </c>
      <c r="B14732" s="7"/>
      <c r="C14732" s="8" t="n">
        <f aca="false">(A14732-$A$2)/0.000011574074074074</f>
        <v>143111.999999663</v>
      </c>
      <c r="D14732" s="9" t="n">
        <v>5.36932968243639</v>
      </c>
    </row>
    <row r="14733" customFormat="false" ht="13.5" hidden="false" customHeight="false" outlineLevel="0" collapsed="false">
      <c r="A14733" s="6" t="n">
        <v>38199.7815162037</v>
      </c>
      <c r="B14733" s="7"/>
      <c r="C14733" s="8" t="n">
        <f aca="false">(A14733-$A$2)/0.000011574074074074</f>
        <v>143112.999999897</v>
      </c>
      <c r="D14733" s="9" t="n">
        <v>5.36934268984472</v>
      </c>
    </row>
    <row r="14734" customFormat="false" ht="13.5" hidden="false" customHeight="false" outlineLevel="0" collapsed="false">
      <c r="A14734" s="6" t="n">
        <v>38199.7815277778</v>
      </c>
      <c r="B14734" s="7"/>
      <c r="C14734" s="8" t="n">
        <f aca="false">(A14734-$A$2)/0.000011574074074074</f>
        <v>143114.00000013</v>
      </c>
      <c r="D14734" s="9" t="n">
        <v>5.36935969725309</v>
      </c>
    </row>
    <row r="14735" customFormat="false" ht="13.5" hidden="false" customHeight="false" outlineLevel="0" collapsed="false">
      <c r="A14735" s="6" t="n">
        <v>38199.7815393519</v>
      </c>
      <c r="B14735" s="7"/>
      <c r="C14735" s="8" t="n">
        <f aca="false">(A14735-$A$2)/0.000011574074074074</f>
        <v>143114.999999735</v>
      </c>
      <c r="D14735" s="9" t="n">
        <v>5.3693427046615</v>
      </c>
    </row>
    <row r="14736" customFormat="false" ht="13.5" hidden="false" customHeight="false" outlineLevel="0" collapsed="false">
      <c r="A14736" s="6" t="n">
        <v>38199.7815509259</v>
      </c>
      <c r="B14736" s="7"/>
      <c r="C14736" s="8" t="n">
        <f aca="false">(A14736-$A$2)/0.000011574074074074</f>
        <v>143115.999999969</v>
      </c>
      <c r="D14736" s="9" t="n">
        <v>5.36934771206995</v>
      </c>
    </row>
    <row r="14737" customFormat="false" ht="13.5" hidden="false" customHeight="false" outlineLevel="0" collapsed="false">
      <c r="A14737" s="6" t="n">
        <v>38199.7815625</v>
      </c>
      <c r="B14737" s="7"/>
      <c r="C14737" s="8" t="n">
        <f aca="false">(A14737-$A$2)/0.000011574074074074</f>
        <v>143116.999999574</v>
      </c>
      <c r="D14737" s="9" t="n">
        <v>5.36934771947844</v>
      </c>
    </row>
    <row r="14738" customFormat="false" ht="13.5" hidden="false" customHeight="false" outlineLevel="0" collapsed="false">
      <c r="A14738" s="6" t="n">
        <v>38199.7815740741</v>
      </c>
      <c r="B14738" s="7"/>
      <c r="C14738" s="8" t="n">
        <f aca="false">(A14738-$A$2)/0.000011574074074074</f>
        <v>143117.999999808</v>
      </c>
      <c r="D14738" s="9" t="n">
        <v>5.36934572688697</v>
      </c>
    </row>
    <row r="14739" customFormat="false" ht="13.5" hidden="false" customHeight="false" outlineLevel="0" collapsed="false">
      <c r="A14739" s="6" t="n">
        <v>38199.7815856482</v>
      </c>
      <c r="B14739" s="7"/>
      <c r="C14739" s="8" t="n">
        <f aca="false">(A14739-$A$2)/0.000011574074074074</f>
        <v>143119.000000042</v>
      </c>
      <c r="D14739" s="9" t="n">
        <v>5.36935973429555</v>
      </c>
    </row>
    <row r="14740" customFormat="false" ht="13.5" hidden="false" customHeight="false" outlineLevel="0" collapsed="false">
      <c r="A14740" s="6" t="n">
        <v>38199.7815972222</v>
      </c>
      <c r="B14740" s="7"/>
      <c r="C14740" s="8" t="n">
        <f aca="false">(A14740-$A$2)/0.000011574074074074</f>
        <v>143119.999999647</v>
      </c>
      <c r="D14740" s="9" t="n">
        <v>5.36934574180416</v>
      </c>
    </row>
    <row r="14741" customFormat="false" ht="13.5" hidden="false" customHeight="false" outlineLevel="0" collapsed="false">
      <c r="A14741" s="6" t="n">
        <v>38199.7816087963</v>
      </c>
      <c r="B14741" s="7"/>
      <c r="C14741" s="8" t="n">
        <f aca="false">(A14741-$A$2)/0.000011574074074074</f>
        <v>143120.999999881</v>
      </c>
      <c r="D14741" s="9" t="n">
        <v>5.36935774921281</v>
      </c>
    </row>
    <row r="14742" customFormat="false" ht="13.5" hidden="false" customHeight="false" outlineLevel="0" collapsed="false">
      <c r="A14742" s="6" t="n">
        <v>38199.7816203704</v>
      </c>
      <c r="B14742" s="7"/>
      <c r="C14742" s="8" t="n">
        <f aca="false">(A14742-$A$2)/0.000011574074074074</f>
        <v>143122.000000115</v>
      </c>
      <c r="D14742" s="9" t="n">
        <v>5.36934575662151</v>
      </c>
    </row>
    <row r="14743" customFormat="false" ht="13.5" hidden="false" customHeight="false" outlineLevel="0" collapsed="false">
      <c r="A14743" s="6" t="n">
        <v>38199.7816319444</v>
      </c>
      <c r="B14743" s="7"/>
      <c r="C14743" s="8" t="n">
        <f aca="false">(A14743-$A$2)/0.000011574074074074</f>
        <v>143122.99999972</v>
      </c>
      <c r="D14743" s="9" t="n">
        <v>5.36934576413024</v>
      </c>
    </row>
    <row r="14744" customFormat="false" ht="13.5" hidden="false" customHeight="false" outlineLevel="0" collapsed="false">
      <c r="A14744" s="6" t="n">
        <v>38199.7816435185</v>
      </c>
      <c r="B14744" s="7"/>
      <c r="C14744" s="8" t="n">
        <f aca="false">(A14744-$A$2)/0.000011574074074074</f>
        <v>143123.999999953</v>
      </c>
      <c r="D14744" s="9" t="n">
        <v>5.36934277153902</v>
      </c>
    </row>
    <row r="14745" customFormat="false" ht="13.5" hidden="false" customHeight="false" outlineLevel="0" collapsed="false">
      <c r="A14745" s="6" t="n">
        <v>38199.7816550926</v>
      </c>
      <c r="B14745" s="7"/>
      <c r="C14745" s="8" t="n">
        <f aca="false">(A14745-$A$2)/0.000011574074074074</f>
        <v>143124.999999559</v>
      </c>
      <c r="D14745" s="9" t="n">
        <v>5.36934777904784</v>
      </c>
    </row>
    <row r="14746" customFormat="false" ht="13.5" hidden="false" customHeight="false" outlineLevel="0" collapsed="false">
      <c r="A14746" s="6" t="n">
        <v>38199.7816666667</v>
      </c>
      <c r="B14746" s="7"/>
      <c r="C14746" s="8" t="n">
        <f aca="false">(A14746-$A$2)/0.000011574074074074</f>
        <v>143125.999999792</v>
      </c>
      <c r="D14746" s="9" t="n">
        <v>5.3693427865567</v>
      </c>
    </row>
    <row r="14747" customFormat="false" ht="13.5" hidden="false" customHeight="false" outlineLevel="0" collapsed="false">
      <c r="A14747" s="6" t="n">
        <v>38199.7816782407</v>
      </c>
      <c r="B14747" s="7"/>
      <c r="C14747" s="8" t="n">
        <f aca="false">(A14747-$A$2)/0.000011574074074074</f>
        <v>143127.000000026</v>
      </c>
      <c r="D14747" s="9" t="n">
        <v>5.3693457940656</v>
      </c>
    </row>
    <row r="14748" customFormat="false" ht="13.5" hidden="false" customHeight="false" outlineLevel="0" collapsed="false">
      <c r="A14748" s="6" t="n">
        <v>38199.7816898148</v>
      </c>
      <c r="B14748" s="7"/>
      <c r="C14748" s="8" t="n">
        <f aca="false">(A14748-$A$2)/0.000011574074074074</f>
        <v>143127.999999631</v>
      </c>
      <c r="D14748" s="9" t="n">
        <v>5.36934280147453</v>
      </c>
    </row>
    <row r="14749" customFormat="false" ht="13.5" hidden="false" customHeight="false" outlineLevel="0" collapsed="false">
      <c r="A14749" s="6" t="n">
        <v>38199.7817013889</v>
      </c>
      <c r="B14749" s="7"/>
      <c r="C14749" s="8" t="n">
        <f aca="false">(A14749-$A$2)/0.000011574074074074</f>
        <v>143128.999999865</v>
      </c>
      <c r="D14749" s="9" t="n">
        <v>5.36933380898351</v>
      </c>
    </row>
    <row r="14750" customFormat="false" ht="13.5" hidden="false" customHeight="false" outlineLevel="0" collapsed="false">
      <c r="A14750" s="6" t="n">
        <v>38199.781712963</v>
      </c>
      <c r="B14750" s="7"/>
      <c r="C14750" s="8" t="n">
        <f aca="false">(A14750-$A$2)/0.000011574074074074</f>
        <v>143130.000000099</v>
      </c>
      <c r="D14750" s="9" t="n">
        <v>5.36935981649253</v>
      </c>
    </row>
    <row r="14751" customFormat="false" ht="13.5" hidden="false" customHeight="false" outlineLevel="0" collapsed="false">
      <c r="A14751" s="6" t="n">
        <v>38199.781724537</v>
      </c>
      <c r="B14751" s="7"/>
      <c r="C14751" s="8" t="n">
        <f aca="false">(A14751-$A$2)/0.000011574074074074</f>
        <v>143130.999999704</v>
      </c>
      <c r="D14751" s="9" t="n">
        <v>5.36934582400159</v>
      </c>
    </row>
    <row r="14752" customFormat="false" ht="13.5" hidden="false" customHeight="false" outlineLevel="0" collapsed="false">
      <c r="A14752" s="6" t="n">
        <v>38199.7817361111</v>
      </c>
      <c r="B14752" s="7"/>
      <c r="C14752" s="8" t="n">
        <f aca="false">(A14752-$A$2)/0.000011574074074074</f>
        <v>143131.999999938</v>
      </c>
      <c r="D14752" s="9" t="n">
        <v>5.3693458315107</v>
      </c>
    </row>
    <row r="14753" customFormat="false" ht="13.5" hidden="false" customHeight="false" outlineLevel="0" collapsed="false">
      <c r="A14753" s="6" t="n">
        <v>38199.7817476852</v>
      </c>
      <c r="B14753" s="7"/>
      <c r="C14753" s="8" t="n">
        <f aca="false">(A14753-$A$2)/0.000011574074074074</f>
        <v>143133.000000171</v>
      </c>
      <c r="D14753" s="9" t="n">
        <v>5.36934583911984</v>
      </c>
    </row>
    <row r="14754" customFormat="false" ht="13.5" hidden="false" customHeight="false" outlineLevel="0" collapsed="false">
      <c r="A14754" s="6" t="n">
        <v>38199.7817592593</v>
      </c>
      <c r="B14754" s="7"/>
      <c r="C14754" s="8" t="n">
        <f aca="false">(A14754-$A$2)/0.000011574074074074</f>
        <v>143133.999999776</v>
      </c>
      <c r="D14754" s="9" t="n">
        <v>5.36934584662902</v>
      </c>
    </row>
    <row r="14755" customFormat="false" ht="13.5" hidden="false" customHeight="false" outlineLevel="0" collapsed="false">
      <c r="A14755" s="6" t="n">
        <v>38199.7817708333</v>
      </c>
      <c r="B14755" s="7"/>
      <c r="C14755" s="8" t="n">
        <f aca="false">(A14755-$A$2)/0.000011574074074074</f>
        <v>143135.00000001</v>
      </c>
      <c r="D14755" s="9" t="n">
        <v>5.36934585413825</v>
      </c>
    </row>
    <row r="14756" customFormat="false" ht="13.5" hidden="false" customHeight="false" outlineLevel="0" collapsed="false">
      <c r="A14756" s="6" t="n">
        <v>38199.7817824074</v>
      </c>
      <c r="B14756" s="7"/>
      <c r="C14756" s="8" t="n">
        <f aca="false">(A14756-$A$2)/0.000011574074074074</f>
        <v>143135.999999615</v>
      </c>
      <c r="D14756" s="9" t="n">
        <v>5.36935986164751</v>
      </c>
    </row>
    <row r="14757" customFormat="false" ht="13.5" hidden="false" customHeight="false" outlineLevel="0" collapsed="false">
      <c r="A14757" s="6" t="n">
        <v>38199.7817939815</v>
      </c>
      <c r="B14757" s="7"/>
      <c r="C14757" s="8" t="n">
        <f aca="false">(A14757-$A$2)/0.000011574074074074</f>
        <v>143136.999999849</v>
      </c>
      <c r="D14757" s="9" t="n">
        <v>5.36934786925682</v>
      </c>
    </row>
    <row r="14758" customFormat="false" ht="13.5" hidden="false" customHeight="false" outlineLevel="0" collapsed="false">
      <c r="A14758" s="6" t="n">
        <v>38199.7818055556</v>
      </c>
      <c r="B14758" s="7"/>
      <c r="C14758" s="8" t="n">
        <f aca="false">(A14758-$A$2)/0.000011574074074074</f>
        <v>143138.000000083</v>
      </c>
      <c r="D14758" s="9" t="n">
        <v>5.36934587676616</v>
      </c>
    </row>
    <row r="14759" customFormat="false" ht="13.5" hidden="false" customHeight="false" outlineLevel="0" collapsed="false">
      <c r="A14759" s="6" t="n">
        <v>38199.7818171296</v>
      </c>
      <c r="B14759" s="7"/>
      <c r="C14759" s="8" t="n">
        <f aca="false">(A14759-$A$2)/0.000011574074074074</f>
        <v>143138.999999688</v>
      </c>
      <c r="D14759" s="9" t="n">
        <v>5.36935788437555</v>
      </c>
    </row>
    <row r="14760" customFormat="false" ht="13.5" hidden="false" customHeight="false" outlineLevel="0" collapsed="false">
      <c r="A14760" s="6" t="n">
        <v>38199.7818287037</v>
      </c>
      <c r="B14760" s="7"/>
      <c r="C14760" s="8" t="n">
        <f aca="false">(A14760-$A$2)/0.000011574074074074</f>
        <v>143139.999999922</v>
      </c>
      <c r="D14760" s="9" t="n">
        <v>5.36934789198498</v>
      </c>
    </row>
    <row r="14761" customFormat="false" ht="13.5" hidden="false" customHeight="false" outlineLevel="0" collapsed="false">
      <c r="A14761" s="6" t="n">
        <v>38199.7818402778</v>
      </c>
      <c r="B14761" s="7"/>
      <c r="C14761" s="8" t="n">
        <f aca="false">(A14761-$A$2)/0.000011574074074074</f>
        <v>143141.000000156</v>
      </c>
      <c r="D14761" s="9" t="n">
        <v>5.36932989949445</v>
      </c>
    </row>
    <row r="14762" customFormat="false" ht="13.5" hidden="false" customHeight="false" outlineLevel="0" collapsed="false">
      <c r="A14762" s="6" t="n">
        <v>38199.7818518519</v>
      </c>
      <c r="B14762" s="7"/>
      <c r="C14762" s="8" t="n">
        <f aca="false">(A14762-$A$2)/0.000011574074074074</f>
        <v>143141.999999761</v>
      </c>
      <c r="D14762" s="9" t="n">
        <v>5.36934790710396</v>
      </c>
    </row>
    <row r="14763" customFormat="false" ht="13.5" hidden="false" customHeight="false" outlineLevel="0" collapsed="false">
      <c r="A14763" s="6" t="n">
        <v>38199.7818634259</v>
      </c>
      <c r="B14763" s="7"/>
      <c r="C14763" s="8" t="n">
        <f aca="false">(A14763-$A$2)/0.000011574074074074</f>
        <v>143142.999999994</v>
      </c>
      <c r="D14763" s="9" t="n">
        <v>5.3693619147135</v>
      </c>
    </row>
    <row r="14764" customFormat="false" ht="13.5" hidden="false" customHeight="false" outlineLevel="0" collapsed="false">
      <c r="A14764" s="6" t="n">
        <v>38199.781875</v>
      </c>
      <c r="B14764" s="7"/>
      <c r="C14764" s="8" t="n">
        <f aca="false">(A14764-$A$2)/0.000011574074074074</f>
        <v>143143.9999996</v>
      </c>
      <c r="D14764" s="9" t="n">
        <v>5.36934592232309</v>
      </c>
    </row>
    <row r="14765" customFormat="false" ht="13.5" hidden="false" customHeight="false" outlineLevel="0" collapsed="false">
      <c r="A14765" s="6" t="n">
        <v>38199.7818865741</v>
      </c>
      <c r="B14765" s="7"/>
      <c r="C14765" s="8" t="n">
        <f aca="false">(A14765-$A$2)/0.000011574074074074</f>
        <v>143144.999999833</v>
      </c>
      <c r="D14765" s="9" t="n">
        <v>5.36934592993273</v>
      </c>
    </row>
    <row r="14766" customFormat="false" ht="13.5" hidden="false" customHeight="false" outlineLevel="0" collapsed="false">
      <c r="A14766" s="6" t="n">
        <v>38199.7818981482</v>
      </c>
      <c r="B14766" s="7"/>
      <c r="C14766" s="8" t="n">
        <f aca="false">(A14766-$A$2)/0.000011574074074074</f>
        <v>143146.000000067</v>
      </c>
      <c r="D14766" s="9" t="n">
        <v>5.3693459375424</v>
      </c>
    </row>
    <row r="14767" customFormat="false" ht="13.5" hidden="false" customHeight="false" outlineLevel="0" collapsed="false">
      <c r="A14767" s="6" t="n">
        <v>38199.7819097222</v>
      </c>
      <c r="B14767" s="7"/>
      <c r="C14767" s="8" t="n">
        <f aca="false">(A14767-$A$2)/0.000011574074074074</f>
        <v>143146.999999672</v>
      </c>
      <c r="D14767" s="9" t="n">
        <v>5.36933394515211</v>
      </c>
    </row>
    <row r="14768" customFormat="false" ht="13.5" hidden="false" customHeight="false" outlineLevel="0" collapsed="false">
      <c r="A14768" s="6" t="n">
        <v>38199.7819212963</v>
      </c>
      <c r="B14768" s="7"/>
      <c r="C14768" s="8" t="n">
        <f aca="false">(A14768-$A$2)/0.000011574074074074</f>
        <v>143147.999999906</v>
      </c>
      <c r="D14768" s="9" t="n">
        <v>5.36934595276186</v>
      </c>
    </row>
    <row r="14769" customFormat="false" ht="13.5" hidden="false" customHeight="false" outlineLevel="0" collapsed="false">
      <c r="A14769" s="6" t="n">
        <v>38199.7819328704</v>
      </c>
      <c r="B14769" s="7"/>
      <c r="C14769" s="8" t="n">
        <f aca="false">(A14769-$A$2)/0.000011574074074074</f>
        <v>143149.00000014</v>
      </c>
      <c r="D14769" s="9" t="n">
        <v>5.36934596047166</v>
      </c>
    </row>
    <row r="14770" customFormat="false" ht="13.5" hidden="false" customHeight="false" outlineLevel="0" collapsed="false">
      <c r="A14770" s="6" t="n">
        <v>38199.7819444444</v>
      </c>
      <c r="B14770" s="7"/>
      <c r="C14770" s="8" t="n">
        <f aca="false">(A14770-$A$2)/0.000011574074074074</f>
        <v>143149.999999745</v>
      </c>
      <c r="D14770" s="9" t="n">
        <v>5.36934596808149</v>
      </c>
    </row>
    <row r="14771" customFormat="false" ht="13.5" hidden="false" customHeight="false" outlineLevel="0" collapsed="false">
      <c r="A14771" s="6" t="n">
        <v>38199.7819560185</v>
      </c>
      <c r="B14771" s="7"/>
      <c r="C14771" s="8" t="n">
        <f aca="false">(A14771-$A$2)/0.000011574074074074</f>
        <v>143150.999999979</v>
      </c>
      <c r="D14771" s="9" t="n">
        <v>5.36935997569137</v>
      </c>
    </row>
    <row r="14772" customFormat="false" ht="13.5" hidden="false" customHeight="false" outlineLevel="0" collapsed="false">
      <c r="A14772" s="6" t="n">
        <v>38199.7819675926</v>
      </c>
      <c r="B14772" s="7"/>
      <c r="C14772" s="8" t="n">
        <f aca="false">(A14772-$A$2)/0.000011574074074074</f>
        <v>143151.999999584</v>
      </c>
      <c r="D14772" s="9" t="n">
        <v>5.36935998340128</v>
      </c>
    </row>
    <row r="14773" customFormat="false" ht="13.5" hidden="false" customHeight="false" outlineLevel="0" collapsed="false">
      <c r="A14773" s="6" t="n">
        <v>38199.7819791667</v>
      </c>
      <c r="B14773" s="7"/>
      <c r="C14773" s="8" t="n">
        <f aca="false">(A14773-$A$2)/0.000011574074074074</f>
        <v>143152.999999817</v>
      </c>
      <c r="D14773" s="9" t="n">
        <v>5.36934599101124</v>
      </c>
    </row>
    <row r="14774" customFormat="false" ht="13.5" hidden="false" customHeight="false" outlineLevel="0" collapsed="false">
      <c r="A14774" s="6" t="n">
        <v>38199.7819907407</v>
      </c>
      <c r="B14774" s="7"/>
      <c r="C14774" s="8" t="n">
        <f aca="false">(A14774-$A$2)/0.000011574074074074</f>
        <v>143154.000000051</v>
      </c>
      <c r="D14774" s="9" t="n">
        <v>5.36934299872123</v>
      </c>
    </row>
    <row r="14775" customFormat="false" ht="13.5" hidden="false" customHeight="false" outlineLevel="0" collapsed="false">
      <c r="A14775" s="6" t="n">
        <v>38199.7820023148</v>
      </c>
      <c r="B14775" s="7"/>
      <c r="C14775" s="8" t="n">
        <f aca="false">(A14775-$A$2)/0.000011574074074074</f>
        <v>143154.999999656</v>
      </c>
      <c r="D14775" s="9" t="n">
        <v>5.36934800643127</v>
      </c>
    </row>
    <row r="14776" customFormat="false" ht="13.5" hidden="false" customHeight="false" outlineLevel="0" collapsed="false">
      <c r="A14776" s="6" t="n">
        <v>38199.7820138889</v>
      </c>
      <c r="B14776" s="7"/>
      <c r="C14776" s="8" t="n">
        <f aca="false">(A14776-$A$2)/0.000011574074074074</f>
        <v>143155.99999989</v>
      </c>
      <c r="D14776" s="9" t="n">
        <v>5.36936201404135</v>
      </c>
    </row>
    <row r="14777" customFormat="false" ht="13.5" hidden="false" customHeight="false" outlineLevel="0" collapsed="false">
      <c r="A14777" s="6" t="n">
        <v>38199.782025463</v>
      </c>
      <c r="B14777" s="7"/>
      <c r="C14777" s="8" t="n">
        <f aca="false">(A14777-$A$2)/0.000011574074074074</f>
        <v>143157.000000124</v>
      </c>
      <c r="D14777" s="9" t="n">
        <v>5.36936202175147</v>
      </c>
    </row>
    <row r="14778" customFormat="false" ht="13.5" hidden="false" customHeight="false" outlineLevel="0" collapsed="false">
      <c r="A14778" s="6" t="n">
        <v>38199.782037037</v>
      </c>
      <c r="B14778" s="7"/>
      <c r="C14778" s="8" t="n">
        <f aca="false">(A14778-$A$2)/0.000011574074074074</f>
        <v>143157.999999729</v>
      </c>
      <c r="D14778" s="9" t="n">
        <v>5.36934802946163</v>
      </c>
    </row>
    <row r="14779" customFormat="false" ht="13.5" hidden="false" customHeight="false" outlineLevel="0" collapsed="false">
      <c r="A14779" s="6" t="n">
        <v>38199.7820486111</v>
      </c>
      <c r="B14779" s="7"/>
      <c r="C14779" s="8" t="n">
        <f aca="false">(A14779-$A$2)/0.000011574074074074</f>
        <v>143158.999999963</v>
      </c>
      <c r="D14779" s="9" t="n">
        <v>5.36933203717183</v>
      </c>
    </row>
    <row r="14780" customFormat="false" ht="13.5" hidden="false" customHeight="false" outlineLevel="0" collapsed="false">
      <c r="A14780" s="6" t="n">
        <v>38199.7820601852</v>
      </c>
      <c r="B14780" s="7"/>
      <c r="C14780" s="8" t="n">
        <f aca="false">(A14780-$A$2)/0.000011574074074074</f>
        <v>143159.999999568</v>
      </c>
      <c r="D14780" s="9" t="n">
        <v>5.36934304488207</v>
      </c>
    </row>
    <row r="14781" customFormat="false" ht="13.5" hidden="false" customHeight="false" outlineLevel="0" collapsed="false">
      <c r="A14781" s="6" t="n">
        <v>38199.7820717593</v>
      </c>
      <c r="B14781" s="7"/>
      <c r="C14781" s="8" t="n">
        <f aca="false">(A14781-$A$2)/0.000011574074074074</f>
        <v>143160.999999802</v>
      </c>
      <c r="D14781" s="9" t="n">
        <v>5.36934605259235</v>
      </c>
    </row>
    <row r="14782" customFormat="false" ht="13.5" hidden="false" customHeight="false" outlineLevel="0" collapsed="false">
      <c r="A14782" s="6" t="n">
        <v>38199.7820833333</v>
      </c>
      <c r="B14782" s="7"/>
      <c r="C14782" s="8" t="n">
        <f aca="false">(A14782-$A$2)/0.000011574074074074</f>
        <v>143162.000000035</v>
      </c>
      <c r="D14782" s="9" t="n">
        <v>5.36935806030268</v>
      </c>
    </row>
    <row r="14783" customFormat="false" ht="13.5" hidden="false" customHeight="false" outlineLevel="0" collapsed="false">
      <c r="A14783" s="6" t="n">
        <v>38199.7820949074</v>
      </c>
      <c r="B14783" s="7"/>
      <c r="C14783" s="8" t="n">
        <f aca="false">(A14783-$A$2)/0.000011574074074074</f>
        <v>143162.99999964</v>
      </c>
      <c r="D14783" s="9" t="n">
        <v>5.36934606811304</v>
      </c>
    </row>
    <row r="14784" customFormat="false" ht="13.5" hidden="false" customHeight="false" outlineLevel="0" collapsed="false">
      <c r="A14784" s="6" t="n">
        <v>38199.7821064815</v>
      </c>
      <c r="B14784" s="7"/>
      <c r="C14784" s="8" t="n">
        <f aca="false">(A14784-$A$2)/0.000011574074074074</f>
        <v>143163.999999874</v>
      </c>
      <c r="D14784" s="9" t="n">
        <v>5.36934807582344</v>
      </c>
    </row>
    <row r="14785" customFormat="false" ht="13.5" hidden="false" customHeight="false" outlineLevel="0" collapsed="false">
      <c r="A14785" s="6" t="n">
        <v>38199.7821180556</v>
      </c>
      <c r="B14785" s="7"/>
      <c r="C14785" s="8" t="n">
        <f aca="false">(A14785-$A$2)/0.000011574074074074</f>
        <v>143165.000000108</v>
      </c>
      <c r="D14785" s="9" t="n">
        <v>5.36936008353389</v>
      </c>
    </row>
    <row r="14786" customFormat="false" ht="13.5" hidden="false" customHeight="false" outlineLevel="0" collapsed="false">
      <c r="A14786" s="6" t="n">
        <v>38199.7821296296</v>
      </c>
      <c r="B14786" s="7"/>
      <c r="C14786" s="8" t="n">
        <f aca="false">(A14786-$A$2)/0.000011574074074074</f>
        <v>143165.999999713</v>
      </c>
      <c r="D14786" s="9" t="n">
        <v>5.36934609134437</v>
      </c>
    </row>
    <row r="14787" customFormat="false" ht="13.5" hidden="false" customHeight="false" outlineLevel="0" collapsed="false">
      <c r="A14787" s="6" t="n">
        <v>38199.7821412037</v>
      </c>
      <c r="B14787" s="7"/>
      <c r="C14787" s="8" t="n">
        <f aca="false">(A14787-$A$2)/0.000011574074074074</f>
        <v>143166.999999947</v>
      </c>
      <c r="D14787" s="9" t="n">
        <v>5.3693460990549</v>
      </c>
    </row>
    <row r="14788" customFormat="false" ht="13.5" hidden="false" customHeight="false" outlineLevel="0" collapsed="false">
      <c r="A14788" s="6" t="n">
        <v>38199.7821527778</v>
      </c>
      <c r="B14788" s="7"/>
      <c r="C14788" s="8" t="n">
        <f aca="false">(A14788-$A$2)/0.000011574074074074</f>
        <v>143168.000000181</v>
      </c>
      <c r="D14788" s="9" t="n">
        <v>5.36934610686547</v>
      </c>
    </row>
    <row r="14789" customFormat="false" ht="13.5" hidden="false" customHeight="false" outlineLevel="0" collapsed="false">
      <c r="A14789" s="6" t="n">
        <v>38199.7821643519</v>
      </c>
      <c r="B14789" s="7"/>
      <c r="C14789" s="8" t="n">
        <f aca="false">(A14789-$A$2)/0.000011574074074074</f>
        <v>143168.999999786</v>
      </c>
      <c r="D14789" s="9" t="n">
        <v>5.36934811467607</v>
      </c>
    </row>
    <row r="14790" customFormat="false" ht="13.5" hidden="false" customHeight="false" outlineLevel="0" collapsed="false">
      <c r="A14790" s="6" t="n">
        <v>38199.7821759259</v>
      </c>
      <c r="B14790" s="7"/>
      <c r="C14790" s="8" t="n">
        <f aca="false">(A14790-$A$2)/0.000011574074074074</f>
        <v>143170.00000002</v>
      </c>
      <c r="D14790" s="9" t="n">
        <v>5.36934812238672</v>
      </c>
    </row>
    <row r="14791" customFormat="false" ht="13.5" hidden="false" customHeight="false" outlineLevel="0" collapsed="false">
      <c r="A14791" s="6" t="n">
        <v>38199.7821875</v>
      </c>
      <c r="B14791" s="7"/>
      <c r="C14791" s="8" t="n">
        <f aca="false">(A14791-$A$2)/0.000011574074074074</f>
        <v>143170.999999625</v>
      </c>
      <c r="D14791" s="9" t="n">
        <v>5.36933213019741</v>
      </c>
    </row>
    <row r="14792" customFormat="false" ht="13.5" hidden="false" customHeight="false" outlineLevel="0" collapsed="false">
      <c r="A14792" s="6" t="n">
        <v>38199.7821990741</v>
      </c>
      <c r="B14792" s="7"/>
      <c r="C14792" s="8" t="n">
        <f aca="false">(A14792-$A$2)/0.000011574074074074</f>
        <v>143171.999999858</v>
      </c>
      <c r="D14792" s="9" t="n">
        <v>5.36934813800814</v>
      </c>
    </row>
    <row r="14793" customFormat="false" ht="13.5" hidden="false" customHeight="false" outlineLevel="0" collapsed="false">
      <c r="A14793" s="6" t="n">
        <v>38199.7822106482</v>
      </c>
      <c r="B14793" s="7"/>
      <c r="C14793" s="8" t="n">
        <f aca="false">(A14793-$A$2)/0.000011574074074074</f>
        <v>143173.000000092</v>
      </c>
      <c r="D14793" s="9" t="n">
        <v>5.36934614581891</v>
      </c>
    </row>
    <row r="14794" customFormat="false" ht="13.5" hidden="false" customHeight="false" outlineLevel="0" collapsed="false">
      <c r="A14794" s="6" t="n">
        <v>38199.7822222222</v>
      </c>
      <c r="B14794" s="7"/>
      <c r="C14794" s="8" t="n">
        <f aca="false">(A14794-$A$2)/0.000011574074074074</f>
        <v>143173.999999697</v>
      </c>
      <c r="D14794" s="9" t="n">
        <v>5.36934815362972</v>
      </c>
    </row>
    <row r="14795" customFormat="false" ht="13.5" hidden="false" customHeight="false" outlineLevel="0" collapsed="false">
      <c r="A14795" s="6" t="n">
        <v>38199.7822337963</v>
      </c>
      <c r="B14795" s="7"/>
      <c r="C14795" s="8" t="n">
        <f aca="false">(A14795-$A$2)/0.000011574074074074</f>
        <v>143174.999999931</v>
      </c>
      <c r="D14795" s="9" t="n">
        <v>5.36936016144057</v>
      </c>
    </row>
    <row r="14796" customFormat="false" ht="13.5" hidden="false" customHeight="false" outlineLevel="0" collapsed="false">
      <c r="A14796" s="6" t="n">
        <v>38199.7822453704</v>
      </c>
      <c r="B14796" s="7"/>
      <c r="C14796" s="8" t="n">
        <f aca="false">(A14796-$A$2)/0.000011574074074074</f>
        <v>143176.000000165</v>
      </c>
      <c r="D14796" s="9" t="n">
        <v>5.36934616925146</v>
      </c>
    </row>
    <row r="14797" customFormat="false" ht="13.5" hidden="false" customHeight="false" outlineLevel="0" collapsed="false">
      <c r="A14797" s="6" t="n">
        <v>38199.7822569444</v>
      </c>
      <c r="B14797" s="7"/>
      <c r="C14797" s="8" t="n">
        <f aca="false">(A14797-$A$2)/0.000011574074074074</f>
        <v>143176.99999977</v>
      </c>
      <c r="D14797" s="9" t="n">
        <v>5.36936217706239</v>
      </c>
    </row>
    <row r="14798" customFormat="false" ht="13.5" hidden="false" customHeight="false" outlineLevel="0" collapsed="false">
      <c r="A14798" s="6" t="n">
        <v>38199.7822685185</v>
      </c>
      <c r="B14798" s="7"/>
      <c r="C14798" s="8" t="n">
        <f aca="false">(A14798-$A$2)/0.000011574074074074</f>
        <v>143178.000000004</v>
      </c>
      <c r="D14798" s="9" t="n">
        <v>5.36934618497337</v>
      </c>
    </row>
    <row r="14799" customFormat="false" ht="13.5" hidden="false" customHeight="false" outlineLevel="0" collapsed="false">
      <c r="A14799" s="6" t="n">
        <v>38199.7822800926</v>
      </c>
      <c r="B14799" s="7"/>
      <c r="C14799" s="8" t="n">
        <f aca="false">(A14799-$A$2)/0.000011574074074074</f>
        <v>143178.999999609</v>
      </c>
      <c r="D14799" s="9" t="n">
        <v>5.36936019278438</v>
      </c>
    </row>
    <row r="14800" customFormat="false" ht="13.5" hidden="false" customHeight="false" outlineLevel="0" collapsed="false">
      <c r="A14800" s="6" t="n">
        <v>38199.7822916667</v>
      </c>
      <c r="B14800" s="7"/>
      <c r="C14800" s="8" t="n">
        <f aca="false">(A14800-$A$2)/0.000011574074074074</f>
        <v>143179.999999843</v>
      </c>
      <c r="D14800" s="9" t="n">
        <v>5.36934820059543</v>
      </c>
    </row>
    <row r="14801" customFormat="false" ht="13.5" hidden="false" customHeight="false" outlineLevel="0" collapsed="false">
      <c r="A14801" s="6" t="n">
        <v>38199.7823032407</v>
      </c>
      <c r="B14801" s="7"/>
      <c r="C14801" s="8" t="n">
        <f aca="false">(A14801-$A$2)/0.000011574074074074</f>
        <v>143181.000000076</v>
      </c>
      <c r="D14801" s="9" t="n">
        <v>5.36936220850653</v>
      </c>
    </row>
    <row r="14802" customFormat="false" ht="13.5" hidden="false" customHeight="false" outlineLevel="0" collapsed="false">
      <c r="A14802" s="6" t="n">
        <v>38199.7823148148</v>
      </c>
      <c r="B14802" s="7"/>
      <c r="C14802" s="8" t="n">
        <f aca="false">(A14802-$A$2)/0.000011574074074074</f>
        <v>143181.999999681</v>
      </c>
      <c r="D14802" s="9" t="n">
        <v>5.36934621631766</v>
      </c>
    </row>
    <row r="14803" customFormat="false" ht="13.5" hidden="false" customHeight="false" outlineLevel="0" collapsed="false">
      <c r="A14803" s="6" t="n">
        <v>38199.7823263889</v>
      </c>
      <c r="B14803" s="7"/>
      <c r="C14803" s="8" t="n">
        <f aca="false">(A14803-$A$2)/0.000011574074074074</f>
        <v>143182.999999915</v>
      </c>
      <c r="D14803" s="9" t="n">
        <v>5.36934622422884</v>
      </c>
    </row>
    <row r="14804" customFormat="false" ht="13.5" hidden="false" customHeight="false" outlineLevel="0" collapsed="false">
      <c r="A14804" s="6" t="n">
        <v>38199.782337963</v>
      </c>
      <c r="B14804" s="7"/>
      <c r="C14804" s="8" t="n">
        <f aca="false">(A14804-$A$2)/0.000011574074074074</f>
        <v>143184.000000149</v>
      </c>
      <c r="D14804" s="9" t="n">
        <v>5.36934623214006</v>
      </c>
    </row>
    <row r="14805" customFormat="false" ht="13.5" hidden="false" customHeight="false" outlineLevel="0" collapsed="false">
      <c r="A14805" s="6" t="n">
        <v>38199.782349537</v>
      </c>
      <c r="B14805" s="7"/>
      <c r="C14805" s="8" t="n">
        <f aca="false">(A14805-$A$2)/0.000011574074074074</f>
        <v>143184.999999754</v>
      </c>
      <c r="D14805" s="9" t="n">
        <v>5.36936223995132</v>
      </c>
    </row>
    <row r="14806" customFormat="false" ht="13.5" hidden="false" customHeight="false" outlineLevel="0" collapsed="false">
      <c r="A14806" s="6" t="n">
        <v>38199.7823611111</v>
      </c>
      <c r="B14806" s="7"/>
      <c r="C14806" s="8" t="n">
        <f aca="false">(A14806-$A$2)/0.000011574074074074</f>
        <v>143185.999999988</v>
      </c>
      <c r="D14806" s="9" t="n">
        <v>5.36934624786261</v>
      </c>
    </row>
    <row r="14807" customFormat="false" ht="13.5" hidden="false" customHeight="false" outlineLevel="0" collapsed="false">
      <c r="A14807" s="6" t="n">
        <v>38199.7823726852</v>
      </c>
      <c r="B14807" s="7"/>
      <c r="C14807" s="8" t="n">
        <f aca="false">(A14807-$A$2)/0.000011574074074074</f>
        <v>143186.999999593</v>
      </c>
      <c r="D14807" s="9" t="n">
        <v>5.36936225577395</v>
      </c>
    </row>
    <row r="14808" customFormat="false" ht="13.5" hidden="false" customHeight="false" outlineLevel="0" collapsed="false">
      <c r="A14808" s="6" t="n">
        <v>38199.7823842593</v>
      </c>
      <c r="B14808" s="7"/>
      <c r="C14808" s="8" t="n">
        <f aca="false">(A14808-$A$2)/0.000011574074074074</f>
        <v>143187.999999827</v>
      </c>
      <c r="D14808" s="9" t="n">
        <v>5.36934626368533</v>
      </c>
    </row>
    <row r="14809" customFormat="false" ht="13.5" hidden="false" customHeight="false" outlineLevel="0" collapsed="false">
      <c r="A14809" s="6" t="n">
        <v>38199.7823958333</v>
      </c>
      <c r="B14809" s="7"/>
      <c r="C14809" s="8" t="n">
        <f aca="false">(A14809-$A$2)/0.000011574074074074</f>
        <v>143189.000000061</v>
      </c>
      <c r="D14809" s="9" t="n">
        <v>5.36936027159675</v>
      </c>
    </row>
    <row r="14810" customFormat="false" ht="13.5" hidden="false" customHeight="false" outlineLevel="0" collapsed="false">
      <c r="A14810" s="6" t="n">
        <v>38199.7824074074</v>
      </c>
      <c r="B14810" s="7"/>
      <c r="C14810" s="8" t="n">
        <f aca="false">(A14810-$A$2)/0.000011574074074074</f>
        <v>143189.999999666</v>
      </c>
      <c r="D14810" s="9" t="n">
        <v>5.36936027950821</v>
      </c>
    </row>
    <row r="14811" customFormat="false" ht="13.5" hidden="false" customHeight="false" outlineLevel="0" collapsed="false">
      <c r="A14811" s="6" t="n">
        <v>38199.7824189815</v>
      </c>
      <c r="B14811" s="7"/>
      <c r="C14811" s="8" t="n">
        <f aca="false">(A14811-$A$2)/0.000011574074074074</f>
        <v>143190.999999899</v>
      </c>
      <c r="D14811" s="9" t="n">
        <v>5.36934828741972</v>
      </c>
    </row>
    <row r="14812" customFormat="false" ht="13.5" hidden="false" customHeight="false" outlineLevel="0" collapsed="false">
      <c r="A14812" s="6" t="n">
        <v>38199.7824305556</v>
      </c>
      <c r="B14812" s="7"/>
      <c r="C14812" s="8" t="n">
        <f aca="false">(A14812-$A$2)/0.000011574074074074</f>
        <v>143192.000000133</v>
      </c>
      <c r="D14812" s="9" t="n">
        <v>5.36934629543126</v>
      </c>
    </row>
    <row r="14813" customFormat="false" ht="13.5" hidden="false" customHeight="false" outlineLevel="0" collapsed="false">
      <c r="A14813" s="6" t="n">
        <v>38199.7824421296</v>
      </c>
      <c r="B14813" s="7"/>
      <c r="C14813" s="8" t="n">
        <f aca="false">(A14813-$A$2)/0.000011574074074074</f>
        <v>143192.999999738</v>
      </c>
      <c r="D14813" s="9" t="n">
        <v>5.36936030334284</v>
      </c>
    </row>
    <row r="14814" customFormat="false" ht="13.5" hidden="false" customHeight="false" outlineLevel="0" collapsed="false">
      <c r="A14814" s="6" t="n">
        <v>38199.7824537037</v>
      </c>
      <c r="B14814" s="7"/>
      <c r="C14814" s="8" t="n">
        <f aca="false">(A14814-$A$2)/0.000011574074074074</f>
        <v>143193.999999972</v>
      </c>
      <c r="D14814" s="9" t="n">
        <v>5.36934631125446</v>
      </c>
    </row>
    <row r="14815" customFormat="false" ht="13.5" hidden="false" customHeight="false" outlineLevel="0" collapsed="false">
      <c r="A14815" s="6" t="n">
        <v>38199.7824652778</v>
      </c>
      <c r="B14815" s="7"/>
      <c r="C14815" s="8" t="n">
        <f aca="false">(A14815-$A$2)/0.000011574074074074</f>
        <v>143194.999999577</v>
      </c>
      <c r="D14815" s="9" t="n">
        <v>5.36934631926613</v>
      </c>
    </row>
    <row r="14816" customFormat="false" ht="13.5" hidden="false" customHeight="false" outlineLevel="0" collapsed="false">
      <c r="A14816" s="6" t="n">
        <v>38199.7824768519</v>
      </c>
      <c r="B14816" s="7"/>
      <c r="C14816" s="8" t="n">
        <f aca="false">(A14816-$A$2)/0.000011574074074074</f>
        <v>143195.999999811</v>
      </c>
      <c r="D14816" s="9" t="n">
        <v>5.36934632717783</v>
      </c>
    </row>
    <row r="14817" customFormat="false" ht="13.5" hidden="false" customHeight="false" outlineLevel="0" collapsed="false">
      <c r="A14817" s="6" t="n">
        <v>38199.7824884259</v>
      </c>
      <c r="B14817" s="7"/>
      <c r="C14817" s="8" t="n">
        <f aca="false">(A14817-$A$2)/0.000011574074074074</f>
        <v>143197.000000045</v>
      </c>
      <c r="D14817" s="9" t="n">
        <v>5.36934833518958</v>
      </c>
    </row>
    <row r="14818" customFormat="false" ht="13.5" hidden="false" customHeight="false" outlineLevel="0" collapsed="false">
      <c r="A14818" s="6" t="n">
        <v>38199.7825</v>
      </c>
      <c r="B14818" s="7"/>
      <c r="C14818" s="8" t="n">
        <f aca="false">(A14818-$A$2)/0.000011574074074074</f>
        <v>143197.99999965</v>
      </c>
      <c r="D14818" s="9" t="n">
        <v>5.36934634320136</v>
      </c>
    </row>
    <row r="14819" customFormat="false" ht="13.5" hidden="false" customHeight="false" outlineLevel="0" collapsed="false">
      <c r="A14819" s="6" t="n">
        <v>38199.7825115741</v>
      </c>
      <c r="B14819" s="7"/>
      <c r="C14819" s="8" t="n">
        <f aca="false">(A14819-$A$2)/0.000011574074074074</f>
        <v>143198.999999884</v>
      </c>
      <c r="D14819" s="9" t="n">
        <v>5.36934635111319</v>
      </c>
    </row>
    <row r="14820" customFormat="false" ht="13.5" hidden="false" customHeight="false" outlineLevel="0" collapsed="false">
      <c r="A14820" s="6" t="n">
        <v>38199.7825231482</v>
      </c>
      <c r="B14820" s="7"/>
      <c r="C14820" s="8" t="n">
        <f aca="false">(A14820-$A$2)/0.000011574074074074</f>
        <v>143200.000000117</v>
      </c>
      <c r="D14820" s="9" t="n">
        <v>5.36933435912506</v>
      </c>
    </row>
    <row r="14821" customFormat="false" ht="13.5" hidden="false" customHeight="false" outlineLevel="0" collapsed="false">
      <c r="A14821" s="6" t="n">
        <v>38199.7825347222</v>
      </c>
      <c r="B14821" s="7"/>
      <c r="C14821" s="8" t="n">
        <f aca="false">(A14821-$A$2)/0.000011574074074074</f>
        <v>143200.999999722</v>
      </c>
      <c r="D14821" s="9" t="n">
        <v>5.36934836713697</v>
      </c>
    </row>
    <row r="14822" customFormat="false" ht="13.5" hidden="false" customHeight="false" outlineLevel="0" collapsed="false">
      <c r="A14822" s="6" t="n">
        <v>38199.7825462963</v>
      </c>
      <c r="B14822" s="7"/>
      <c r="C14822" s="8" t="n">
        <f aca="false">(A14822-$A$2)/0.000011574074074074</f>
        <v>143201.999999956</v>
      </c>
      <c r="D14822" s="9" t="n">
        <v>5.36934637514892</v>
      </c>
    </row>
    <row r="14823" customFormat="false" ht="13.5" hidden="false" customHeight="false" outlineLevel="0" collapsed="false">
      <c r="A14823" s="6" t="n">
        <v>38199.7825578704</v>
      </c>
      <c r="B14823" s="7"/>
      <c r="C14823" s="8" t="n">
        <f aca="false">(A14823-$A$2)/0.000011574074074074</f>
        <v>143202.999999561</v>
      </c>
      <c r="D14823" s="9" t="n">
        <v>5.3693463831609</v>
      </c>
    </row>
    <row r="14824" customFormat="false" ht="13.5" hidden="false" customHeight="false" outlineLevel="0" collapsed="false">
      <c r="A14824" s="6" t="n">
        <v>38199.7825694444</v>
      </c>
      <c r="B14824" s="7"/>
      <c r="C14824" s="8" t="n">
        <f aca="false">(A14824-$A$2)/0.000011574074074074</f>
        <v>143203.999999795</v>
      </c>
      <c r="D14824" s="9" t="n">
        <v>5.36934839117293</v>
      </c>
    </row>
    <row r="14825" customFormat="false" ht="13.5" hidden="false" customHeight="false" outlineLevel="0" collapsed="false">
      <c r="A14825" s="6" t="n">
        <v>38199.7825810185</v>
      </c>
      <c r="B14825" s="7"/>
      <c r="C14825" s="8" t="n">
        <f aca="false">(A14825-$A$2)/0.000011574074074074</f>
        <v>143205.000000029</v>
      </c>
      <c r="D14825" s="9" t="n">
        <v>5.36934839918501</v>
      </c>
    </row>
    <row r="14826" customFormat="false" ht="13.5" hidden="false" customHeight="false" outlineLevel="0" collapsed="false">
      <c r="A14826" s="6" t="n">
        <v>38199.7825925926</v>
      </c>
      <c r="B14826" s="7"/>
      <c r="C14826" s="8" t="n">
        <f aca="false">(A14826-$A$2)/0.000011574074074074</f>
        <v>143205.999999634</v>
      </c>
      <c r="D14826" s="9" t="n">
        <v>5.36934640719711</v>
      </c>
    </row>
    <row r="14827" customFormat="false" ht="13.5" hidden="false" customHeight="false" outlineLevel="0" collapsed="false">
      <c r="A14827" s="6" t="n">
        <v>38199.7826041667</v>
      </c>
      <c r="B14827" s="7"/>
      <c r="C14827" s="8" t="n">
        <f aca="false">(A14827-$A$2)/0.000011574074074074</f>
        <v>143206.999999868</v>
      </c>
      <c r="D14827" s="9" t="n">
        <v>5.36936041530927</v>
      </c>
    </row>
    <row r="14828" customFormat="false" ht="13.5" hidden="false" customHeight="false" outlineLevel="0" collapsed="false">
      <c r="A14828" s="6" t="n">
        <v>38199.7826157407</v>
      </c>
      <c r="B14828" s="7"/>
      <c r="C14828" s="8" t="n">
        <f aca="false">(A14828-$A$2)/0.000011574074074074</f>
        <v>143208.000000101</v>
      </c>
      <c r="D14828" s="9" t="n">
        <v>5.36934642332146</v>
      </c>
    </row>
    <row r="14829" customFormat="false" ht="13.5" hidden="false" customHeight="false" outlineLevel="0" collapsed="false">
      <c r="A14829" s="6" t="n">
        <v>38199.7826273148</v>
      </c>
      <c r="B14829" s="7"/>
      <c r="C14829" s="8" t="n">
        <f aca="false">(A14829-$A$2)/0.000011574074074074</f>
        <v>143208.999999707</v>
      </c>
      <c r="D14829" s="9" t="n">
        <v>5.36934643133369</v>
      </c>
    </row>
    <row r="14830" customFormat="false" ht="13.5" hidden="false" customHeight="false" outlineLevel="0" collapsed="false">
      <c r="A14830" s="6" t="n">
        <v>38199.7826388889</v>
      </c>
      <c r="B14830" s="7"/>
      <c r="C14830" s="8" t="n">
        <f aca="false">(A14830-$A$2)/0.000011574074074074</f>
        <v>143209.99999994</v>
      </c>
      <c r="D14830" s="9" t="n">
        <v>5.36934843944597</v>
      </c>
    </row>
    <row r="14831" customFormat="false" ht="13.5" hidden="false" customHeight="false" outlineLevel="0" collapsed="false">
      <c r="A14831" s="6" t="n">
        <v>38199.782650463</v>
      </c>
      <c r="B14831" s="7"/>
      <c r="C14831" s="8" t="n">
        <f aca="false">(A14831-$A$2)/0.000011574074074074</f>
        <v>143211.000000174</v>
      </c>
      <c r="D14831" s="9" t="n">
        <v>5.36936244755828</v>
      </c>
    </row>
    <row r="14832" customFormat="false" ht="13.5" hidden="false" customHeight="false" outlineLevel="0" collapsed="false">
      <c r="A14832" s="6" t="n">
        <v>38199.782662037</v>
      </c>
      <c r="B14832" s="7"/>
      <c r="C14832" s="8" t="n">
        <f aca="false">(A14832-$A$2)/0.000011574074074074</f>
        <v>143211.999999779</v>
      </c>
      <c r="D14832" s="9" t="n">
        <v>5.36936245557064</v>
      </c>
    </row>
    <row r="14833" customFormat="false" ht="13.5" hidden="false" customHeight="false" outlineLevel="0" collapsed="false">
      <c r="A14833" s="6" t="n">
        <v>38199.7826736111</v>
      </c>
      <c r="B14833" s="7"/>
      <c r="C14833" s="8" t="n">
        <f aca="false">(A14833-$A$2)/0.000011574074074074</f>
        <v>143213.000000013</v>
      </c>
      <c r="D14833" s="9" t="n">
        <v>5.36933446368303</v>
      </c>
    </row>
    <row r="14834" customFormat="false" ht="13.5" hidden="false" customHeight="false" outlineLevel="0" collapsed="false">
      <c r="A14834" s="6" t="n">
        <v>38199.7826851852</v>
      </c>
      <c r="B14834" s="7"/>
      <c r="C14834" s="8" t="n">
        <f aca="false">(A14834-$A$2)/0.000011574074074074</f>
        <v>143213.999999618</v>
      </c>
      <c r="D14834" s="9" t="n">
        <v>5.36933447179547</v>
      </c>
    </row>
    <row r="14835" customFormat="false" ht="13.5" hidden="false" customHeight="false" outlineLevel="0" collapsed="false">
      <c r="A14835" s="6" t="n">
        <v>38199.7826967593</v>
      </c>
      <c r="B14835" s="7"/>
      <c r="C14835" s="8" t="n">
        <f aca="false">(A14835-$A$2)/0.000011574074074074</f>
        <v>143214.999999852</v>
      </c>
      <c r="D14835" s="9" t="n">
        <v>5.36934847990794</v>
      </c>
    </row>
    <row r="14836" customFormat="false" ht="13.5" hidden="false" customHeight="false" outlineLevel="0" collapsed="false">
      <c r="A14836" s="6" t="n">
        <v>38199.7827083333</v>
      </c>
      <c r="B14836" s="7"/>
      <c r="C14836" s="8" t="n">
        <f aca="false">(A14836-$A$2)/0.000011574074074074</f>
        <v>143216.000000086</v>
      </c>
      <c r="D14836" s="9" t="n">
        <v>5.36934848792046</v>
      </c>
    </row>
    <row r="14837" customFormat="false" ht="13.5" hidden="false" customHeight="false" outlineLevel="0" collapsed="false">
      <c r="A14837" s="6" t="n">
        <v>38199.7827199074</v>
      </c>
      <c r="B14837" s="7"/>
      <c r="C14837" s="8" t="n">
        <f aca="false">(A14837-$A$2)/0.000011574074074074</f>
        <v>143216.999999691</v>
      </c>
      <c r="D14837" s="9" t="n">
        <v>5.36934649603302</v>
      </c>
    </row>
    <row r="14838" customFormat="false" ht="13.5" hidden="false" customHeight="false" outlineLevel="0" collapsed="false">
      <c r="A14838" s="6" t="n">
        <v>38199.7827314815</v>
      </c>
      <c r="B14838" s="7"/>
      <c r="C14838" s="8" t="n">
        <f aca="false">(A14838-$A$2)/0.000011574074074074</f>
        <v>143217.999999925</v>
      </c>
      <c r="D14838" s="9" t="n">
        <v>5.36934650424562</v>
      </c>
    </row>
    <row r="14839" customFormat="false" ht="13.5" hidden="false" customHeight="false" outlineLevel="0" collapsed="false">
      <c r="A14839" s="6" t="n">
        <v>38199.7827430556</v>
      </c>
      <c r="B14839" s="7"/>
      <c r="C14839" s="8" t="n">
        <f aca="false">(A14839-$A$2)/0.000011574074074074</f>
        <v>143219.000000158</v>
      </c>
      <c r="D14839" s="9" t="n">
        <v>5.36934851235826</v>
      </c>
    </row>
    <row r="14840" customFormat="false" ht="13.5" hidden="false" customHeight="false" outlineLevel="0" collapsed="false">
      <c r="A14840" s="6" t="n">
        <v>38199.7827546296</v>
      </c>
      <c r="B14840" s="7"/>
      <c r="C14840" s="8" t="n">
        <f aca="false">(A14840-$A$2)/0.000011574074074074</f>
        <v>143219.999999763</v>
      </c>
      <c r="D14840" s="9" t="n">
        <v>5.36934652047094</v>
      </c>
    </row>
    <row r="14841" customFormat="false" ht="13.5" hidden="false" customHeight="false" outlineLevel="0" collapsed="false">
      <c r="A14841" s="6" t="n">
        <v>38199.7827662037</v>
      </c>
      <c r="B14841" s="7"/>
      <c r="C14841" s="8" t="n">
        <f aca="false">(A14841-$A$2)/0.000011574074074074</f>
        <v>143220.999999997</v>
      </c>
      <c r="D14841" s="9" t="n">
        <v>5.36936252858366</v>
      </c>
    </row>
    <row r="14842" customFormat="false" ht="13.5" hidden="false" customHeight="false" outlineLevel="0" collapsed="false">
      <c r="A14842" s="6" t="n">
        <v>38199.7827777778</v>
      </c>
      <c r="B14842" s="7"/>
      <c r="C14842" s="8" t="n">
        <f aca="false">(A14842-$A$2)/0.000011574074074074</f>
        <v>143221.999999602</v>
      </c>
      <c r="D14842" s="9" t="n">
        <v>5.36934853669642</v>
      </c>
    </row>
    <row r="14843" customFormat="false" ht="13.5" hidden="false" customHeight="false" outlineLevel="0" collapsed="false">
      <c r="A14843" s="6" t="n">
        <v>38199.7827893519</v>
      </c>
      <c r="B14843" s="7"/>
      <c r="C14843" s="8" t="n">
        <f aca="false">(A14843-$A$2)/0.000011574074074074</f>
        <v>143222.999999836</v>
      </c>
      <c r="D14843" s="9" t="n">
        <v>5.36934854490922</v>
      </c>
    </row>
    <row r="14844" customFormat="false" ht="13.5" hidden="false" customHeight="false" outlineLevel="0" collapsed="false">
      <c r="A14844" s="6" t="n">
        <v>38199.7828009259</v>
      </c>
      <c r="B14844" s="7"/>
      <c r="C14844" s="8" t="n">
        <f aca="false">(A14844-$A$2)/0.000011574074074074</f>
        <v>143224.00000007</v>
      </c>
      <c r="D14844" s="9" t="n">
        <v>5.36936255302206</v>
      </c>
    </row>
    <row r="14845" customFormat="false" ht="13.5" hidden="false" customHeight="false" outlineLevel="0" collapsed="false">
      <c r="A14845" s="6" t="n">
        <v>38199.7828125</v>
      </c>
      <c r="B14845" s="7"/>
      <c r="C14845" s="8" t="n">
        <f aca="false">(A14845-$A$2)/0.000011574074074074</f>
        <v>143224.999999675</v>
      </c>
      <c r="D14845" s="9" t="n">
        <v>5.36936256123494</v>
      </c>
    </row>
    <row r="14846" customFormat="false" ht="13.5" hidden="false" customHeight="false" outlineLevel="0" collapsed="false">
      <c r="A14846" s="6" t="n">
        <v>38199.7828240741</v>
      </c>
      <c r="B14846" s="7"/>
      <c r="C14846" s="8" t="n">
        <f aca="false">(A14846-$A$2)/0.000011574074074074</f>
        <v>143225.999999909</v>
      </c>
      <c r="D14846" s="9" t="n">
        <v>5.36934656944787</v>
      </c>
    </row>
    <row r="14847" customFormat="false" ht="13.5" hidden="false" customHeight="false" outlineLevel="0" collapsed="false">
      <c r="A14847" s="6" t="n">
        <v>38199.7828356482</v>
      </c>
      <c r="B14847" s="7"/>
      <c r="C14847" s="8" t="n">
        <f aca="false">(A14847-$A$2)/0.000011574074074074</f>
        <v>143227.000000142</v>
      </c>
      <c r="D14847" s="9" t="n">
        <v>5.36936057756083</v>
      </c>
    </row>
    <row r="14848" customFormat="false" ht="13.5" hidden="false" customHeight="false" outlineLevel="0" collapsed="false">
      <c r="A14848" s="6" t="n">
        <v>38199.7828472222</v>
      </c>
      <c r="B14848" s="7"/>
      <c r="C14848" s="8" t="n">
        <f aca="false">(A14848-$A$2)/0.000011574074074074</f>
        <v>143227.999999748</v>
      </c>
      <c r="D14848" s="9" t="n">
        <v>5.36934658577384</v>
      </c>
    </row>
    <row r="14849" customFormat="false" ht="13.5" hidden="false" customHeight="false" outlineLevel="0" collapsed="false">
      <c r="A14849" s="6" t="n">
        <v>38199.7828587963</v>
      </c>
      <c r="B14849" s="7"/>
      <c r="C14849" s="8" t="n">
        <f aca="false">(A14849-$A$2)/0.000011574074074074</f>
        <v>143228.999999981</v>
      </c>
      <c r="D14849" s="9" t="n">
        <v>5.36934659398688</v>
      </c>
    </row>
    <row r="14850" customFormat="false" ht="13.5" hidden="false" customHeight="false" outlineLevel="0" collapsed="false">
      <c r="A14850" s="6" t="n">
        <v>38199.7828703704</v>
      </c>
      <c r="B14850" s="7"/>
      <c r="C14850" s="8" t="n">
        <f aca="false">(A14850-$A$2)/0.000011574074074074</f>
        <v>143229.999999586</v>
      </c>
      <c r="D14850" s="9" t="n">
        <v>5.36934660219997</v>
      </c>
    </row>
    <row r="14851" customFormat="false" ht="13.5" hidden="false" customHeight="false" outlineLevel="0" collapsed="false">
      <c r="A14851" s="6" t="n">
        <v>38199.7828819444</v>
      </c>
      <c r="B14851" s="7"/>
      <c r="C14851" s="8" t="n">
        <f aca="false">(A14851-$A$2)/0.000011574074074074</f>
        <v>143230.99999982</v>
      </c>
      <c r="D14851" s="9" t="n">
        <v>5.3693486104131</v>
      </c>
    </row>
    <row r="14852" customFormat="false" ht="13.5" hidden="false" customHeight="false" outlineLevel="0" collapsed="false">
      <c r="A14852" s="6" t="n">
        <v>38199.7828935185</v>
      </c>
      <c r="B14852" s="7"/>
      <c r="C14852" s="8" t="n">
        <f aca="false">(A14852-$A$2)/0.000011574074074074</f>
        <v>143232.000000054</v>
      </c>
      <c r="D14852" s="9" t="n">
        <v>5.36934861862626</v>
      </c>
    </row>
    <row r="14853" customFormat="false" ht="13.5" hidden="false" customHeight="false" outlineLevel="0" collapsed="false">
      <c r="A14853" s="6" t="n">
        <v>38199.7829050926</v>
      </c>
      <c r="B14853" s="7"/>
      <c r="C14853" s="8" t="n">
        <f aca="false">(A14853-$A$2)/0.000011574074074074</f>
        <v>143232.999999659</v>
      </c>
      <c r="D14853" s="9" t="n">
        <v>5.36934662683947</v>
      </c>
    </row>
    <row r="14854" customFormat="false" ht="13.5" hidden="false" customHeight="false" outlineLevel="0" collapsed="false">
      <c r="A14854" s="6" t="n">
        <v>38199.7829166667</v>
      </c>
      <c r="B14854" s="7"/>
      <c r="C14854" s="8" t="n">
        <f aca="false">(A14854-$A$2)/0.000011574074074074</f>
        <v>143233.999999893</v>
      </c>
      <c r="D14854" s="9" t="n">
        <v>5.36934863505272</v>
      </c>
    </row>
    <row r="14855" customFormat="false" ht="13.5" hidden="false" customHeight="false" outlineLevel="0" collapsed="false">
      <c r="A14855" s="6" t="n">
        <v>38199.7829282407</v>
      </c>
      <c r="B14855" s="7"/>
      <c r="C14855" s="8" t="n">
        <f aca="false">(A14855-$A$2)/0.000011574074074074</f>
        <v>143235.000000127</v>
      </c>
      <c r="D14855" s="9" t="n">
        <v>5.36936464326601</v>
      </c>
    </row>
    <row r="14856" customFormat="false" ht="13.5" hidden="false" customHeight="false" outlineLevel="0" collapsed="false">
      <c r="A14856" s="6" t="n">
        <v>38199.7829398148</v>
      </c>
      <c r="B14856" s="7"/>
      <c r="C14856" s="8" t="n">
        <f aca="false">(A14856-$A$2)/0.000011574074074074</f>
        <v>143235.999999732</v>
      </c>
      <c r="D14856" s="9" t="n">
        <v>5.36934665157934</v>
      </c>
    </row>
    <row r="14857" customFormat="false" ht="13.5" hidden="false" customHeight="false" outlineLevel="0" collapsed="false">
      <c r="A14857" s="6" t="n">
        <v>38199.7829513889</v>
      </c>
      <c r="B14857" s="7"/>
      <c r="C14857" s="8" t="n">
        <f aca="false">(A14857-$A$2)/0.000011574074074074</f>
        <v>143236.999999966</v>
      </c>
      <c r="D14857" s="9" t="n">
        <v>5.36936265979271</v>
      </c>
    </row>
    <row r="14858" customFormat="false" ht="13.5" hidden="false" customHeight="false" outlineLevel="0" collapsed="false">
      <c r="A14858" s="6" t="n">
        <v>38199.782962963</v>
      </c>
      <c r="B14858" s="7"/>
      <c r="C14858" s="8" t="n">
        <f aca="false">(A14858-$A$2)/0.000011574074074074</f>
        <v>143237.999999571</v>
      </c>
      <c r="D14858" s="9" t="n">
        <v>5.36934666800612</v>
      </c>
    </row>
    <row r="14859" customFormat="false" ht="13.5" hidden="false" customHeight="false" outlineLevel="0" collapsed="false">
      <c r="A14859" s="6" t="n">
        <v>38199.782974537</v>
      </c>
      <c r="B14859" s="7"/>
      <c r="C14859" s="8" t="n">
        <f aca="false">(A14859-$A$2)/0.000011574074074074</f>
        <v>143238.999999804</v>
      </c>
      <c r="D14859" s="9" t="n">
        <v>5.36933467631957</v>
      </c>
    </row>
    <row r="14860" customFormat="false" ht="13.5" hidden="false" customHeight="false" outlineLevel="0" collapsed="false">
      <c r="A14860" s="6" t="n">
        <v>38199.7829861111</v>
      </c>
      <c r="B14860" s="7"/>
      <c r="C14860" s="8" t="n">
        <f aca="false">(A14860-$A$2)/0.000011574074074074</f>
        <v>143240.000000038</v>
      </c>
      <c r="D14860" s="9" t="n">
        <v>5.36936268453306</v>
      </c>
    </row>
    <row r="14861" customFormat="false" ht="13.5" hidden="false" customHeight="false" outlineLevel="0" collapsed="false">
      <c r="A14861" s="6" t="n">
        <v>38199.7829976852</v>
      </c>
      <c r="B14861" s="7"/>
      <c r="C14861" s="8" t="n">
        <f aca="false">(A14861-$A$2)/0.000011574074074074</f>
        <v>143240.999999643</v>
      </c>
      <c r="D14861" s="9" t="n">
        <v>5.3693466928466</v>
      </c>
    </row>
    <row r="14862" customFormat="false" ht="13.5" hidden="false" customHeight="false" outlineLevel="0" collapsed="false">
      <c r="A14862" s="6" t="n">
        <v>38199.7830092593</v>
      </c>
      <c r="B14862" s="7"/>
      <c r="C14862" s="8" t="n">
        <f aca="false">(A14862-$A$2)/0.000011574074074074</f>
        <v>143241.999999877</v>
      </c>
      <c r="D14862" s="9" t="n">
        <v>5.36936070116017</v>
      </c>
    </row>
    <row r="14863" customFormat="false" ht="13.5" hidden="false" customHeight="false" outlineLevel="0" collapsed="false">
      <c r="A14863" s="6" t="n">
        <v>38199.7830208333</v>
      </c>
      <c r="B14863" s="7"/>
      <c r="C14863" s="8" t="n">
        <f aca="false">(A14863-$A$2)/0.000011574074074074</f>
        <v>143243.000000111</v>
      </c>
      <c r="D14863" s="9" t="n">
        <v>5.36933270947378</v>
      </c>
    </row>
    <row r="14864" customFormat="false" ht="13.5" hidden="false" customHeight="false" outlineLevel="0" collapsed="false">
      <c r="A14864" s="6" t="n">
        <v>38199.7830324074</v>
      </c>
      <c r="B14864" s="7"/>
      <c r="C14864" s="8" t="n">
        <f aca="false">(A14864-$A$2)/0.000011574074074074</f>
        <v>143243.999999716</v>
      </c>
      <c r="D14864" s="9" t="n">
        <v>5.36934671778744</v>
      </c>
    </row>
    <row r="14865" customFormat="false" ht="13.5" hidden="false" customHeight="false" outlineLevel="0" collapsed="false">
      <c r="A14865" s="6" t="n">
        <v>38199.7830439815</v>
      </c>
      <c r="B14865" s="7"/>
      <c r="C14865" s="8" t="n">
        <f aca="false">(A14865-$A$2)/0.000011574074074074</f>
        <v>143244.99999995</v>
      </c>
      <c r="D14865" s="9" t="n">
        <v>5.36933272600113</v>
      </c>
    </row>
    <row r="14866" customFormat="false" ht="13.5" hidden="false" customHeight="false" outlineLevel="0" collapsed="false">
      <c r="A14866" s="6" t="n">
        <v>38199.7830555556</v>
      </c>
      <c r="B14866" s="7"/>
      <c r="C14866" s="8" t="n">
        <f aca="false">(A14866-$A$2)/0.000011574074074074</f>
        <v>143245.999999555</v>
      </c>
      <c r="D14866" s="9" t="n">
        <v>5.36934673431487</v>
      </c>
    </row>
    <row r="14867" customFormat="false" ht="13.5" hidden="false" customHeight="false" outlineLevel="0" collapsed="false">
      <c r="A14867" s="6" t="n">
        <v>38199.7830671296</v>
      </c>
      <c r="B14867" s="7"/>
      <c r="C14867" s="8" t="n">
        <f aca="false">(A14867-$A$2)/0.000011574074074074</f>
        <v>143246.999999789</v>
      </c>
      <c r="D14867" s="9" t="n">
        <v>5.36934874272865</v>
      </c>
    </row>
    <row r="14868" customFormat="false" ht="13.5" hidden="false" customHeight="false" outlineLevel="0" collapsed="false">
      <c r="A14868" s="6" t="n">
        <v>38199.7830787037</v>
      </c>
      <c r="B14868" s="7"/>
      <c r="C14868" s="8" t="n">
        <f aca="false">(A14868-$A$2)/0.000011574074074074</f>
        <v>143248.000000022</v>
      </c>
      <c r="D14868" s="9" t="n">
        <v>5.36936275104246</v>
      </c>
    </row>
    <row r="14869" customFormat="false" ht="13.5" hidden="false" customHeight="false" outlineLevel="0" collapsed="false">
      <c r="A14869" s="6" t="n">
        <v>38199.7830902778</v>
      </c>
      <c r="B14869" s="7"/>
      <c r="C14869" s="8" t="n">
        <f aca="false">(A14869-$A$2)/0.000011574074074074</f>
        <v>143248.999999627</v>
      </c>
      <c r="D14869" s="9" t="n">
        <v>5.36934875935632</v>
      </c>
    </row>
    <row r="14870" customFormat="false" ht="13.5" hidden="false" customHeight="false" outlineLevel="0" collapsed="false">
      <c r="A14870" s="6" t="n">
        <v>38199.7831018519</v>
      </c>
      <c r="B14870" s="7"/>
      <c r="C14870" s="8" t="n">
        <f aca="false">(A14870-$A$2)/0.000011574074074074</f>
        <v>143249.999999861</v>
      </c>
      <c r="D14870" s="9" t="n">
        <v>5.36934876767022</v>
      </c>
    </row>
    <row r="14871" customFormat="false" ht="13.5" hidden="false" customHeight="false" outlineLevel="0" collapsed="false">
      <c r="A14871" s="6" t="n">
        <v>38199.7831134259</v>
      </c>
      <c r="B14871" s="7"/>
      <c r="C14871" s="8" t="n">
        <f aca="false">(A14871-$A$2)/0.000011574074074074</f>
        <v>143251.000000095</v>
      </c>
      <c r="D14871" s="9" t="n">
        <v>5.36934677608416</v>
      </c>
    </row>
    <row r="14872" customFormat="false" ht="13.5" hidden="false" customHeight="false" outlineLevel="0" collapsed="false">
      <c r="A14872" s="6" t="n">
        <v>38199.783125</v>
      </c>
      <c r="B14872" s="7"/>
      <c r="C14872" s="8" t="n">
        <f aca="false">(A14872-$A$2)/0.000011574074074074</f>
        <v>143251.9999997</v>
      </c>
      <c r="D14872" s="9" t="n">
        <v>5.36936278439814</v>
      </c>
    </row>
    <row r="14873" customFormat="false" ht="13.5" hidden="false" customHeight="false" outlineLevel="0" collapsed="false">
      <c r="A14873" s="6" t="n">
        <v>38199.7831365741</v>
      </c>
      <c r="B14873" s="7"/>
      <c r="C14873" s="8" t="n">
        <f aca="false">(A14873-$A$2)/0.000011574074074074</f>
        <v>143252.999999934</v>
      </c>
      <c r="D14873" s="9" t="n">
        <v>5.36933479271216</v>
      </c>
    </row>
    <row r="14874" customFormat="false" ht="13.5" hidden="false" customHeight="false" outlineLevel="0" collapsed="false">
      <c r="A14874" s="6" t="n">
        <v>38199.7831481482</v>
      </c>
      <c r="B14874" s="7"/>
      <c r="C14874" s="8" t="n">
        <f aca="false">(A14874-$A$2)/0.000011574074074074</f>
        <v>143254.000000168</v>
      </c>
      <c r="D14874" s="9" t="n">
        <v>5.36934680112622</v>
      </c>
    </row>
    <row r="14875" customFormat="false" ht="13.5" hidden="false" customHeight="false" outlineLevel="0" collapsed="false">
      <c r="A14875" s="6" t="n">
        <v>38199.7831597222</v>
      </c>
      <c r="B14875" s="7"/>
      <c r="C14875" s="8" t="n">
        <f aca="false">(A14875-$A$2)/0.000011574074074074</f>
        <v>143254.999999773</v>
      </c>
      <c r="D14875" s="9" t="n">
        <v>5.36934880954032</v>
      </c>
    </row>
    <row r="14876" customFormat="false" ht="13.5" hidden="false" customHeight="false" outlineLevel="0" collapsed="false">
      <c r="A14876" s="6" t="n">
        <v>38199.7831712963</v>
      </c>
      <c r="B14876" s="7"/>
      <c r="C14876" s="8" t="n">
        <f aca="false">(A14876-$A$2)/0.000011574074074074</f>
        <v>143256.000000007</v>
      </c>
      <c r="D14876" s="9" t="n">
        <v>5.36934681785446</v>
      </c>
    </row>
    <row r="14877" customFormat="false" ht="13.5" hidden="false" customHeight="false" outlineLevel="0" collapsed="false">
      <c r="A14877" s="6" t="n">
        <v>38199.7831828704</v>
      </c>
      <c r="B14877" s="7"/>
      <c r="C14877" s="8" t="n">
        <f aca="false">(A14877-$A$2)/0.000011574074074074</f>
        <v>143256.999999612</v>
      </c>
      <c r="D14877" s="9" t="n">
        <v>5.36934882626864</v>
      </c>
    </row>
    <row r="14878" customFormat="false" ht="13.5" hidden="false" customHeight="false" outlineLevel="0" collapsed="false">
      <c r="A14878" s="6" t="n">
        <v>38199.7831944444</v>
      </c>
      <c r="B14878" s="7"/>
      <c r="C14878" s="8" t="n">
        <f aca="false">(A14878-$A$2)/0.000011574074074074</f>
        <v>143257.999999845</v>
      </c>
      <c r="D14878" s="9" t="n">
        <v>5.36934883468286</v>
      </c>
    </row>
    <row r="14879" customFormat="false" ht="13.5" hidden="false" customHeight="false" outlineLevel="0" collapsed="false">
      <c r="A14879" s="6" t="n">
        <v>38199.7832060185</v>
      </c>
      <c r="B14879" s="7"/>
      <c r="C14879" s="8" t="n">
        <f aca="false">(A14879-$A$2)/0.000011574074074074</f>
        <v>143259.000000079</v>
      </c>
      <c r="D14879" s="9" t="n">
        <v>5.36936084309713</v>
      </c>
    </row>
    <row r="14880" customFormat="false" ht="13.5" hidden="false" customHeight="false" outlineLevel="0" collapsed="false">
      <c r="A14880" s="6" t="n">
        <v>38199.7832175926</v>
      </c>
      <c r="B14880" s="7"/>
      <c r="C14880" s="8" t="n">
        <f aca="false">(A14880-$A$2)/0.000011574074074074</f>
        <v>143259.999999684</v>
      </c>
      <c r="D14880" s="9" t="n">
        <v>5.36934685151143</v>
      </c>
    </row>
    <row r="14881" customFormat="false" ht="13.5" hidden="false" customHeight="false" outlineLevel="0" collapsed="false">
      <c r="A14881" s="6" t="n">
        <v>38199.7832291667</v>
      </c>
      <c r="B14881" s="7"/>
      <c r="C14881" s="8" t="n">
        <f aca="false">(A14881-$A$2)/0.000011574074074074</f>
        <v>143260.999999918</v>
      </c>
      <c r="D14881" s="9" t="n">
        <v>5.36936485992578</v>
      </c>
    </row>
    <row r="14882" customFormat="false" ht="13.5" hidden="false" customHeight="false" outlineLevel="0" collapsed="false">
      <c r="A14882" s="6" t="n">
        <v>38199.7832407407</v>
      </c>
      <c r="B14882" s="7"/>
      <c r="C14882" s="8" t="n">
        <f aca="false">(A14882-$A$2)/0.000011574074074074</f>
        <v>143262.000000152</v>
      </c>
      <c r="D14882" s="9" t="n">
        <v>5.36936286834016</v>
      </c>
    </row>
    <row r="14883" customFormat="false" ht="13.5" hidden="false" customHeight="false" outlineLevel="0" collapsed="false">
      <c r="A14883" s="6" t="n">
        <v>38199.7832523148</v>
      </c>
      <c r="B14883" s="7"/>
      <c r="C14883" s="8" t="n">
        <f aca="false">(A14883-$A$2)/0.000011574074074074</f>
        <v>143262.999999757</v>
      </c>
      <c r="D14883" s="9" t="n">
        <v>5.36934887675459</v>
      </c>
    </row>
    <row r="14884" customFormat="false" ht="13.5" hidden="false" customHeight="false" outlineLevel="0" collapsed="false">
      <c r="A14884" s="6" t="n">
        <v>38199.7832638889</v>
      </c>
      <c r="B14884" s="7"/>
      <c r="C14884" s="8" t="n">
        <f aca="false">(A14884-$A$2)/0.000011574074074074</f>
        <v>143263.999999991</v>
      </c>
      <c r="D14884" s="9" t="n">
        <v>5.36935188516905</v>
      </c>
    </row>
    <row r="14885" customFormat="false" ht="13.5" hidden="false" customHeight="false" outlineLevel="0" collapsed="false">
      <c r="A14885" s="6" t="n">
        <v>38199.783275463</v>
      </c>
      <c r="B14885" s="7"/>
      <c r="C14885" s="8" t="n">
        <f aca="false">(A14885-$A$2)/0.000011574074074074</f>
        <v>143264.999999596</v>
      </c>
      <c r="D14885" s="9" t="n">
        <v>5.36936089358356</v>
      </c>
    </row>
    <row r="14886" customFormat="false" ht="13.5" hidden="false" customHeight="false" outlineLevel="0" collapsed="false">
      <c r="A14886" s="6" t="n">
        <v>38199.783287037</v>
      </c>
      <c r="B14886" s="7"/>
      <c r="C14886" s="8" t="n">
        <f aca="false">(A14886-$A$2)/0.000011574074074074</f>
        <v>143265.99999983</v>
      </c>
      <c r="D14886" s="9" t="n">
        <v>5.36936290209811</v>
      </c>
    </row>
    <row r="14887" customFormat="false" ht="13.5" hidden="false" customHeight="false" outlineLevel="0" collapsed="false">
      <c r="A14887" s="6" t="n">
        <v>38199.7832986111</v>
      </c>
      <c r="B14887" s="7"/>
      <c r="C14887" s="8" t="n">
        <f aca="false">(A14887-$A$2)/0.000011574074074074</f>
        <v>143267.000000063</v>
      </c>
      <c r="D14887" s="9" t="n">
        <v>5.3693649105127</v>
      </c>
    </row>
    <row r="14888" customFormat="false" ht="13.5" hidden="false" customHeight="false" outlineLevel="0" collapsed="false">
      <c r="A14888" s="6" t="n">
        <v>38199.7833101852</v>
      </c>
      <c r="B14888" s="7"/>
      <c r="C14888" s="8" t="n">
        <f aca="false">(A14888-$A$2)/0.000011574074074074</f>
        <v>143267.999999668</v>
      </c>
      <c r="D14888" s="9" t="n">
        <v>5.36934891902732</v>
      </c>
    </row>
    <row r="14889" customFormat="false" ht="13.5" hidden="false" customHeight="false" outlineLevel="0" collapsed="false">
      <c r="A14889" s="6" t="n">
        <v>38199.7833217593</v>
      </c>
      <c r="B14889" s="7"/>
      <c r="C14889" s="8" t="n">
        <f aca="false">(A14889-$A$2)/0.000011574074074074</f>
        <v>143268.999999902</v>
      </c>
      <c r="D14889" s="9" t="n">
        <v>5.36933492744199</v>
      </c>
    </row>
    <row r="14890" customFormat="false" ht="13.5" hidden="false" customHeight="false" outlineLevel="0" collapsed="false">
      <c r="A14890" s="6" t="n">
        <v>38199.7833333333</v>
      </c>
      <c r="B14890" s="7"/>
      <c r="C14890" s="8" t="n">
        <f aca="false">(A14890-$A$2)/0.000011574074074074</f>
        <v>143270.000000136</v>
      </c>
      <c r="D14890" s="9" t="n">
        <v>5.3693629359567</v>
      </c>
    </row>
    <row r="14891" customFormat="false" ht="13.5" hidden="false" customHeight="false" outlineLevel="0" collapsed="false">
      <c r="A14891" s="6" t="n">
        <v>38199.7833449074</v>
      </c>
      <c r="B14891" s="7"/>
      <c r="C14891" s="8" t="n">
        <f aca="false">(A14891-$A$2)/0.000011574074074074</f>
        <v>143270.999999741</v>
      </c>
      <c r="D14891" s="9" t="n">
        <v>5.36934894447145</v>
      </c>
    </row>
    <row r="14892" customFormat="false" ht="13.5" hidden="false" customHeight="false" outlineLevel="0" collapsed="false">
      <c r="A14892" s="6" t="n">
        <v>38199.7833564815</v>
      </c>
      <c r="B14892" s="7"/>
      <c r="C14892" s="8" t="n">
        <f aca="false">(A14892-$A$2)/0.000011574074074074</f>
        <v>143271.999999975</v>
      </c>
      <c r="D14892" s="9" t="n">
        <v>5.36936295288624</v>
      </c>
    </row>
    <row r="14893" customFormat="false" ht="13.5" hidden="false" customHeight="false" outlineLevel="0" collapsed="false">
      <c r="A14893" s="6" t="n">
        <v>38199.7833680556</v>
      </c>
      <c r="B14893" s="7"/>
      <c r="C14893" s="8" t="n">
        <f aca="false">(A14893-$A$2)/0.000011574074074074</f>
        <v>143272.99999958</v>
      </c>
      <c r="D14893" s="9" t="n">
        <v>5.36936296140107</v>
      </c>
    </row>
    <row r="14894" customFormat="false" ht="13.5" hidden="false" customHeight="false" outlineLevel="0" collapsed="false">
      <c r="A14894" s="6" t="n">
        <v>38199.7833796296</v>
      </c>
      <c r="B14894" s="7"/>
      <c r="C14894" s="8" t="n">
        <f aca="false">(A14894-$A$2)/0.000011574074074074</f>
        <v>143273.999999814</v>
      </c>
      <c r="D14894" s="9" t="n">
        <v>5.36936296991595</v>
      </c>
    </row>
    <row r="14895" customFormat="false" ht="13.5" hidden="false" customHeight="false" outlineLevel="0" collapsed="false">
      <c r="A14895" s="6" t="n">
        <v>38199.7833912037</v>
      </c>
      <c r="B14895" s="7"/>
      <c r="C14895" s="8" t="n">
        <f aca="false">(A14895-$A$2)/0.000011574074074074</f>
        <v>143275.000000047</v>
      </c>
      <c r="D14895" s="9" t="n">
        <v>5.36936297843086</v>
      </c>
    </row>
    <row r="14896" customFormat="false" ht="13.5" hidden="false" customHeight="false" outlineLevel="0" collapsed="false">
      <c r="A14896" s="6" t="n">
        <v>38199.7834027778</v>
      </c>
      <c r="B14896" s="7"/>
      <c r="C14896" s="8" t="n">
        <f aca="false">(A14896-$A$2)/0.000011574074074074</f>
        <v>143275.999999653</v>
      </c>
      <c r="D14896" s="9" t="n">
        <v>5.36936098694581</v>
      </c>
    </row>
    <row r="14897" customFormat="false" ht="13.5" hidden="false" customHeight="false" outlineLevel="0" collapsed="false">
      <c r="A14897" s="6" t="n">
        <v>38199.7834143519</v>
      </c>
      <c r="B14897" s="7"/>
      <c r="C14897" s="8" t="n">
        <f aca="false">(A14897-$A$2)/0.000011574074074074</f>
        <v>143276.999999886</v>
      </c>
      <c r="D14897" s="9" t="n">
        <v>5.36936299546081</v>
      </c>
    </row>
    <row r="14898" customFormat="false" ht="13.5" hidden="false" customHeight="false" outlineLevel="0" collapsed="false">
      <c r="A14898" s="6" t="n">
        <v>38199.7834259259</v>
      </c>
      <c r="B14898" s="7"/>
      <c r="C14898" s="8" t="n">
        <f aca="false">(A14898-$A$2)/0.000011574074074074</f>
        <v>143278.00000012</v>
      </c>
      <c r="D14898" s="9" t="n">
        <v>5.36936300407584</v>
      </c>
    </row>
    <row r="14899" customFormat="false" ht="13.5" hidden="false" customHeight="false" outlineLevel="0" collapsed="false">
      <c r="A14899" s="6" t="n">
        <v>38199.7834375</v>
      </c>
      <c r="B14899" s="7"/>
      <c r="C14899" s="8" t="n">
        <f aca="false">(A14899-$A$2)/0.000011574074074074</f>
        <v>143278.999999725</v>
      </c>
      <c r="D14899" s="9" t="n">
        <v>5.36934701259091</v>
      </c>
    </row>
    <row r="14900" customFormat="false" ht="13.5" hidden="false" customHeight="false" outlineLevel="0" collapsed="false">
      <c r="A14900" s="6" t="n">
        <v>38199.7834490741</v>
      </c>
      <c r="B14900" s="7"/>
      <c r="C14900" s="8" t="n">
        <f aca="false">(A14900-$A$2)/0.000011574074074074</f>
        <v>143279.999999959</v>
      </c>
      <c r="D14900" s="9" t="n">
        <v>5.36934702110603</v>
      </c>
    </row>
    <row r="14901" customFormat="false" ht="13.5" hidden="false" customHeight="false" outlineLevel="0" collapsed="false">
      <c r="A14901" s="6" t="n">
        <v>38199.7834606481</v>
      </c>
      <c r="B14901" s="7"/>
      <c r="C14901" s="8" t="n">
        <f aca="false">(A14901-$A$2)/0.000011574074074074</f>
        <v>143280.999999564</v>
      </c>
      <c r="D14901" s="9" t="n">
        <v>5.36934702962119</v>
      </c>
    </row>
    <row r="14902" customFormat="false" ht="13.5" hidden="false" customHeight="false" outlineLevel="0" collapsed="false">
      <c r="A14902" s="6" t="n">
        <v>38199.7834722222</v>
      </c>
      <c r="B14902" s="7"/>
      <c r="C14902" s="8" t="n">
        <f aca="false">(A14902-$A$2)/0.000011574074074074</f>
        <v>143281.999999798</v>
      </c>
      <c r="D14902" s="9" t="n">
        <v>5.36934703823638</v>
      </c>
    </row>
    <row r="14903" customFormat="false" ht="13.5" hidden="false" customHeight="false" outlineLevel="0" collapsed="false">
      <c r="A14903" s="6" t="n">
        <v>38199.7834837963</v>
      </c>
      <c r="B14903" s="7"/>
      <c r="C14903" s="8" t="n">
        <f aca="false">(A14903-$A$2)/0.000011574074074074</f>
        <v>143283.000000032</v>
      </c>
      <c r="D14903" s="9" t="n">
        <v>5.36933504675162</v>
      </c>
    </row>
    <row r="14904" customFormat="false" ht="13.5" hidden="false" customHeight="false" outlineLevel="0" collapsed="false">
      <c r="A14904" s="6" t="n">
        <v>38199.7834953704</v>
      </c>
      <c r="B14904" s="7"/>
      <c r="C14904" s="8" t="n">
        <f aca="false">(A14904-$A$2)/0.000011574074074074</f>
        <v>143283.999999637</v>
      </c>
      <c r="D14904" s="9" t="n">
        <v>5.3693520553669</v>
      </c>
    </row>
    <row r="14905" customFormat="false" ht="13.5" hidden="false" customHeight="false" outlineLevel="0" collapsed="false">
      <c r="A14905" s="6" t="n">
        <v>38199.7835069444</v>
      </c>
      <c r="B14905" s="7"/>
      <c r="C14905" s="8" t="n">
        <f aca="false">(A14905-$A$2)/0.000011574074074074</f>
        <v>143284.999999871</v>
      </c>
      <c r="D14905" s="9" t="n">
        <v>5.36934706398222</v>
      </c>
    </row>
    <row r="14906" customFormat="false" ht="13.5" hidden="false" customHeight="false" outlineLevel="0" collapsed="false">
      <c r="A14906" s="6" t="n">
        <v>38199.7835185185</v>
      </c>
      <c r="B14906" s="7"/>
      <c r="C14906" s="8" t="n">
        <f aca="false">(A14906-$A$2)/0.000011574074074074</f>
        <v>143286.000000104</v>
      </c>
      <c r="D14906" s="9" t="n">
        <v>5.36934907249758</v>
      </c>
    </row>
    <row r="14907" customFormat="false" ht="13.5" hidden="false" customHeight="false" outlineLevel="0" collapsed="false">
      <c r="A14907" s="6" t="n">
        <v>38199.7835300926</v>
      </c>
      <c r="B14907" s="7"/>
      <c r="C14907" s="8" t="n">
        <f aca="false">(A14907-$A$2)/0.000011574074074074</f>
        <v>143286.999999709</v>
      </c>
      <c r="D14907" s="9" t="n">
        <v>5.36934708111297</v>
      </c>
    </row>
    <row r="14908" customFormat="false" ht="13.5" hidden="false" customHeight="false" outlineLevel="0" collapsed="false">
      <c r="A14908" s="6" t="n">
        <v>38199.7835416667</v>
      </c>
      <c r="B14908" s="7"/>
      <c r="C14908" s="8" t="n">
        <f aca="false">(A14908-$A$2)/0.000011574074074074</f>
        <v>143287.999999943</v>
      </c>
      <c r="D14908" s="9" t="n">
        <v>5.36934708972842</v>
      </c>
    </row>
    <row r="14909" customFormat="false" ht="13.5" hidden="false" customHeight="false" outlineLevel="0" collapsed="false">
      <c r="A14909" s="6" t="n">
        <v>38199.7835532407</v>
      </c>
      <c r="B14909" s="7"/>
      <c r="C14909" s="8" t="n">
        <f aca="false">(A14909-$A$2)/0.000011574074074074</f>
        <v>143289.000000177</v>
      </c>
      <c r="D14909" s="9" t="n">
        <v>5.3693490983439</v>
      </c>
    </row>
    <row r="14910" customFormat="false" ht="13.5" hidden="false" customHeight="false" outlineLevel="0" collapsed="false">
      <c r="A14910" s="6" t="n">
        <v>38199.7835648148</v>
      </c>
      <c r="B14910" s="7"/>
      <c r="C14910" s="8" t="n">
        <f aca="false">(A14910-$A$2)/0.000011574074074074</f>
        <v>143289.999999782</v>
      </c>
      <c r="D14910" s="9" t="n">
        <v>5.36934710695942</v>
      </c>
    </row>
    <row r="14911" customFormat="false" ht="13.5" hidden="false" customHeight="false" outlineLevel="0" collapsed="false">
      <c r="A14911" s="6" t="n">
        <v>38199.7835763889</v>
      </c>
      <c r="B14911" s="7"/>
      <c r="C14911" s="8" t="n">
        <f aca="false">(A14911-$A$2)/0.000011574074074074</f>
        <v>143291.000000016</v>
      </c>
      <c r="D14911" s="9" t="n">
        <v>5.36936311557498</v>
      </c>
    </row>
    <row r="14912" customFormat="false" ht="13.5" hidden="false" customHeight="false" outlineLevel="0" collapsed="false">
      <c r="A14912" s="6" t="n">
        <v>38199.783587963</v>
      </c>
      <c r="B14912" s="7"/>
      <c r="C14912" s="8" t="n">
        <f aca="false">(A14912-$A$2)/0.000011574074074074</f>
        <v>143291.999999621</v>
      </c>
      <c r="D14912" s="9" t="n">
        <v>5.36934712419058</v>
      </c>
    </row>
    <row r="14913" customFormat="false" ht="13.5" hidden="false" customHeight="false" outlineLevel="0" collapsed="false">
      <c r="A14913" s="6" t="n">
        <v>38199.783599537</v>
      </c>
      <c r="B14913" s="7"/>
      <c r="C14913" s="8" t="n">
        <f aca="false">(A14913-$A$2)/0.000011574074074074</f>
        <v>143292.999999855</v>
      </c>
      <c r="D14913" s="9" t="n">
        <v>5.36936513280622</v>
      </c>
    </row>
    <row r="14914" customFormat="false" ht="13.5" hidden="false" customHeight="false" outlineLevel="0" collapsed="false">
      <c r="A14914" s="6" t="n">
        <v>38199.7836111111</v>
      </c>
      <c r="B14914" s="7"/>
      <c r="C14914" s="8" t="n">
        <f aca="false">(A14914-$A$2)/0.000011574074074074</f>
        <v>143294.000000088</v>
      </c>
      <c r="D14914" s="9" t="n">
        <v>5.36935214152191</v>
      </c>
    </row>
    <row r="14915" customFormat="false" ht="13.5" hidden="false" customHeight="false" outlineLevel="0" collapsed="false">
      <c r="A14915" s="6" t="n">
        <v>38199.7836226852</v>
      </c>
      <c r="B14915" s="7"/>
      <c r="C14915" s="8" t="n">
        <f aca="false">(A14915-$A$2)/0.000011574074074074</f>
        <v>143294.999999694</v>
      </c>
      <c r="D14915" s="9" t="n">
        <v>5.36934915013763</v>
      </c>
    </row>
    <row r="14916" customFormat="false" ht="13.5" hidden="false" customHeight="false" outlineLevel="0" collapsed="false">
      <c r="A14916" s="6" t="n">
        <v>38199.7836342593</v>
      </c>
      <c r="B14916" s="7"/>
      <c r="C14916" s="8" t="n">
        <f aca="false">(A14916-$A$2)/0.000011574074074074</f>
        <v>143295.999999927</v>
      </c>
      <c r="D14916" s="9" t="n">
        <v>5.36935215875339</v>
      </c>
    </row>
    <row r="14917" customFormat="false" ht="13.5" hidden="false" customHeight="false" outlineLevel="0" collapsed="false">
      <c r="A14917" s="6" t="n">
        <v>38199.7836458333</v>
      </c>
      <c r="B14917" s="7"/>
      <c r="C14917" s="8" t="n">
        <f aca="false">(A14917-$A$2)/0.000011574074074074</f>
        <v>143297.000000161</v>
      </c>
      <c r="D14917" s="9" t="n">
        <v>5.3693471674692</v>
      </c>
    </row>
    <row r="14918" customFormat="false" ht="13.5" hidden="false" customHeight="false" outlineLevel="0" collapsed="false">
      <c r="A14918" s="6" t="n">
        <v>38199.7836574074</v>
      </c>
      <c r="B14918" s="7"/>
      <c r="C14918" s="8" t="n">
        <f aca="false">(A14918-$A$2)/0.000011574074074074</f>
        <v>143297.999999766</v>
      </c>
      <c r="D14918" s="9" t="n">
        <v>5.36935217608505</v>
      </c>
    </row>
    <row r="14919" customFormat="false" ht="13.5" hidden="false" customHeight="false" outlineLevel="0" collapsed="false">
      <c r="A14919" s="6" t="n">
        <v>38199.7836689815</v>
      </c>
      <c r="B14919" s="7"/>
      <c r="C14919" s="8" t="n">
        <f aca="false">(A14919-$A$2)/0.000011574074074074</f>
        <v>143299</v>
      </c>
      <c r="D14919" s="9" t="n">
        <v>5.36934918480093</v>
      </c>
    </row>
    <row r="14920" customFormat="false" ht="13.5" hidden="false" customHeight="false" outlineLevel="0" collapsed="false">
      <c r="A14920" s="6" t="n">
        <v>38199.7836805556</v>
      </c>
      <c r="B14920" s="7"/>
      <c r="C14920" s="8" t="n">
        <f aca="false">(A14920-$A$2)/0.000011574074074074</f>
        <v>143299.999999605</v>
      </c>
      <c r="D14920" s="9" t="n">
        <v>5.36934919351686</v>
      </c>
    </row>
    <row r="14921" customFormat="false" ht="13.5" hidden="false" customHeight="false" outlineLevel="0" collapsed="false">
      <c r="A14921" s="6" t="n">
        <v>38199.7836921296</v>
      </c>
      <c r="B14921" s="7"/>
      <c r="C14921" s="8" t="n">
        <f aca="false">(A14921-$A$2)/0.000011574074074074</f>
        <v>143300.999999839</v>
      </c>
      <c r="D14921" s="9" t="n">
        <v>5.36934720213283</v>
      </c>
    </row>
    <row r="14922" customFormat="false" ht="13.5" hidden="false" customHeight="false" outlineLevel="0" collapsed="false">
      <c r="A14922" s="6" t="n">
        <v>38199.7837037037</v>
      </c>
      <c r="B14922" s="7"/>
      <c r="C14922" s="8" t="n">
        <f aca="false">(A14922-$A$2)/0.000011574074074074</f>
        <v>143302.000000073</v>
      </c>
      <c r="D14922" s="9" t="n">
        <v>5.36936321084883</v>
      </c>
    </row>
    <row r="14923" customFormat="false" ht="13.5" hidden="false" customHeight="false" outlineLevel="0" collapsed="false">
      <c r="A14923" s="6" t="n">
        <v>38199.7837152778</v>
      </c>
      <c r="B14923" s="7"/>
      <c r="C14923" s="8" t="n">
        <f aca="false">(A14923-$A$2)/0.000011574074074074</f>
        <v>143302.999999678</v>
      </c>
      <c r="D14923" s="9" t="n">
        <v>5.36936121956488</v>
      </c>
    </row>
    <row r="14924" customFormat="false" ht="13.5" hidden="false" customHeight="false" outlineLevel="0" collapsed="false">
      <c r="A14924" s="6" t="n">
        <v>38199.7837268519</v>
      </c>
      <c r="B14924" s="7"/>
      <c r="C14924" s="8" t="n">
        <f aca="false">(A14924-$A$2)/0.000011574074074074</f>
        <v>143303.999999912</v>
      </c>
      <c r="D14924" s="9" t="n">
        <v>5.36935222828097</v>
      </c>
    </row>
    <row r="14925" customFormat="false" ht="13.5" hidden="false" customHeight="false" outlineLevel="0" collapsed="false">
      <c r="A14925" s="6" t="n">
        <v>38199.7837384259</v>
      </c>
      <c r="B14925" s="7"/>
      <c r="C14925" s="8" t="n">
        <f aca="false">(A14925-$A$2)/0.000011574074074074</f>
        <v>143305.000000145</v>
      </c>
      <c r="D14925" s="9" t="n">
        <v>5.3693652369971</v>
      </c>
    </row>
    <row r="14926" customFormat="false" ht="13.5" hidden="false" customHeight="false" outlineLevel="0" collapsed="false">
      <c r="A14926" s="6" t="n">
        <v>38199.78375</v>
      </c>
      <c r="B14926" s="7"/>
      <c r="C14926" s="8" t="n">
        <f aca="false">(A14926-$A$2)/0.000011574074074074</f>
        <v>143305.99999975</v>
      </c>
      <c r="D14926" s="9" t="n">
        <v>5.36936124571327</v>
      </c>
    </row>
    <row r="14927" customFormat="false" ht="13.5" hidden="false" customHeight="false" outlineLevel="0" collapsed="false">
      <c r="A14927" s="6" t="n">
        <v>38199.7837615741</v>
      </c>
      <c r="B14927" s="7"/>
      <c r="C14927" s="8" t="n">
        <f aca="false">(A14927-$A$2)/0.000011574074074074</f>
        <v>143306.999999984</v>
      </c>
      <c r="D14927" s="9" t="n">
        <v>5.36936125442948</v>
      </c>
    </row>
    <row r="14928" customFormat="false" ht="13.5" hidden="false" customHeight="false" outlineLevel="0" collapsed="false">
      <c r="A14928" s="6" t="n">
        <v>38199.7837731481</v>
      </c>
      <c r="B14928" s="7"/>
      <c r="C14928" s="8" t="n">
        <f aca="false">(A14928-$A$2)/0.000011574074074074</f>
        <v>143307.999999589</v>
      </c>
      <c r="D14928" s="9" t="n">
        <v>5.36936326324573</v>
      </c>
    </row>
    <row r="14929" customFormat="false" ht="13.5" hidden="false" customHeight="false" outlineLevel="0" collapsed="false">
      <c r="A14929" s="6" t="n">
        <v>38199.7837847222</v>
      </c>
      <c r="B14929" s="7"/>
      <c r="C14929" s="8" t="n">
        <f aca="false">(A14929-$A$2)/0.000011574074074074</f>
        <v>143308.999999823</v>
      </c>
      <c r="D14929" s="9" t="n">
        <v>5.36936527196202</v>
      </c>
    </row>
    <row r="14930" customFormat="false" ht="13.5" hidden="false" customHeight="false" outlineLevel="0" collapsed="false">
      <c r="A14930" s="6" t="n">
        <v>38199.7837962963</v>
      </c>
      <c r="B14930" s="7"/>
      <c r="C14930" s="8" t="n">
        <f aca="false">(A14930-$A$2)/0.000011574074074074</f>
        <v>143310.000000057</v>
      </c>
      <c r="D14930" s="9" t="n">
        <v>5.36936328067835</v>
      </c>
    </row>
    <row r="14931" customFormat="false" ht="13.5" hidden="false" customHeight="false" outlineLevel="0" collapsed="false">
      <c r="A14931" s="6" t="n">
        <v>38199.7838078704</v>
      </c>
      <c r="B14931" s="7"/>
      <c r="C14931" s="8" t="n">
        <f aca="false">(A14931-$A$2)/0.000011574074074074</f>
        <v>143310.999999662</v>
      </c>
      <c r="D14931" s="9" t="n">
        <v>5.36935228949473</v>
      </c>
    </row>
    <row r="14932" customFormat="false" ht="13.5" hidden="false" customHeight="false" outlineLevel="0" collapsed="false">
      <c r="A14932" s="6" t="n">
        <v>38199.7838194444</v>
      </c>
      <c r="B14932" s="7"/>
      <c r="C14932" s="8" t="n">
        <f aca="false">(A14932-$A$2)/0.000011574074074074</f>
        <v>143311.999999896</v>
      </c>
      <c r="D14932" s="9" t="n">
        <v>5.36936529821114</v>
      </c>
    </row>
    <row r="14933" customFormat="false" ht="13.5" hidden="false" customHeight="false" outlineLevel="0" collapsed="false">
      <c r="A14933" s="6" t="n">
        <v>38199.7838310185</v>
      </c>
      <c r="B14933" s="7"/>
      <c r="C14933" s="8" t="n">
        <f aca="false">(A14933-$A$2)/0.000011574074074074</f>
        <v>143313.000000129</v>
      </c>
      <c r="D14933" s="9" t="n">
        <v>5.36936330702759</v>
      </c>
    </row>
    <row r="14934" customFormat="false" ht="13.5" hidden="false" customHeight="false" outlineLevel="0" collapsed="false">
      <c r="A14934" s="6" t="n">
        <v>38199.7838425926</v>
      </c>
      <c r="B14934" s="7"/>
      <c r="C14934" s="8" t="n">
        <f aca="false">(A14934-$A$2)/0.000011574074074074</f>
        <v>143313.999999735</v>
      </c>
      <c r="D14934" s="9" t="n">
        <v>5.36936331574409</v>
      </c>
    </row>
    <row r="14935" customFormat="false" ht="13.5" hidden="false" customHeight="false" outlineLevel="0" collapsed="false">
      <c r="A14935" s="6" t="n">
        <v>38199.7838541667</v>
      </c>
      <c r="B14935" s="7"/>
      <c r="C14935" s="8" t="n">
        <f aca="false">(A14935-$A$2)/0.000011574074074074</f>
        <v>143314.999999968</v>
      </c>
      <c r="D14935" s="9" t="n">
        <v>5.36937832456062</v>
      </c>
    </row>
    <row r="14936" customFormat="false" ht="13.5" hidden="false" customHeight="false" outlineLevel="0" collapsed="false">
      <c r="A14936" s="6" t="n">
        <v>38199.7838657407</v>
      </c>
      <c r="B14936" s="7"/>
      <c r="C14936" s="8" t="n">
        <f aca="false">(A14936-$A$2)/0.000011574074074074</f>
        <v>143315.999999573</v>
      </c>
      <c r="D14936" s="9" t="n">
        <v>5.3693653333772</v>
      </c>
    </row>
    <row r="14937" customFormat="false" ht="13.5" hidden="false" customHeight="false" outlineLevel="0" collapsed="false">
      <c r="A14937" s="6" t="n">
        <v>38199.7838773148</v>
      </c>
      <c r="B14937" s="7"/>
      <c r="C14937" s="8" t="n">
        <f aca="false">(A14937-$A$2)/0.000011574074074074</f>
        <v>143316.999999807</v>
      </c>
      <c r="D14937" s="9" t="n">
        <v>5.36936134219381</v>
      </c>
    </row>
    <row r="14938" customFormat="false" ht="13.5" hidden="false" customHeight="false" outlineLevel="0" collapsed="false">
      <c r="A14938" s="6" t="n">
        <v>38199.7838888889</v>
      </c>
      <c r="B14938" s="7"/>
      <c r="C14938" s="8" t="n">
        <f aca="false">(A14938-$A$2)/0.000011574074074074</f>
        <v>143318.000000041</v>
      </c>
      <c r="D14938" s="9" t="n">
        <v>5.36936335101047</v>
      </c>
    </row>
    <row r="14939" customFormat="false" ht="13.5" hidden="false" customHeight="false" outlineLevel="0" collapsed="false">
      <c r="A14939" s="6" t="n">
        <v>38199.783900463</v>
      </c>
      <c r="B14939" s="7"/>
      <c r="C14939" s="8" t="n">
        <f aca="false">(A14939-$A$2)/0.000011574074074074</f>
        <v>143318.999999646</v>
      </c>
      <c r="D14939" s="9" t="n">
        <v>5.36936335982717</v>
      </c>
    </row>
    <row r="14940" customFormat="false" ht="13.5" hidden="false" customHeight="false" outlineLevel="0" collapsed="false">
      <c r="A14940" s="6" t="n">
        <v>38199.783912037</v>
      </c>
      <c r="B14940" s="7"/>
      <c r="C14940" s="8" t="n">
        <f aca="false">(A14940-$A$2)/0.000011574074074074</f>
        <v>143319.99999988</v>
      </c>
      <c r="D14940" s="9" t="n">
        <v>5.3693783686439</v>
      </c>
    </row>
    <row r="14941" customFormat="false" ht="13.5" hidden="false" customHeight="false" outlineLevel="0" collapsed="false">
      <c r="A14941" s="6" t="n">
        <v>38199.7839236111</v>
      </c>
      <c r="B14941" s="7"/>
      <c r="C14941" s="8" t="n">
        <f aca="false">(A14941-$A$2)/0.000011574074074074</f>
        <v>143321.000000114</v>
      </c>
      <c r="D14941" s="9" t="n">
        <v>5.36936537746068</v>
      </c>
    </row>
    <row r="14942" customFormat="false" ht="13.5" hidden="false" customHeight="false" outlineLevel="0" collapsed="false">
      <c r="A14942" s="6" t="n">
        <v>38199.7839351852</v>
      </c>
      <c r="B14942" s="7"/>
      <c r="C14942" s="8" t="n">
        <f aca="false">(A14942-$A$2)/0.000011574074074074</f>
        <v>143321.999999719</v>
      </c>
      <c r="D14942" s="9" t="n">
        <v>5.3693633862775</v>
      </c>
    </row>
    <row r="14943" customFormat="false" ht="13.5" hidden="false" customHeight="false" outlineLevel="0" collapsed="false">
      <c r="A14943" s="6" t="n">
        <v>38199.7839467593</v>
      </c>
      <c r="B14943" s="7"/>
      <c r="C14943" s="8" t="n">
        <f aca="false">(A14943-$A$2)/0.000011574074074074</f>
        <v>143322.999999952</v>
      </c>
      <c r="D14943" s="9" t="n">
        <v>5.36936139509436</v>
      </c>
    </row>
    <row r="14944" customFormat="false" ht="13.5" hidden="false" customHeight="false" outlineLevel="0" collapsed="false">
      <c r="A14944" s="6" t="n">
        <v>38199.7839583333</v>
      </c>
      <c r="B14944" s="7"/>
      <c r="C14944" s="8" t="n">
        <f aca="false">(A14944-$A$2)/0.000011574074074074</f>
        <v>143323.999999558</v>
      </c>
      <c r="D14944" s="9" t="n">
        <v>5.36936340401126</v>
      </c>
    </row>
    <row r="14945" customFormat="false" ht="13.5" hidden="false" customHeight="false" outlineLevel="0" collapsed="false">
      <c r="A14945" s="6" t="n">
        <v>38199.7839699074</v>
      </c>
      <c r="B14945" s="7"/>
      <c r="C14945" s="8" t="n">
        <f aca="false">(A14945-$A$2)/0.000011574074074074</f>
        <v>143324.999999791</v>
      </c>
      <c r="D14945" s="9" t="n">
        <v>5.3693654128282</v>
      </c>
    </row>
    <row r="14946" customFormat="false" ht="13.5" hidden="false" customHeight="false" outlineLevel="0" collapsed="false">
      <c r="A14946" s="6" t="n">
        <v>38199.7839814815</v>
      </c>
      <c r="B14946" s="7"/>
      <c r="C14946" s="8" t="n">
        <f aca="false">(A14946-$A$2)/0.000011574074074074</f>
        <v>143326.000000025</v>
      </c>
      <c r="D14946" s="9" t="n">
        <v>5.36936342164518</v>
      </c>
    </row>
    <row r="14947" customFormat="false" ht="13.5" hidden="false" customHeight="false" outlineLevel="0" collapsed="false">
      <c r="A14947" s="6" t="n">
        <v>38199.7839930556</v>
      </c>
      <c r="B14947" s="7"/>
      <c r="C14947" s="8" t="n">
        <f aca="false">(A14947-$A$2)/0.000011574074074074</f>
        <v>143326.99999963</v>
      </c>
      <c r="D14947" s="9" t="n">
        <v>5.3693654305622</v>
      </c>
    </row>
    <row r="14948" customFormat="false" ht="13.5" hidden="false" customHeight="false" outlineLevel="0" collapsed="false">
      <c r="A14948" s="6" t="n">
        <v>38199.7840046296</v>
      </c>
      <c r="B14948" s="7"/>
      <c r="C14948" s="8" t="n">
        <f aca="false">(A14948-$A$2)/0.000011574074074074</f>
        <v>143327.999999864</v>
      </c>
      <c r="D14948" s="9" t="n">
        <v>5.36936543947926</v>
      </c>
    </row>
    <row r="14949" customFormat="false" ht="13.5" hidden="false" customHeight="false" outlineLevel="0" collapsed="false">
      <c r="A14949" s="6" t="n">
        <v>38199.7840162037</v>
      </c>
      <c r="B14949" s="7"/>
      <c r="C14949" s="8" t="n">
        <f aca="false">(A14949-$A$2)/0.000011574074074074</f>
        <v>143329.000000098</v>
      </c>
      <c r="D14949" s="9" t="n">
        <v>5.36936344829636</v>
      </c>
    </row>
    <row r="14950" customFormat="false" ht="13.5" hidden="false" customHeight="false" outlineLevel="0" collapsed="false">
      <c r="A14950" s="6" t="n">
        <v>38199.7840277778</v>
      </c>
      <c r="B14950" s="7"/>
      <c r="C14950" s="8" t="n">
        <f aca="false">(A14950-$A$2)/0.000011574074074074</f>
        <v>143329.999999703</v>
      </c>
      <c r="D14950" s="9" t="n">
        <v>5.36936145721351</v>
      </c>
    </row>
    <row r="14951" customFormat="false" ht="13.5" hidden="false" customHeight="false" outlineLevel="0" collapsed="false">
      <c r="A14951" s="6" t="n">
        <v>38199.7840393519</v>
      </c>
      <c r="B14951" s="7"/>
      <c r="C14951" s="8" t="n">
        <f aca="false">(A14951-$A$2)/0.000011574074074074</f>
        <v>143330.999999937</v>
      </c>
      <c r="D14951" s="9" t="n">
        <v>5.36936546613069</v>
      </c>
    </row>
    <row r="14952" customFormat="false" ht="13.5" hidden="false" customHeight="false" outlineLevel="0" collapsed="false">
      <c r="A14952" s="6" t="n">
        <v>38199.7840509259</v>
      </c>
      <c r="B14952" s="7"/>
      <c r="C14952" s="8" t="n">
        <f aca="false">(A14952-$A$2)/0.000011574074074074</f>
        <v>143332.00000017</v>
      </c>
      <c r="D14952" s="9" t="n">
        <v>5.36938047504791</v>
      </c>
    </row>
    <row r="14953" customFormat="false" ht="13.5" hidden="false" customHeight="false" outlineLevel="0" collapsed="false">
      <c r="A14953" s="6" t="n">
        <v>38199.7840625</v>
      </c>
      <c r="B14953" s="7"/>
      <c r="C14953" s="8" t="n">
        <f aca="false">(A14953-$A$2)/0.000011574074074074</f>
        <v>143332.999999776</v>
      </c>
      <c r="D14953" s="9" t="n">
        <v>5.36936148396518</v>
      </c>
    </row>
    <row r="14954" customFormat="false" ht="13.5" hidden="false" customHeight="false" outlineLevel="0" collapsed="false">
      <c r="A14954" s="6" t="n">
        <v>38199.7840740741</v>
      </c>
      <c r="B14954" s="7"/>
      <c r="C14954" s="8" t="n">
        <f aca="false">(A14954-$A$2)/0.000011574074074074</f>
        <v>143334.000000009</v>
      </c>
      <c r="D14954" s="9" t="n">
        <v>5.36936149288248</v>
      </c>
    </row>
    <row r="14955" customFormat="false" ht="13.5" hidden="false" customHeight="false" outlineLevel="0" collapsed="false">
      <c r="A14955" s="6" t="n">
        <v>38199.7840856481</v>
      </c>
      <c r="B14955" s="7"/>
      <c r="C14955" s="8" t="n">
        <f aca="false">(A14955-$A$2)/0.000011574074074074</f>
        <v>143334.999999614</v>
      </c>
      <c r="D14955" s="9" t="n">
        <v>5.36934950179983</v>
      </c>
    </row>
    <row r="14956" customFormat="false" ht="13.5" hidden="false" customHeight="false" outlineLevel="0" collapsed="false">
      <c r="A14956" s="6" t="n">
        <v>38199.7840972222</v>
      </c>
      <c r="B14956" s="7"/>
      <c r="C14956" s="8" t="n">
        <f aca="false">(A14956-$A$2)/0.000011574074074074</f>
        <v>143335.999999848</v>
      </c>
      <c r="D14956" s="9" t="n">
        <v>5.36935251071721</v>
      </c>
    </row>
    <row r="14957" customFormat="false" ht="13.5" hidden="false" customHeight="false" outlineLevel="0" collapsed="false">
      <c r="A14957" s="6" t="n">
        <v>38199.7841087963</v>
      </c>
      <c r="B14957" s="7"/>
      <c r="C14957" s="8" t="n">
        <f aca="false">(A14957-$A$2)/0.000011574074074074</f>
        <v>143337.000000082</v>
      </c>
      <c r="D14957" s="9" t="n">
        <v>5.36934951963464</v>
      </c>
    </row>
    <row r="14958" customFormat="false" ht="13.5" hidden="false" customHeight="false" outlineLevel="0" collapsed="false">
      <c r="A14958" s="6" t="n">
        <v>38199.7841203704</v>
      </c>
      <c r="B14958" s="7"/>
      <c r="C14958" s="8" t="n">
        <f aca="false">(A14958-$A$2)/0.000011574074074074</f>
        <v>143337.999999687</v>
      </c>
      <c r="D14958" s="9" t="n">
        <v>5.36936152855211</v>
      </c>
    </row>
    <row r="14959" customFormat="false" ht="13.5" hidden="false" customHeight="false" outlineLevel="0" collapsed="false">
      <c r="A14959" s="6" t="n">
        <v>38199.7841319444</v>
      </c>
      <c r="B14959" s="7"/>
      <c r="C14959" s="8" t="n">
        <f aca="false">(A14959-$A$2)/0.000011574074074074</f>
        <v>143338.999999921</v>
      </c>
      <c r="D14959" s="9" t="n">
        <v>5.36936153756961</v>
      </c>
    </row>
    <row r="14960" customFormat="false" ht="13.5" hidden="false" customHeight="false" outlineLevel="0" collapsed="false">
      <c r="A14960" s="6" t="n">
        <v>38199.7841435185</v>
      </c>
      <c r="B14960" s="7"/>
      <c r="C14960" s="8" t="n">
        <f aca="false">(A14960-$A$2)/0.000011574074074074</f>
        <v>143340.000000155</v>
      </c>
      <c r="D14960" s="9" t="n">
        <v>5.36936354648716</v>
      </c>
    </row>
    <row r="14961" customFormat="false" ht="13.5" hidden="false" customHeight="false" outlineLevel="0" collapsed="false">
      <c r="A14961" s="6" t="n">
        <v>38199.7841550926</v>
      </c>
      <c r="B14961" s="7"/>
      <c r="C14961" s="8" t="n">
        <f aca="false">(A14961-$A$2)/0.000011574074074074</f>
        <v>143340.99999976</v>
      </c>
      <c r="D14961" s="9" t="n">
        <v>5.36934955550475</v>
      </c>
    </row>
    <row r="14962" customFormat="false" ht="13.5" hidden="false" customHeight="false" outlineLevel="0" collapsed="false">
      <c r="A14962" s="6" t="n">
        <v>38199.7841666667</v>
      </c>
      <c r="B14962" s="7"/>
      <c r="C14962" s="8" t="n">
        <f aca="false">(A14962-$A$2)/0.000011574074074074</f>
        <v>143341.999999993</v>
      </c>
      <c r="D14962" s="9" t="n">
        <v>5.36936356442238</v>
      </c>
    </row>
    <row r="14963" customFormat="false" ht="13.5" hidden="false" customHeight="false" outlineLevel="0" collapsed="false">
      <c r="A14963" s="6" t="n">
        <v>38199.7841782407</v>
      </c>
      <c r="B14963" s="7"/>
      <c r="C14963" s="8" t="n">
        <f aca="false">(A14963-$A$2)/0.000011574074074074</f>
        <v>143342.999999599</v>
      </c>
      <c r="D14963" s="9" t="n">
        <v>5.36936557344005</v>
      </c>
    </row>
    <row r="14964" customFormat="false" ht="13.5" hidden="false" customHeight="false" outlineLevel="0" collapsed="false">
      <c r="A14964" s="6" t="n">
        <v>38199.7841898148</v>
      </c>
      <c r="B14964" s="7"/>
      <c r="C14964" s="8" t="n">
        <f aca="false">(A14964-$A$2)/0.000011574074074074</f>
        <v>143343.999999832</v>
      </c>
      <c r="D14964" s="9" t="n">
        <v>5.36936358245776</v>
      </c>
    </row>
    <row r="14965" customFormat="false" ht="13.5" hidden="false" customHeight="false" outlineLevel="0" collapsed="false">
      <c r="A14965" s="6" t="n">
        <v>38199.7842013889</v>
      </c>
      <c r="B14965" s="7"/>
      <c r="C14965" s="8" t="n">
        <f aca="false">(A14965-$A$2)/0.000011574074074074</f>
        <v>143345.000000066</v>
      </c>
      <c r="D14965" s="9" t="n">
        <v>5.36936359137551</v>
      </c>
    </row>
    <row r="14966" customFormat="false" ht="13.5" hidden="false" customHeight="false" outlineLevel="0" collapsed="false">
      <c r="A14966" s="6" t="n">
        <v>38199.784212963</v>
      </c>
      <c r="B14966" s="7"/>
      <c r="C14966" s="8" t="n">
        <f aca="false">(A14966-$A$2)/0.000011574074074074</f>
        <v>143345.999999671</v>
      </c>
      <c r="D14966" s="9" t="n">
        <v>5.3693656003933</v>
      </c>
    </row>
    <row r="14967" customFormat="false" ht="13.5" hidden="false" customHeight="false" outlineLevel="0" collapsed="false">
      <c r="A14967" s="6" t="n">
        <v>38199.784224537</v>
      </c>
      <c r="B14967" s="7"/>
      <c r="C14967" s="8" t="n">
        <f aca="false">(A14967-$A$2)/0.000011574074074074</f>
        <v>143346.999999905</v>
      </c>
      <c r="D14967" s="9" t="n">
        <v>5.36936560941113</v>
      </c>
    </row>
    <row r="14968" customFormat="false" ht="13.5" hidden="false" customHeight="false" outlineLevel="0" collapsed="false">
      <c r="A14968" s="6" t="n">
        <v>38199.7842361111</v>
      </c>
      <c r="B14968" s="7"/>
      <c r="C14968" s="8" t="n">
        <f aca="false">(A14968-$A$2)/0.000011574074074074</f>
        <v>143348.000000139</v>
      </c>
      <c r="D14968" s="9" t="n">
        <v>5.369363618429</v>
      </c>
    </row>
    <row r="14969" customFormat="false" ht="13.5" hidden="false" customHeight="false" outlineLevel="0" collapsed="false">
      <c r="A14969" s="6" t="n">
        <v>38199.7842476852</v>
      </c>
      <c r="B14969" s="7"/>
      <c r="C14969" s="8" t="n">
        <f aca="false">(A14969-$A$2)/0.000011574074074074</f>
        <v>143348.999999744</v>
      </c>
      <c r="D14969" s="9" t="n">
        <v>5.36934962744692</v>
      </c>
    </row>
    <row r="14970" customFormat="false" ht="13.5" hidden="false" customHeight="false" outlineLevel="0" collapsed="false">
      <c r="A14970" s="6" t="n">
        <v>38199.7842592593</v>
      </c>
      <c r="B14970" s="7"/>
      <c r="C14970" s="8" t="n">
        <f aca="false">(A14970-$A$2)/0.000011574074074074</f>
        <v>143349.999999978</v>
      </c>
      <c r="D14970" s="9" t="n">
        <v>5.36936563646487</v>
      </c>
    </row>
    <row r="14971" customFormat="false" ht="13.5" hidden="false" customHeight="false" outlineLevel="0" collapsed="false">
      <c r="A14971" s="6" t="n">
        <v>38199.7842708333</v>
      </c>
      <c r="B14971" s="7"/>
      <c r="C14971" s="8" t="n">
        <f aca="false">(A14971-$A$2)/0.000011574074074074</f>
        <v>143350.999999583</v>
      </c>
      <c r="D14971" s="9" t="n">
        <v>5.36934964548286</v>
      </c>
    </row>
    <row r="14972" customFormat="false" ht="13.5" hidden="false" customHeight="false" outlineLevel="0" collapsed="false">
      <c r="A14972" s="6" t="n">
        <v>38199.7842824074</v>
      </c>
      <c r="B14972" s="7"/>
      <c r="C14972" s="8" t="n">
        <f aca="false">(A14972-$A$2)/0.000011574074074074</f>
        <v>143351.999999817</v>
      </c>
      <c r="D14972" s="9" t="n">
        <v>5.3693496546009</v>
      </c>
    </row>
    <row r="14973" customFormat="false" ht="13.5" hidden="false" customHeight="false" outlineLevel="0" collapsed="false">
      <c r="A14973" s="6" t="n">
        <v>38199.7842939815</v>
      </c>
      <c r="B14973" s="7"/>
      <c r="C14973" s="8" t="n">
        <f aca="false">(A14973-$A$2)/0.000011574074074074</f>
        <v>143353.00000005</v>
      </c>
      <c r="D14973" s="9" t="n">
        <v>5.36936366361897</v>
      </c>
    </row>
    <row r="14974" customFormat="false" ht="13.5" hidden="false" customHeight="false" outlineLevel="0" collapsed="false">
      <c r="A14974" s="6" t="n">
        <v>38199.7843055556</v>
      </c>
      <c r="B14974" s="7"/>
      <c r="C14974" s="8" t="n">
        <f aca="false">(A14974-$A$2)/0.000011574074074074</f>
        <v>143353.999999655</v>
      </c>
      <c r="D14974" s="9" t="n">
        <v>5.36936567263709</v>
      </c>
    </row>
    <row r="14975" customFormat="false" ht="13.5" hidden="false" customHeight="false" outlineLevel="0" collapsed="false">
      <c r="A14975" s="6" t="n">
        <v>38199.7843171296</v>
      </c>
      <c r="B14975" s="7"/>
      <c r="C14975" s="8" t="n">
        <f aca="false">(A14975-$A$2)/0.000011574074074074</f>
        <v>143354.999999889</v>
      </c>
      <c r="D14975" s="9" t="n">
        <v>5.36936568175524</v>
      </c>
    </row>
    <row r="14976" customFormat="false" ht="13.5" hidden="false" customHeight="false" outlineLevel="0" collapsed="false">
      <c r="A14976" s="6" t="n">
        <v>38199.7843287037</v>
      </c>
      <c r="B14976" s="7"/>
      <c r="C14976" s="8" t="n">
        <f aca="false">(A14976-$A$2)/0.000011574074074074</f>
        <v>143356.000000123</v>
      </c>
      <c r="D14976" s="9" t="n">
        <v>5.36938069077344</v>
      </c>
    </row>
    <row r="14977" customFormat="false" ht="13.5" hidden="false" customHeight="false" outlineLevel="0" collapsed="false">
      <c r="A14977" s="6" t="n">
        <v>38199.7843402778</v>
      </c>
      <c r="B14977" s="7"/>
      <c r="C14977" s="8" t="n">
        <f aca="false">(A14977-$A$2)/0.000011574074074074</f>
        <v>143356.999999728</v>
      </c>
      <c r="D14977" s="9" t="n">
        <v>5.36936569989167</v>
      </c>
    </row>
    <row r="14978" customFormat="false" ht="13.5" hidden="false" customHeight="false" outlineLevel="0" collapsed="false">
      <c r="A14978" s="6" t="n">
        <v>38199.7843518519</v>
      </c>
      <c r="B14978" s="7"/>
      <c r="C14978" s="8" t="n">
        <f aca="false">(A14978-$A$2)/0.000011574074074074</f>
        <v>143357.999999962</v>
      </c>
      <c r="D14978" s="9" t="n">
        <v>5.36936370900995</v>
      </c>
    </row>
    <row r="14979" customFormat="false" ht="13.5" hidden="false" customHeight="false" outlineLevel="0" collapsed="false">
      <c r="A14979" s="6" t="n">
        <v>38199.7843634259</v>
      </c>
      <c r="B14979" s="7"/>
      <c r="C14979" s="8" t="n">
        <f aca="false">(A14979-$A$2)/0.000011574074074074</f>
        <v>143358.999999567</v>
      </c>
      <c r="D14979" s="9" t="n">
        <v>5.36936371802827</v>
      </c>
    </row>
    <row r="14980" customFormat="false" ht="13.5" hidden="false" customHeight="false" outlineLevel="0" collapsed="false">
      <c r="A14980" s="6" t="n">
        <v>38199.784375</v>
      </c>
      <c r="B14980" s="7"/>
      <c r="C14980" s="8" t="n">
        <f aca="false">(A14980-$A$2)/0.000011574074074074</f>
        <v>143359.999999801</v>
      </c>
      <c r="D14980" s="9" t="n">
        <v>5.36938072714663</v>
      </c>
    </row>
    <row r="14981" customFormat="false" ht="13.5" hidden="false" customHeight="false" outlineLevel="0" collapsed="false">
      <c r="A14981" s="6" t="n">
        <v>38199.7843865741</v>
      </c>
      <c r="B14981" s="7"/>
      <c r="C14981" s="8" t="n">
        <f aca="false">(A14981-$A$2)/0.000011574074074074</f>
        <v>143361.000000034</v>
      </c>
      <c r="D14981" s="9" t="n">
        <v>5.36936373626502</v>
      </c>
    </row>
    <row r="14982" customFormat="false" ht="13.5" hidden="false" customHeight="false" outlineLevel="0" collapsed="false">
      <c r="A14982" s="6" t="n">
        <v>38199.7843981481</v>
      </c>
      <c r="B14982" s="7"/>
      <c r="C14982" s="8" t="n">
        <f aca="false">(A14982-$A$2)/0.000011574074074074</f>
        <v>143361.99999964</v>
      </c>
      <c r="D14982" s="9" t="n">
        <v>5.36936574538346</v>
      </c>
    </row>
    <row r="14983" customFormat="false" ht="13.5" hidden="false" customHeight="false" outlineLevel="0" collapsed="false">
      <c r="A14983" s="6" t="n">
        <v>38199.7844097222</v>
      </c>
      <c r="B14983" s="7"/>
      <c r="C14983" s="8" t="n">
        <f aca="false">(A14983-$A$2)/0.000011574074074074</f>
        <v>143362.999999873</v>
      </c>
      <c r="D14983" s="9" t="n">
        <v>5.36936575450194</v>
      </c>
    </row>
    <row r="14984" customFormat="false" ht="13.5" hidden="false" customHeight="false" outlineLevel="0" collapsed="false">
      <c r="A14984" s="6" t="n">
        <v>38199.7844212963</v>
      </c>
      <c r="B14984" s="7"/>
      <c r="C14984" s="8" t="n">
        <f aca="false">(A14984-$A$2)/0.000011574074074074</f>
        <v>143364.000000107</v>
      </c>
      <c r="D14984" s="9" t="n">
        <v>5.36936376362046</v>
      </c>
    </row>
    <row r="14985" customFormat="false" ht="13.5" hidden="false" customHeight="false" outlineLevel="0" collapsed="false">
      <c r="A14985" s="6" t="n">
        <v>38199.7844328704</v>
      </c>
      <c r="B14985" s="7"/>
      <c r="C14985" s="8" t="n">
        <f aca="false">(A14985-$A$2)/0.000011574074074074</f>
        <v>143364.999999712</v>
      </c>
      <c r="D14985" s="9" t="n">
        <v>5.36936577273902</v>
      </c>
    </row>
    <row r="14986" customFormat="false" ht="13.5" hidden="false" customHeight="false" outlineLevel="0" collapsed="false">
      <c r="A14986" s="6" t="n">
        <v>38199.7844444444</v>
      </c>
      <c r="B14986" s="7"/>
      <c r="C14986" s="8" t="n">
        <f aca="false">(A14986-$A$2)/0.000011574074074074</f>
        <v>143365.999999946</v>
      </c>
      <c r="D14986" s="9" t="n">
        <v>5.36937878185762</v>
      </c>
    </row>
    <row r="14987" customFormat="false" ht="13.5" hidden="false" customHeight="false" outlineLevel="0" collapsed="false">
      <c r="A14987" s="6" t="n">
        <v>38199.7844560185</v>
      </c>
      <c r="B14987" s="7"/>
      <c r="C14987" s="8" t="n">
        <f aca="false">(A14987-$A$2)/0.000011574074074074</f>
        <v>143367.00000018</v>
      </c>
      <c r="D14987" s="9" t="n">
        <v>5.36936379107627</v>
      </c>
    </row>
    <row r="14988" customFormat="false" ht="13.5" hidden="false" customHeight="false" outlineLevel="0" collapsed="false">
      <c r="A14988" s="6" t="n">
        <v>38199.7844675926</v>
      </c>
      <c r="B14988" s="7"/>
      <c r="C14988" s="8" t="n">
        <f aca="false">(A14988-$A$2)/0.000011574074074074</f>
        <v>143367.999999785</v>
      </c>
      <c r="D14988" s="9" t="n">
        <v>5.36936380019495</v>
      </c>
    </row>
    <row r="14989" customFormat="false" ht="13.5" hidden="false" customHeight="false" outlineLevel="0" collapsed="false">
      <c r="A14989" s="6" t="n">
        <v>38199.7844791667</v>
      </c>
      <c r="B14989" s="7"/>
      <c r="C14989" s="8" t="n">
        <f aca="false">(A14989-$A$2)/0.000011574074074074</f>
        <v>143369.000000019</v>
      </c>
      <c r="D14989" s="9" t="n">
        <v>5.36937880931367</v>
      </c>
    </row>
    <row r="14990" customFormat="false" ht="13.5" hidden="false" customHeight="false" outlineLevel="0" collapsed="false">
      <c r="A14990" s="6" t="n">
        <v>38199.7844907407</v>
      </c>
      <c r="B14990" s="7"/>
      <c r="C14990" s="8" t="n">
        <f aca="false">(A14990-$A$2)/0.000011574074074074</f>
        <v>143369.999999624</v>
      </c>
      <c r="D14990" s="9" t="n">
        <v>5.36935281853243</v>
      </c>
    </row>
    <row r="14991" customFormat="false" ht="13.5" hidden="false" customHeight="false" outlineLevel="0" collapsed="false">
      <c r="A14991" s="6" t="n">
        <v>38199.7845023148</v>
      </c>
      <c r="B14991" s="7"/>
      <c r="C14991" s="8" t="n">
        <f aca="false">(A14991-$A$2)/0.000011574074074074</f>
        <v>143370.999999857</v>
      </c>
      <c r="D14991" s="9" t="n">
        <v>5.36936582775124</v>
      </c>
    </row>
    <row r="14992" customFormat="false" ht="13.5" hidden="false" customHeight="false" outlineLevel="0" collapsed="false">
      <c r="A14992" s="6" t="n">
        <v>38199.7845138889</v>
      </c>
      <c r="B14992" s="7"/>
      <c r="C14992" s="8" t="n">
        <f aca="false">(A14992-$A$2)/0.000011574074074074</f>
        <v>143372.000000091</v>
      </c>
      <c r="D14992" s="9" t="n">
        <v>5.36935283687008</v>
      </c>
    </row>
    <row r="14993" customFormat="false" ht="13.5" hidden="false" customHeight="false" outlineLevel="0" collapsed="false">
      <c r="A14993" s="6" t="n">
        <v>38199.784525463</v>
      </c>
      <c r="B14993" s="7"/>
      <c r="C14993" s="8" t="n">
        <f aca="false">(A14993-$A$2)/0.000011574074074074</f>
        <v>143372.999999696</v>
      </c>
      <c r="D14993" s="9" t="n">
        <v>5.36936584608896</v>
      </c>
    </row>
    <row r="14994" customFormat="false" ht="13.5" hidden="false" customHeight="false" outlineLevel="0" collapsed="false">
      <c r="A14994" s="6" t="n">
        <v>38199.784537037</v>
      </c>
      <c r="B14994" s="7"/>
      <c r="C14994" s="8" t="n">
        <f aca="false">(A14994-$A$2)/0.000011574074074074</f>
        <v>143373.99999993</v>
      </c>
      <c r="D14994" s="9" t="n">
        <v>5.36937885530789</v>
      </c>
    </row>
    <row r="14995" customFormat="false" ht="13.5" hidden="false" customHeight="false" outlineLevel="0" collapsed="false">
      <c r="A14995" s="6" t="n">
        <v>38199.7845486111</v>
      </c>
      <c r="B14995" s="7"/>
      <c r="C14995" s="8" t="n">
        <f aca="false">(A14995-$A$2)/0.000011574074074074</f>
        <v>143375.000000164</v>
      </c>
      <c r="D14995" s="9" t="n">
        <v>5.36936586442685</v>
      </c>
    </row>
    <row r="14996" customFormat="false" ht="13.5" hidden="false" customHeight="false" outlineLevel="0" collapsed="false">
      <c r="A14996" s="6" t="n">
        <v>38199.7845601852</v>
      </c>
      <c r="B14996" s="7"/>
      <c r="C14996" s="8" t="n">
        <f aca="false">(A14996-$A$2)/0.000011574074074074</f>
        <v>143375.999999769</v>
      </c>
      <c r="D14996" s="9" t="n">
        <v>5.36936587364586</v>
      </c>
    </row>
    <row r="14997" customFormat="false" ht="13.5" hidden="false" customHeight="false" outlineLevel="0" collapsed="false">
      <c r="A14997" s="6" t="n">
        <v>38199.7845717593</v>
      </c>
      <c r="B14997" s="7"/>
      <c r="C14997" s="8" t="n">
        <f aca="false">(A14997-$A$2)/0.000011574074074074</f>
        <v>143377.000000003</v>
      </c>
      <c r="D14997" s="9" t="n">
        <v>5.36936588286491</v>
      </c>
    </row>
    <row r="14998" customFormat="false" ht="13.5" hidden="false" customHeight="false" outlineLevel="0" collapsed="false">
      <c r="A14998" s="6" t="n">
        <v>38199.7845833333</v>
      </c>
      <c r="B14998" s="7"/>
      <c r="C14998" s="8" t="n">
        <f aca="false">(A14998-$A$2)/0.000011574074074074</f>
        <v>143377.999999608</v>
      </c>
      <c r="D14998" s="9" t="n">
        <v>5.36938089208399</v>
      </c>
    </row>
    <row r="14999" customFormat="false" ht="13.5" hidden="false" customHeight="false" outlineLevel="0" collapsed="false">
      <c r="A14999" s="6" t="n">
        <v>38199.7845949074</v>
      </c>
      <c r="B14999" s="7"/>
      <c r="C14999" s="8" t="n">
        <f aca="false">(A14999-$A$2)/0.000011574074074074</f>
        <v>143378.999999842</v>
      </c>
      <c r="D14999" s="9" t="n">
        <v>5.36938090130312</v>
      </c>
    </row>
    <row r="15000" customFormat="false" ht="13.5" hidden="false" customHeight="false" outlineLevel="0" collapsed="false">
      <c r="A15000" s="6" t="n">
        <v>38199.7846064815</v>
      </c>
      <c r="B15000" s="7"/>
      <c r="C15000" s="8" t="n">
        <f aca="false">(A15000-$A$2)/0.000011574074074074</f>
        <v>143380.000000075</v>
      </c>
      <c r="D15000" s="9" t="n">
        <v>5.36936391062229</v>
      </c>
    </row>
    <row r="15001" customFormat="false" ht="13.5" hidden="false" customHeight="false" outlineLevel="0" collapsed="false">
      <c r="A15001" s="6" t="n">
        <v>38199.7846180556</v>
      </c>
      <c r="B15001" s="7"/>
      <c r="C15001" s="8" t="n">
        <f aca="false">(A15001-$A$2)/0.000011574074074074</f>
        <v>143380.999999681</v>
      </c>
      <c r="D15001" s="9" t="n">
        <v>5.36937891984149</v>
      </c>
    </row>
    <row r="15002" customFormat="false" ht="13.5" hidden="false" customHeight="false" outlineLevel="0" collapsed="false">
      <c r="A15002" s="6" t="n">
        <v>38199.7846296296</v>
      </c>
      <c r="B15002" s="7"/>
      <c r="C15002" s="8" t="n">
        <f aca="false">(A15002-$A$2)/0.000011574074074074</f>
        <v>143381.999999914</v>
      </c>
      <c r="D15002" s="9" t="n">
        <v>5.36936592906074</v>
      </c>
    </row>
    <row r="15003" customFormat="false" ht="13.5" hidden="false" customHeight="false" outlineLevel="0" collapsed="false">
      <c r="A15003" s="6" t="n">
        <v>38199.7846412037</v>
      </c>
      <c r="B15003" s="7"/>
      <c r="C15003" s="8" t="n">
        <f aca="false">(A15003-$A$2)/0.000011574074074074</f>
        <v>143383.000000148</v>
      </c>
      <c r="D15003" s="9" t="n">
        <v>5.36936593828003</v>
      </c>
    </row>
    <row r="15004" customFormat="false" ht="13.5" hidden="false" customHeight="false" outlineLevel="0" collapsed="false">
      <c r="A15004" s="6" t="n">
        <v>38199.7846527778</v>
      </c>
      <c r="B15004" s="7"/>
      <c r="C15004" s="8" t="n">
        <f aca="false">(A15004-$A$2)/0.000011574074074074</f>
        <v>143383.999999753</v>
      </c>
      <c r="D15004" s="9" t="n">
        <v>5.36936594759936</v>
      </c>
    </row>
    <row r="15005" customFormat="false" ht="13.5" hidden="false" customHeight="false" outlineLevel="0" collapsed="false">
      <c r="A15005" s="6" t="n">
        <v>38199.7846643519</v>
      </c>
      <c r="B15005" s="7"/>
      <c r="C15005" s="8" t="n">
        <f aca="false">(A15005-$A$2)/0.000011574074074074</f>
        <v>143384.999999987</v>
      </c>
      <c r="D15005" s="9" t="n">
        <v>5.36936395681873</v>
      </c>
    </row>
    <row r="15006" customFormat="false" ht="13.5" hidden="false" customHeight="false" outlineLevel="0" collapsed="false">
      <c r="A15006" s="6" t="n">
        <v>38199.7846759259</v>
      </c>
      <c r="B15006" s="7"/>
      <c r="C15006" s="8" t="n">
        <f aca="false">(A15006-$A$2)/0.000011574074074074</f>
        <v>143385.999999592</v>
      </c>
      <c r="D15006" s="9" t="n">
        <v>5.36936396613814</v>
      </c>
    </row>
    <row r="15007" customFormat="false" ht="13.5" hidden="false" customHeight="false" outlineLevel="0" collapsed="false">
      <c r="A15007" s="6" t="n">
        <v>38199.7846875</v>
      </c>
      <c r="B15007" s="7"/>
      <c r="C15007" s="8" t="n">
        <f aca="false">(A15007-$A$2)/0.000011574074074074</f>
        <v>143386.999999826</v>
      </c>
      <c r="D15007" s="9" t="n">
        <v>5.36936597545759</v>
      </c>
    </row>
    <row r="15008" customFormat="false" ht="13.5" hidden="false" customHeight="false" outlineLevel="0" collapsed="false">
      <c r="A15008" s="6" t="n">
        <v>38199.7846990741</v>
      </c>
      <c r="B15008" s="7"/>
      <c r="C15008" s="8" t="n">
        <f aca="false">(A15008-$A$2)/0.000011574074074074</f>
        <v>143388.00000006</v>
      </c>
      <c r="D15008" s="9" t="n">
        <v>5.36936598467708</v>
      </c>
    </row>
    <row r="15009" customFormat="false" ht="13.5" hidden="false" customHeight="false" outlineLevel="0" collapsed="false">
      <c r="A15009" s="6" t="n">
        <v>38199.7847106481</v>
      </c>
      <c r="B15009" s="7"/>
      <c r="C15009" s="8" t="n">
        <f aca="false">(A15009-$A$2)/0.000011574074074074</f>
        <v>143388.999999665</v>
      </c>
      <c r="D15009" s="9" t="n">
        <v>5.36937899399662</v>
      </c>
    </row>
    <row r="15010" customFormat="false" ht="13.5" hidden="false" customHeight="false" outlineLevel="0" collapsed="false">
      <c r="A15010" s="6" t="n">
        <v>38199.7847222222</v>
      </c>
      <c r="B15010" s="7"/>
      <c r="C15010" s="8" t="n">
        <f aca="false">(A15010-$A$2)/0.000011574074074074</f>
        <v>143389.999999898</v>
      </c>
      <c r="D15010" s="9" t="n">
        <v>5.36936600331619</v>
      </c>
    </row>
    <row r="15011" customFormat="false" ht="13.5" hidden="false" customHeight="false" outlineLevel="0" collapsed="false">
      <c r="A15011" s="6" t="n">
        <v>38199.7847337963</v>
      </c>
      <c r="B15011" s="7"/>
      <c r="C15011" s="8" t="n">
        <f aca="false">(A15011-$A$2)/0.000011574074074074</f>
        <v>143391.000000132</v>
      </c>
      <c r="D15011" s="9" t="n">
        <v>5.3693660126358</v>
      </c>
    </row>
    <row r="15012" customFormat="false" ht="13.5" hidden="false" customHeight="false" outlineLevel="0" collapsed="false">
      <c r="A15012" s="6" t="n">
        <v>38199.7847453704</v>
      </c>
      <c r="B15012" s="7"/>
      <c r="C15012" s="8" t="n">
        <f aca="false">(A15012-$A$2)/0.000011574074074074</f>
        <v>143391.999999737</v>
      </c>
      <c r="D15012" s="9" t="n">
        <v>5.36936602195546</v>
      </c>
    </row>
    <row r="15013" customFormat="false" ht="13.5" hidden="false" customHeight="false" outlineLevel="0" collapsed="false">
      <c r="A15013" s="6" t="n">
        <v>38199.7847569444</v>
      </c>
      <c r="B15013" s="7"/>
      <c r="C15013" s="8" t="n">
        <f aca="false">(A15013-$A$2)/0.000011574074074074</f>
        <v>143392.999999971</v>
      </c>
      <c r="D15013" s="9" t="n">
        <v>5.36936603127515</v>
      </c>
    </row>
    <row r="15014" customFormat="false" ht="13.5" hidden="false" customHeight="false" outlineLevel="0" collapsed="false">
      <c r="A15014" s="6" t="n">
        <v>38199.7847685185</v>
      </c>
      <c r="B15014" s="7"/>
      <c r="C15014" s="8" t="n">
        <f aca="false">(A15014-$A$2)/0.000011574074074074</f>
        <v>143393.999999576</v>
      </c>
      <c r="D15014" s="9" t="n">
        <v>5.36936604059488</v>
      </c>
    </row>
    <row r="15015" customFormat="false" ht="13.5" hidden="false" customHeight="false" outlineLevel="0" collapsed="false">
      <c r="A15015" s="6" t="n">
        <v>38199.7847800926</v>
      </c>
      <c r="B15015" s="7"/>
      <c r="C15015" s="8" t="n">
        <f aca="false">(A15015-$A$2)/0.000011574074074074</f>
        <v>143394.99999981</v>
      </c>
      <c r="D15015" s="9" t="n">
        <v>5.36936404991466</v>
      </c>
    </row>
    <row r="15016" customFormat="false" ht="13.5" hidden="false" customHeight="false" outlineLevel="0" collapsed="false">
      <c r="A15016" s="6" t="n">
        <v>38199.7847916667</v>
      </c>
      <c r="B15016" s="7"/>
      <c r="C15016" s="8" t="n">
        <f aca="false">(A15016-$A$2)/0.000011574074074074</f>
        <v>143396.000000044</v>
      </c>
      <c r="D15016" s="9" t="n">
        <v>5.36937905933447</v>
      </c>
    </row>
    <row r="15017" customFormat="false" ht="13.5" hidden="false" customHeight="false" outlineLevel="0" collapsed="false">
      <c r="A15017" s="6" t="n">
        <v>38199.7848032407</v>
      </c>
      <c r="B15017" s="7"/>
      <c r="C15017" s="8" t="n">
        <f aca="false">(A15017-$A$2)/0.000011574074074074</f>
        <v>143396.999999649</v>
      </c>
      <c r="D15017" s="9" t="n">
        <v>5.36938106865433</v>
      </c>
    </row>
    <row r="15018" customFormat="false" ht="13.5" hidden="false" customHeight="false" outlineLevel="0" collapsed="false">
      <c r="A15018" s="6" t="n">
        <v>38199.7848148148</v>
      </c>
      <c r="B15018" s="7"/>
      <c r="C15018" s="8" t="n">
        <f aca="false">(A15018-$A$2)/0.000011574074074074</f>
        <v>143397.999999883</v>
      </c>
      <c r="D15018" s="9" t="n">
        <v>5.36936407797422</v>
      </c>
    </row>
    <row r="15019" customFormat="false" ht="13.5" hidden="false" customHeight="false" outlineLevel="0" collapsed="false">
      <c r="A15019" s="6" t="n">
        <v>38199.7848263889</v>
      </c>
      <c r="B15019" s="7"/>
      <c r="C15019" s="8" t="n">
        <f aca="false">(A15019-$A$2)/0.000011574074074074</f>
        <v>143399.000000116</v>
      </c>
      <c r="D15019" s="9" t="n">
        <v>5.36938108739416</v>
      </c>
    </row>
    <row r="15020" customFormat="false" ht="13.5" hidden="false" customHeight="false" outlineLevel="0" collapsed="false">
      <c r="A15020" s="6" t="n">
        <v>38199.784837963</v>
      </c>
      <c r="B15020" s="7"/>
      <c r="C15020" s="8" t="n">
        <f aca="false">(A15020-$A$2)/0.000011574074074074</f>
        <v>143399.999999722</v>
      </c>
      <c r="D15020" s="9" t="n">
        <v>5.36936409671414</v>
      </c>
    </row>
    <row r="15021" customFormat="false" ht="13.5" hidden="false" customHeight="false" outlineLevel="0" collapsed="false">
      <c r="A15021" s="6" t="n">
        <v>38199.784849537</v>
      </c>
      <c r="B15021" s="7"/>
      <c r="C15021" s="8" t="n">
        <f aca="false">(A15021-$A$2)/0.000011574074074074</f>
        <v>143400.999999955</v>
      </c>
      <c r="D15021" s="9" t="n">
        <v>5.36936610613416</v>
      </c>
    </row>
    <row r="15022" customFormat="false" ht="13.5" hidden="false" customHeight="false" outlineLevel="0" collapsed="false">
      <c r="A15022" s="6" t="n">
        <v>38199.7848611111</v>
      </c>
      <c r="B15022" s="7"/>
      <c r="C15022" s="8" t="n">
        <f aca="false">(A15022-$A$2)/0.000011574074074074</f>
        <v>143401.99999956</v>
      </c>
      <c r="D15022" s="9" t="n">
        <v>5.36937911545421</v>
      </c>
    </row>
    <row r="15023" customFormat="false" ht="13.5" hidden="false" customHeight="false" outlineLevel="0" collapsed="false">
      <c r="A15023" s="6" t="n">
        <v>38199.7848726852</v>
      </c>
      <c r="B15023" s="7"/>
      <c r="C15023" s="8" t="n">
        <f aca="false">(A15023-$A$2)/0.000011574074074074</f>
        <v>143402.999999794</v>
      </c>
      <c r="D15023" s="9" t="n">
        <v>5.36936612487431</v>
      </c>
    </row>
    <row r="15024" customFormat="false" ht="13.5" hidden="false" customHeight="false" outlineLevel="0" collapsed="false">
      <c r="A15024" s="6" t="n">
        <v>38199.7848842593</v>
      </c>
      <c r="B15024" s="7"/>
      <c r="C15024" s="8" t="n">
        <f aca="false">(A15024-$A$2)/0.000011574074074074</f>
        <v>143404.000000028</v>
      </c>
      <c r="D15024" s="9" t="n">
        <v>5.36936413429445</v>
      </c>
    </row>
    <row r="15025" customFormat="false" ht="13.5" hidden="false" customHeight="false" outlineLevel="0" collapsed="false">
      <c r="A15025" s="6" t="n">
        <v>38199.7848958333</v>
      </c>
      <c r="B15025" s="7"/>
      <c r="C15025" s="8" t="n">
        <f aca="false">(A15025-$A$2)/0.000011574074074074</f>
        <v>143404.999999633</v>
      </c>
      <c r="D15025" s="9" t="n">
        <v>5.36936614371463</v>
      </c>
    </row>
    <row r="15026" customFormat="false" ht="13.5" hidden="false" customHeight="false" outlineLevel="0" collapsed="false">
      <c r="A15026" s="6" t="n">
        <v>38199.7849074074</v>
      </c>
      <c r="B15026" s="7"/>
      <c r="C15026" s="8" t="n">
        <f aca="false">(A15026-$A$2)/0.000011574074074074</f>
        <v>143405.999999867</v>
      </c>
      <c r="D15026" s="9" t="n">
        <v>5.36936415313485</v>
      </c>
    </row>
    <row r="15027" customFormat="false" ht="13.5" hidden="false" customHeight="false" outlineLevel="0" collapsed="false">
      <c r="A15027" s="6" t="n">
        <v>38199.7849189815</v>
      </c>
      <c r="B15027" s="7"/>
      <c r="C15027" s="8" t="n">
        <f aca="false">(A15027-$A$2)/0.000011574074074074</f>
        <v>143407.000000101</v>
      </c>
      <c r="D15027" s="9" t="n">
        <v>5.36938116255511</v>
      </c>
    </row>
    <row r="15028" customFormat="false" ht="13.5" hidden="false" customHeight="false" outlineLevel="0" collapsed="false">
      <c r="A15028" s="6" t="n">
        <v>38199.7849305556</v>
      </c>
      <c r="B15028" s="7"/>
      <c r="C15028" s="8" t="n">
        <f aca="false">(A15028-$A$2)/0.000011574074074074</f>
        <v>143407.999999706</v>
      </c>
      <c r="D15028" s="9" t="n">
        <v>5.36938117197541</v>
      </c>
    </row>
    <row r="15029" customFormat="false" ht="13.5" hidden="false" customHeight="false" outlineLevel="0" collapsed="false">
      <c r="A15029" s="6" t="n">
        <v>38199.7849421296</v>
      </c>
      <c r="B15029" s="7"/>
      <c r="C15029" s="8" t="n">
        <f aca="false">(A15029-$A$2)/0.000011574074074074</f>
        <v>143408.999999939</v>
      </c>
      <c r="D15029" s="9" t="n">
        <v>5.36938118139575</v>
      </c>
    </row>
    <row r="15030" customFormat="false" ht="13.5" hidden="false" customHeight="false" outlineLevel="0" collapsed="false">
      <c r="A15030" s="6" t="n">
        <v>38199.7849537037</v>
      </c>
      <c r="B15030" s="7"/>
      <c r="C15030" s="8" t="n">
        <f aca="false">(A15030-$A$2)/0.000011574074074074</f>
        <v>143410.000000173</v>
      </c>
      <c r="D15030" s="9" t="n">
        <v>5.36936419081613</v>
      </c>
    </row>
    <row r="15031" customFormat="false" ht="13.5" hidden="false" customHeight="false" outlineLevel="0" collapsed="false">
      <c r="A15031" s="6" t="n">
        <v>38199.7849652778</v>
      </c>
      <c r="B15031" s="7"/>
      <c r="C15031" s="8" t="n">
        <f aca="false">(A15031-$A$2)/0.000011574074074074</f>
        <v>143410.999999778</v>
      </c>
      <c r="D15031" s="9" t="n">
        <v>5.36936420023655</v>
      </c>
    </row>
    <row r="15032" customFormat="false" ht="13.5" hidden="false" customHeight="false" outlineLevel="0" collapsed="false">
      <c r="A15032" s="6" t="n">
        <v>38199.7849768519</v>
      </c>
      <c r="B15032" s="7"/>
      <c r="C15032" s="8" t="n">
        <f aca="false">(A15032-$A$2)/0.000011574074074074</f>
        <v>143412.000000012</v>
      </c>
      <c r="D15032" s="9" t="n">
        <v>5.36935020975702</v>
      </c>
    </row>
    <row r="15033" customFormat="false" ht="13.5" hidden="false" customHeight="false" outlineLevel="0" collapsed="false">
      <c r="A15033" s="6" t="n">
        <v>38199.7849884259</v>
      </c>
      <c r="B15033" s="7"/>
      <c r="C15033" s="8" t="n">
        <f aca="false">(A15033-$A$2)/0.000011574074074074</f>
        <v>143412.999999617</v>
      </c>
      <c r="D15033" s="9" t="n">
        <v>5.36936421917752</v>
      </c>
    </row>
    <row r="15034" customFormat="false" ht="13.5" hidden="false" customHeight="false" outlineLevel="0" collapsed="false">
      <c r="A15034" s="6" t="n">
        <v>38199.785</v>
      </c>
      <c r="B15034" s="7"/>
      <c r="C15034" s="8" t="n">
        <f aca="false">(A15034-$A$2)/0.000011574074074074</f>
        <v>143413.999999851</v>
      </c>
      <c r="D15034" s="9" t="n">
        <v>5.36936422869806</v>
      </c>
    </row>
    <row r="15035" customFormat="false" ht="13.5" hidden="false" customHeight="false" outlineLevel="0" collapsed="false">
      <c r="A15035" s="6" t="n">
        <v>38199.7850115741</v>
      </c>
      <c r="B15035" s="7"/>
      <c r="C15035" s="8" t="n">
        <f aca="false">(A15035-$A$2)/0.000011574074074074</f>
        <v>143415.000000085</v>
      </c>
      <c r="D15035" s="9" t="n">
        <v>5.36938123811865</v>
      </c>
    </row>
    <row r="15036" customFormat="false" ht="13.5" hidden="false" customHeight="false" outlineLevel="0" collapsed="false">
      <c r="A15036" s="6" t="n">
        <v>38199.7850231481</v>
      </c>
      <c r="B15036" s="7"/>
      <c r="C15036" s="8" t="n">
        <f aca="false">(A15036-$A$2)/0.000011574074074074</f>
        <v>143415.99999969</v>
      </c>
      <c r="D15036" s="9" t="n">
        <v>5.36938124763927</v>
      </c>
    </row>
    <row r="15037" customFormat="false" ht="13.5" hidden="false" customHeight="false" outlineLevel="0" collapsed="false">
      <c r="A15037" s="6" t="n">
        <v>38199.7850347222</v>
      </c>
      <c r="B15037" s="7"/>
      <c r="C15037" s="8" t="n">
        <f aca="false">(A15037-$A$2)/0.000011574074074074</f>
        <v>143416.999999924</v>
      </c>
      <c r="D15037" s="9" t="n">
        <v>5.36937925715994</v>
      </c>
    </row>
    <row r="15038" customFormat="false" ht="13.5" hidden="false" customHeight="false" outlineLevel="0" collapsed="false">
      <c r="A15038" s="6" t="n">
        <v>38199.7850462963</v>
      </c>
      <c r="B15038" s="7"/>
      <c r="C15038" s="8" t="n">
        <f aca="false">(A15038-$A$2)/0.000011574074074074</f>
        <v>143418.000000157</v>
      </c>
      <c r="D15038" s="9" t="n">
        <v>5.36936626658064</v>
      </c>
    </row>
    <row r="15039" customFormat="false" ht="13.5" hidden="false" customHeight="false" outlineLevel="0" collapsed="false">
      <c r="A15039" s="6" t="n">
        <v>38199.7850578704</v>
      </c>
      <c r="B15039" s="7"/>
      <c r="C15039" s="8" t="n">
        <f aca="false">(A15039-$A$2)/0.000011574074074074</f>
        <v>143418.999999762</v>
      </c>
      <c r="D15039" s="9" t="n">
        <v>5.36938327610139</v>
      </c>
    </row>
    <row r="15040" customFormat="false" ht="13.5" hidden="false" customHeight="false" outlineLevel="0" collapsed="false">
      <c r="A15040" s="6" t="n">
        <v>38199.7850694444</v>
      </c>
      <c r="B15040" s="7"/>
      <c r="C15040" s="8" t="n">
        <f aca="false">(A15040-$A$2)/0.000011574074074074</f>
        <v>143419.999999996</v>
      </c>
      <c r="D15040" s="9" t="n">
        <v>5.36936428562217</v>
      </c>
    </row>
    <row r="15041" customFormat="false" ht="13.5" hidden="false" customHeight="false" outlineLevel="0" collapsed="false">
      <c r="A15041" s="6" t="n">
        <v>38199.7850810185</v>
      </c>
      <c r="B15041" s="7"/>
      <c r="C15041" s="8" t="n">
        <f aca="false">(A15041-$A$2)/0.000011574074074074</f>
        <v>143420.999999601</v>
      </c>
      <c r="D15041" s="9" t="n">
        <v>5.369379295143</v>
      </c>
    </row>
    <row r="15042" customFormat="false" ht="13.5" hidden="false" customHeight="false" outlineLevel="0" collapsed="false">
      <c r="A15042" s="6" t="n">
        <v>38199.7850925926</v>
      </c>
      <c r="B15042" s="7"/>
      <c r="C15042" s="8" t="n">
        <f aca="false">(A15042-$A$2)/0.000011574074074074</f>
        <v>143421.999999835</v>
      </c>
      <c r="D15042" s="9" t="n">
        <v>5.36938330466387</v>
      </c>
    </row>
    <row r="15043" customFormat="false" ht="13.5" hidden="false" customHeight="false" outlineLevel="0" collapsed="false">
      <c r="A15043" s="6" t="n">
        <v>38199.7851041667</v>
      </c>
      <c r="B15043" s="7"/>
      <c r="C15043" s="8" t="n">
        <f aca="false">(A15043-$A$2)/0.000011574074074074</f>
        <v>143423.000000069</v>
      </c>
      <c r="D15043" s="9" t="n">
        <v>5.36936631418477</v>
      </c>
    </row>
    <row r="15044" customFormat="false" ht="13.5" hidden="false" customHeight="false" outlineLevel="0" collapsed="false">
      <c r="A15044" s="6" t="n">
        <v>38199.7851157407</v>
      </c>
      <c r="B15044" s="7"/>
      <c r="C15044" s="8" t="n">
        <f aca="false">(A15044-$A$2)/0.000011574074074074</f>
        <v>143423.999999674</v>
      </c>
      <c r="D15044" s="9" t="n">
        <v>5.36935532370572</v>
      </c>
    </row>
    <row r="15045" customFormat="false" ht="13.5" hidden="false" customHeight="false" outlineLevel="0" collapsed="false">
      <c r="A15045" s="6" t="n">
        <v>38199.7851273148</v>
      </c>
      <c r="B15045" s="7"/>
      <c r="C15045" s="8" t="n">
        <f aca="false">(A15045-$A$2)/0.000011574074074074</f>
        <v>143424.999999908</v>
      </c>
      <c r="D15045" s="9" t="n">
        <v>5.36936633322671</v>
      </c>
    </row>
    <row r="15046" customFormat="false" ht="13.5" hidden="false" customHeight="false" outlineLevel="0" collapsed="false">
      <c r="A15046" s="6" t="n">
        <v>38199.7851388889</v>
      </c>
      <c r="B15046" s="7"/>
      <c r="C15046" s="8" t="n">
        <f aca="false">(A15046-$A$2)/0.000011574074074074</f>
        <v>143426.000000142</v>
      </c>
      <c r="D15046" s="9" t="n">
        <v>5.36936634284774</v>
      </c>
    </row>
    <row r="15047" customFormat="false" ht="13.5" hidden="false" customHeight="false" outlineLevel="0" collapsed="false">
      <c r="A15047" s="6" t="n">
        <v>38199.785150463</v>
      </c>
      <c r="B15047" s="7"/>
      <c r="C15047" s="8" t="n">
        <f aca="false">(A15047-$A$2)/0.000011574074074074</f>
        <v>143426.999999747</v>
      </c>
      <c r="D15047" s="9" t="n">
        <v>5.36936435236881</v>
      </c>
    </row>
    <row r="15048" customFormat="false" ht="13.5" hidden="false" customHeight="false" outlineLevel="0" collapsed="false">
      <c r="A15048" s="6" t="n">
        <v>38199.785162037</v>
      </c>
      <c r="B15048" s="7"/>
      <c r="C15048" s="8" t="n">
        <f aca="false">(A15048-$A$2)/0.000011574074074074</f>
        <v>143427.99999998</v>
      </c>
      <c r="D15048" s="9" t="n">
        <v>5.36938136188992</v>
      </c>
    </row>
    <row r="15049" customFormat="false" ht="13.5" hidden="false" customHeight="false" outlineLevel="0" collapsed="false">
      <c r="A15049" s="6" t="n">
        <v>38199.7851736111</v>
      </c>
      <c r="B15049" s="7"/>
      <c r="C15049" s="8" t="n">
        <f aca="false">(A15049-$A$2)/0.000011574074074074</f>
        <v>143428.999999586</v>
      </c>
      <c r="D15049" s="9" t="n">
        <v>5.36938137151107</v>
      </c>
    </row>
    <row r="15050" customFormat="false" ht="13.5" hidden="false" customHeight="false" outlineLevel="0" collapsed="false">
      <c r="A15050" s="6" t="n">
        <v>38199.7851851852</v>
      </c>
      <c r="B15050" s="7"/>
      <c r="C15050" s="8" t="n">
        <f aca="false">(A15050-$A$2)/0.000011574074074074</f>
        <v>143429.999999819</v>
      </c>
      <c r="D15050" s="9" t="n">
        <v>5.36936438113226</v>
      </c>
    </row>
    <row r="15051" customFormat="false" ht="13.5" hidden="false" customHeight="false" outlineLevel="0" collapsed="false">
      <c r="A15051" s="6" t="n">
        <v>38199.7851967593</v>
      </c>
      <c r="B15051" s="7"/>
      <c r="C15051" s="8" t="n">
        <f aca="false">(A15051-$A$2)/0.000011574074074074</f>
        <v>143431.000000053</v>
      </c>
      <c r="D15051" s="9" t="n">
        <v>5.36936439065349</v>
      </c>
    </row>
    <row r="15052" customFormat="false" ht="13.5" hidden="false" customHeight="false" outlineLevel="0" collapsed="false">
      <c r="A15052" s="6" t="n">
        <v>38199.7852083333</v>
      </c>
      <c r="B15052" s="7"/>
      <c r="C15052" s="8" t="n">
        <f aca="false">(A15052-$A$2)/0.000011574074074074</f>
        <v>143431.999999658</v>
      </c>
      <c r="D15052" s="9" t="n">
        <v>5.36936440027476</v>
      </c>
    </row>
    <row r="15053" customFormat="false" ht="13.5" hidden="false" customHeight="false" outlineLevel="0" collapsed="false">
      <c r="A15053" s="6" t="n">
        <v>38199.7852199074</v>
      </c>
      <c r="B15053" s="7"/>
      <c r="C15053" s="8" t="n">
        <f aca="false">(A15053-$A$2)/0.000011574074074074</f>
        <v>143432.999999892</v>
      </c>
      <c r="D15053" s="9" t="n">
        <v>5.36936640989607</v>
      </c>
    </row>
    <row r="15054" customFormat="false" ht="13.5" hidden="false" customHeight="false" outlineLevel="0" collapsed="false">
      <c r="A15054" s="6" t="n">
        <v>38199.7852314815</v>
      </c>
      <c r="B15054" s="7"/>
      <c r="C15054" s="8" t="n">
        <f aca="false">(A15054-$A$2)/0.000011574074074074</f>
        <v>143434.000000126</v>
      </c>
      <c r="D15054" s="9" t="n">
        <v>5.36938341941742</v>
      </c>
    </row>
    <row r="15055" customFormat="false" ht="13.5" hidden="false" customHeight="false" outlineLevel="0" collapsed="false">
      <c r="A15055" s="6" t="n">
        <v>38199.7852430556</v>
      </c>
      <c r="B15055" s="7"/>
      <c r="C15055" s="8" t="n">
        <f aca="false">(A15055-$A$2)/0.000011574074074074</f>
        <v>143434.999999731</v>
      </c>
      <c r="D15055" s="9" t="n">
        <v>5.36936642903881</v>
      </c>
    </row>
    <row r="15056" customFormat="false" ht="13.5" hidden="false" customHeight="false" outlineLevel="0" collapsed="false">
      <c r="A15056" s="6" t="n">
        <v>38199.7852546296</v>
      </c>
      <c r="B15056" s="7"/>
      <c r="C15056" s="8" t="n">
        <f aca="false">(A15056-$A$2)/0.000011574074074074</f>
        <v>143435.999999965</v>
      </c>
      <c r="D15056" s="9" t="n">
        <v>5.36936443866025</v>
      </c>
    </row>
    <row r="15057" customFormat="false" ht="13.5" hidden="false" customHeight="false" outlineLevel="0" collapsed="false">
      <c r="A15057" s="6" t="n">
        <v>38199.7852662037</v>
      </c>
      <c r="B15057" s="7"/>
      <c r="C15057" s="8" t="n">
        <f aca="false">(A15057-$A$2)/0.000011574074074074</f>
        <v>143436.99999957</v>
      </c>
      <c r="D15057" s="9" t="n">
        <v>5.36936644828172</v>
      </c>
    </row>
    <row r="15058" customFormat="false" ht="13.5" hidden="false" customHeight="false" outlineLevel="0" collapsed="false">
      <c r="A15058" s="6" t="n">
        <v>38199.7852777778</v>
      </c>
      <c r="B15058" s="7"/>
      <c r="C15058" s="8" t="n">
        <f aca="false">(A15058-$A$2)/0.000011574074074074</f>
        <v>143437.999999803</v>
      </c>
      <c r="D15058" s="9" t="n">
        <v>5.36936445790323</v>
      </c>
    </row>
    <row r="15059" customFormat="false" ht="13.5" hidden="false" customHeight="false" outlineLevel="0" collapsed="false">
      <c r="A15059" s="6" t="n">
        <v>38199.7852893519</v>
      </c>
      <c r="B15059" s="7"/>
      <c r="C15059" s="8" t="n">
        <f aca="false">(A15059-$A$2)/0.000011574074074074</f>
        <v>143439.000000037</v>
      </c>
      <c r="D15059" s="9" t="n">
        <v>5.36936646762479</v>
      </c>
    </row>
    <row r="15060" customFormat="false" ht="13.5" hidden="false" customHeight="false" outlineLevel="0" collapsed="false">
      <c r="A15060" s="6" t="n">
        <v>38199.7853009259</v>
      </c>
      <c r="B15060" s="7"/>
      <c r="C15060" s="8" t="n">
        <f aca="false">(A15060-$A$2)/0.000011574074074074</f>
        <v>143439.999999642</v>
      </c>
      <c r="D15060" s="9" t="n">
        <v>5.36936947724638</v>
      </c>
    </row>
    <row r="15061" customFormat="false" ht="13.5" hidden="false" customHeight="false" outlineLevel="0" collapsed="false">
      <c r="A15061" s="6" t="n">
        <v>38199.7853125</v>
      </c>
      <c r="B15061" s="7"/>
      <c r="C15061" s="8" t="n">
        <f aca="false">(A15061-$A$2)/0.000011574074074074</f>
        <v>143440.999999876</v>
      </c>
      <c r="D15061" s="9" t="n">
        <v>5.36937948686802</v>
      </c>
    </row>
    <row r="15062" customFormat="false" ht="13.5" hidden="false" customHeight="false" outlineLevel="0" collapsed="false">
      <c r="A15062" s="6" t="n">
        <v>38199.7853240741</v>
      </c>
      <c r="B15062" s="7"/>
      <c r="C15062" s="8" t="n">
        <f aca="false">(A15062-$A$2)/0.000011574074074074</f>
        <v>143442.00000011</v>
      </c>
      <c r="D15062" s="9" t="n">
        <v>5.3693834965897</v>
      </c>
    </row>
    <row r="15063" customFormat="false" ht="13.5" hidden="false" customHeight="false" outlineLevel="0" collapsed="false">
      <c r="A15063" s="6" t="n">
        <v>38199.7853356481</v>
      </c>
      <c r="B15063" s="7"/>
      <c r="C15063" s="8" t="n">
        <f aca="false">(A15063-$A$2)/0.000011574074074074</f>
        <v>143442.999999715</v>
      </c>
      <c r="D15063" s="9" t="n">
        <v>5.36938150621141</v>
      </c>
    </row>
    <row r="15064" customFormat="false" ht="13.5" hidden="false" customHeight="false" outlineLevel="0" collapsed="false">
      <c r="A15064" s="6" t="n">
        <v>38199.7853472222</v>
      </c>
      <c r="B15064" s="7"/>
      <c r="C15064" s="8" t="n">
        <f aca="false">(A15064-$A$2)/0.000011574074074074</f>
        <v>143443.999999949</v>
      </c>
      <c r="D15064" s="9" t="n">
        <v>5.36936451593317</v>
      </c>
    </row>
    <row r="15065" customFormat="false" ht="13.5" hidden="false" customHeight="false" outlineLevel="0" collapsed="false">
      <c r="A15065" s="6" t="n">
        <v>38199.7853587963</v>
      </c>
      <c r="B15065" s="7"/>
      <c r="C15065" s="8" t="n">
        <f aca="false">(A15065-$A$2)/0.000011574074074074</f>
        <v>143444.999999554</v>
      </c>
      <c r="D15065" s="9" t="n">
        <v>5.36936652555496</v>
      </c>
    </row>
    <row r="15066" customFormat="false" ht="13.5" hidden="false" customHeight="false" outlineLevel="0" collapsed="false">
      <c r="A15066" s="6" t="n">
        <v>38199.7853703704</v>
      </c>
      <c r="B15066" s="7"/>
      <c r="C15066" s="8" t="n">
        <f aca="false">(A15066-$A$2)/0.000011574074074074</f>
        <v>143445.999999788</v>
      </c>
      <c r="D15066" s="9" t="n">
        <v>5.3693835352768</v>
      </c>
    </row>
    <row r="15067" customFormat="false" ht="13.5" hidden="false" customHeight="false" outlineLevel="0" collapsed="false">
      <c r="A15067" s="6" t="n">
        <v>38199.7853819444</v>
      </c>
      <c r="B15067" s="7"/>
      <c r="C15067" s="8" t="n">
        <f aca="false">(A15067-$A$2)/0.000011574074074074</f>
        <v>143447.000000021</v>
      </c>
      <c r="D15067" s="9" t="n">
        <v>5.36936454489868</v>
      </c>
    </row>
    <row r="15068" customFormat="false" ht="13.5" hidden="false" customHeight="false" outlineLevel="0" collapsed="false">
      <c r="A15068" s="6" t="n">
        <v>38199.7853935185</v>
      </c>
      <c r="B15068" s="7"/>
      <c r="C15068" s="8" t="n">
        <f aca="false">(A15068-$A$2)/0.000011574074074074</f>
        <v>143447.999999627</v>
      </c>
      <c r="D15068" s="9" t="n">
        <v>5.3693665546206</v>
      </c>
    </row>
    <row r="15069" customFormat="false" ht="13.5" hidden="false" customHeight="false" outlineLevel="0" collapsed="false">
      <c r="A15069" s="6" t="n">
        <v>38199.7854050926</v>
      </c>
      <c r="B15069" s="7"/>
      <c r="C15069" s="8" t="n">
        <f aca="false">(A15069-$A$2)/0.000011574074074074</f>
        <v>143448.99999986</v>
      </c>
      <c r="D15069" s="9" t="n">
        <v>5.36936456434255</v>
      </c>
    </row>
    <row r="15070" customFormat="false" ht="13.5" hidden="false" customHeight="false" outlineLevel="0" collapsed="false">
      <c r="A15070" s="6" t="n">
        <v>38199.7854166667</v>
      </c>
      <c r="B15070" s="7"/>
      <c r="C15070" s="8" t="n">
        <f aca="false">(A15070-$A$2)/0.000011574074074074</f>
        <v>143450.000000094</v>
      </c>
      <c r="D15070" s="9" t="n">
        <v>5.36936657406455</v>
      </c>
    </row>
    <row r="15071" customFormat="false" ht="13.5" hidden="false" customHeight="false" outlineLevel="0" collapsed="false">
      <c r="A15071" s="6" t="n">
        <v>38199.7854282407</v>
      </c>
      <c r="B15071" s="7"/>
      <c r="C15071" s="8" t="n">
        <f aca="false">(A15071-$A$2)/0.000011574074074074</f>
        <v>143450.999999699</v>
      </c>
      <c r="D15071" s="9" t="n">
        <v>5.36938358378659</v>
      </c>
    </row>
    <row r="15072" customFormat="false" ht="13.5" hidden="false" customHeight="false" outlineLevel="0" collapsed="false">
      <c r="A15072" s="6" t="n">
        <v>38199.7854398148</v>
      </c>
      <c r="B15072" s="7"/>
      <c r="C15072" s="8" t="n">
        <f aca="false">(A15072-$A$2)/0.000011574074074074</f>
        <v>143451.999999933</v>
      </c>
      <c r="D15072" s="9" t="n">
        <v>5.36936659350867</v>
      </c>
    </row>
    <row r="15073" customFormat="false" ht="13.5" hidden="false" customHeight="false" outlineLevel="0" collapsed="false">
      <c r="A15073" s="6" t="n">
        <v>38199.7854513889</v>
      </c>
      <c r="B15073" s="7"/>
      <c r="C15073" s="8" t="n">
        <f aca="false">(A15073-$A$2)/0.000011574074074074</f>
        <v>143453.000000167</v>
      </c>
      <c r="D15073" s="9" t="n">
        <v>5.36936460323079</v>
      </c>
    </row>
    <row r="15074" customFormat="false" ht="13.5" hidden="false" customHeight="false" outlineLevel="0" collapsed="false">
      <c r="A15074" s="6" t="n">
        <v>38199.785462963</v>
      </c>
      <c r="B15074" s="7"/>
      <c r="C15074" s="8" t="n">
        <f aca="false">(A15074-$A$2)/0.000011574074074074</f>
        <v>143453.999999772</v>
      </c>
      <c r="D15074" s="9" t="n">
        <v>5.36938361295295</v>
      </c>
    </row>
    <row r="15075" customFormat="false" ht="13.5" hidden="false" customHeight="false" outlineLevel="0" collapsed="false">
      <c r="A15075" s="6" t="n">
        <v>38199.785474537</v>
      </c>
      <c r="B15075" s="7"/>
      <c r="C15075" s="8" t="n">
        <f aca="false">(A15075-$A$2)/0.000011574074074074</f>
        <v>143455.000000006</v>
      </c>
      <c r="D15075" s="9" t="n">
        <v>5.36938362277515</v>
      </c>
    </row>
    <row r="15076" customFormat="false" ht="13.5" hidden="false" customHeight="false" outlineLevel="0" collapsed="false">
      <c r="A15076" s="6" t="n">
        <v>38199.7854861111</v>
      </c>
      <c r="B15076" s="7"/>
      <c r="C15076" s="8" t="n">
        <f aca="false">(A15076-$A$2)/0.000011574074074074</f>
        <v>143455.999999611</v>
      </c>
      <c r="D15076" s="9" t="n">
        <v>5.36936463249739</v>
      </c>
    </row>
    <row r="15077" customFormat="false" ht="13.5" hidden="false" customHeight="false" outlineLevel="0" collapsed="false">
      <c r="A15077" s="6" t="n">
        <v>38199.7854976852</v>
      </c>
      <c r="B15077" s="7"/>
      <c r="C15077" s="8" t="n">
        <f aca="false">(A15077-$A$2)/0.000011574074074074</f>
        <v>143456.999999844</v>
      </c>
      <c r="D15077" s="9" t="n">
        <v>5.36937964221968</v>
      </c>
    </row>
    <row r="15078" customFormat="false" ht="13.5" hidden="false" customHeight="false" outlineLevel="0" collapsed="false">
      <c r="A15078" s="6" t="n">
        <v>38199.7855092593</v>
      </c>
      <c r="B15078" s="7"/>
      <c r="C15078" s="8" t="n">
        <f aca="false">(A15078-$A$2)/0.000011574074074074</f>
        <v>143458.000000078</v>
      </c>
      <c r="D15078" s="9" t="n">
        <v>5.369364652042</v>
      </c>
    </row>
    <row r="15079" customFormat="false" ht="13.5" hidden="false" customHeight="false" outlineLevel="0" collapsed="false">
      <c r="A15079" s="6" t="n">
        <v>38199.7855208333</v>
      </c>
      <c r="B15079" s="7"/>
      <c r="C15079" s="8" t="n">
        <f aca="false">(A15079-$A$2)/0.000011574074074074</f>
        <v>143458.999999683</v>
      </c>
      <c r="D15079" s="9" t="n">
        <v>5.36936666176436</v>
      </c>
    </row>
    <row r="15080" customFormat="false" ht="13.5" hidden="false" customHeight="false" outlineLevel="0" collapsed="false">
      <c r="A15080" s="6" t="n">
        <v>38199.7855324074</v>
      </c>
      <c r="B15080" s="7"/>
      <c r="C15080" s="8" t="n">
        <f aca="false">(A15080-$A$2)/0.000011574074074074</f>
        <v>143459.999999917</v>
      </c>
      <c r="D15080" s="9" t="n">
        <v>5.36936667158676</v>
      </c>
    </row>
    <row r="15081" customFormat="false" ht="13.5" hidden="false" customHeight="false" outlineLevel="0" collapsed="false">
      <c r="A15081" s="6" t="n">
        <v>38199.7855439815</v>
      </c>
      <c r="B15081" s="7"/>
      <c r="C15081" s="8" t="n">
        <f aca="false">(A15081-$A$2)/0.000011574074074074</f>
        <v>143461.000000151</v>
      </c>
      <c r="D15081" s="9" t="n">
        <v>5.36936668140921</v>
      </c>
    </row>
    <row r="15082" customFormat="false" ht="13.5" hidden="false" customHeight="false" outlineLevel="0" collapsed="false">
      <c r="A15082" s="6" t="n">
        <v>38199.7855555556</v>
      </c>
      <c r="B15082" s="7"/>
      <c r="C15082" s="8" t="n">
        <f aca="false">(A15082-$A$2)/0.000011574074074074</f>
        <v>143461.999999756</v>
      </c>
      <c r="D15082" s="9" t="n">
        <v>5.36936469113169</v>
      </c>
    </row>
    <row r="15083" customFormat="false" ht="13.5" hidden="false" customHeight="false" outlineLevel="0" collapsed="false">
      <c r="A15083" s="6" t="n">
        <v>38199.7855671296</v>
      </c>
      <c r="B15083" s="7"/>
      <c r="C15083" s="8" t="n">
        <f aca="false">(A15083-$A$2)/0.000011574074074074</f>
        <v>143462.99999999</v>
      </c>
      <c r="D15083" s="9" t="n">
        <v>5.36936670095422</v>
      </c>
    </row>
    <row r="15084" customFormat="false" ht="13.5" hidden="false" customHeight="false" outlineLevel="0" collapsed="false">
      <c r="A15084" s="6" t="n">
        <v>38199.7855787037</v>
      </c>
      <c r="B15084" s="7"/>
      <c r="C15084" s="8" t="n">
        <f aca="false">(A15084-$A$2)/0.000011574074074074</f>
        <v>143463.999999595</v>
      </c>
      <c r="D15084" s="9" t="n">
        <v>5.36936471077678</v>
      </c>
    </row>
    <row r="15085" customFormat="false" ht="13.5" hidden="false" customHeight="false" outlineLevel="0" collapsed="false">
      <c r="A15085" s="6" t="n">
        <v>38199.7855902778</v>
      </c>
      <c r="B15085" s="7"/>
      <c r="C15085" s="8" t="n">
        <f aca="false">(A15085-$A$2)/0.000011574074074074</f>
        <v>143464.999999829</v>
      </c>
      <c r="D15085" s="9" t="n">
        <v>5.36936972059939</v>
      </c>
    </row>
    <row r="15086" customFormat="false" ht="13.5" hidden="false" customHeight="false" outlineLevel="0" collapsed="false">
      <c r="A15086" s="6" t="n">
        <v>38199.7856018519</v>
      </c>
      <c r="B15086" s="7"/>
      <c r="C15086" s="8" t="n">
        <f aca="false">(A15086-$A$2)/0.000011574074074074</f>
        <v>143466.000000062</v>
      </c>
      <c r="D15086" s="9" t="n">
        <v>5.36936973042203</v>
      </c>
    </row>
    <row r="15087" customFormat="false" ht="13.5" hidden="false" customHeight="false" outlineLevel="0" collapsed="false">
      <c r="A15087" s="6" t="n">
        <v>38199.7856134259</v>
      </c>
      <c r="B15087" s="7"/>
      <c r="C15087" s="8" t="n">
        <f aca="false">(A15087-$A$2)/0.000011574074074074</f>
        <v>143466.999999668</v>
      </c>
      <c r="D15087" s="9" t="n">
        <v>5.36937974024472</v>
      </c>
    </row>
    <row r="15088" customFormat="false" ht="13.5" hidden="false" customHeight="false" outlineLevel="0" collapsed="false">
      <c r="A15088" s="6" t="n">
        <v>38199.785625</v>
      </c>
      <c r="B15088" s="7"/>
      <c r="C15088" s="8" t="n">
        <f aca="false">(A15088-$A$2)/0.000011574074074074</f>
        <v>143467.999999901</v>
      </c>
      <c r="D15088" s="9" t="n">
        <v>5.36937975006744</v>
      </c>
    </row>
    <row r="15089" customFormat="false" ht="13.5" hidden="false" customHeight="false" outlineLevel="0" collapsed="false">
      <c r="A15089" s="6" t="n">
        <v>38199.7856365741</v>
      </c>
      <c r="B15089" s="7"/>
      <c r="C15089" s="8" t="n">
        <f aca="false">(A15089-$A$2)/0.000011574074074074</f>
        <v>143469.000000135</v>
      </c>
      <c r="D15089" s="9" t="n">
        <v>5.36938375989021</v>
      </c>
    </row>
    <row r="15090" customFormat="false" ht="13.5" hidden="false" customHeight="false" outlineLevel="0" collapsed="false">
      <c r="A15090" s="6" t="n">
        <v>38199.7856481481</v>
      </c>
      <c r="B15090" s="7"/>
      <c r="C15090" s="8" t="n">
        <f aca="false">(A15090-$A$2)/0.000011574074074074</f>
        <v>143469.99999974</v>
      </c>
      <c r="D15090" s="9" t="n">
        <v>5.36936976981302</v>
      </c>
    </row>
    <row r="15091" customFormat="false" ht="13.5" hidden="false" customHeight="false" outlineLevel="0" collapsed="false">
      <c r="A15091" s="6" t="n">
        <v>38199.7856597222</v>
      </c>
      <c r="B15091" s="7"/>
      <c r="C15091" s="8" t="n">
        <f aca="false">(A15091-$A$2)/0.000011574074074074</f>
        <v>143470.999999974</v>
      </c>
      <c r="D15091" s="9" t="n">
        <v>5.36936477963586</v>
      </c>
    </row>
    <row r="15092" customFormat="false" ht="13.5" hidden="false" customHeight="false" outlineLevel="0" collapsed="false">
      <c r="A15092" s="6" t="n">
        <v>38199.7856712963</v>
      </c>
      <c r="B15092" s="7"/>
      <c r="C15092" s="8" t="n">
        <f aca="false">(A15092-$A$2)/0.000011574074074074</f>
        <v>143471.999999579</v>
      </c>
      <c r="D15092" s="9" t="n">
        <v>5.36936478945875</v>
      </c>
    </row>
    <row r="15093" customFormat="false" ht="13.5" hidden="false" customHeight="false" outlineLevel="0" collapsed="false">
      <c r="A15093" s="6" t="n">
        <v>38199.7856828704</v>
      </c>
      <c r="B15093" s="7"/>
      <c r="C15093" s="8" t="n">
        <f aca="false">(A15093-$A$2)/0.000011574074074074</f>
        <v>143472.999999813</v>
      </c>
      <c r="D15093" s="9" t="n">
        <v>5.36936979938168</v>
      </c>
    </row>
    <row r="15094" customFormat="false" ht="13.5" hidden="false" customHeight="false" outlineLevel="0" collapsed="false">
      <c r="A15094" s="6" t="n">
        <v>38199.7856944444</v>
      </c>
      <c r="B15094" s="7"/>
      <c r="C15094" s="8" t="n">
        <f aca="false">(A15094-$A$2)/0.000011574074074074</f>
        <v>143474.000000047</v>
      </c>
      <c r="D15094" s="9" t="n">
        <v>5.36937980920465</v>
      </c>
    </row>
    <row r="15095" customFormat="false" ht="13.5" hidden="false" customHeight="false" outlineLevel="0" collapsed="false">
      <c r="A15095" s="6" t="n">
        <v>38199.7857060185</v>
      </c>
      <c r="B15095" s="7"/>
      <c r="C15095" s="8" t="n">
        <f aca="false">(A15095-$A$2)/0.000011574074074074</f>
        <v>143474.999999652</v>
      </c>
      <c r="D15095" s="9" t="n">
        <v>5.36938181912766</v>
      </c>
    </row>
    <row r="15096" customFormat="false" ht="13.5" hidden="false" customHeight="false" outlineLevel="0" collapsed="false">
      <c r="A15096" s="6" t="n">
        <v>38199.7857175926</v>
      </c>
      <c r="B15096" s="7"/>
      <c r="C15096" s="8" t="n">
        <f aca="false">(A15096-$A$2)/0.000011574074074074</f>
        <v>143475.999999885</v>
      </c>
      <c r="D15096" s="9" t="n">
        <v>5.3693698290507</v>
      </c>
    </row>
    <row r="15097" customFormat="false" ht="13.5" hidden="false" customHeight="false" outlineLevel="0" collapsed="false">
      <c r="A15097" s="6" t="n">
        <v>38199.7857291667</v>
      </c>
      <c r="B15097" s="7"/>
      <c r="C15097" s="8" t="n">
        <f aca="false">(A15097-$A$2)/0.000011574074074074</f>
        <v>143477.000000119</v>
      </c>
      <c r="D15097" s="9" t="n">
        <v>5.3693818388738</v>
      </c>
    </row>
    <row r="15098" customFormat="false" ht="13.5" hidden="false" customHeight="false" outlineLevel="0" collapsed="false">
      <c r="A15098" s="6" t="n">
        <v>38199.7857407407</v>
      </c>
      <c r="B15098" s="7"/>
      <c r="C15098" s="8" t="n">
        <f aca="false">(A15098-$A$2)/0.000011574074074074</f>
        <v>143477.999999724</v>
      </c>
      <c r="D15098" s="9" t="n">
        <v>5.36936484879692</v>
      </c>
    </row>
    <row r="15099" customFormat="false" ht="13.5" hidden="false" customHeight="false" outlineLevel="0" collapsed="false">
      <c r="A15099" s="6" t="n">
        <v>38199.7857523148</v>
      </c>
      <c r="B15099" s="7"/>
      <c r="C15099" s="8" t="n">
        <f aca="false">(A15099-$A$2)/0.000011574074074074</f>
        <v>143478.999999958</v>
      </c>
      <c r="D15099" s="9" t="n">
        <v>5.36937985872009</v>
      </c>
    </row>
    <row r="15100" customFormat="false" ht="13.5" hidden="false" customHeight="false" outlineLevel="0" collapsed="false">
      <c r="A15100" s="6" t="n">
        <v>38199.7857638889</v>
      </c>
      <c r="B15100" s="7"/>
      <c r="C15100" s="8" t="n">
        <f aca="false">(A15100-$A$2)/0.000011574074074074</f>
        <v>143479.999999563</v>
      </c>
      <c r="D15100" s="9" t="n">
        <v>5.3693648686433</v>
      </c>
    </row>
    <row r="15101" customFormat="false" ht="13.5" hidden="false" customHeight="false" outlineLevel="0" collapsed="false">
      <c r="A15101" s="6" t="n">
        <v>38199.785775463</v>
      </c>
      <c r="B15101" s="7"/>
      <c r="C15101" s="8" t="n">
        <f aca="false">(A15101-$A$2)/0.000011574074074074</f>
        <v>143480.999999797</v>
      </c>
      <c r="D15101" s="9" t="n">
        <v>5.36938187856656</v>
      </c>
    </row>
    <row r="15102" customFormat="false" ht="13.5" hidden="false" customHeight="false" outlineLevel="0" collapsed="false">
      <c r="A15102" s="6" t="n">
        <v>38199.785787037</v>
      </c>
      <c r="B15102" s="7"/>
      <c r="C15102" s="8" t="n">
        <f aca="false">(A15102-$A$2)/0.000011574074074074</f>
        <v>143482.000000031</v>
      </c>
      <c r="D15102" s="9" t="n">
        <v>5.36936988848985</v>
      </c>
    </row>
    <row r="15103" customFormat="false" ht="13.5" hidden="false" customHeight="false" outlineLevel="0" collapsed="false">
      <c r="A15103" s="6" t="n">
        <v>38199.7857986111</v>
      </c>
      <c r="B15103" s="7"/>
      <c r="C15103" s="8" t="n">
        <f aca="false">(A15103-$A$2)/0.000011574074074074</f>
        <v>143482.999999636</v>
      </c>
      <c r="D15103" s="9" t="n">
        <v>5.36938189841318</v>
      </c>
    </row>
    <row r="15104" customFormat="false" ht="13.5" hidden="false" customHeight="false" outlineLevel="0" collapsed="false">
      <c r="A15104" s="6" t="n">
        <v>38199.7858101852</v>
      </c>
      <c r="B15104" s="7"/>
      <c r="C15104" s="8" t="n">
        <f aca="false">(A15104-$A$2)/0.000011574074074074</f>
        <v>143483.99999987</v>
      </c>
      <c r="D15104" s="9" t="n">
        <v>5.36936490843655</v>
      </c>
    </row>
    <row r="15105" customFormat="false" ht="13.5" hidden="false" customHeight="false" outlineLevel="0" collapsed="false">
      <c r="A15105" s="6" t="n">
        <v>38199.7858217593</v>
      </c>
      <c r="B15105" s="7"/>
      <c r="C15105" s="8" t="n">
        <f aca="false">(A15105-$A$2)/0.000011574074074074</f>
        <v>143485.000000103</v>
      </c>
      <c r="D15105" s="9" t="n">
        <v>5.36937991835997</v>
      </c>
    </row>
    <row r="15106" customFormat="false" ht="13.5" hidden="false" customHeight="false" outlineLevel="0" collapsed="false">
      <c r="A15106" s="6" t="n">
        <v>38199.7858333333</v>
      </c>
      <c r="B15106" s="7"/>
      <c r="C15106" s="8" t="n">
        <f aca="false">(A15106-$A$2)/0.000011574074074074</f>
        <v>143485.999999708</v>
      </c>
      <c r="D15106" s="9" t="n">
        <v>5.36938192828342</v>
      </c>
    </row>
    <row r="15107" customFormat="false" ht="13.5" hidden="false" customHeight="false" outlineLevel="0" collapsed="false">
      <c r="A15107" s="6" t="n">
        <v>38199.7858449074</v>
      </c>
      <c r="B15107" s="7"/>
      <c r="C15107" s="8" t="n">
        <f aca="false">(A15107-$A$2)/0.000011574074074074</f>
        <v>143486.999999942</v>
      </c>
      <c r="D15107" s="9" t="n">
        <v>5.36938193830691</v>
      </c>
    </row>
    <row r="15108" customFormat="false" ht="13.5" hidden="false" customHeight="false" outlineLevel="0" collapsed="false">
      <c r="A15108" s="6" t="n">
        <v>38199.7858564815</v>
      </c>
      <c r="B15108" s="7"/>
      <c r="C15108" s="8" t="n">
        <f aca="false">(A15108-$A$2)/0.000011574074074074</f>
        <v>143488.000000176</v>
      </c>
      <c r="D15108" s="9" t="n">
        <v>5.36938194823045</v>
      </c>
    </row>
    <row r="15109" customFormat="false" ht="13.5" hidden="false" customHeight="false" outlineLevel="0" collapsed="false">
      <c r="A15109" s="6" t="n">
        <v>38199.7858680556</v>
      </c>
      <c r="B15109" s="7"/>
      <c r="C15109" s="8" t="n">
        <f aca="false">(A15109-$A$2)/0.000011574074074074</f>
        <v>143488.999999781</v>
      </c>
      <c r="D15109" s="9" t="n">
        <v>5.36936695825402</v>
      </c>
    </row>
    <row r="15110" customFormat="false" ht="13.5" hidden="false" customHeight="false" outlineLevel="0" collapsed="false">
      <c r="A15110" s="6" t="n">
        <v>38199.7858796296</v>
      </c>
      <c r="B15110" s="7"/>
      <c r="C15110" s="8" t="n">
        <f aca="false">(A15110-$A$2)/0.000011574074074074</f>
        <v>143490.000000015</v>
      </c>
      <c r="D15110" s="9" t="n">
        <v>5.36938196817764</v>
      </c>
    </row>
    <row r="15111" customFormat="false" ht="13.5" hidden="false" customHeight="false" outlineLevel="0" collapsed="false">
      <c r="A15111" s="6" t="n">
        <v>38199.7858912037</v>
      </c>
      <c r="B15111" s="7"/>
      <c r="C15111" s="8" t="n">
        <f aca="false">(A15111-$A$2)/0.000011574074074074</f>
        <v>143490.99999962</v>
      </c>
      <c r="D15111" s="9" t="n">
        <v>5.36936697820129</v>
      </c>
    </row>
    <row r="15112" customFormat="false" ht="13.5" hidden="false" customHeight="false" outlineLevel="0" collapsed="false">
      <c r="A15112" s="6" t="n">
        <v>38199.7859027778</v>
      </c>
      <c r="B15112" s="7"/>
      <c r="C15112" s="8" t="n">
        <f aca="false">(A15112-$A$2)/0.000011574074074074</f>
        <v>143491.999999854</v>
      </c>
      <c r="D15112" s="9" t="n">
        <v>5.36938398822498</v>
      </c>
    </row>
    <row r="15113" customFormat="false" ht="13.5" hidden="false" customHeight="false" outlineLevel="0" collapsed="false">
      <c r="A15113" s="6" t="n">
        <v>38199.7859143519</v>
      </c>
      <c r="B15113" s="7"/>
      <c r="C15113" s="8" t="n">
        <f aca="false">(A15113-$A$2)/0.000011574074074074</f>
        <v>143493.000000088</v>
      </c>
      <c r="D15113" s="9" t="n">
        <v>5.36937999824872</v>
      </c>
    </row>
    <row r="15114" customFormat="false" ht="13.5" hidden="false" customHeight="false" outlineLevel="0" collapsed="false">
      <c r="A15114" s="6" t="n">
        <v>38199.7859259259</v>
      </c>
      <c r="B15114" s="7"/>
      <c r="C15114" s="8" t="n">
        <f aca="false">(A15114-$A$2)/0.000011574074074074</f>
        <v>143493.999999693</v>
      </c>
      <c r="D15114" s="9" t="n">
        <v>5.3693820082725</v>
      </c>
    </row>
    <row r="15115" customFormat="false" ht="13.5" hidden="false" customHeight="false" outlineLevel="0" collapsed="false">
      <c r="A15115" s="6" t="n">
        <v>38199.7859375</v>
      </c>
      <c r="B15115" s="7"/>
      <c r="C15115" s="8" t="n">
        <f aca="false">(A15115-$A$2)/0.000011574074074074</f>
        <v>143494.999999926</v>
      </c>
      <c r="D15115" s="9" t="n">
        <v>5.36938201819631</v>
      </c>
    </row>
    <row r="15116" customFormat="false" ht="13.5" hidden="false" customHeight="false" outlineLevel="0" collapsed="false">
      <c r="A15116" s="6" t="n">
        <v>38199.7859490741</v>
      </c>
      <c r="B15116" s="7"/>
      <c r="C15116" s="8" t="n">
        <f aca="false">(A15116-$A$2)/0.000011574074074074</f>
        <v>143496.00000016</v>
      </c>
      <c r="D15116" s="9" t="n">
        <v>5.36936702832017</v>
      </c>
    </row>
    <row r="15117" customFormat="false" ht="13.5" hidden="false" customHeight="false" outlineLevel="0" collapsed="false">
      <c r="A15117" s="6" t="n">
        <v>38199.7859606481</v>
      </c>
      <c r="B15117" s="7"/>
      <c r="C15117" s="8" t="n">
        <f aca="false">(A15117-$A$2)/0.000011574074074074</f>
        <v>143496.999999765</v>
      </c>
      <c r="D15117" s="9" t="n">
        <v>5.36938403834407</v>
      </c>
    </row>
    <row r="15118" customFormat="false" ht="13.5" hidden="false" customHeight="false" outlineLevel="0" collapsed="false">
      <c r="A15118" s="6" t="n">
        <v>38199.7859722222</v>
      </c>
      <c r="B15118" s="7"/>
      <c r="C15118" s="8" t="n">
        <f aca="false">(A15118-$A$2)/0.000011574074074074</f>
        <v>143497.999999999</v>
      </c>
      <c r="D15118" s="9" t="n">
        <v>5.36937004836801</v>
      </c>
    </row>
    <row r="15119" customFormat="false" ht="13.5" hidden="false" customHeight="false" outlineLevel="0" collapsed="false">
      <c r="A15119" s="6" t="n">
        <v>38199.7859837963</v>
      </c>
      <c r="B15119" s="7"/>
      <c r="C15119" s="8" t="n">
        <f aca="false">(A15119-$A$2)/0.000011574074074074</f>
        <v>143498.999999604</v>
      </c>
      <c r="D15119" s="9" t="n">
        <v>5.36938205839198</v>
      </c>
    </row>
    <row r="15120" customFormat="false" ht="13.5" hidden="false" customHeight="false" outlineLevel="0" collapsed="false">
      <c r="A15120" s="6" t="n">
        <v>38199.7859953704</v>
      </c>
      <c r="B15120" s="7"/>
      <c r="C15120" s="8" t="n">
        <f aca="false">(A15120-$A$2)/0.000011574074074074</f>
        <v>143499.999999838</v>
      </c>
      <c r="D15120" s="9" t="n">
        <v>5.369370068416</v>
      </c>
    </row>
    <row r="15121" customFormat="false" ht="13.5" hidden="false" customHeight="false" outlineLevel="0" collapsed="false">
      <c r="A15121" s="6" t="n">
        <v>38199.7860069444</v>
      </c>
      <c r="B15121" s="7"/>
      <c r="C15121" s="8" t="n">
        <f aca="false">(A15121-$A$2)/0.000011574074074074</f>
        <v>143501.000000072</v>
      </c>
      <c r="D15121" s="9" t="n">
        <v>5.36938207854006</v>
      </c>
    </row>
    <row r="15122" customFormat="false" ht="13.5" hidden="false" customHeight="false" outlineLevel="0" collapsed="false">
      <c r="A15122" s="6" t="n">
        <v>38199.7860185185</v>
      </c>
      <c r="B15122" s="7"/>
      <c r="C15122" s="8" t="n">
        <f aca="false">(A15122-$A$2)/0.000011574074074074</f>
        <v>143501.999999677</v>
      </c>
      <c r="D15122" s="9" t="n">
        <v>5.36938408856416</v>
      </c>
    </row>
    <row r="15123" customFormat="false" ht="13.5" hidden="false" customHeight="false" outlineLevel="0" collapsed="false">
      <c r="A15123" s="6" t="n">
        <v>38199.7860300926</v>
      </c>
      <c r="B15123" s="7"/>
      <c r="C15123" s="8" t="n">
        <f aca="false">(A15123-$A$2)/0.000011574074074074</f>
        <v>143502.999999911</v>
      </c>
      <c r="D15123" s="9" t="n">
        <v>5.3693820986883</v>
      </c>
    </row>
    <row r="15124" customFormat="false" ht="13.5" hidden="false" customHeight="false" outlineLevel="0" collapsed="false">
      <c r="A15124" s="6" t="n">
        <v>38199.7860416667</v>
      </c>
      <c r="B15124" s="7"/>
      <c r="C15124" s="8" t="n">
        <f aca="false">(A15124-$A$2)/0.000011574074074074</f>
        <v>143504.000000144</v>
      </c>
      <c r="D15124" s="9" t="n">
        <v>5.36938410871248</v>
      </c>
    </row>
    <row r="15125" customFormat="false" ht="13.5" hidden="false" customHeight="false" outlineLevel="0" collapsed="false">
      <c r="A15125" s="6" t="n">
        <v>38199.7860532407</v>
      </c>
      <c r="B15125" s="7"/>
      <c r="C15125" s="8" t="n">
        <f aca="false">(A15125-$A$2)/0.000011574074074074</f>
        <v>143504.999999749</v>
      </c>
      <c r="D15125" s="9" t="n">
        <v>5.3693841188367</v>
      </c>
    </row>
    <row r="15126" customFormat="false" ht="13.5" hidden="false" customHeight="false" outlineLevel="0" collapsed="false">
      <c r="A15126" s="6" t="n">
        <v>38199.7860648148</v>
      </c>
      <c r="B15126" s="7"/>
      <c r="C15126" s="8" t="n">
        <f aca="false">(A15126-$A$2)/0.000011574074074074</f>
        <v>143505.999999983</v>
      </c>
      <c r="D15126" s="9" t="n">
        <v>5.36938412896096</v>
      </c>
    </row>
    <row r="15127" customFormat="false" ht="13.5" hidden="false" customHeight="false" outlineLevel="0" collapsed="false">
      <c r="A15127" s="6" t="n">
        <v>38199.7860763889</v>
      </c>
      <c r="B15127" s="7"/>
      <c r="C15127" s="8" t="n">
        <f aca="false">(A15127-$A$2)/0.000011574074074074</f>
        <v>143506.999999588</v>
      </c>
      <c r="D15127" s="9" t="n">
        <v>5.36938413898526</v>
      </c>
    </row>
    <row r="15128" customFormat="false" ht="13.5" hidden="false" customHeight="false" outlineLevel="0" collapsed="false">
      <c r="A15128" s="6" t="n">
        <v>38199.786087963</v>
      </c>
      <c r="B15128" s="7"/>
      <c r="C15128" s="8" t="n">
        <f aca="false">(A15128-$A$2)/0.000011574074074074</f>
        <v>143507.999999822</v>
      </c>
      <c r="D15128" s="9" t="n">
        <v>5.3693821491096</v>
      </c>
    </row>
    <row r="15129" customFormat="false" ht="13.5" hidden="false" customHeight="false" outlineLevel="0" collapsed="false">
      <c r="A15129" s="6" t="n">
        <v>38199.786099537</v>
      </c>
      <c r="B15129" s="7"/>
      <c r="C15129" s="8" t="n">
        <f aca="false">(A15129-$A$2)/0.000011574074074074</f>
        <v>143509.000000056</v>
      </c>
      <c r="D15129" s="9" t="n">
        <v>5.36936515923398</v>
      </c>
    </row>
    <row r="15130" customFormat="false" ht="13.5" hidden="false" customHeight="false" outlineLevel="0" collapsed="false">
      <c r="A15130" s="6" t="n">
        <v>38199.7861111111</v>
      </c>
      <c r="B15130" s="7"/>
      <c r="C15130" s="8" t="n">
        <f aca="false">(A15130-$A$2)/0.000011574074074074</f>
        <v>143509.999999661</v>
      </c>
      <c r="D15130" s="9" t="n">
        <v>5.36936716935841</v>
      </c>
    </row>
    <row r="15131" customFormat="false" ht="13.5" hidden="false" customHeight="false" outlineLevel="0" collapsed="false">
      <c r="A15131" s="6" t="n">
        <v>38199.7861226852</v>
      </c>
      <c r="B15131" s="7"/>
      <c r="C15131" s="8" t="n">
        <f aca="false">(A15131-$A$2)/0.000011574074074074</f>
        <v>143510.999999895</v>
      </c>
      <c r="D15131" s="9" t="n">
        <v>5.36938017948287</v>
      </c>
    </row>
    <row r="15132" customFormat="false" ht="13.5" hidden="false" customHeight="false" outlineLevel="0" collapsed="false">
      <c r="A15132" s="6" t="n">
        <v>38199.7861342593</v>
      </c>
      <c r="B15132" s="7"/>
      <c r="C15132" s="8" t="n">
        <f aca="false">(A15132-$A$2)/0.000011574074074074</f>
        <v>143512.000000129</v>
      </c>
      <c r="D15132" s="9" t="n">
        <v>5.36936518960737</v>
      </c>
    </row>
    <row r="15133" customFormat="false" ht="13.5" hidden="false" customHeight="false" outlineLevel="0" collapsed="false">
      <c r="A15133" s="6" t="n">
        <v>38199.7861458333</v>
      </c>
      <c r="B15133" s="7"/>
      <c r="C15133" s="8" t="n">
        <f aca="false">(A15133-$A$2)/0.000011574074074074</f>
        <v>143512.999999734</v>
      </c>
      <c r="D15133" s="9" t="n">
        <v>5.36937019973191</v>
      </c>
    </row>
    <row r="15134" customFormat="false" ht="13.5" hidden="false" customHeight="false" outlineLevel="0" collapsed="false">
      <c r="A15134" s="6" t="n">
        <v>38199.7861574074</v>
      </c>
      <c r="B15134" s="7"/>
      <c r="C15134" s="8" t="n">
        <f aca="false">(A15134-$A$2)/0.000011574074074074</f>
        <v>143513.999999967</v>
      </c>
      <c r="D15134" s="9" t="n">
        <v>5.3693702099565</v>
      </c>
    </row>
    <row r="15135" customFormat="false" ht="13.5" hidden="false" customHeight="false" outlineLevel="0" collapsed="false">
      <c r="A15135" s="6" t="n">
        <v>38199.7861689815</v>
      </c>
      <c r="B15135" s="7"/>
      <c r="C15135" s="8" t="n">
        <f aca="false">(A15135-$A$2)/0.000011574074074074</f>
        <v>143514.999999573</v>
      </c>
      <c r="D15135" s="9" t="n">
        <v>5.36936722008112</v>
      </c>
    </row>
    <row r="15136" customFormat="false" ht="13.5" hidden="false" customHeight="false" outlineLevel="0" collapsed="false">
      <c r="A15136" s="6" t="n">
        <v>38199.7861805556</v>
      </c>
      <c r="B15136" s="7"/>
      <c r="C15136" s="8" t="n">
        <f aca="false">(A15136-$A$2)/0.000011574074074074</f>
        <v>143515.999999806</v>
      </c>
      <c r="D15136" s="9" t="n">
        <v>5.36938423020578</v>
      </c>
    </row>
    <row r="15137" customFormat="false" ht="13.5" hidden="false" customHeight="false" outlineLevel="0" collapsed="false">
      <c r="A15137" s="6" t="n">
        <v>38199.7861921296</v>
      </c>
      <c r="B15137" s="7"/>
      <c r="C15137" s="8" t="n">
        <f aca="false">(A15137-$A$2)/0.000011574074074074</f>
        <v>143517.00000004</v>
      </c>
      <c r="D15137" s="9" t="n">
        <v>5.36938224043049</v>
      </c>
    </row>
    <row r="15138" customFormat="false" ht="13.5" hidden="false" customHeight="false" outlineLevel="0" collapsed="false">
      <c r="A15138" s="6" t="n">
        <v>38199.7862037037</v>
      </c>
      <c r="B15138" s="7"/>
      <c r="C15138" s="8" t="n">
        <f aca="false">(A15138-$A$2)/0.000011574074074074</f>
        <v>143517.999999645</v>
      </c>
      <c r="D15138" s="9" t="n">
        <v>5.36938225055523</v>
      </c>
    </row>
    <row r="15139" customFormat="false" ht="13.5" hidden="false" customHeight="false" outlineLevel="0" collapsed="false">
      <c r="A15139" s="6" t="n">
        <v>38199.7862152778</v>
      </c>
      <c r="B15139" s="7"/>
      <c r="C15139" s="8" t="n">
        <f aca="false">(A15139-$A$2)/0.000011574074074074</f>
        <v>143518.999999879</v>
      </c>
      <c r="D15139" s="9" t="n">
        <v>5.36938426078002</v>
      </c>
    </row>
    <row r="15140" customFormat="false" ht="13.5" hidden="false" customHeight="false" outlineLevel="0" collapsed="false">
      <c r="A15140" s="6" t="n">
        <v>38199.7862268519</v>
      </c>
      <c r="B15140" s="7"/>
      <c r="C15140" s="8" t="n">
        <f aca="false">(A15140-$A$2)/0.000011574074074074</f>
        <v>143520.000000113</v>
      </c>
      <c r="D15140" s="9" t="n">
        <v>5.36938027090485</v>
      </c>
    </row>
    <row r="15141" customFormat="false" ht="13.5" hidden="false" customHeight="false" outlineLevel="0" collapsed="false">
      <c r="A15141" s="6" t="n">
        <v>38199.7862384259</v>
      </c>
      <c r="B15141" s="7"/>
      <c r="C15141" s="8" t="n">
        <f aca="false">(A15141-$A$2)/0.000011574074074074</f>
        <v>143520.999999718</v>
      </c>
      <c r="D15141" s="9" t="n">
        <v>5.36936728112971</v>
      </c>
    </row>
    <row r="15142" customFormat="false" ht="13.5" hidden="false" customHeight="false" outlineLevel="0" collapsed="false">
      <c r="A15142" s="6" t="n">
        <v>38199.78625</v>
      </c>
      <c r="B15142" s="7"/>
      <c r="C15142" s="8" t="n">
        <f aca="false">(A15142-$A$2)/0.000011574074074074</f>
        <v>143521.999999952</v>
      </c>
      <c r="D15142" s="9" t="n">
        <v>5.36937029135462</v>
      </c>
    </row>
    <row r="15143" customFormat="false" ht="13.5" hidden="false" customHeight="false" outlineLevel="0" collapsed="false">
      <c r="A15143" s="6" t="n">
        <v>38199.7862615741</v>
      </c>
      <c r="B15143" s="7"/>
      <c r="C15143" s="8" t="n">
        <f aca="false">(A15143-$A$2)/0.000011574074074074</f>
        <v>143522.999999557</v>
      </c>
      <c r="D15143" s="9" t="n">
        <v>5.36937030157956</v>
      </c>
    </row>
    <row r="15144" customFormat="false" ht="13.5" hidden="false" customHeight="false" outlineLevel="0" collapsed="false">
      <c r="A15144" s="6" t="n">
        <v>38199.7862731481</v>
      </c>
      <c r="B15144" s="7"/>
      <c r="C15144" s="8" t="n">
        <f aca="false">(A15144-$A$2)/0.000011574074074074</f>
        <v>143523.99999979</v>
      </c>
      <c r="D15144" s="9" t="n">
        <v>5.36938431180455</v>
      </c>
    </row>
    <row r="15145" customFormat="false" ht="13.5" hidden="false" customHeight="false" outlineLevel="0" collapsed="false">
      <c r="A15145" s="6" t="n">
        <v>38199.7862847222</v>
      </c>
      <c r="B15145" s="7"/>
      <c r="C15145" s="8" t="n">
        <f aca="false">(A15145-$A$2)/0.000011574074074074</f>
        <v>143525.000000024</v>
      </c>
      <c r="D15145" s="9" t="n">
        <v>5.36936732202958</v>
      </c>
    </row>
    <row r="15146" customFormat="false" ht="13.5" hidden="false" customHeight="false" outlineLevel="0" collapsed="false">
      <c r="A15146" s="6" t="n">
        <v>38199.7862962963</v>
      </c>
      <c r="B15146" s="7"/>
      <c r="C15146" s="8" t="n">
        <f aca="false">(A15146-$A$2)/0.000011574074074074</f>
        <v>143525.999999629</v>
      </c>
      <c r="D15146" s="9" t="n">
        <v>5.36936733225464</v>
      </c>
    </row>
    <row r="15147" customFormat="false" ht="13.5" hidden="false" customHeight="false" outlineLevel="0" collapsed="false">
      <c r="A15147" s="6" t="n">
        <v>38199.7863078704</v>
      </c>
      <c r="B15147" s="7"/>
      <c r="C15147" s="8" t="n">
        <f aca="false">(A15147-$A$2)/0.000011574074074074</f>
        <v>143526.999999863</v>
      </c>
      <c r="D15147" s="9" t="n">
        <v>5.36936734247975</v>
      </c>
    </row>
    <row r="15148" customFormat="false" ht="13.5" hidden="false" customHeight="false" outlineLevel="0" collapsed="false">
      <c r="A15148" s="6" t="n">
        <v>38199.7863194444</v>
      </c>
      <c r="B15148" s="7"/>
      <c r="C15148" s="8" t="n">
        <f aca="false">(A15148-$A$2)/0.000011574074074074</f>
        <v>143528.000000097</v>
      </c>
      <c r="D15148" s="9" t="n">
        <v>5.3693703527049</v>
      </c>
    </row>
    <row r="15149" customFormat="false" ht="13.5" hidden="false" customHeight="false" outlineLevel="0" collapsed="false">
      <c r="A15149" s="6" t="n">
        <v>38199.7863310185</v>
      </c>
      <c r="B15149" s="7"/>
      <c r="C15149" s="8" t="n">
        <f aca="false">(A15149-$A$2)/0.000011574074074074</f>
        <v>143528.999999702</v>
      </c>
      <c r="D15149" s="9" t="n">
        <v>5.36938436293009</v>
      </c>
    </row>
    <row r="15150" customFormat="false" ht="13.5" hidden="false" customHeight="false" outlineLevel="0" collapsed="false">
      <c r="A15150" s="6" t="n">
        <v>38199.7863425926</v>
      </c>
      <c r="B15150" s="7"/>
      <c r="C15150" s="8" t="n">
        <f aca="false">(A15150-$A$2)/0.000011574074074074</f>
        <v>143529.999999936</v>
      </c>
      <c r="D15150" s="9" t="n">
        <v>5.36938237325532</v>
      </c>
    </row>
    <row r="15151" customFormat="false" ht="13.5" hidden="false" customHeight="false" outlineLevel="0" collapsed="false">
      <c r="A15151" s="6" t="n">
        <v>38199.7863541667</v>
      </c>
      <c r="B15151" s="7"/>
      <c r="C15151" s="8" t="n">
        <f aca="false">(A15151-$A$2)/0.000011574074074074</f>
        <v>143531.000000169</v>
      </c>
      <c r="D15151" s="9" t="n">
        <v>5.36936738348059</v>
      </c>
    </row>
    <row r="15152" customFormat="false" ht="13.5" hidden="false" customHeight="false" outlineLevel="0" collapsed="false">
      <c r="A15152" s="6" t="n">
        <v>38199.7863657407</v>
      </c>
      <c r="B15152" s="7"/>
      <c r="C15152" s="8" t="n">
        <f aca="false">(A15152-$A$2)/0.000011574074074074</f>
        <v>143531.999999775</v>
      </c>
      <c r="D15152" s="9" t="n">
        <v>5.3693703937059</v>
      </c>
    </row>
    <row r="15153" customFormat="false" ht="13.5" hidden="false" customHeight="false" outlineLevel="0" collapsed="false">
      <c r="A15153" s="6" t="n">
        <v>38199.7863773148</v>
      </c>
      <c r="B15153" s="7"/>
      <c r="C15153" s="8" t="n">
        <f aca="false">(A15153-$A$2)/0.000011574074074074</f>
        <v>143533.000000008</v>
      </c>
      <c r="D15153" s="9" t="n">
        <v>5.36938440403125</v>
      </c>
    </row>
    <row r="15154" customFormat="false" ht="13.5" hidden="false" customHeight="false" outlineLevel="0" collapsed="false">
      <c r="A15154" s="6" t="n">
        <v>38199.7863888889</v>
      </c>
      <c r="B15154" s="7"/>
      <c r="C15154" s="8" t="n">
        <f aca="false">(A15154-$A$2)/0.000011574074074074</f>
        <v>143533.999999613</v>
      </c>
      <c r="D15154" s="9" t="n">
        <v>5.36935641425664</v>
      </c>
    </row>
    <row r="15155" customFormat="false" ht="13.5" hidden="false" customHeight="false" outlineLevel="0" collapsed="false">
      <c r="A15155" s="6" t="n">
        <v>38199.786400463</v>
      </c>
      <c r="B15155" s="7"/>
      <c r="C15155" s="8" t="n">
        <f aca="false">(A15155-$A$2)/0.000011574074074074</f>
        <v>143534.999999847</v>
      </c>
      <c r="D15155" s="9" t="n">
        <v>5.36936742458207</v>
      </c>
    </row>
    <row r="15156" customFormat="false" ht="13.5" hidden="false" customHeight="false" outlineLevel="0" collapsed="false">
      <c r="A15156" s="6" t="n">
        <v>38199.786412037</v>
      </c>
      <c r="B15156" s="7"/>
      <c r="C15156" s="8" t="n">
        <f aca="false">(A15156-$A$2)/0.000011574074074074</f>
        <v>143536.000000081</v>
      </c>
      <c r="D15156" s="9" t="n">
        <v>5.36936743490754</v>
      </c>
    </row>
    <row r="15157" customFormat="false" ht="13.5" hidden="false" customHeight="false" outlineLevel="0" collapsed="false">
      <c r="A15157" s="6" t="n">
        <v>38199.7864236111</v>
      </c>
      <c r="B15157" s="7"/>
      <c r="C15157" s="8" t="n">
        <f aca="false">(A15157-$A$2)/0.000011574074074074</f>
        <v>143536.999999686</v>
      </c>
      <c r="D15157" s="9" t="n">
        <v>5.36938244523305</v>
      </c>
    </row>
    <row r="15158" customFormat="false" ht="13.5" hidden="false" customHeight="false" outlineLevel="0" collapsed="false">
      <c r="A15158" s="6" t="n">
        <v>38199.7864351852</v>
      </c>
      <c r="B15158" s="7"/>
      <c r="C15158" s="8" t="n">
        <f aca="false">(A15158-$A$2)/0.000011574074074074</f>
        <v>143537.99999992</v>
      </c>
      <c r="D15158" s="9" t="n">
        <v>5.3693564554586</v>
      </c>
    </row>
    <row r="15159" customFormat="false" ht="13.5" hidden="false" customHeight="false" outlineLevel="0" collapsed="false">
      <c r="A15159" s="6" t="n">
        <v>38199.7864467593</v>
      </c>
      <c r="B15159" s="7"/>
      <c r="C15159" s="8" t="n">
        <f aca="false">(A15159-$A$2)/0.000011574074074074</f>
        <v>143539.000000154</v>
      </c>
      <c r="D15159" s="9" t="n">
        <v>5.3693844657842</v>
      </c>
    </row>
    <row r="15160" customFormat="false" ht="13.5" hidden="false" customHeight="false" outlineLevel="0" collapsed="false">
      <c r="A15160" s="6" t="n">
        <v>38199.7864583333</v>
      </c>
      <c r="B15160" s="7"/>
      <c r="C15160" s="8" t="n">
        <f aca="false">(A15160-$A$2)/0.000011574074074074</f>
        <v>143539.999999759</v>
      </c>
      <c r="D15160" s="9" t="n">
        <v>5.36938447610983</v>
      </c>
    </row>
    <row r="15161" customFormat="false" ht="13.5" hidden="false" customHeight="false" outlineLevel="0" collapsed="false">
      <c r="A15161" s="6" t="n">
        <v>38199.7864699074</v>
      </c>
      <c r="B15161" s="7"/>
      <c r="C15161" s="8" t="n">
        <f aca="false">(A15161-$A$2)/0.000011574074074074</f>
        <v>143540.999999993</v>
      </c>
      <c r="D15161" s="9" t="n">
        <v>5.3693844864355</v>
      </c>
    </row>
    <row r="15162" customFormat="false" ht="13.5" hidden="false" customHeight="false" outlineLevel="0" collapsed="false">
      <c r="A15162" s="6" t="n">
        <v>38199.7864814815</v>
      </c>
      <c r="B15162" s="7"/>
      <c r="C15162" s="8" t="n">
        <f aca="false">(A15162-$A$2)/0.000011574074074074</f>
        <v>143541.999999598</v>
      </c>
      <c r="D15162" s="9" t="n">
        <v>5.36936749686121</v>
      </c>
    </row>
    <row r="15163" customFormat="false" ht="13.5" hidden="false" customHeight="false" outlineLevel="0" collapsed="false">
      <c r="A15163" s="6" t="n">
        <v>38199.7864930556</v>
      </c>
      <c r="B15163" s="7"/>
      <c r="C15163" s="8" t="n">
        <f aca="false">(A15163-$A$2)/0.000011574074074074</f>
        <v>143542.999999831</v>
      </c>
      <c r="D15163" s="9" t="n">
        <v>5.36935650718697</v>
      </c>
    </row>
    <row r="15164" customFormat="false" ht="13.5" hidden="false" customHeight="false" outlineLevel="0" collapsed="false">
      <c r="A15164" s="6" t="n">
        <v>38199.7865046296</v>
      </c>
      <c r="B15164" s="7"/>
      <c r="C15164" s="8" t="n">
        <f aca="false">(A15164-$A$2)/0.000011574074074074</f>
        <v>143544.000000065</v>
      </c>
      <c r="D15164" s="9" t="n">
        <v>5.36939851751276</v>
      </c>
    </row>
    <row r="15165" customFormat="false" ht="13.5" hidden="false" customHeight="false" outlineLevel="0" collapsed="false">
      <c r="A15165" s="6" t="n">
        <v>38199.7865162037</v>
      </c>
      <c r="B15165" s="7"/>
      <c r="C15165" s="8" t="n">
        <f aca="false">(A15165-$A$2)/0.000011574074074074</f>
        <v>143544.99999967</v>
      </c>
      <c r="D15165" s="9" t="n">
        <v>5.36937052783859</v>
      </c>
    </row>
    <row r="15166" customFormat="false" ht="13.5" hidden="false" customHeight="false" outlineLevel="0" collapsed="false">
      <c r="A15166" s="6" t="n">
        <v>38199.7865277778</v>
      </c>
      <c r="B15166" s="7"/>
      <c r="C15166" s="8" t="n">
        <f aca="false">(A15166-$A$2)/0.000011574074074074</f>
        <v>143545.999999904</v>
      </c>
      <c r="D15166" s="9" t="n">
        <v>5.36936753826447</v>
      </c>
    </row>
    <row r="15167" customFormat="false" ht="13.5" hidden="false" customHeight="false" outlineLevel="0" collapsed="false">
      <c r="A15167" s="6" t="n">
        <v>38199.7865393519</v>
      </c>
      <c r="B15167" s="7"/>
      <c r="C15167" s="8" t="n">
        <f aca="false">(A15167-$A$2)/0.000011574074074074</f>
        <v>143547.000000138</v>
      </c>
      <c r="D15167" s="9" t="n">
        <v>5.36936754859038</v>
      </c>
    </row>
    <row r="15168" customFormat="false" ht="13.5" hidden="false" customHeight="false" outlineLevel="0" collapsed="false">
      <c r="A15168" s="6" t="n">
        <v>38199.7865509259</v>
      </c>
      <c r="B15168" s="7"/>
      <c r="C15168" s="8" t="n">
        <f aca="false">(A15168-$A$2)/0.000011574074074074</f>
        <v>143547.999999743</v>
      </c>
      <c r="D15168" s="9" t="n">
        <v>5.36936755901634</v>
      </c>
    </row>
    <row r="15169" customFormat="false" ht="13.5" hidden="false" customHeight="false" outlineLevel="0" collapsed="false">
      <c r="A15169" s="6" t="n">
        <v>38199.7865625</v>
      </c>
      <c r="B15169" s="7"/>
      <c r="C15169" s="8" t="n">
        <f aca="false">(A15169-$A$2)/0.000011574074074074</f>
        <v>143548.999999977</v>
      </c>
      <c r="D15169" s="9" t="n">
        <v>5.36938256934233</v>
      </c>
    </row>
    <row r="15170" customFormat="false" ht="13.5" hidden="false" customHeight="false" outlineLevel="0" collapsed="false">
      <c r="A15170" s="6" t="n">
        <v>38199.7865740741</v>
      </c>
      <c r="B15170" s="7"/>
      <c r="C15170" s="8" t="n">
        <f aca="false">(A15170-$A$2)/0.000011574074074074</f>
        <v>143549.999999582</v>
      </c>
      <c r="D15170" s="9" t="n">
        <v>5.36936757976837</v>
      </c>
    </row>
    <row r="15171" customFormat="false" ht="13.5" hidden="false" customHeight="false" outlineLevel="0" collapsed="false">
      <c r="A15171" s="6" t="n">
        <v>38199.7865856481</v>
      </c>
      <c r="B15171" s="7"/>
      <c r="C15171" s="8" t="n">
        <f aca="false">(A15171-$A$2)/0.000011574074074074</f>
        <v>143550.999999816</v>
      </c>
      <c r="D15171" s="9" t="n">
        <v>5.36938459019444</v>
      </c>
    </row>
    <row r="15172" customFormat="false" ht="13.5" hidden="false" customHeight="false" outlineLevel="0" collapsed="false">
      <c r="A15172" s="6" t="n">
        <v>38199.7865972222</v>
      </c>
      <c r="B15172" s="7"/>
      <c r="C15172" s="8" t="n">
        <f aca="false">(A15172-$A$2)/0.000011574074074074</f>
        <v>143552.000000049</v>
      </c>
      <c r="D15172" s="9" t="n">
        <v>5.36938460052056</v>
      </c>
    </row>
    <row r="15173" customFormat="false" ht="13.5" hidden="false" customHeight="false" outlineLevel="0" collapsed="false">
      <c r="A15173" s="6" t="n">
        <v>38199.7866087963</v>
      </c>
      <c r="B15173" s="7"/>
      <c r="C15173" s="8" t="n">
        <f aca="false">(A15173-$A$2)/0.000011574074074074</f>
        <v>143552.999999654</v>
      </c>
      <c r="D15173" s="9" t="n">
        <v>5.36938461094672</v>
      </c>
    </row>
    <row r="15174" customFormat="false" ht="13.5" hidden="false" customHeight="false" outlineLevel="0" collapsed="false">
      <c r="A15174" s="6" t="n">
        <v>38199.7866203704</v>
      </c>
      <c r="B15174" s="7"/>
      <c r="C15174" s="8" t="n">
        <f aca="false">(A15174-$A$2)/0.000011574074074074</f>
        <v>143553.999999888</v>
      </c>
      <c r="D15174" s="9" t="n">
        <v>5.36937062137292</v>
      </c>
    </row>
    <row r="15175" customFormat="false" ht="13.5" hidden="false" customHeight="false" outlineLevel="0" collapsed="false">
      <c r="A15175" s="6" t="n">
        <v>38199.7866319444</v>
      </c>
      <c r="B15175" s="7"/>
      <c r="C15175" s="8" t="n">
        <f aca="false">(A15175-$A$2)/0.000011574074074074</f>
        <v>143555.000000122</v>
      </c>
      <c r="D15175" s="9" t="n">
        <v>5.36936763179915</v>
      </c>
    </row>
    <row r="15176" customFormat="false" ht="13.5" hidden="false" customHeight="false" outlineLevel="0" collapsed="false">
      <c r="A15176" s="6" t="n">
        <v>38199.7866435185</v>
      </c>
      <c r="B15176" s="7"/>
      <c r="C15176" s="8" t="n">
        <f aca="false">(A15176-$A$2)/0.000011574074074074</f>
        <v>143555.999999727</v>
      </c>
      <c r="D15176" s="9" t="n">
        <v>5.36937064222543</v>
      </c>
    </row>
    <row r="15177" customFormat="false" ht="13.5" hidden="false" customHeight="false" outlineLevel="0" collapsed="false">
      <c r="A15177" s="6" t="n">
        <v>38199.7866550926</v>
      </c>
      <c r="B15177" s="7"/>
      <c r="C15177" s="8" t="n">
        <f aca="false">(A15177-$A$2)/0.000011574074074074</f>
        <v>143556.999999961</v>
      </c>
      <c r="D15177" s="9" t="n">
        <v>5.36935465265175</v>
      </c>
    </row>
    <row r="15178" customFormat="false" ht="13.5" hidden="false" customHeight="false" outlineLevel="0" collapsed="false">
      <c r="A15178" s="6" t="n">
        <v>38199.7866666667</v>
      </c>
      <c r="B15178" s="7"/>
      <c r="C15178" s="8" t="n">
        <f aca="false">(A15178-$A$2)/0.000011574074074074</f>
        <v>143557.999999566</v>
      </c>
      <c r="D15178" s="9" t="n">
        <v>5.3693846631781</v>
      </c>
    </row>
    <row r="15179" customFormat="false" ht="13.5" hidden="false" customHeight="false" outlineLevel="0" collapsed="false">
      <c r="A15179" s="6" t="n">
        <v>38199.7866782407</v>
      </c>
      <c r="B15179" s="7"/>
      <c r="C15179" s="8" t="n">
        <f aca="false">(A15179-$A$2)/0.000011574074074074</f>
        <v>143558.9999998</v>
      </c>
      <c r="D15179" s="9" t="n">
        <v>5.36937067360451</v>
      </c>
    </row>
    <row r="15180" customFormat="false" ht="13.5" hidden="false" customHeight="false" outlineLevel="0" collapsed="false">
      <c r="A15180" s="6" t="n">
        <v>38199.7866898148</v>
      </c>
      <c r="B15180" s="7"/>
      <c r="C15180" s="8" t="n">
        <f aca="false">(A15180-$A$2)/0.000011574074074074</f>
        <v>143560.000000034</v>
      </c>
      <c r="D15180" s="9" t="n">
        <v>5.36938468403094</v>
      </c>
    </row>
    <row r="15181" customFormat="false" ht="13.5" hidden="false" customHeight="false" outlineLevel="0" collapsed="false">
      <c r="A15181" s="6" t="n">
        <v>38199.7867013889</v>
      </c>
      <c r="B15181" s="7"/>
      <c r="C15181" s="8" t="n">
        <f aca="false">(A15181-$A$2)/0.000011574074074074</f>
        <v>143560.999999639</v>
      </c>
      <c r="D15181" s="9" t="n">
        <v>5.36938469445742</v>
      </c>
    </row>
    <row r="15182" customFormat="false" ht="13.5" hidden="false" customHeight="false" outlineLevel="0" collapsed="false">
      <c r="A15182" s="6" t="n">
        <v>38199.786712963</v>
      </c>
      <c r="B15182" s="7"/>
      <c r="C15182" s="8" t="n">
        <f aca="false">(A15182-$A$2)/0.000011574074074074</f>
        <v>143561.999999872</v>
      </c>
      <c r="D15182" s="9" t="n">
        <v>5.36936770498394</v>
      </c>
    </row>
    <row r="15183" customFormat="false" ht="13.5" hidden="false" customHeight="false" outlineLevel="0" collapsed="false">
      <c r="A15183" s="6" t="n">
        <v>38199.786724537</v>
      </c>
      <c r="B15183" s="7"/>
      <c r="C15183" s="8" t="n">
        <f aca="false">(A15183-$A$2)/0.000011574074074074</f>
        <v>143563.000000106</v>
      </c>
      <c r="D15183" s="9" t="n">
        <v>5.3693677154105</v>
      </c>
    </row>
    <row r="15184" customFormat="false" ht="13.5" hidden="false" customHeight="false" outlineLevel="0" collapsed="false">
      <c r="A15184" s="6" t="n">
        <v>38199.7867361111</v>
      </c>
      <c r="B15184" s="7"/>
      <c r="C15184" s="8" t="n">
        <f aca="false">(A15184-$A$2)/0.000011574074074074</f>
        <v>143563.999999711</v>
      </c>
      <c r="D15184" s="9" t="n">
        <v>5.3693707259371</v>
      </c>
    </row>
    <row r="15185" customFormat="false" ht="13.5" hidden="false" customHeight="false" outlineLevel="0" collapsed="false">
      <c r="A15185" s="6" t="n">
        <v>38199.7867476852</v>
      </c>
      <c r="B15185" s="7"/>
      <c r="C15185" s="8" t="n">
        <f aca="false">(A15185-$A$2)/0.000011574074074074</f>
        <v>143564.999999945</v>
      </c>
      <c r="D15185" s="9" t="n">
        <v>5.36938473646374</v>
      </c>
    </row>
    <row r="15186" customFormat="false" ht="13.5" hidden="false" customHeight="false" outlineLevel="0" collapsed="false">
      <c r="A15186" s="6" t="n">
        <v>38199.7867592593</v>
      </c>
      <c r="B15186" s="7"/>
      <c r="C15186" s="8" t="n">
        <f aca="false">(A15186-$A$2)/0.000011574074074074</f>
        <v>143566.000000179</v>
      </c>
      <c r="D15186" s="9" t="n">
        <v>5.36937074689042</v>
      </c>
    </row>
    <row r="15187" customFormat="false" ht="13.5" hidden="false" customHeight="false" outlineLevel="0" collapsed="false">
      <c r="A15187" s="6" t="n">
        <v>38199.7867708333</v>
      </c>
      <c r="B15187" s="7"/>
      <c r="C15187" s="8" t="n">
        <f aca="false">(A15187-$A$2)/0.000011574074074074</f>
        <v>143566.999999784</v>
      </c>
      <c r="D15187" s="9" t="n">
        <v>5.36938475741714</v>
      </c>
    </row>
    <row r="15188" customFormat="false" ht="13.5" hidden="false" customHeight="false" outlineLevel="0" collapsed="false">
      <c r="A15188" s="6" t="n">
        <v>38199.7867824074</v>
      </c>
      <c r="B15188" s="7"/>
      <c r="C15188" s="8" t="n">
        <f aca="false">(A15188-$A$2)/0.000011574074074074</f>
        <v>143568.000000018</v>
      </c>
      <c r="D15188" s="9" t="n">
        <v>5.36938276794391</v>
      </c>
    </row>
    <row r="15189" customFormat="false" ht="13.5" hidden="false" customHeight="false" outlineLevel="0" collapsed="false">
      <c r="A15189" s="6" t="n">
        <v>38199.7867939815</v>
      </c>
      <c r="B15189" s="7"/>
      <c r="C15189" s="8" t="n">
        <f aca="false">(A15189-$A$2)/0.000011574074074074</f>
        <v>143568.999999623</v>
      </c>
      <c r="D15189" s="9" t="n">
        <v>5.3693677784707</v>
      </c>
    </row>
    <row r="15190" customFormat="false" ht="13.5" hidden="false" customHeight="false" outlineLevel="0" collapsed="false">
      <c r="A15190" s="6" t="n">
        <v>38199.7868055556</v>
      </c>
      <c r="B15190" s="7"/>
      <c r="C15190" s="8" t="n">
        <f aca="false">(A15190-$A$2)/0.000011574074074074</f>
        <v>143569.999999857</v>
      </c>
      <c r="D15190" s="9" t="n">
        <v>5.36935678899755</v>
      </c>
    </row>
    <row r="15191" customFormat="false" ht="13.5" hidden="false" customHeight="false" outlineLevel="0" collapsed="false">
      <c r="A15191" s="6" t="n">
        <v>38199.7868171296</v>
      </c>
      <c r="B15191" s="7"/>
      <c r="C15191" s="8" t="n">
        <f aca="false">(A15191-$A$2)/0.000011574074074074</f>
        <v>143571.00000009</v>
      </c>
      <c r="D15191" s="9" t="n">
        <v>5.36938479952443</v>
      </c>
    </row>
    <row r="15192" customFormat="false" ht="13.5" hidden="false" customHeight="false" outlineLevel="0" collapsed="false">
      <c r="A15192" s="6" t="n">
        <v>38199.7868287037</v>
      </c>
      <c r="B15192" s="7"/>
      <c r="C15192" s="8" t="n">
        <f aca="false">(A15192-$A$2)/0.000011574074074074</f>
        <v>143571.999999695</v>
      </c>
      <c r="D15192" s="9" t="n">
        <v>5.36938281005135</v>
      </c>
    </row>
    <row r="15193" customFormat="false" ht="13.5" hidden="false" customHeight="false" outlineLevel="0" collapsed="false">
      <c r="A15193" s="6" t="n">
        <v>38199.7868402778</v>
      </c>
      <c r="B15193" s="7"/>
      <c r="C15193" s="8" t="n">
        <f aca="false">(A15193-$A$2)/0.000011574074074074</f>
        <v>143572.999999929</v>
      </c>
      <c r="D15193" s="9" t="n">
        <v>5.36938482057831</v>
      </c>
    </row>
    <row r="15194" customFormat="false" ht="13.5" hidden="false" customHeight="false" outlineLevel="0" collapsed="false">
      <c r="A15194" s="6" t="n">
        <v>38199.7868518519</v>
      </c>
      <c r="B15194" s="7"/>
      <c r="C15194" s="8" t="n">
        <f aca="false">(A15194-$A$2)/0.000011574074074074</f>
        <v>143574.000000163</v>
      </c>
      <c r="D15194" s="9" t="n">
        <v>5.36938483120532</v>
      </c>
    </row>
    <row r="15195" customFormat="false" ht="13.5" hidden="false" customHeight="false" outlineLevel="0" collapsed="false">
      <c r="A15195" s="6" t="n">
        <v>38199.7868634259</v>
      </c>
      <c r="B15195" s="7"/>
      <c r="C15195" s="8" t="n">
        <f aca="false">(A15195-$A$2)/0.000011574074074074</f>
        <v>143574.999999768</v>
      </c>
      <c r="D15195" s="9" t="n">
        <v>5.36936784173236</v>
      </c>
    </row>
    <row r="15196" customFormat="false" ht="13.5" hidden="false" customHeight="false" outlineLevel="0" collapsed="false">
      <c r="A15196" s="6" t="n">
        <v>38199.786875</v>
      </c>
      <c r="B15196" s="7"/>
      <c r="C15196" s="8" t="n">
        <f aca="false">(A15196-$A$2)/0.000011574074074074</f>
        <v>143576.000000002</v>
      </c>
      <c r="D15196" s="9" t="n">
        <v>5.36938285225945</v>
      </c>
    </row>
    <row r="15197" customFormat="false" ht="13.5" hidden="false" customHeight="false" outlineLevel="0" collapsed="false">
      <c r="A15197" s="6" t="n">
        <v>38199.7868865741</v>
      </c>
      <c r="B15197" s="7"/>
      <c r="C15197" s="8" t="n">
        <f aca="false">(A15197-$A$2)/0.000011574074074074</f>
        <v>143576.999999607</v>
      </c>
      <c r="D15197" s="9" t="n">
        <v>5.36937086288657</v>
      </c>
    </row>
    <row r="15198" customFormat="false" ht="13.5" hidden="false" customHeight="false" outlineLevel="0" collapsed="false">
      <c r="A15198" s="6" t="n">
        <v>38199.7868981481</v>
      </c>
      <c r="B15198" s="7"/>
      <c r="C15198" s="8" t="n">
        <f aca="false">(A15198-$A$2)/0.000011574074074074</f>
        <v>143577.999999841</v>
      </c>
      <c r="D15198" s="9" t="n">
        <v>5.36938287341373</v>
      </c>
    </row>
    <row r="15199" customFormat="false" ht="13.5" hidden="false" customHeight="false" outlineLevel="0" collapsed="false">
      <c r="A15199" s="6" t="n">
        <v>38199.7869097222</v>
      </c>
      <c r="B15199" s="7"/>
      <c r="C15199" s="8" t="n">
        <f aca="false">(A15199-$A$2)/0.000011574074074074</f>
        <v>143579.000000074</v>
      </c>
      <c r="D15199" s="9" t="n">
        <v>5.36937288404094</v>
      </c>
    </row>
    <row r="15200" customFormat="false" ht="13.5" hidden="false" customHeight="false" outlineLevel="0" collapsed="false">
      <c r="A15200" s="6" t="n">
        <v>38199.7869212963</v>
      </c>
      <c r="B15200" s="7"/>
      <c r="C15200" s="8" t="n">
        <f aca="false">(A15200-$A$2)/0.000011574074074074</f>
        <v>143579.99999968</v>
      </c>
      <c r="D15200" s="9" t="n">
        <v>5.36935489466818</v>
      </c>
    </row>
    <row r="15201" customFormat="false" ht="13.5" hidden="false" customHeight="false" outlineLevel="0" collapsed="false">
      <c r="A15201" s="6" t="n">
        <v>38199.7869328704</v>
      </c>
      <c r="B15201" s="7"/>
      <c r="C15201" s="8" t="n">
        <f aca="false">(A15201-$A$2)/0.000011574074074074</f>
        <v>143580.999999913</v>
      </c>
      <c r="D15201" s="9" t="n">
        <v>5.36937290519547</v>
      </c>
    </row>
    <row r="15202" customFormat="false" ht="13.5" hidden="false" customHeight="false" outlineLevel="0" collapsed="false">
      <c r="A15202" s="6" t="n">
        <v>38199.7869444444</v>
      </c>
      <c r="B15202" s="7"/>
      <c r="C15202" s="8" t="n">
        <f aca="false">(A15202-$A$2)/0.000011574074074074</f>
        <v>143582.000000147</v>
      </c>
      <c r="D15202" s="9" t="n">
        <v>5.36938491582279</v>
      </c>
    </row>
    <row r="15203" customFormat="false" ht="13.5" hidden="false" customHeight="false" outlineLevel="0" collapsed="false">
      <c r="A15203" s="6" t="n">
        <v>38199.7869560185</v>
      </c>
      <c r="B15203" s="7"/>
      <c r="C15203" s="8" t="n">
        <f aca="false">(A15203-$A$2)/0.000011574074074074</f>
        <v>143582.999999752</v>
      </c>
      <c r="D15203" s="9" t="n">
        <v>5.36937092645016</v>
      </c>
    </row>
    <row r="15204" customFormat="false" ht="13.5" hidden="false" customHeight="false" outlineLevel="0" collapsed="false">
      <c r="A15204" s="6" t="n">
        <v>38199.7869675926</v>
      </c>
      <c r="B15204" s="7"/>
      <c r="C15204" s="8" t="n">
        <f aca="false">(A15204-$A$2)/0.000011574074074074</f>
        <v>143583.999999986</v>
      </c>
      <c r="D15204" s="9" t="n">
        <v>5.36938293707757</v>
      </c>
    </row>
    <row r="15205" customFormat="false" ht="13.5" hidden="false" customHeight="false" outlineLevel="0" collapsed="false">
      <c r="A15205" s="6" t="n">
        <v>38199.7869791667</v>
      </c>
      <c r="B15205" s="7"/>
      <c r="C15205" s="8" t="n">
        <f aca="false">(A15205-$A$2)/0.000011574074074074</f>
        <v>143584.999999591</v>
      </c>
      <c r="D15205" s="9" t="n">
        <v>5.36937294770501</v>
      </c>
    </row>
    <row r="15206" customFormat="false" ht="13.5" hidden="false" customHeight="false" outlineLevel="0" collapsed="false">
      <c r="A15206" s="6" t="n">
        <v>38199.7869907407</v>
      </c>
      <c r="B15206" s="7"/>
      <c r="C15206" s="8" t="n">
        <f aca="false">(A15206-$A$2)/0.000011574074074074</f>
        <v>143585.999999825</v>
      </c>
      <c r="D15206" s="9" t="n">
        <v>5.3693709583325</v>
      </c>
    </row>
    <row r="15207" customFormat="false" ht="13.5" hidden="false" customHeight="false" outlineLevel="0" collapsed="false">
      <c r="A15207" s="6" t="n">
        <v>38199.7870023148</v>
      </c>
      <c r="B15207" s="7"/>
      <c r="C15207" s="8" t="n">
        <f aca="false">(A15207-$A$2)/0.000011574074074074</f>
        <v>143587.000000059</v>
      </c>
      <c r="D15207" s="9" t="n">
        <v>5.36938296896003</v>
      </c>
    </row>
    <row r="15208" customFormat="false" ht="13.5" hidden="false" customHeight="false" outlineLevel="0" collapsed="false">
      <c r="A15208" s="6" t="n">
        <v>38199.7870138889</v>
      </c>
      <c r="B15208" s="7"/>
      <c r="C15208" s="8" t="n">
        <f aca="false">(A15208-$A$2)/0.000011574074074074</f>
        <v>143587.999999664</v>
      </c>
      <c r="D15208" s="9" t="n">
        <v>5.36937297958759</v>
      </c>
    </row>
    <row r="15209" customFormat="false" ht="13.5" hidden="false" customHeight="false" outlineLevel="0" collapsed="false">
      <c r="A15209" s="6" t="n">
        <v>38199.787025463</v>
      </c>
      <c r="B15209" s="7"/>
      <c r="C15209" s="8" t="n">
        <f aca="false">(A15209-$A$2)/0.000011574074074074</f>
        <v>143588.999999898</v>
      </c>
      <c r="D15209" s="9" t="n">
        <v>5.3693849903152</v>
      </c>
    </row>
    <row r="15210" customFormat="false" ht="13.5" hidden="false" customHeight="false" outlineLevel="0" collapsed="false">
      <c r="A15210" s="6" t="n">
        <v>38199.787037037</v>
      </c>
      <c r="B15210" s="7"/>
      <c r="C15210" s="8" t="n">
        <f aca="false">(A15210-$A$2)/0.000011574074074074</f>
        <v>143590.000000131</v>
      </c>
      <c r="D15210" s="9" t="n">
        <v>5.36936800094285</v>
      </c>
    </row>
    <row r="15211" customFormat="false" ht="13.5" hidden="false" customHeight="false" outlineLevel="0" collapsed="false">
      <c r="A15211" s="6" t="n">
        <v>38199.7870486111</v>
      </c>
      <c r="B15211" s="7"/>
      <c r="C15211" s="8" t="n">
        <f aca="false">(A15211-$A$2)/0.000011574074074074</f>
        <v>143590.999999736</v>
      </c>
      <c r="D15211" s="9" t="n">
        <v>5.36936801157054</v>
      </c>
    </row>
    <row r="15212" customFormat="false" ht="13.5" hidden="false" customHeight="false" outlineLevel="0" collapsed="false">
      <c r="A15212" s="6" t="n">
        <v>38199.7870601852</v>
      </c>
      <c r="B15212" s="7"/>
      <c r="C15212" s="8" t="n">
        <f aca="false">(A15212-$A$2)/0.000011574074074074</f>
        <v>143591.99999997</v>
      </c>
      <c r="D15212" s="9" t="n">
        <v>5.36938502229826</v>
      </c>
    </row>
    <row r="15213" customFormat="false" ht="13.5" hidden="false" customHeight="false" outlineLevel="0" collapsed="false">
      <c r="A15213" s="6" t="n">
        <v>38199.7870717593</v>
      </c>
      <c r="B15213" s="7"/>
      <c r="C15213" s="8" t="n">
        <f aca="false">(A15213-$A$2)/0.000011574074074074</f>
        <v>143592.999999575</v>
      </c>
      <c r="D15213" s="9" t="n">
        <v>5.36938503292603</v>
      </c>
    </row>
    <row r="15214" customFormat="false" ht="13.5" hidden="false" customHeight="false" outlineLevel="0" collapsed="false">
      <c r="A15214" s="6" t="n">
        <v>38199.7870833333</v>
      </c>
      <c r="B15214" s="7"/>
      <c r="C15214" s="8" t="n">
        <f aca="false">(A15214-$A$2)/0.000011574074074074</f>
        <v>143593.999999809</v>
      </c>
      <c r="D15214" s="9" t="n">
        <v>5.36937104365384</v>
      </c>
    </row>
    <row r="15215" customFormat="false" ht="13.5" hidden="false" customHeight="false" outlineLevel="0" collapsed="false">
      <c r="A15215" s="6" t="n">
        <v>38199.7870949074</v>
      </c>
      <c r="B15215" s="7"/>
      <c r="C15215" s="8" t="n">
        <f aca="false">(A15215-$A$2)/0.000011574074074074</f>
        <v>143595.000000043</v>
      </c>
      <c r="D15215" s="9" t="n">
        <v>5.36938305438169</v>
      </c>
    </row>
    <row r="15216" customFormat="false" ht="13.5" hidden="false" customHeight="false" outlineLevel="0" collapsed="false">
      <c r="A15216" s="6" t="n">
        <v>38199.7871064815</v>
      </c>
      <c r="B15216" s="7"/>
      <c r="C15216" s="8" t="n">
        <f aca="false">(A15216-$A$2)/0.000011574074074074</f>
        <v>143595.999999648</v>
      </c>
      <c r="D15216" s="9" t="n">
        <v>5.36938506500958</v>
      </c>
    </row>
    <row r="15217" customFormat="false" ht="13.5" hidden="false" customHeight="false" outlineLevel="0" collapsed="false">
      <c r="A15217" s="6" t="n">
        <v>38199.7871180556</v>
      </c>
      <c r="B15217" s="7"/>
      <c r="C15217" s="8" t="n">
        <f aca="false">(A15217-$A$2)/0.000011574074074074</f>
        <v>143596.999999882</v>
      </c>
      <c r="D15217" s="9" t="n">
        <v>5.36938307573751</v>
      </c>
    </row>
    <row r="15218" customFormat="false" ht="13.5" hidden="false" customHeight="false" outlineLevel="0" collapsed="false">
      <c r="A15218" s="6" t="n">
        <v>38199.7871296296</v>
      </c>
      <c r="B15218" s="7"/>
      <c r="C15218" s="8" t="n">
        <f aca="false">(A15218-$A$2)/0.000011574074074074</f>
        <v>143598.000000115</v>
      </c>
      <c r="D15218" s="9" t="n">
        <v>5.36936808646548</v>
      </c>
    </row>
    <row r="15219" customFormat="false" ht="13.5" hidden="false" customHeight="false" outlineLevel="0" collapsed="false">
      <c r="A15219" s="6" t="n">
        <v>38199.7871412037</v>
      </c>
      <c r="B15219" s="7"/>
      <c r="C15219" s="8" t="n">
        <f aca="false">(A15219-$A$2)/0.000011574074074074</f>
        <v>143598.999999721</v>
      </c>
      <c r="D15219" s="9" t="n">
        <v>5.36937309719349</v>
      </c>
    </row>
    <row r="15220" customFormat="false" ht="13.5" hidden="false" customHeight="false" outlineLevel="0" collapsed="false">
      <c r="A15220" s="6" t="n">
        <v>38199.7871527778</v>
      </c>
      <c r="B15220" s="7"/>
      <c r="C15220" s="8" t="n">
        <f aca="false">(A15220-$A$2)/0.000011574074074074</f>
        <v>143599.999999954</v>
      </c>
      <c r="D15220" s="9" t="n">
        <v>5.36938310792154</v>
      </c>
    </row>
    <row r="15221" customFormat="false" ht="13.5" hidden="false" customHeight="false" outlineLevel="0" collapsed="false">
      <c r="A15221" s="6" t="n">
        <v>38199.7871643518</v>
      </c>
      <c r="B15221" s="7"/>
      <c r="C15221" s="8" t="n">
        <f aca="false">(A15221-$A$2)/0.000011574074074074</f>
        <v>143600.999999559</v>
      </c>
      <c r="D15221" s="9" t="n">
        <v>5.36938311864963</v>
      </c>
    </row>
    <row r="15222" customFormat="false" ht="13.5" hidden="false" customHeight="false" outlineLevel="0" collapsed="false">
      <c r="A15222" s="6" t="n">
        <v>38199.7871759259</v>
      </c>
      <c r="B15222" s="7"/>
      <c r="C15222" s="8" t="n">
        <f aca="false">(A15222-$A$2)/0.000011574074074074</f>
        <v>143601.999999793</v>
      </c>
      <c r="D15222" s="9" t="n">
        <v>5.36938512937776</v>
      </c>
    </row>
    <row r="15223" customFormat="false" ht="13.5" hidden="false" customHeight="false" outlineLevel="0" collapsed="false">
      <c r="A15223" s="6" t="n">
        <v>38199.7871875</v>
      </c>
      <c r="B15223" s="7"/>
      <c r="C15223" s="8" t="n">
        <f aca="false">(A15223-$A$2)/0.000011574074074074</f>
        <v>143603.000000027</v>
      </c>
      <c r="D15223" s="9" t="n">
        <v>5.36938514010593</v>
      </c>
    </row>
    <row r="15224" customFormat="false" ht="13.5" hidden="false" customHeight="false" outlineLevel="0" collapsed="false">
      <c r="A15224" s="6" t="n">
        <v>38199.7871990741</v>
      </c>
      <c r="B15224" s="7"/>
      <c r="C15224" s="8" t="n">
        <f aca="false">(A15224-$A$2)/0.000011574074074074</f>
        <v>143603.999999632</v>
      </c>
      <c r="D15224" s="9" t="n">
        <v>5.36938515093415</v>
      </c>
    </row>
    <row r="15225" customFormat="false" ht="13.5" hidden="false" customHeight="false" outlineLevel="0" collapsed="false">
      <c r="A15225" s="6" t="n">
        <v>38199.7872106481</v>
      </c>
      <c r="B15225" s="7"/>
      <c r="C15225" s="8" t="n">
        <f aca="false">(A15225-$A$2)/0.000011574074074074</f>
        <v>143604.999999866</v>
      </c>
      <c r="D15225" s="9" t="n">
        <v>5.3693681616624</v>
      </c>
    </row>
    <row r="15226" customFormat="false" ht="13.5" hidden="false" customHeight="false" outlineLevel="0" collapsed="false">
      <c r="A15226" s="6" t="n">
        <v>38199.7872222222</v>
      </c>
      <c r="B15226" s="7"/>
      <c r="C15226" s="8" t="n">
        <f aca="false">(A15226-$A$2)/0.000011574074074074</f>
        <v>143606.0000001</v>
      </c>
      <c r="D15226" s="9" t="n">
        <v>5.36938717239069</v>
      </c>
    </row>
    <row r="15227" customFormat="false" ht="13.5" hidden="false" customHeight="false" outlineLevel="0" collapsed="false">
      <c r="A15227" s="6" t="n">
        <v>38199.7872337963</v>
      </c>
      <c r="B15227" s="7"/>
      <c r="C15227" s="8" t="n">
        <f aca="false">(A15227-$A$2)/0.000011574074074074</f>
        <v>143606.999999705</v>
      </c>
      <c r="D15227" s="9" t="n">
        <v>5.36938518321902</v>
      </c>
    </row>
    <row r="15228" customFormat="false" ht="13.5" hidden="false" customHeight="false" outlineLevel="0" collapsed="false">
      <c r="A15228" s="6" t="n">
        <v>38199.7872453704</v>
      </c>
      <c r="B15228" s="7"/>
      <c r="C15228" s="8" t="n">
        <f aca="false">(A15228-$A$2)/0.000011574074074074</f>
        <v>143607.999999939</v>
      </c>
      <c r="D15228" s="9" t="n">
        <v>5.3693831939474</v>
      </c>
    </row>
    <row r="15229" customFormat="false" ht="13.5" hidden="false" customHeight="false" outlineLevel="0" collapsed="false">
      <c r="A15229" s="6" t="n">
        <v>38199.7872569444</v>
      </c>
      <c r="B15229" s="7"/>
      <c r="C15229" s="8" t="n">
        <f aca="false">(A15229-$A$2)/0.000011574074074074</f>
        <v>143609.000000172</v>
      </c>
      <c r="D15229" s="9" t="n">
        <v>5.36936820477581</v>
      </c>
    </row>
    <row r="15230" customFormat="false" ht="13.5" hidden="false" customHeight="false" outlineLevel="0" collapsed="false">
      <c r="A15230" s="6" t="n">
        <v>38199.7872685185</v>
      </c>
      <c r="B15230" s="7"/>
      <c r="C15230" s="8" t="n">
        <f aca="false">(A15230-$A$2)/0.000011574074074074</f>
        <v>143609.999999777</v>
      </c>
      <c r="D15230" s="9" t="n">
        <v>5.36937321560426</v>
      </c>
    </row>
    <row r="15231" customFormat="false" ht="13.5" hidden="false" customHeight="false" outlineLevel="0" collapsed="false">
      <c r="A15231" s="6" t="n">
        <v>38199.7872800926</v>
      </c>
      <c r="B15231" s="7"/>
      <c r="C15231" s="8" t="n">
        <f aca="false">(A15231-$A$2)/0.000011574074074074</f>
        <v>143611.000000011</v>
      </c>
      <c r="D15231" s="9" t="n">
        <v>5.36938322633276</v>
      </c>
    </row>
    <row r="15232" customFormat="false" ht="13.5" hidden="false" customHeight="false" outlineLevel="0" collapsed="false">
      <c r="A15232" s="6" t="n">
        <v>38199.7872916667</v>
      </c>
      <c r="B15232" s="7"/>
      <c r="C15232" s="8" t="n">
        <f aca="false">(A15232-$A$2)/0.000011574074074074</f>
        <v>143611.999999616</v>
      </c>
      <c r="D15232" s="9" t="n">
        <v>5.36938323716129</v>
      </c>
    </row>
    <row r="15233" customFormat="false" ht="13.5" hidden="false" customHeight="false" outlineLevel="0" collapsed="false">
      <c r="A15233" s="6" t="n">
        <v>38199.7873032407</v>
      </c>
      <c r="B15233" s="7"/>
      <c r="C15233" s="8" t="n">
        <f aca="false">(A15233-$A$2)/0.000011574074074074</f>
        <v>143612.99999985</v>
      </c>
      <c r="D15233" s="9" t="n">
        <v>5.36938524798986</v>
      </c>
    </row>
    <row r="15234" customFormat="false" ht="13.5" hidden="false" customHeight="false" outlineLevel="0" collapsed="false">
      <c r="A15234" s="6" t="n">
        <v>38199.7873148148</v>
      </c>
      <c r="B15234" s="7"/>
      <c r="C15234" s="8" t="n">
        <f aca="false">(A15234-$A$2)/0.000011574074074074</f>
        <v>143614.000000084</v>
      </c>
      <c r="D15234" s="9" t="n">
        <v>5.36938725881848</v>
      </c>
    </row>
    <row r="15235" customFormat="false" ht="13.5" hidden="false" customHeight="false" outlineLevel="0" collapsed="false">
      <c r="A15235" s="6" t="n">
        <v>38199.7873263889</v>
      </c>
      <c r="B15235" s="7"/>
      <c r="C15235" s="8" t="n">
        <f aca="false">(A15235-$A$2)/0.000011574074074074</f>
        <v>143614.999999689</v>
      </c>
      <c r="D15235" s="9" t="n">
        <v>5.36936826964713</v>
      </c>
    </row>
    <row r="15236" customFormat="false" ht="13.5" hidden="false" customHeight="false" outlineLevel="0" collapsed="false">
      <c r="A15236" s="6" t="n">
        <v>38199.787337963</v>
      </c>
      <c r="B15236" s="7"/>
      <c r="C15236" s="8" t="n">
        <f aca="false">(A15236-$A$2)/0.000011574074074074</f>
        <v>143615.999999923</v>
      </c>
      <c r="D15236" s="9" t="n">
        <v>5.36938528047583</v>
      </c>
    </row>
    <row r="15237" customFormat="false" ht="13.5" hidden="false" customHeight="false" outlineLevel="0" collapsed="false">
      <c r="A15237" s="6" t="n">
        <v>38199.787349537</v>
      </c>
      <c r="B15237" s="7"/>
      <c r="C15237" s="8" t="n">
        <f aca="false">(A15237-$A$2)/0.000011574074074074</f>
        <v>143617.000000156</v>
      </c>
      <c r="D15237" s="9" t="n">
        <v>5.36938329130456</v>
      </c>
    </row>
    <row r="15238" customFormat="false" ht="13.5" hidden="false" customHeight="false" outlineLevel="0" collapsed="false">
      <c r="A15238" s="6" t="n">
        <v>38199.7873611111</v>
      </c>
      <c r="B15238" s="7"/>
      <c r="C15238" s="8" t="n">
        <f aca="false">(A15238-$A$2)/0.000011574074074074</f>
        <v>143617.999999762</v>
      </c>
      <c r="D15238" s="9" t="n">
        <v>5.36938330213334</v>
      </c>
    </row>
    <row r="15239" customFormat="false" ht="13.5" hidden="false" customHeight="false" outlineLevel="0" collapsed="false">
      <c r="A15239" s="6" t="n">
        <v>38199.7873726852</v>
      </c>
      <c r="B15239" s="7"/>
      <c r="C15239" s="8" t="n">
        <f aca="false">(A15239-$A$2)/0.000011574074074074</f>
        <v>143618.999999995</v>
      </c>
      <c r="D15239" s="9" t="n">
        <v>5.36938531306215</v>
      </c>
    </row>
    <row r="15240" customFormat="false" ht="13.5" hidden="false" customHeight="false" outlineLevel="0" collapsed="false">
      <c r="A15240" s="6" t="n">
        <v>38199.7873842593</v>
      </c>
      <c r="B15240" s="7"/>
      <c r="C15240" s="8" t="n">
        <f aca="false">(A15240-$A$2)/0.000011574074074074</f>
        <v>143619.9999996</v>
      </c>
      <c r="D15240" s="9" t="n">
        <v>5.36937132389101</v>
      </c>
    </row>
    <row r="15241" customFormat="false" ht="13.5" hidden="false" customHeight="false" outlineLevel="0" collapsed="false">
      <c r="A15241" s="6" t="n">
        <v>38199.7873958333</v>
      </c>
      <c r="B15241" s="7"/>
      <c r="C15241" s="8" t="n">
        <f aca="false">(A15241-$A$2)/0.000011574074074074</f>
        <v>143620.999999834</v>
      </c>
      <c r="D15241" s="9" t="n">
        <v>5.36938733471991</v>
      </c>
    </row>
    <row r="15242" customFormat="false" ht="13.5" hidden="false" customHeight="false" outlineLevel="0" collapsed="false">
      <c r="A15242" s="6" t="n">
        <v>38199.7874074074</v>
      </c>
      <c r="B15242" s="7"/>
      <c r="C15242" s="8" t="n">
        <f aca="false">(A15242-$A$2)/0.000011574074074074</f>
        <v>143622.000000068</v>
      </c>
      <c r="D15242" s="9" t="n">
        <v>5.36938334564884</v>
      </c>
    </row>
    <row r="15243" customFormat="false" ht="13.5" hidden="false" customHeight="false" outlineLevel="0" collapsed="false">
      <c r="A15243" s="6" t="n">
        <v>38199.7874189815</v>
      </c>
      <c r="B15243" s="7"/>
      <c r="C15243" s="8" t="n">
        <f aca="false">(A15243-$A$2)/0.000011574074074074</f>
        <v>143622.999999673</v>
      </c>
      <c r="D15243" s="9" t="n">
        <v>5.36937335647782</v>
      </c>
    </row>
    <row r="15244" customFormat="false" ht="13.5" hidden="false" customHeight="false" outlineLevel="0" collapsed="false">
      <c r="A15244" s="6" t="n">
        <v>38199.7874305556</v>
      </c>
      <c r="B15244" s="7"/>
      <c r="C15244" s="8" t="n">
        <f aca="false">(A15244-$A$2)/0.000011574074074074</f>
        <v>143623.999999907</v>
      </c>
      <c r="D15244" s="9" t="n">
        <v>5.36938736740684</v>
      </c>
    </row>
    <row r="15245" customFormat="false" ht="13.5" hidden="false" customHeight="false" outlineLevel="0" collapsed="false">
      <c r="A15245" s="6" t="n">
        <v>38199.7874421296</v>
      </c>
      <c r="B15245" s="7"/>
      <c r="C15245" s="8" t="n">
        <f aca="false">(A15245-$A$2)/0.000011574074074074</f>
        <v>143625.000000141</v>
      </c>
      <c r="D15245" s="9" t="n">
        <v>5.36936837833589</v>
      </c>
    </row>
    <row r="15246" customFormat="false" ht="13.5" hidden="false" customHeight="false" outlineLevel="0" collapsed="false">
      <c r="A15246" s="6" t="n">
        <v>38199.7874537037</v>
      </c>
      <c r="B15246" s="7"/>
      <c r="C15246" s="8" t="n">
        <f aca="false">(A15246-$A$2)/0.000011574074074074</f>
        <v>143625.999999746</v>
      </c>
      <c r="D15246" s="9" t="n">
        <v>5.36937338916499</v>
      </c>
    </row>
    <row r="15247" customFormat="false" ht="13.5" hidden="false" customHeight="false" outlineLevel="0" collapsed="false">
      <c r="A15247" s="6" t="n">
        <v>38199.7874652778</v>
      </c>
      <c r="B15247" s="7"/>
      <c r="C15247" s="8" t="n">
        <f aca="false">(A15247-$A$2)/0.000011574074074074</f>
        <v>143626.999999979</v>
      </c>
      <c r="D15247" s="9" t="n">
        <v>5.36938540009413</v>
      </c>
    </row>
    <row r="15248" customFormat="false" ht="13.5" hidden="false" customHeight="false" outlineLevel="0" collapsed="false">
      <c r="A15248" s="6" t="n">
        <v>38199.7874768518</v>
      </c>
      <c r="B15248" s="7"/>
      <c r="C15248" s="8" t="n">
        <f aca="false">(A15248-$A$2)/0.000011574074074074</f>
        <v>143627.999999585</v>
      </c>
      <c r="D15248" s="9" t="n">
        <v>5.36936841102331</v>
      </c>
    </row>
    <row r="15249" customFormat="false" ht="13.5" hidden="false" customHeight="false" outlineLevel="0" collapsed="false">
      <c r="A15249" s="6" t="n">
        <v>38199.7874884259</v>
      </c>
      <c r="B15249" s="7"/>
      <c r="C15249" s="8" t="n">
        <f aca="false">(A15249-$A$2)/0.000011574074074074</f>
        <v>143628.999999818</v>
      </c>
      <c r="D15249" s="9" t="n">
        <v>5.36938542195252</v>
      </c>
    </row>
    <row r="15250" customFormat="false" ht="13.5" hidden="false" customHeight="false" outlineLevel="0" collapsed="false">
      <c r="A15250" s="6" t="n">
        <v>38199.7875</v>
      </c>
      <c r="B15250" s="7"/>
      <c r="C15250" s="8" t="n">
        <f aca="false">(A15250-$A$2)/0.000011574074074074</f>
        <v>143630.000000052</v>
      </c>
      <c r="D15250" s="9" t="n">
        <v>5.36939843288178</v>
      </c>
    </row>
    <row r="15251" customFormat="false" ht="13.5" hidden="false" customHeight="false" outlineLevel="0" collapsed="false">
      <c r="A15251" s="6" t="n">
        <v>38199.7875115741</v>
      </c>
      <c r="B15251" s="7"/>
      <c r="C15251" s="8" t="n">
        <f aca="false">(A15251-$A$2)/0.000011574074074074</f>
        <v>143630.999999657</v>
      </c>
      <c r="D15251" s="9" t="n">
        <v>5.36938544381108</v>
      </c>
    </row>
    <row r="15252" customFormat="false" ht="13.5" hidden="false" customHeight="false" outlineLevel="0" collapsed="false">
      <c r="A15252" s="6" t="n">
        <v>38199.7875231481</v>
      </c>
      <c r="B15252" s="7"/>
      <c r="C15252" s="8" t="n">
        <f aca="false">(A15252-$A$2)/0.000011574074074074</f>
        <v>143631.999999891</v>
      </c>
      <c r="D15252" s="9" t="n">
        <v>5.36938345474042</v>
      </c>
    </row>
    <row r="15253" customFormat="false" ht="13.5" hidden="false" customHeight="false" outlineLevel="0" collapsed="false">
      <c r="A15253" s="6" t="n">
        <v>38199.7875347222</v>
      </c>
      <c r="B15253" s="7"/>
      <c r="C15253" s="8" t="n">
        <f aca="false">(A15253-$A$2)/0.000011574074074074</f>
        <v>143633.000000125</v>
      </c>
      <c r="D15253" s="9" t="n">
        <v>5.3693854656698</v>
      </c>
    </row>
    <row r="15254" customFormat="false" ht="13.5" hidden="false" customHeight="false" outlineLevel="0" collapsed="false">
      <c r="A15254" s="6" t="n">
        <v>38199.7875462963</v>
      </c>
      <c r="B15254" s="7"/>
      <c r="C15254" s="8" t="n">
        <f aca="false">(A15254-$A$2)/0.000011574074074074</f>
        <v>143633.99999973</v>
      </c>
      <c r="D15254" s="9" t="n">
        <v>5.36938347669922</v>
      </c>
    </row>
    <row r="15255" customFormat="false" ht="13.5" hidden="false" customHeight="false" outlineLevel="0" collapsed="false">
      <c r="A15255" s="6" t="n">
        <v>38199.7875578704</v>
      </c>
      <c r="B15255" s="7"/>
      <c r="C15255" s="8" t="n">
        <f aca="false">(A15255-$A$2)/0.000011574074074074</f>
        <v>143634.999999964</v>
      </c>
      <c r="D15255" s="9" t="n">
        <v>5.36938348762868</v>
      </c>
    </row>
    <row r="15256" customFormat="false" ht="13.5" hidden="false" customHeight="false" outlineLevel="0" collapsed="false">
      <c r="A15256" s="6" t="n">
        <v>38199.7875694444</v>
      </c>
      <c r="B15256" s="7"/>
      <c r="C15256" s="8" t="n">
        <f aca="false">(A15256-$A$2)/0.000011574074074074</f>
        <v>143635.999999569</v>
      </c>
      <c r="D15256" s="9" t="n">
        <v>5.36938349855818</v>
      </c>
    </row>
    <row r="15257" customFormat="false" ht="13.5" hidden="false" customHeight="false" outlineLevel="0" collapsed="false">
      <c r="A15257" s="6" t="n">
        <v>38199.7875810185</v>
      </c>
      <c r="B15257" s="7"/>
      <c r="C15257" s="8" t="n">
        <f aca="false">(A15257-$A$2)/0.000011574074074074</f>
        <v>143636.999999803</v>
      </c>
      <c r="D15257" s="9" t="n">
        <v>5.36938550958772</v>
      </c>
    </row>
    <row r="15258" customFormat="false" ht="13.5" hidden="false" customHeight="false" outlineLevel="0" collapsed="false">
      <c r="A15258" s="6" t="n">
        <v>38199.7875925926</v>
      </c>
      <c r="B15258" s="7"/>
      <c r="C15258" s="8" t="n">
        <f aca="false">(A15258-$A$2)/0.000011574074074074</f>
        <v>143638.000000036</v>
      </c>
      <c r="D15258" s="9" t="n">
        <v>5.3693855205173</v>
      </c>
    </row>
    <row r="15259" customFormat="false" ht="13.5" hidden="false" customHeight="false" outlineLevel="0" collapsed="false">
      <c r="A15259" s="6" t="n">
        <v>38199.7876041667</v>
      </c>
      <c r="B15259" s="7"/>
      <c r="C15259" s="8" t="n">
        <f aca="false">(A15259-$A$2)/0.000011574074074074</f>
        <v>143638.999999641</v>
      </c>
      <c r="D15259" s="9" t="n">
        <v>5.36938353154692</v>
      </c>
    </row>
    <row r="15260" customFormat="false" ht="13.5" hidden="false" customHeight="false" outlineLevel="0" collapsed="false">
      <c r="A15260" s="6" t="n">
        <v>38199.7876157407</v>
      </c>
      <c r="B15260" s="7"/>
      <c r="C15260" s="8" t="n">
        <f aca="false">(A15260-$A$2)/0.000011574074074074</f>
        <v>143639.999999875</v>
      </c>
      <c r="D15260" s="9" t="n">
        <v>5.36936854257658</v>
      </c>
    </row>
    <row r="15261" customFormat="false" ht="13.5" hidden="false" customHeight="false" outlineLevel="0" collapsed="false">
      <c r="A15261" s="6" t="n">
        <v>38199.7876273148</v>
      </c>
      <c r="B15261" s="7"/>
      <c r="C15261" s="8" t="n">
        <f aca="false">(A15261-$A$2)/0.000011574074074074</f>
        <v>143641.000000109</v>
      </c>
      <c r="D15261" s="9" t="n">
        <v>5.36938555350628</v>
      </c>
    </row>
    <row r="15262" customFormat="false" ht="13.5" hidden="false" customHeight="false" outlineLevel="0" collapsed="false">
      <c r="A15262" s="6" t="n">
        <v>38199.7876388889</v>
      </c>
      <c r="B15262" s="7"/>
      <c r="C15262" s="8" t="n">
        <f aca="false">(A15262-$A$2)/0.000011574074074074</f>
        <v>143641.999999714</v>
      </c>
      <c r="D15262" s="9" t="n">
        <v>5.36937156453602</v>
      </c>
    </row>
    <row r="15263" customFormat="false" ht="13.5" hidden="false" customHeight="false" outlineLevel="0" collapsed="false">
      <c r="A15263" s="6" t="n">
        <v>38199.787650463</v>
      </c>
      <c r="B15263" s="7"/>
      <c r="C15263" s="8" t="n">
        <f aca="false">(A15263-$A$2)/0.000011574074074074</f>
        <v>143642.999999948</v>
      </c>
      <c r="D15263" s="9" t="n">
        <v>5.3693855755658</v>
      </c>
    </row>
    <row r="15264" customFormat="false" ht="13.5" hidden="false" customHeight="false" outlineLevel="0" collapsed="false">
      <c r="A15264" s="6" t="n">
        <v>38199.787662037</v>
      </c>
      <c r="B15264" s="7"/>
      <c r="C15264" s="8" t="n">
        <f aca="false">(A15264-$A$2)/0.000011574074074074</f>
        <v>143643.999999553</v>
      </c>
      <c r="D15264" s="9" t="n">
        <v>5.36938758659562</v>
      </c>
    </row>
    <row r="15265" customFormat="false" ht="13.5" hidden="false" customHeight="false" outlineLevel="0" collapsed="false">
      <c r="A15265" s="6" t="n">
        <v>38199.7876736111</v>
      </c>
      <c r="B15265" s="7"/>
      <c r="C15265" s="8" t="n">
        <f aca="false">(A15265-$A$2)/0.000011574074074074</f>
        <v>143644.999999787</v>
      </c>
      <c r="D15265" s="9" t="n">
        <v>5.36938759762549</v>
      </c>
    </row>
    <row r="15266" customFormat="false" ht="13.5" hidden="false" customHeight="false" outlineLevel="0" collapsed="false">
      <c r="A15266" s="6" t="n">
        <v>38199.7876851852</v>
      </c>
      <c r="B15266" s="7"/>
      <c r="C15266" s="8" t="n">
        <f aca="false">(A15266-$A$2)/0.000011574074074074</f>
        <v>143646.00000002</v>
      </c>
      <c r="D15266" s="9" t="n">
        <v>5.36937160865539</v>
      </c>
    </row>
    <row r="15267" customFormat="false" ht="13.5" hidden="false" customHeight="false" outlineLevel="0" collapsed="false">
      <c r="A15267" s="6" t="n">
        <v>38199.7876967593</v>
      </c>
      <c r="B15267" s="7"/>
      <c r="C15267" s="8" t="n">
        <f aca="false">(A15267-$A$2)/0.000011574074074074</f>
        <v>143646.999999626</v>
      </c>
      <c r="D15267" s="9" t="n">
        <v>5.36937361968533</v>
      </c>
    </row>
    <row r="15268" customFormat="false" ht="13.5" hidden="false" customHeight="false" outlineLevel="0" collapsed="false">
      <c r="A15268" s="6" t="n">
        <v>38199.7877083333</v>
      </c>
      <c r="B15268" s="7"/>
      <c r="C15268" s="8" t="n">
        <f aca="false">(A15268-$A$2)/0.000011574074074074</f>
        <v>143647.999999859</v>
      </c>
      <c r="D15268" s="9" t="n">
        <v>5.36938363081532</v>
      </c>
    </row>
    <row r="15269" customFormat="false" ht="13.5" hidden="false" customHeight="false" outlineLevel="0" collapsed="false">
      <c r="A15269" s="6" t="n">
        <v>38199.7877199074</v>
      </c>
      <c r="B15269" s="7"/>
      <c r="C15269" s="8" t="n">
        <f aca="false">(A15269-$A$2)/0.000011574074074074</f>
        <v>143649.000000093</v>
      </c>
      <c r="D15269" s="9" t="n">
        <v>5.36937164184534</v>
      </c>
    </row>
    <row r="15270" customFormat="false" ht="13.5" hidden="false" customHeight="false" outlineLevel="0" collapsed="false">
      <c r="A15270" s="6" t="n">
        <v>38199.7877314815</v>
      </c>
      <c r="B15270" s="7"/>
      <c r="C15270" s="8" t="n">
        <f aca="false">(A15270-$A$2)/0.000011574074074074</f>
        <v>143649.999999698</v>
      </c>
      <c r="D15270" s="9" t="n">
        <v>5.3693716528754</v>
      </c>
    </row>
    <row r="15271" customFormat="false" ht="13.5" hidden="false" customHeight="false" outlineLevel="0" collapsed="false">
      <c r="A15271" s="6" t="n">
        <v>38199.7877430556</v>
      </c>
      <c r="B15271" s="7"/>
      <c r="C15271" s="8" t="n">
        <f aca="false">(A15271-$A$2)/0.000011574074074074</f>
        <v>143650.999999932</v>
      </c>
      <c r="D15271" s="9" t="n">
        <v>5.36936866400551</v>
      </c>
    </row>
    <row r="15272" customFormat="false" ht="13.5" hidden="false" customHeight="false" outlineLevel="0" collapsed="false">
      <c r="A15272" s="6" t="n">
        <v>38199.7877546296</v>
      </c>
      <c r="B15272" s="7"/>
      <c r="C15272" s="8" t="n">
        <f aca="false">(A15272-$A$2)/0.000011574074074074</f>
        <v>143652.000000166</v>
      </c>
      <c r="D15272" s="9" t="n">
        <v>5.36937367503565</v>
      </c>
    </row>
    <row r="15273" customFormat="false" ht="13.5" hidden="false" customHeight="false" outlineLevel="0" collapsed="false">
      <c r="A15273" s="6" t="n">
        <v>38199.7877662037</v>
      </c>
      <c r="B15273" s="7"/>
      <c r="C15273" s="8" t="n">
        <f aca="false">(A15273-$A$2)/0.000011574074074074</f>
        <v>143652.999999771</v>
      </c>
      <c r="D15273" s="9" t="n">
        <v>5.36937368616583</v>
      </c>
    </row>
    <row r="15274" customFormat="false" ht="13.5" hidden="false" customHeight="false" outlineLevel="0" collapsed="false">
      <c r="A15274" s="6" t="n">
        <v>38199.7877777778</v>
      </c>
      <c r="B15274" s="7"/>
      <c r="C15274" s="8" t="n">
        <f aca="false">(A15274-$A$2)/0.000011574074074074</f>
        <v>143654.000000005</v>
      </c>
      <c r="D15274" s="9" t="n">
        <v>5.36938769719606</v>
      </c>
    </row>
    <row r="15275" customFormat="false" ht="13.5" hidden="false" customHeight="false" outlineLevel="0" collapsed="false">
      <c r="A15275" s="6" t="n">
        <v>38199.7877893518</v>
      </c>
      <c r="B15275" s="7"/>
      <c r="C15275" s="8" t="n">
        <f aca="false">(A15275-$A$2)/0.000011574074074074</f>
        <v>143654.99999961</v>
      </c>
      <c r="D15275" s="9" t="n">
        <v>5.36937170832632</v>
      </c>
    </row>
    <row r="15276" customFormat="false" ht="13.5" hidden="false" customHeight="false" outlineLevel="0" collapsed="false">
      <c r="A15276" s="6" t="n">
        <v>38199.7878009259</v>
      </c>
      <c r="B15276" s="7"/>
      <c r="C15276" s="8" t="n">
        <f aca="false">(A15276-$A$2)/0.000011574074074074</f>
        <v>143655.999999844</v>
      </c>
      <c r="D15276" s="9" t="n">
        <v>5.36938371945663</v>
      </c>
    </row>
    <row r="15277" customFormat="false" ht="13.5" hidden="false" customHeight="false" outlineLevel="0" collapsed="false">
      <c r="A15277" s="6" t="n">
        <v>38199.7878125</v>
      </c>
      <c r="B15277" s="7"/>
      <c r="C15277" s="8" t="n">
        <f aca="false">(A15277-$A$2)/0.000011574074074074</f>
        <v>143657.000000077</v>
      </c>
      <c r="D15277" s="9" t="n">
        <v>5.36938773048697</v>
      </c>
    </row>
    <row r="15278" customFormat="false" ht="13.5" hidden="false" customHeight="false" outlineLevel="0" collapsed="false">
      <c r="A15278" s="6" t="n">
        <v>38199.7878240741</v>
      </c>
      <c r="B15278" s="7"/>
      <c r="C15278" s="8" t="n">
        <f aca="false">(A15278-$A$2)/0.000011574074074074</f>
        <v>143657.999999682</v>
      </c>
      <c r="D15278" s="9" t="n">
        <v>5.36937374161736</v>
      </c>
    </row>
    <row r="15279" customFormat="false" ht="13.5" hidden="false" customHeight="false" outlineLevel="0" collapsed="false">
      <c r="A15279" s="6" t="n">
        <v>38199.7878356481</v>
      </c>
      <c r="B15279" s="7"/>
      <c r="C15279" s="8" t="n">
        <f aca="false">(A15279-$A$2)/0.000011574074074074</f>
        <v>143658.999999916</v>
      </c>
      <c r="D15279" s="9" t="n">
        <v>5.36940175274778</v>
      </c>
    </row>
    <row r="15280" customFormat="false" ht="13.5" hidden="false" customHeight="false" outlineLevel="0" collapsed="false">
      <c r="A15280" s="6" t="n">
        <v>38199.7878472222</v>
      </c>
      <c r="B15280" s="7"/>
      <c r="C15280" s="8" t="n">
        <f aca="false">(A15280-$A$2)/0.000011574074074074</f>
        <v>143660.00000015</v>
      </c>
      <c r="D15280" s="9" t="n">
        <v>5.36937176387825</v>
      </c>
    </row>
    <row r="15281" customFormat="false" ht="13.5" hidden="false" customHeight="false" outlineLevel="0" collapsed="false">
      <c r="A15281" s="6" t="n">
        <v>38199.7878587963</v>
      </c>
      <c r="B15281" s="7"/>
      <c r="C15281" s="8" t="n">
        <f aca="false">(A15281-$A$2)/0.000011574074074074</f>
        <v>143660.999999755</v>
      </c>
      <c r="D15281" s="9" t="n">
        <v>5.36937177500875</v>
      </c>
    </row>
    <row r="15282" customFormat="false" ht="13.5" hidden="false" customHeight="false" outlineLevel="0" collapsed="false">
      <c r="A15282" s="6" t="n">
        <v>38199.7878703704</v>
      </c>
      <c r="B15282" s="7"/>
      <c r="C15282" s="8" t="n">
        <f aca="false">(A15282-$A$2)/0.000011574074074074</f>
        <v>143661.999999989</v>
      </c>
      <c r="D15282" s="9" t="n">
        <v>5.3693737861393</v>
      </c>
    </row>
    <row r="15283" customFormat="false" ht="13.5" hidden="false" customHeight="false" outlineLevel="0" collapsed="false">
      <c r="A15283" s="6" t="n">
        <v>38199.7878819444</v>
      </c>
      <c r="B15283" s="7"/>
      <c r="C15283" s="8" t="n">
        <f aca="false">(A15283-$A$2)/0.000011574074074074</f>
        <v>143662.999999594</v>
      </c>
      <c r="D15283" s="9" t="n">
        <v>5.36937379736988</v>
      </c>
    </row>
    <row r="15284" customFormat="false" ht="13.5" hidden="false" customHeight="false" outlineLevel="0" collapsed="false">
      <c r="A15284" s="6" t="n">
        <v>38199.7878935185</v>
      </c>
      <c r="B15284" s="7"/>
      <c r="C15284" s="8" t="n">
        <f aca="false">(A15284-$A$2)/0.000011574074074074</f>
        <v>143663.999999828</v>
      </c>
      <c r="D15284" s="9" t="n">
        <v>5.36938580850051</v>
      </c>
    </row>
    <row r="15285" customFormat="false" ht="13.5" hidden="false" customHeight="false" outlineLevel="0" collapsed="false">
      <c r="A15285" s="6" t="n">
        <v>38199.7879050926</v>
      </c>
      <c r="B15285" s="7"/>
      <c r="C15285" s="8" t="n">
        <f aca="false">(A15285-$A$2)/0.000011574074074074</f>
        <v>143665.000000061</v>
      </c>
      <c r="D15285" s="9" t="n">
        <v>5.36940181963118</v>
      </c>
    </row>
    <row r="15286" customFormat="false" ht="13.5" hidden="false" customHeight="false" outlineLevel="0" collapsed="false">
      <c r="A15286" s="6" t="n">
        <v>38199.7879166667</v>
      </c>
      <c r="B15286" s="7"/>
      <c r="C15286" s="8" t="n">
        <f aca="false">(A15286-$A$2)/0.000011574074074074</f>
        <v>143665.999999667</v>
      </c>
      <c r="D15286" s="9" t="n">
        <v>5.36938783086188</v>
      </c>
    </row>
    <row r="15287" customFormat="false" ht="13.5" hidden="false" customHeight="false" outlineLevel="0" collapsed="false">
      <c r="A15287" s="6" t="n">
        <v>38199.7879282407</v>
      </c>
      <c r="B15287" s="7"/>
      <c r="C15287" s="8" t="n">
        <f aca="false">(A15287-$A$2)/0.000011574074074074</f>
        <v>143666.9999999</v>
      </c>
      <c r="D15287" s="9" t="n">
        <v>5.36938584199263</v>
      </c>
    </row>
    <row r="15288" customFormat="false" ht="13.5" hidden="false" customHeight="false" outlineLevel="0" collapsed="false">
      <c r="A15288" s="6" t="n">
        <v>38199.7879398148</v>
      </c>
      <c r="B15288" s="7"/>
      <c r="C15288" s="8" t="n">
        <f aca="false">(A15288-$A$2)/0.000011574074074074</f>
        <v>143668.000000134</v>
      </c>
      <c r="D15288" s="9" t="n">
        <v>5.36938585322342</v>
      </c>
    </row>
    <row r="15289" customFormat="false" ht="13.5" hidden="false" customHeight="false" outlineLevel="0" collapsed="false">
      <c r="A15289" s="6" t="n">
        <v>38199.7879513889</v>
      </c>
      <c r="B15289" s="7"/>
      <c r="C15289" s="8" t="n">
        <f aca="false">(A15289-$A$2)/0.000011574074074074</f>
        <v>143668.999999739</v>
      </c>
      <c r="D15289" s="9" t="n">
        <v>5.36938786435425</v>
      </c>
    </row>
    <row r="15290" customFormat="false" ht="13.5" hidden="false" customHeight="false" outlineLevel="0" collapsed="false">
      <c r="A15290" s="6" t="n">
        <v>38199.787962963</v>
      </c>
      <c r="B15290" s="7"/>
      <c r="C15290" s="8" t="n">
        <f aca="false">(A15290-$A$2)/0.000011574074074074</f>
        <v>143669.999999973</v>
      </c>
      <c r="D15290" s="9" t="n">
        <v>5.36938587558511</v>
      </c>
    </row>
    <row r="15291" customFormat="false" ht="13.5" hidden="false" customHeight="false" outlineLevel="0" collapsed="false">
      <c r="A15291" s="6" t="n">
        <v>38199.787974537</v>
      </c>
      <c r="B15291" s="7"/>
      <c r="C15291" s="8" t="n">
        <f aca="false">(A15291-$A$2)/0.000011574074074074</f>
        <v>143670.999999578</v>
      </c>
      <c r="D15291" s="9" t="n">
        <v>5.36937188681602</v>
      </c>
    </row>
    <row r="15292" customFormat="false" ht="13.5" hidden="false" customHeight="false" outlineLevel="0" collapsed="false">
      <c r="A15292" s="6" t="n">
        <v>38199.7879861111</v>
      </c>
      <c r="B15292" s="7"/>
      <c r="C15292" s="8" t="n">
        <f aca="false">(A15292-$A$2)/0.000011574074074074</f>
        <v>143671.999999812</v>
      </c>
      <c r="D15292" s="9" t="n">
        <v>5.36938789794697</v>
      </c>
    </row>
    <row r="15293" customFormat="false" ht="13.5" hidden="false" customHeight="false" outlineLevel="0" collapsed="false">
      <c r="A15293" s="6" t="n">
        <v>38199.7879976852</v>
      </c>
      <c r="B15293" s="7"/>
      <c r="C15293" s="8" t="n">
        <f aca="false">(A15293-$A$2)/0.000011574074074074</f>
        <v>143673.000000046</v>
      </c>
      <c r="D15293" s="9" t="n">
        <v>5.36938590917796</v>
      </c>
    </row>
    <row r="15294" customFormat="false" ht="13.5" hidden="false" customHeight="false" outlineLevel="0" collapsed="false">
      <c r="A15294" s="6" t="n">
        <v>38199.7880092593</v>
      </c>
      <c r="B15294" s="7"/>
      <c r="C15294" s="8" t="n">
        <f aca="false">(A15294-$A$2)/0.000011574074074074</f>
        <v>143673.999999651</v>
      </c>
      <c r="D15294" s="9" t="n">
        <v>5.36938592040899</v>
      </c>
    </row>
    <row r="15295" customFormat="false" ht="13.5" hidden="false" customHeight="false" outlineLevel="0" collapsed="false">
      <c r="A15295" s="6" t="n">
        <v>38199.7880208333</v>
      </c>
      <c r="B15295" s="7"/>
      <c r="C15295" s="8" t="n">
        <f aca="false">(A15295-$A$2)/0.000011574074074074</f>
        <v>143674.999999885</v>
      </c>
      <c r="D15295" s="9" t="n">
        <v>5.36938593164005</v>
      </c>
    </row>
    <row r="15296" customFormat="false" ht="13.5" hidden="false" customHeight="false" outlineLevel="0" collapsed="false">
      <c r="A15296" s="6" t="n">
        <v>38199.7880324074</v>
      </c>
      <c r="B15296" s="7"/>
      <c r="C15296" s="8" t="n">
        <f aca="false">(A15296-$A$2)/0.000011574074074074</f>
        <v>143676.000000118</v>
      </c>
      <c r="D15296" s="9" t="n">
        <v>5.36938594287116</v>
      </c>
    </row>
    <row r="15297" customFormat="false" ht="13.5" hidden="false" customHeight="false" outlineLevel="0" collapsed="false">
      <c r="A15297" s="6" t="n">
        <v>38199.7880439815</v>
      </c>
      <c r="B15297" s="7"/>
      <c r="C15297" s="8" t="n">
        <f aca="false">(A15297-$A$2)/0.000011574074074074</f>
        <v>143676.999999723</v>
      </c>
      <c r="D15297" s="9" t="n">
        <v>5.36938795410231</v>
      </c>
    </row>
    <row r="15298" customFormat="false" ht="13.5" hidden="false" customHeight="false" outlineLevel="0" collapsed="false">
      <c r="A15298" s="6" t="n">
        <v>38199.7880555556</v>
      </c>
      <c r="B15298" s="7"/>
      <c r="C15298" s="8" t="n">
        <f aca="false">(A15298-$A$2)/0.000011574074074074</f>
        <v>143677.999999957</v>
      </c>
      <c r="D15298" s="9" t="n">
        <v>5.3693879654335</v>
      </c>
    </row>
    <row r="15299" customFormat="false" ht="13.5" hidden="false" customHeight="false" outlineLevel="0" collapsed="false">
      <c r="A15299" s="6" t="n">
        <v>38199.7880671296</v>
      </c>
      <c r="B15299" s="7"/>
      <c r="C15299" s="8" t="n">
        <f aca="false">(A15299-$A$2)/0.000011574074074074</f>
        <v>143678.999999562</v>
      </c>
      <c r="D15299" s="9" t="n">
        <v>5.36938397666473</v>
      </c>
    </row>
    <row r="15300" customFormat="false" ht="13.5" hidden="false" customHeight="false" outlineLevel="0" collapsed="false">
      <c r="A15300" s="6" t="n">
        <v>38199.7880787037</v>
      </c>
      <c r="B15300" s="7"/>
      <c r="C15300" s="8" t="n">
        <f aca="false">(A15300-$A$2)/0.000011574074074074</f>
        <v>143679.999999796</v>
      </c>
      <c r="D15300" s="9" t="n">
        <v>5.369385987896</v>
      </c>
    </row>
    <row r="15301" customFormat="false" ht="13.5" hidden="false" customHeight="false" outlineLevel="0" collapsed="false">
      <c r="A15301" s="6" t="n">
        <v>38199.7880902778</v>
      </c>
      <c r="B15301" s="7"/>
      <c r="C15301" s="8" t="n">
        <f aca="false">(A15301-$A$2)/0.000011574074074074</f>
        <v>143681.00000003</v>
      </c>
      <c r="D15301" s="9" t="n">
        <v>5.36938799922731</v>
      </c>
    </row>
    <row r="15302" customFormat="false" ht="13.5" hidden="false" customHeight="false" outlineLevel="0" collapsed="false">
      <c r="A15302" s="6" t="n">
        <v>38199.7881018518</v>
      </c>
      <c r="B15302" s="7"/>
      <c r="C15302" s="8" t="n">
        <f aca="false">(A15302-$A$2)/0.000011574074074074</f>
        <v>143681.999999635</v>
      </c>
      <c r="D15302" s="9" t="n">
        <v>5.36938601045866</v>
      </c>
    </row>
    <row r="15303" customFormat="false" ht="13.5" hidden="false" customHeight="false" outlineLevel="0" collapsed="false">
      <c r="A15303" s="6" t="n">
        <v>38199.7881134259</v>
      </c>
      <c r="B15303" s="7"/>
      <c r="C15303" s="8" t="n">
        <f aca="false">(A15303-$A$2)/0.000011574074074074</f>
        <v>143682.999999869</v>
      </c>
      <c r="D15303" s="9" t="n">
        <v>5.36938602169005</v>
      </c>
    </row>
    <row r="15304" customFormat="false" ht="13.5" hidden="false" customHeight="false" outlineLevel="0" collapsed="false">
      <c r="A15304" s="6" t="n">
        <v>38199.788125</v>
      </c>
      <c r="B15304" s="7"/>
      <c r="C15304" s="8" t="n">
        <f aca="false">(A15304-$A$2)/0.000011574074074074</f>
        <v>143684.000000102</v>
      </c>
      <c r="D15304" s="9" t="n">
        <v>5.36938603302148</v>
      </c>
    </row>
    <row r="15305" customFormat="false" ht="13.5" hidden="false" customHeight="false" outlineLevel="0" collapsed="false">
      <c r="A15305" s="6" t="n">
        <v>38199.7881365741</v>
      </c>
      <c r="B15305" s="7"/>
      <c r="C15305" s="8" t="n">
        <f aca="false">(A15305-$A$2)/0.000011574074074074</f>
        <v>143684.999999708</v>
      </c>
      <c r="D15305" s="9" t="n">
        <v>5.36938804435295</v>
      </c>
    </row>
    <row r="15306" customFormat="false" ht="13.5" hidden="false" customHeight="false" outlineLevel="0" collapsed="false">
      <c r="A15306" s="6" t="n">
        <v>38199.7881481481</v>
      </c>
      <c r="B15306" s="7"/>
      <c r="C15306" s="8" t="n">
        <f aca="false">(A15306-$A$2)/0.000011574074074074</f>
        <v>143685.999999941</v>
      </c>
      <c r="D15306" s="9" t="n">
        <v>5.36938605558446</v>
      </c>
    </row>
    <row r="15307" customFormat="false" ht="13.5" hidden="false" customHeight="false" outlineLevel="0" collapsed="false">
      <c r="A15307" s="6" t="n">
        <v>38199.7881597222</v>
      </c>
      <c r="B15307" s="7"/>
      <c r="C15307" s="8" t="n">
        <f aca="false">(A15307-$A$2)/0.000011574074074074</f>
        <v>143687.000000175</v>
      </c>
      <c r="D15307" s="9" t="n">
        <v>5.36938606691601</v>
      </c>
    </row>
    <row r="15308" customFormat="false" ht="13.5" hidden="false" customHeight="false" outlineLevel="0" collapsed="false">
      <c r="A15308" s="6" t="n">
        <v>38199.7881712963</v>
      </c>
      <c r="B15308" s="7"/>
      <c r="C15308" s="8" t="n">
        <f aca="false">(A15308-$A$2)/0.000011574074074074</f>
        <v>143687.99999978</v>
      </c>
      <c r="D15308" s="9" t="n">
        <v>5.36937207824761</v>
      </c>
    </row>
    <row r="15309" customFormat="false" ht="13.5" hidden="false" customHeight="false" outlineLevel="0" collapsed="false">
      <c r="A15309" s="6" t="n">
        <v>38199.7881828704</v>
      </c>
      <c r="B15309" s="7"/>
      <c r="C15309" s="8" t="n">
        <f aca="false">(A15309-$A$2)/0.000011574074074074</f>
        <v>143689.000000014</v>
      </c>
      <c r="D15309" s="9" t="n">
        <v>5.36937408957924</v>
      </c>
    </row>
    <row r="15310" customFormat="false" ht="13.5" hidden="false" customHeight="false" outlineLevel="0" collapsed="false">
      <c r="A15310" s="6" t="n">
        <v>38199.7881944444</v>
      </c>
      <c r="B15310" s="7"/>
      <c r="C15310" s="8" t="n">
        <f aca="false">(A15310-$A$2)/0.000011574074074074</f>
        <v>143689.999999619</v>
      </c>
      <c r="D15310" s="9" t="n">
        <v>5.36938610091091</v>
      </c>
    </row>
    <row r="15311" customFormat="false" ht="13.5" hidden="false" customHeight="false" outlineLevel="0" collapsed="false">
      <c r="A15311" s="6" t="n">
        <v>38199.7882060185</v>
      </c>
      <c r="B15311" s="7"/>
      <c r="C15311" s="8" t="n">
        <f aca="false">(A15311-$A$2)/0.000011574074074074</f>
        <v>143690.999999853</v>
      </c>
      <c r="D15311" s="9" t="n">
        <v>5.36938611224262</v>
      </c>
    </row>
    <row r="15312" customFormat="false" ht="13.5" hidden="false" customHeight="false" outlineLevel="0" collapsed="false">
      <c r="A15312" s="6" t="n">
        <v>38199.7882175926</v>
      </c>
      <c r="B15312" s="7"/>
      <c r="C15312" s="8" t="n">
        <f aca="false">(A15312-$A$2)/0.000011574074074074</f>
        <v>143692.000000087</v>
      </c>
      <c r="D15312" s="9" t="n">
        <v>5.36937412357437</v>
      </c>
    </row>
    <row r="15313" customFormat="false" ht="13.5" hidden="false" customHeight="false" outlineLevel="0" collapsed="false">
      <c r="A15313" s="6" t="n">
        <v>38199.7882291667</v>
      </c>
      <c r="B15313" s="7"/>
      <c r="C15313" s="8" t="n">
        <f aca="false">(A15313-$A$2)/0.000011574074074074</f>
        <v>143692.999999692</v>
      </c>
      <c r="D15313" s="9" t="n">
        <v>5.36938613490616</v>
      </c>
    </row>
    <row r="15314" customFormat="false" ht="13.5" hidden="false" customHeight="false" outlineLevel="0" collapsed="false">
      <c r="A15314" s="6" t="n">
        <v>38199.7882407407</v>
      </c>
      <c r="B15314" s="7"/>
      <c r="C15314" s="8" t="n">
        <f aca="false">(A15314-$A$2)/0.000011574074074074</f>
        <v>143693.999999925</v>
      </c>
      <c r="D15314" s="9" t="n">
        <v>5.369388146338</v>
      </c>
    </row>
    <row r="15315" customFormat="false" ht="13.5" hidden="false" customHeight="false" outlineLevel="0" collapsed="false">
      <c r="A15315" s="6" t="n">
        <v>38199.7882523148</v>
      </c>
      <c r="B15315" s="7"/>
      <c r="C15315" s="8" t="n">
        <f aca="false">(A15315-$A$2)/0.000011574074074074</f>
        <v>143695.000000159</v>
      </c>
      <c r="D15315" s="9" t="n">
        <v>5.36938615766987</v>
      </c>
    </row>
    <row r="15316" customFormat="false" ht="13.5" hidden="false" customHeight="false" outlineLevel="0" collapsed="false">
      <c r="A15316" s="6" t="n">
        <v>38199.7882638889</v>
      </c>
      <c r="B15316" s="7"/>
      <c r="C15316" s="8" t="n">
        <f aca="false">(A15316-$A$2)/0.000011574074074074</f>
        <v>143695.999999764</v>
      </c>
      <c r="D15316" s="9" t="n">
        <v>5.36938616900178</v>
      </c>
    </row>
    <row r="15317" customFormat="false" ht="13.5" hidden="false" customHeight="false" outlineLevel="0" collapsed="false">
      <c r="A15317" s="6" t="n">
        <v>38199.788275463</v>
      </c>
      <c r="B15317" s="7"/>
      <c r="C15317" s="8" t="n">
        <f aca="false">(A15317-$A$2)/0.000011574074074074</f>
        <v>143696.999999998</v>
      </c>
      <c r="D15317" s="9" t="n">
        <v>5.36937218043374</v>
      </c>
    </row>
    <row r="15318" customFormat="false" ht="13.5" hidden="false" customHeight="false" outlineLevel="0" collapsed="false">
      <c r="A15318" s="6" t="n">
        <v>38199.788287037</v>
      </c>
      <c r="B15318" s="7"/>
      <c r="C15318" s="8" t="n">
        <f aca="false">(A15318-$A$2)/0.000011574074074074</f>
        <v>143697.999999603</v>
      </c>
      <c r="D15318" s="9" t="n">
        <v>5.36938419176573</v>
      </c>
    </row>
    <row r="15319" customFormat="false" ht="13.5" hidden="false" customHeight="false" outlineLevel="0" collapsed="false">
      <c r="A15319" s="6" t="n">
        <v>38199.7882986111</v>
      </c>
      <c r="B15319" s="7"/>
      <c r="C15319" s="8" t="n">
        <f aca="false">(A15319-$A$2)/0.000011574074074074</f>
        <v>143698.999999837</v>
      </c>
      <c r="D15319" s="9" t="n">
        <v>5.36938620319776</v>
      </c>
    </row>
    <row r="15320" customFormat="false" ht="13.5" hidden="false" customHeight="false" outlineLevel="0" collapsed="false">
      <c r="A15320" s="6" t="n">
        <v>38199.7883101852</v>
      </c>
      <c r="B15320" s="7"/>
      <c r="C15320" s="8" t="n">
        <f aca="false">(A15320-$A$2)/0.000011574074074074</f>
        <v>143700.000000071</v>
      </c>
      <c r="D15320" s="9" t="n">
        <v>5.36938621452984</v>
      </c>
    </row>
    <row r="15321" customFormat="false" ht="13.5" hidden="false" customHeight="false" outlineLevel="0" collapsed="false">
      <c r="A15321" s="6" t="n">
        <v>38199.7883217593</v>
      </c>
      <c r="B15321" s="7"/>
      <c r="C15321" s="8" t="n">
        <f aca="false">(A15321-$A$2)/0.000011574074074074</f>
        <v>143700.999999676</v>
      </c>
      <c r="D15321" s="9" t="n">
        <v>5.36938822596195</v>
      </c>
    </row>
    <row r="15322" customFormat="false" ht="13.5" hidden="false" customHeight="false" outlineLevel="0" collapsed="false">
      <c r="A15322" s="6" t="n">
        <v>38199.7883333333</v>
      </c>
      <c r="B15322" s="7"/>
      <c r="C15322" s="8" t="n">
        <f aca="false">(A15322-$A$2)/0.000011574074074074</f>
        <v>143701.99999991</v>
      </c>
      <c r="D15322" s="9" t="n">
        <v>5.3693882373941</v>
      </c>
    </row>
    <row r="15323" customFormat="false" ht="13.5" hidden="false" customHeight="false" outlineLevel="0" collapsed="false">
      <c r="A15323" s="6" t="n">
        <v>38199.7883449074</v>
      </c>
      <c r="B15323" s="7"/>
      <c r="C15323" s="8" t="n">
        <f aca="false">(A15323-$A$2)/0.000011574074074074</f>
        <v>143703.000000143</v>
      </c>
      <c r="D15323" s="9" t="n">
        <v>5.3693862488263</v>
      </c>
    </row>
    <row r="15324" customFormat="false" ht="13.5" hidden="false" customHeight="false" outlineLevel="0" collapsed="false">
      <c r="A15324" s="6" t="n">
        <v>38199.7883564815</v>
      </c>
      <c r="B15324" s="7"/>
      <c r="C15324" s="8" t="n">
        <f aca="false">(A15324-$A$2)/0.000011574074074074</f>
        <v>143703.999999749</v>
      </c>
      <c r="D15324" s="9" t="n">
        <v>5.36938626025853</v>
      </c>
    </row>
    <row r="15325" customFormat="false" ht="13.5" hidden="false" customHeight="false" outlineLevel="0" collapsed="false">
      <c r="A15325" s="6" t="n">
        <v>38199.7883680556</v>
      </c>
      <c r="B15325" s="7"/>
      <c r="C15325" s="8" t="n">
        <f aca="false">(A15325-$A$2)/0.000011574074074074</f>
        <v>143704.999999982</v>
      </c>
      <c r="D15325" s="9" t="n">
        <v>5.36938827169081</v>
      </c>
    </row>
    <row r="15326" customFormat="false" ht="13.5" hidden="false" customHeight="false" outlineLevel="0" collapsed="false">
      <c r="A15326" s="6" t="n">
        <v>38199.7883796296</v>
      </c>
      <c r="B15326" s="7"/>
      <c r="C15326" s="8" t="n">
        <f aca="false">(A15326-$A$2)/0.000011574074074074</f>
        <v>143705.999999587</v>
      </c>
      <c r="D15326" s="9" t="n">
        <v>5.36937428312312</v>
      </c>
    </row>
    <row r="15327" customFormat="false" ht="13.5" hidden="false" customHeight="false" outlineLevel="0" collapsed="false">
      <c r="A15327" s="6" t="n">
        <v>38199.7883912037</v>
      </c>
      <c r="B15327" s="7"/>
      <c r="C15327" s="8" t="n">
        <f aca="false">(A15327-$A$2)/0.000011574074074074</f>
        <v>143706.999999821</v>
      </c>
      <c r="D15327" s="9" t="n">
        <v>5.36938829455548</v>
      </c>
    </row>
    <row r="15328" customFormat="false" ht="13.5" hidden="false" customHeight="false" outlineLevel="0" collapsed="false">
      <c r="A15328" s="6" t="n">
        <v>38199.7884027778</v>
      </c>
      <c r="B15328" s="7"/>
      <c r="C15328" s="8" t="n">
        <f aca="false">(A15328-$A$2)/0.000011574074074074</f>
        <v>143708.000000055</v>
      </c>
      <c r="D15328" s="9" t="n">
        <v>5.36938630598787</v>
      </c>
    </row>
    <row r="15329" customFormat="false" ht="13.5" hidden="false" customHeight="false" outlineLevel="0" collapsed="false">
      <c r="A15329" s="6" t="n">
        <v>38199.7884143518</v>
      </c>
      <c r="B15329" s="7"/>
      <c r="C15329" s="8" t="n">
        <f aca="false">(A15329-$A$2)/0.000011574074074074</f>
        <v>143708.99999966</v>
      </c>
      <c r="D15329" s="9" t="n">
        <v>5.3693883174203</v>
      </c>
    </row>
    <row r="15330" customFormat="false" ht="13.5" hidden="false" customHeight="false" outlineLevel="0" collapsed="false">
      <c r="A15330" s="6" t="n">
        <v>38199.7884259259</v>
      </c>
      <c r="B15330" s="7"/>
      <c r="C15330" s="8" t="n">
        <f aca="false">(A15330-$A$2)/0.000011574074074074</f>
        <v>143709.999999894</v>
      </c>
      <c r="D15330" s="9" t="n">
        <v>5.36937232895278</v>
      </c>
    </row>
    <row r="15331" customFormat="false" ht="13.5" hidden="false" customHeight="false" outlineLevel="0" collapsed="false">
      <c r="A15331" s="6" t="n">
        <v>38199.7884375</v>
      </c>
      <c r="B15331" s="7"/>
      <c r="C15331" s="8" t="n">
        <f aca="false">(A15331-$A$2)/0.000011574074074074</f>
        <v>143711.000000128</v>
      </c>
      <c r="D15331" s="9" t="n">
        <v>5.3693883403853</v>
      </c>
    </row>
    <row r="15332" customFormat="false" ht="13.5" hidden="false" customHeight="false" outlineLevel="0" collapsed="false">
      <c r="A15332" s="6" t="n">
        <v>38199.7884490741</v>
      </c>
      <c r="B15332" s="7"/>
      <c r="C15332" s="8" t="n">
        <f aca="false">(A15332-$A$2)/0.000011574074074074</f>
        <v>143711.999999733</v>
      </c>
      <c r="D15332" s="9" t="n">
        <v>5.36937435181785</v>
      </c>
    </row>
    <row r="15333" customFormat="false" ht="13.5" hidden="false" customHeight="false" outlineLevel="0" collapsed="false">
      <c r="A15333" s="6" t="n">
        <v>38199.7884606481</v>
      </c>
      <c r="B15333" s="7"/>
      <c r="C15333" s="8" t="n">
        <f aca="false">(A15333-$A$2)/0.000011574074074074</f>
        <v>143712.999999966</v>
      </c>
      <c r="D15333" s="9" t="n">
        <v>5.36938636335045</v>
      </c>
    </row>
    <row r="15334" customFormat="false" ht="13.5" hidden="false" customHeight="false" outlineLevel="0" collapsed="false">
      <c r="A15334" s="6" t="n">
        <v>38199.7884722222</v>
      </c>
      <c r="B15334" s="7"/>
      <c r="C15334" s="8" t="n">
        <f aca="false">(A15334-$A$2)/0.000011574074074074</f>
        <v>143713.999999572</v>
      </c>
      <c r="D15334" s="9" t="n">
        <v>5.36940237478308</v>
      </c>
    </row>
    <row r="15335" customFormat="false" ht="13.5" hidden="false" customHeight="false" outlineLevel="0" collapsed="false">
      <c r="A15335" s="6" t="n">
        <v>38199.7884837963</v>
      </c>
      <c r="B15335" s="7"/>
      <c r="C15335" s="8" t="n">
        <f aca="false">(A15335-$A$2)/0.000011574074074074</f>
        <v>143714.999999805</v>
      </c>
      <c r="D15335" s="9" t="n">
        <v>5.36938838631576</v>
      </c>
    </row>
    <row r="15336" customFormat="false" ht="13.5" hidden="false" customHeight="false" outlineLevel="0" collapsed="false">
      <c r="A15336" s="6" t="n">
        <v>38199.7884953704</v>
      </c>
      <c r="B15336" s="7"/>
      <c r="C15336" s="8" t="n">
        <f aca="false">(A15336-$A$2)/0.000011574074074074</f>
        <v>143716.000000039</v>
      </c>
      <c r="D15336" s="9" t="n">
        <v>5.36938839784848</v>
      </c>
    </row>
    <row r="15337" customFormat="false" ht="13.5" hidden="false" customHeight="false" outlineLevel="0" collapsed="false">
      <c r="A15337" s="6" t="n">
        <v>38199.7885069444</v>
      </c>
      <c r="B15337" s="7"/>
      <c r="C15337" s="8" t="n">
        <f aca="false">(A15337-$A$2)/0.000011574074074074</f>
        <v>143716.999999644</v>
      </c>
      <c r="D15337" s="9" t="n">
        <v>5.36937440938123</v>
      </c>
    </row>
    <row r="15338" customFormat="false" ht="13.5" hidden="false" customHeight="false" outlineLevel="0" collapsed="false">
      <c r="A15338" s="6" t="n">
        <v>38199.7885185185</v>
      </c>
      <c r="B15338" s="7"/>
      <c r="C15338" s="8" t="n">
        <f aca="false">(A15338-$A$2)/0.000011574074074074</f>
        <v>143717.999999878</v>
      </c>
      <c r="D15338" s="9" t="n">
        <v>5.36938842081403</v>
      </c>
    </row>
    <row r="15339" customFormat="false" ht="13.5" hidden="false" customHeight="false" outlineLevel="0" collapsed="false">
      <c r="A15339" s="6" t="n">
        <v>38199.7885300926</v>
      </c>
      <c r="B15339" s="7"/>
      <c r="C15339" s="8" t="n">
        <f aca="false">(A15339-$A$2)/0.000011574074074074</f>
        <v>143719.000000112</v>
      </c>
      <c r="D15339" s="9" t="n">
        <v>5.36938843234687</v>
      </c>
    </row>
    <row r="15340" customFormat="false" ht="13.5" hidden="false" customHeight="false" outlineLevel="0" collapsed="false">
      <c r="A15340" s="6" t="n">
        <v>38199.7885416667</v>
      </c>
      <c r="B15340" s="7"/>
      <c r="C15340" s="8" t="n">
        <f aca="false">(A15340-$A$2)/0.000011574074074074</f>
        <v>143719.999999717</v>
      </c>
      <c r="D15340" s="9" t="n">
        <v>5.36937444387974</v>
      </c>
    </row>
    <row r="15341" customFormat="false" ht="13.5" hidden="false" customHeight="false" outlineLevel="0" collapsed="false">
      <c r="A15341" s="6" t="n">
        <v>38199.7885532407</v>
      </c>
      <c r="B15341" s="7"/>
      <c r="C15341" s="8" t="n">
        <f aca="false">(A15341-$A$2)/0.000011574074074074</f>
        <v>143720.999999951</v>
      </c>
      <c r="D15341" s="9" t="n">
        <v>5.36938845541266</v>
      </c>
    </row>
    <row r="15342" customFormat="false" ht="13.5" hidden="false" customHeight="false" outlineLevel="0" collapsed="false">
      <c r="A15342" s="6" t="n">
        <v>38199.7885648148</v>
      </c>
      <c r="B15342" s="7"/>
      <c r="C15342" s="8" t="n">
        <f aca="false">(A15342-$A$2)/0.000011574074074074</f>
        <v>143721.999999556</v>
      </c>
      <c r="D15342" s="9" t="n">
        <v>5.36937446694562</v>
      </c>
    </row>
    <row r="15343" customFormat="false" ht="13.5" hidden="false" customHeight="false" outlineLevel="0" collapsed="false">
      <c r="A15343" s="6" t="n">
        <v>38199.7885763889</v>
      </c>
      <c r="B15343" s="7"/>
      <c r="C15343" s="8" t="n">
        <f aca="false">(A15343-$A$2)/0.000011574074074074</f>
        <v>143722.99999979</v>
      </c>
      <c r="D15343" s="9" t="n">
        <v>5.36937247857862</v>
      </c>
    </row>
    <row r="15344" customFormat="false" ht="13.5" hidden="false" customHeight="false" outlineLevel="0" collapsed="false">
      <c r="A15344" s="6" t="n">
        <v>38199.788587963</v>
      </c>
      <c r="B15344" s="7"/>
      <c r="C15344" s="8" t="n">
        <f aca="false">(A15344-$A$2)/0.000011574074074074</f>
        <v>143724.000000023</v>
      </c>
      <c r="D15344" s="9" t="n">
        <v>5.36938849011165</v>
      </c>
    </row>
    <row r="15345" customFormat="false" ht="13.5" hidden="false" customHeight="false" outlineLevel="0" collapsed="false">
      <c r="A15345" s="6" t="n">
        <v>38199.788599537</v>
      </c>
      <c r="B15345" s="7"/>
      <c r="C15345" s="8" t="n">
        <f aca="false">(A15345-$A$2)/0.000011574074074074</f>
        <v>143724.999999628</v>
      </c>
      <c r="D15345" s="9" t="n">
        <v>5.36938650164473</v>
      </c>
    </row>
    <row r="15346" customFormat="false" ht="13.5" hidden="false" customHeight="false" outlineLevel="0" collapsed="false">
      <c r="A15346" s="6" t="n">
        <v>38199.7886111111</v>
      </c>
      <c r="B15346" s="7"/>
      <c r="C15346" s="8" t="n">
        <f aca="false">(A15346-$A$2)/0.000011574074074074</f>
        <v>143725.999999862</v>
      </c>
      <c r="D15346" s="9" t="n">
        <v>5.36938851317785</v>
      </c>
    </row>
    <row r="15347" customFormat="false" ht="13.5" hidden="false" customHeight="false" outlineLevel="0" collapsed="false">
      <c r="A15347" s="6" t="n">
        <v>38199.7886226852</v>
      </c>
      <c r="B15347" s="7"/>
      <c r="C15347" s="8" t="n">
        <f aca="false">(A15347-$A$2)/0.000011574074074074</f>
        <v>143727.000000096</v>
      </c>
      <c r="D15347" s="9" t="n">
        <v>5.36937452481101</v>
      </c>
    </row>
    <row r="15348" customFormat="false" ht="13.5" hidden="false" customHeight="false" outlineLevel="0" collapsed="false">
      <c r="A15348" s="6" t="n">
        <v>38199.7886342593</v>
      </c>
      <c r="B15348" s="7"/>
      <c r="C15348" s="8" t="n">
        <f aca="false">(A15348-$A$2)/0.000011574074074074</f>
        <v>143727.999999701</v>
      </c>
      <c r="D15348" s="9" t="n">
        <v>5.3693865363442</v>
      </c>
    </row>
    <row r="15349" customFormat="false" ht="13.5" hidden="false" customHeight="false" outlineLevel="0" collapsed="false">
      <c r="A15349" s="6" t="n">
        <v>38199.7886458333</v>
      </c>
      <c r="B15349" s="7"/>
      <c r="C15349" s="8" t="n">
        <f aca="false">(A15349-$A$2)/0.000011574074074074</f>
        <v>143728.999999935</v>
      </c>
      <c r="D15349" s="9" t="n">
        <v>5.36938654797744</v>
      </c>
    </row>
    <row r="15350" customFormat="false" ht="13.5" hidden="false" customHeight="false" outlineLevel="0" collapsed="false">
      <c r="A15350" s="6" t="n">
        <v>38199.7886574074</v>
      </c>
      <c r="B15350" s="7"/>
      <c r="C15350" s="8" t="n">
        <f aca="false">(A15350-$A$2)/0.000011574074074074</f>
        <v>143730.000000169</v>
      </c>
      <c r="D15350" s="9" t="n">
        <v>5.36938655961072</v>
      </c>
    </row>
    <row r="15351" customFormat="false" ht="13.5" hidden="false" customHeight="false" outlineLevel="0" collapsed="false">
      <c r="A15351" s="6" t="n">
        <v>38199.7886689815</v>
      </c>
      <c r="B15351" s="7"/>
      <c r="C15351" s="8" t="n">
        <f aca="false">(A15351-$A$2)/0.000011574074074074</f>
        <v>143730.999999774</v>
      </c>
      <c r="D15351" s="9" t="n">
        <v>5.36938657114404</v>
      </c>
    </row>
    <row r="15352" customFormat="false" ht="13.5" hidden="false" customHeight="false" outlineLevel="0" collapsed="false">
      <c r="A15352" s="6" t="n">
        <v>38199.7886805556</v>
      </c>
      <c r="B15352" s="7"/>
      <c r="C15352" s="8" t="n">
        <f aca="false">(A15352-$A$2)/0.000011574074074074</f>
        <v>143732.000000007</v>
      </c>
      <c r="D15352" s="9" t="n">
        <v>5.3693885827774</v>
      </c>
    </row>
    <row r="15353" customFormat="false" ht="13.5" hidden="false" customHeight="false" outlineLevel="0" collapsed="false">
      <c r="A15353" s="6" t="n">
        <v>38199.7886921296</v>
      </c>
      <c r="B15353" s="7"/>
      <c r="C15353" s="8" t="n">
        <f aca="false">(A15353-$A$2)/0.000011574074074074</f>
        <v>143732.999999613</v>
      </c>
      <c r="D15353" s="9" t="n">
        <v>5.3693725944108</v>
      </c>
    </row>
    <row r="15354" customFormat="false" ht="13.5" hidden="false" customHeight="false" outlineLevel="0" collapsed="false">
      <c r="A15354" s="6" t="n">
        <v>38199.7887037037</v>
      </c>
      <c r="B15354" s="7"/>
      <c r="C15354" s="8" t="n">
        <f aca="false">(A15354-$A$2)/0.000011574074074074</f>
        <v>143733.999999846</v>
      </c>
      <c r="D15354" s="9" t="n">
        <v>5.36938860604424</v>
      </c>
    </row>
    <row r="15355" customFormat="false" ht="13.5" hidden="false" customHeight="false" outlineLevel="0" collapsed="false">
      <c r="A15355" s="6" t="n">
        <v>38199.7887152778</v>
      </c>
      <c r="B15355" s="7"/>
      <c r="C15355" s="8" t="n">
        <f aca="false">(A15355-$A$2)/0.000011574074074074</f>
        <v>143735.00000008</v>
      </c>
      <c r="D15355" s="9" t="n">
        <v>5.36938861767772</v>
      </c>
    </row>
    <row r="15356" customFormat="false" ht="13.5" hidden="false" customHeight="false" outlineLevel="0" collapsed="false">
      <c r="A15356" s="6" t="n">
        <v>38199.7887268518</v>
      </c>
      <c r="B15356" s="7"/>
      <c r="C15356" s="8" t="n">
        <f aca="false">(A15356-$A$2)/0.000011574074074074</f>
        <v>143735.999999685</v>
      </c>
      <c r="D15356" s="9" t="n">
        <v>5.36937462931124</v>
      </c>
    </row>
    <row r="15357" customFormat="false" ht="13.5" hidden="false" customHeight="false" outlineLevel="0" collapsed="false">
      <c r="A15357" s="6" t="n">
        <v>38199.7887384259</v>
      </c>
      <c r="B15357" s="7"/>
      <c r="C15357" s="8" t="n">
        <f aca="false">(A15357-$A$2)/0.000011574074074074</f>
        <v>143736.999999919</v>
      </c>
      <c r="D15357" s="9" t="n">
        <v>5.3693746409448</v>
      </c>
    </row>
    <row r="15358" customFormat="false" ht="13.5" hidden="false" customHeight="false" outlineLevel="0" collapsed="false">
      <c r="A15358" s="6" t="n">
        <v>38199.78875</v>
      </c>
      <c r="B15358" s="7"/>
      <c r="C15358" s="8" t="n">
        <f aca="false">(A15358-$A$2)/0.000011574074074074</f>
        <v>143738.000000153</v>
      </c>
      <c r="D15358" s="9" t="n">
        <v>5.3693886525784</v>
      </c>
    </row>
    <row r="15359" customFormat="false" ht="13.5" hidden="false" customHeight="false" outlineLevel="0" collapsed="false">
      <c r="A15359" s="6" t="n">
        <v>38199.7887615741</v>
      </c>
      <c r="B15359" s="7"/>
      <c r="C15359" s="8" t="n">
        <f aca="false">(A15359-$A$2)/0.000011574074074074</f>
        <v>143738.999999758</v>
      </c>
      <c r="D15359" s="9" t="n">
        <v>5.36937466421204</v>
      </c>
    </row>
    <row r="15360" customFormat="false" ht="13.5" hidden="false" customHeight="false" outlineLevel="0" collapsed="false">
      <c r="A15360" s="6" t="n">
        <v>38199.7887731481</v>
      </c>
      <c r="B15360" s="7"/>
      <c r="C15360" s="8" t="n">
        <f aca="false">(A15360-$A$2)/0.000011574074074074</f>
        <v>143739.999999992</v>
      </c>
      <c r="D15360" s="9" t="n">
        <v>5.36937467584572</v>
      </c>
    </row>
    <row r="15361" customFormat="false" ht="13.5" hidden="false" customHeight="false" outlineLevel="0" collapsed="false">
      <c r="A15361" s="6" t="n">
        <v>38199.7887847222</v>
      </c>
      <c r="B15361" s="7"/>
      <c r="C15361" s="8" t="n">
        <f aca="false">(A15361-$A$2)/0.000011574074074074</f>
        <v>143740.999999597</v>
      </c>
      <c r="D15361" s="9" t="n">
        <v>5.36938668757944</v>
      </c>
    </row>
    <row r="15362" customFormat="false" ht="13.5" hidden="false" customHeight="false" outlineLevel="0" collapsed="false">
      <c r="A15362" s="6" t="n">
        <v>38199.7887962963</v>
      </c>
      <c r="B15362" s="7"/>
      <c r="C15362" s="8" t="n">
        <f aca="false">(A15362-$A$2)/0.000011574074074074</f>
        <v>143741.99999983</v>
      </c>
      <c r="D15362" s="9" t="n">
        <v>5.3693886992132</v>
      </c>
    </row>
    <row r="15363" customFormat="false" ht="13.5" hidden="false" customHeight="false" outlineLevel="0" collapsed="false">
      <c r="A15363" s="6" t="n">
        <v>38199.7888078704</v>
      </c>
      <c r="B15363" s="7"/>
      <c r="C15363" s="8" t="n">
        <f aca="false">(A15363-$A$2)/0.000011574074074074</f>
        <v>143743.000000064</v>
      </c>
      <c r="D15363" s="9" t="n">
        <v>5.369386710947</v>
      </c>
    </row>
    <row r="15364" customFormat="false" ht="13.5" hidden="false" customHeight="false" outlineLevel="0" collapsed="false">
      <c r="A15364" s="6" t="n">
        <v>38199.7888194444</v>
      </c>
      <c r="B15364" s="7"/>
      <c r="C15364" s="8" t="n">
        <f aca="false">(A15364-$A$2)/0.000011574074074074</f>
        <v>143743.999999669</v>
      </c>
      <c r="D15364" s="9" t="n">
        <v>5.36937272258084</v>
      </c>
    </row>
    <row r="15365" customFormat="false" ht="13.5" hidden="false" customHeight="false" outlineLevel="0" collapsed="false">
      <c r="A15365" s="6" t="n">
        <v>38199.7888310185</v>
      </c>
      <c r="B15365" s="7"/>
      <c r="C15365" s="8" t="n">
        <f aca="false">(A15365-$A$2)/0.000011574074074074</f>
        <v>143744.999999903</v>
      </c>
      <c r="D15365" s="9" t="n">
        <v>5.36938673431472</v>
      </c>
    </row>
    <row r="15366" customFormat="false" ht="13.5" hidden="false" customHeight="false" outlineLevel="0" collapsed="false">
      <c r="A15366" s="6" t="n">
        <v>38199.7888425926</v>
      </c>
      <c r="B15366" s="7"/>
      <c r="C15366" s="8" t="n">
        <f aca="false">(A15366-$A$2)/0.000011574074074074</f>
        <v>143746.000000137</v>
      </c>
      <c r="D15366" s="9" t="n">
        <v>5.36939174604864</v>
      </c>
    </row>
    <row r="15367" customFormat="false" ht="13.5" hidden="false" customHeight="false" outlineLevel="0" collapsed="false">
      <c r="A15367" s="6" t="n">
        <v>38199.7888541667</v>
      </c>
      <c r="B15367" s="7"/>
      <c r="C15367" s="8" t="n">
        <f aca="false">(A15367-$A$2)/0.000011574074074074</f>
        <v>143746.999999742</v>
      </c>
      <c r="D15367" s="9" t="n">
        <v>5.3693887576826</v>
      </c>
    </row>
    <row r="15368" customFormat="false" ht="13.5" hidden="false" customHeight="false" outlineLevel="0" collapsed="false">
      <c r="A15368" s="6" t="n">
        <v>38199.7888657407</v>
      </c>
      <c r="B15368" s="7"/>
      <c r="C15368" s="8" t="n">
        <f aca="false">(A15368-$A$2)/0.000011574074074074</f>
        <v>143747.999999976</v>
      </c>
      <c r="D15368" s="9" t="n">
        <v>5.3693747694166</v>
      </c>
    </row>
    <row r="15369" customFormat="false" ht="13.5" hidden="false" customHeight="false" outlineLevel="0" collapsed="false">
      <c r="A15369" s="6" t="n">
        <v>38199.7888773148</v>
      </c>
      <c r="B15369" s="7"/>
      <c r="C15369" s="8" t="n">
        <f aca="false">(A15369-$A$2)/0.000011574074074074</f>
        <v>143748.999999581</v>
      </c>
      <c r="D15369" s="9" t="n">
        <v>5.36937278115064</v>
      </c>
    </row>
    <row r="15370" customFormat="false" ht="13.5" hidden="false" customHeight="false" outlineLevel="0" collapsed="false">
      <c r="A15370" s="6" t="n">
        <v>38199.7888888889</v>
      </c>
      <c r="B15370" s="7"/>
      <c r="C15370" s="8" t="n">
        <f aca="false">(A15370-$A$2)/0.000011574074074074</f>
        <v>143749.999999815</v>
      </c>
      <c r="D15370" s="9" t="n">
        <v>5.36938879288473</v>
      </c>
    </row>
    <row r="15371" customFormat="false" ht="13.5" hidden="false" customHeight="false" outlineLevel="0" collapsed="false">
      <c r="A15371" s="6" t="n">
        <v>38199.788900463</v>
      </c>
      <c r="B15371" s="7"/>
      <c r="C15371" s="8" t="n">
        <f aca="false">(A15371-$A$2)/0.000011574074074074</f>
        <v>143751.000000048</v>
      </c>
      <c r="D15371" s="9" t="n">
        <v>5.36937280461885</v>
      </c>
    </row>
    <row r="15372" customFormat="false" ht="13.5" hidden="false" customHeight="false" outlineLevel="0" collapsed="false">
      <c r="A15372" s="6" t="n">
        <v>38199.788912037</v>
      </c>
      <c r="B15372" s="7"/>
      <c r="C15372" s="8" t="n">
        <f aca="false">(A15372-$A$2)/0.000011574074074074</f>
        <v>143751.999999654</v>
      </c>
      <c r="D15372" s="9" t="n">
        <v>5.36937681635301</v>
      </c>
    </row>
    <row r="15373" customFormat="false" ht="13.5" hidden="false" customHeight="false" outlineLevel="0" collapsed="false">
      <c r="A15373" s="6" t="n">
        <v>38199.7889236111</v>
      </c>
      <c r="B15373" s="7"/>
      <c r="C15373" s="8" t="n">
        <f aca="false">(A15373-$A$2)/0.000011574074074074</f>
        <v>143752.999999887</v>
      </c>
      <c r="D15373" s="9" t="n">
        <v>5.36937482808721</v>
      </c>
    </row>
    <row r="15374" customFormat="false" ht="13.5" hidden="false" customHeight="false" outlineLevel="0" collapsed="false">
      <c r="A15374" s="6" t="n">
        <v>38199.7889351852</v>
      </c>
      <c r="B15374" s="7"/>
      <c r="C15374" s="8" t="n">
        <f aca="false">(A15374-$A$2)/0.000011574074074074</f>
        <v>143754.000000121</v>
      </c>
      <c r="D15374" s="9" t="n">
        <v>5.36939183982145</v>
      </c>
    </row>
    <row r="15375" customFormat="false" ht="13.5" hidden="false" customHeight="false" outlineLevel="0" collapsed="false">
      <c r="A15375" s="6" t="n">
        <v>38199.7889467593</v>
      </c>
      <c r="B15375" s="7"/>
      <c r="C15375" s="8" t="n">
        <f aca="false">(A15375-$A$2)/0.000011574074074074</f>
        <v>143754.999999726</v>
      </c>
      <c r="D15375" s="9" t="n">
        <v>5.36938885165573</v>
      </c>
    </row>
    <row r="15376" customFormat="false" ht="13.5" hidden="false" customHeight="false" outlineLevel="0" collapsed="false">
      <c r="A15376" s="6" t="n">
        <v>38199.7889583333</v>
      </c>
      <c r="B15376" s="7"/>
      <c r="C15376" s="8" t="n">
        <f aca="false">(A15376-$A$2)/0.000011574074074074</f>
        <v>143755.99999996</v>
      </c>
      <c r="D15376" s="9" t="n">
        <v>5.36937686339006</v>
      </c>
    </row>
    <row r="15377" customFormat="false" ht="13.5" hidden="false" customHeight="false" outlineLevel="0" collapsed="false">
      <c r="A15377" s="6" t="n">
        <v>38199.7889699074</v>
      </c>
      <c r="B15377" s="7"/>
      <c r="C15377" s="8" t="n">
        <f aca="false">(A15377-$A$2)/0.000011574074074074</f>
        <v>143756.999999565</v>
      </c>
      <c r="D15377" s="9" t="n">
        <v>5.36937487522442</v>
      </c>
    </row>
    <row r="15378" customFormat="false" ht="13.5" hidden="false" customHeight="false" outlineLevel="0" collapsed="false">
      <c r="A15378" s="6" t="n">
        <v>38199.7889814815</v>
      </c>
      <c r="B15378" s="7"/>
      <c r="C15378" s="8" t="n">
        <f aca="false">(A15378-$A$2)/0.000011574074074074</f>
        <v>143757.999999799</v>
      </c>
      <c r="D15378" s="9" t="n">
        <v>5.36939188695882</v>
      </c>
    </row>
    <row r="15379" customFormat="false" ht="13.5" hidden="false" customHeight="false" outlineLevel="0" collapsed="false">
      <c r="A15379" s="6" t="n">
        <v>38199.7889930556</v>
      </c>
      <c r="B15379" s="7"/>
      <c r="C15379" s="8" t="n">
        <f aca="false">(A15379-$A$2)/0.000011574074074074</f>
        <v>143759.000000033</v>
      </c>
      <c r="D15379" s="9" t="n">
        <v>5.36938889879326</v>
      </c>
    </row>
    <row r="15380" customFormat="false" ht="13.5" hidden="false" customHeight="false" outlineLevel="0" collapsed="false">
      <c r="A15380" s="6" t="n">
        <v>38199.7890046296</v>
      </c>
      <c r="B15380" s="7"/>
      <c r="C15380" s="8" t="n">
        <f aca="false">(A15380-$A$2)/0.000011574074074074</f>
        <v>143759.999999638</v>
      </c>
      <c r="D15380" s="9" t="n">
        <v>5.36937691052775</v>
      </c>
    </row>
    <row r="15381" customFormat="false" ht="13.5" hidden="false" customHeight="false" outlineLevel="0" collapsed="false">
      <c r="A15381" s="6" t="n">
        <v>38199.7890162037</v>
      </c>
      <c r="B15381" s="7"/>
      <c r="C15381" s="8" t="n">
        <f aca="false">(A15381-$A$2)/0.000011574074074074</f>
        <v>143760.999999871</v>
      </c>
      <c r="D15381" s="9" t="n">
        <v>5.36938692236227</v>
      </c>
    </row>
    <row r="15382" customFormat="false" ht="13.5" hidden="false" customHeight="false" outlineLevel="0" collapsed="false">
      <c r="A15382" s="6" t="n">
        <v>38199.7890277778</v>
      </c>
      <c r="B15382" s="7"/>
      <c r="C15382" s="8" t="n">
        <f aca="false">(A15382-$A$2)/0.000011574074074074</f>
        <v>143762.000000105</v>
      </c>
      <c r="D15382" s="9" t="n">
        <v>5.36938893419683</v>
      </c>
    </row>
    <row r="15383" customFormat="false" ht="13.5" hidden="false" customHeight="false" outlineLevel="0" collapsed="false">
      <c r="A15383" s="6" t="n">
        <v>38199.7890393519</v>
      </c>
      <c r="B15383" s="7"/>
      <c r="C15383" s="8" t="n">
        <f aca="false">(A15383-$A$2)/0.000011574074074074</f>
        <v>143762.99999971</v>
      </c>
      <c r="D15383" s="9" t="n">
        <v>5.36937694593144</v>
      </c>
    </row>
    <row r="15384" customFormat="false" ht="13.5" hidden="false" customHeight="false" outlineLevel="0" collapsed="false">
      <c r="A15384" s="6" t="n">
        <v>38199.7890509259</v>
      </c>
      <c r="B15384" s="7"/>
      <c r="C15384" s="8" t="n">
        <f aca="false">(A15384-$A$2)/0.000011574074074074</f>
        <v>143763.999999944</v>
      </c>
      <c r="D15384" s="9" t="n">
        <v>5.36938895776608</v>
      </c>
    </row>
    <row r="15385" customFormat="false" ht="13.5" hidden="false" customHeight="false" outlineLevel="0" collapsed="false">
      <c r="A15385" s="6" t="n">
        <v>38199.7890625</v>
      </c>
      <c r="B15385" s="7"/>
      <c r="C15385" s="8" t="n">
        <f aca="false">(A15385-$A$2)/0.000011574074074074</f>
        <v>143765.000000178</v>
      </c>
      <c r="D15385" s="9" t="n">
        <v>5.36937296960076</v>
      </c>
    </row>
    <row r="15386" customFormat="false" ht="13.5" hidden="false" customHeight="false" outlineLevel="0" collapsed="false">
      <c r="A15386" s="6" t="n">
        <v>38199.7890740741</v>
      </c>
      <c r="B15386" s="7"/>
      <c r="C15386" s="8" t="n">
        <f aca="false">(A15386-$A$2)/0.000011574074074074</f>
        <v>143765.999999783</v>
      </c>
      <c r="D15386" s="9" t="n">
        <v>5.36938898143549</v>
      </c>
    </row>
    <row r="15387" customFormat="false" ht="13.5" hidden="false" customHeight="false" outlineLevel="0" collapsed="false">
      <c r="A15387" s="6" t="n">
        <v>38199.7890856481</v>
      </c>
      <c r="B15387" s="7"/>
      <c r="C15387" s="8" t="n">
        <f aca="false">(A15387-$A$2)/0.000011574074074074</f>
        <v>143767.000000017</v>
      </c>
      <c r="D15387" s="9" t="n">
        <v>5.36938699327025</v>
      </c>
    </row>
    <row r="15388" customFormat="false" ht="13.5" hidden="false" customHeight="false" outlineLevel="0" collapsed="false">
      <c r="A15388" s="6" t="n">
        <v>38199.7890972222</v>
      </c>
      <c r="B15388" s="7"/>
      <c r="C15388" s="8" t="n">
        <f aca="false">(A15388-$A$2)/0.000011574074074074</f>
        <v>143767.999999622</v>
      </c>
      <c r="D15388" s="9" t="n">
        <v>5.36939200520505</v>
      </c>
    </row>
    <row r="15389" customFormat="false" ht="13.5" hidden="false" customHeight="false" outlineLevel="0" collapsed="false">
      <c r="A15389" s="6" t="n">
        <v>38199.7891087963</v>
      </c>
      <c r="B15389" s="7"/>
      <c r="C15389" s="8" t="n">
        <f aca="false">(A15389-$A$2)/0.000011574074074074</f>
        <v>143768.999999856</v>
      </c>
      <c r="D15389" s="9" t="n">
        <v>5.3693770170399</v>
      </c>
    </row>
    <row r="15390" customFormat="false" ht="13.5" hidden="false" customHeight="false" outlineLevel="0" collapsed="false">
      <c r="A15390" s="6" t="n">
        <v>38199.7891203704</v>
      </c>
      <c r="B15390" s="7"/>
      <c r="C15390" s="8" t="n">
        <f aca="false">(A15390-$A$2)/0.000011574074074074</f>
        <v>143770.000000089</v>
      </c>
      <c r="D15390" s="9" t="n">
        <v>5.36938902887478</v>
      </c>
    </row>
    <row r="15391" customFormat="false" ht="13.5" hidden="false" customHeight="false" outlineLevel="0" collapsed="false">
      <c r="A15391" s="6" t="n">
        <v>38199.7891319444</v>
      </c>
      <c r="B15391" s="7"/>
      <c r="C15391" s="8" t="n">
        <f aca="false">(A15391-$A$2)/0.000011574074074074</f>
        <v>143770.999999695</v>
      </c>
      <c r="D15391" s="9" t="n">
        <v>5.36938904070971</v>
      </c>
    </row>
    <row r="15392" customFormat="false" ht="13.5" hidden="false" customHeight="false" outlineLevel="0" collapsed="false">
      <c r="A15392" s="6" t="n">
        <v>38199.7891435185</v>
      </c>
      <c r="B15392" s="7"/>
      <c r="C15392" s="8" t="n">
        <f aca="false">(A15392-$A$2)/0.000011574074074074</f>
        <v>143771.999999928</v>
      </c>
      <c r="D15392" s="9" t="n">
        <v>5.36937505264467</v>
      </c>
    </row>
    <row r="15393" customFormat="false" ht="13.5" hidden="false" customHeight="false" outlineLevel="0" collapsed="false">
      <c r="A15393" s="6" t="n">
        <v>38199.7891550926</v>
      </c>
      <c r="B15393" s="7"/>
      <c r="C15393" s="8" t="n">
        <f aca="false">(A15393-$A$2)/0.000011574074074074</f>
        <v>143773.000000162</v>
      </c>
      <c r="D15393" s="9" t="n">
        <v>5.36938906447968</v>
      </c>
    </row>
    <row r="15394" customFormat="false" ht="13.5" hidden="false" customHeight="false" outlineLevel="0" collapsed="false">
      <c r="A15394" s="6" t="n">
        <v>38199.7891666667</v>
      </c>
      <c r="B15394" s="7"/>
      <c r="C15394" s="8" t="n">
        <f aca="false">(A15394-$A$2)/0.000011574074074074</f>
        <v>143773.999999767</v>
      </c>
      <c r="D15394" s="9" t="n">
        <v>5.36937507641472</v>
      </c>
    </row>
    <row r="15395" customFormat="false" ht="13.5" hidden="false" customHeight="false" outlineLevel="0" collapsed="false">
      <c r="A15395" s="6" t="n">
        <v>38199.7891782407</v>
      </c>
      <c r="B15395" s="7"/>
      <c r="C15395" s="8" t="n">
        <f aca="false">(A15395-$A$2)/0.000011574074074074</f>
        <v>143775.000000001</v>
      </c>
      <c r="D15395" s="9" t="n">
        <v>5.36940308824981</v>
      </c>
    </row>
    <row r="15396" customFormat="false" ht="13.5" hidden="false" customHeight="false" outlineLevel="0" collapsed="false">
      <c r="A15396" s="6" t="n">
        <v>38199.7891898148</v>
      </c>
      <c r="B15396" s="7"/>
      <c r="C15396" s="8" t="n">
        <f aca="false">(A15396-$A$2)/0.000011574074074074</f>
        <v>143775.999999606</v>
      </c>
      <c r="D15396" s="9" t="n">
        <v>5.36937510018493</v>
      </c>
    </row>
    <row r="15397" customFormat="false" ht="13.5" hidden="false" customHeight="false" outlineLevel="0" collapsed="false">
      <c r="A15397" s="6" t="n">
        <v>38199.7892013889</v>
      </c>
      <c r="B15397" s="7"/>
      <c r="C15397" s="8" t="n">
        <f aca="false">(A15397-$A$2)/0.000011574074074074</f>
        <v>143776.99999984</v>
      </c>
      <c r="D15397" s="9" t="n">
        <v>5.36935911212009</v>
      </c>
    </row>
    <row r="15398" customFormat="false" ht="13.5" hidden="false" customHeight="false" outlineLevel="0" collapsed="false">
      <c r="A15398" s="6" t="n">
        <v>38199.789212963</v>
      </c>
      <c r="B15398" s="7"/>
      <c r="C15398" s="8" t="n">
        <f aca="false">(A15398-$A$2)/0.000011574074074074</f>
        <v>143778.000000074</v>
      </c>
      <c r="D15398" s="9" t="n">
        <v>5.3693891240553</v>
      </c>
    </row>
    <row r="15399" customFormat="false" ht="13.5" hidden="false" customHeight="false" outlineLevel="0" collapsed="false">
      <c r="A15399" s="6" t="n">
        <v>38199.789224537</v>
      </c>
      <c r="B15399" s="7"/>
      <c r="C15399" s="8" t="n">
        <f aca="false">(A15399-$A$2)/0.000011574074074074</f>
        <v>143778.999999679</v>
      </c>
      <c r="D15399" s="9" t="n">
        <v>5.36939213599054</v>
      </c>
    </row>
    <row r="15400" customFormat="false" ht="13.5" hidden="false" customHeight="false" outlineLevel="0" collapsed="false">
      <c r="A15400" s="6" t="n">
        <v>38199.7892361111</v>
      </c>
      <c r="B15400" s="7"/>
      <c r="C15400" s="8" t="n">
        <f aca="false">(A15400-$A$2)/0.000011574074074074</f>
        <v>143779.999999912</v>
      </c>
      <c r="D15400" s="9" t="n">
        <v>5.36937514782583</v>
      </c>
    </row>
    <row r="15401" customFormat="false" ht="13.5" hidden="false" customHeight="false" outlineLevel="0" collapsed="false">
      <c r="A15401" s="6" t="n">
        <v>38199.7892476852</v>
      </c>
      <c r="B15401" s="7"/>
      <c r="C15401" s="8" t="n">
        <f aca="false">(A15401-$A$2)/0.000011574074074074</f>
        <v>143781.000000146</v>
      </c>
      <c r="D15401" s="9" t="n">
        <v>5.36937515976115</v>
      </c>
    </row>
    <row r="15402" customFormat="false" ht="13.5" hidden="false" customHeight="false" outlineLevel="0" collapsed="false">
      <c r="A15402" s="6" t="n">
        <v>38199.7892592593</v>
      </c>
      <c r="B15402" s="7"/>
      <c r="C15402" s="8" t="n">
        <f aca="false">(A15402-$A$2)/0.000011574074074074</f>
        <v>143781.999999751</v>
      </c>
      <c r="D15402" s="9" t="n">
        <v>5.36938717179652</v>
      </c>
    </row>
    <row r="15403" customFormat="false" ht="13.5" hidden="false" customHeight="false" outlineLevel="0" collapsed="false">
      <c r="A15403" s="6" t="n">
        <v>38199.7892708333</v>
      </c>
      <c r="B15403" s="7"/>
      <c r="C15403" s="8" t="n">
        <f aca="false">(A15403-$A$2)/0.000011574074074074</f>
        <v>143782.999999985</v>
      </c>
      <c r="D15403" s="9" t="n">
        <v>5.36939218373193</v>
      </c>
    </row>
    <row r="15404" customFormat="false" ht="13.5" hidden="false" customHeight="false" outlineLevel="0" collapsed="false">
      <c r="A15404" s="6" t="n">
        <v>38199.7892824074</v>
      </c>
      <c r="B15404" s="7"/>
      <c r="C15404" s="8" t="n">
        <f aca="false">(A15404-$A$2)/0.000011574074074074</f>
        <v>143783.99999959</v>
      </c>
      <c r="D15404" s="9" t="n">
        <v>5.36938919566737</v>
      </c>
    </row>
    <row r="15405" customFormat="false" ht="13.5" hidden="false" customHeight="false" outlineLevel="0" collapsed="false">
      <c r="A15405" s="6" t="n">
        <v>38199.7892939815</v>
      </c>
      <c r="B15405" s="7"/>
      <c r="C15405" s="8" t="n">
        <f aca="false">(A15405-$A$2)/0.000011574074074074</f>
        <v>143784.999999824</v>
      </c>
      <c r="D15405" s="9" t="n">
        <v>5.36937520760286</v>
      </c>
    </row>
    <row r="15406" customFormat="false" ht="13.5" hidden="false" customHeight="false" outlineLevel="0" collapsed="false">
      <c r="A15406" s="6" t="n">
        <v>38199.7893055556</v>
      </c>
      <c r="B15406" s="7"/>
      <c r="C15406" s="8" t="n">
        <f aca="false">(A15406-$A$2)/0.000011574074074074</f>
        <v>143786.000000058</v>
      </c>
      <c r="D15406" s="9" t="n">
        <v>5.36938921953838</v>
      </c>
    </row>
    <row r="15407" customFormat="false" ht="13.5" hidden="false" customHeight="false" outlineLevel="0" collapsed="false">
      <c r="A15407" s="6" t="n">
        <v>38199.7893171296</v>
      </c>
      <c r="B15407" s="7"/>
      <c r="C15407" s="8" t="n">
        <f aca="false">(A15407-$A$2)/0.000011574074074074</f>
        <v>143786.999999663</v>
      </c>
      <c r="D15407" s="9" t="n">
        <v>5.36937323157395</v>
      </c>
    </row>
    <row r="15408" customFormat="false" ht="13.5" hidden="false" customHeight="false" outlineLevel="0" collapsed="false">
      <c r="A15408" s="6" t="n">
        <v>38199.7893287037</v>
      </c>
      <c r="B15408" s="7"/>
      <c r="C15408" s="8" t="n">
        <f aca="false">(A15408-$A$2)/0.000011574074074074</f>
        <v>143787.999999897</v>
      </c>
      <c r="D15408" s="9" t="n">
        <v>5.36939224350955</v>
      </c>
    </row>
    <row r="15409" customFormat="false" ht="13.5" hidden="false" customHeight="false" outlineLevel="0" collapsed="false">
      <c r="A15409" s="6" t="n">
        <v>38199.7893402778</v>
      </c>
      <c r="B15409" s="7"/>
      <c r="C15409" s="8" t="n">
        <f aca="false">(A15409-$A$2)/0.000011574074074074</f>
        <v>143789.00000013</v>
      </c>
      <c r="D15409" s="9" t="n">
        <v>5.3693892555452</v>
      </c>
    </row>
    <row r="15410" customFormat="false" ht="13.5" hidden="false" customHeight="false" outlineLevel="0" collapsed="false">
      <c r="A15410" s="6" t="n">
        <v>38199.7893518519</v>
      </c>
      <c r="B15410" s="7"/>
      <c r="C15410" s="8" t="n">
        <f aca="false">(A15410-$A$2)/0.000011574074074074</f>
        <v>143789.999999735</v>
      </c>
      <c r="D15410" s="9" t="n">
        <v>5.36938926748089</v>
      </c>
    </row>
    <row r="15411" customFormat="false" ht="13.5" hidden="false" customHeight="false" outlineLevel="0" collapsed="false">
      <c r="A15411" s="6" t="n">
        <v>38199.7893634259</v>
      </c>
      <c r="B15411" s="7"/>
      <c r="C15411" s="8" t="n">
        <f aca="false">(A15411-$A$2)/0.000011574074074074</f>
        <v>143790.999999969</v>
      </c>
      <c r="D15411" s="9" t="n">
        <v>5.36939227951661</v>
      </c>
    </row>
    <row r="15412" customFormat="false" ht="13.5" hidden="false" customHeight="false" outlineLevel="0" collapsed="false">
      <c r="A15412" s="6" t="n">
        <v>38199.789375</v>
      </c>
      <c r="B15412" s="7"/>
      <c r="C15412" s="8" t="n">
        <f aca="false">(A15412-$A$2)/0.000011574074074074</f>
        <v>143791.999999574</v>
      </c>
      <c r="D15412" s="9" t="n">
        <v>5.36937729155238</v>
      </c>
    </row>
    <row r="15413" customFormat="false" ht="13.5" hidden="false" customHeight="false" outlineLevel="0" collapsed="false">
      <c r="A15413" s="6" t="n">
        <v>38199.7893865741</v>
      </c>
      <c r="B15413" s="7"/>
      <c r="C15413" s="8" t="n">
        <f aca="false">(A15413-$A$2)/0.000011574074074074</f>
        <v>143792.999999808</v>
      </c>
      <c r="D15413" s="9" t="n">
        <v>5.36937330358819</v>
      </c>
    </row>
    <row r="15414" customFormat="false" ht="13.5" hidden="false" customHeight="false" outlineLevel="0" collapsed="false">
      <c r="A15414" s="6" t="n">
        <v>38199.7893981482</v>
      </c>
      <c r="B15414" s="7"/>
      <c r="C15414" s="8" t="n">
        <f aca="false">(A15414-$A$2)/0.000011574074074074</f>
        <v>143794.000000042</v>
      </c>
      <c r="D15414" s="9" t="n">
        <v>5.36937531552403</v>
      </c>
    </row>
    <row r="15415" customFormat="false" ht="13.5" hidden="false" customHeight="false" outlineLevel="0" collapsed="false">
      <c r="A15415" s="6" t="n">
        <v>38199.7894097222</v>
      </c>
      <c r="B15415" s="7"/>
      <c r="C15415" s="8" t="n">
        <f aca="false">(A15415-$A$2)/0.000011574074074074</f>
        <v>143794.999999647</v>
      </c>
      <c r="D15415" s="9" t="n">
        <v>5.36937732755992</v>
      </c>
    </row>
    <row r="15416" customFormat="false" ht="13.5" hidden="false" customHeight="false" outlineLevel="0" collapsed="false">
      <c r="A15416" s="6" t="n">
        <v>38199.7894212963</v>
      </c>
      <c r="B15416" s="7"/>
      <c r="C15416" s="8" t="n">
        <f aca="false">(A15416-$A$2)/0.000011574074074074</f>
        <v>143795.999999881</v>
      </c>
      <c r="D15416" s="9" t="n">
        <v>5.36937533959585</v>
      </c>
    </row>
    <row r="15417" customFormat="false" ht="13.5" hidden="false" customHeight="false" outlineLevel="0" collapsed="false">
      <c r="A15417" s="6" t="n">
        <v>38199.7894328704</v>
      </c>
      <c r="B15417" s="7"/>
      <c r="C15417" s="8" t="n">
        <f aca="false">(A15417-$A$2)/0.000011574074074074</f>
        <v>143797.000000115</v>
      </c>
      <c r="D15417" s="9" t="n">
        <v>5.36937335163181</v>
      </c>
    </row>
    <row r="15418" customFormat="false" ht="13.5" hidden="false" customHeight="false" outlineLevel="0" collapsed="false">
      <c r="A15418" s="6" t="n">
        <v>38199.7894444444</v>
      </c>
      <c r="B15418" s="7"/>
      <c r="C15418" s="8" t="n">
        <f aca="false">(A15418-$A$2)/0.000011574074074074</f>
        <v>143797.99999972</v>
      </c>
      <c r="D15418" s="9" t="n">
        <v>5.36938736376782</v>
      </c>
    </row>
    <row r="15419" customFormat="false" ht="13.5" hidden="false" customHeight="false" outlineLevel="0" collapsed="false">
      <c r="A15419" s="6" t="n">
        <v>38199.7894560185</v>
      </c>
      <c r="B15419" s="7"/>
      <c r="C15419" s="8" t="n">
        <f aca="false">(A15419-$A$2)/0.000011574074074074</f>
        <v>143798.999999953</v>
      </c>
      <c r="D15419" s="9" t="n">
        <v>5.36938937580387</v>
      </c>
    </row>
    <row r="15420" customFormat="false" ht="13.5" hidden="false" customHeight="false" outlineLevel="0" collapsed="false">
      <c r="A15420" s="6" t="n">
        <v>38199.7894675926</v>
      </c>
      <c r="B15420" s="7"/>
      <c r="C15420" s="8" t="n">
        <f aca="false">(A15420-$A$2)/0.000011574074074074</f>
        <v>143799.999999559</v>
      </c>
      <c r="D15420" s="9" t="n">
        <v>5.36938738783995</v>
      </c>
    </row>
    <row r="15421" customFormat="false" ht="13.5" hidden="false" customHeight="false" outlineLevel="0" collapsed="false">
      <c r="A15421" s="6" t="n">
        <v>38199.7894791667</v>
      </c>
      <c r="B15421" s="7"/>
      <c r="C15421" s="8" t="n">
        <f aca="false">(A15421-$A$2)/0.000011574074074074</f>
        <v>143800.999999792</v>
      </c>
      <c r="D15421" s="9" t="n">
        <v>5.36937539987608</v>
      </c>
    </row>
    <row r="15422" customFormat="false" ht="13.5" hidden="false" customHeight="false" outlineLevel="0" collapsed="false">
      <c r="A15422" s="6" t="n">
        <v>38199.7894907407</v>
      </c>
      <c r="B15422" s="7"/>
      <c r="C15422" s="8" t="n">
        <f aca="false">(A15422-$A$2)/0.000011574074074074</f>
        <v>143802.000000026</v>
      </c>
      <c r="D15422" s="9" t="n">
        <v>5.36938941201225</v>
      </c>
    </row>
    <row r="15423" customFormat="false" ht="13.5" hidden="false" customHeight="false" outlineLevel="0" collapsed="false">
      <c r="A15423" s="6" t="n">
        <v>38199.7895023148</v>
      </c>
      <c r="B15423" s="7"/>
      <c r="C15423" s="8" t="n">
        <f aca="false">(A15423-$A$2)/0.000011574074074074</f>
        <v>143802.999999631</v>
      </c>
      <c r="D15423" s="9" t="n">
        <v>5.36940142404846</v>
      </c>
    </row>
    <row r="15424" customFormat="false" ht="13.5" hidden="false" customHeight="false" outlineLevel="0" collapsed="false">
      <c r="A15424" s="6" t="n">
        <v>38199.7895138889</v>
      </c>
      <c r="B15424" s="7"/>
      <c r="C15424" s="8" t="n">
        <f aca="false">(A15424-$A$2)/0.000011574074074074</f>
        <v>143803.999999865</v>
      </c>
      <c r="D15424" s="9" t="n">
        <v>5.3693894361847</v>
      </c>
    </row>
    <row r="15425" customFormat="false" ht="13.5" hidden="false" customHeight="false" outlineLevel="0" collapsed="false">
      <c r="A15425" s="6" t="n">
        <v>38199.789525463</v>
      </c>
      <c r="B15425" s="7"/>
      <c r="C15425" s="8" t="n">
        <f aca="false">(A15425-$A$2)/0.000011574074074074</f>
        <v>143805.000000099</v>
      </c>
      <c r="D15425" s="9" t="n">
        <v>5.36937744822099</v>
      </c>
    </row>
    <row r="15426" customFormat="false" ht="13.5" hidden="false" customHeight="false" outlineLevel="0" collapsed="false">
      <c r="A15426" s="6" t="n">
        <v>38199.789537037</v>
      </c>
      <c r="B15426" s="7"/>
      <c r="C15426" s="8" t="n">
        <f aca="false">(A15426-$A$2)/0.000011574074074074</f>
        <v>143805.999999704</v>
      </c>
      <c r="D15426" s="9" t="n">
        <v>5.36938946035732</v>
      </c>
    </row>
    <row r="15427" customFormat="false" ht="13.5" hidden="false" customHeight="false" outlineLevel="0" collapsed="false">
      <c r="A15427" s="6" t="n">
        <v>38199.7895486111</v>
      </c>
      <c r="B15427" s="7"/>
      <c r="C15427" s="8" t="n">
        <f aca="false">(A15427-$A$2)/0.000011574074074074</f>
        <v>143806.999999938</v>
      </c>
      <c r="D15427" s="9" t="n">
        <v>5.36937547249369</v>
      </c>
    </row>
    <row r="15428" customFormat="false" ht="13.5" hidden="false" customHeight="false" outlineLevel="0" collapsed="false">
      <c r="A15428" s="6" t="n">
        <v>38199.7895601852</v>
      </c>
      <c r="B15428" s="7"/>
      <c r="C15428" s="8" t="n">
        <f aca="false">(A15428-$A$2)/0.000011574074074074</f>
        <v>143808.000000171</v>
      </c>
      <c r="D15428" s="9" t="n">
        <v>5.36938948453009</v>
      </c>
    </row>
    <row r="15429" customFormat="false" ht="13.5" hidden="false" customHeight="false" outlineLevel="0" collapsed="false">
      <c r="A15429" s="6" t="n">
        <v>38199.7895717593</v>
      </c>
      <c r="B15429" s="7"/>
      <c r="C15429" s="8" t="n">
        <f aca="false">(A15429-$A$2)/0.000011574074074074</f>
        <v>143808.999999776</v>
      </c>
      <c r="D15429" s="9" t="n">
        <v>5.36939249666654</v>
      </c>
    </row>
    <row r="15430" customFormat="false" ht="13.5" hidden="false" customHeight="false" outlineLevel="0" collapsed="false">
      <c r="A15430" s="6" t="n">
        <v>38199.7895833333</v>
      </c>
      <c r="B15430" s="7"/>
      <c r="C15430" s="8" t="n">
        <f aca="false">(A15430-$A$2)/0.000011574074074074</f>
        <v>143810.00000001</v>
      </c>
      <c r="D15430" s="9" t="n">
        <v>5.36937350880303</v>
      </c>
    </row>
    <row r="15431" customFormat="false" ht="13.5" hidden="false" customHeight="false" outlineLevel="0" collapsed="false">
      <c r="A15431" s="6" t="n">
        <v>38199.7895949074</v>
      </c>
      <c r="B15431" s="7"/>
      <c r="C15431" s="8" t="n">
        <f aca="false">(A15431-$A$2)/0.000011574074074074</f>
        <v>143810.999999615</v>
      </c>
      <c r="D15431" s="9" t="n">
        <v>5.36938952093956</v>
      </c>
    </row>
    <row r="15432" customFormat="false" ht="13.5" hidden="false" customHeight="false" outlineLevel="0" collapsed="false">
      <c r="A15432" s="6" t="n">
        <v>38199.7896064815</v>
      </c>
      <c r="B15432" s="7"/>
      <c r="C15432" s="8" t="n">
        <f aca="false">(A15432-$A$2)/0.000011574074074074</f>
        <v>143811.999999849</v>
      </c>
      <c r="D15432" s="9" t="n">
        <v>5.36938953307613</v>
      </c>
    </row>
    <row r="15433" customFormat="false" ht="13.5" hidden="false" customHeight="false" outlineLevel="0" collapsed="false">
      <c r="A15433" s="6" t="n">
        <v>38199.7896180556</v>
      </c>
      <c r="B15433" s="7"/>
      <c r="C15433" s="8" t="n">
        <f aca="false">(A15433-$A$2)/0.000011574074074074</f>
        <v>143813.000000083</v>
      </c>
      <c r="D15433" s="9" t="n">
        <v>5.36939254521274</v>
      </c>
    </row>
    <row r="15434" customFormat="false" ht="13.5" hidden="false" customHeight="false" outlineLevel="0" collapsed="false">
      <c r="A15434" s="6" t="n">
        <v>38199.7896296296</v>
      </c>
      <c r="B15434" s="7"/>
      <c r="C15434" s="8" t="n">
        <f aca="false">(A15434-$A$2)/0.000011574074074074</f>
        <v>143813.999999688</v>
      </c>
      <c r="D15434" s="9" t="n">
        <v>5.36938955734938</v>
      </c>
    </row>
    <row r="15435" customFormat="false" ht="13.5" hidden="false" customHeight="false" outlineLevel="0" collapsed="false">
      <c r="A15435" s="6" t="n">
        <v>38199.7896412037</v>
      </c>
      <c r="B15435" s="7"/>
      <c r="C15435" s="8" t="n">
        <f aca="false">(A15435-$A$2)/0.000011574074074074</f>
        <v>143814.999999922</v>
      </c>
      <c r="D15435" s="9" t="n">
        <v>5.36938956948607</v>
      </c>
    </row>
    <row r="15436" customFormat="false" ht="13.5" hidden="false" customHeight="false" outlineLevel="0" collapsed="false">
      <c r="A15436" s="6" t="n">
        <v>38199.7896527778</v>
      </c>
      <c r="B15436" s="7"/>
      <c r="C15436" s="8" t="n">
        <f aca="false">(A15436-$A$2)/0.000011574074074074</f>
        <v>143816.000000156</v>
      </c>
      <c r="D15436" s="9" t="n">
        <v>5.3693895817228</v>
      </c>
    </row>
    <row r="15437" customFormat="false" ht="13.5" hidden="false" customHeight="false" outlineLevel="0" collapsed="false">
      <c r="A15437" s="6" t="n">
        <v>38199.7896643519</v>
      </c>
      <c r="B15437" s="7"/>
      <c r="C15437" s="8" t="n">
        <f aca="false">(A15437-$A$2)/0.000011574074074074</f>
        <v>143816.999999761</v>
      </c>
      <c r="D15437" s="9" t="n">
        <v>5.36939259385957</v>
      </c>
    </row>
    <row r="15438" customFormat="false" ht="13.5" hidden="false" customHeight="false" outlineLevel="0" collapsed="false">
      <c r="A15438" s="6" t="n">
        <v>38199.7896759259</v>
      </c>
      <c r="B15438" s="7"/>
      <c r="C15438" s="8" t="n">
        <f aca="false">(A15438-$A$2)/0.000011574074074074</f>
        <v>143817.999999994</v>
      </c>
      <c r="D15438" s="9" t="n">
        <v>5.36938960609638</v>
      </c>
    </row>
    <row r="15439" customFormat="false" ht="13.5" hidden="false" customHeight="false" outlineLevel="0" collapsed="false">
      <c r="A15439" s="6" t="n">
        <v>38199.7896875</v>
      </c>
      <c r="B15439" s="7"/>
      <c r="C15439" s="8" t="n">
        <f aca="false">(A15439-$A$2)/0.000011574074074074</f>
        <v>143818.9999996</v>
      </c>
      <c r="D15439" s="9" t="n">
        <v>5.36939261823322</v>
      </c>
    </row>
    <row r="15440" customFormat="false" ht="13.5" hidden="false" customHeight="false" outlineLevel="0" collapsed="false">
      <c r="A15440" s="6" t="n">
        <v>38199.7896990741</v>
      </c>
      <c r="B15440" s="7"/>
      <c r="C15440" s="8" t="n">
        <f aca="false">(A15440-$A$2)/0.000011574074074074</f>
        <v>143819.999999833</v>
      </c>
      <c r="D15440" s="9" t="n">
        <v>5.36938963047011</v>
      </c>
    </row>
    <row r="15441" customFormat="false" ht="13.5" hidden="false" customHeight="false" outlineLevel="0" collapsed="false">
      <c r="A15441" s="6" t="n">
        <v>38199.7897106482</v>
      </c>
      <c r="B15441" s="7"/>
      <c r="C15441" s="8" t="n">
        <f aca="false">(A15441-$A$2)/0.000011574074074074</f>
        <v>143821.000000067</v>
      </c>
      <c r="D15441" s="9" t="n">
        <v>5.36937764260704</v>
      </c>
    </row>
    <row r="15442" customFormat="false" ht="13.5" hidden="false" customHeight="false" outlineLevel="0" collapsed="false">
      <c r="A15442" s="6" t="n">
        <v>38199.7897222222</v>
      </c>
      <c r="B15442" s="7"/>
      <c r="C15442" s="8" t="n">
        <f aca="false">(A15442-$A$2)/0.000011574074074074</f>
        <v>143821.999999672</v>
      </c>
      <c r="D15442" s="9" t="n">
        <v>5.36938765484401</v>
      </c>
    </row>
    <row r="15443" customFormat="false" ht="13.5" hidden="false" customHeight="false" outlineLevel="0" collapsed="false">
      <c r="A15443" s="6" t="n">
        <v>38199.7897337963</v>
      </c>
      <c r="B15443" s="7"/>
      <c r="C15443" s="8" t="n">
        <f aca="false">(A15443-$A$2)/0.000011574074074074</f>
        <v>143822.999999906</v>
      </c>
      <c r="D15443" s="9" t="n">
        <v>5.36938966708102</v>
      </c>
    </row>
    <row r="15444" customFormat="false" ht="13.5" hidden="false" customHeight="false" outlineLevel="0" collapsed="false">
      <c r="A15444" s="6" t="n">
        <v>38199.7897453704</v>
      </c>
      <c r="B15444" s="7"/>
      <c r="C15444" s="8" t="n">
        <f aca="false">(A15444-$A$2)/0.000011574074074074</f>
        <v>143824.00000014</v>
      </c>
      <c r="D15444" s="9" t="n">
        <v>5.36937367921807</v>
      </c>
    </row>
    <row r="15445" customFormat="false" ht="13.5" hidden="false" customHeight="false" outlineLevel="0" collapsed="false">
      <c r="A15445" s="6" t="n">
        <v>38199.7897569444</v>
      </c>
      <c r="B15445" s="7"/>
      <c r="C15445" s="8" t="n">
        <f aca="false">(A15445-$A$2)/0.000011574074074074</f>
        <v>143824.999999745</v>
      </c>
      <c r="D15445" s="9" t="n">
        <v>5.36937769145516</v>
      </c>
    </row>
    <row r="15446" customFormat="false" ht="13.5" hidden="false" customHeight="false" outlineLevel="0" collapsed="false">
      <c r="A15446" s="6" t="n">
        <v>38199.7897685185</v>
      </c>
      <c r="B15446" s="7"/>
      <c r="C15446" s="8" t="n">
        <f aca="false">(A15446-$A$2)/0.000011574074074074</f>
        <v>143825.999999979</v>
      </c>
      <c r="D15446" s="9" t="n">
        <v>5.36938970369229</v>
      </c>
    </row>
    <row r="15447" customFormat="false" ht="13.5" hidden="false" customHeight="false" outlineLevel="0" collapsed="false">
      <c r="A15447" s="6" t="n">
        <v>38199.7897800926</v>
      </c>
      <c r="B15447" s="7"/>
      <c r="C15447" s="8" t="n">
        <f aca="false">(A15447-$A$2)/0.000011574074074074</f>
        <v>143826.999999584</v>
      </c>
      <c r="D15447" s="9" t="n">
        <v>5.36938771592946</v>
      </c>
    </row>
    <row r="15448" customFormat="false" ht="13.5" hidden="false" customHeight="false" outlineLevel="0" collapsed="false">
      <c r="A15448" s="6" t="n">
        <v>38199.7897916667</v>
      </c>
      <c r="B15448" s="7"/>
      <c r="C15448" s="8" t="n">
        <f aca="false">(A15448-$A$2)/0.000011574074074074</f>
        <v>143827.999999817</v>
      </c>
      <c r="D15448" s="9" t="n">
        <v>5.36938972816667</v>
      </c>
    </row>
    <row r="15449" customFormat="false" ht="13.5" hidden="false" customHeight="false" outlineLevel="0" collapsed="false">
      <c r="A15449" s="6" t="n">
        <v>38199.7898032407</v>
      </c>
      <c r="B15449" s="7"/>
      <c r="C15449" s="8" t="n">
        <f aca="false">(A15449-$A$2)/0.000011574074074074</f>
        <v>143829.000000051</v>
      </c>
      <c r="D15449" s="9" t="n">
        <v>5.36939274040392</v>
      </c>
    </row>
    <row r="15450" customFormat="false" ht="13.5" hidden="false" customHeight="false" outlineLevel="0" collapsed="false">
      <c r="A15450" s="6" t="n">
        <v>38199.7898148148</v>
      </c>
      <c r="B15450" s="7"/>
      <c r="C15450" s="8" t="n">
        <f aca="false">(A15450-$A$2)/0.000011574074074074</f>
        <v>143829.999999656</v>
      </c>
      <c r="D15450" s="9" t="n">
        <v>5.3693757527412</v>
      </c>
    </row>
    <row r="15451" customFormat="false" ht="13.5" hidden="false" customHeight="false" outlineLevel="0" collapsed="false">
      <c r="A15451" s="6" t="n">
        <v>38199.7898263889</v>
      </c>
      <c r="B15451" s="7"/>
      <c r="C15451" s="8" t="n">
        <f aca="false">(A15451-$A$2)/0.000011574074074074</f>
        <v>143830.99999989</v>
      </c>
      <c r="D15451" s="9" t="n">
        <v>5.36940376497853</v>
      </c>
    </row>
    <row r="15452" customFormat="false" ht="13.5" hidden="false" customHeight="false" outlineLevel="0" collapsed="false">
      <c r="A15452" s="6" t="n">
        <v>38199.789837963</v>
      </c>
      <c r="B15452" s="7"/>
      <c r="C15452" s="8" t="n">
        <f aca="false">(A15452-$A$2)/0.000011574074074074</f>
        <v>143832.000000124</v>
      </c>
      <c r="D15452" s="9" t="n">
        <v>5.3693927772159</v>
      </c>
    </row>
    <row r="15453" customFormat="false" ht="13.5" hidden="false" customHeight="false" outlineLevel="0" collapsed="false">
      <c r="A15453" s="6" t="n">
        <v>38199.789849537</v>
      </c>
      <c r="B15453" s="7"/>
      <c r="C15453" s="8" t="n">
        <f aca="false">(A15453-$A$2)/0.000011574074074074</f>
        <v>143832.999999729</v>
      </c>
      <c r="D15453" s="9" t="n">
        <v>5.36937578955331</v>
      </c>
    </row>
    <row r="15454" customFormat="false" ht="13.5" hidden="false" customHeight="false" outlineLevel="0" collapsed="false">
      <c r="A15454" s="6" t="n">
        <v>38199.7898611111</v>
      </c>
      <c r="B15454" s="7"/>
      <c r="C15454" s="8" t="n">
        <f aca="false">(A15454-$A$2)/0.000011574074074074</f>
        <v>143833.999999963</v>
      </c>
      <c r="D15454" s="9" t="n">
        <v>5.36937780179076</v>
      </c>
    </row>
    <row r="15455" customFormat="false" ht="13.5" hidden="false" customHeight="false" outlineLevel="0" collapsed="false">
      <c r="A15455" s="6" t="n">
        <v>38199.7898726852</v>
      </c>
      <c r="B15455" s="7"/>
      <c r="C15455" s="8" t="n">
        <f aca="false">(A15455-$A$2)/0.000011574074074074</f>
        <v>143834.999999568</v>
      </c>
      <c r="D15455" s="9" t="n">
        <v>5.36938781412825</v>
      </c>
    </row>
    <row r="15456" customFormat="false" ht="13.5" hidden="false" customHeight="false" outlineLevel="0" collapsed="false">
      <c r="A15456" s="6" t="n">
        <v>38199.7898842593</v>
      </c>
      <c r="B15456" s="7"/>
      <c r="C15456" s="8" t="n">
        <f aca="false">(A15456-$A$2)/0.000011574074074074</f>
        <v>143835.999999802</v>
      </c>
      <c r="D15456" s="9" t="n">
        <v>5.36937582636578</v>
      </c>
    </row>
    <row r="15457" customFormat="false" ht="13.5" hidden="false" customHeight="false" outlineLevel="0" collapsed="false">
      <c r="A15457" s="6" t="n">
        <v>38199.7898958333</v>
      </c>
      <c r="B15457" s="7"/>
      <c r="C15457" s="8" t="n">
        <f aca="false">(A15457-$A$2)/0.000011574074074074</f>
        <v>143837.000000035</v>
      </c>
      <c r="D15457" s="9" t="n">
        <v>5.36940683870335</v>
      </c>
    </row>
    <row r="15458" customFormat="false" ht="13.5" hidden="false" customHeight="false" outlineLevel="0" collapsed="false">
      <c r="A15458" s="6" t="n">
        <v>38199.7899074074</v>
      </c>
      <c r="B15458" s="7"/>
      <c r="C15458" s="8" t="n">
        <f aca="false">(A15458-$A$2)/0.000011574074074074</f>
        <v>143837.99999964</v>
      </c>
      <c r="D15458" s="9" t="n">
        <v>5.36939285094096</v>
      </c>
    </row>
    <row r="15459" customFormat="false" ht="13.5" hidden="false" customHeight="false" outlineLevel="0" collapsed="false">
      <c r="A15459" s="6" t="n">
        <v>38199.7899189815</v>
      </c>
      <c r="B15459" s="7"/>
      <c r="C15459" s="8" t="n">
        <f aca="false">(A15459-$A$2)/0.000011574074074074</f>
        <v>143838.999999874</v>
      </c>
      <c r="D15459" s="9" t="n">
        <v>5.36938986327861</v>
      </c>
    </row>
    <row r="15460" customFormat="false" ht="13.5" hidden="false" customHeight="false" outlineLevel="0" collapsed="false">
      <c r="A15460" s="6" t="n">
        <v>38199.7899305556</v>
      </c>
      <c r="B15460" s="7"/>
      <c r="C15460" s="8" t="n">
        <f aca="false">(A15460-$A$2)/0.000011574074074074</f>
        <v>143840.000000108</v>
      </c>
      <c r="D15460" s="9" t="n">
        <v>5.3693928756163</v>
      </c>
    </row>
    <row r="15461" customFormat="false" ht="13.5" hidden="false" customHeight="false" outlineLevel="0" collapsed="false">
      <c r="A15461" s="6" t="n">
        <v>38199.7899421296</v>
      </c>
      <c r="B15461" s="7"/>
      <c r="C15461" s="8" t="n">
        <f aca="false">(A15461-$A$2)/0.000011574074074074</f>
        <v>143840.999999713</v>
      </c>
      <c r="D15461" s="9" t="n">
        <v>5.36939288795403</v>
      </c>
    </row>
    <row r="15462" customFormat="false" ht="13.5" hidden="false" customHeight="false" outlineLevel="0" collapsed="false">
      <c r="A15462" s="6" t="n">
        <v>38199.7899537037</v>
      </c>
      <c r="B15462" s="7"/>
      <c r="C15462" s="8" t="n">
        <f aca="false">(A15462-$A$2)/0.000011574074074074</f>
        <v>143841.999999947</v>
      </c>
      <c r="D15462" s="9" t="n">
        <v>5.3693739002918</v>
      </c>
    </row>
    <row r="15463" customFormat="false" ht="13.5" hidden="false" customHeight="false" outlineLevel="0" collapsed="false">
      <c r="A15463" s="6" t="n">
        <v>38199.7899652778</v>
      </c>
      <c r="B15463" s="7"/>
      <c r="C15463" s="8" t="n">
        <f aca="false">(A15463-$A$2)/0.000011574074074074</f>
        <v>143843.000000181</v>
      </c>
      <c r="D15463" s="9" t="n">
        <v>5.36937591262961</v>
      </c>
    </row>
    <row r="15464" customFormat="false" ht="13.5" hidden="false" customHeight="false" outlineLevel="0" collapsed="false">
      <c r="A15464" s="6" t="n">
        <v>38199.7899768519</v>
      </c>
      <c r="B15464" s="7"/>
      <c r="C15464" s="8" t="n">
        <f aca="false">(A15464-$A$2)/0.000011574074074074</f>
        <v>143843.999999786</v>
      </c>
      <c r="D15464" s="9" t="n">
        <v>5.36938992496746</v>
      </c>
    </row>
    <row r="15465" customFormat="false" ht="13.5" hidden="false" customHeight="false" outlineLevel="0" collapsed="false">
      <c r="A15465" s="6" t="n">
        <v>38199.7899884259</v>
      </c>
      <c r="B15465" s="7"/>
      <c r="C15465" s="8" t="n">
        <f aca="false">(A15465-$A$2)/0.000011574074074074</f>
        <v>143845.00000002</v>
      </c>
      <c r="D15465" s="9" t="n">
        <v>5.36938993730535</v>
      </c>
    </row>
    <row r="15466" customFormat="false" ht="13.5" hidden="false" customHeight="false" outlineLevel="0" collapsed="false">
      <c r="A15466" s="6" t="n">
        <v>38199.79</v>
      </c>
      <c r="B15466" s="7"/>
      <c r="C15466" s="8" t="n">
        <f aca="false">(A15466-$A$2)/0.000011574074074074</f>
        <v>143846.000000253</v>
      </c>
      <c r="D15466" s="9" t="n">
        <v>5.36938994974328</v>
      </c>
    </row>
    <row r="15467" customFormat="false" ht="13.5" hidden="false" customHeight="false" outlineLevel="0" collapsed="false">
      <c r="A15467" s="6" t="n">
        <v>38199.7900115741</v>
      </c>
      <c r="B15467" s="7"/>
      <c r="C15467" s="8" t="n">
        <f aca="false">(A15467-$A$2)/0.000011574074074074</f>
        <v>143846.999999858</v>
      </c>
      <c r="D15467" s="9" t="n">
        <v>5.36937596208125</v>
      </c>
    </row>
    <row r="15468" customFormat="false" ht="13.5" hidden="false" customHeight="false" outlineLevel="0" collapsed="false">
      <c r="A15468" s="6" t="n">
        <v>38199.7900231482</v>
      </c>
      <c r="B15468" s="7"/>
      <c r="C15468" s="8" t="n">
        <f aca="false">(A15468-$A$2)/0.000011574074074074</f>
        <v>143848.000000092</v>
      </c>
      <c r="D15468" s="9" t="n">
        <v>5.36939297441926</v>
      </c>
    </row>
    <row r="15469" customFormat="false" ht="13.5" hidden="false" customHeight="false" outlineLevel="0" collapsed="false">
      <c r="A15469" s="6" t="n">
        <v>38199.7900347222</v>
      </c>
      <c r="B15469" s="7"/>
      <c r="C15469" s="8" t="n">
        <f aca="false">(A15469-$A$2)/0.000011574074074074</f>
        <v>143848.999999697</v>
      </c>
      <c r="D15469" s="9" t="n">
        <v>5.36939298685731</v>
      </c>
    </row>
    <row r="15470" customFormat="false" ht="13.5" hidden="false" customHeight="false" outlineLevel="0" collapsed="false">
      <c r="A15470" s="6" t="n">
        <v>38199.7900462963</v>
      </c>
      <c r="B15470" s="7"/>
      <c r="C15470" s="8" t="n">
        <f aca="false">(A15470-$A$2)/0.000011574074074074</f>
        <v>143849.999999931</v>
      </c>
      <c r="D15470" s="9" t="n">
        <v>5.3693759991954</v>
      </c>
    </row>
    <row r="15471" customFormat="false" ht="13.5" hidden="false" customHeight="false" outlineLevel="0" collapsed="false">
      <c r="A15471" s="6" t="n">
        <v>38199.7900578704</v>
      </c>
      <c r="B15471" s="7"/>
      <c r="C15471" s="8" t="n">
        <f aca="false">(A15471-$A$2)/0.000011574074074074</f>
        <v>143851.000000165</v>
      </c>
      <c r="D15471" s="9" t="n">
        <v>5.36937801163353</v>
      </c>
    </row>
    <row r="15472" customFormat="false" ht="13.5" hidden="false" customHeight="false" outlineLevel="0" collapsed="false">
      <c r="A15472" s="6" t="n">
        <v>38199.7900694444</v>
      </c>
      <c r="B15472" s="7"/>
      <c r="C15472" s="8" t="n">
        <f aca="false">(A15472-$A$2)/0.000011574074074074</f>
        <v>143851.99999977</v>
      </c>
      <c r="D15472" s="9" t="n">
        <v>5.3693930239717</v>
      </c>
    </row>
    <row r="15473" customFormat="false" ht="13.5" hidden="false" customHeight="false" outlineLevel="0" collapsed="false">
      <c r="A15473" s="6" t="n">
        <v>38199.7900810185</v>
      </c>
      <c r="B15473" s="7"/>
      <c r="C15473" s="8" t="n">
        <f aca="false">(A15473-$A$2)/0.000011574074074074</f>
        <v>143853.000000004</v>
      </c>
      <c r="D15473" s="9" t="n">
        <v>5.36937603640991</v>
      </c>
    </row>
    <row r="15474" customFormat="false" ht="13.5" hidden="false" customHeight="false" outlineLevel="0" collapsed="false">
      <c r="A15474" s="6" t="n">
        <v>38199.7900925926</v>
      </c>
      <c r="B15474" s="7"/>
      <c r="C15474" s="8" t="n">
        <f aca="false">(A15474-$A$2)/0.000011574074074074</f>
        <v>143853.999999609</v>
      </c>
      <c r="D15474" s="9" t="n">
        <v>5.36939304884816</v>
      </c>
    </row>
    <row r="15475" customFormat="false" ht="13.5" hidden="false" customHeight="false" outlineLevel="0" collapsed="false">
      <c r="A15475" s="6" t="n">
        <v>38199.7901041667</v>
      </c>
      <c r="B15475" s="7"/>
      <c r="C15475" s="8" t="n">
        <f aca="false">(A15475-$A$2)/0.000011574074074074</f>
        <v>143854.999999843</v>
      </c>
      <c r="D15475" s="9" t="n">
        <v>5.36937606128646</v>
      </c>
    </row>
    <row r="15476" customFormat="false" ht="13.5" hidden="false" customHeight="false" outlineLevel="0" collapsed="false">
      <c r="A15476" s="6" t="n">
        <v>38199.7901157407</v>
      </c>
      <c r="B15476" s="7"/>
      <c r="C15476" s="8" t="n">
        <f aca="false">(A15476-$A$2)/0.000011574074074074</f>
        <v>143856.000000076</v>
      </c>
      <c r="D15476" s="9" t="n">
        <v>5.36937807372479</v>
      </c>
    </row>
    <row r="15477" customFormat="false" ht="13.5" hidden="false" customHeight="false" outlineLevel="0" collapsed="false">
      <c r="A15477" s="6" t="n">
        <v>38199.7901273148</v>
      </c>
      <c r="B15477" s="7"/>
      <c r="C15477" s="8" t="n">
        <f aca="false">(A15477-$A$2)/0.000011574074074074</f>
        <v>143856.999999681</v>
      </c>
      <c r="D15477" s="9" t="n">
        <v>5.36937608616316</v>
      </c>
    </row>
    <row r="15478" customFormat="false" ht="13.5" hidden="false" customHeight="false" outlineLevel="0" collapsed="false">
      <c r="A15478" s="6" t="n">
        <v>38199.7901388889</v>
      </c>
      <c r="B15478" s="7"/>
      <c r="C15478" s="8" t="n">
        <f aca="false">(A15478-$A$2)/0.000011574074074074</f>
        <v>143857.999999915</v>
      </c>
      <c r="D15478" s="9" t="n">
        <v>5.36937809860157</v>
      </c>
    </row>
    <row r="15479" customFormat="false" ht="13.5" hidden="false" customHeight="false" outlineLevel="0" collapsed="false">
      <c r="A15479" s="6" t="n">
        <v>38199.790150463</v>
      </c>
      <c r="B15479" s="7"/>
      <c r="C15479" s="8" t="n">
        <f aca="false">(A15479-$A$2)/0.000011574074074074</f>
        <v>143859.000000149</v>
      </c>
      <c r="D15479" s="9" t="n">
        <v>5.36937611104002</v>
      </c>
    </row>
    <row r="15480" customFormat="false" ht="13.5" hidden="false" customHeight="false" outlineLevel="0" collapsed="false">
      <c r="A15480" s="6" t="n">
        <v>38199.790162037</v>
      </c>
      <c r="B15480" s="7"/>
      <c r="C15480" s="8" t="n">
        <f aca="false">(A15480-$A$2)/0.000011574074074074</f>
        <v>143859.999999754</v>
      </c>
      <c r="D15480" s="9" t="n">
        <v>5.36939012347851</v>
      </c>
    </row>
    <row r="15481" customFormat="false" ht="13.5" hidden="false" customHeight="false" outlineLevel="0" collapsed="false">
      <c r="A15481" s="6" t="n">
        <v>38199.7901736111</v>
      </c>
      <c r="B15481" s="7"/>
      <c r="C15481" s="8" t="n">
        <f aca="false">(A15481-$A$2)/0.000011574074074074</f>
        <v>143860.999999988</v>
      </c>
      <c r="D15481" s="9" t="n">
        <v>5.36939313591704</v>
      </c>
    </row>
    <row r="15482" customFormat="false" ht="13.5" hidden="false" customHeight="false" outlineLevel="0" collapsed="false">
      <c r="A15482" s="6" t="n">
        <v>38199.7901851852</v>
      </c>
      <c r="B15482" s="7"/>
      <c r="C15482" s="8" t="n">
        <f aca="false">(A15482-$A$2)/0.000011574074074074</f>
        <v>143861.999999593</v>
      </c>
      <c r="D15482" s="9" t="n">
        <v>5.36939014835561</v>
      </c>
    </row>
    <row r="15483" customFormat="false" ht="13.5" hidden="false" customHeight="false" outlineLevel="0" collapsed="false">
      <c r="A15483" s="6" t="n">
        <v>38199.7901967593</v>
      </c>
      <c r="B15483" s="7"/>
      <c r="C15483" s="8" t="n">
        <f aca="false">(A15483-$A$2)/0.000011574074074074</f>
        <v>143862.999999827</v>
      </c>
      <c r="D15483" s="9" t="n">
        <v>5.36940716089422</v>
      </c>
    </row>
    <row r="15484" customFormat="false" ht="13.5" hidden="false" customHeight="false" outlineLevel="0" collapsed="false">
      <c r="A15484" s="6" t="n">
        <v>38199.7902083333</v>
      </c>
      <c r="B15484" s="7"/>
      <c r="C15484" s="8" t="n">
        <f aca="false">(A15484-$A$2)/0.000011574074074074</f>
        <v>143864.000000061</v>
      </c>
      <c r="D15484" s="9" t="n">
        <v>5.36937617333287</v>
      </c>
    </row>
    <row r="15485" customFormat="false" ht="13.5" hidden="false" customHeight="false" outlineLevel="0" collapsed="false">
      <c r="A15485" s="6" t="n">
        <v>38199.7902199074</v>
      </c>
      <c r="B15485" s="7"/>
      <c r="C15485" s="8" t="n">
        <f aca="false">(A15485-$A$2)/0.000011574074074074</f>
        <v>143864.999999666</v>
      </c>
      <c r="D15485" s="9" t="n">
        <v>5.36939018587156</v>
      </c>
    </row>
    <row r="15486" customFormat="false" ht="13.5" hidden="false" customHeight="false" outlineLevel="0" collapsed="false">
      <c r="A15486" s="6" t="n">
        <v>38199.7902314815</v>
      </c>
      <c r="B15486" s="7"/>
      <c r="C15486" s="8" t="n">
        <f aca="false">(A15486-$A$2)/0.000011574074074074</f>
        <v>143865.999999899</v>
      </c>
      <c r="D15486" s="9" t="n">
        <v>5.36939319831029</v>
      </c>
    </row>
    <row r="15487" customFormat="false" ht="13.5" hidden="false" customHeight="false" outlineLevel="0" collapsed="false">
      <c r="A15487" s="6" t="n">
        <v>38199.7902430556</v>
      </c>
      <c r="B15487" s="7"/>
      <c r="C15487" s="8" t="n">
        <f aca="false">(A15487-$A$2)/0.000011574074074074</f>
        <v>143867.000000133</v>
      </c>
      <c r="D15487" s="9" t="n">
        <v>5.36939021084906</v>
      </c>
    </row>
    <row r="15488" customFormat="false" ht="13.5" hidden="false" customHeight="false" outlineLevel="0" collapsed="false">
      <c r="A15488" s="6" t="n">
        <v>38199.7902546296</v>
      </c>
      <c r="B15488" s="7"/>
      <c r="C15488" s="8" t="n">
        <f aca="false">(A15488-$A$2)/0.000011574074074074</f>
        <v>143867.999999738</v>
      </c>
      <c r="D15488" s="9" t="n">
        <v>5.36939322328788</v>
      </c>
    </row>
    <row r="15489" customFormat="false" ht="13.5" hidden="false" customHeight="false" outlineLevel="0" collapsed="false">
      <c r="A15489" s="6" t="n">
        <v>38199.7902662037</v>
      </c>
      <c r="B15489" s="7"/>
      <c r="C15489" s="8" t="n">
        <f aca="false">(A15489-$A$2)/0.000011574074074074</f>
        <v>143868.999999972</v>
      </c>
      <c r="D15489" s="9" t="n">
        <v>5.36937823582673</v>
      </c>
    </row>
    <row r="15490" customFormat="false" ht="13.5" hidden="false" customHeight="false" outlineLevel="0" collapsed="false">
      <c r="A15490" s="6" t="n">
        <v>38199.7902777778</v>
      </c>
      <c r="B15490" s="7"/>
      <c r="C15490" s="8" t="n">
        <f aca="false">(A15490-$A$2)/0.000011574074074074</f>
        <v>143869.999999577</v>
      </c>
      <c r="D15490" s="9" t="n">
        <v>5.36937624836562</v>
      </c>
    </row>
    <row r="15491" customFormat="false" ht="13.5" hidden="false" customHeight="false" outlineLevel="0" collapsed="false">
      <c r="A15491" s="6" t="n">
        <v>38199.7902893519</v>
      </c>
      <c r="B15491" s="7"/>
      <c r="C15491" s="8" t="n">
        <f aca="false">(A15491-$A$2)/0.000011574074074074</f>
        <v>143870.999999811</v>
      </c>
      <c r="D15491" s="9" t="n">
        <v>5.36939026090455</v>
      </c>
    </row>
    <row r="15492" customFormat="false" ht="13.5" hidden="false" customHeight="false" outlineLevel="0" collapsed="false">
      <c r="A15492" s="6" t="n">
        <v>38199.7903009259</v>
      </c>
      <c r="B15492" s="7"/>
      <c r="C15492" s="8" t="n">
        <f aca="false">(A15492-$A$2)/0.000011574074074074</f>
        <v>143872.000000045</v>
      </c>
      <c r="D15492" s="9" t="n">
        <v>5.36937627344352</v>
      </c>
    </row>
    <row r="15493" customFormat="false" ht="13.5" hidden="false" customHeight="false" outlineLevel="0" collapsed="false">
      <c r="A15493" s="6" t="n">
        <v>38199.7903125</v>
      </c>
      <c r="B15493" s="7"/>
      <c r="C15493" s="8" t="n">
        <f aca="false">(A15493-$A$2)/0.000011574074074074</f>
        <v>143872.99999965</v>
      </c>
      <c r="D15493" s="9" t="n">
        <v>5.36939328598253</v>
      </c>
    </row>
    <row r="15494" customFormat="false" ht="13.5" hidden="false" customHeight="false" outlineLevel="0" collapsed="false">
      <c r="A15494" s="6" t="n">
        <v>38199.7903240741</v>
      </c>
      <c r="B15494" s="7"/>
      <c r="C15494" s="8" t="n">
        <f aca="false">(A15494-$A$2)/0.000011574074074074</f>
        <v>143873.999999884</v>
      </c>
      <c r="D15494" s="9" t="n">
        <v>5.36937629852158</v>
      </c>
    </row>
    <row r="15495" customFormat="false" ht="13.5" hidden="false" customHeight="false" outlineLevel="0" collapsed="false">
      <c r="A15495" s="6" t="n">
        <v>38199.7903356482</v>
      </c>
      <c r="B15495" s="7"/>
      <c r="C15495" s="8" t="n">
        <f aca="false">(A15495-$A$2)/0.000011574074074074</f>
        <v>143875.000000117</v>
      </c>
      <c r="D15495" s="9" t="n">
        <v>5.36937631106067</v>
      </c>
    </row>
    <row r="15496" customFormat="false" ht="13.5" hidden="false" customHeight="false" outlineLevel="0" collapsed="false">
      <c r="A15496" s="6" t="n">
        <v>38199.7903472222</v>
      </c>
      <c r="B15496" s="7"/>
      <c r="C15496" s="8" t="n">
        <f aca="false">(A15496-$A$2)/0.000011574074074074</f>
        <v>143875.999999722</v>
      </c>
      <c r="D15496" s="9" t="n">
        <v>5.3693933235998</v>
      </c>
    </row>
    <row r="15497" customFormat="false" ht="13.5" hidden="false" customHeight="false" outlineLevel="0" collapsed="false">
      <c r="A15497" s="6" t="n">
        <v>38199.7903587963</v>
      </c>
      <c r="B15497" s="7"/>
      <c r="C15497" s="8" t="n">
        <f aca="false">(A15497-$A$2)/0.000011574074074074</f>
        <v>143876.999999956</v>
      </c>
      <c r="D15497" s="9" t="n">
        <v>5.36939033623897</v>
      </c>
    </row>
    <row r="15498" customFormat="false" ht="13.5" hidden="false" customHeight="false" outlineLevel="0" collapsed="false">
      <c r="A15498" s="6" t="n">
        <v>38199.7903703704</v>
      </c>
      <c r="B15498" s="7"/>
      <c r="C15498" s="8" t="n">
        <f aca="false">(A15498-$A$2)/0.000011574074074074</f>
        <v>143877.999999561</v>
      </c>
      <c r="D15498" s="9" t="n">
        <v>5.36939334877819</v>
      </c>
    </row>
    <row r="15499" customFormat="false" ht="13.5" hidden="false" customHeight="false" outlineLevel="0" collapsed="false">
      <c r="A15499" s="6" t="n">
        <v>38199.7903819444</v>
      </c>
      <c r="B15499" s="7"/>
      <c r="C15499" s="8" t="n">
        <f aca="false">(A15499-$A$2)/0.000011574074074074</f>
        <v>143878.999999795</v>
      </c>
      <c r="D15499" s="9" t="n">
        <v>5.36937836131744</v>
      </c>
    </row>
    <row r="15500" customFormat="false" ht="13.5" hidden="false" customHeight="false" outlineLevel="0" collapsed="false">
      <c r="A15500" s="6" t="n">
        <v>38199.7903935185</v>
      </c>
      <c r="B15500" s="7"/>
      <c r="C15500" s="8" t="n">
        <f aca="false">(A15500-$A$2)/0.000011574074074074</f>
        <v>143880.000000029</v>
      </c>
      <c r="D15500" s="9" t="n">
        <v>5.36939037395673</v>
      </c>
    </row>
    <row r="15501" customFormat="false" ht="13.5" hidden="false" customHeight="false" outlineLevel="0" collapsed="false">
      <c r="A15501" s="6" t="n">
        <v>38199.7904050926</v>
      </c>
      <c r="B15501" s="7"/>
      <c r="C15501" s="8" t="n">
        <f aca="false">(A15501-$A$2)/0.000011574074074074</f>
        <v>143880.999999634</v>
      </c>
      <c r="D15501" s="9" t="n">
        <v>5.36937838649606</v>
      </c>
    </row>
    <row r="15502" customFormat="false" ht="13.5" hidden="false" customHeight="false" outlineLevel="0" collapsed="false">
      <c r="A15502" s="6" t="n">
        <v>38199.7904166667</v>
      </c>
      <c r="B15502" s="7"/>
      <c r="C15502" s="8" t="n">
        <f aca="false">(A15502-$A$2)/0.000011574074074074</f>
        <v>143881.999999868</v>
      </c>
      <c r="D15502" s="9" t="n">
        <v>5.36937839913543</v>
      </c>
    </row>
    <row r="15503" customFormat="false" ht="13.5" hidden="false" customHeight="false" outlineLevel="0" collapsed="false">
      <c r="A15503" s="6" t="n">
        <v>38199.7904282407</v>
      </c>
      <c r="B15503" s="7"/>
      <c r="C15503" s="8" t="n">
        <f aca="false">(A15503-$A$2)/0.000011574074074074</f>
        <v>143883.000000101</v>
      </c>
      <c r="D15503" s="9" t="n">
        <v>5.36937641177484</v>
      </c>
    </row>
    <row r="15504" customFormat="false" ht="13.5" hidden="false" customHeight="false" outlineLevel="0" collapsed="false">
      <c r="A15504" s="6" t="n">
        <v>38199.7904398148</v>
      </c>
      <c r="B15504" s="7"/>
      <c r="C15504" s="8" t="n">
        <f aca="false">(A15504-$A$2)/0.000011574074074074</f>
        <v>143883.999999707</v>
      </c>
      <c r="D15504" s="9" t="n">
        <v>5.36937642431429</v>
      </c>
    </row>
    <row r="15505" customFormat="false" ht="13.5" hidden="false" customHeight="false" outlineLevel="0" collapsed="false">
      <c r="A15505" s="6" t="n">
        <v>38199.7904513889</v>
      </c>
      <c r="B15505" s="7"/>
      <c r="C15505" s="8" t="n">
        <f aca="false">(A15505-$A$2)/0.000011574074074074</f>
        <v>143884.99999994</v>
      </c>
      <c r="D15505" s="9" t="n">
        <v>5.36937643695378</v>
      </c>
    </row>
    <row r="15506" customFormat="false" ht="13.5" hidden="false" customHeight="false" outlineLevel="0" collapsed="false">
      <c r="A15506" s="6" t="n">
        <v>38199.790462963</v>
      </c>
      <c r="B15506" s="7"/>
      <c r="C15506" s="8" t="n">
        <f aca="false">(A15506-$A$2)/0.000011574074074074</f>
        <v>143886.000000174</v>
      </c>
      <c r="D15506" s="9" t="n">
        <v>5.36939044959332</v>
      </c>
    </row>
    <row r="15507" customFormat="false" ht="13.5" hidden="false" customHeight="false" outlineLevel="0" collapsed="false">
      <c r="A15507" s="6" t="n">
        <v>38199.790474537</v>
      </c>
      <c r="B15507" s="7"/>
      <c r="C15507" s="8" t="n">
        <f aca="false">(A15507-$A$2)/0.000011574074074074</f>
        <v>143886.999999779</v>
      </c>
      <c r="D15507" s="9" t="n">
        <v>5.36939046223289</v>
      </c>
    </row>
    <row r="15508" customFormat="false" ht="13.5" hidden="false" customHeight="false" outlineLevel="0" collapsed="false">
      <c r="A15508" s="6" t="n">
        <v>38199.7904861111</v>
      </c>
      <c r="B15508" s="7"/>
      <c r="C15508" s="8" t="n">
        <f aca="false">(A15508-$A$2)/0.000011574074074074</f>
        <v>143888.000000013</v>
      </c>
      <c r="D15508" s="9" t="n">
        <v>5.3694074748725</v>
      </c>
    </row>
    <row r="15509" customFormat="false" ht="13.5" hidden="false" customHeight="false" outlineLevel="0" collapsed="false">
      <c r="A15509" s="6" t="n">
        <v>38199.7904976852</v>
      </c>
      <c r="B15509" s="7"/>
      <c r="C15509" s="8" t="n">
        <f aca="false">(A15509-$A$2)/0.000011574074074074</f>
        <v>143888.999999618</v>
      </c>
      <c r="D15509" s="9" t="n">
        <v>5.36940448751215</v>
      </c>
    </row>
    <row r="15510" customFormat="false" ht="13.5" hidden="false" customHeight="false" outlineLevel="0" collapsed="false">
      <c r="A15510" s="6" t="n">
        <v>38199.7905092593</v>
      </c>
      <c r="B15510" s="7"/>
      <c r="C15510" s="8" t="n">
        <f aca="false">(A15510-$A$2)/0.000011574074074074</f>
        <v>143889.999999852</v>
      </c>
      <c r="D15510" s="9" t="n">
        <v>5.36939050015184</v>
      </c>
    </row>
    <row r="15511" customFormat="false" ht="13.5" hidden="false" customHeight="false" outlineLevel="0" collapsed="false">
      <c r="A15511" s="6" t="n">
        <v>38199.7905208333</v>
      </c>
      <c r="B15511" s="7"/>
      <c r="C15511" s="8" t="n">
        <f aca="false">(A15511-$A$2)/0.000011574074074074</f>
        <v>143891.000000086</v>
      </c>
      <c r="D15511" s="9" t="n">
        <v>5.36939351279157</v>
      </c>
    </row>
    <row r="15512" customFormat="false" ht="13.5" hidden="false" customHeight="false" outlineLevel="0" collapsed="false">
      <c r="A15512" s="6" t="n">
        <v>38199.7905324074</v>
      </c>
      <c r="B15512" s="7"/>
      <c r="C15512" s="8" t="n">
        <f aca="false">(A15512-$A$2)/0.000011574074074074</f>
        <v>143891.999999691</v>
      </c>
      <c r="D15512" s="9" t="n">
        <v>5.36939352543134</v>
      </c>
    </row>
    <row r="15513" customFormat="false" ht="13.5" hidden="false" customHeight="false" outlineLevel="0" collapsed="false">
      <c r="A15513" s="6" t="n">
        <v>38199.7905439815</v>
      </c>
      <c r="B15513" s="7"/>
      <c r="C15513" s="8" t="n">
        <f aca="false">(A15513-$A$2)/0.000011574074074074</f>
        <v>143892.999999925</v>
      </c>
      <c r="D15513" s="9" t="n">
        <v>5.36940753817115</v>
      </c>
    </row>
    <row r="15514" customFormat="false" ht="13.5" hidden="false" customHeight="false" outlineLevel="0" collapsed="false">
      <c r="A15514" s="6" t="n">
        <v>38199.7905555556</v>
      </c>
      <c r="B15514" s="7"/>
      <c r="C15514" s="8" t="n">
        <f aca="false">(A15514-$A$2)/0.000011574074074074</f>
        <v>143894.000000158</v>
      </c>
      <c r="D15514" s="9" t="n">
        <v>5.36940455081101</v>
      </c>
    </row>
    <row r="15515" customFormat="false" ht="13.5" hidden="false" customHeight="false" outlineLevel="0" collapsed="false">
      <c r="A15515" s="6" t="n">
        <v>38199.7905671296</v>
      </c>
      <c r="B15515" s="7"/>
      <c r="C15515" s="8" t="n">
        <f aca="false">(A15515-$A$2)/0.000011574074074074</f>
        <v>143894.999999763</v>
      </c>
      <c r="D15515" s="9" t="n">
        <v>5.3693935635509</v>
      </c>
    </row>
    <row r="15516" customFormat="false" ht="13.5" hidden="false" customHeight="false" outlineLevel="0" collapsed="false">
      <c r="A15516" s="6" t="n">
        <v>38199.7905787037</v>
      </c>
      <c r="B15516" s="7"/>
      <c r="C15516" s="8" t="n">
        <f aca="false">(A15516-$A$2)/0.000011574074074074</f>
        <v>143895.999999997</v>
      </c>
      <c r="D15516" s="9" t="n">
        <v>5.36939057619083</v>
      </c>
    </row>
    <row r="15517" customFormat="false" ht="13.5" hidden="false" customHeight="false" outlineLevel="0" collapsed="false">
      <c r="A15517" s="6" t="n">
        <v>38199.7905902778</v>
      </c>
      <c r="B15517" s="7"/>
      <c r="C15517" s="8" t="n">
        <f aca="false">(A15517-$A$2)/0.000011574074074074</f>
        <v>143896.999999602</v>
      </c>
      <c r="D15517" s="9" t="n">
        <v>5.3693935889308</v>
      </c>
    </row>
    <row r="15518" customFormat="false" ht="13.5" hidden="false" customHeight="false" outlineLevel="0" collapsed="false">
      <c r="A15518" s="6" t="n">
        <v>38199.7906018519</v>
      </c>
      <c r="B15518" s="7"/>
      <c r="C15518" s="8" t="n">
        <f aca="false">(A15518-$A$2)/0.000011574074074074</f>
        <v>143897.999999836</v>
      </c>
      <c r="D15518" s="9" t="n">
        <v>5.36940760157081</v>
      </c>
    </row>
    <row r="15519" customFormat="false" ht="13.5" hidden="false" customHeight="false" outlineLevel="0" collapsed="false">
      <c r="A15519" s="6" t="n">
        <v>38199.7906134259</v>
      </c>
      <c r="B15519" s="7"/>
      <c r="C15519" s="8" t="n">
        <f aca="false">(A15519-$A$2)/0.000011574074074074</f>
        <v>143899.00000007</v>
      </c>
      <c r="D15519" s="9" t="n">
        <v>5.36940461431086</v>
      </c>
    </row>
    <row r="15520" customFormat="false" ht="13.5" hidden="false" customHeight="false" outlineLevel="0" collapsed="false">
      <c r="A15520" s="6" t="n">
        <v>38199.790625</v>
      </c>
      <c r="B15520" s="7"/>
      <c r="C15520" s="8" t="n">
        <f aca="false">(A15520-$A$2)/0.000011574074074074</f>
        <v>143899.999999675</v>
      </c>
      <c r="D15520" s="9" t="n">
        <v>5.36940462705095</v>
      </c>
    </row>
    <row r="15521" customFormat="false" ht="13.5" hidden="false" customHeight="false" outlineLevel="0" collapsed="false">
      <c r="A15521" s="6" t="n">
        <v>38199.7906365741</v>
      </c>
      <c r="B15521" s="7"/>
      <c r="C15521" s="8" t="n">
        <f aca="false">(A15521-$A$2)/0.000011574074074074</f>
        <v>143900.999999909</v>
      </c>
      <c r="D15521" s="9" t="n">
        <v>5.36939363979108</v>
      </c>
    </row>
    <row r="15522" customFormat="false" ht="13.5" hidden="false" customHeight="false" outlineLevel="0" collapsed="false">
      <c r="A15522" s="6" t="n">
        <v>38199.7906481482</v>
      </c>
      <c r="B15522" s="7"/>
      <c r="C15522" s="8" t="n">
        <f aca="false">(A15522-$A$2)/0.000011574074074074</f>
        <v>143902.000000142</v>
      </c>
      <c r="D15522" s="9" t="n">
        <v>5.36939065253126</v>
      </c>
    </row>
    <row r="15523" customFormat="false" ht="13.5" hidden="false" customHeight="false" outlineLevel="0" collapsed="false">
      <c r="A15523" s="6" t="n">
        <v>38199.7906597222</v>
      </c>
      <c r="B15523" s="7"/>
      <c r="C15523" s="8" t="n">
        <f aca="false">(A15523-$A$2)/0.000011574074074074</f>
        <v>143902.999999748</v>
      </c>
      <c r="D15523" s="9" t="n">
        <v>5.36940766527147</v>
      </c>
    </row>
    <row r="15524" customFormat="false" ht="13.5" hidden="false" customHeight="false" outlineLevel="0" collapsed="false">
      <c r="A15524" s="6" t="n">
        <v>38199.7906712963</v>
      </c>
      <c r="B15524" s="7"/>
      <c r="C15524" s="8" t="n">
        <f aca="false">(A15524-$A$2)/0.000011574074074074</f>
        <v>143903.999999981</v>
      </c>
      <c r="D15524" s="9" t="n">
        <v>5.36940767801172</v>
      </c>
    </row>
    <row r="15525" customFormat="false" ht="13.5" hidden="false" customHeight="false" outlineLevel="0" collapsed="false">
      <c r="A15525" s="6" t="n">
        <v>38199.7906828704</v>
      </c>
      <c r="B15525" s="7"/>
      <c r="C15525" s="8" t="n">
        <f aca="false">(A15525-$A$2)/0.000011574074074074</f>
        <v>143904.999999586</v>
      </c>
      <c r="D15525" s="9" t="n">
        <v>5.36939369075201</v>
      </c>
    </row>
    <row r="15526" customFormat="false" ht="13.5" hidden="false" customHeight="false" outlineLevel="0" collapsed="false">
      <c r="A15526" s="6" t="n">
        <v>38199.7906944444</v>
      </c>
      <c r="B15526" s="7"/>
      <c r="C15526" s="8" t="n">
        <f aca="false">(A15526-$A$2)/0.000011574074074074</f>
        <v>143905.99999982</v>
      </c>
      <c r="D15526" s="9" t="n">
        <v>5.36939470349234</v>
      </c>
    </row>
    <row r="15527" customFormat="false" ht="13.5" hidden="false" customHeight="false" outlineLevel="0" collapsed="false">
      <c r="A15527" s="6" t="n">
        <v>38199.7907060185</v>
      </c>
      <c r="B15527" s="7"/>
      <c r="C15527" s="8" t="n">
        <f aca="false">(A15527-$A$2)/0.000011574074074074</f>
        <v>143907.000000054</v>
      </c>
      <c r="D15527" s="9" t="n">
        <v>5.36939471623271</v>
      </c>
    </row>
    <row r="15528" customFormat="false" ht="13.5" hidden="false" customHeight="false" outlineLevel="0" collapsed="false">
      <c r="A15528" s="6" t="n">
        <v>38199.7907175926</v>
      </c>
      <c r="B15528" s="7"/>
      <c r="C15528" s="8" t="n">
        <f aca="false">(A15528-$A$2)/0.000011574074074074</f>
        <v>143907.999999659</v>
      </c>
      <c r="D15528" s="9" t="n">
        <v>5.36939372897312</v>
      </c>
    </row>
    <row r="15529" customFormat="false" ht="13.5" hidden="false" customHeight="false" outlineLevel="0" collapsed="false">
      <c r="A15529" s="6" t="n">
        <v>38199.7907291667</v>
      </c>
      <c r="B15529" s="7"/>
      <c r="C15529" s="8" t="n">
        <f aca="false">(A15529-$A$2)/0.000011574074074074</f>
        <v>143908.999999893</v>
      </c>
      <c r="D15529" s="9" t="n">
        <v>5.36939374181357</v>
      </c>
    </row>
    <row r="15530" customFormat="false" ht="13.5" hidden="false" customHeight="false" outlineLevel="0" collapsed="false">
      <c r="A15530" s="6" t="n">
        <v>38199.7907407407</v>
      </c>
      <c r="B15530" s="7"/>
      <c r="C15530" s="8" t="n">
        <f aca="false">(A15530-$A$2)/0.000011574074074074</f>
        <v>143910.000000127</v>
      </c>
      <c r="D15530" s="9" t="n">
        <v>5.36939075455407</v>
      </c>
    </row>
    <row r="15531" customFormat="false" ht="13.5" hidden="false" customHeight="false" outlineLevel="0" collapsed="false">
      <c r="A15531" s="6" t="n">
        <v>38199.7907523148</v>
      </c>
      <c r="B15531" s="7"/>
      <c r="C15531" s="8" t="n">
        <f aca="false">(A15531-$A$2)/0.000011574074074074</f>
        <v>143910.999999732</v>
      </c>
      <c r="D15531" s="9" t="n">
        <v>5.3693807673946</v>
      </c>
    </row>
    <row r="15532" customFormat="false" ht="13.5" hidden="false" customHeight="false" outlineLevel="0" collapsed="false">
      <c r="A15532" s="6" t="n">
        <v>38199.7907638889</v>
      </c>
      <c r="B15532" s="7"/>
      <c r="C15532" s="8" t="n">
        <f aca="false">(A15532-$A$2)/0.000011574074074074</f>
        <v>143911.999999966</v>
      </c>
      <c r="D15532" s="9" t="n">
        <v>5.36939378013517</v>
      </c>
    </row>
    <row r="15533" customFormat="false" ht="13.5" hidden="false" customHeight="false" outlineLevel="0" collapsed="false">
      <c r="A15533" s="6" t="n">
        <v>38199.790775463</v>
      </c>
      <c r="B15533" s="7"/>
      <c r="C15533" s="8" t="n">
        <f aca="false">(A15533-$A$2)/0.000011574074074074</f>
        <v>143912.999999571</v>
      </c>
      <c r="D15533" s="9" t="n">
        <v>5.36940779297578</v>
      </c>
    </row>
    <row r="15534" customFormat="false" ht="13.5" hidden="false" customHeight="false" outlineLevel="0" collapsed="false">
      <c r="A15534" s="6" t="n">
        <v>38199.790787037</v>
      </c>
      <c r="B15534" s="7"/>
      <c r="C15534" s="8" t="n">
        <f aca="false">(A15534-$A$2)/0.000011574074074074</f>
        <v>143913.999999804</v>
      </c>
      <c r="D15534" s="9" t="n">
        <v>5.36940780571643</v>
      </c>
    </row>
    <row r="15535" customFormat="false" ht="13.5" hidden="false" customHeight="false" outlineLevel="0" collapsed="false">
      <c r="A15535" s="6" t="n">
        <v>38199.7907986111</v>
      </c>
      <c r="B15535" s="7"/>
      <c r="C15535" s="8" t="n">
        <f aca="false">(A15535-$A$2)/0.000011574074074074</f>
        <v>143915.000000038</v>
      </c>
      <c r="D15535" s="9" t="n">
        <v>5.36939081855712</v>
      </c>
    </row>
    <row r="15536" customFormat="false" ht="13.5" hidden="false" customHeight="false" outlineLevel="0" collapsed="false">
      <c r="A15536" s="6" t="n">
        <v>38199.7908101852</v>
      </c>
      <c r="B15536" s="7"/>
      <c r="C15536" s="8" t="n">
        <f aca="false">(A15536-$A$2)/0.000011574074074074</f>
        <v>143915.999999643</v>
      </c>
      <c r="D15536" s="9" t="n">
        <v>5.36939383139785</v>
      </c>
    </row>
    <row r="15537" customFormat="false" ht="13.5" hidden="false" customHeight="false" outlineLevel="0" collapsed="false">
      <c r="A15537" s="6" t="n">
        <v>38199.7908217593</v>
      </c>
      <c r="B15537" s="7"/>
      <c r="C15537" s="8" t="n">
        <f aca="false">(A15537-$A$2)/0.000011574074074074</f>
        <v>143916.999999877</v>
      </c>
      <c r="D15537" s="9" t="n">
        <v>5.36939084423862</v>
      </c>
    </row>
    <row r="15538" customFormat="false" ht="13.5" hidden="false" customHeight="false" outlineLevel="0" collapsed="false">
      <c r="A15538" s="6" t="n">
        <v>38199.7908333333</v>
      </c>
      <c r="B15538" s="7"/>
      <c r="C15538" s="8" t="n">
        <f aca="false">(A15538-$A$2)/0.000011574074074074</f>
        <v>143918.000000111</v>
      </c>
      <c r="D15538" s="9" t="n">
        <v>5.36939085707943</v>
      </c>
    </row>
    <row r="15539" customFormat="false" ht="13.5" hidden="false" customHeight="false" outlineLevel="0" collapsed="false">
      <c r="A15539" s="6" t="n">
        <v>38199.7908449074</v>
      </c>
      <c r="B15539" s="7"/>
      <c r="C15539" s="8" t="n">
        <f aca="false">(A15539-$A$2)/0.000011574074074074</f>
        <v>143918.999999716</v>
      </c>
      <c r="D15539" s="9" t="n">
        <v>5.36939386992028</v>
      </c>
    </row>
    <row r="15540" customFormat="false" ht="13.5" hidden="false" customHeight="false" outlineLevel="0" collapsed="false">
      <c r="A15540" s="6" t="n">
        <v>38199.7908564815</v>
      </c>
      <c r="B15540" s="7"/>
      <c r="C15540" s="8" t="n">
        <f aca="false">(A15540-$A$2)/0.000011574074074074</f>
        <v>143919.99999995</v>
      </c>
      <c r="D15540" s="9" t="n">
        <v>5.36939088276117</v>
      </c>
    </row>
    <row r="15541" customFormat="false" ht="13.5" hidden="false" customHeight="false" outlineLevel="0" collapsed="false">
      <c r="A15541" s="6" t="n">
        <v>38199.7908680556</v>
      </c>
      <c r="B15541" s="7"/>
      <c r="C15541" s="8" t="n">
        <f aca="false">(A15541-$A$2)/0.000011574074074074</f>
        <v>143920.999999555</v>
      </c>
      <c r="D15541" s="9" t="n">
        <v>5.3693938956021</v>
      </c>
    </row>
    <row r="15542" customFormat="false" ht="13.5" hidden="false" customHeight="false" outlineLevel="0" collapsed="false">
      <c r="A15542" s="6" t="n">
        <v>38199.7908796296</v>
      </c>
      <c r="B15542" s="7"/>
      <c r="C15542" s="8" t="n">
        <f aca="false">(A15542-$A$2)/0.000011574074074074</f>
        <v>143921.999999789</v>
      </c>
      <c r="D15542" s="9" t="n">
        <v>5.36940790844307</v>
      </c>
    </row>
    <row r="15543" customFormat="false" ht="13.5" hidden="false" customHeight="false" outlineLevel="0" collapsed="false">
      <c r="A15543" s="6" t="n">
        <v>38199.7908912037</v>
      </c>
      <c r="B15543" s="7"/>
      <c r="C15543" s="8" t="n">
        <f aca="false">(A15543-$A$2)/0.000011574074074074</f>
        <v>143923.000000022</v>
      </c>
      <c r="D15543" s="9" t="n">
        <v>5.36939392128409</v>
      </c>
    </row>
    <row r="15544" customFormat="false" ht="13.5" hidden="false" customHeight="false" outlineLevel="0" collapsed="false">
      <c r="A15544" s="6" t="n">
        <v>38199.7909027778</v>
      </c>
      <c r="B15544" s="7"/>
      <c r="C15544" s="8" t="n">
        <f aca="false">(A15544-$A$2)/0.000011574074074074</f>
        <v>143923.999999627</v>
      </c>
      <c r="D15544" s="9" t="n">
        <v>5.36937693422514</v>
      </c>
    </row>
    <row r="15545" customFormat="false" ht="13.5" hidden="false" customHeight="false" outlineLevel="0" collapsed="false">
      <c r="A15545" s="6" t="n">
        <v>38199.7909143519</v>
      </c>
      <c r="B15545" s="7"/>
      <c r="C15545" s="8" t="n">
        <f aca="false">(A15545-$A$2)/0.000011574074074074</f>
        <v>143924.999999861</v>
      </c>
      <c r="D15545" s="9" t="n">
        <v>5.36939394706623</v>
      </c>
    </row>
    <row r="15546" customFormat="false" ht="13.5" hidden="false" customHeight="false" outlineLevel="0" collapsed="false">
      <c r="A15546" s="6" t="n">
        <v>38199.7909259259</v>
      </c>
      <c r="B15546" s="7"/>
      <c r="C15546" s="8" t="n">
        <f aca="false">(A15546-$A$2)/0.000011574074074074</f>
        <v>143926.000000095</v>
      </c>
      <c r="D15546" s="9" t="n">
        <v>5.36939396000736</v>
      </c>
    </row>
    <row r="15547" customFormat="false" ht="13.5" hidden="false" customHeight="false" outlineLevel="0" collapsed="false">
      <c r="A15547" s="6" t="n">
        <v>38199.7909375</v>
      </c>
      <c r="B15547" s="7"/>
      <c r="C15547" s="8" t="n">
        <f aca="false">(A15547-$A$2)/0.000011574074074074</f>
        <v>143926.9999997</v>
      </c>
      <c r="D15547" s="9" t="n">
        <v>5.36939097284853</v>
      </c>
    </row>
    <row r="15548" customFormat="false" ht="13.5" hidden="false" customHeight="false" outlineLevel="0" collapsed="false">
      <c r="A15548" s="6" t="n">
        <v>38199.7909490741</v>
      </c>
      <c r="B15548" s="7"/>
      <c r="C15548" s="8" t="n">
        <f aca="false">(A15548-$A$2)/0.000011574074074074</f>
        <v>143927.999999934</v>
      </c>
      <c r="D15548" s="9" t="n">
        <v>5.36939498578974</v>
      </c>
    </row>
    <row r="15549" customFormat="false" ht="13.5" hidden="false" customHeight="false" outlineLevel="0" collapsed="false">
      <c r="A15549" s="6" t="n">
        <v>38199.7909606482</v>
      </c>
      <c r="B15549" s="7"/>
      <c r="C15549" s="8" t="n">
        <f aca="false">(A15549-$A$2)/0.000011574074074074</f>
        <v>143929.000000168</v>
      </c>
      <c r="D15549" s="9" t="n">
        <v>5.36939399863099</v>
      </c>
    </row>
    <row r="15550" customFormat="false" ht="13.5" hidden="false" customHeight="false" outlineLevel="0" collapsed="false">
      <c r="A15550" s="6" t="n">
        <v>38199.7909722222</v>
      </c>
      <c r="B15550" s="7"/>
      <c r="C15550" s="8" t="n">
        <f aca="false">(A15550-$A$2)/0.000011574074074074</f>
        <v>143929.999999773</v>
      </c>
      <c r="D15550" s="9" t="n">
        <v>5.36939101157228</v>
      </c>
    </row>
    <row r="15551" customFormat="false" ht="13.5" hidden="false" customHeight="false" outlineLevel="0" collapsed="false">
      <c r="A15551" s="6" t="n">
        <v>38199.7909837963</v>
      </c>
      <c r="B15551" s="7"/>
      <c r="C15551" s="8" t="n">
        <f aca="false">(A15551-$A$2)/0.000011574074074074</f>
        <v>143931.000000007</v>
      </c>
      <c r="D15551" s="9" t="n">
        <v>5.36939402451361</v>
      </c>
    </row>
    <row r="15552" customFormat="false" ht="13.5" hidden="false" customHeight="false" outlineLevel="0" collapsed="false">
      <c r="A15552" s="6" t="n">
        <v>38199.7909953704</v>
      </c>
      <c r="B15552" s="7"/>
      <c r="C15552" s="8" t="n">
        <f aca="false">(A15552-$A$2)/0.000011574074074074</f>
        <v>143931.999999612</v>
      </c>
      <c r="D15552" s="9" t="n">
        <v>5.36939103745498</v>
      </c>
    </row>
    <row r="15553" customFormat="false" ht="13.5" hidden="false" customHeight="false" outlineLevel="0" collapsed="false">
      <c r="A15553" s="6" t="n">
        <v>38199.7910069444</v>
      </c>
      <c r="B15553" s="7"/>
      <c r="C15553" s="8" t="n">
        <f aca="false">(A15553-$A$2)/0.000011574074074074</f>
        <v>143932.999999845</v>
      </c>
      <c r="D15553" s="9" t="n">
        <v>5.36939505039639</v>
      </c>
    </row>
    <row r="15554" customFormat="false" ht="13.5" hidden="false" customHeight="false" outlineLevel="0" collapsed="false">
      <c r="A15554" s="6" t="n">
        <v>38199.7910185185</v>
      </c>
      <c r="B15554" s="7"/>
      <c r="C15554" s="8" t="n">
        <f aca="false">(A15554-$A$2)/0.000011574074074074</f>
        <v>143934.000000079</v>
      </c>
      <c r="D15554" s="9" t="n">
        <v>5.36939406323784</v>
      </c>
    </row>
    <row r="15555" customFormat="false" ht="13.5" hidden="false" customHeight="false" outlineLevel="0" collapsed="false">
      <c r="A15555" s="6" t="n">
        <v>38199.7910300926</v>
      </c>
      <c r="B15555" s="7"/>
      <c r="C15555" s="8" t="n">
        <f aca="false">(A15555-$A$2)/0.000011574074074074</f>
        <v>143934.999999684</v>
      </c>
      <c r="D15555" s="9" t="n">
        <v>5.36940507617933</v>
      </c>
    </row>
    <row r="15556" customFormat="false" ht="13.5" hidden="false" customHeight="false" outlineLevel="0" collapsed="false">
      <c r="A15556" s="6" t="n">
        <v>38199.7910416667</v>
      </c>
      <c r="B15556" s="7"/>
      <c r="C15556" s="8" t="n">
        <f aca="false">(A15556-$A$2)/0.000011574074074074</f>
        <v>143935.999999918</v>
      </c>
      <c r="D15556" s="9" t="n">
        <v>5.36939508922086</v>
      </c>
    </row>
    <row r="15557" customFormat="false" ht="13.5" hidden="false" customHeight="false" outlineLevel="0" collapsed="false">
      <c r="A15557" s="6" t="n">
        <v>38199.7910532407</v>
      </c>
      <c r="B15557" s="7"/>
      <c r="C15557" s="8" t="n">
        <f aca="false">(A15557-$A$2)/0.000011574074074074</f>
        <v>143937.000000152</v>
      </c>
      <c r="D15557" s="9" t="n">
        <v>5.36939410216244</v>
      </c>
    </row>
    <row r="15558" customFormat="false" ht="13.5" hidden="false" customHeight="false" outlineLevel="0" collapsed="false">
      <c r="A15558" s="6" t="n">
        <v>38199.7910648148</v>
      </c>
      <c r="B15558" s="7"/>
      <c r="C15558" s="8" t="n">
        <f aca="false">(A15558-$A$2)/0.000011574074074074</f>
        <v>143937.999999757</v>
      </c>
      <c r="D15558" s="9" t="n">
        <v>5.36939411510404</v>
      </c>
    </row>
    <row r="15559" customFormat="false" ht="13.5" hidden="false" customHeight="false" outlineLevel="0" collapsed="false">
      <c r="A15559" s="6" t="n">
        <v>38199.7910763889</v>
      </c>
      <c r="B15559" s="7"/>
      <c r="C15559" s="8" t="n">
        <f aca="false">(A15559-$A$2)/0.000011574074074074</f>
        <v>143938.999999991</v>
      </c>
      <c r="D15559" s="9" t="n">
        <v>5.36937912804569</v>
      </c>
    </row>
    <row r="15560" customFormat="false" ht="13.5" hidden="false" customHeight="false" outlineLevel="0" collapsed="false">
      <c r="A15560" s="6" t="n">
        <v>38199.791087963</v>
      </c>
      <c r="B15560" s="7"/>
      <c r="C15560" s="8" t="n">
        <f aca="false">(A15560-$A$2)/0.000011574074074074</f>
        <v>143939.999999596</v>
      </c>
      <c r="D15560" s="9" t="n">
        <v>5.36939514108738</v>
      </c>
    </row>
    <row r="15561" customFormat="false" ht="13.5" hidden="false" customHeight="false" outlineLevel="0" collapsed="false">
      <c r="A15561" s="6" t="n">
        <v>38199.791099537</v>
      </c>
      <c r="B15561" s="7"/>
      <c r="C15561" s="8" t="n">
        <f aca="false">(A15561-$A$2)/0.000011574074074074</f>
        <v>143940.99999983</v>
      </c>
      <c r="D15561" s="9" t="n">
        <v>5.36939415402912</v>
      </c>
    </row>
    <row r="15562" customFormat="false" ht="13.5" hidden="false" customHeight="false" outlineLevel="0" collapsed="false">
      <c r="A15562" s="6" t="n">
        <v>38199.7911111111</v>
      </c>
      <c r="B15562" s="7"/>
      <c r="C15562" s="8" t="n">
        <f aca="false">(A15562-$A$2)/0.000011574074074074</f>
        <v>143942.000000063</v>
      </c>
      <c r="D15562" s="9" t="n">
        <v>5.36940816697088</v>
      </c>
    </row>
    <row r="15563" customFormat="false" ht="13.5" hidden="false" customHeight="false" outlineLevel="0" collapsed="false">
      <c r="A15563" s="6" t="n">
        <v>38199.7911226852</v>
      </c>
      <c r="B15563" s="7"/>
      <c r="C15563" s="8" t="n">
        <f aca="false">(A15563-$A$2)/0.000011574074074074</f>
        <v>143942.999999668</v>
      </c>
      <c r="D15563" s="9" t="n">
        <v>5.36939418001269</v>
      </c>
    </row>
    <row r="15564" customFormat="false" ht="13.5" hidden="false" customHeight="false" outlineLevel="0" collapsed="false">
      <c r="A15564" s="6" t="n">
        <v>38199.7911342593</v>
      </c>
      <c r="B15564" s="7"/>
      <c r="C15564" s="8" t="n">
        <f aca="false">(A15564-$A$2)/0.000011574074074074</f>
        <v>143943.999999902</v>
      </c>
      <c r="D15564" s="9" t="n">
        <v>5.36939419305455</v>
      </c>
    </row>
    <row r="15565" customFormat="false" ht="13.5" hidden="false" customHeight="false" outlineLevel="0" collapsed="false">
      <c r="A15565" s="6" t="n">
        <v>38199.7911458333</v>
      </c>
      <c r="B15565" s="7"/>
      <c r="C15565" s="8" t="n">
        <f aca="false">(A15565-$A$2)/0.000011574074074074</f>
        <v>143945.000000136</v>
      </c>
      <c r="D15565" s="9" t="n">
        <v>5.36940820599644</v>
      </c>
    </row>
    <row r="15566" customFormat="false" ht="13.5" hidden="false" customHeight="false" outlineLevel="0" collapsed="false">
      <c r="A15566" s="6" t="n">
        <v>38199.7911574074</v>
      </c>
      <c r="B15566" s="7"/>
      <c r="C15566" s="8" t="n">
        <f aca="false">(A15566-$A$2)/0.000011574074074074</f>
        <v>143945.999999741</v>
      </c>
      <c r="D15566" s="9" t="n">
        <v>5.36940821903836</v>
      </c>
    </row>
    <row r="15567" customFormat="false" ht="13.5" hidden="false" customHeight="false" outlineLevel="0" collapsed="false">
      <c r="A15567" s="6" t="n">
        <v>38199.7911689815</v>
      </c>
      <c r="B15567" s="7"/>
      <c r="C15567" s="8" t="n">
        <f aca="false">(A15567-$A$2)/0.000011574074074074</f>
        <v>143946.999999975</v>
      </c>
      <c r="D15567" s="9" t="n">
        <v>5.36939423208033</v>
      </c>
    </row>
    <row r="15568" customFormat="false" ht="13.5" hidden="false" customHeight="false" outlineLevel="0" collapsed="false">
      <c r="A15568" s="6" t="n">
        <v>38199.7911805556</v>
      </c>
      <c r="B15568" s="7"/>
      <c r="C15568" s="8" t="n">
        <f aca="false">(A15568-$A$2)/0.000011574074074074</f>
        <v>143947.99999958</v>
      </c>
      <c r="D15568" s="9" t="n">
        <v>5.36939424512234</v>
      </c>
    </row>
    <row r="15569" customFormat="false" ht="13.5" hidden="false" customHeight="false" outlineLevel="0" collapsed="false">
      <c r="A15569" s="6" t="n">
        <v>38199.7911921296</v>
      </c>
      <c r="B15569" s="7"/>
      <c r="C15569" s="8" t="n">
        <f aca="false">(A15569-$A$2)/0.000011574074074074</f>
        <v>143948.999999814</v>
      </c>
      <c r="D15569" s="9" t="n">
        <v>5.36937725816439</v>
      </c>
    </row>
    <row r="15570" customFormat="false" ht="13.5" hidden="false" customHeight="false" outlineLevel="0" collapsed="false">
      <c r="A15570" s="6" t="n">
        <v>38199.7912037037</v>
      </c>
      <c r="B15570" s="7"/>
      <c r="C15570" s="8" t="n">
        <f aca="false">(A15570-$A$2)/0.000011574074074074</f>
        <v>143950.000000047</v>
      </c>
      <c r="D15570" s="9" t="n">
        <v>5.36939527120648</v>
      </c>
    </row>
    <row r="15571" customFormat="false" ht="13.5" hidden="false" customHeight="false" outlineLevel="0" collapsed="false">
      <c r="A15571" s="6" t="n">
        <v>38199.7912152778</v>
      </c>
      <c r="B15571" s="7"/>
      <c r="C15571" s="8" t="n">
        <f aca="false">(A15571-$A$2)/0.000011574074074074</f>
        <v>143950.999999653</v>
      </c>
      <c r="D15571" s="9" t="n">
        <v>5.36939528424861</v>
      </c>
    </row>
    <row r="15572" customFormat="false" ht="13.5" hidden="false" customHeight="false" outlineLevel="0" collapsed="false">
      <c r="A15572" s="6" t="n">
        <v>38199.7912268519</v>
      </c>
      <c r="B15572" s="7"/>
      <c r="C15572" s="8" t="n">
        <f aca="false">(A15572-$A$2)/0.000011574074074074</f>
        <v>143951.999999886</v>
      </c>
      <c r="D15572" s="9" t="n">
        <v>5.36939529729078</v>
      </c>
    </row>
    <row r="15573" customFormat="false" ht="13.5" hidden="false" customHeight="false" outlineLevel="0" collapsed="false">
      <c r="A15573" s="6" t="n">
        <v>38199.7912384259</v>
      </c>
      <c r="B15573" s="7"/>
      <c r="C15573" s="8" t="n">
        <f aca="false">(A15573-$A$2)/0.000011574074074074</f>
        <v>143953.00000012</v>
      </c>
      <c r="D15573" s="9" t="n">
        <v>5.36939531033299</v>
      </c>
    </row>
    <row r="15574" customFormat="false" ht="13.5" hidden="false" customHeight="false" outlineLevel="0" collapsed="false">
      <c r="A15574" s="6" t="n">
        <v>38199.79125</v>
      </c>
      <c r="B15574" s="7"/>
      <c r="C15574" s="8" t="n">
        <f aca="false">(A15574-$A$2)/0.000011574074074074</f>
        <v>143953.999999725</v>
      </c>
      <c r="D15574" s="9" t="n">
        <v>5.36939132337524</v>
      </c>
    </row>
    <row r="15575" customFormat="false" ht="13.5" hidden="false" customHeight="false" outlineLevel="0" collapsed="false">
      <c r="A15575" s="6" t="n">
        <v>38199.7912615741</v>
      </c>
      <c r="B15575" s="7"/>
      <c r="C15575" s="8" t="n">
        <f aca="false">(A15575-$A$2)/0.000011574074074074</f>
        <v>143954.999999959</v>
      </c>
      <c r="D15575" s="9" t="n">
        <v>5.36939133651753</v>
      </c>
    </row>
    <row r="15576" customFormat="false" ht="13.5" hidden="false" customHeight="false" outlineLevel="0" collapsed="false">
      <c r="A15576" s="6" t="n">
        <v>38199.7912731481</v>
      </c>
      <c r="B15576" s="7"/>
      <c r="C15576" s="8" t="n">
        <f aca="false">(A15576-$A$2)/0.000011574074074074</f>
        <v>143955.999999564</v>
      </c>
      <c r="D15576" s="9" t="n">
        <v>5.36941034955986</v>
      </c>
    </row>
    <row r="15577" customFormat="false" ht="13.5" hidden="false" customHeight="false" outlineLevel="0" collapsed="false">
      <c r="A15577" s="6" t="n">
        <v>38199.7912847222</v>
      </c>
      <c r="B15577" s="7"/>
      <c r="C15577" s="8" t="n">
        <f aca="false">(A15577-$A$2)/0.000011574074074074</f>
        <v>143956.999999798</v>
      </c>
      <c r="D15577" s="9" t="n">
        <v>5.36939136260223</v>
      </c>
    </row>
    <row r="15578" customFormat="false" ht="13.5" hidden="false" customHeight="false" outlineLevel="0" collapsed="false">
      <c r="A15578" s="6" t="n">
        <v>38199.7912962963</v>
      </c>
      <c r="B15578" s="7"/>
      <c r="C15578" s="8" t="n">
        <f aca="false">(A15578-$A$2)/0.000011574074074074</f>
        <v>143958.000000032</v>
      </c>
      <c r="D15578" s="9" t="n">
        <v>5.36939137574464</v>
      </c>
    </row>
    <row r="15579" customFormat="false" ht="13.5" hidden="false" customHeight="false" outlineLevel="0" collapsed="false">
      <c r="A15579" s="6" t="n">
        <v>38199.7913078704</v>
      </c>
      <c r="B15579" s="7"/>
      <c r="C15579" s="8" t="n">
        <f aca="false">(A15579-$A$2)/0.000011574074074074</f>
        <v>143958.999999637</v>
      </c>
      <c r="D15579" s="9" t="n">
        <v>5.36940838878709</v>
      </c>
    </row>
    <row r="15580" customFormat="false" ht="13.5" hidden="false" customHeight="false" outlineLevel="0" collapsed="false">
      <c r="A15580" s="6" t="n">
        <v>38199.7913194444</v>
      </c>
      <c r="B15580" s="7"/>
      <c r="C15580" s="8" t="n">
        <f aca="false">(A15580-$A$2)/0.000011574074074074</f>
        <v>143959.999999871</v>
      </c>
      <c r="D15580" s="9" t="n">
        <v>5.36940840192958</v>
      </c>
    </row>
    <row r="15581" customFormat="false" ht="13.5" hidden="false" customHeight="false" outlineLevel="0" collapsed="false">
      <c r="A15581" s="6" t="n">
        <v>38199.7913310185</v>
      </c>
      <c r="B15581" s="7"/>
      <c r="C15581" s="8" t="n">
        <f aca="false">(A15581-$A$2)/0.000011574074074074</f>
        <v>143961.000000104</v>
      </c>
      <c r="D15581" s="9" t="n">
        <v>5.36939441507211</v>
      </c>
    </row>
    <row r="15582" customFormat="false" ht="13.5" hidden="false" customHeight="false" outlineLevel="0" collapsed="false">
      <c r="A15582" s="6" t="n">
        <v>38199.7913425926</v>
      </c>
      <c r="B15582" s="7"/>
      <c r="C15582" s="8" t="n">
        <f aca="false">(A15582-$A$2)/0.000011574074074074</f>
        <v>143961.999999709</v>
      </c>
      <c r="D15582" s="9" t="n">
        <v>5.36939442811468</v>
      </c>
    </row>
    <row r="15583" customFormat="false" ht="13.5" hidden="false" customHeight="false" outlineLevel="0" collapsed="false">
      <c r="A15583" s="6" t="n">
        <v>38199.7913541667</v>
      </c>
      <c r="B15583" s="7"/>
      <c r="C15583" s="8" t="n">
        <f aca="false">(A15583-$A$2)/0.000011574074074074</f>
        <v>143962.999999943</v>
      </c>
      <c r="D15583" s="9" t="n">
        <v>5.36939444125729</v>
      </c>
    </row>
    <row r="15584" customFormat="false" ht="13.5" hidden="false" customHeight="false" outlineLevel="0" collapsed="false">
      <c r="A15584" s="6" t="n">
        <v>38199.7913657407</v>
      </c>
      <c r="B15584" s="7"/>
      <c r="C15584" s="8" t="n">
        <f aca="false">(A15584-$A$2)/0.000011574074074074</f>
        <v>143964.000000177</v>
      </c>
      <c r="D15584" s="9" t="n">
        <v>5.36939145439993</v>
      </c>
    </row>
    <row r="15585" customFormat="false" ht="13.5" hidden="false" customHeight="false" outlineLevel="0" collapsed="false">
      <c r="A15585" s="6" t="n">
        <v>38199.7913773148</v>
      </c>
      <c r="B15585" s="7"/>
      <c r="C15585" s="8" t="n">
        <f aca="false">(A15585-$A$2)/0.000011574074074074</f>
        <v>143964.999999782</v>
      </c>
      <c r="D15585" s="9" t="n">
        <v>5.36939446754262</v>
      </c>
    </row>
    <row r="15586" customFormat="false" ht="13.5" hidden="false" customHeight="false" outlineLevel="0" collapsed="false">
      <c r="A15586" s="6" t="n">
        <v>38199.7913888889</v>
      </c>
      <c r="B15586" s="7"/>
      <c r="C15586" s="8" t="n">
        <f aca="false">(A15586-$A$2)/0.000011574074074074</f>
        <v>143966.000000016</v>
      </c>
      <c r="D15586" s="9" t="n">
        <v>5.36940848068535</v>
      </c>
    </row>
    <row r="15587" customFormat="false" ht="13.5" hidden="false" customHeight="false" outlineLevel="0" collapsed="false">
      <c r="A15587" s="6" t="n">
        <v>38199.791400463</v>
      </c>
      <c r="B15587" s="7"/>
      <c r="C15587" s="8" t="n">
        <f aca="false">(A15587-$A$2)/0.000011574074074074</f>
        <v>143966.999999621</v>
      </c>
      <c r="D15587" s="9" t="n">
        <v>5.36939449382812</v>
      </c>
    </row>
    <row r="15588" customFormat="false" ht="13.5" hidden="false" customHeight="false" outlineLevel="0" collapsed="false">
      <c r="A15588" s="6" t="n">
        <v>38199.791412037</v>
      </c>
      <c r="B15588" s="7"/>
      <c r="C15588" s="8" t="n">
        <f aca="false">(A15588-$A$2)/0.000011574074074074</f>
        <v>143967.999999855</v>
      </c>
      <c r="D15588" s="9" t="n">
        <v>5.36939550697093</v>
      </c>
    </row>
    <row r="15589" customFormat="false" ht="13.5" hidden="false" customHeight="false" outlineLevel="0" collapsed="false">
      <c r="A15589" s="6" t="n">
        <v>38199.7914236111</v>
      </c>
      <c r="B15589" s="7"/>
      <c r="C15589" s="8" t="n">
        <f aca="false">(A15589-$A$2)/0.000011574074074074</f>
        <v>143969.000000088</v>
      </c>
      <c r="D15589" s="9" t="n">
        <v>5.36939452021378</v>
      </c>
    </row>
    <row r="15590" customFormat="false" ht="13.5" hidden="false" customHeight="false" outlineLevel="0" collapsed="false">
      <c r="A15590" s="6" t="n">
        <v>38199.7914351852</v>
      </c>
      <c r="B15590" s="7"/>
      <c r="C15590" s="8" t="n">
        <f aca="false">(A15590-$A$2)/0.000011574074074074</f>
        <v>143969.999999694</v>
      </c>
      <c r="D15590" s="9" t="n">
        <v>5.36939453335666</v>
      </c>
    </row>
    <row r="15591" customFormat="false" ht="13.5" hidden="false" customHeight="false" outlineLevel="0" collapsed="false">
      <c r="A15591" s="6" t="n">
        <v>38199.7914467593</v>
      </c>
      <c r="B15591" s="7"/>
      <c r="C15591" s="8" t="n">
        <f aca="false">(A15591-$A$2)/0.000011574074074074</f>
        <v>143970.999999927</v>
      </c>
      <c r="D15591" s="9" t="n">
        <v>5.36939154649959</v>
      </c>
    </row>
    <row r="15592" customFormat="false" ht="13.5" hidden="false" customHeight="false" outlineLevel="0" collapsed="false">
      <c r="A15592" s="6" t="n">
        <v>38199.7914583333</v>
      </c>
      <c r="B15592" s="7"/>
      <c r="C15592" s="8" t="n">
        <f aca="false">(A15592-$A$2)/0.000011574074074074</f>
        <v>143972.000000161</v>
      </c>
      <c r="D15592" s="9" t="n">
        <v>5.36939155974256</v>
      </c>
    </row>
    <row r="15593" customFormat="false" ht="13.5" hidden="false" customHeight="false" outlineLevel="0" collapsed="false">
      <c r="A15593" s="6" t="n">
        <v>38199.7914699074</v>
      </c>
      <c r="B15593" s="7"/>
      <c r="C15593" s="8" t="n">
        <f aca="false">(A15593-$A$2)/0.000011574074074074</f>
        <v>143972.999999766</v>
      </c>
      <c r="D15593" s="9" t="n">
        <v>5.36939557288557</v>
      </c>
    </row>
    <row r="15594" customFormat="false" ht="13.5" hidden="false" customHeight="false" outlineLevel="0" collapsed="false">
      <c r="A15594" s="6" t="n">
        <v>38199.7914814815</v>
      </c>
      <c r="B15594" s="7"/>
      <c r="C15594" s="8" t="n">
        <f aca="false">(A15594-$A$2)/0.000011574074074074</f>
        <v>143974</v>
      </c>
      <c r="D15594" s="9" t="n">
        <v>5.36940558612862</v>
      </c>
    </row>
    <row r="15595" customFormat="false" ht="13.5" hidden="false" customHeight="false" outlineLevel="0" collapsed="false">
      <c r="A15595" s="6" t="n">
        <v>38199.7914930556</v>
      </c>
      <c r="B15595" s="7"/>
      <c r="C15595" s="8" t="n">
        <f aca="false">(A15595-$A$2)/0.000011574074074074</f>
        <v>143974.999999605</v>
      </c>
      <c r="D15595" s="9" t="n">
        <v>5.3693915992717</v>
      </c>
    </row>
    <row r="15596" customFormat="false" ht="13.5" hidden="false" customHeight="false" outlineLevel="0" collapsed="false">
      <c r="A15596" s="6" t="n">
        <v>38199.7915046296</v>
      </c>
      <c r="B15596" s="7"/>
      <c r="C15596" s="8" t="n">
        <f aca="false">(A15596-$A$2)/0.000011574074074074</f>
        <v>143975.999999839</v>
      </c>
      <c r="D15596" s="9" t="n">
        <v>5.36939461251483</v>
      </c>
    </row>
    <row r="15597" customFormat="false" ht="13.5" hidden="false" customHeight="false" outlineLevel="0" collapsed="false">
      <c r="A15597" s="6" t="n">
        <v>38199.7915162037</v>
      </c>
      <c r="B15597" s="7"/>
      <c r="C15597" s="8" t="n">
        <f aca="false">(A15597-$A$2)/0.000011574074074074</f>
        <v>143977.000000073</v>
      </c>
      <c r="D15597" s="9" t="n">
        <v>5.369395625758</v>
      </c>
    </row>
    <row r="15598" customFormat="false" ht="13.5" hidden="false" customHeight="false" outlineLevel="0" collapsed="false">
      <c r="A15598" s="6" t="n">
        <v>38199.7915277778</v>
      </c>
      <c r="B15598" s="7"/>
      <c r="C15598" s="8" t="n">
        <f aca="false">(A15598-$A$2)/0.000011574074074074</f>
        <v>143977.999999678</v>
      </c>
      <c r="D15598" s="9" t="n">
        <v>5.36939463890121</v>
      </c>
    </row>
    <row r="15599" customFormat="false" ht="13.5" hidden="false" customHeight="false" outlineLevel="0" collapsed="false">
      <c r="A15599" s="6" t="n">
        <v>38199.7915393519</v>
      </c>
      <c r="B15599" s="7"/>
      <c r="C15599" s="8" t="n">
        <f aca="false">(A15599-$A$2)/0.000011574074074074</f>
        <v>143978.999999912</v>
      </c>
      <c r="D15599" s="9" t="n">
        <v>5.36939465214446</v>
      </c>
    </row>
    <row r="15600" customFormat="false" ht="13.5" hidden="false" customHeight="false" outlineLevel="0" collapsed="false">
      <c r="A15600" s="6" t="n">
        <v>38199.7915509259</v>
      </c>
      <c r="B15600" s="7"/>
      <c r="C15600" s="8" t="n">
        <f aca="false">(A15600-$A$2)/0.000011574074074074</f>
        <v>143980.000000145</v>
      </c>
      <c r="D15600" s="9" t="n">
        <v>5.36940566538774</v>
      </c>
    </row>
    <row r="15601" customFormat="false" ht="13.5" hidden="false" customHeight="false" outlineLevel="0" collapsed="false">
      <c r="A15601" s="6" t="n">
        <v>38199.7915625</v>
      </c>
      <c r="B15601" s="7"/>
      <c r="C15601" s="8" t="n">
        <f aca="false">(A15601-$A$2)/0.000011574074074074</f>
        <v>143980.99999975</v>
      </c>
      <c r="D15601" s="9" t="n">
        <v>5.36939467863107</v>
      </c>
    </row>
    <row r="15602" customFormat="false" ht="13.5" hidden="false" customHeight="false" outlineLevel="0" collapsed="false">
      <c r="A15602" s="6" t="n">
        <v>38199.7915740741</v>
      </c>
      <c r="B15602" s="7"/>
      <c r="C15602" s="8" t="n">
        <f aca="false">(A15602-$A$2)/0.000011574074074074</f>
        <v>143981.999999984</v>
      </c>
      <c r="D15602" s="9" t="n">
        <v>5.36939469187444</v>
      </c>
    </row>
    <row r="15603" customFormat="false" ht="13.5" hidden="false" customHeight="false" outlineLevel="0" collapsed="false">
      <c r="A15603" s="6" t="n">
        <v>38199.7915856481</v>
      </c>
      <c r="B15603" s="7"/>
      <c r="C15603" s="8" t="n">
        <f aca="false">(A15603-$A$2)/0.000011574074074074</f>
        <v>143982.999999589</v>
      </c>
      <c r="D15603" s="9" t="n">
        <v>5.36939470511785</v>
      </c>
    </row>
    <row r="15604" customFormat="false" ht="13.5" hidden="false" customHeight="false" outlineLevel="0" collapsed="false">
      <c r="A15604" s="6" t="n">
        <v>38199.7915972222</v>
      </c>
      <c r="B15604" s="7"/>
      <c r="C15604" s="8" t="n">
        <f aca="false">(A15604-$A$2)/0.000011574074074074</f>
        <v>143983.999999823</v>
      </c>
      <c r="D15604" s="9" t="n">
        <v>5.36939171846129</v>
      </c>
    </row>
    <row r="15605" customFormat="false" ht="13.5" hidden="false" customHeight="false" outlineLevel="0" collapsed="false">
      <c r="A15605" s="6" t="n">
        <v>38199.7916087963</v>
      </c>
      <c r="B15605" s="7"/>
      <c r="C15605" s="8" t="n">
        <f aca="false">(A15605-$A$2)/0.000011574074074074</f>
        <v>143985.000000057</v>
      </c>
      <c r="D15605" s="9" t="n">
        <v>5.36939573170478</v>
      </c>
    </row>
    <row r="15606" customFormat="false" ht="13.5" hidden="false" customHeight="false" outlineLevel="0" collapsed="false">
      <c r="A15606" s="6" t="n">
        <v>38199.7916203704</v>
      </c>
      <c r="B15606" s="7"/>
      <c r="C15606" s="8" t="n">
        <f aca="false">(A15606-$A$2)/0.000011574074074074</f>
        <v>143985.999999662</v>
      </c>
      <c r="D15606" s="9" t="n">
        <v>5.36939574494831</v>
      </c>
    </row>
    <row r="15607" customFormat="false" ht="13.5" hidden="false" customHeight="false" outlineLevel="0" collapsed="false">
      <c r="A15607" s="6" t="n">
        <v>38199.7916319444</v>
      </c>
      <c r="B15607" s="7"/>
      <c r="C15607" s="8" t="n">
        <f aca="false">(A15607-$A$2)/0.000011574074074074</f>
        <v>143986.999999896</v>
      </c>
      <c r="D15607" s="9" t="n">
        <v>5.36938175819187</v>
      </c>
    </row>
    <row r="15608" customFormat="false" ht="13.5" hidden="false" customHeight="false" outlineLevel="0" collapsed="false">
      <c r="A15608" s="6" t="n">
        <v>38199.7916435185</v>
      </c>
      <c r="B15608" s="7"/>
      <c r="C15608" s="8" t="n">
        <f aca="false">(A15608-$A$2)/0.000011574074074074</f>
        <v>143988.000000129</v>
      </c>
      <c r="D15608" s="9" t="n">
        <v>5.36939477153548</v>
      </c>
    </row>
    <row r="15609" customFormat="false" ht="13.5" hidden="false" customHeight="false" outlineLevel="0" collapsed="false">
      <c r="A15609" s="6" t="n">
        <v>38199.7916550926</v>
      </c>
      <c r="B15609" s="7"/>
      <c r="C15609" s="8" t="n">
        <f aca="false">(A15609-$A$2)/0.000011574074074074</f>
        <v>143988.999999735</v>
      </c>
      <c r="D15609" s="9" t="n">
        <v>5.36939478477913</v>
      </c>
    </row>
    <row r="15610" customFormat="false" ht="13.5" hidden="false" customHeight="false" outlineLevel="0" collapsed="false">
      <c r="A15610" s="6" t="n">
        <v>38199.7916666667</v>
      </c>
      <c r="B15610" s="7"/>
      <c r="C15610" s="8" t="n">
        <f aca="false">(A15610-$A$2)/0.000011574074074074</f>
        <v>143989.999999968</v>
      </c>
      <c r="D15610" s="9" t="n">
        <v>5.36941079812281</v>
      </c>
    </row>
    <row r="15611" customFormat="false" ht="13.5" hidden="false" customHeight="false" outlineLevel="0" collapsed="false">
      <c r="A15611" s="6" t="n">
        <v>38199.7916782407</v>
      </c>
      <c r="B15611" s="7"/>
      <c r="C15611" s="8" t="n">
        <f aca="false">(A15611-$A$2)/0.000011574074074074</f>
        <v>143990.999999573</v>
      </c>
      <c r="D15611" s="9" t="n">
        <v>5.36940881146654</v>
      </c>
    </row>
    <row r="15612" customFormat="false" ht="13.5" hidden="false" customHeight="false" outlineLevel="0" collapsed="false">
      <c r="A15612" s="6" t="n">
        <v>38199.7916898148</v>
      </c>
      <c r="B15612" s="7"/>
      <c r="C15612" s="8" t="n">
        <f aca="false">(A15612-$A$2)/0.000011574074074074</f>
        <v>143991.999999807</v>
      </c>
      <c r="D15612" s="9" t="n">
        <v>5.36939582471031</v>
      </c>
    </row>
    <row r="15613" customFormat="false" ht="13.5" hidden="false" customHeight="false" outlineLevel="0" collapsed="false">
      <c r="A15613" s="6" t="n">
        <v>38199.7917013889</v>
      </c>
      <c r="B15613" s="7"/>
      <c r="C15613" s="8" t="n">
        <f aca="false">(A15613-$A$2)/0.000011574074074074</f>
        <v>143993.000000041</v>
      </c>
      <c r="D15613" s="9" t="n">
        <v>5.36939483805411</v>
      </c>
    </row>
    <row r="15614" customFormat="false" ht="13.5" hidden="false" customHeight="false" outlineLevel="0" collapsed="false">
      <c r="A15614" s="6" t="n">
        <v>38199.791712963</v>
      </c>
      <c r="B15614" s="7"/>
      <c r="C15614" s="8" t="n">
        <f aca="false">(A15614-$A$2)/0.000011574074074074</f>
        <v>143993.999999646</v>
      </c>
      <c r="D15614" s="9" t="n">
        <v>5.36939585139796</v>
      </c>
    </row>
    <row r="15615" customFormat="false" ht="13.5" hidden="false" customHeight="false" outlineLevel="0" collapsed="false">
      <c r="A15615" s="6" t="n">
        <v>38199.791724537</v>
      </c>
      <c r="B15615" s="7"/>
      <c r="C15615" s="8" t="n">
        <f aca="false">(A15615-$A$2)/0.000011574074074074</f>
        <v>143994.99999988</v>
      </c>
      <c r="D15615" s="9" t="n">
        <v>5.36939586474185</v>
      </c>
    </row>
    <row r="15616" customFormat="false" ht="13.5" hidden="false" customHeight="false" outlineLevel="0" collapsed="false">
      <c r="A15616" s="6" t="n">
        <v>38199.7917361111</v>
      </c>
      <c r="B15616" s="7"/>
      <c r="C15616" s="8" t="n">
        <f aca="false">(A15616-$A$2)/0.000011574074074074</f>
        <v>143996.000000114</v>
      </c>
      <c r="D15616" s="9" t="n">
        <v>5.36940887808577</v>
      </c>
    </row>
    <row r="15617" customFormat="false" ht="13.5" hidden="false" customHeight="false" outlineLevel="0" collapsed="false">
      <c r="A15617" s="6" t="n">
        <v>38199.7917476852</v>
      </c>
      <c r="B15617" s="7"/>
      <c r="C15617" s="8" t="n">
        <f aca="false">(A15617-$A$2)/0.000011574074074074</f>
        <v>143996.999999719</v>
      </c>
      <c r="D15617" s="9" t="n">
        <v>5.36940889142974</v>
      </c>
    </row>
    <row r="15618" customFormat="false" ht="13.5" hidden="false" customHeight="false" outlineLevel="0" collapsed="false">
      <c r="A15618" s="6" t="n">
        <v>38199.7917592593</v>
      </c>
      <c r="B15618" s="7"/>
      <c r="C15618" s="8" t="n">
        <f aca="false">(A15618-$A$2)/0.000011574074074074</f>
        <v>143997.999999952</v>
      </c>
      <c r="D15618" s="9" t="n">
        <v>5.36938190477374</v>
      </c>
    </row>
    <row r="15619" customFormat="false" ht="13.5" hidden="false" customHeight="false" outlineLevel="0" collapsed="false">
      <c r="A15619" s="6" t="n">
        <v>38199.7917708333</v>
      </c>
      <c r="B15619" s="7"/>
      <c r="C15619" s="8" t="n">
        <f aca="false">(A15619-$A$2)/0.000011574074074074</f>
        <v>143998.999999558</v>
      </c>
      <c r="D15619" s="9" t="n">
        <v>5.36939591811779</v>
      </c>
    </row>
    <row r="15620" customFormat="false" ht="13.5" hidden="false" customHeight="false" outlineLevel="0" collapsed="false">
      <c r="A15620" s="6" t="n">
        <v>38199.7917824074</v>
      </c>
      <c r="B15620" s="7"/>
      <c r="C15620" s="8" t="n">
        <f aca="false">(A15620-$A$2)/0.000011574074074074</f>
        <v>143999.999999791</v>
      </c>
      <c r="D15620" s="9" t="n">
        <v>5.36939493146188</v>
      </c>
    </row>
    <row r="15621" customFormat="false" ht="13.5" hidden="false" customHeight="false" outlineLevel="0" collapsed="false">
      <c r="A15621" s="6" t="n">
        <v>38199.7917939815</v>
      </c>
      <c r="B15621" s="7"/>
      <c r="C15621" s="8" t="n">
        <f aca="false">(A15621-$A$2)/0.000011574074074074</f>
        <v>144001.000000025</v>
      </c>
      <c r="D15621" s="9" t="n">
        <v>5.369410944906</v>
      </c>
    </row>
    <row r="15622" customFormat="false" ht="13.5" hidden="false" customHeight="false" outlineLevel="0" collapsed="false">
      <c r="A15622" s="6" t="n">
        <v>38199.7918055556</v>
      </c>
      <c r="B15622" s="7"/>
      <c r="C15622" s="8" t="n">
        <f aca="false">(A15622-$A$2)/0.000011574074074074</f>
        <v>144001.99999963</v>
      </c>
      <c r="D15622" s="9" t="n">
        <v>5.36939595825017</v>
      </c>
    </row>
    <row r="15623" customFormat="false" ht="13.5" hidden="false" customHeight="false" outlineLevel="0" collapsed="false">
      <c r="A15623" s="6" t="n">
        <v>38199.7918171296</v>
      </c>
      <c r="B15623" s="7"/>
      <c r="C15623" s="8" t="n">
        <f aca="false">(A15623-$A$2)/0.000011574074074074</f>
        <v>144002.999999864</v>
      </c>
      <c r="D15623" s="9" t="n">
        <v>5.36941097159437</v>
      </c>
    </row>
    <row r="15624" customFormat="false" ht="13.5" hidden="false" customHeight="false" outlineLevel="0" collapsed="false">
      <c r="A15624" s="6" t="n">
        <v>38199.7918287037</v>
      </c>
      <c r="B15624" s="7"/>
      <c r="C15624" s="8" t="n">
        <f aca="false">(A15624-$A$2)/0.000011574074074074</f>
        <v>144004.000000098</v>
      </c>
      <c r="D15624" s="9" t="n">
        <v>5.36939598503862</v>
      </c>
    </row>
    <row r="15625" customFormat="false" ht="13.5" hidden="false" customHeight="false" outlineLevel="0" collapsed="false">
      <c r="A15625" s="6" t="n">
        <v>38199.7918402778</v>
      </c>
      <c r="B15625" s="7"/>
      <c r="C15625" s="8" t="n">
        <f aca="false">(A15625-$A$2)/0.000011574074074074</f>
        <v>144004.999999703</v>
      </c>
      <c r="D15625" s="9" t="n">
        <v>5.3693959983829</v>
      </c>
    </row>
    <row r="15626" customFormat="false" ht="13.5" hidden="false" customHeight="false" outlineLevel="0" collapsed="false">
      <c r="A15626" s="6" t="n">
        <v>38199.7918518519</v>
      </c>
      <c r="B15626" s="7"/>
      <c r="C15626" s="8" t="n">
        <f aca="false">(A15626-$A$2)/0.000011574074074074</f>
        <v>144005.999999937</v>
      </c>
      <c r="D15626" s="9" t="n">
        <v>5.36941101182723</v>
      </c>
    </row>
    <row r="15627" customFormat="false" ht="13.5" hidden="false" customHeight="false" outlineLevel="0" collapsed="false">
      <c r="A15627" s="6" t="n">
        <v>38199.7918634259</v>
      </c>
      <c r="B15627" s="7"/>
      <c r="C15627" s="8" t="n">
        <f aca="false">(A15627-$A$2)/0.000011574074074074</f>
        <v>144007.00000017</v>
      </c>
      <c r="D15627" s="9" t="n">
        <v>5.36940902527159</v>
      </c>
    </row>
    <row r="15628" customFormat="false" ht="13.5" hidden="false" customHeight="false" outlineLevel="0" collapsed="false">
      <c r="A15628" s="6" t="n">
        <v>38199.791875</v>
      </c>
      <c r="B15628" s="7"/>
      <c r="C15628" s="8" t="n">
        <f aca="false">(A15628-$A$2)/0.000011574074074074</f>
        <v>144007.999999776</v>
      </c>
      <c r="D15628" s="9" t="n">
        <v>5.369411038616</v>
      </c>
    </row>
    <row r="15629" customFormat="false" ht="13.5" hidden="false" customHeight="false" outlineLevel="0" collapsed="false">
      <c r="A15629" s="6" t="n">
        <v>38199.7918865741</v>
      </c>
      <c r="B15629" s="7"/>
      <c r="C15629" s="8" t="n">
        <f aca="false">(A15629-$A$2)/0.000011574074074074</f>
        <v>144009.000000009</v>
      </c>
      <c r="D15629" s="9" t="n">
        <v>5.36941105206044</v>
      </c>
    </row>
    <row r="15630" customFormat="false" ht="13.5" hidden="false" customHeight="false" outlineLevel="0" collapsed="false">
      <c r="A15630" s="6" t="n">
        <v>38199.7918981481</v>
      </c>
      <c r="B15630" s="7"/>
      <c r="C15630" s="8" t="n">
        <f aca="false">(A15630-$A$2)/0.000011574074074074</f>
        <v>144009.999999614</v>
      </c>
      <c r="D15630" s="9" t="n">
        <v>5.36942506550493</v>
      </c>
    </row>
    <row r="15631" customFormat="false" ht="13.5" hidden="false" customHeight="false" outlineLevel="0" collapsed="false">
      <c r="A15631" s="6" t="n">
        <v>38199.7919097222</v>
      </c>
      <c r="B15631" s="7"/>
      <c r="C15631" s="8" t="n">
        <f aca="false">(A15631-$A$2)/0.000011574074074074</f>
        <v>144010.999999848</v>
      </c>
      <c r="D15631" s="9" t="n">
        <v>5.36940907894945</v>
      </c>
    </row>
    <row r="15632" customFormat="false" ht="13.5" hidden="false" customHeight="false" outlineLevel="0" collapsed="false">
      <c r="A15632" s="6" t="n">
        <v>38199.7919212963</v>
      </c>
      <c r="B15632" s="7"/>
      <c r="C15632" s="8" t="n">
        <f aca="false">(A15632-$A$2)/0.000011574074074074</f>
        <v>144012.000000082</v>
      </c>
      <c r="D15632" s="9" t="n">
        <v>5.36939609239402</v>
      </c>
    </row>
    <row r="15633" customFormat="false" ht="13.5" hidden="false" customHeight="false" outlineLevel="0" collapsed="false">
      <c r="A15633" s="6" t="n">
        <v>38199.7919328704</v>
      </c>
      <c r="B15633" s="7"/>
      <c r="C15633" s="8" t="n">
        <f aca="false">(A15633-$A$2)/0.000011574074074074</f>
        <v>144012.999999687</v>
      </c>
      <c r="D15633" s="9" t="n">
        <v>5.36940910583862</v>
      </c>
    </row>
    <row r="15634" customFormat="false" ht="13.5" hidden="false" customHeight="false" outlineLevel="0" collapsed="false">
      <c r="A15634" s="6" t="n">
        <v>38199.7919444444</v>
      </c>
      <c r="B15634" s="7"/>
      <c r="C15634" s="8" t="n">
        <f aca="false">(A15634-$A$2)/0.000011574074074074</f>
        <v>144013.999999921</v>
      </c>
      <c r="D15634" s="9" t="n">
        <v>5.36939611928326</v>
      </c>
    </row>
    <row r="15635" customFormat="false" ht="13.5" hidden="false" customHeight="false" outlineLevel="0" collapsed="false">
      <c r="A15635" s="6" t="n">
        <v>38199.7919560185</v>
      </c>
      <c r="B15635" s="7"/>
      <c r="C15635" s="8" t="n">
        <f aca="false">(A15635-$A$2)/0.000011574074074074</f>
        <v>144015.000000155</v>
      </c>
      <c r="D15635" s="9" t="n">
        <v>5.36939513272795</v>
      </c>
    </row>
    <row r="15636" customFormat="false" ht="13.5" hidden="false" customHeight="false" outlineLevel="0" collapsed="false">
      <c r="A15636" s="6" t="n">
        <v>38199.7919675926</v>
      </c>
      <c r="B15636" s="7"/>
      <c r="C15636" s="8" t="n">
        <f aca="false">(A15636-$A$2)/0.000011574074074074</f>
        <v>144015.99999976</v>
      </c>
      <c r="D15636" s="9" t="n">
        <v>5.36941114617267</v>
      </c>
    </row>
    <row r="15637" customFormat="false" ht="13.5" hidden="false" customHeight="false" outlineLevel="0" collapsed="false">
      <c r="A15637" s="6" t="n">
        <v>38199.7919791667</v>
      </c>
      <c r="B15637" s="7"/>
      <c r="C15637" s="8" t="n">
        <f aca="false">(A15637-$A$2)/0.000011574074074074</f>
        <v>144016.999999993</v>
      </c>
      <c r="D15637" s="9" t="n">
        <v>5.36939815971744</v>
      </c>
    </row>
    <row r="15638" customFormat="false" ht="13.5" hidden="false" customHeight="false" outlineLevel="0" collapsed="false">
      <c r="A15638" s="6" t="n">
        <v>38199.7919907407</v>
      </c>
      <c r="B15638" s="7"/>
      <c r="C15638" s="8" t="n">
        <f aca="false">(A15638-$A$2)/0.000011574074074074</f>
        <v>144017.999999599</v>
      </c>
      <c r="D15638" s="9" t="n">
        <v>5.36939617316224</v>
      </c>
    </row>
    <row r="15639" customFormat="false" ht="13.5" hidden="false" customHeight="false" outlineLevel="0" collapsed="false">
      <c r="A15639" s="6" t="n">
        <v>38199.7920023148</v>
      </c>
      <c r="B15639" s="7"/>
      <c r="C15639" s="8" t="n">
        <f aca="false">(A15639-$A$2)/0.000011574074074074</f>
        <v>144018.999999832</v>
      </c>
      <c r="D15639" s="9" t="n">
        <v>5.36941118670708</v>
      </c>
    </row>
    <row r="15640" customFormat="false" ht="13.5" hidden="false" customHeight="false" outlineLevel="0" collapsed="false">
      <c r="A15640" s="6" t="n">
        <v>38199.7920138889</v>
      </c>
      <c r="B15640" s="7"/>
      <c r="C15640" s="8" t="n">
        <f aca="false">(A15640-$A$2)/0.000011574074074074</f>
        <v>144020.000000066</v>
      </c>
      <c r="D15640" s="9" t="n">
        <v>5.36941120015197</v>
      </c>
    </row>
    <row r="15641" customFormat="false" ht="13.5" hidden="false" customHeight="false" outlineLevel="0" collapsed="false">
      <c r="A15641" s="6" t="n">
        <v>38199.792025463</v>
      </c>
      <c r="B15641" s="7"/>
      <c r="C15641" s="8" t="n">
        <f aca="false">(A15641-$A$2)/0.000011574074074074</f>
        <v>144020.999999671</v>
      </c>
      <c r="D15641" s="9" t="n">
        <v>5.36941121369689</v>
      </c>
    </row>
    <row r="15642" customFormat="false" ht="13.5" hidden="false" customHeight="false" outlineLevel="0" collapsed="false">
      <c r="A15642" s="6" t="n">
        <v>38199.792037037</v>
      </c>
      <c r="B15642" s="7"/>
      <c r="C15642" s="8" t="n">
        <f aca="false">(A15642-$A$2)/0.000011574074074074</f>
        <v>144021.999999905</v>
      </c>
      <c r="D15642" s="9" t="n">
        <v>5.36940922714185</v>
      </c>
    </row>
    <row r="15643" customFormat="false" ht="13.5" hidden="false" customHeight="false" outlineLevel="0" collapsed="false">
      <c r="A15643" s="6" t="n">
        <v>38199.7920486111</v>
      </c>
      <c r="B15643" s="7"/>
      <c r="C15643" s="8" t="n">
        <f aca="false">(A15643-$A$2)/0.000011574074074074</f>
        <v>144023.000000139</v>
      </c>
      <c r="D15643" s="9" t="n">
        <v>5.36939524068686</v>
      </c>
    </row>
    <row r="15644" customFormat="false" ht="13.5" hidden="false" customHeight="false" outlineLevel="0" collapsed="false">
      <c r="A15644" s="6" t="n">
        <v>38199.7920601852</v>
      </c>
      <c r="B15644" s="7"/>
      <c r="C15644" s="8" t="n">
        <f aca="false">(A15644-$A$2)/0.000011574074074074</f>
        <v>144023.999999744</v>
      </c>
      <c r="D15644" s="9" t="n">
        <v>5.3693962542319</v>
      </c>
    </row>
    <row r="15645" customFormat="false" ht="13.5" hidden="false" customHeight="false" outlineLevel="0" collapsed="false">
      <c r="A15645" s="6" t="n">
        <v>38199.7920717593</v>
      </c>
      <c r="B15645" s="7"/>
      <c r="C15645" s="8" t="n">
        <f aca="false">(A15645-$A$2)/0.000011574074074074</f>
        <v>144024.999999978</v>
      </c>
      <c r="D15645" s="9" t="n">
        <v>5.36941126777698</v>
      </c>
    </row>
    <row r="15646" customFormat="false" ht="13.5" hidden="false" customHeight="false" outlineLevel="0" collapsed="false">
      <c r="A15646" s="6" t="n">
        <v>38199.7920833333</v>
      </c>
      <c r="B15646" s="7"/>
      <c r="C15646" s="8" t="n">
        <f aca="false">(A15646-$A$2)/0.000011574074074074</f>
        <v>144025.999999583</v>
      </c>
      <c r="D15646" s="9" t="n">
        <v>5.3694252812221</v>
      </c>
    </row>
    <row r="15647" customFormat="false" ht="13.5" hidden="false" customHeight="false" outlineLevel="0" collapsed="false">
      <c r="A15647" s="6" t="n">
        <v>38199.7920949074</v>
      </c>
      <c r="B15647" s="7"/>
      <c r="C15647" s="8" t="n">
        <f aca="false">(A15647-$A$2)/0.000011574074074074</f>
        <v>144026.999999817</v>
      </c>
      <c r="D15647" s="9" t="n">
        <v>5.36939529476727</v>
      </c>
    </row>
    <row r="15648" customFormat="false" ht="13.5" hidden="false" customHeight="false" outlineLevel="0" collapsed="false">
      <c r="A15648" s="6" t="n">
        <v>38199.7921064815</v>
      </c>
      <c r="B15648" s="7"/>
      <c r="C15648" s="8" t="n">
        <f aca="false">(A15648-$A$2)/0.000011574074074074</f>
        <v>144028.00000005</v>
      </c>
      <c r="D15648" s="9" t="n">
        <v>5.36939630831247</v>
      </c>
    </row>
    <row r="15649" customFormat="false" ht="13.5" hidden="false" customHeight="false" outlineLevel="0" collapsed="false">
      <c r="A15649" s="6" t="n">
        <v>38199.7921180556</v>
      </c>
      <c r="B15649" s="7"/>
      <c r="C15649" s="8" t="n">
        <f aca="false">(A15649-$A$2)/0.000011574074074074</f>
        <v>144028.999999655</v>
      </c>
      <c r="D15649" s="9" t="n">
        <v>5.36940932195771</v>
      </c>
    </row>
    <row r="15650" customFormat="false" ht="13.5" hidden="false" customHeight="false" outlineLevel="0" collapsed="false">
      <c r="A15650" s="6" t="n">
        <v>38199.7921296296</v>
      </c>
      <c r="B15650" s="7"/>
      <c r="C15650" s="8" t="n">
        <f aca="false">(A15650-$A$2)/0.000011574074074074</f>
        <v>144029.999999889</v>
      </c>
      <c r="D15650" s="9" t="n">
        <v>5.36941133550299</v>
      </c>
    </row>
    <row r="15651" customFormat="false" ht="13.5" hidden="false" customHeight="false" outlineLevel="0" collapsed="false">
      <c r="A15651" s="6" t="n">
        <v>38199.7921412037</v>
      </c>
      <c r="B15651" s="7"/>
      <c r="C15651" s="8" t="n">
        <f aca="false">(A15651-$A$2)/0.000011574074074074</f>
        <v>144031.000000123</v>
      </c>
      <c r="D15651" s="9" t="n">
        <v>5.36941134904832</v>
      </c>
    </row>
    <row r="15652" customFormat="false" ht="13.5" hidden="false" customHeight="false" outlineLevel="0" collapsed="false">
      <c r="A15652" s="6" t="n">
        <v>38199.7921527778</v>
      </c>
      <c r="B15652" s="7"/>
      <c r="C15652" s="8" t="n">
        <f aca="false">(A15652-$A$2)/0.000011574074074074</f>
        <v>144031.999999728</v>
      </c>
      <c r="D15652" s="9" t="n">
        <v>5.36941136259368</v>
      </c>
    </row>
    <row r="15653" customFormat="false" ht="13.5" hidden="false" customHeight="false" outlineLevel="0" collapsed="false">
      <c r="A15653" s="6" t="n">
        <v>38199.7921643519</v>
      </c>
      <c r="B15653" s="7"/>
      <c r="C15653" s="8" t="n">
        <f aca="false">(A15653-$A$2)/0.000011574074074074</f>
        <v>144032.999999962</v>
      </c>
      <c r="D15653" s="9" t="n">
        <v>5.36941137613908</v>
      </c>
    </row>
    <row r="15654" customFormat="false" ht="13.5" hidden="false" customHeight="false" outlineLevel="0" collapsed="false">
      <c r="A15654" s="6" t="n">
        <v>38199.7921759259</v>
      </c>
      <c r="B15654" s="7"/>
      <c r="C15654" s="8" t="n">
        <f aca="false">(A15654-$A$2)/0.000011574074074074</f>
        <v>144033.999999567</v>
      </c>
      <c r="D15654" s="9" t="n">
        <v>5.36941438978452</v>
      </c>
    </row>
    <row r="15655" customFormat="false" ht="13.5" hidden="false" customHeight="false" outlineLevel="0" collapsed="false">
      <c r="A15655" s="6" t="n">
        <v>38199.7921875</v>
      </c>
      <c r="B15655" s="7"/>
      <c r="C15655" s="8" t="n">
        <f aca="false">(A15655-$A$2)/0.000011574074074074</f>
        <v>144034.999999801</v>
      </c>
      <c r="D15655" s="9" t="n">
        <v>5.36939840333</v>
      </c>
    </row>
    <row r="15656" customFormat="false" ht="13.5" hidden="false" customHeight="false" outlineLevel="0" collapsed="false">
      <c r="A15656" s="6" t="n">
        <v>38199.7921990741</v>
      </c>
      <c r="B15656" s="7"/>
      <c r="C15656" s="8" t="n">
        <f aca="false">(A15656-$A$2)/0.000011574074074074</f>
        <v>144036.000000034</v>
      </c>
      <c r="D15656" s="9" t="n">
        <v>5.36939541697552</v>
      </c>
    </row>
    <row r="15657" customFormat="false" ht="13.5" hidden="false" customHeight="false" outlineLevel="0" collapsed="false">
      <c r="A15657" s="6" t="n">
        <v>38199.7922106481</v>
      </c>
      <c r="B15657" s="7"/>
      <c r="C15657" s="8" t="n">
        <f aca="false">(A15657-$A$2)/0.000011574074074074</f>
        <v>144036.99999964</v>
      </c>
      <c r="D15657" s="9" t="n">
        <v>5.36942543052108</v>
      </c>
    </row>
    <row r="15658" customFormat="false" ht="13.5" hidden="false" customHeight="false" outlineLevel="0" collapsed="false">
      <c r="A15658" s="6" t="n">
        <v>38199.7922222222</v>
      </c>
      <c r="B15658" s="7"/>
      <c r="C15658" s="8" t="n">
        <f aca="false">(A15658-$A$2)/0.000011574074074074</f>
        <v>144037.999999873</v>
      </c>
      <c r="D15658" s="9" t="n">
        <v>5.36939644416669</v>
      </c>
    </row>
    <row r="15659" customFormat="false" ht="13.5" hidden="false" customHeight="false" outlineLevel="0" collapsed="false">
      <c r="A15659" s="6" t="n">
        <v>38199.7922337963</v>
      </c>
      <c r="B15659" s="7"/>
      <c r="C15659" s="8" t="n">
        <f aca="false">(A15659-$A$2)/0.000011574074074074</f>
        <v>144039.000000107</v>
      </c>
      <c r="D15659" s="9" t="n">
        <v>5.36941145781233</v>
      </c>
    </row>
    <row r="15660" customFormat="false" ht="13.5" hidden="false" customHeight="false" outlineLevel="0" collapsed="false">
      <c r="A15660" s="6" t="n">
        <v>38199.7922453704</v>
      </c>
      <c r="B15660" s="7"/>
      <c r="C15660" s="8" t="n">
        <f aca="false">(A15660-$A$2)/0.000011574074074074</f>
        <v>144039.999999712</v>
      </c>
      <c r="D15660" s="9" t="n">
        <v>5.36940947145801</v>
      </c>
    </row>
    <row r="15661" customFormat="false" ht="13.5" hidden="false" customHeight="false" outlineLevel="0" collapsed="false">
      <c r="A15661" s="6" t="n">
        <v>38199.7922569444</v>
      </c>
      <c r="B15661" s="7"/>
      <c r="C15661" s="8" t="n">
        <f aca="false">(A15661-$A$2)/0.000011574074074074</f>
        <v>144040.999999946</v>
      </c>
      <c r="D15661" s="9" t="n">
        <v>5.36940948500373</v>
      </c>
    </row>
    <row r="15662" customFormat="false" ht="13.5" hidden="false" customHeight="false" outlineLevel="0" collapsed="false">
      <c r="A15662" s="6" t="n">
        <v>38199.7922685185</v>
      </c>
      <c r="B15662" s="7"/>
      <c r="C15662" s="8" t="n">
        <f aca="false">(A15662-$A$2)/0.000011574074074074</f>
        <v>144042.00000018</v>
      </c>
      <c r="D15662" s="9" t="n">
        <v>5.36940949864949</v>
      </c>
    </row>
    <row r="15663" customFormat="false" ht="13.5" hidden="false" customHeight="false" outlineLevel="0" collapsed="false">
      <c r="A15663" s="6" t="n">
        <v>38199.7922800926</v>
      </c>
      <c r="B15663" s="7"/>
      <c r="C15663" s="8" t="n">
        <f aca="false">(A15663-$A$2)/0.000011574074074074</f>
        <v>144042.999999785</v>
      </c>
      <c r="D15663" s="9" t="n">
        <v>5.36941151229529</v>
      </c>
    </row>
    <row r="15664" customFormat="false" ht="13.5" hidden="false" customHeight="false" outlineLevel="0" collapsed="false">
      <c r="A15664" s="6" t="n">
        <v>38199.7922916667</v>
      </c>
      <c r="B15664" s="7"/>
      <c r="C15664" s="8" t="n">
        <f aca="false">(A15664-$A$2)/0.000011574074074074</f>
        <v>144044.000000019</v>
      </c>
      <c r="D15664" s="9" t="n">
        <v>5.36939552594113</v>
      </c>
    </row>
    <row r="15665" customFormat="false" ht="13.5" hidden="false" customHeight="false" outlineLevel="0" collapsed="false">
      <c r="A15665" s="6" t="n">
        <v>38199.7923032407</v>
      </c>
      <c r="B15665" s="7"/>
      <c r="C15665" s="8" t="n">
        <f aca="false">(A15665-$A$2)/0.000011574074074074</f>
        <v>144044.999999624</v>
      </c>
      <c r="D15665" s="9" t="n">
        <v>5.36941153968701</v>
      </c>
    </row>
    <row r="15666" customFormat="false" ht="13.5" hidden="false" customHeight="false" outlineLevel="0" collapsed="false">
      <c r="A15666" s="6" t="n">
        <v>38199.7923148148</v>
      </c>
      <c r="B15666" s="7"/>
      <c r="C15666" s="8" t="n">
        <f aca="false">(A15666-$A$2)/0.000011574074074074</f>
        <v>144045.999999857</v>
      </c>
      <c r="D15666" s="9" t="n">
        <v>5.36939655333293</v>
      </c>
    </row>
    <row r="15667" customFormat="false" ht="13.5" hidden="false" customHeight="false" outlineLevel="0" collapsed="false">
      <c r="A15667" s="6" t="n">
        <v>38199.7923263889</v>
      </c>
      <c r="B15667" s="7"/>
      <c r="C15667" s="8" t="n">
        <f aca="false">(A15667-$A$2)/0.000011574074074074</f>
        <v>144047.000000091</v>
      </c>
      <c r="D15667" s="9" t="n">
        <v>5.36941156697889</v>
      </c>
    </row>
    <row r="15668" customFormat="false" ht="13.5" hidden="false" customHeight="false" outlineLevel="0" collapsed="false">
      <c r="A15668" s="6" t="n">
        <v>38199.792337963</v>
      </c>
      <c r="B15668" s="7"/>
      <c r="C15668" s="8" t="n">
        <f aca="false">(A15668-$A$2)/0.000011574074074074</f>
        <v>144047.999999696</v>
      </c>
      <c r="D15668" s="9" t="n">
        <v>5.36939558062489</v>
      </c>
    </row>
    <row r="15669" customFormat="false" ht="13.5" hidden="false" customHeight="false" outlineLevel="0" collapsed="false">
      <c r="A15669" s="6" t="n">
        <v>38199.792349537</v>
      </c>
      <c r="B15669" s="7"/>
      <c r="C15669" s="8" t="n">
        <f aca="false">(A15669-$A$2)/0.000011574074074074</f>
        <v>144048.99999993</v>
      </c>
      <c r="D15669" s="9" t="n">
        <v>5.36939859437093</v>
      </c>
    </row>
    <row r="15670" customFormat="false" ht="13.5" hidden="false" customHeight="false" outlineLevel="0" collapsed="false">
      <c r="A15670" s="6" t="n">
        <v>38199.7923611111</v>
      </c>
      <c r="B15670" s="7"/>
      <c r="C15670" s="8" t="n">
        <f aca="false">(A15670-$A$2)/0.000011574074074074</f>
        <v>144050.000000164</v>
      </c>
      <c r="D15670" s="9" t="n">
        <v>5.36939560801701</v>
      </c>
    </row>
    <row r="15671" customFormat="false" ht="13.5" hidden="false" customHeight="false" outlineLevel="0" collapsed="false">
      <c r="A15671" s="6" t="n">
        <v>38199.7923726852</v>
      </c>
      <c r="B15671" s="7"/>
      <c r="C15671" s="8" t="n">
        <f aca="false">(A15671-$A$2)/0.000011574074074074</f>
        <v>144050.999999769</v>
      </c>
      <c r="D15671" s="9" t="n">
        <v>5.36941162166313</v>
      </c>
    </row>
    <row r="15672" customFormat="false" ht="13.5" hidden="false" customHeight="false" outlineLevel="0" collapsed="false">
      <c r="A15672" s="6" t="n">
        <v>38199.7923842593</v>
      </c>
      <c r="B15672" s="7"/>
      <c r="C15672" s="8" t="n">
        <f aca="false">(A15672-$A$2)/0.000011574074074074</f>
        <v>144052.000000003</v>
      </c>
      <c r="D15672" s="9" t="n">
        <v>5.36939563540929</v>
      </c>
    </row>
    <row r="15673" customFormat="false" ht="13.5" hidden="false" customHeight="false" outlineLevel="0" collapsed="false">
      <c r="A15673" s="6" t="n">
        <v>38199.7923958333</v>
      </c>
      <c r="B15673" s="7"/>
      <c r="C15673" s="8" t="n">
        <f aca="false">(A15673-$A$2)/0.000011574074074074</f>
        <v>144052.999999608</v>
      </c>
      <c r="D15673" s="9" t="n">
        <v>5.36941464915548</v>
      </c>
    </row>
    <row r="15674" customFormat="false" ht="13.5" hidden="false" customHeight="false" outlineLevel="0" collapsed="false">
      <c r="A15674" s="6" t="n">
        <v>38199.7924074074</v>
      </c>
      <c r="B15674" s="7"/>
      <c r="C15674" s="8" t="n">
        <f aca="false">(A15674-$A$2)/0.000011574074074074</f>
        <v>144053.999999842</v>
      </c>
      <c r="D15674" s="9" t="n">
        <v>5.36940966280172</v>
      </c>
    </row>
    <row r="15675" customFormat="false" ht="13.5" hidden="false" customHeight="false" outlineLevel="0" collapsed="false">
      <c r="A15675" s="6" t="n">
        <v>38199.7924189815</v>
      </c>
      <c r="B15675" s="7"/>
      <c r="C15675" s="8" t="n">
        <f aca="false">(A15675-$A$2)/0.000011574074074074</f>
        <v>144055.000000075</v>
      </c>
      <c r="D15675" s="9" t="n">
        <v>5.369414676548</v>
      </c>
    </row>
    <row r="15676" customFormat="false" ht="13.5" hidden="false" customHeight="false" outlineLevel="0" collapsed="false">
      <c r="A15676" s="6" t="n">
        <v>38199.7924305556</v>
      </c>
      <c r="B15676" s="7"/>
      <c r="C15676" s="8" t="n">
        <f aca="false">(A15676-$A$2)/0.000011574074074074</f>
        <v>144055.999999681</v>
      </c>
      <c r="D15676" s="9" t="n">
        <v>5.36939669029432</v>
      </c>
    </row>
    <row r="15677" customFormat="false" ht="13.5" hidden="false" customHeight="false" outlineLevel="0" collapsed="false">
      <c r="A15677" s="6" t="n">
        <v>38199.7924421296</v>
      </c>
      <c r="B15677" s="7"/>
      <c r="C15677" s="8" t="n">
        <f aca="false">(A15677-$A$2)/0.000011574074074074</f>
        <v>144056.999999914</v>
      </c>
      <c r="D15677" s="9" t="n">
        <v>5.36939670404068</v>
      </c>
    </row>
    <row r="15678" customFormat="false" ht="13.5" hidden="false" customHeight="false" outlineLevel="0" collapsed="false">
      <c r="A15678" s="6" t="n">
        <v>38199.7924537037</v>
      </c>
      <c r="B15678" s="7"/>
      <c r="C15678" s="8" t="n">
        <f aca="false">(A15678-$A$2)/0.000011574074074074</f>
        <v>144058.000000148</v>
      </c>
      <c r="D15678" s="9" t="n">
        <v>5.36940971778708</v>
      </c>
    </row>
    <row r="15679" customFormat="false" ht="13.5" hidden="false" customHeight="false" outlineLevel="0" collapsed="false">
      <c r="A15679" s="6" t="n">
        <v>38199.7924652778</v>
      </c>
      <c r="B15679" s="7"/>
      <c r="C15679" s="8" t="n">
        <f aca="false">(A15679-$A$2)/0.000011574074074074</f>
        <v>144058.999999753</v>
      </c>
      <c r="D15679" s="9" t="n">
        <v>5.36941173153351</v>
      </c>
    </row>
    <row r="15680" customFormat="false" ht="13.5" hidden="false" customHeight="false" outlineLevel="0" collapsed="false">
      <c r="A15680" s="6" t="n">
        <v>38199.7924768519</v>
      </c>
      <c r="B15680" s="7"/>
      <c r="C15680" s="8" t="n">
        <f aca="false">(A15680-$A$2)/0.000011574074074074</f>
        <v>144059.999999987</v>
      </c>
      <c r="D15680" s="9" t="n">
        <v>5.36939674527999</v>
      </c>
    </row>
    <row r="15681" customFormat="false" ht="13.5" hidden="false" customHeight="false" outlineLevel="0" collapsed="false">
      <c r="A15681" s="6" t="n">
        <v>38199.7924884259</v>
      </c>
      <c r="B15681" s="7"/>
      <c r="C15681" s="8" t="n">
        <f aca="false">(A15681-$A$2)/0.000011574074074074</f>
        <v>144060.999999592</v>
      </c>
      <c r="D15681" s="9" t="n">
        <v>5.36940975902651</v>
      </c>
    </row>
    <row r="15682" customFormat="false" ht="13.5" hidden="false" customHeight="false" outlineLevel="0" collapsed="false">
      <c r="A15682" s="6" t="n">
        <v>38199.7925</v>
      </c>
      <c r="B15682" s="7"/>
      <c r="C15682" s="8" t="n">
        <f aca="false">(A15682-$A$2)/0.000011574074074074</f>
        <v>144061.999999826</v>
      </c>
      <c r="D15682" s="9" t="n">
        <v>5.36939677277307</v>
      </c>
    </row>
    <row r="15683" customFormat="false" ht="13.5" hidden="false" customHeight="false" outlineLevel="0" collapsed="false">
      <c r="A15683" s="6" t="n">
        <v>38199.7925115741</v>
      </c>
      <c r="B15683" s="7"/>
      <c r="C15683" s="8" t="n">
        <f aca="false">(A15683-$A$2)/0.000011574074074074</f>
        <v>144063.00000006</v>
      </c>
      <c r="D15683" s="9" t="n">
        <v>5.36942378651966</v>
      </c>
    </row>
    <row r="15684" customFormat="false" ht="13.5" hidden="false" customHeight="false" outlineLevel="0" collapsed="false">
      <c r="A15684" s="6" t="n">
        <v>38199.7925231481</v>
      </c>
      <c r="B15684" s="7"/>
      <c r="C15684" s="8" t="n">
        <f aca="false">(A15684-$A$2)/0.000011574074074074</f>
        <v>144063.999999665</v>
      </c>
      <c r="D15684" s="9" t="n">
        <v>5.3693988003663</v>
      </c>
    </row>
    <row r="15685" customFormat="false" ht="13.5" hidden="false" customHeight="false" outlineLevel="0" collapsed="false">
      <c r="A15685" s="6" t="n">
        <v>38199.7925347222</v>
      </c>
      <c r="B15685" s="7"/>
      <c r="C15685" s="8" t="n">
        <f aca="false">(A15685-$A$2)/0.000011574074074074</f>
        <v>144064.999999898</v>
      </c>
      <c r="D15685" s="9" t="n">
        <v>5.36942581411298</v>
      </c>
    </row>
    <row r="15686" customFormat="false" ht="13.5" hidden="false" customHeight="false" outlineLevel="0" collapsed="false">
      <c r="A15686" s="6" t="n">
        <v>38199.7925462963</v>
      </c>
      <c r="B15686" s="7"/>
      <c r="C15686" s="8" t="n">
        <f aca="false">(A15686-$A$2)/0.000011574074074074</f>
        <v>144066.000000132</v>
      </c>
      <c r="D15686" s="9" t="n">
        <v>5.3694118278597</v>
      </c>
    </row>
    <row r="15687" customFormat="false" ht="13.5" hidden="false" customHeight="false" outlineLevel="0" collapsed="false">
      <c r="A15687" s="6" t="n">
        <v>38199.7925578704</v>
      </c>
      <c r="B15687" s="7"/>
      <c r="C15687" s="8" t="n">
        <f aca="false">(A15687-$A$2)/0.000011574074074074</f>
        <v>144066.999999737</v>
      </c>
      <c r="D15687" s="9" t="n">
        <v>5.36941184170645</v>
      </c>
    </row>
    <row r="15688" customFormat="false" ht="13.5" hidden="false" customHeight="false" outlineLevel="0" collapsed="false">
      <c r="A15688" s="6" t="n">
        <v>38199.7925694444</v>
      </c>
      <c r="B15688" s="7"/>
      <c r="C15688" s="8" t="n">
        <f aca="false">(A15688-$A$2)/0.000011574074074074</f>
        <v>144067.999999971</v>
      </c>
      <c r="D15688" s="9" t="n">
        <v>5.36941185555325</v>
      </c>
    </row>
    <row r="15689" customFormat="false" ht="13.5" hidden="false" customHeight="false" outlineLevel="0" collapsed="false">
      <c r="A15689" s="6" t="n">
        <v>38199.7925810185</v>
      </c>
      <c r="B15689" s="7"/>
      <c r="C15689" s="8" t="n">
        <f aca="false">(A15689-$A$2)/0.000011574074074074</f>
        <v>144068.999999576</v>
      </c>
      <c r="D15689" s="9" t="n">
        <v>5.36939586930008</v>
      </c>
    </row>
    <row r="15690" customFormat="false" ht="13.5" hidden="false" customHeight="false" outlineLevel="0" collapsed="false">
      <c r="A15690" s="6" t="n">
        <v>38199.7925925926</v>
      </c>
      <c r="B15690" s="7"/>
      <c r="C15690" s="8" t="n">
        <f aca="false">(A15690-$A$2)/0.000011574074074074</f>
        <v>144069.99999981</v>
      </c>
      <c r="D15690" s="9" t="n">
        <v>5.36942788314696</v>
      </c>
    </row>
    <row r="15691" customFormat="false" ht="13.5" hidden="false" customHeight="false" outlineLevel="0" collapsed="false">
      <c r="A15691" s="6" t="n">
        <v>38199.7926041667</v>
      </c>
      <c r="B15691" s="7"/>
      <c r="C15691" s="8" t="n">
        <f aca="false">(A15691-$A$2)/0.000011574074074074</f>
        <v>144071.000000044</v>
      </c>
      <c r="D15691" s="9" t="n">
        <v>5.36939689699388</v>
      </c>
    </row>
    <row r="15692" customFormat="false" ht="13.5" hidden="false" customHeight="false" outlineLevel="0" collapsed="false">
      <c r="A15692" s="6" t="n">
        <v>38199.7926157407</v>
      </c>
      <c r="B15692" s="7"/>
      <c r="C15692" s="8" t="n">
        <f aca="false">(A15692-$A$2)/0.000011574074074074</f>
        <v>144071.999999649</v>
      </c>
      <c r="D15692" s="9" t="n">
        <v>5.36939891074083</v>
      </c>
    </row>
    <row r="15693" customFormat="false" ht="13.5" hidden="false" customHeight="false" outlineLevel="0" collapsed="false">
      <c r="A15693" s="6" t="n">
        <v>38199.7926273148</v>
      </c>
      <c r="B15693" s="7"/>
      <c r="C15693" s="8" t="n">
        <f aca="false">(A15693-$A$2)/0.000011574074074074</f>
        <v>144072.999999883</v>
      </c>
      <c r="D15693" s="9" t="n">
        <v>5.36939692458783</v>
      </c>
    </row>
    <row r="15694" customFormat="false" ht="13.5" hidden="false" customHeight="false" outlineLevel="0" collapsed="false">
      <c r="A15694" s="6" t="n">
        <v>38199.7926388889</v>
      </c>
      <c r="B15694" s="7"/>
      <c r="C15694" s="8" t="n">
        <f aca="false">(A15694-$A$2)/0.000011574074074074</f>
        <v>144074.000000116</v>
      </c>
      <c r="D15694" s="9" t="n">
        <v>5.36940993843486</v>
      </c>
    </row>
    <row r="15695" customFormat="false" ht="13.5" hidden="false" customHeight="false" outlineLevel="0" collapsed="false">
      <c r="A15695" s="6" t="n">
        <v>38199.792650463</v>
      </c>
      <c r="B15695" s="7"/>
      <c r="C15695" s="8" t="n">
        <f aca="false">(A15695-$A$2)/0.000011574074074074</f>
        <v>144074.999999722</v>
      </c>
      <c r="D15695" s="9" t="n">
        <v>5.36942595228194</v>
      </c>
    </row>
    <row r="15696" customFormat="false" ht="13.5" hidden="false" customHeight="false" outlineLevel="0" collapsed="false">
      <c r="A15696" s="6" t="n">
        <v>38199.792662037</v>
      </c>
      <c r="B15696" s="7"/>
      <c r="C15696" s="8" t="n">
        <f aca="false">(A15696-$A$2)/0.000011574074074074</f>
        <v>144075.999999955</v>
      </c>
      <c r="D15696" s="9" t="n">
        <v>5.36941196612905</v>
      </c>
    </row>
    <row r="15697" customFormat="false" ht="13.5" hidden="false" customHeight="false" outlineLevel="0" collapsed="false">
      <c r="A15697" s="6" t="n">
        <v>38199.7926736111</v>
      </c>
      <c r="B15697" s="7"/>
      <c r="C15697" s="8" t="n">
        <f aca="false">(A15697-$A$2)/0.000011574074074074</f>
        <v>144076.99999956</v>
      </c>
      <c r="D15697" s="9" t="n">
        <v>5.36941198007621</v>
      </c>
    </row>
    <row r="15698" customFormat="false" ht="13.5" hidden="false" customHeight="false" outlineLevel="0" collapsed="false">
      <c r="A15698" s="6" t="n">
        <v>38199.7926851852</v>
      </c>
      <c r="B15698" s="7"/>
      <c r="C15698" s="8" t="n">
        <f aca="false">(A15698-$A$2)/0.000011574074074074</f>
        <v>144077.999999794</v>
      </c>
      <c r="D15698" s="9" t="n">
        <v>5.3693959939234</v>
      </c>
    </row>
    <row r="15699" customFormat="false" ht="13.5" hidden="false" customHeight="false" outlineLevel="0" collapsed="false">
      <c r="A15699" s="6" t="n">
        <v>38199.7926967593</v>
      </c>
      <c r="B15699" s="7"/>
      <c r="C15699" s="8" t="n">
        <f aca="false">(A15699-$A$2)/0.000011574074074074</f>
        <v>144079.000000028</v>
      </c>
      <c r="D15699" s="9" t="n">
        <v>5.36939600777064</v>
      </c>
    </row>
    <row r="15700" customFormat="false" ht="13.5" hidden="false" customHeight="false" outlineLevel="0" collapsed="false">
      <c r="A15700" s="6" t="n">
        <v>38199.7927083333</v>
      </c>
      <c r="B15700" s="7"/>
      <c r="C15700" s="8" t="n">
        <f aca="false">(A15700-$A$2)/0.000011574074074074</f>
        <v>144079.999999633</v>
      </c>
      <c r="D15700" s="9" t="n">
        <v>5.36941002161791</v>
      </c>
    </row>
    <row r="15701" customFormat="false" ht="13.5" hidden="false" customHeight="false" outlineLevel="0" collapsed="false">
      <c r="A15701" s="6" t="n">
        <v>38199.7927199074</v>
      </c>
      <c r="B15701" s="7"/>
      <c r="C15701" s="8" t="n">
        <f aca="false">(A15701-$A$2)/0.000011574074074074</f>
        <v>144080.999999867</v>
      </c>
      <c r="D15701" s="9" t="n">
        <v>5.36941203556522</v>
      </c>
    </row>
    <row r="15702" customFormat="false" ht="13.5" hidden="false" customHeight="false" outlineLevel="0" collapsed="false">
      <c r="A15702" s="6" t="n">
        <v>38199.7927314815</v>
      </c>
      <c r="B15702" s="7"/>
      <c r="C15702" s="8" t="n">
        <f aca="false">(A15702-$A$2)/0.000011574074074074</f>
        <v>144082.000000101</v>
      </c>
      <c r="D15702" s="9" t="n">
        <v>5.36939704941258</v>
      </c>
    </row>
    <row r="15703" customFormat="false" ht="13.5" hidden="false" customHeight="false" outlineLevel="0" collapsed="false">
      <c r="A15703" s="6" t="n">
        <v>38199.7927430556</v>
      </c>
      <c r="B15703" s="7"/>
      <c r="C15703" s="8" t="n">
        <f aca="false">(A15703-$A$2)/0.000011574074074074</f>
        <v>144082.999999706</v>
      </c>
      <c r="D15703" s="9" t="n">
        <v>5.36939706335997</v>
      </c>
    </row>
    <row r="15704" customFormat="false" ht="13.5" hidden="false" customHeight="false" outlineLevel="0" collapsed="false">
      <c r="A15704" s="6" t="n">
        <v>38199.7927546296</v>
      </c>
      <c r="B15704" s="7"/>
      <c r="C15704" s="8" t="n">
        <f aca="false">(A15704-$A$2)/0.000011574074074074</f>
        <v>144083.999999939</v>
      </c>
      <c r="D15704" s="9" t="n">
        <v>5.36941207720741</v>
      </c>
    </row>
    <row r="15705" customFormat="false" ht="13.5" hidden="false" customHeight="false" outlineLevel="0" collapsed="false">
      <c r="A15705" s="6" t="n">
        <v>38199.7927662037</v>
      </c>
      <c r="B15705" s="7"/>
      <c r="C15705" s="8" t="n">
        <f aca="false">(A15705-$A$2)/0.000011574074074074</f>
        <v>144085.000000173</v>
      </c>
      <c r="D15705" s="9" t="n">
        <v>5.36941009115488</v>
      </c>
    </row>
    <row r="15706" customFormat="false" ht="13.5" hidden="false" customHeight="false" outlineLevel="0" collapsed="false">
      <c r="A15706" s="6" t="n">
        <v>38199.7927777778</v>
      </c>
      <c r="B15706" s="7"/>
      <c r="C15706" s="8" t="n">
        <f aca="false">(A15706-$A$2)/0.000011574074074074</f>
        <v>144085.999999778</v>
      </c>
      <c r="D15706" s="9" t="n">
        <v>5.36941210510239</v>
      </c>
    </row>
    <row r="15707" customFormat="false" ht="13.5" hidden="false" customHeight="false" outlineLevel="0" collapsed="false">
      <c r="A15707" s="6" t="n">
        <v>38199.7927893519</v>
      </c>
      <c r="B15707" s="7"/>
      <c r="C15707" s="8" t="n">
        <f aca="false">(A15707-$A$2)/0.000011574074074074</f>
        <v>144087.000000012</v>
      </c>
      <c r="D15707" s="9" t="n">
        <v>5.36941511894995</v>
      </c>
    </row>
    <row r="15708" customFormat="false" ht="13.5" hidden="false" customHeight="false" outlineLevel="0" collapsed="false">
      <c r="A15708" s="6" t="n">
        <v>38199.7928009259</v>
      </c>
      <c r="B15708" s="7"/>
      <c r="C15708" s="8" t="n">
        <f aca="false">(A15708-$A$2)/0.000011574074074074</f>
        <v>144087.999999617</v>
      </c>
      <c r="D15708" s="9" t="n">
        <v>5.36939713289754</v>
      </c>
    </row>
    <row r="15709" customFormat="false" ht="13.5" hidden="false" customHeight="false" outlineLevel="0" collapsed="false">
      <c r="A15709" s="6" t="n">
        <v>38199.7928125</v>
      </c>
      <c r="B15709" s="7"/>
      <c r="C15709" s="8" t="n">
        <f aca="false">(A15709-$A$2)/0.000011574074074074</f>
        <v>144088.999999851</v>
      </c>
      <c r="D15709" s="9" t="n">
        <v>5.36941014684517</v>
      </c>
    </row>
    <row r="15710" customFormat="false" ht="13.5" hidden="false" customHeight="false" outlineLevel="0" collapsed="false">
      <c r="A15710" s="6" t="n">
        <v>38199.7928240741</v>
      </c>
      <c r="B15710" s="7"/>
      <c r="C15710" s="8" t="n">
        <f aca="false">(A15710-$A$2)/0.000011574074074074</f>
        <v>144090.000000085</v>
      </c>
      <c r="D15710" s="9" t="n">
        <v>5.36941216079284</v>
      </c>
    </row>
    <row r="15711" customFormat="false" ht="13.5" hidden="false" customHeight="false" outlineLevel="0" collapsed="false">
      <c r="A15711" s="6" t="n">
        <v>38199.7928356481</v>
      </c>
      <c r="B15711" s="7"/>
      <c r="C15711" s="8" t="n">
        <f aca="false">(A15711-$A$2)/0.000011574074074074</f>
        <v>144090.99999969</v>
      </c>
      <c r="D15711" s="9" t="n">
        <v>5.36939717474056</v>
      </c>
    </row>
    <row r="15712" customFormat="false" ht="13.5" hidden="false" customHeight="false" outlineLevel="0" collapsed="false">
      <c r="A15712" s="6" t="n">
        <v>38199.7928472222</v>
      </c>
      <c r="B15712" s="7"/>
      <c r="C15712" s="8" t="n">
        <f aca="false">(A15712-$A$2)/0.000011574074074074</f>
        <v>144091.999999924</v>
      </c>
      <c r="D15712" s="9" t="n">
        <v>5.36941218868831</v>
      </c>
    </row>
    <row r="15713" customFormat="false" ht="13.5" hidden="false" customHeight="false" outlineLevel="0" collapsed="false">
      <c r="A15713" s="6" t="n">
        <v>38199.7928587963</v>
      </c>
      <c r="B15713" s="7"/>
      <c r="C15713" s="8" t="n">
        <f aca="false">(A15713-$A$2)/0.000011574074074074</f>
        <v>144093.000000157</v>
      </c>
      <c r="D15713" s="9" t="n">
        <v>5.3694122026361</v>
      </c>
    </row>
    <row r="15714" customFormat="false" ht="13.5" hidden="false" customHeight="false" outlineLevel="0" collapsed="false">
      <c r="A15714" s="6" t="n">
        <v>38199.7928703704</v>
      </c>
      <c r="B15714" s="7"/>
      <c r="C15714" s="8" t="n">
        <f aca="false">(A15714-$A$2)/0.000011574074074074</f>
        <v>144093.999999762</v>
      </c>
      <c r="D15714" s="9" t="n">
        <v>5.36939621668393</v>
      </c>
    </row>
    <row r="15715" customFormat="false" ht="13.5" hidden="false" customHeight="false" outlineLevel="0" collapsed="false">
      <c r="A15715" s="6" t="n">
        <v>38199.7928819444</v>
      </c>
      <c r="B15715" s="7"/>
      <c r="C15715" s="8" t="n">
        <f aca="false">(A15715-$A$2)/0.000011574074074074</f>
        <v>144094.999999996</v>
      </c>
      <c r="D15715" s="9" t="n">
        <v>5.3693992306318</v>
      </c>
    </row>
    <row r="15716" customFormat="false" ht="13.5" hidden="false" customHeight="false" outlineLevel="0" collapsed="false">
      <c r="A15716" s="6" t="n">
        <v>38199.7928935185</v>
      </c>
      <c r="B15716" s="7"/>
      <c r="C15716" s="8" t="n">
        <f aca="false">(A15716-$A$2)/0.000011574074074074</f>
        <v>144095.999999601</v>
      </c>
      <c r="D15716" s="9" t="n">
        <v>5.36941224457971</v>
      </c>
    </row>
    <row r="15717" customFormat="false" ht="13.5" hidden="false" customHeight="false" outlineLevel="0" collapsed="false">
      <c r="A15717" s="6" t="n">
        <v>38199.7929050926</v>
      </c>
      <c r="B15717" s="7"/>
      <c r="C15717" s="8" t="n">
        <f aca="false">(A15717-$A$2)/0.000011574074074074</f>
        <v>144096.999999835</v>
      </c>
      <c r="D15717" s="9" t="n">
        <v>5.36941025862766</v>
      </c>
    </row>
    <row r="15718" customFormat="false" ht="13.5" hidden="false" customHeight="false" outlineLevel="0" collapsed="false">
      <c r="A15718" s="6" t="n">
        <v>38199.7929166667</v>
      </c>
      <c r="B15718" s="7"/>
      <c r="C15718" s="8" t="n">
        <f aca="false">(A15718-$A$2)/0.000011574074074074</f>
        <v>144098.000000069</v>
      </c>
      <c r="D15718" s="9" t="n">
        <v>5.36941227257566</v>
      </c>
    </row>
    <row r="15719" customFormat="false" ht="13.5" hidden="false" customHeight="false" outlineLevel="0" collapsed="false">
      <c r="A15719" s="6" t="n">
        <v>38199.7929282407</v>
      </c>
      <c r="B15719" s="7"/>
      <c r="C15719" s="8" t="n">
        <f aca="false">(A15719-$A$2)/0.000011574074074074</f>
        <v>144098.999999674</v>
      </c>
      <c r="D15719" s="9" t="n">
        <v>5.36941528662369</v>
      </c>
    </row>
    <row r="15720" customFormat="false" ht="13.5" hidden="false" customHeight="false" outlineLevel="0" collapsed="false">
      <c r="A15720" s="6" t="n">
        <v>38199.7929398148</v>
      </c>
      <c r="B15720" s="7"/>
      <c r="C15720" s="8" t="n">
        <f aca="false">(A15720-$A$2)/0.000011574074074074</f>
        <v>144099.999999908</v>
      </c>
      <c r="D15720" s="9" t="n">
        <v>5.36941230057176</v>
      </c>
    </row>
    <row r="15721" customFormat="false" ht="13.5" hidden="false" customHeight="false" outlineLevel="0" collapsed="false">
      <c r="A15721" s="6" t="n">
        <v>38199.7929513889</v>
      </c>
      <c r="B15721" s="7"/>
      <c r="C15721" s="8" t="n">
        <f aca="false">(A15721-$A$2)/0.000011574074074074</f>
        <v>144101.000000142</v>
      </c>
      <c r="D15721" s="9" t="n">
        <v>5.36941231461987</v>
      </c>
    </row>
    <row r="15722" customFormat="false" ht="13.5" hidden="false" customHeight="false" outlineLevel="0" collapsed="false">
      <c r="A15722" s="6" t="n">
        <v>38199.792962963</v>
      </c>
      <c r="B15722" s="7"/>
      <c r="C15722" s="8" t="n">
        <f aca="false">(A15722-$A$2)/0.000011574074074074</f>
        <v>144101.999999747</v>
      </c>
      <c r="D15722" s="9" t="n">
        <v>5.36941032866802</v>
      </c>
    </row>
    <row r="15723" customFormat="false" ht="13.5" hidden="false" customHeight="false" outlineLevel="0" collapsed="false">
      <c r="A15723" s="6" t="n">
        <v>38199.792974537</v>
      </c>
      <c r="B15723" s="7"/>
      <c r="C15723" s="8" t="n">
        <f aca="false">(A15723-$A$2)/0.000011574074074074</f>
        <v>144102.99999998</v>
      </c>
      <c r="D15723" s="9" t="n">
        <v>5.36939934271621</v>
      </c>
    </row>
    <row r="15724" customFormat="false" ht="13.5" hidden="false" customHeight="false" outlineLevel="0" collapsed="false">
      <c r="A15724" s="6" t="n">
        <v>38199.7929861111</v>
      </c>
      <c r="B15724" s="7"/>
      <c r="C15724" s="8" t="n">
        <f aca="false">(A15724-$A$2)/0.000011574074074074</f>
        <v>144103.999999586</v>
      </c>
      <c r="D15724" s="9" t="n">
        <v>5.36941535666444</v>
      </c>
    </row>
    <row r="15725" customFormat="false" ht="13.5" hidden="false" customHeight="false" outlineLevel="0" collapsed="false">
      <c r="A15725" s="6" t="n">
        <v>38199.7929976852</v>
      </c>
      <c r="B15725" s="7"/>
      <c r="C15725" s="8" t="n">
        <f aca="false">(A15725-$A$2)/0.000011574074074074</f>
        <v>144104.999999819</v>
      </c>
      <c r="D15725" s="9" t="n">
        <v>5.36942637071271</v>
      </c>
    </row>
    <row r="15726" customFormat="false" ht="13.5" hidden="false" customHeight="false" outlineLevel="0" collapsed="false">
      <c r="A15726" s="6" t="n">
        <v>38199.7930092593</v>
      </c>
      <c r="B15726" s="7"/>
      <c r="C15726" s="8" t="n">
        <f aca="false">(A15726-$A$2)/0.000011574074074074</f>
        <v>144106.000000053</v>
      </c>
      <c r="D15726" s="9" t="n">
        <v>5.36941238476102</v>
      </c>
    </row>
    <row r="15727" customFormat="false" ht="13.5" hidden="false" customHeight="false" outlineLevel="0" collapsed="false">
      <c r="A15727" s="6" t="n">
        <v>38199.7930208333</v>
      </c>
      <c r="B15727" s="7"/>
      <c r="C15727" s="8" t="n">
        <f aca="false">(A15727-$A$2)/0.000011574074074074</f>
        <v>144106.999999658</v>
      </c>
      <c r="D15727" s="9" t="n">
        <v>5.36941539880936</v>
      </c>
    </row>
    <row r="15728" customFormat="false" ht="13.5" hidden="false" customHeight="false" outlineLevel="0" collapsed="false">
      <c r="A15728" s="6" t="n">
        <v>38199.7930324074</v>
      </c>
      <c r="B15728" s="7"/>
      <c r="C15728" s="8" t="n">
        <f aca="false">(A15728-$A$2)/0.000011574074074074</f>
        <v>144107.999999892</v>
      </c>
      <c r="D15728" s="9" t="n">
        <v>5.36941041295775</v>
      </c>
    </row>
    <row r="15729" customFormat="false" ht="13.5" hidden="false" customHeight="false" outlineLevel="0" collapsed="false">
      <c r="A15729" s="6" t="n">
        <v>38199.7930439815</v>
      </c>
      <c r="B15729" s="7"/>
      <c r="C15729" s="8" t="n">
        <f aca="false">(A15729-$A$2)/0.000011574074074074</f>
        <v>144109.000000126</v>
      </c>
      <c r="D15729" s="9" t="n">
        <v>5.36941242700618</v>
      </c>
    </row>
    <row r="15730" customFormat="false" ht="13.5" hidden="false" customHeight="false" outlineLevel="0" collapsed="false">
      <c r="A15730" s="6" t="n">
        <v>38199.7930555556</v>
      </c>
      <c r="B15730" s="7"/>
      <c r="C15730" s="8" t="n">
        <f aca="false">(A15730-$A$2)/0.000011574074074074</f>
        <v>144109.999999731</v>
      </c>
      <c r="D15730" s="9" t="n">
        <v>5.36941244105465</v>
      </c>
    </row>
    <row r="15731" customFormat="false" ht="13.5" hidden="false" customHeight="false" outlineLevel="0" collapsed="false">
      <c r="A15731" s="6" t="n">
        <v>38199.7930671296</v>
      </c>
      <c r="B15731" s="7"/>
      <c r="C15731" s="8" t="n">
        <f aca="false">(A15731-$A$2)/0.000011574074074074</f>
        <v>144110.999999965</v>
      </c>
      <c r="D15731" s="9" t="n">
        <v>5.36939745510316</v>
      </c>
    </row>
    <row r="15732" customFormat="false" ht="13.5" hidden="false" customHeight="false" outlineLevel="0" collapsed="false">
      <c r="A15732" s="6" t="n">
        <v>38199.7930787037</v>
      </c>
      <c r="B15732" s="7"/>
      <c r="C15732" s="8" t="n">
        <f aca="false">(A15732-$A$2)/0.000011574074074074</f>
        <v>144111.99999957</v>
      </c>
      <c r="D15732" s="9" t="n">
        <v>5.3694154692517</v>
      </c>
    </row>
    <row r="15733" customFormat="false" ht="13.5" hidden="false" customHeight="false" outlineLevel="0" collapsed="false">
      <c r="A15733" s="6" t="n">
        <v>38199.7930902778</v>
      </c>
      <c r="B15733" s="7"/>
      <c r="C15733" s="8" t="n">
        <f aca="false">(A15733-$A$2)/0.000011574074074074</f>
        <v>144112.999999803</v>
      </c>
      <c r="D15733" s="9" t="n">
        <v>5.36941048330029</v>
      </c>
    </row>
    <row r="15734" customFormat="false" ht="13.5" hidden="false" customHeight="false" outlineLevel="0" collapsed="false">
      <c r="A15734" s="6" t="n">
        <v>38199.7931018519</v>
      </c>
      <c r="B15734" s="7"/>
      <c r="C15734" s="8" t="n">
        <f aca="false">(A15734-$A$2)/0.000011574074074074</f>
        <v>144114.000000037</v>
      </c>
      <c r="D15734" s="9" t="n">
        <v>5.36941549744892</v>
      </c>
    </row>
    <row r="15735" customFormat="false" ht="13.5" hidden="false" customHeight="false" outlineLevel="0" collapsed="false">
      <c r="A15735" s="6" t="n">
        <v>38199.7931134259</v>
      </c>
      <c r="B15735" s="7"/>
      <c r="C15735" s="8" t="n">
        <f aca="false">(A15735-$A$2)/0.000011574074074074</f>
        <v>144114.999999642</v>
      </c>
      <c r="D15735" s="9" t="n">
        <v>5.36942851149759</v>
      </c>
    </row>
    <row r="15736" customFormat="false" ht="13.5" hidden="false" customHeight="false" outlineLevel="0" collapsed="false">
      <c r="A15736" s="6" t="n">
        <v>38199.793125</v>
      </c>
      <c r="B15736" s="7"/>
      <c r="C15736" s="8" t="n">
        <f aca="false">(A15736-$A$2)/0.000011574074074074</f>
        <v>144115.999999876</v>
      </c>
      <c r="D15736" s="9" t="n">
        <v>5.36941252564629</v>
      </c>
    </row>
    <row r="15737" customFormat="false" ht="13.5" hidden="false" customHeight="false" outlineLevel="0" collapsed="false">
      <c r="A15737" s="6" t="n">
        <v>38199.7931365741</v>
      </c>
      <c r="B15737" s="7"/>
      <c r="C15737" s="8" t="n">
        <f aca="false">(A15737-$A$2)/0.000011574074074074</f>
        <v>144117.00000011</v>
      </c>
      <c r="D15737" s="9" t="n">
        <v>5.36941553979504</v>
      </c>
    </row>
    <row r="15738" customFormat="false" ht="13.5" hidden="false" customHeight="false" outlineLevel="0" collapsed="false">
      <c r="A15738" s="6" t="n">
        <v>38199.7931481481</v>
      </c>
      <c r="B15738" s="7"/>
      <c r="C15738" s="8" t="n">
        <f aca="false">(A15738-$A$2)/0.000011574074074074</f>
        <v>144117.999999715</v>
      </c>
      <c r="D15738" s="9" t="n">
        <v>5.36939755384383</v>
      </c>
    </row>
    <row r="15739" customFormat="false" ht="13.5" hidden="false" customHeight="false" outlineLevel="0" collapsed="false">
      <c r="A15739" s="6" t="n">
        <v>38199.7931597222</v>
      </c>
      <c r="B15739" s="7"/>
      <c r="C15739" s="8" t="n">
        <f aca="false">(A15739-$A$2)/0.000011574074074074</f>
        <v>144118.999999949</v>
      </c>
      <c r="D15739" s="9" t="n">
        <v>5.36939756799266</v>
      </c>
    </row>
    <row r="15740" customFormat="false" ht="13.5" hidden="false" customHeight="false" outlineLevel="0" collapsed="false">
      <c r="A15740" s="6" t="n">
        <v>38199.7931712963</v>
      </c>
      <c r="B15740" s="7"/>
      <c r="C15740" s="8" t="n">
        <f aca="false">(A15740-$A$2)/0.000011574074074074</f>
        <v>144119.999999554</v>
      </c>
      <c r="D15740" s="9" t="n">
        <v>5.36941258214152</v>
      </c>
    </row>
    <row r="15741" customFormat="false" ht="13.5" hidden="false" customHeight="false" outlineLevel="0" collapsed="false">
      <c r="A15741" s="6" t="n">
        <v>38199.7931828704</v>
      </c>
      <c r="B15741" s="7"/>
      <c r="C15741" s="8" t="n">
        <f aca="false">(A15741-$A$2)/0.000011574074074074</f>
        <v>144120.999999788</v>
      </c>
      <c r="D15741" s="9" t="n">
        <v>5.36941059629043</v>
      </c>
    </row>
    <row r="15742" customFormat="false" ht="13.5" hidden="false" customHeight="false" outlineLevel="0" collapsed="false">
      <c r="A15742" s="6" t="n">
        <v>38199.7931944444</v>
      </c>
      <c r="B15742" s="7"/>
      <c r="C15742" s="8" t="n">
        <f aca="false">(A15742-$A$2)/0.000011574074074074</f>
        <v>144122.000000021</v>
      </c>
      <c r="D15742" s="9" t="n">
        <v>5.36941061043937</v>
      </c>
    </row>
    <row r="15743" customFormat="false" ht="13.5" hidden="false" customHeight="false" outlineLevel="0" collapsed="false">
      <c r="A15743" s="6" t="n">
        <v>38199.7932060185</v>
      </c>
      <c r="B15743" s="7"/>
      <c r="C15743" s="8" t="n">
        <f aca="false">(A15743-$A$2)/0.000011574074074074</f>
        <v>144122.999999627</v>
      </c>
      <c r="D15743" s="9" t="n">
        <v>5.36941262458836</v>
      </c>
    </row>
    <row r="15744" customFormat="false" ht="13.5" hidden="false" customHeight="false" outlineLevel="0" collapsed="false">
      <c r="A15744" s="6" t="n">
        <v>38199.7932175926</v>
      </c>
      <c r="B15744" s="7"/>
      <c r="C15744" s="8" t="n">
        <f aca="false">(A15744-$A$2)/0.000011574074074074</f>
        <v>144123.99999986</v>
      </c>
      <c r="D15744" s="9" t="n">
        <v>5.36941263873738</v>
      </c>
    </row>
    <row r="15745" customFormat="false" ht="13.5" hidden="false" customHeight="false" outlineLevel="0" collapsed="false">
      <c r="A15745" s="6" t="n">
        <v>38199.7932291667</v>
      </c>
      <c r="B15745" s="7"/>
      <c r="C15745" s="8" t="n">
        <f aca="false">(A15745-$A$2)/0.000011574074074074</f>
        <v>144125.000000094</v>
      </c>
      <c r="D15745" s="9" t="n">
        <v>5.36939765288645</v>
      </c>
    </row>
    <row r="15746" customFormat="false" ht="13.5" hidden="false" customHeight="false" outlineLevel="0" collapsed="false">
      <c r="A15746" s="6" t="n">
        <v>38199.7932407407</v>
      </c>
      <c r="B15746" s="7"/>
      <c r="C15746" s="8" t="n">
        <f aca="false">(A15746-$A$2)/0.000011574074074074</f>
        <v>144125.999999699</v>
      </c>
      <c r="D15746" s="9" t="n">
        <v>5.36941566713555</v>
      </c>
    </row>
    <row r="15747" customFormat="false" ht="13.5" hidden="false" customHeight="false" outlineLevel="0" collapsed="false">
      <c r="A15747" s="6" t="n">
        <v>38199.7932523148</v>
      </c>
      <c r="B15747" s="7"/>
      <c r="C15747" s="8" t="n">
        <f aca="false">(A15747-$A$2)/0.000011574074074074</f>
        <v>144126.999999933</v>
      </c>
      <c r="D15747" s="9" t="n">
        <v>5.3693976812847</v>
      </c>
    </row>
    <row r="15748" customFormat="false" ht="13.5" hidden="false" customHeight="false" outlineLevel="0" collapsed="false">
      <c r="A15748" s="6" t="n">
        <v>38199.7932638889</v>
      </c>
      <c r="B15748" s="7"/>
      <c r="C15748" s="8" t="n">
        <f aca="false">(A15748-$A$2)/0.000011574074074074</f>
        <v>144128.000000167</v>
      </c>
      <c r="D15748" s="9" t="n">
        <v>5.36941269543388</v>
      </c>
    </row>
    <row r="15749" customFormat="false" ht="13.5" hidden="false" customHeight="false" outlineLevel="0" collapsed="false">
      <c r="A15749" s="6" t="n">
        <v>38199.793275463</v>
      </c>
      <c r="B15749" s="7"/>
      <c r="C15749" s="8" t="n">
        <f aca="false">(A15749-$A$2)/0.000011574074074074</f>
        <v>144128.999999772</v>
      </c>
      <c r="D15749" s="9" t="n">
        <v>5.36941070968311</v>
      </c>
    </row>
    <row r="15750" customFormat="false" ht="13.5" hidden="false" customHeight="false" outlineLevel="0" collapsed="false">
      <c r="A15750" s="6" t="n">
        <v>38199.793287037</v>
      </c>
      <c r="B15750" s="7"/>
      <c r="C15750" s="8" t="n">
        <f aca="false">(A15750-$A$2)/0.000011574074074074</f>
        <v>144130.000000006</v>
      </c>
      <c r="D15750" s="9" t="n">
        <v>5.36941272383237</v>
      </c>
    </row>
    <row r="15751" customFormat="false" ht="13.5" hidden="false" customHeight="false" outlineLevel="0" collapsed="false">
      <c r="A15751" s="6" t="n">
        <v>38199.7932986111</v>
      </c>
      <c r="B15751" s="7"/>
      <c r="C15751" s="8" t="n">
        <f aca="false">(A15751-$A$2)/0.000011574074074074</f>
        <v>144130.999999611</v>
      </c>
      <c r="D15751" s="9" t="n">
        <v>5.36941273808167</v>
      </c>
    </row>
    <row r="15752" customFormat="false" ht="13.5" hidden="false" customHeight="false" outlineLevel="0" collapsed="false">
      <c r="A15752" s="6" t="n">
        <v>38199.7933101852</v>
      </c>
      <c r="B15752" s="7"/>
      <c r="C15752" s="8" t="n">
        <f aca="false">(A15752-$A$2)/0.000011574074074074</f>
        <v>144131.999999844</v>
      </c>
      <c r="D15752" s="9" t="n">
        <v>5.36941275233102</v>
      </c>
    </row>
    <row r="15753" customFormat="false" ht="13.5" hidden="false" customHeight="false" outlineLevel="0" collapsed="false">
      <c r="A15753" s="6" t="n">
        <v>38199.7933217593</v>
      </c>
      <c r="B15753" s="7"/>
      <c r="C15753" s="8" t="n">
        <f aca="false">(A15753-$A$2)/0.000011574074074074</f>
        <v>144133.000000078</v>
      </c>
      <c r="D15753" s="9" t="n">
        <v>5.3693977664804</v>
      </c>
    </row>
    <row r="15754" customFormat="false" ht="13.5" hidden="false" customHeight="false" outlineLevel="0" collapsed="false">
      <c r="A15754" s="6" t="n">
        <v>38199.7933333333</v>
      </c>
      <c r="B15754" s="7"/>
      <c r="C15754" s="8" t="n">
        <f aca="false">(A15754-$A$2)/0.000011574074074074</f>
        <v>144133.999999683</v>
      </c>
      <c r="D15754" s="9" t="n">
        <v>5.36939678072982</v>
      </c>
    </row>
    <row r="15755" customFormat="false" ht="13.5" hidden="false" customHeight="false" outlineLevel="0" collapsed="false">
      <c r="A15755" s="6" t="n">
        <v>38199.7933449074</v>
      </c>
      <c r="B15755" s="7"/>
      <c r="C15755" s="8" t="n">
        <f aca="false">(A15755-$A$2)/0.000011574074074074</f>
        <v>144134.999999917</v>
      </c>
      <c r="D15755" s="9" t="n">
        <v>5.36941579497929</v>
      </c>
    </row>
    <row r="15756" customFormat="false" ht="13.5" hidden="false" customHeight="false" outlineLevel="0" collapsed="false">
      <c r="A15756" s="6" t="n">
        <v>38199.7933564815</v>
      </c>
      <c r="B15756" s="7"/>
      <c r="C15756" s="8" t="n">
        <f aca="false">(A15756-$A$2)/0.000011574074074074</f>
        <v>144136.000000151</v>
      </c>
      <c r="D15756" s="9" t="n">
        <v>5.36941280922879</v>
      </c>
    </row>
    <row r="15757" customFormat="false" ht="13.5" hidden="false" customHeight="false" outlineLevel="0" collapsed="false">
      <c r="A15757" s="6" t="n">
        <v>38199.7933680556</v>
      </c>
      <c r="B15757" s="7"/>
      <c r="C15757" s="8" t="n">
        <f aca="false">(A15757-$A$2)/0.000011574074074074</f>
        <v>144136.999999756</v>
      </c>
      <c r="D15757" s="9" t="n">
        <v>5.36942882347833</v>
      </c>
    </row>
    <row r="15758" customFormat="false" ht="13.5" hidden="false" customHeight="false" outlineLevel="0" collapsed="false">
      <c r="A15758" s="6" t="n">
        <v>38199.7933796296</v>
      </c>
      <c r="B15758" s="7"/>
      <c r="C15758" s="8" t="n">
        <f aca="false">(A15758-$A$2)/0.000011574074074074</f>
        <v>144137.99999999</v>
      </c>
      <c r="D15758" s="9" t="n">
        <v>5.36941583772791</v>
      </c>
    </row>
    <row r="15759" customFormat="false" ht="13.5" hidden="false" customHeight="false" outlineLevel="0" collapsed="false">
      <c r="A15759" s="6" t="n">
        <v>38199.7933912037</v>
      </c>
      <c r="B15759" s="7"/>
      <c r="C15759" s="8" t="n">
        <f aca="false">(A15759-$A$2)/0.000011574074074074</f>
        <v>144138.999999595</v>
      </c>
      <c r="D15759" s="9" t="n">
        <v>5.36941285197753</v>
      </c>
    </row>
    <row r="15760" customFormat="false" ht="13.5" hidden="false" customHeight="false" outlineLevel="0" collapsed="false">
      <c r="A15760" s="6" t="n">
        <v>38199.7934027778</v>
      </c>
      <c r="B15760" s="7"/>
      <c r="C15760" s="8" t="n">
        <f aca="false">(A15760-$A$2)/0.000011574074074074</f>
        <v>144139.999999829</v>
      </c>
      <c r="D15760" s="9" t="n">
        <v>5.3694128662272</v>
      </c>
    </row>
    <row r="15761" customFormat="false" ht="13.5" hidden="false" customHeight="false" outlineLevel="0" collapsed="false">
      <c r="A15761" s="6" t="n">
        <v>38199.7934143519</v>
      </c>
      <c r="B15761" s="7"/>
      <c r="C15761" s="8" t="n">
        <f aca="false">(A15761-$A$2)/0.000011574074074074</f>
        <v>144141.000000062</v>
      </c>
      <c r="D15761" s="9" t="n">
        <v>5.3694128804769</v>
      </c>
    </row>
    <row r="15762" customFormat="false" ht="13.5" hidden="false" customHeight="false" outlineLevel="0" collapsed="false">
      <c r="A15762" s="6" t="n">
        <v>38199.7934259259</v>
      </c>
      <c r="B15762" s="7"/>
      <c r="C15762" s="8" t="n">
        <f aca="false">(A15762-$A$2)/0.000011574074074074</f>
        <v>144141.999999668</v>
      </c>
      <c r="D15762" s="9" t="n">
        <v>5.36941589482664</v>
      </c>
    </row>
    <row r="15763" customFormat="false" ht="13.5" hidden="false" customHeight="false" outlineLevel="0" collapsed="false">
      <c r="A15763" s="6" t="n">
        <v>38199.7934375</v>
      </c>
      <c r="B15763" s="7"/>
      <c r="C15763" s="8" t="n">
        <f aca="false">(A15763-$A$2)/0.000011574074074074</f>
        <v>144142.999999901</v>
      </c>
      <c r="D15763" s="9" t="n">
        <v>5.36941590907642</v>
      </c>
    </row>
    <row r="15764" customFormat="false" ht="13.5" hidden="false" customHeight="false" outlineLevel="0" collapsed="false">
      <c r="A15764" s="6" t="n">
        <v>38199.7934490741</v>
      </c>
      <c r="B15764" s="7"/>
      <c r="C15764" s="8" t="n">
        <f aca="false">(A15764-$A$2)/0.000011574074074074</f>
        <v>144144.000000135</v>
      </c>
      <c r="D15764" s="9" t="n">
        <v>5.36941592332624</v>
      </c>
    </row>
    <row r="15765" customFormat="false" ht="13.5" hidden="false" customHeight="false" outlineLevel="0" collapsed="false">
      <c r="A15765" s="6" t="n">
        <v>38199.7934606481</v>
      </c>
      <c r="B15765" s="7"/>
      <c r="C15765" s="8" t="n">
        <f aca="false">(A15765-$A$2)/0.000011574074074074</f>
        <v>144144.99999974</v>
      </c>
      <c r="D15765" s="9" t="n">
        <v>5.3694129376761</v>
      </c>
    </row>
    <row r="15766" customFormat="false" ht="13.5" hidden="false" customHeight="false" outlineLevel="0" collapsed="false">
      <c r="A15766" s="6" t="n">
        <v>38199.7934722222</v>
      </c>
      <c r="B15766" s="7"/>
      <c r="C15766" s="8" t="n">
        <f aca="false">(A15766-$A$2)/0.000011574074074074</f>
        <v>144145.999999974</v>
      </c>
      <c r="D15766" s="9" t="n">
        <v>5.369412951926</v>
      </c>
    </row>
    <row r="15767" customFormat="false" ht="13.5" hidden="false" customHeight="false" outlineLevel="0" collapsed="false">
      <c r="A15767" s="6" t="n">
        <v>38199.7934837963</v>
      </c>
      <c r="B15767" s="7"/>
      <c r="C15767" s="8" t="n">
        <f aca="false">(A15767-$A$2)/0.000011574074074074</f>
        <v>144146.999999579</v>
      </c>
      <c r="D15767" s="9" t="n">
        <v>5.36941096627594</v>
      </c>
    </row>
    <row r="15768" customFormat="false" ht="13.5" hidden="false" customHeight="false" outlineLevel="0" collapsed="false">
      <c r="A15768" s="6" t="n">
        <v>38199.7934953704</v>
      </c>
      <c r="B15768" s="7"/>
      <c r="C15768" s="8" t="n">
        <f aca="false">(A15768-$A$2)/0.000011574074074074</f>
        <v>144147.999999813</v>
      </c>
      <c r="D15768" s="9" t="n">
        <v>5.36941298062592</v>
      </c>
    </row>
    <row r="15769" customFormat="false" ht="13.5" hidden="false" customHeight="false" outlineLevel="0" collapsed="false">
      <c r="A15769" s="6" t="n">
        <v>38199.7935069444</v>
      </c>
      <c r="B15769" s="7"/>
      <c r="C15769" s="8" t="n">
        <f aca="false">(A15769-$A$2)/0.000011574074074074</f>
        <v>144149.000000047</v>
      </c>
      <c r="D15769" s="9" t="n">
        <v>5.36941299487594</v>
      </c>
    </row>
    <row r="15770" customFormat="false" ht="13.5" hidden="false" customHeight="false" outlineLevel="0" collapsed="false">
      <c r="A15770" s="6" t="n">
        <v>38199.7935185185</v>
      </c>
      <c r="B15770" s="7"/>
      <c r="C15770" s="8" t="n">
        <f aca="false">(A15770-$A$2)/0.000011574074074074</f>
        <v>144149.999999652</v>
      </c>
      <c r="D15770" s="9" t="n">
        <v>5.369398009226</v>
      </c>
    </row>
    <row r="15771" customFormat="false" ht="13.5" hidden="false" customHeight="false" outlineLevel="0" collapsed="false">
      <c r="A15771" s="6" t="n">
        <v>38199.7935300926</v>
      </c>
      <c r="B15771" s="7"/>
      <c r="C15771" s="8" t="n">
        <f aca="false">(A15771-$A$2)/0.000011574074074074</f>
        <v>144150.999999885</v>
      </c>
      <c r="D15771" s="9" t="n">
        <v>5.3694160235761</v>
      </c>
    </row>
    <row r="15772" customFormat="false" ht="13.5" hidden="false" customHeight="false" outlineLevel="0" collapsed="false">
      <c r="A15772" s="6" t="n">
        <v>38199.7935416667</v>
      </c>
      <c r="B15772" s="7"/>
      <c r="C15772" s="8" t="n">
        <f aca="false">(A15772-$A$2)/0.000011574074074074</f>
        <v>144152.000000119</v>
      </c>
      <c r="D15772" s="9" t="n">
        <v>5.36941603792624</v>
      </c>
    </row>
    <row r="15773" customFormat="false" ht="13.5" hidden="false" customHeight="false" outlineLevel="0" collapsed="false">
      <c r="A15773" s="6" t="n">
        <v>38199.7935532407</v>
      </c>
      <c r="B15773" s="7"/>
      <c r="C15773" s="8" t="n">
        <f aca="false">(A15773-$A$2)/0.000011574074074074</f>
        <v>144152.999999724</v>
      </c>
      <c r="D15773" s="9" t="n">
        <v>5.36941605227642</v>
      </c>
    </row>
    <row r="15774" customFormat="false" ht="13.5" hidden="false" customHeight="false" outlineLevel="0" collapsed="false">
      <c r="A15774" s="6" t="n">
        <v>38199.7935648148</v>
      </c>
      <c r="B15774" s="7"/>
      <c r="C15774" s="8" t="n">
        <f aca="false">(A15774-$A$2)/0.000011574074074074</f>
        <v>144153.999999958</v>
      </c>
      <c r="D15774" s="9" t="n">
        <v>5.36941606662663</v>
      </c>
    </row>
    <row r="15775" customFormat="false" ht="13.5" hidden="false" customHeight="false" outlineLevel="0" collapsed="false">
      <c r="A15775" s="6" t="n">
        <v>38199.7935763889</v>
      </c>
      <c r="B15775" s="7"/>
      <c r="C15775" s="8" t="n">
        <f aca="false">(A15775-$A$2)/0.000011574074074074</f>
        <v>144154.999999563</v>
      </c>
      <c r="D15775" s="9" t="n">
        <v>5.36939808097689</v>
      </c>
    </row>
    <row r="15776" customFormat="false" ht="13.5" hidden="false" customHeight="false" outlineLevel="0" collapsed="false">
      <c r="A15776" s="6" t="n">
        <v>38199.793587963</v>
      </c>
      <c r="B15776" s="7"/>
      <c r="C15776" s="8" t="n">
        <f aca="false">(A15776-$A$2)/0.000011574074074074</f>
        <v>144155.999999797</v>
      </c>
      <c r="D15776" s="9" t="n">
        <v>5.36939809532719</v>
      </c>
    </row>
    <row r="15777" customFormat="false" ht="13.5" hidden="false" customHeight="false" outlineLevel="0" collapsed="false">
      <c r="A15777" s="6" t="n">
        <v>38199.793599537</v>
      </c>
      <c r="B15777" s="7"/>
      <c r="C15777" s="8" t="n">
        <f aca="false">(A15777-$A$2)/0.000011574074074074</f>
        <v>144157.000000031</v>
      </c>
      <c r="D15777" s="9" t="n">
        <v>5.36939710967753</v>
      </c>
    </row>
    <row r="15778" customFormat="false" ht="13.5" hidden="false" customHeight="false" outlineLevel="0" collapsed="false">
      <c r="A15778" s="6" t="n">
        <v>38199.7936111111</v>
      </c>
      <c r="B15778" s="7"/>
      <c r="C15778" s="8" t="n">
        <f aca="false">(A15778-$A$2)/0.000011574074074074</f>
        <v>144157.999999636</v>
      </c>
      <c r="D15778" s="9" t="n">
        <v>5.3693981241279</v>
      </c>
    </row>
    <row r="15779" customFormat="false" ht="13.5" hidden="false" customHeight="false" outlineLevel="0" collapsed="false">
      <c r="A15779" s="6" t="n">
        <v>38199.7936226852</v>
      </c>
      <c r="B15779" s="7"/>
      <c r="C15779" s="8" t="n">
        <f aca="false">(A15779-$A$2)/0.000011574074074074</f>
        <v>144158.99999987</v>
      </c>
      <c r="D15779" s="9" t="n">
        <v>5.36942713847832</v>
      </c>
    </row>
    <row r="15780" customFormat="false" ht="13.5" hidden="false" customHeight="false" outlineLevel="0" collapsed="false">
      <c r="A15780" s="6" t="n">
        <v>38199.7936342593</v>
      </c>
      <c r="B15780" s="7"/>
      <c r="C15780" s="8" t="n">
        <f aca="false">(A15780-$A$2)/0.000011574074074074</f>
        <v>144160.000000103</v>
      </c>
      <c r="D15780" s="9" t="n">
        <v>5.36940015282878</v>
      </c>
    </row>
    <row r="15781" customFormat="false" ht="13.5" hidden="false" customHeight="false" outlineLevel="0" collapsed="false">
      <c r="A15781" s="6" t="n">
        <v>38199.7936458333</v>
      </c>
      <c r="B15781" s="7"/>
      <c r="C15781" s="8" t="n">
        <f aca="false">(A15781-$A$2)/0.000011574074074074</f>
        <v>144160.999999708</v>
      </c>
      <c r="D15781" s="9" t="n">
        <v>5.36941316727927</v>
      </c>
    </row>
    <row r="15782" customFormat="false" ht="13.5" hidden="false" customHeight="false" outlineLevel="0" collapsed="false">
      <c r="A15782" s="6" t="n">
        <v>38199.7936574074</v>
      </c>
      <c r="B15782" s="7"/>
      <c r="C15782" s="8" t="n">
        <f aca="false">(A15782-$A$2)/0.000011574074074074</f>
        <v>144161.999999942</v>
      </c>
      <c r="D15782" s="9" t="n">
        <v>5.36941618162981</v>
      </c>
    </row>
    <row r="15783" customFormat="false" ht="13.5" hidden="false" customHeight="false" outlineLevel="0" collapsed="false">
      <c r="A15783" s="6" t="n">
        <v>38199.7936689815</v>
      </c>
      <c r="B15783" s="7"/>
      <c r="C15783" s="8" t="n">
        <f aca="false">(A15783-$A$2)/0.000011574074074074</f>
        <v>144163.000000176</v>
      </c>
      <c r="D15783" s="9" t="n">
        <v>5.36940019608039</v>
      </c>
    </row>
    <row r="15784" customFormat="false" ht="13.5" hidden="false" customHeight="false" outlineLevel="0" collapsed="false">
      <c r="A15784" s="6" t="n">
        <v>38199.7936805556</v>
      </c>
      <c r="B15784" s="7"/>
      <c r="C15784" s="8" t="n">
        <f aca="false">(A15784-$A$2)/0.000011574074074074</f>
        <v>144163.999999781</v>
      </c>
      <c r="D15784" s="9" t="n">
        <v>5.369416210531</v>
      </c>
    </row>
    <row r="15785" customFormat="false" ht="13.5" hidden="false" customHeight="false" outlineLevel="0" collapsed="false">
      <c r="A15785" s="6" t="n">
        <v>38199.7936921296</v>
      </c>
      <c r="B15785" s="7"/>
      <c r="C15785" s="8" t="n">
        <f aca="false">(A15785-$A$2)/0.000011574074074074</f>
        <v>144165.000000015</v>
      </c>
      <c r="D15785" s="9" t="n">
        <v>5.36941322488166</v>
      </c>
    </row>
    <row r="15786" customFormat="false" ht="13.5" hidden="false" customHeight="false" outlineLevel="0" collapsed="false">
      <c r="A15786" s="6" t="n">
        <v>38199.7937037037</v>
      </c>
      <c r="B15786" s="7"/>
      <c r="C15786" s="8" t="n">
        <f aca="false">(A15786-$A$2)/0.000011574074074074</f>
        <v>144165.99999962</v>
      </c>
      <c r="D15786" s="9" t="n">
        <v>5.36941323933235</v>
      </c>
    </row>
    <row r="15787" customFormat="false" ht="13.5" hidden="false" customHeight="false" outlineLevel="0" collapsed="false">
      <c r="A15787" s="6" t="n">
        <v>38199.7937152778</v>
      </c>
      <c r="B15787" s="7"/>
      <c r="C15787" s="8" t="n">
        <f aca="false">(A15787-$A$2)/0.000011574074074074</f>
        <v>144166.999999854</v>
      </c>
      <c r="D15787" s="9" t="n">
        <v>5.36941625378309</v>
      </c>
    </row>
    <row r="15788" customFormat="false" ht="13.5" hidden="false" customHeight="false" outlineLevel="0" collapsed="false">
      <c r="A15788" s="6" t="n">
        <v>38199.7937268519</v>
      </c>
      <c r="B15788" s="7"/>
      <c r="C15788" s="8" t="n">
        <f aca="false">(A15788-$A$2)/0.000011574074074074</f>
        <v>144168.000000088</v>
      </c>
      <c r="D15788" s="9" t="n">
        <v>5.36941626823386</v>
      </c>
    </row>
    <row r="15789" customFormat="false" ht="13.5" hidden="false" customHeight="false" outlineLevel="0" collapsed="false">
      <c r="A15789" s="6" t="n">
        <v>38199.7937384259</v>
      </c>
      <c r="B15789" s="7"/>
      <c r="C15789" s="8" t="n">
        <f aca="false">(A15789-$A$2)/0.000011574074074074</f>
        <v>144168.999999693</v>
      </c>
      <c r="D15789" s="9" t="n">
        <v>5.36940028268467</v>
      </c>
    </row>
    <row r="15790" customFormat="false" ht="13.5" hidden="false" customHeight="false" outlineLevel="0" collapsed="false">
      <c r="A15790" s="6" t="n">
        <v>38199.79375</v>
      </c>
      <c r="B15790" s="7"/>
      <c r="C15790" s="8" t="n">
        <f aca="false">(A15790-$A$2)/0.000011574074074074</f>
        <v>144169.999999926</v>
      </c>
      <c r="D15790" s="9" t="n">
        <v>5.36941329713553</v>
      </c>
    </row>
    <row r="15791" customFormat="false" ht="13.5" hidden="false" customHeight="false" outlineLevel="0" collapsed="false">
      <c r="A15791" s="6" t="n">
        <v>38199.7937615741</v>
      </c>
      <c r="B15791" s="7"/>
      <c r="C15791" s="8" t="n">
        <f aca="false">(A15791-$A$2)/0.000011574074074074</f>
        <v>144171.00000016</v>
      </c>
      <c r="D15791" s="9" t="n">
        <v>5.36941631158642</v>
      </c>
    </row>
    <row r="15792" customFormat="false" ht="13.5" hidden="false" customHeight="false" outlineLevel="0" collapsed="false">
      <c r="A15792" s="6" t="n">
        <v>38199.7937731481</v>
      </c>
      <c r="B15792" s="7"/>
      <c r="C15792" s="8" t="n">
        <f aca="false">(A15792-$A$2)/0.000011574074074074</f>
        <v>144171.999999765</v>
      </c>
      <c r="D15792" s="9" t="n">
        <v>5.36941332603735</v>
      </c>
    </row>
    <row r="15793" customFormat="false" ht="13.5" hidden="false" customHeight="false" outlineLevel="0" collapsed="false">
      <c r="A15793" s="6" t="n">
        <v>38199.7937847222</v>
      </c>
      <c r="B15793" s="7"/>
      <c r="C15793" s="8" t="n">
        <f aca="false">(A15793-$A$2)/0.000011574074074074</f>
        <v>144172.999999999</v>
      </c>
      <c r="D15793" s="9" t="n">
        <v>5.36939834058833</v>
      </c>
    </row>
    <row r="15794" customFormat="false" ht="13.5" hidden="false" customHeight="false" outlineLevel="0" collapsed="false">
      <c r="A15794" s="6" t="n">
        <v>38199.7937962963</v>
      </c>
      <c r="B15794" s="7"/>
      <c r="C15794" s="8" t="n">
        <f aca="false">(A15794-$A$2)/0.000011574074074074</f>
        <v>144173.999999604</v>
      </c>
      <c r="D15794" s="9" t="n">
        <v>5.36938935503934</v>
      </c>
    </row>
    <row r="15795" customFormat="false" ht="13.5" hidden="false" customHeight="false" outlineLevel="0" collapsed="false">
      <c r="A15795" s="6" t="n">
        <v>38199.7938078704</v>
      </c>
      <c r="B15795" s="7"/>
      <c r="C15795" s="8" t="n">
        <f aca="false">(A15795-$A$2)/0.000011574074074074</f>
        <v>144174.999999838</v>
      </c>
      <c r="D15795" s="9" t="n">
        <v>5.36941636949039</v>
      </c>
    </row>
    <row r="15796" customFormat="false" ht="13.5" hidden="false" customHeight="false" outlineLevel="0" collapsed="false">
      <c r="A15796" s="6" t="n">
        <v>38199.7938194444</v>
      </c>
      <c r="B15796" s="7"/>
      <c r="C15796" s="8" t="n">
        <f aca="false">(A15796-$A$2)/0.000011574074074074</f>
        <v>144176.000000072</v>
      </c>
      <c r="D15796" s="9" t="n">
        <v>5.36941338404149</v>
      </c>
    </row>
    <row r="15797" customFormat="false" ht="13.5" hidden="false" customHeight="false" outlineLevel="0" collapsed="false">
      <c r="A15797" s="6" t="n">
        <v>38199.7938310185</v>
      </c>
      <c r="B15797" s="7"/>
      <c r="C15797" s="8" t="n">
        <f aca="false">(A15797-$A$2)/0.000011574074074074</f>
        <v>144176.999999677</v>
      </c>
      <c r="D15797" s="9" t="n">
        <v>5.36941339849262</v>
      </c>
    </row>
    <row r="15798" customFormat="false" ht="13.5" hidden="false" customHeight="false" outlineLevel="0" collapsed="false">
      <c r="A15798" s="6" t="n">
        <v>38199.7938425926</v>
      </c>
      <c r="B15798" s="7"/>
      <c r="C15798" s="8" t="n">
        <f aca="false">(A15798-$A$2)/0.000011574074074074</f>
        <v>144177.999999911</v>
      </c>
      <c r="D15798" s="9" t="n">
        <v>5.36941341304379</v>
      </c>
    </row>
    <row r="15799" customFormat="false" ht="13.5" hidden="false" customHeight="false" outlineLevel="0" collapsed="false">
      <c r="A15799" s="6" t="n">
        <v>38199.7938541667</v>
      </c>
      <c r="B15799" s="7"/>
      <c r="C15799" s="8" t="n">
        <f aca="false">(A15799-$A$2)/0.000011574074074074</f>
        <v>144179.000000144</v>
      </c>
      <c r="D15799" s="9" t="n">
        <v>5.369416427495</v>
      </c>
    </row>
    <row r="15800" customFormat="false" ht="13.5" hidden="false" customHeight="false" outlineLevel="0" collapsed="false">
      <c r="A15800" s="6" t="n">
        <v>38199.7938657407</v>
      </c>
      <c r="B15800" s="7"/>
      <c r="C15800" s="8" t="n">
        <f aca="false">(A15800-$A$2)/0.000011574074074074</f>
        <v>144179.999999749</v>
      </c>
      <c r="D15800" s="9" t="n">
        <v>5.36941644204625</v>
      </c>
    </row>
    <row r="15801" customFormat="false" ht="13.5" hidden="false" customHeight="false" outlineLevel="0" collapsed="false">
      <c r="A15801" s="6" t="n">
        <v>38199.7938773148</v>
      </c>
      <c r="B15801" s="7"/>
      <c r="C15801" s="8" t="n">
        <f aca="false">(A15801-$A$2)/0.000011574074074074</f>
        <v>144180.999999983</v>
      </c>
      <c r="D15801" s="9" t="n">
        <v>5.36940045659754</v>
      </c>
    </row>
    <row r="15802" customFormat="false" ht="13.5" hidden="false" customHeight="false" outlineLevel="0" collapsed="false">
      <c r="A15802" s="6" t="n">
        <v>38199.7938888889</v>
      </c>
      <c r="B15802" s="7"/>
      <c r="C15802" s="8" t="n">
        <f aca="false">(A15802-$A$2)/0.000011574074074074</f>
        <v>144181.999999588</v>
      </c>
      <c r="D15802" s="9" t="n">
        <v>5.36941647104887</v>
      </c>
    </row>
    <row r="15803" customFormat="false" ht="13.5" hidden="false" customHeight="false" outlineLevel="0" collapsed="false">
      <c r="A15803" s="6" t="n">
        <v>38199.793900463</v>
      </c>
      <c r="B15803" s="7"/>
      <c r="C15803" s="8" t="n">
        <f aca="false">(A15803-$A$2)/0.000011574074074074</f>
        <v>144182.999999822</v>
      </c>
      <c r="D15803" s="9" t="n">
        <v>5.36941348560024</v>
      </c>
    </row>
    <row r="15804" customFormat="false" ht="13.5" hidden="false" customHeight="false" outlineLevel="0" collapsed="false">
      <c r="A15804" s="6" t="n">
        <v>38199.793912037</v>
      </c>
      <c r="B15804" s="7"/>
      <c r="C15804" s="8" t="n">
        <f aca="false">(A15804-$A$2)/0.000011574074074074</f>
        <v>144184.000000056</v>
      </c>
      <c r="D15804" s="9" t="n">
        <v>5.36942750015165</v>
      </c>
    </row>
    <row r="15805" customFormat="false" ht="13.5" hidden="false" customHeight="false" outlineLevel="0" collapsed="false">
      <c r="A15805" s="6" t="n">
        <v>38199.7939236111</v>
      </c>
      <c r="B15805" s="7"/>
      <c r="C15805" s="8" t="n">
        <f aca="false">(A15805-$A$2)/0.000011574074074074</f>
        <v>144184.999999661</v>
      </c>
      <c r="D15805" s="9" t="n">
        <v>5.3694295147031</v>
      </c>
    </row>
    <row r="15806" customFormat="false" ht="13.5" hidden="false" customHeight="false" outlineLevel="0" collapsed="false">
      <c r="A15806" s="6" t="n">
        <v>38199.7939351852</v>
      </c>
      <c r="B15806" s="7"/>
      <c r="C15806" s="8" t="n">
        <f aca="false">(A15806-$A$2)/0.000011574074074074</f>
        <v>144185.999999895</v>
      </c>
      <c r="D15806" s="9" t="n">
        <v>5.36941652925459</v>
      </c>
    </row>
    <row r="15807" customFormat="false" ht="13.5" hidden="false" customHeight="false" outlineLevel="0" collapsed="false">
      <c r="A15807" s="6" t="n">
        <v>38199.7939467593</v>
      </c>
      <c r="B15807" s="7"/>
      <c r="C15807" s="8" t="n">
        <f aca="false">(A15807-$A$2)/0.000011574074074074</f>
        <v>144187.000000129</v>
      </c>
      <c r="D15807" s="9" t="n">
        <v>5.36942954380612</v>
      </c>
    </row>
    <row r="15808" customFormat="false" ht="13.5" hidden="false" customHeight="false" outlineLevel="0" collapsed="false">
      <c r="A15808" s="6" t="n">
        <v>38199.7939583333</v>
      </c>
      <c r="B15808" s="7"/>
      <c r="C15808" s="8" t="n">
        <f aca="false">(A15808-$A$2)/0.000011574074074074</f>
        <v>144187.999999734</v>
      </c>
      <c r="D15808" s="9" t="n">
        <v>5.36939855845769</v>
      </c>
    </row>
    <row r="15809" customFormat="false" ht="13.5" hidden="false" customHeight="false" outlineLevel="0" collapsed="false">
      <c r="A15809" s="6" t="n">
        <v>38199.7939699074</v>
      </c>
      <c r="B15809" s="7"/>
      <c r="C15809" s="8" t="n">
        <f aca="false">(A15809-$A$2)/0.000011574074074074</f>
        <v>144188.999999967</v>
      </c>
      <c r="D15809" s="9" t="n">
        <v>5.3694135730093</v>
      </c>
    </row>
    <row r="15810" customFormat="false" ht="13.5" hidden="false" customHeight="false" outlineLevel="0" collapsed="false">
      <c r="A15810" s="6" t="n">
        <v>38199.7939814815</v>
      </c>
      <c r="B15810" s="7"/>
      <c r="C15810" s="8" t="n">
        <f aca="false">(A15810-$A$2)/0.000011574074074074</f>
        <v>144189.999999573</v>
      </c>
      <c r="D15810" s="9" t="n">
        <v>5.36941658756095</v>
      </c>
    </row>
    <row r="15811" customFormat="false" ht="13.5" hidden="false" customHeight="false" outlineLevel="0" collapsed="false">
      <c r="A15811" s="6" t="n">
        <v>38199.7939930556</v>
      </c>
      <c r="B15811" s="7"/>
      <c r="C15811" s="8" t="n">
        <f aca="false">(A15811-$A$2)/0.000011574074074074</f>
        <v>144190.999999806</v>
      </c>
      <c r="D15811" s="9" t="n">
        <v>5.36942960221264</v>
      </c>
    </row>
    <row r="15812" customFormat="false" ht="13.5" hidden="false" customHeight="false" outlineLevel="0" collapsed="false">
      <c r="A15812" s="6" t="n">
        <v>38199.7940046296</v>
      </c>
      <c r="B15812" s="7"/>
      <c r="C15812" s="8" t="n">
        <f aca="false">(A15812-$A$2)/0.000011574074074074</f>
        <v>144192.00000004</v>
      </c>
      <c r="D15812" s="9" t="n">
        <v>5.36941361676436</v>
      </c>
    </row>
    <row r="15813" customFormat="false" ht="13.5" hidden="false" customHeight="false" outlineLevel="0" collapsed="false">
      <c r="A15813" s="6" t="n">
        <v>38199.7940162037</v>
      </c>
      <c r="B15813" s="7"/>
      <c r="C15813" s="8" t="n">
        <f aca="false">(A15813-$A$2)/0.000011574074074074</f>
        <v>144192.999999645</v>
      </c>
      <c r="D15813" s="9" t="n">
        <v>5.36942963131613</v>
      </c>
    </row>
    <row r="15814" customFormat="false" ht="13.5" hidden="false" customHeight="false" outlineLevel="0" collapsed="false">
      <c r="A15814" s="6" t="n">
        <v>38199.7940277778</v>
      </c>
      <c r="B15814" s="7"/>
      <c r="C15814" s="8" t="n">
        <f aca="false">(A15814-$A$2)/0.000011574074074074</f>
        <v>144193.999999879</v>
      </c>
      <c r="D15814" s="9" t="n">
        <v>5.36942764596794</v>
      </c>
    </row>
    <row r="15815" customFormat="false" ht="13.5" hidden="false" customHeight="false" outlineLevel="0" collapsed="false">
      <c r="A15815" s="6" t="n">
        <v>38199.7940393519</v>
      </c>
      <c r="B15815" s="7"/>
      <c r="C15815" s="8" t="n">
        <f aca="false">(A15815-$A$2)/0.000011574074074074</f>
        <v>144195.000000113</v>
      </c>
      <c r="D15815" s="9" t="n">
        <v>5.36941666061979</v>
      </c>
    </row>
    <row r="15816" customFormat="false" ht="13.5" hidden="false" customHeight="false" outlineLevel="0" collapsed="false">
      <c r="A15816" s="6" t="n">
        <v>38199.7940509259</v>
      </c>
      <c r="B15816" s="7"/>
      <c r="C15816" s="8" t="n">
        <f aca="false">(A15816-$A$2)/0.000011574074074074</f>
        <v>144195.999999718</v>
      </c>
      <c r="D15816" s="9" t="n">
        <v>5.36941367517167</v>
      </c>
    </row>
    <row r="15817" customFormat="false" ht="13.5" hidden="false" customHeight="false" outlineLevel="0" collapsed="false">
      <c r="A15817" s="6" t="n">
        <v>38199.7940625</v>
      </c>
      <c r="B15817" s="7"/>
      <c r="C15817" s="8" t="n">
        <f aca="false">(A15817-$A$2)/0.000011574074074074</f>
        <v>144196.999999952</v>
      </c>
      <c r="D15817" s="9" t="n">
        <v>5.3694296898236</v>
      </c>
    </row>
    <row r="15818" customFormat="false" ht="13.5" hidden="false" customHeight="false" outlineLevel="0" collapsed="false">
      <c r="A15818" s="6" t="n">
        <v>38199.7940740741</v>
      </c>
      <c r="B15818" s="7"/>
      <c r="C15818" s="8" t="n">
        <f aca="false">(A15818-$A$2)/0.000011574074074074</f>
        <v>144197.999999557</v>
      </c>
      <c r="D15818" s="9" t="n">
        <v>5.36942970447556</v>
      </c>
    </row>
    <row r="15819" customFormat="false" ht="13.5" hidden="false" customHeight="false" outlineLevel="0" collapsed="false">
      <c r="A15819" s="6" t="n">
        <v>38199.7940856481</v>
      </c>
      <c r="B15819" s="7"/>
      <c r="C15819" s="8" t="n">
        <f aca="false">(A15819-$A$2)/0.000011574074074074</f>
        <v>144198.99999979</v>
      </c>
      <c r="D15819" s="9" t="n">
        <v>5.36941371912757</v>
      </c>
    </row>
    <row r="15820" customFormat="false" ht="13.5" hidden="false" customHeight="false" outlineLevel="0" collapsed="false">
      <c r="A15820" s="6" t="n">
        <v>38199.7940972222</v>
      </c>
      <c r="B15820" s="7"/>
      <c r="C15820" s="8" t="n">
        <f aca="false">(A15820-$A$2)/0.000011574074074074</f>
        <v>144200.000000024</v>
      </c>
      <c r="D15820" s="9" t="n">
        <v>5.36941373377962</v>
      </c>
    </row>
    <row r="15821" customFormat="false" ht="13.5" hidden="false" customHeight="false" outlineLevel="0" collapsed="false">
      <c r="A15821" s="6" t="n">
        <v>38199.7941087963</v>
      </c>
      <c r="B15821" s="7"/>
      <c r="C15821" s="8" t="n">
        <f aca="false">(A15821-$A$2)/0.000011574074074074</f>
        <v>144200.999999629</v>
      </c>
      <c r="D15821" s="9" t="n">
        <v>5.3694297484317</v>
      </c>
    </row>
    <row r="15822" customFormat="false" ht="13.5" hidden="false" customHeight="false" outlineLevel="0" collapsed="false">
      <c r="A15822" s="6" t="n">
        <v>38199.7941203704</v>
      </c>
      <c r="B15822" s="7"/>
      <c r="C15822" s="8" t="n">
        <f aca="false">(A15822-$A$2)/0.000011574074074074</f>
        <v>144201.999999863</v>
      </c>
      <c r="D15822" s="9" t="n">
        <v>5.36941376308382</v>
      </c>
    </row>
    <row r="15823" customFormat="false" ht="13.5" hidden="false" customHeight="false" outlineLevel="0" collapsed="false">
      <c r="A15823" s="6" t="n">
        <v>38199.7941319444</v>
      </c>
      <c r="B15823" s="7"/>
      <c r="C15823" s="8" t="n">
        <f aca="false">(A15823-$A$2)/0.000011574074074074</f>
        <v>144203.000000097</v>
      </c>
      <c r="D15823" s="9" t="n">
        <v>5.36940077773599</v>
      </c>
    </row>
    <row r="15824" customFormat="false" ht="13.5" hidden="false" customHeight="false" outlineLevel="0" collapsed="false">
      <c r="A15824" s="6" t="n">
        <v>38199.7941435185</v>
      </c>
      <c r="B15824" s="7"/>
      <c r="C15824" s="8" t="n">
        <f aca="false">(A15824-$A$2)/0.000011574074074074</f>
        <v>144203.999999702</v>
      </c>
      <c r="D15824" s="9" t="n">
        <v>5.36942979238819</v>
      </c>
    </row>
    <row r="15825" customFormat="false" ht="13.5" hidden="false" customHeight="false" outlineLevel="0" collapsed="false">
      <c r="A15825" s="6" t="n">
        <v>38199.7941550926</v>
      </c>
      <c r="B15825" s="7"/>
      <c r="C15825" s="8" t="n">
        <f aca="false">(A15825-$A$2)/0.000011574074074074</f>
        <v>144204.999999936</v>
      </c>
      <c r="D15825" s="9" t="n">
        <v>5.36941780704044</v>
      </c>
    </row>
    <row r="15826" customFormat="false" ht="13.5" hidden="false" customHeight="false" outlineLevel="0" collapsed="false">
      <c r="A15826" s="6" t="n">
        <v>38199.7941666667</v>
      </c>
      <c r="B15826" s="7"/>
      <c r="C15826" s="8" t="n">
        <f aca="false">(A15826-$A$2)/0.000011574074074074</f>
        <v>144206.000000169</v>
      </c>
      <c r="D15826" s="9" t="n">
        <v>5.36941382179272</v>
      </c>
    </row>
    <row r="15827" customFormat="false" ht="13.5" hidden="false" customHeight="false" outlineLevel="0" collapsed="false">
      <c r="A15827" s="6" t="n">
        <v>38199.7941782407</v>
      </c>
      <c r="B15827" s="7"/>
      <c r="C15827" s="8" t="n">
        <f aca="false">(A15827-$A$2)/0.000011574074074074</f>
        <v>144206.999999775</v>
      </c>
      <c r="D15827" s="9" t="n">
        <v>5.36941683644504</v>
      </c>
    </row>
    <row r="15828" customFormat="false" ht="13.5" hidden="false" customHeight="false" outlineLevel="0" collapsed="false">
      <c r="A15828" s="6" t="n">
        <v>38199.7941898148</v>
      </c>
      <c r="B15828" s="7"/>
      <c r="C15828" s="8" t="n">
        <f aca="false">(A15828-$A$2)/0.000011574074074074</f>
        <v>144208.000000008</v>
      </c>
      <c r="D15828" s="9" t="n">
        <v>5.36942985109741</v>
      </c>
    </row>
    <row r="15829" customFormat="false" ht="13.5" hidden="false" customHeight="false" outlineLevel="0" collapsed="false">
      <c r="A15829" s="6" t="n">
        <v>38199.7942013889</v>
      </c>
      <c r="B15829" s="7"/>
      <c r="C15829" s="8" t="n">
        <f aca="false">(A15829-$A$2)/0.000011574074074074</f>
        <v>144208.999999613</v>
      </c>
      <c r="D15829" s="9" t="n">
        <v>5.36941686584981</v>
      </c>
    </row>
    <row r="15830" customFormat="false" ht="13.5" hidden="false" customHeight="false" outlineLevel="0" collapsed="false">
      <c r="A15830" s="6" t="n">
        <v>38199.794212963</v>
      </c>
      <c r="B15830" s="7"/>
      <c r="C15830" s="8" t="n">
        <f aca="false">(A15830-$A$2)/0.000011574074074074</f>
        <v>144209.999999847</v>
      </c>
      <c r="D15830" s="9" t="n">
        <v>5.36941688050225</v>
      </c>
    </row>
    <row r="15831" customFormat="false" ht="13.5" hidden="false" customHeight="false" outlineLevel="0" collapsed="false">
      <c r="A15831" s="6" t="n">
        <v>38199.794224537</v>
      </c>
      <c r="B15831" s="7"/>
      <c r="C15831" s="8" t="n">
        <f aca="false">(A15831-$A$2)/0.000011574074074074</f>
        <v>144211.000000081</v>
      </c>
      <c r="D15831" s="9" t="n">
        <v>5.36942789525473</v>
      </c>
    </row>
    <row r="15832" customFormat="false" ht="13.5" hidden="false" customHeight="false" outlineLevel="0" collapsed="false">
      <c r="A15832" s="6" t="n">
        <v>38199.7942361111</v>
      </c>
      <c r="B15832" s="7"/>
      <c r="C15832" s="8" t="n">
        <f aca="false">(A15832-$A$2)/0.000011574074074074</f>
        <v>144211.999999686</v>
      </c>
      <c r="D15832" s="9" t="n">
        <v>5.36941691000726</v>
      </c>
    </row>
    <row r="15833" customFormat="false" ht="13.5" hidden="false" customHeight="false" outlineLevel="0" collapsed="false">
      <c r="A15833" s="6" t="n">
        <v>38199.7942476852</v>
      </c>
      <c r="B15833" s="7"/>
      <c r="C15833" s="8" t="n">
        <f aca="false">(A15833-$A$2)/0.000011574074074074</f>
        <v>144212.99999992</v>
      </c>
      <c r="D15833" s="9" t="n">
        <v>5.36941392475982</v>
      </c>
    </row>
    <row r="15834" customFormat="false" ht="13.5" hidden="false" customHeight="false" outlineLevel="0" collapsed="false">
      <c r="A15834" s="6" t="n">
        <v>38199.7942592593</v>
      </c>
      <c r="B15834" s="7"/>
      <c r="C15834" s="8" t="n">
        <f aca="false">(A15834-$A$2)/0.000011574074074074</f>
        <v>144214.000000154</v>
      </c>
      <c r="D15834" s="9" t="n">
        <v>5.36941793941242</v>
      </c>
    </row>
    <row r="15835" customFormat="false" ht="13.5" hidden="false" customHeight="false" outlineLevel="0" collapsed="false">
      <c r="A15835" s="6" t="n">
        <v>38199.7942708333</v>
      </c>
      <c r="B15835" s="7"/>
      <c r="C15835" s="8" t="n">
        <f aca="false">(A15835-$A$2)/0.000011574074074074</f>
        <v>144214.999999759</v>
      </c>
      <c r="D15835" s="9" t="n">
        <v>5.36941695416506</v>
      </c>
    </row>
    <row r="15836" customFormat="false" ht="13.5" hidden="false" customHeight="false" outlineLevel="0" collapsed="false">
      <c r="A15836" s="6" t="n">
        <v>38199.7942824074</v>
      </c>
      <c r="B15836" s="7"/>
      <c r="C15836" s="8" t="n">
        <f aca="false">(A15836-$A$2)/0.000011574074074074</f>
        <v>144215.999999993</v>
      </c>
      <c r="D15836" s="9" t="n">
        <v>5.36941796891774</v>
      </c>
    </row>
    <row r="15837" customFormat="false" ht="13.5" hidden="false" customHeight="false" outlineLevel="0" collapsed="false">
      <c r="A15837" s="6" t="n">
        <v>38199.7942939815</v>
      </c>
      <c r="B15837" s="7"/>
      <c r="C15837" s="8" t="n">
        <f aca="false">(A15837-$A$2)/0.000011574074074074</f>
        <v>144216.999999598</v>
      </c>
      <c r="D15837" s="9" t="n">
        <v>5.36941698367046</v>
      </c>
    </row>
    <row r="15838" customFormat="false" ht="13.5" hidden="false" customHeight="false" outlineLevel="0" collapsed="false">
      <c r="A15838" s="6" t="n">
        <v>38199.7943055556</v>
      </c>
      <c r="B15838" s="7"/>
      <c r="C15838" s="8" t="n">
        <f aca="false">(A15838-$A$2)/0.000011574074074074</f>
        <v>144217.999999831</v>
      </c>
      <c r="D15838" s="9" t="n">
        <v>5.36941399842322</v>
      </c>
    </row>
    <row r="15839" customFormat="false" ht="13.5" hidden="false" customHeight="false" outlineLevel="0" collapsed="false">
      <c r="A15839" s="6" t="n">
        <v>38199.7943171296</v>
      </c>
      <c r="B15839" s="7"/>
      <c r="C15839" s="8" t="n">
        <f aca="false">(A15839-$A$2)/0.000011574074074074</f>
        <v>144219.000000065</v>
      </c>
      <c r="D15839" s="9" t="n">
        <v>5.36940101317602</v>
      </c>
    </row>
    <row r="15840" customFormat="false" ht="13.5" hidden="false" customHeight="false" outlineLevel="0" collapsed="false">
      <c r="A15840" s="6" t="n">
        <v>38199.7943287037</v>
      </c>
      <c r="B15840" s="7"/>
      <c r="C15840" s="8" t="n">
        <f aca="false">(A15840-$A$2)/0.000011574074074074</f>
        <v>144219.99999967</v>
      </c>
      <c r="D15840" s="9" t="n">
        <v>5.36941702802886</v>
      </c>
    </row>
    <row r="15841" customFormat="false" ht="13.5" hidden="false" customHeight="false" outlineLevel="0" collapsed="false">
      <c r="A15841" s="6" t="n">
        <v>38199.7943402778</v>
      </c>
      <c r="B15841" s="7"/>
      <c r="C15841" s="8" t="n">
        <f aca="false">(A15841-$A$2)/0.000011574074074074</f>
        <v>144220.999999904</v>
      </c>
      <c r="D15841" s="9" t="n">
        <v>5.36941704278174</v>
      </c>
    </row>
    <row r="15842" customFormat="false" ht="13.5" hidden="false" customHeight="false" outlineLevel="0" collapsed="false">
      <c r="A15842" s="6" t="n">
        <v>38199.7943518519</v>
      </c>
      <c r="B15842" s="7"/>
      <c r="C15842" s="8" t="n">
        <f aca="false">(A15842-$A$2)/0.000011574074074074</f>
        <v>144222.000000138</v>
      </c>
      <c r="D15842" s="9" t="n">
        <v>5.36943005753466</v>
      </c>
    </row>
    <row r="15843" customFormat="false" ht="13.5" hidden="false" customHeight="false" outlineLevel="0" collapsed="false">
      <c r="A15843" s="6" t="n">
        <v>38199.7943634259</v>
      </c>
      <c r="B15843" s="7"/>
      <c r="C15843" s="8" t="n">
        <f aca="false">(A15843-$A$2)/0.000011574074074074</f>
        <v>144222.999999743</v>
      </c>
      <c r="D15843" s="9" t="n">
        <v>5.36941707238761</v>
      </c>
    </row>
    <row r="15844" customFormat="false" ht="13.5" hidden="false" customHeight="false" outlineLevel="0" collapsed="false">
      <c r="A15844" s="6" t="n">
        <v>38199.794375</v>
      </c>
      <c r="B15844" s="7"/>
      <c r="C15844" s="8" t="n">
        <f aca="false">(A15844-$A$2)/0.000011574074074074</f>
        <v>144223.999999977</v>
      </c>
      <c r="D15844" s="9" t="n">
        <v>5.36941708714061</v>
      </c>
    </row>
    <row r="15845" customFormat="false" ht="13.5" hidden="false" customHeight="false" outlineLevel="0" collapsed="false">
      <c r="A15845" s="6" t="n">
        <v>38199.7943865741</v>
      </c>
      <c r="B15845" s="7"/>
      <c r="C15845" s="8" t="n">
        <f aca="false">(A15845-$A$2)/0.000011574074074074</f>
        <v>144224.999999582</v>
      </c>
      <c r="D15845" s="9" t="n">
        <v>5.36941710199365</v>
      </c>
    </row>
    <row r="15846" customFormat="false" ht="13.5" hidden="false" customHeight="false" outlineLevel="0" collapsed="false">
      <c r="A15846" s="6" t="n">
        <v>38199.7943981481</v>
      </c>
      <c r="B15846" s="7"/>
      <c r="C15846" s="8" t="n">
        <f aca="false">(A15846-$A$2)/0.000011574074074074</f>
        <v>144225.999999816</v>
      </c>
      <c r="D15846" s="9" t="n">
        <v>5.36941711674673</v>
      </c>
    </row>
    <row r="15847" customFormat="false" ht="13.5" hidden="false" customHeight="false" outlineLevel="0" collapsed="false">
      <c r="A15847" s="6" t="n">
        <v>38199.7944097222</v>
      </c>
      <c r="B15847" s="7"/>
      <c r="C15847" s="8" t="n">
        <f aca="false">(A15847-$A$2)/0.000011574074074074</f>
        <v>144227.000000049</v>
      </c>
      <c r="D15847" s="9" t="n">
        <v>5.36942813159984</v>
      </c>
    </row>
    <row r="15848" customFormat="false" ht="13.5" hidden="false" customHeight="false" outlineLevel="0" collapsed="false">
      <c r="A15848" s="6" t="n">
        <v>38199.7944212963</v>
      </c>
      <c r="B15848" s="7"/>
      <c r="C15848" s="8" t="n">
        <f aca="false">(A15848-$A$2)/0.000011574074074074</f>
        <v>144227.999999654</v>
      </c>
      <c r="D15848" s="9" t="n">
        <v>5.369414146353</v>
      </c>
    </row>
    <row r="15849" customFormat="false" ht="13.5" hidden="false" customHeight="false" outlineLevel="0" collapsed="false">
      <c r="A15849" s="6" t="n">
        <v>38199.7944328704</v>
      </c>
      <c r="B15849" s="7"/>
      <c r="C15849" s="8" t="n">
        <f aca="false">(A15849-$A$2)/0.000011574074074074</f>
        <v>144228.999999888</v>
      </c>
      <c r="D15849" s="9" t="n">
        <v>5.3694181612062</v>
      </c>
    </row>
    <row r="15850" customFormat="false" ht="13.5" hidden="false" customHeight="false" outlineLevel="0" collapsed="false">
      <c r="A15850" s="6" t="n">
        <v>38199.7944444444</v>
      </c>
      <c r="B15850" s="7"/>
      <c r="C15850" s="8" t="n">
        <f aca="false">(A15850-$A$2)/0.000011574074074074</f>
        <v>144230.000000122</v>
      </c>
      <c r="D15850" s="9" t="n">
        <v>5.36943017605943</v>
      </c>
    </row>
    <row r="15851" customFormat="false" ht="13.5" hidden="false" customHeight="false" outlineLevel="0" collapsed="false">
      <c r="A15851" s="6" t="n">
        <v>38199.7944560185</v>
      </c>
      <c r="B15851" s="7"/>
      <c r="C15851" s="8" t="n">
        <f aca="false">(A15851-$A$2)/0.000011574074074074</f>
        <v>144230.999999727</v>
      </c>
      <c r="D15851" s="9" t="n">
        <v>5.36941819091271</v>
      </c>
    </row>
    <row r="15852" customFormat="false" ht="13.5" hidden="false" customHeight="false" outlineLevel="0" collapsed="false">
      <c r="A15852" s="6" t="n">
        <v>38199.7944675926</v>
      </c>
      <c r="B15852" s="7"/>
      <c r="C15852" s="8" t="n">
        <f aca="false">(A15852-$A$2)/0.000011574074074074</f>
        <v>144231.999999961</v>
      </c>
      <c r="D15852" s="9" t="n">
        <v>5.36941720576602</v>
      </c>
    </row>
    <row r="15853" customFormat="false" ht="13.5" hidden="false" customHeight="false" outlineLevel="0" collapsed="false">
      <c r="A15853" s="6" t="n">
        <v>38199.7944791667</v>
      </c>
      <c r="B15853" s="7"/>
      <c r="C15853" s="8" t="n">
        <f aca="false">(A15853-$A$2)/0.000011574074074074</f>
        <v>144232.999999566</v>
      </c>
      <c r="D15853" s="9" t="n">
        <v>5.36941422061938</v>
      </c>
    </row>
    <row r="15854" customFormat="false" ht="13.5" hidden="false" customHeight="false" outlineLevel="0" collapsed="false">
      <c r="A15854" s="6" t="n">
        <v>38199.7944907407</v>
      </c>
      <c r="B15854" s="7"/>
      <c r="C15854" s="8" t="n">
        <f aca="false">(A15854-$A$2)/0.000011574074074074</f>
        <v>144233.9999998</v>
      </c>
      <c r="D15854" s="9" t="n">
        <v>5.36941723547277</v>
      </c>
    </row>
    <row r="15855" customFormat="false" ht="13.5" hidden="false" customHeight="false" outlineLevel="0" collapsed="false">
      <c r="A15855" s="6" t="n">
        <v>38199.7945023148</v>
      </c>
      <c r="B15855" s="7"/>
      <c r="C15855" s="8" t="n">
        <f aca="false">(A15855-$A$2)/0.000011574074074074</f>
        <v>144235.000000034</v>
      </c>
      <c r="D15855" s="9" t="n">
        <v>5.36941725032621</v>
      </c>
    </row>
    <row r="15856" customFormat="false" ht="13.5" hidden="false" customHeight="false" outlineLevel="0" collapsed="false">
      <c r="A15856" s="6" t="n">
        <v>38199.7945138889</v>
      </c>
      <c r="B15856" s="7"/>
      <c r="C15856" s="8" t="n">
        <f aca="false">(A15856-$A$2)/0.000011574074074074</f>
        <v>144235.999999639</v>
      </c>
      <c r="D15856" s="9" t="n">
        <v>5.36943026517968</v>
      </c>
    </row>
    <row r="15857" customFormat="false" ht="13.5" hidden="false" customHeight="false" outlineLevel="0" collapsed="false">
      <c r="A15857" s="6" t="n">
        <v>38199.794525463</v>
      </c>
      <c r="B15857" s="7"/>
      <c r="C15857" s="8" t="n">
        <f aca="false">(A15857-$A$2)/0.000011574074074074</f>
        <v>144236.999999872</v>
      </c>
      <c r="D15857" s="9" t="n">
        <v>5.36941428013319</v>
      </c>
    </row>
    <row r="15858" customFormat="false" ht="13.5" hidden="false" customHeight="false" outlineLevel="0" collapsed="false">
      <c r="A15858" s="6" t="n">
        <v>38199.794537037</v>
      </c>
      <c r="B15858" s="7"/>
      <c r="C15858" s="8" t="n">
        <f aca="false">(A15858-$A$2)/0.000011574074074074</f>
        <v>144238.000000106</v>
      </c>
      <c r="D15858" s="9" t="n">
        <v>5.36941729498675</v>
      </c>
    </row>
    <row r="15859" customFormat="false" ht="13.5" hidden="false" customHeight="false" outlineLevel="0" collapsed="false">
      <c r="A15859" s="6" t="n">
        <v>38199.7945486111</v>
      </c>
      <c r="B15859" s="7"/>
      <c r="C15859" s="8" t="n">
        <f aca="false">(A15859-$A$2)/0.000011574074074074</f>
        <v>144238.999999711</v>
      </c>
      <c r="D15859" s="9" t="n">
        <v>5.36941730984034</v>
      </c>
    </row>
    <row r="15860" customFormat="false" ht="13.5" hidden="false" customHeight="false" outlineLevel="0" collapsed="false">
      <c r="A15860" s="6" t="n">
        <v>38199.7945601852</v>
      </c>
      <c r="B15860" s="7"/>
      <c r="C15860" s="8" t="n">
        <f aca="false">(A15860-$A$2)/0.000011574074074074</f>
        <v>144239.999999945</v>
      </c>
      <c r="D15860" s="9" t="n">
        <v>5.36940132479397</v>
      </c>
    </row>
    <row r="15861" customFormat="false" ht="13.5" hidden="false" customHeight="false" outlineLevel="0" collapsed="false">
      <c r="A15861" s="6" t="n">
        <v>38199.7945717593</v>
      </c>
      <c r="B15861" s="7"/>
      <c r="C15861" s="8" t="n">
        <f aca="false">(A15861-$A$2)/0.000011574074074074</f>
        <v>144241.000000179</v>
      </c>
      <c r="D15861" s="9" t="n">
        <v>5.36941433964764</v>
      </c>
    </row>
    <row r="15862" customFormat="false" ht="13.5" hidden="false" customHeight="false" outlineLevel="0" collapsed="false">
      <c r="A15862" s="6" t="n">
        <v>38199.7945833333</v>
      </c>
      <c r="B15862" s="7"/>
      <c r="C15862" s="8" t="n">
        <f aca="false">(A15862-$A$2)/0.000011574074074074</f>
        <v>144241.999999784</v>
      </c>
      <c r="D15862" s="9" t="n">
        <v>5.36941735460136</v>
      </c>
    </row>
    <row r="15863" customFormat="false" ht="13.5" hidden="false" customHeight="false" outlineLevel="0" collapsed="false">
      <c r="A15863" s="6" t="n">
        <v>38199.7945949074</v>
      </c>
      <c r="B15863" s="7"/>
      <c r="C15863" s="8" t="n">
        <f aca="false">(A15863-$A$2)/0.000011574074074074</f>
        <v>144243.000000018</v>
      </c>
      <c r="D15863" s="9" t="n">
        <v>5.36941736945511</v>
      </c>
    </row>
    <row r="15864" customFormat="false" ht="13.5" hidden="false" customHeight="false" outlineLevel="0" collapsed="false">
      <c r="A15864" s="6" t="n">
        <v>38199.7946064815</v>
      </c>
      <c r="B15864" s="7"/>
      <c r="C15864" s="8" t="n">
        <f aca="false">(A15864-$A$2)/0.000011574074074074</f>
        <v>144243.999999623</v>
      </c>
      <c r="D15864" s="9" t="n">
        <v>5.3694173844089</v>
      </c>
    </row>
    <row r="15865" customFormat="false" ht="13.5" hidden="false" customHeight="false" outlineLevel="0" collapsed="false">
      <c r="A15865" s="6" t="n">
        <v>38199.7946180556</v>
      </c>
      <c r="B15865" s="7"/>
      <c r="C15865" s="8" t="n">
        <f aca="false">(A15865-$A$2)/0.000011574074074074</f>
        <v>144244.999999857</v>
      </c>
      <c r="D15865" s="9" t="n">
        <v>5.36943039936273</v>
      </c>
    </row>
    <row r="15866" customFormat="false" ht="13.5" hidden="false" customHeight="false" outlineLevel="0" collapsed="false">
      <c r="A15866" s="6" t="n">
        <v>38199.7946296296</v>
      </c>
      <c r="B15866" s="7"/>
      <c r="C15866" s="8" t="n">
        <f aca="false">(A15866-$A$2)/0.000011574074074074</f>
        <v>144246.00000009</v>
      </c>
      <c r="D15866" s="9" t="n">
        <v>5.3694304143166</v>
      </c>
    </row>
    <row r="15867" customFormat="false" ht="13.5" hidden="false" customHeight="false" outlineLevel="0" collapsed="false">
      <c r="A15867" s="6" t="n">
        <v>38199.7946412037</v>
      </c>
      <c r="B15867" s="7"/>
      <c r="C15867" s="8" t="n">
        <f aca="false">(A15867-$A$2)/0.000011574074074074</f>
        <v>144246.999999695</v>
      </c>
      <c r="D15867" s="9" t="n">
        <v>5.36943042927051</v>
      </c>
    </row>
    <row r="15868" customFormat="false" ht="13.5" hidden="false" customHeight="false" outlineLevel="0" collapsed="false">
      <c r="A15868" s="6" t="n">
        <v>38199.7946527778</v>
      </c>
      <c r="B15868" s="7"/>
      <c r="C15868" s="8" t="n">
        <f aca="false">(A15868-$A$2)/0.000011574074074074</f>
        <v>144247.999999929</v>
      </c>
      <c r="D15868" s="9" t="n">
        <v>5.36943244422446</v>
      </c>
    </row>
    <row r="15869" customFormat="false" ht="13.5" hidden="false" customHeight="false" outlineLevel="0" collapsed="false">
      <c r="A15869" s="6" t="n">
        <v>38199.7946643519</v>
      </c>
      <c r="B15869" s="7"/>
      <c r="C15869" s="8" t="n">
        <f aca="false">(A15869-$A$2)/0.000011574074074074</f>
        <v>144249.000000163</v>
      </c>
      <c r="D15869" s="9" t="n">
        <v>5.36941845917845</v>
      </c>
    </row>
    <row r="15870" customFormat="false" ht="13.5" hidden="false" customHeight="false" outlineLevel="0" collapsed="false">
      <c r="A15870" s="6" t="n">
        <v>38199.7946759259</v>
      </c>
      <c r="B15870" s="7"/>
      <c r="C15870" s="8" t="n">
        <f aca="false">(A15870-$A$2)/0.000011574074074074</f>
        <v>144249.999999768</v>
      </c>
      <c r="D15870" s="9" t="n">
        <v>5.36943047413248</v>
      </c>
    </row>
    <row r="15871" customFormat="false" ht="13.5" hidden="false" customHeight="false" outlineLevel="0" collapsed="false">
      <c r="A15871" s="6" t="n">
        <v>38199.7946875</v>
      </c>
      <c r="B15871" s="7"/>
      <c r="C15871" s="8" t="n">
        <f aca="false">(A15871-$A$2)/0.000011574074074074</f>
        <v>144251.000000002</v>
      </c>
      <c r="D15871" s="9" t="n">
        <v>5.36943048908655</v>
      </c>
    </row>
    <row r="15872" customFormat="false" ht="13.5" hidden="false" customHeight="false" outlineLevel="0" collapsed="false">
      <c r="A15872" s="6" t="n">
        <v>38199.7946990741</v>
      </c>
      <c r="B15872" s="7"/>
      <c r="C15872" s="8" t="n">
        <f aca="false">(A15872-$A$2)/0.000011574074074074</f>
        <v>144251.999999607</v>
      </c>
      <c r="D15872" s="9" t="n">
        <v>5.36941450404065</v>
      </c>
    </row>
    <row r="15873" customFormat="false" ht="13.5" hidden="false" customHeight="false" outlineLevel="0" collapsed="false">
      <c r="A15873" s="6" t="n">
        <v>38199.7947106481</v>
      </c>
      <c r="B15873" s="7"/>
      <c r="C15873" s="8" t="n">
        <f aca="false">(A15873-$A$2)/0.000011574074074074</f>
        <v>144252.999999841</v>
      </c>
      <c r="D15873" s="9" t="n">
        <v>5.3694185189948</v>
      </c>
    </row>
    <row r="15874" customFormat="false" ht="13.5" hidden="false" customHeight="false" outlineLevel="0" collapsed="false">
      <c r="A15874" s="6" t="n">
        <v>38199.7947222222</v>
      </c>
      <c r="B15874" s="7"/>
      <c r="C15874" s="8" t="n">
        <f aca="false">(A15874-$A$2)/0.000011574074074074</f>
        <v>144254.000000074</v>
      </c>
      <c r="D15874" s="9" t="n">
        <v>5.36941853404899</v>
      </c>
    </row>
    <row r="15875" customFormat="false" ht="13.5" hidden="false" customHeight="false" outlineLevel="0" collapsed="false">
      <c r="A15875" s="6" t="n">
        <v>38199.7947337963</v>
      </c>
      <c r="B15875" s="7"/>
      <c r="C15875" s="8" t="n">
        <f aca="false">(A15875-$A$2)/0.000011574074074074</f>
        <v>144254.99999968</v>
      </c>
      <c r="D15875" s="9" t="n">
        <v>5.36941754900322</v>
      </c>
    </row>
    <row r="15876" customFormat="false" ht="13.5" hidden="false" customHeight="false" outlineLevel="0" collapsed="false">
      <c r="A15876" s="6" t="n">
        <v>38199.7947453704</v>
      </c>
      <c r="B15876" s="7"/>
      <c r="C15876" s="8" t="n">
        <f aca="false">(A15876-$A$2)/0.000011574074074074</f>
        <v>144255.999999913</v>
      </c>
      <c r="D15876" s="9" t="n">
        <v>5.36943056395749</v>
      </c>
    </row>
    <row r="15877" customFormat="false" ht="13.5" hidden="false" customHeight="false" outlineLevel="0" collapsed="false">
      <c r="A15877" s="6" t="n">
        <v>38199.7947569444</v>
      </c>
      <c r="B15877" s="7"/>
      <c r="C15877" s="8" t="n">
        <f aca="false">(A15877-$A$2)/0.000011574074074074</f>
        <v>144257.000000147</v>
      </c>
      <c r="D15877" s="9" t="n">
        <v>5.36943057901179</v>
      </c>
    </row>
    <row r="15878" customFormat="false" ht="13.5" hidden="false" customHeight="false" outlineLevel="0" collapsed="false">
      <c r="A15878" s="6" t="n">
        <v>38199.7947685185</v>
      </c>
      <c r="B15878" s="7"/>
      <c r="C15878" s="8" t="n">
        <f aca="false">(A15878-$A$2)/0.000011574074074074</f>
        <v>144257.999999752</v>
      </c>
      <c r="D15878" s="9" t="n">
        <v>5.36943059406614</v>
      </c>
    </row>
    <row r="15879" customFormat="false" ht="13.5" hidden="false" customHeight="false" outlineLevel="0" collapsed="false">
      <c r="A15879" s="6" t="n">
        <v>38199.7947800926</v>
      </c>
      <c r="B15879" s="7"/>
      <c r="C15879" s="8" t="n">
        <f aca="false">(A15879-$A$2)/0.000011574074074074</f>
        <v>144258.999999986</v>
      </c>
      <c r="D15879" s="9" t="n">
        <v>5.36941760902052</v>
      </c>
    </row>
    <row r="15880" customFormat="false" ht="13.5" hidden="false" customHeight="false" outlineLevel="0" collapsed="false">
      <c r="A15880" s="6" t="n">
        <v>38199.7947916667</v>
      </c>
      <c r="B15880" s="7"/>
      <c r="C15880" s="8" t="n">
        <f aca="false">(A15880-$A$2)/0.000011574074074074</f>
        <v>144259.999999591</v>
      </c>
      <c r="D15880" s="9" t="n">
        <v>5.36941462407495</v>
      </c>
    </row>
    <row r="15881" customFormat="false" ht="13.5" hidden="false" customHeight="false" outlineLevel="0" collapsed="false">
      <c r="A15881" s="6" t="n">
        <v>38199.7948032407</v>
      </c>
      <c r="B15881" s="7"/>
      <c r="C15881" s="8" t="n">
        <f aca="false">(A15881-$A$2)/0.000011574074074074</f>
        <v>144260.999999825</v>
      </c>
      <c r="D15881" s="9" t="n">
        <v>5.36943063912941</v>
      </c>
    </row>
    <row r="15882" customFormat="false" ht="13.5" hidden="false" customHeight="false" outlineLevel="0" collapsed="false">
      <c r="A15882" s="6" t="n">
        <v>38199.7948148148</v>
      </c>
      <c r="B15882" s="7"/>
      <c r="C15882" s="8" t="n">
        <f aca="false">(A15882-$A$2)/0.000011574074074074</f>
        <v>144262.000000059</v>
      </c>
      <c r="D15882" s="9" t="n">
        <v>5.36943065418392</v>
      </c>
    </row>
    <row r="15883" customFormat="false" ht="13.5" hidden="false" customHeight="false" outlineLevel="0" collapsed="false">
      <c r="A15883" s="6" t="n">
        <v>38199.7948263889</v>
      </c>
      <c r="B15883" s="7"/>
      <c r="C15883" s="8" t="n">
        <f aca="false">(A15883-$A$2)/0.000011574074074074</f>
        <v>144262.999999664</v>
      </c>
      <c r="D15883" s="9" t="n">
        <v>5.36941766913846</v>
      </c>
    </row>
    <row r="15884" customFormat="false" ht="13.5" hidden="false" customHeight="false" outlineLevel="0" collapsed="false">
      <c r="A15884" s="6" t="n">
        <v>38199.794837963</v>
      </c>
      <c r="B15884" s="7"/>
      <c r="C15884" s="8" t="n">
        <f aca="false">(A15884-$A$2)/0.000011574074074074</f>
        <v>144263.999999898</v>
      </c>
      <c r="D15884" s="9" t="n">
        <v>5.36941868419305</v>
      </c>
    </row>
    <row r="15885" customFormat="false" ht="13.5" hidden="false" customHeight="false" outlineLevel="0" collapsed="false">
      <c r="A15885" s="6" t="n">
        <v>38199.794849537</v>
      </c>
      <c r="B15885" s="7"/>
      <c r="C15885" s="8" t="n">
        <f aca="false">(A15885-$A$2)/0.000011574074074074</f>
        <v>144265.000000131</v>
      </c>
      <c r="D15885" s="9" t="n">
        <v>5.36941769924767</v>
      </c>
    </row>
    <row r="15886" customFormat="false" ht="13.5" hidden="false" customHeight="false" outlineLevel="0" collapsed="false">
      <c r="A15886" s="6" t="n">
        <v>38199.7948611111</v>
      </c>
      <c r="B15886" s="7"/>
      <c r="C15886" s="8" t="n">
        <f aca="false">(A15886-$A$2)/0.000011574074074074</f>
        <v>144265.999999736</v>
      </c>
      <c r="D15886" s="9" t="n">
        <v>5.36941871430233</v>
      </c>
    </row>
    <row r="15887" customFormat="false" ht="13.5" hidden="false" customHeight="false" outlineLevel="0" collapsed="false">
      <c r="A15887" s="6" t="n">
        <v>38199.7948726852</v>
      </c>
      <c r="B15887" s="7"/>
      <c r="C15887" s="8" t="n">
        <f aca="false">(A15887-$A$2)/0.000011574074074074</f>
        <v>144266.99999997</v>
      </c>
      <c r="D15887" s="9" t="n">
        <v>5.36943272945704</v>
      </c>
    </row>
    <row r="15888" customFormat="false" ht="13.5" hidden="false" customHeight="false" outlineLevel="0" collapsed="false">
      <c r="A15888" s="6" t="n">
        <v>38199.7948842593</v>
      </c>
      <c r="B15888" s="7"/>
      <c r="C15888" s="8" t="n">
        <f aca="false">(A15888-$A$2)/0.000011574074074074</f>
        <v>144267.999999575</v>
      </c>
      <c r="D15888" s="9" t="n">
        <v>5.36941874451178</v>
      </c>
    </row>
    <row r="15889" customFormat="false" ht="13.5" hidden="false" customHeight="false" outlineLevel="0" collapsed="false">
      <c r="A15889" s="6" t="n">
        <v>38199.7948958333</v>
      </c>
      <c r="B15889" s="7"/>
      <c r="C15889" s="8" t="n">
        <f aca="false">(A15889-$A$2)/0.000011574074074074</f>
        <v>144268.999999809</v>
      </c>
      <c r="D15889" s="9" t="n">
        <v>5.36943075956656</v>
      </c>
    </row>
    <row r="15890" customFormat="false" ht="13.5" hidden="false" customHeight="false" outlineLevel="0" collapsed="false">
      <c r="A15890" s="6" t="n">
        <v>38199.7949074074</v>
      </c>
      <c r="B15890" s="7"/>
      <c r="C15890" s="8" t="n">
        <f aca="false">(A15890-$A$2)/0.000011574074074074</f>
        <v>144270.000000043</v>
      </c>
      <c r="D15890" s="9" t="n">
        <v>5.36943077462138</v>
      </c>
    </row>
    <row r="15891" customFormat="false" ht="13.5" hidden="false" customHeight="false" outlineLevel="0" collapsed="false">
      <c r="A15891" s="6" t="n">
        <v>38199.7949189815</v>
      </c>
      <c r="B15891" s="7"/>
      <c r="C15891" s="8" t="n">
        <f aca="false">(A15891-$A$2)/0.000011574074074074</f>
        <v>144270.999999648</v>
      </c>
      <c r="D15891" s="9" t="n">
        <v>5.36943078977624</v>
      </c>
    </row>
    <row r="15892" customFormat="false" ht="13.5" hidden="false" customHeight="false" outlineLevel="0" collapsed="false">
      <c r="A15892" s="6" t="n">
        <v>38199.7949305556</v>
      </c>
      <c r="B15892" s="7"/>
      <c r="C15892" s="8" t="n">
        <f aca="false">(A15892-$A$2)/0.000011574074074074</f>
        <v>144271.999999882</v>
      </c>
      <c r="D15892" s="9" t="n">
        <v>5.36943080483115</v>
      </c>
    </row>
    <row r="15893" customFormat="false" ht="13.5" hidden="false" customHeight="false" outlineLevel="0" collapsed="false">
      <c r="A15893" s="6" t="n">
        <v>38199.7949421296</v>
      </c>
      <c r="B15893" s="7"/>
      <c r="C15893" s="8" t="n">
        <f aca="false">(A15893-$A$2)/0.000011574074074074</f>
        <v>144273.000000115</v>
      </c>
      <c r="D15893" s="9" t="n">
        <v>5.36941781998609</v>
      </c>
    </row>
    <row r="15894" customFormat="false" ht="13.5" hidden="false" customHeight="false" outlineLevel="0" collapsed="false">
      <c r="A15894" s="6" t="n">
        <v>38199.7949537037</v>
      </c>
      <c r="B15894" s="7"/>
      <c r="C15894" s="8" t="n">
        <f aca="false">(A15894-$A$2)/0.000011574074074074</f>
        <v>144273.999999721</v>
      </c>
      <c r="D15894" s="9" t="n">
        <v>5.36941483504107</v>
      </c>
    </row>
    <row r="15895" customFormat="false" ht="13.5" hidden="false" customHeight="false" outlineLevel="0" collapsed="false">
      <c r="A15895" s="6" t="n">
        <v>38199.7949652778</v>
      </c>
      <c r="B15895" s="7"/>
      <c r="C15895" s="8" t="n">
        <f aca="false">(A15895-$A$2)/0.000011574074074074</f>
        <v>144274.999999954</v>
      </c>
      <c r="D15895" s="9" t="n">
        <v>5.36941485019609</v>
      </c>
    </row>
    <row r="15896" customFormat="false" ht="13.5" hidden="false" customHeight="false" outlineLevel="0" collapsed="false">
      <c r="A15896" s="6" t="n">
        <v>38199.7949768518</v>
      </c>
      <c r="B15896" s="7"/>
      <c r="C15896" s="8" t="n">
        <f aca="false">(A15896-$A$2)/0.000011574074074074</f>
        <v>144275.999999559</v>
      </c>
      <c r="D15896" s="9" t="n">
        <v>5.36941886535115</v>
      </c>
    </row>
    <row r="15897" customFormat="false" ht="13.5" hidden="false" customHeight="false" outlineLevel="0" collapsed="false">
      <c r="A15897" s="6" t="n">
        <v>38199.7949884259</v>
      </c>
      <c r="B15897" s="7"/>
      <c r="C15897" s="8" t="n">
        <f aca="false">(A15897-$A$2)/0.000011574074074074</f>
        <v>144276.999999793</v>
      </c>
      <c r="D15897" s="9" t="n">
        <v>5.36941488040625</v>
      </c>
    </row>
    <row r="15898" customFormat="false" ht="13.5" hidden="false" customHeight="false" outlineLevel="0" collapsed="false">
      <c r="A15898" s="6" t="n">
        <v>38199.795</v>
      </c>
      <c r="B15898" s="7"/>
      <c r="C15898" s="8" t="n">
        <f aca="false">(A15898-$A$2)/0.000011574074074074</f>
        <v>144278.000000027</v>
      </c>
      <c r="D15898" s="9" t="n">
        <v>5.36943089556138</v>
      </c>
    </row>
    <row r="15899" customFormat="false" ht="13.5" hidden="false" customHeight="false" outlineLevel="0" collapsed="false">
      <c r="A15899" s="6" t="n">
        <v>38199.7950115741</v>
      </c>
      <c r="B15899" s="7"/>
      <c r="C15899" s="8" t="n">
        <f aca="false">(A15899-$A$2)/0.000011574074074074</f>
        <v>144278.999999632</v>
      </c>
      <c r="D15899" s="9" t="n">
        <v>5.36941891071656</v>
      </c>
    </row>
    <row r="15900" customFormat="false" ht="13.5" hidden="false" customHeight="false" outlineLevel="0" collapsed="false">
      <c r="A15900" s="6" t="n">
        <v>38199.7950231481</v>
      </c>
      <c r="B15900" s="7"/>
      <c r="C15900" s="8" t="n">
        <f aca="false">(A15900-$A$2)/0.000011574074074074</f>
        <v>144279.999999866</v>
      </c>
      <c r="D15900" s="9" t="n">
        <v>5.36941892587178</v>
      </c>
    </row>
    <row r="15901" customFormat="false" ht="13.5" hidden="false" customHeight="false" outlineLevel="0" collapsed="false">
      <c r="A15901" s="6" t="n">
        <v>38199.7950347222</v>
      </c>
      <c r="B15901" s="7"/>
      <c r="C15901" s="8" t="n">
        <f aca="false">(A15901-$A$2)/0.000011574074074074</f>
        <v>144281.0000001</v>
      </c>
      <c r="D15901" s="9" t="n">
        <v>5.36943294102704</v>
      </c>
    </row>
    <row r="15902" customFormat="false" ht="13.5" hidden="false" customHeight="false" outlineLevel="0" collapsed="false">
      <c r="A15902" s="6" t="n">
        <v>38199.7950462963</v>
      </c>
      <c r="B15902" s="7"/>
      <c r="C15902" s="8" t="n">
        <f aca="false">(A15902-$A$2)/0.000011574074074074</f>
        <v>144281.999999705</v>
      </c>
      <c r="D15902" s="9" t="n">
        <v>5.36941895618234</v>
      </c>
    </row>
    <row r="15903" customFormat="false" ht="13.5" hidden="false" customHeight="false" outlineLevel="0" collapsed="false">
      <c r="A15903" s="6" t="n">
        <v>38199.7950578704</v>
      </c>
      <c r="B15903" s="7"/>
      <c r="C15903" s="8" t="n">
        <f aca="false">(A15903-$A$2)/0.000011574074074074</f>
        <v>144282.999999939</v>
      </c>
      <c r="D15903" s="9" t="n">
        <v>5.36943097133767</v>
      </c>
    </row>
    <row r="15904" customFormat="false" ht="13.5" hidden="false" customHeight="false" outlineLevel="0" collapsed="false">
      <c r="A15904" s="6" t="n">
        <v>38199.7950694444</v>
      </c>
      <c r="B15904" s="7"/>
      <c r="C15904" s="8" t="n">
        <f aca="false">(A15904-$A$2)/0.000011574074074074</f>
        <v>144284.000000172</v>
      </c>
      <c r="D15904" s="9" t="n">
        <v>5.36942898659305</v>
      </c>
    </row>
    <row r="15905" customFormat="false" ht="13.5" hidden="false" customHeight="false" outlineLevel="0" collapsed="false">
      <c r="A15905" s="6" t="n">
        <v>38199.7950810185</v>
      </c>
      <c r="B15905" s="7"/>
      <c r="C15905" s="8" t="n">
        <f aca="false">(A15905-$A$2)/0.000011574074074074</f>
        <v>144284.999999777</v>
      </c>
      <c r="D15905" s="9" t="n">
        <v>5.36942900174847</v>
      </c>
    </row>
    <row r="15906" customFormat="false" ht="13.5" hidden="false" customHeight="false" outlineLevel="0" collapsed="false">
      <c r="A15906" s="6" t="n">
        <v>38199.7950925926</v>
      </c>
      <c r="B15906" s="7"/>
      <c r="C15906" s="8" t="n">
        <f aca="false">(A15906-$A$2)/0.000011574074074074</f>
        <v>144286.000000011</v>
      </c>
      <c r="D15906" s="9" t="n">
        <v>5.36942901690392</v>
      </c>
    </row>
    <row r="15907" customFormat="false" ht="13.5" hidden="false" customHeight="false" outlineLevel="0" collapsed="false">
      <c r="A15907" s="6" t="n">
        <v>38199.7951041667</v>
      </c>
      <c r="B15907" s="7"/>
      <c r="C15907" s="8" t="n">
        <f aca="false">(A15907-$A$2)/0.000011574074074074</f>
        <v>144286.999999616</v>
      </c>
      <c r="D15907" s="9" t="n">
        <v>5.36943103205942</v>
      </c>
    </row>
    <row r="15908" customFormat="false" ht="13.5" hidden="false" customHeight="false" outlineLevel="0" collapsed="false">
      <c r="A15908" s="6" t="n">
        <v>38199.7951157407</v>
      </c>
      <c r="B15908" s="7"/>
      <c r="C15908" s="8" t="n">
        <f aca="false">(A15908-$A$2)/0.000011574074074074</f>
        <v>144287.99999985</v>
      </c>
      <c r="D15908" s="9" t="n">
        <v>5.36943104731495</v>
      </c>
    </row>
    <row r="15909" customFormat="false" ht="13.5" hidden="false" customHeight="false" outlineLevel="0" collapsed="false">
      <c r="A15909" s="6" t="n">
        <v>38199.7951273148</v>
      </c>
      <c r="B15909" s="7"/>
      <c r="C15909" s="8" t="n">
        <f aca="false">(A15909-$A$2)/0.000011574074074074</f>
        <v>144289.000000084</v>
      </c>
      <c r="D15909" s="9" t="n">
        <v>5.36941906247053</v>
      </c>
    </row>
    <row r="15910" customFormat="false" ht="13.5" hidden="false" customHeight="false" outlineLevel="0" collapsed="false">
      <c r="A15910" s="6" t="n">
        <v>38199.7951388889</v>
      </c>
      <c r="B15910" s="7"/>
      <c r="C15910" s="8" t="n">
        <f aca="false">(A15910-$A$2)/0.000011574074074074</f>
        <v>144289.999999689</v>
      </c>
      <c r="D15910" s="9" t="n">
        <v>5.36941807772614</v>
      </c>
    </row>
    <row r="15911" customFormat="false" ht="13.5" hidden="false" customHeight="false" outlineLevel="0" collapsed="false">
      <c r="A15911" s="6" t="n">
        <v>38199.795150463</v>
      </c>
      <c r="B15911" s="7"/>
      <c r="C15911" s="8" t="n">
        <f aca="false">(A15911-$A$2)/0.000011574074074074</f>
        <v>144290.999999923</v>
      </c>
      <c r="D15911" s="9" t="n">
        <v>5.36941809298179</v>
      </c>
    </row>
    <row r="15912" customFormat="false" ht="13.5" hidden="false" customHeight="false" outlineLevel="0" collapsed="false">
      <c r="A15912" s="6" t="n">
        <v>38199.795162037</v>
      </c>
      <c r="B15912" s="7"/>
      <c r="C15912" s="8" t="n">
        <f aca="false">(A15912-$A$2)/0.000011574074074074</f>
        <v>144292.000000156</v>
      </c>
      <c r="D15912" s="9" t="n">
        <v>5.36941810813749</v>
      </c>
    </row>
    <row r="15913" customFormat="false" ht="13.5" hidden="false" customHeight="false" outlineLevel="0" collapsed="false">
      <c r="A15913" s="6" t="n">
        <v>38199.7951736111</v>
      </c>
      <c r="B15913" s="7"/>
      <c r="C15913" s="8" t="n">
        <f aca="false">(A15913-$A$2)/0.000011574074074074</f>
        <v>144292.999999762</v>
      </c>
      <c r="D15913" s="9" t="n">
        <v>5.36943312339322</v>
      </c>
    </row>
    <row r="15914" customFormat="false" ht="13.5" hidden="false" customHeight="false" outlineLevel="0" collapsed="false">
      <c r="A15914" s="6" t="n">
        <v>38199.7951851852</v>
      </c>
      <c r="B15914" s="7"/>
      <c r="C15914" s="8" t="n">
        <f aca="false">(A15914-$A$2)/0.000011574074074074</f>
        <v>144293.999999995</v>
      </c>
      <c r="D15914" s="9" t="n">
        <v>5.36943113864899</v>
      </c>
    </row>
    <row r="15915" customFormat="false" ht="13.5" hidden="false" customHeight="false" outlineLevel="0" collapsed="false">
      <c r="A15915" s="6" t="n">
        <v>38199.7951967593</v>
      </c>
      <c r="B15915" s="7"/>
      <c r="C15915" s="8" t="n">
        <f aca="false">(A15915-$A$2)/0.000011574074074074</f>
        <v>144294.9999996</v>
      </c>
      <c r="D15915" s="9" t="n">
        <v>5.36941815390481</v>
      </c>
    </row>
    <row r="15916" customFormat="false" ht="13.5" hidden="false" customHeight="false" outlineLevel="0" collapsed="false">
      <c r="A15916" s="6" t="n">
        <v>38199.7952083333</v>
      </c>
      <c r="B15916" s="7"/>
      <c r="C15916" s="8" t="n">
        <f aca="false">(A15916-$A$2)/0.000011574074074074</f>
        <v>144295.999999834</v>
      </c>
      <c r="D15916" s="9" t="n">
        <v>5.36943116916066</v>
      </c>
    </row>
    <row r="15917" customFormat="false" ht="13.5" hidden="false" customHeight="false" outlineLevel="0" collapsed="false">
      <c r="A15917" s="6" t="n">
        <v>38199.7952199074</v>
      </c>
      <c r="B15917" s="7"/>
      <c r="C15917" s="8" t="n">
        <f aca="false">(A15917-$A$2)/0.000011574074074074</f>
        <v>144297.000000068</v>
      </c>
      <c r="D15917" s="9" t="n">
        <v>5.36941818441655</v>
      </c>
    </row>
    <row r="15918" customFormat="false" ht="13.5" hidden="false" customHeight="false" outlineLevel="0" collapsed="false">
      <c r="A15918" s="6" t="n">
        <v>38199.7952314815</v>
      </c>
      <c r="B15918" s="7"/>
      <c r="C15918" s="8" t="n">
        <f aca="false">(A15918-$A$2)/0.000011574074074074</f>
        <v>144297.999999673</v>
      </c>
      <c r="D15918" s="9" t="n">
        <v>5.36941919967248</v>
      </c>
    </row>
    <row r="15919" customFormat="false" ht="13.5" hidden="false" customHeight="false" outlineLevel="0" collapsed="false">
      <c r="A15919" s="6" t="n">
        <v>38199.7952430556</v>
      </c>
      <c r="B15919" s="7"/>
      <c r="C15919" s="8" t="n">
        <f aca="false">(A15919-$A$2)/0.000011574074074074</f>
        <v>144298.999999907</v>
      </c>
      <c r="D15919" s="9" t="n">
        <v>5.36941821492845</v>
      </c>
    </row>
    <row r="15920" customFormat="false" ht="13.5" hidden="false" customHeight="false" outlineLevel="0" collapsed="false">
      <c r="A15920" s="6" t="n">
        <v>38199.7952546296</v>
      </c>
      <c r="B15920" s="7"/>
      <c r="C15920" s="8" t="n">
        <f aca="false">(A15920-$A$2)/0.000011574074074074</f>
        <v>144300.000000141</v>
      </c>
      <c r="D15920" s="9" t="n">
        <v>5.36941923018446</v>
      </c>
    </row>
    <row r="15921" customFormat="false" ht="13.5" hidden="false" customHeight="false" outlineLevel="0" collapsed="false">
      <c r="A15921" s="6" t="n">
        <v>38199.7952662037</v>
      </c>
      <c r="B15921" s="7"/>
      <c r="C15921" s="8" t="n">
        <f aca="false">(A15921-$A$2)/0.000011574074074074</f>
        <v>144300.999999746</v>
      </c>
      <c r="D15921" s="9" t="n">
        <v>5.36943124544051</v>
      </c>
    </row>
    <row r="15922" customFormat="false" ht="13.5" hidden="false" customHeight="false" outlineLevel="0" collapsed="false">
      <c r="A15922" s="6" t="n">
        <v>38199.7952777778</v>
      </c>
      <c r="B15922" s="7"/>
      <c r="C15922" s="8" t="n">
        <f aca="false">(A15922-$A$2)/0.000011574074074074</f>
        <v>144301.999999979</v>
      </c>
      <c r="D15922" s="9" t="n">
        <v>5.3694152607966</v>
      </c>
    </row>
    <row r="15923" customFormat="false" ht="13.5" hidden="false" customHeight="false" outlineLevel="0" collapsed="false">
      <c r="A15923" s="6" t="n">
        <v>38199.7952893518</v>
      </c>
      <c r="B15923" s="7"/>
      <c r="C15923" s="8" t="n">
        <f aca="false">(A15923-$A$2)/0.000011574074074074</f>
        <v>144302.999999585</v>
      </c>
      <c r="D15923" s="9" t="n">
        <v>5.36943327605273</v>
      </c>
    </row>
    <row r="15924" customFormat="false" ht="13.5" hidden="false" customHeight="false" outlineLevel="0" collapsed="false">
      <c r="A15924" s="6" t="n">
        <v>38199.7953009259</v>
      </c>
      <c r="B15924" s="7"/>
      <c r="C15924" s="8" t="n">
        <f aca="false">(A15924-$A$2)/0.000011574074074074</f>
        <v>144303.999999818</v>
      </c>
      <c r="D15924" s="9" t="n">
        <v>5.3694312913089</v>
      </c>
    </row>
    <row r="15925" customFormat="false" ht="13.5" hidden="false" customHeight="false" outlineLevel="0" collapsed="false">
      <c r="A15925" s="6" t="n">
        <v>38199.7953125</v>
      </c>
      <c r="B15925" s="7"/>
      <c r="C15925" s="8" t="n">
        <f aca="false">(A15925-$A$2)/0.000011574074074074</f>
        <v>144305.000000052</v>
      </c>
      <c r="D15925" s="9" t="n">
        <v>5.36944630666511</v>
      </c>
    </row>
    <row r="15926" customFormat="false" ht="13.5" hidden="false" customHeight="false" outlineLevel="0" collapsed="false">
      <c r="A15926" s="6" t="n">
        <v>38199.7953240741</v>
      </c>
      <c r="B15926" s="7"/>
      <c r="C15926" s="8" t="n">
        <f aca="false">(A15926-$A$2)/0.000011574074074074</f>
        <v>144305.999999657</v>
      </c>
      <c r="D15926" s="9" t="n">
        <v>5.36943132192135</v>
      </c>
    </row>
    <row r="15927" customFormat="false" ht="13.5" hidden="false" customHeight="false" outlineLevel="0" collapsed="false">
      <c r="A15927" s="6" t="n">
        <v>38199.7953356481</v>
      </c>
      <c r="B15927" s="7"/>
      <c r="C15927" s="8" t="n">
        <f aca="false">(A15927-$A$2)/0.000011574074074074</f>
        <v>144306.999999891</v>
      </c>
      <c r="D15927" s="9" t="n">
        <v>5.36941933727764</v>
      </c>
    </row>
    <row r="15928" customFormat="false" ht="13.5" hidden="false" customHeight="false" outlineLevel="0" collapsed="false">
      <c r="A15928" s="6" t="n">
        <v>38199.7953472222</v>
      </c>
      <c r="B15928" s="7"/>
      <c r="C15928" s="8" t="n">
        <f aca="false">(A15928-$A$2)/0.000011574074074074</f>
        <v>144308.000000125</v>
      </c>
      <c r="D15928" s="9" t="n">
        <v>5.36941835263397</v>
      </c>
    </row>
    <row r="15929" customFormat="false" ht="13.5" hidden="false" customHeight="false" outlineLevel="0" collapsed="false">
      <c r="A15929" s="6" t="n">
        <v>38199.7953587963</v>
      </c>
      <c r="B15929" s="7"/>
      <c r="C15929" s="8" t="n">
        <f aca="false">(A15929-$A$2)/0.000011574074074074</f>
        <v>144308.99999973</v>
      </c>
      <c r="D15929" s="9" t="n">
        <v>5.36943336789033</v>
      </c>
    </row>
    <row r="15930" customFormat="false" ht="13.5" hidden="false" customHeight="false" outlineLevel="0" collapsed="false">
      <c r="A15930" s="6" t="n">
        <v>38199.7953703704</v>
      </c>
      <c r="B15930" s="7"/>
      <c r="C15930" s="8" t="n">
        <f aca="false">(A15930-$A$2)/0.000011574074074074</f>
        <v>144309.999999964</v>
      </c>
      <c r="D15930" s="9" t="n">
        <v>5.36943138324674</v>
      </c>
    </row>
    <row r="15931" customFormat="false" ht="13.5" hidden="false" customHeight="false" outlineLevel="0" collapsed="false">
      <c r="A15931" s="6" t="n">
        <v>38199.7953819444</v>
      </c>
      <c r="B15931" s="7"/>
      <c r="C15931" s="8" t="n">
        <f aca="false">(A15931-$A$2)/0.000011574074074074</f>
        <v>144310.999999569</v>
      </c>
      <c r="D15931" s="9" t="n">
        <v>5.36943139860319</v>
      </c>
    </row>
    <row r="15932" customFormat="false" ht="13.5" hidden="false" customHeight="false" outlineLevel="0" collapsed="false">
      <c r="A15932" s="6" t="n">
        <v>38199.7953935185</v>
      </c>
      <c r="B15932" s="7"/>
      <c r="C15932" s="8" t="n">
        <f aca="false">(A15932-$A$2)/0.000011574074074074</f>
        <v>144311.999999803</v>
      </c>
      <c r="D15932" s="9" t="n">
        <v>5.36943141395967</v>
      </c>
    </row>
    <row r="15933" customFormat="false" ht="13.5" hidden="false" customHeight="false" outlineLevel="0" collapsed="false">
      <c r="A15933" s="6" t="n">
        <v>38199.7954050926</v>
      </c>
      <c r="B15933" s="7"/>
      <c r="C15933" s="8" t="n">
        <f aca="false">(A15933-$A$2)/0.000011574074074074</f>
        <v>144313.000000036</v>
      </c>
      <c r="D15933" s="9" t="n">
        <v>5.3694154293162</v>
      </c>
    </row>
    <row r="15934" customFormat="false" ht="13.5" hidden="false" customHeight="false" outlineLevel="0" collapsed="false">
      <c r="A15934" s="6" t="n">
        <v>38199.7954166667</v>
      </c>
      <c r="B15934" s="7"/>
      <c r="C15934" s="8" t="n">
        <f aca="false">(A15934-$A$2)/0.000011574074074074</f>
        <v>144313.999999641</v>
      </c>
      <c r="D15934" s="9" t="n">
        <v>5.36943144467276</v>
      </c>
    </row>
    <row r="15935" customFormat="false" ht="13.5" hidden="false" customHeight="false" outlineLevel="0" collapsed="false">
      <c r="A15935" s="6" t="n">
        <v>38199.7954282407</v>
      </c>
      <c r="B15935" s="7"/>
      <c r="C15935" s="8" t="n">
        <f aca="false">(A15935-$A$2)/0.000011574074074074</f>
        <v>144314.999999875</v>
      </c>
      <c r="D15935" s="9" t="n">
        <v>5.36943346002937</v>
      </c>
    </row>
    <row r="15936" customFormat="false" ht="13.5" hidden="false" customHeight="false" outlineLevel="0" collapsed="false">
      <c r="A15936" s="6" t="n">
        <v>38199.7954398148</v>
      </c>
      <c r="B15936" s="7"/>
      <c r="C15936" s="8" t="n">
        <f aca="false">(A15936-$A$2)/0.000011574074074074</f>
        <v>144316.000000109</v>
      </c>
      <c r="D15936" s="9" t="n">
        <v>5.36941847538601</v>
      </c>
    </row>
    <row r="15937" customFormat="false" ht="13.5" hidden="false" customHeight="false" outlineLevel="0" collapsed="false">
      <c r="A15937" s="6" t="n">
        <v>38199.7954513889</v>
      </c>
      <c r="B15937" s="7"/>
      <c r="C15937" s="8" t="n">
        <f aca="false">(A15937-$A$2)/0.000011574074074074</f>
        <v>144316.999999714</v>
      </c>
      <c r="D15937" s="9" t="n">
        <v>5.36941949084269</v>
      </c>
    </row>
    <row r="15938" customFormat="false" ht="13.5" hidden="false" customHeight="false" outlineLevel="0" collapsed="false">
      <c r="A15938" s="6" t="n">
        <v>38199.795462963</v>
      </c>
      <c r="B15938" s="7"/>
      <c r="C15938" s="8" t="n">
        <f aca="false">(A15938-$A$2)/0.000011574074074074</f>
        <v>144317.999999948</v>
      </c>
      <c r="D15938" s="9" t="n">
        <v>5.36941850619942</v>
      </c>
    </row>
    <row r="15939" customFormat="false" ht="13.5" hidden="false" customHeight="false" outlineLevel="0" collapsed="false">
      <c r="A15939" s="6" t="n">
        <v>38199.795474537</v>
      </c>
      <c r="B15939" s="7"/>
      <c r="C15939" s="8" t="n">
        <f aca="false">(A15939-$A$2)/0.000011574074074074</f>
        <v>144318.999999553</v>
      </c>
      <c r="D15939" s="9" t="n">
        <v>5.36941852155618</v>
      </c>
    </row>
    <row r="15940" customFormat="false" ht="13.5" hidden="false" customHeight="false" outlineLevel="0" collapsed="false">
      <c r="A15940" s="6" t="n">
        <v>38199.7954861111</v>
      </c>
      <c r="B15940" s="7"/>
      <c r="C15940" s="8" t="n">
        <f aca="false">(A15940-$A$2)/0.000011574074074074</f>
        <v>144319.999999787</v>
      </c>
      <c r="D15940" s="9" t="n">
        <v>5.36941853701298</v>
      </c>
    </row>
    <row r="15941" customFormat="false" ht="13.5" hidden="false" customHeight="false" outlineLevel="0" collapsed="false">
      <c r="A15941" s="6" t="n">
        <v>38199.7954976852</v>
      </c>
      <c r="B15941" s="7"/>
      <c r="C15941" s="8" t="n">
        <f aca="false">(A15941-$A$2)/0.000011574074074074</f>
        <v>144321.00000002</v>
      </c>
      <c r="D15941" s="9" t="n">
        <v>5.36941955236982</v>
      </c>
    </row>
    <row r="15942" customFormat="false" ht="13.5" hidden="false" customHeight="false" outlineLevel="0" collapsed="false">
      <c r="A15942" s="6" t="n">
        <v>38199.7955092593</v>
      </c>
      <c r="B15942" s="7"/>
      <c r="C15942" s="8" t="n">
        <f aca="false">(A15942-$A$2)/0.000011574074074074</f>
        <v>144321.999999626</v>
      </c>
      <c r="D15942" s="9" t="n">
        <v>5.3694335678267</v>
      </c>
    </row>
    <row r="15943" customFormat="false" ht="13.5" hidden="false" customHeight="false" outlineLevel="0" collapsed="false">
      <c r="A15943" s="6" t="n">
        <v>38199.7955208333</v>
      </c>
      <c r="B15943" s="7"/>
      <c r="C15943" s="8" t="n">
        <f aca="false">(A15943-$A$2)/0.000011574074074074</f>
        <v>144322.999999859</v>
      </c>
      <c r="D15943" s="9" t="n">
        <v>5.36943358318362</v>
      </c>
    </row>
    <row r="15944" customFormat="false" ht="13.5" hidden="false" customHeight="false" outlineLevel="0" collapsed="false">
      <c r="A15944" s="6" t="n">
        <v>38199.7955324074</v>
      </c>
      <c r="B15944" s="7"/>
      <c r="C15944" s="8" t="n">
        <f aca="false">(A15944-$A$2)/0.000011574074074074</f>
        <v>144324.000000093</v>
      </c>
      <c r="D15944" s="9" t="n">
        <v>5.36941859864059</v>
      </c>
    </row>
    <row r="15945" customFormat="false" ht="13.5" hidden="false" customHeight="false" outlineLevel="0" collapsed="false">
      <c r="A15945" s="6" t="n">
        <v>38199.7955439815</v>
      </c>
      <c r="B15945" s="7"/>
      <c r="C15945" s="8" t="n">
        <f aca="false">(A15945-$A$2)/0.000011574074074074</f>
        <v>144324.999999698</v>
      </c>
      <c r="D15945" s="9" t="n">
        <v>5.36943161409758</v>
      </c>
    </row>
    <row r="15946" customFormat="false" ht="13.5" hidden="false" customHeight="false" outlineLevel="0" collapsed="false">
      <c r="A15946" s="6" t="n">
        <v>38199.7955555556</v>
      </c>
      <c r="B15946" s="7"/>
      <c r="C15946" s="8" t="n">
        <f aca="false">(A15946-$A$2)/0.000011574074074074</f>
        <v>144325.999999932</v>
      </c>
      <c r="D15946" s="9" t="n">
        <v>5.36941962945462</v>
      </c>
    </row>
    <row r="15947" customFormat="false" ht="13.5" hidden="false" customHeight="false" outlineLevel="0" collapsed="false">
      <c r="A15947" s="6" t="n">
        <v>38199.7955671296</v>
      </c>
      <c r="B15947" s="7"/>
      <c r="C15947" s="8" t="n">
        <f aca="false">(A15947-$A$2)/0.000011574074074074</f>
        <v>144327.000000166</v>
      </c>
      <c r="D15947" s="9" t="n">
        <v>5.3694316449117</v>
      </c>
    </row>
    <row r="15948" customFormat="false" ht="13.5" hidden="false" customHeight="false" outlineLevel="0" collapsed="false">
      <c r="A15948" s="6" t="n">
        <v>38199.7955787037</v>
      </c>
      <c r="B15948" s="7"/>
      <c r="C15948" s="8" t="n">
        <f aca="false">(A15948-$A$2)/0.000011574074074074</f>
        <v>144327.999999771</v>
      </c>
      <c r="D15948" s="9" t="n">
        <v>5.36943166036882</v>
      </c>
    </row>
    <row r="15949" customFormat="false" ht="13.5" hidden="false" customHeight="false" outlineLevel="0" collapsed="false">
      <c r="A15949" s="6" t="n">
        <v>38199.7955902778</v>
      </c>
      <c r="B15949" s="7"/>
      <c r="C15949" s="8" t="n">
        <f aca="false">(A15949-$A$2)/0.000011574074074074</f>
        <v>144329.000000005</v>
      </c>
      <c r="D15949" s="9" t="n">
        <v>5.36941967582598</v>
      </c>
    </row>
    <row r="15950" customFormat="false" ht="13.5" hidden="false" customHeight="false" outlineLevel="0" collapsed="false">
      <c r="A15950" s="6" t="n">
        <v>38199.7956018518</v>
      </c>
      <c r="B15950" s="7"/>
      <c r="C15950" s="8" t="n">
        <f aca="false">(A15950-$A$2)/0.000011574074074074</f>
        <v>144329.99999961</v>
      </c>
      <c r="D15950" s="9" t="n">
        <v>5.36941969128318</v>
      </c>
    </row>
    <row r="15951" customFormat="false" ht="13.5" hidden="false" customHeight="false" outlineLevel="0" collapsed="false">
      <c r="A15951" s="6" t="n">
        <v>38199.7956134259</v>
      </c>
      <c r="B15951" s="7"/>
      <c r="C15951" s="8" t="n">
        <f aca="false">(A15951-$A$2)/0.000011574074074074</f>
        <v>144330.999999844</v>
      </c>
      <c r="D15951" s="9" t="n">
        <v>5.36944870674042</v>
      </c>
    </row>
    <row r="15952" customFormat="false" ht="13.5" hidden="false" customHeight="false" outlineLevel="0" collapsed="false">
      <c r="A15952" s="6" t="n">
        <v>38199.795625</v>
      </c>
      <c r="B15952" s="7"/>
      <c r="C15952" s="8" t="n">
        <f aca="false">(A15952-$A$2)/0.000011574074074074</f>
        <v>144332.000000077</v>
      </c>
      <c r="D15952" s="9" t="n">
        <v>5.36941872229769</v>
      </c>
    </row>
    <row r="15953" customFormat="false" ht="13.5" hidden="false" customHeight="false" outlineLevel="0" collapsed="false">
      <c r="A15953" s="6" t="n">
        <v>38199.7956365741</v>
      </c>
      <c r="B15953" s="7"/>
      <c r="C15953" s="8" t="n">
        <f aca="false">(A15953-$A$2)/0.000011574074074074</f>
        <v>144332.999999682</v>
      </c>
      <c r="D15953" s="9" t="n">
        <v>5.36943373775501</v>
      </c>
    </row>
    <row r="15954" customFormat="false" ht="13.5" hidden="false" customHeight="false" outlineLevel="0" collapsed="false">
      <c r="A15954" s="6" t="n">
        <v>38199.7956481481</v>
      </c>
      <c r="B15954" s="7"/>
      <c r="C15954" s="8" t="n">
        <f aca="false">(A15954-$A$2)/0.000011574074074074</f>
        <v>144333.999999916</v>
      </c>
      <c r="D15954" s="9" t="n">
        <v>5.36941975321236</v>
      </c>
    </row>
    <row r="15955" customFormat="false" ht="13.5" hidden="false" customHeight="false" outlineLevel="0" collapsed="false">
      <c r="A15955" s="6" t="n">
        <v>38199.7956597222</v>
      </c>
      <c r="B15955" s="7"/>
      <c r="C15955" s="8" t="n">
        <f aca="false">(A15955-$A$2)/0.000011574074074074</f>
        <v>144335.00000015</v>
      </c>
      <c r="D15955" s="9" t="n">
        <v>5.36941976866976</v>
      </c>
    </row>
    <row r="15956" customFormat="false" ht="13.5" hidden="false" customHeight="false" outlineLevel="0" collapsed="false">
      <c r="A15956" s="6" t="n">
        <v>38199.7956712963</v>
      </c>
      <c r="B15956" s="7"/>
      <c r="C15956" s="8" t="n">
        <f aca="false">(A15956-$A$2)/0.000011574074074074</f>
        <v>144335.999999755</v>
      </c>
      <c r="D15956" s="9" t="n">
        <v>5.3694317842272</v>
      </c>
    </row>
    <row r="15957" customFormat="false" ht="13.5" hidden="false" customHeight="false" outlineLevel="0" collapsed="false">
      <c r="A15957" s="6" t="n">
        <v>38199.7956828704</v>
      </c>
      <c r="B15957" s="7"/>
      <c r="C15957" s="8" t="n">
        <f aca="false">(A15957-$A$2)/0.000011574074074074</f>
        <v>144336.999999989</v>
      </c>
      <c r="D15957" s="9" t="n">
        <v>5.36941879968467</v>
      </c>
    </row>
    <row r="15958" customFormat="false" ht="13.5" hidden="false" customHeight="false" outlineLevel="0" collapsed="false">
      <c r="A15958" s="6" t="n">
        <v>38199.7956944444</v>
      </c>
      <c r="B15958" s="7"/>
      <c r="C15958" s="8" t="n">
        <f aca="false">(A15958-$A$2)/0.000011574074074074</f>
        <v>144337.999999594</v>
      </c>
      <c r="D15958" s="9" t="n">
        <v>5.36941981524219</v>
      </c>
    </row>
    <row r="15959" customFormat="false" ht="13.5" hidden="false" customHeight="false" outlineLevel="0" collapsed="false">
      <c r="A15959" s="6" t="n">
        <v>38199.7957060185</v>
      </c>
      <c r="B15959" s="7"/>
      <c r="C15959" s="8" t="n">
        <f aca="false">(A15959-$A$2)/0.000011574074074074</f>
        <v>144338.999999828</v>
      </c>
      <c r="D15959" s="9" t="n">
        <v>5.36943183069974</v>
      </c>
    </row>
    <row r="15960" customFormat="false" ht="13.5" hidden="false" customHeight="false" outlineLevel="0" collapsed="false">
      <c r="A15960" s="6" t="n">
        <v>38199.7957175926</v>
      </c>
      <c r="B15960" s="7"/>
      <c r="C15960" s="8" t="n">
        <f aca="false">(A15960-$A$2)/0.000011574074074074</f>
        <v>144340.000000061</v>
      </c>
      <c r="D15960" s="9" t="n">
        <v>5.36941984625733</v>
      </c>
    </row>
    <row r="15961" customFormat="false" ht="13.5" hidden="false" customHeight="false" outlineLevel="0" collapsed="false">
      <c r="A15961" s="6" t="n">
        <v>38199.7957291667</v>
      </c>
      <c r="B15961" s="7"/>
      <c r="C15961" s="8" t="n">
        <f aca="false">(A15961-$A$2)/0.000011574074074074</f>
        <v>144340.999999667</v>
      </c>
      <c r="D15961" s="9" t="n">
        <v>5.36941886181496</v>
      </c>
    </row>
    <row r="15962" customFormat="false" ht="13.5" hidden="false" customHeight="false" outlineLevel="0" collapsed="false">
      <c r="A15962" s="6" t="n">
        <v>38199.7957407407</v>
      </c>
      <c r="B15962" s="7"/>
      <c r="C15962" s="8" t="n">
        <f aca="false">(A15962-$A$2)/0.000011574074074074</f>
        <v>144341.9999999</v>
      </c>
      <c r="D15962" s="9" t="n">
        <v>5.36941887737264</v>
      </c>
    </row>
    <row r="15963" customFormat="false" ht="13.5" hidden="false" customHeight="false" outlineLevel="0" collapsed="false">
      <c r="A15963" s="6" t="n">
        <v>38199.7957523148</v>
      </c>
      <c r="B15963" s="7"/>
      <c r="C15963" s="8" t="n">
        <f aca="false">(A15963-$A$2)/0.000011574074074074</f>
        <v>144343.000000134</v>
      </c>
      <c r="D15963" s="9" t="n">
        <v>5.36943389283035</v>
      </c>
    </row>
    <row r="15964" customFormat="false" ht="13.5" hidden="false" customHeight="false" outlineLevel="0" collapsed="false">
      <c r="A15964" s="6" t="n">
        <v>38199.7957638889</v>
      </c>
      <c r="B15964" s="7"/>
      <c r="C15964" s="8" t="n">
        <f aca="false">(A15964-$A$2)/0.000011574074074074</f>
        <v>144343.999999739</v>
      </c>
      <c r="D15964" s="9" t="n">
        <v>5.3694339083881</v>
      </c>
    </row>
    <row r="15965" customFormat="false" ht="13.5" hidden="false" customHeight="false" outlineLevel="0" collapsed="false">
      <c r="A15965" s="6" t="n">
        <v>38199.795775463</v>
      </c>
      <c r="B15965" s="7"/>
      <c r="C15965" s="8" t="n">
        <f aca="false">(A15965-$A$2)/0.000011574074074074</f>
        <v>144344.999999973</v>
      </c>
      <c r="D15965" s="9" t="n">
        <v>5.36943392394589</v>
      </c>
    </row>
    <row r="15966" customFormat="false" ht="13.5" hidden="false" customHeight="false" outlineLevel="0" collapsed="false">
      <c r="A15966" s="6" t="n">
        <v>38199.795787037</v>
      </c>
      <c r="B15966" s="7"/>
      <c r="C15966" s="8" t="n">
        <f aca="false">(A15966-$A$2)/0.000011574074074074</f>
        <v>144345.999999578</v>
      </c>
      <c r="D15966" s="9" t="n">
        <v>5.36943193950372</v>
      </c>
    </row>
    <row r="15967" customFormat="false" ht="13.5" hidden="false" customHeight="false" outlineLevel="0" collapsed="false">
      <c r="A15967" s="6" t="n">
        <v>38199.7957986111</v>
      </c>
      <c r="B15967" s="7"/>
      <c r="C15967" s="8" t="n">
        <f aca="false">(A15967-$A$2)/0.000011574074074074</f>
        <v>144346.999999812</v>
      </c>
      <c r="D15967" s="9" t="n">
        <v>5.36941995506159</v>
      </c>
    </row>
    <row r="15968" customFormat="false" ht="13.5" hidden="false" customHeight="false" outlineLevel="0" collapsed="false">
      <c r="A15968" s="6" t="n">
        <v>38199.7958101852</v>
      </c>
      <c r="B15968" s="7"/>
      <c r="C15968" s="8" t="n">
        <f aca="false">(A15968-$A$2)/0.000011574074074074</f>
        <v>144348.000000046</v>
      </c>
      <c r="D15968" s="9" t="n">
        <v>5.3694199707195</v>
      </c>
    </row>
    <row r="15969" customFormat="false" ht="13.5" hidden="false" customHeight="false" outlineLevel="0" collapsed="false">
      <c r="A15969" s="6" t="n">
        <v>38199.7958217593</v>
      </c>
      <c r="B15969" s="7"/>
      <c r="C15969" s="8" t="n">
        <f aca="false">(A15969-$A$2)/0.000011574074074074</f>
        <v>144348.999999651</v>
      </c>
      <c r="D15969" s="9" t="n">
        <v>5.36941998627745</v>
      </c>
    </row>
    <row r="15970" customFormat="false" ht="13.5" hidden="false" customHeight="false" outlineLevel="0" collapsed="false">
      <c r="A15970" s="6" t="n">
        <v>38199.7958333333</v>
      </c>
      <c r="B15970" s="7"/>
      <c r="C15970" s="8" t="n">
        <f aca="false">(A15970-$A$2)/0.000011574074074074</f>
        <v>144349.999999885</v>
      </c>
      <c r="D15970" s="9" t="n">
        <v>5.36943400183544</v>
      </c>
    </row>
    <row r="15971" customFormat="false" ht="13.5" hidden="false" customHeight="false" outlineLevel="0" collapsed="false">
      <c r="A15971" s="6" t="n">
        <v>38199.7958449074</v>
      </c>
      <c r="B15971" s="7"/>
      <c r="C15971" s="8" t="n">
        <f aca="false">(A15971-$A$2)/0.000011574074074074</f>
        <v>144351.000000118</v>
      </c>
      <c r="D15971" s="9" t="n">
        <v>5.36943401739347</v>
      </c>
    </row>
    <row r="15972" customFormat="false" ht="13.5" hidden="false" customHeight="false" outlineLevel="0" collapsed="false">
      <c r="A15972" s="6" t="n">
        <v>38199.7958564815</v>
      </c>
      <c r="B15972" s="7"/>
      <c r="C15972" s="8" t="n">
        <f aca="false">(A15972-$A$2)/0.000011574074074074</f>
        <v>144351.999999723</v>
      </c>
      <c r="D15972" s="9" t="n">
        <v>5.36940603305154</v>
      </c>
    </row>
    <row r="15973" customFormat="false" ht="13.5" hidden="false" customHeight="false" outlineLevel="0" collapsed="false">
      <c r="A15973" s="6" t="n">
        <v>38199.7958680556</v>
      </c>
      <c r="B15973" s="7"/>
      <c r="C15973" s="8" t="n">
        <f aca="false">(A15973-$A$2)/0.000011574074074074</f>
        <v>144352.999999957</v>
      </c>
      <c r="D15973" s="9" t="n">
        <v>5.36943204860965</v>
      </c>
    </row>
    <row r="15974" customFormat="false" ht="13.5" hidden="false" customHeight="false" outlineLevel="0" collapsed="false">
      <c r="A15974" s="6" t="n">
        <v>38199.7958796296</v>
      </c>
      <c r="B15974" s="7"/>
      <c r="C15974" s="8" t="n">
        <f aca="false">(A15974-$A$2)/0.000011574074074074</f>
        <v>144353.999999562</v>
      </c>
      <c r="D15974" s="9" t="n">
        <v>5.36942006426779</v>
      </c>
    </row>
    <row r="15975" customFormat="false" ht="13.5" hidden="false" customHeight="false" outlineLevel="0" collapsed="false">
      <c r="A15975" s="6" t="n">
        <v>38199.7958912037</v>
      </c>
      <c r="B15975" s="7"/>
      <c r="C15975" s="8" t="n">
        <f aca="false">(A15975-$A$2)/0.000011574074074074</f>
        <v>144354.999999796</v>
      </c>
      <c r="D15975" s="9" t="n">
        <v>5.36943407982598</v>
      </c>
    </row>
    <row r="15976" customFormat="false" ht="13.5" hidden="false" customHeight="false" outlineLevel="0" collapsed="false">
      <c r="A15976" s="6" t="n">
        <v>38199.7959027778</v>
      </c>
      <c r="B15976" s="7"/>
      <c r="C15976" s="8" t="n">
        <f aca="false">(A15976-$A$2)/0.000011574074074074</f>
        <v>144356.00000003</v>
      </c>
      <c r="D15976" s="9" t="n">
        <v>5.36943209548421</v>
      </c>
    </row>
    <row r="15977" customFormat="false" ht="13.5" hidden="false" customHeight="false" outlineLevel="0" collapsed="false">
      <c r="A15977" s="6" t="n">
        <v>38199.7959143518</v>
      </c>
      <c r="B15977" s="7"/>
      <c r="C15977" s="8" t="n">
        <f aca="false">(A15977-$A$2)/0.000011574074074074</f>
        <v>144356.999999635</v>
      </c>
      <c r="D15977" s="9" t="n">
        <v>5.36942011114247</v>
      </c>
    </row>
    <row r="15978" customFormat="false" ht="13.5" hidden="false" customHeight="false" outlineLevel="0" collapsed="false">
      <c r="A15978" s="6" t="n">
        <v>38199.7959259259</v>
      </c>
      <c r="B15978" s="7"/>
      <c r="C15978" s="8" t="n">
        <f aca="false">(A15978-$A$2)/0.000011574074074074</f>
        <v>144357.999999869</v>
      </c>
      <c r="D15978" s="9" t="n">
        <v>5.36941912670078</v>
      </c>
    </row>
    <row r="15979" customFormat="false" ht="13.5" hidden="false" customHeight="false" outlineLevel="0" collapsed="false">
      <c r="A15979" s="6" t="n">
        <v>38199.7959375</v>
      </c>
      <c r="B15979" s="7"/>
      <c r="C15979" s="8" t="n">
        <f aca="false">(A15979-$A$2)/0.000011574074074074</f>
        <v>144359.000000102</v>
      </c>
      <c r="D15979" s="9" t="n">
        <v>5.36943414235912</v>
      </c>
    </row>
    <row r="15980" customFormat="false" ht="13.5" hidden="false" customHeight="false" outlineLevel="0" collapsed="false">
      <c r="A15980" s="6" t="n">
        <v>38199.7959490741</v>
      </c>
      <c r="B15980" s="7"/>
      <c r="C15980" s="8" t="n">
        <f aca="false">(A15980-$A$2)/0.000011574074074074</f>
        <v>144359.999999708</v>
      </c>
      <c r="D15980" s="9" t="n">
        <v>5.36941915801751</v>
      </c>
    </row>
    <row r="15981" customFormat="false" ht="13.5" hidden="false" customHeight="false" outlineLevel="0" collapsed="false">
      <c r="A15981" s="6" t="n">
        <v>38199.7959606481</v>
      </c>
      <c r="B15981" s="7"/>
      <c r="C15981" s="8" t="n">
        <f aca="false">(A15981-$A$2)/0.000011574074074074</f>
        <v>144360.999999941</v>
      </c>
      <c r="D15981" s="9" t="n">
        <v>5.36942017367593</v>
      </c>
    </row>
    <row r="15982" customFormat="false" ht="13.5" hidden="false" customHeight="false" outlineLevel="0" collapsed="false">
      <c r="A15982" s="6" t="n">
        <v>38199.7959722222</v>
      </c>
      <c r="B15982" s="7"/>
      <c r="C15982" s="8" t="n">
        <f aca="false">(A15982-$A$2)/0.000011574074074074</f>
        <v>144362.000000175</v>
      </c>
      <c r="D15982" s="9" t="n">
        <v>5.36943418933439</v>
      </c>
    </row>
    <row r="15983" customFormat="false" ht="13.5" hidden="false" customHeight="false" outlineLevel="0" collapsed="false">
      <c r="A15983" s="6" t="n">
        <v>38199.7959837963</v>
      </c>
      <c r="B15983" s="7"/>
      <c r="C15983" s="8" t="n">
        <f aca="false">(A15983-$A$2)/0.000011574074074074</f>
        <v>144362.99999978</v>
      </c>
      <c r="D15983" s="9" t="n">
        <v>5.3694342049929</v>
      </c>
    </row>
    <row r="15984" customFormat="false" ht="13.5" hidden="false" customHeight="false" outlineLevel="0" collapsed="false">
      <c r="A15984" s="6" t="n">
        <v>38199.7959953704</v>
      </c>
      <c r="B15984" s="7"/>
      <c r="C15984" s="8" t="n">
        <f aca="false">(A15984-$A$2)/0.000011574074074074</f>
        <v>144364.000000014</v>
      </c>
      <c r="D15984" s="9" t="n">
        <v>5.36943422065144</v>
      </c>
    </row>
    <row r="15985" customFormat="false" ht="13.5" hidden="false" customHeight="false" outlineLevel="0" collapsed="false">
      <c r="A15985" s="6" t="n">
        <v>38199.7960069444</v>
      </c>
      <c r="B15985" s="7"/>
      <c r="C15985" s="8" t="n">
        <f aca="false">(A15985-$A$2)/0.000011574074074074</f>
        <v>144364.999999619</v>
      </c>
      <c r="D15985" s="9" t="n">
        <v>5.36943423641002</v>
      </c>
    </row>
    <row r="15986" customFormat="false" ht="13.5" hidden="false" customHeight="false" outlineLevel="0" collapsed="false">
      <c r="A15986" s="6" t="n">
        <v>38199.7960185185</v>
      </c>
      <c r="B15986" s="7"/>
      <c r="C15986" s="8" t="n">
        <f aca="false">(A15986-$A$2)/0.000011574074074074</f>
        <v>144365.999999853</v>
      </c>
      <c r="D15986" s="9" t="n">
        <v>5.36941925206864</v>
      </c>
    </row>
    <row r="15987" customFormat="false" ht="13.5" hidden="false" customHeight="false" outlineLevel="0" collapsed="false">
      <c r="A15987" s="6" t="n">
        <v>38199.7960300926</v>
      </c>
      <c r="B15987" s="7"/>
      <c r="C15987" s="8" t="n">
        <f aca="false">(A15987-$A$2)/0.000011574074074074</f>
        <v>144367.000000087</v>
      </c>
      <c r="D15987" s="9" t="n">
        <v>5.3694342677273</v>
      </c>
    </row>
    <row r="15988" customFormat="false" ht="13.5" hidden="false" customHeight="false" outlineLevel="0" collapsed="false">
      <c r="A15988" s="6" t="n">
        <v>38199.7960416667</v>
      </c>
      <c r="B15988" s="7"/>
      <c r="C15988" s="8" t="n">
        <f aca="false">(A15988-$A$2)/0.000011574074074074</f>
        <v>144367.999999692</v>
      </c>
      <c r="D15988" s="9" t="n">
        <v>5.369419283486</v>
      </c>
    </row>
    <row r="15989" customFormat="false" ht="13.5" hidden="false" customHeight="false" outlineLevel="0" collapsed="false">
      <c r="A15989" s="6" t="n">
        <v>38199.7960532407</v>
      </c>
      <c r="B15989" s="7"/>
      <c r="C15989" s="8" t="n">
        <f aca="false">(A15989-$A$2)/0.000011574074074074</f>
        <v>144368.999999925</v>
      </c>
      <c r="D15989" s="9" t="n">
        <v>5.36942029914474</v>
      </c>
    </row>
    <row r="15990" customFormat="false" ht="13.5" hidden="false" customHeight="false" outlineLevel="0" collapsed="false">
      <c r="A15990" s="6" t="n">
        <v>38199.7960648148</v>
      </c>
      <c r="B15990" s="7"/>
      <c r="C15990" s="8" t="n">
        <f aca="false">(A15990-$A$2)/0.000011574074074074</f>
        <v>144370.000000159</v>
      </c>
      <c r="D15990" s="9" t="n">
        <v>5.36943431490353</v>
      </c>
    </row>
    <row r="15991" customFormat="false" ht="13.5" hidden="false" customHeight="false" outlineLevel="0" collapsed="false">
      <c r="A15991" s="6" t="n">
        <v>38199.7960763889</v>
      </c>
      <c r="B15991" s="7"/>
      <c r="C15991" s="8" t="n">
        <f aca="false">(A15991-$A$2)/0.000011574074074074</f>
        <v>144370.999999764</v>
      </c>
      <c r="D15991" s="9" t="n">
        <v>5.36942033056234</v>
      </c>
    </row>
    <row r="15992" customFormat="false" ht="13.5" hidden="false" customHeight="false" outlineLevel="0" collapsed="false">
      <c r="A15992" s="6" t="n">
        <v>38199.796087963</v>
      </c>
      <c r="B15992" s="7"/>
      <c r="C15992" s="8" t="n">
        <f aca="false">(A15992-$A$2)/0.000011574074074074</f>
        <v>144371.999999998</v>
      </c>
      <c r="D15992" s="9" t="n">
        <v>5.3694203463212</v>
      </c>
    </row>
    <row r="15993" customFormat="false" ht="13.5" hidden="false" customHeight="false" outlineLevel="0" collapsed="false">
      <c r="A15993" s="6" t="n">
        <v>38199.796099537</v>
      </c>
      <c r="B15993" s="7"/>
      <c r="C15993" s="8" t="n">
        <f aca="false">(A15993-$A$2)/0.000011574074074074</f>
        <v>144372.999999603</v>
      </c>
      <c r="D15993" s="9" t="n">
        <v>5.3694373619801</v>
      </c>
    </row>
    <row r="15994" customFormat="false" ht="13.5" hidden="false" customHeight="false" outlineLevel="0" collapsed="false">
      <c r="A15994" s="6" t="n">
        <v>38199.7961111111</v>
      </c>
      <c r="B15994" s="7"/>
      <c r="C15994" s="8" t="n">
        <f aca="false">(A15994-$A$2)/0.000011574074074074</f>
        <v>144373.999999837</v>
      </c>
      <c r="D15994" s="9" t="n">
        <v>5.36943437773904</v>
      </c>
    </row>
    <row r="15995" customFormat="false" ht="13.5" hidden="false" customHeight="false" outlineLevel="0" collapsed="false">
      <c r="A15995" s="6" t="n">
        <v>38199.7961226852</v>
      </c>
      <c r="B15995" s="7"/>
      <c r="C15995" s="8" t="n">
        <f aca="false">(A15995-$A$2)/0.000011574074074074</f>
        <v>144375.000000071</v>
      </c>
      <c r="D15995" s="9" t="n">
        <v>5.36943739349802</v>
      </c>
    </row>
    <row r="15996" customFormat="false" ht="13.5" hidden="false" customHeight="false" outlineLevel="0" collapsed="false">
      <c r="A15996" s="6" t="n">
        <v>38199.7961342593</v>
      </c>
      <c r="B15996" s="7"/>
      <c r="C15996" s="8" t="n">
        <f aca="false">(A15996-$A$2)/0.000011574074074074</f>
        <v>144375.999999676</v>
      </c>
      <c r="D15996" s="9" t="n">
        <v>5.36942040925703</v>
      </c>
    </row>
    <row r="15997" customFormat="false" ht="13.5" hidden="false" customHeight="false" outlineLevel="0" collapsed="false">
      <c r="A15997" s="6" t="n">
        <v>38199.7961458333</v>
      </c>
      <c r="B15997" s="7"/>
      <c r="C15997" s="8" t="n">
        <f aca="false">(A15997-$A$2)/0.000011574074074074</f>
        <v>144376.99999991</v>
      </c>
      <c r="D15997" s="9" t="n">
        <v>5.36942042501609</v>
      </c>
    </row>
    <row r="15998" customFormat="false" ht="13.5" hidden="false" customHeight="false" outlineLevel="0" collapsed="false">
      <c r="A15998" s="6" t="n">
        <v>38199.7961574074</v>
      </c>
      <c r="B15998" s="7"/>
      <c r="C15998" s="8" t="n">
        <f aca="false">(A15998-$A$2)/0.000011574074074074</f>
        <v>144378.000000143</v>
      </c>
      <c r="D15998" s="9" t="n">
        <v>5.36942044077519</v>
      </c>
    </row>
    <row r="15999" customFormat="false" ht="13.5" hidden="false" customHeight="false" outlineLevel="0" collapsed="false">
      <c r="A15999" s="6" t="n">
        <v>38199.7961689815</v>
      </c>
      <c r="B15999" s="7"/>
      <c r="C15999" s="8" t="n">
        <f aca="false">(A15999-$A$2)/0.000011574074074074</f>
        <v>144378.999999749</v>
      </c>
      <c r="D15999" s="9" t="n">
        <v>5.36943745653432</v>
      </c>
    </row>
    <row r="16000" customFormat="false" ht="13.5" hidden="false" customHeight="false" outlineLevel="0" collapsed="false">
      <c r="A16000" s="6" t="n">
        <v>38199.7961805556</v>
      </c>
      <c r="B16000" s="7"/>
      <c r="C16000" s="8" t="n">
        <f aca="false">(A16000-$A$2)/0.000011574074074074</f>
        <v>144379.999999982</v>
      </c>
      <c r="D16000" s="9" t="n">
        <v>5.3694374722935</v>
      </c>
    </row>
    <row r="16001" customFormat="false" ht="13.5" hidden="false" customHeight="false" outlineLevel="0" collapsed="false">
      <c r="A16001" s="6" t="n">
        <v>38199.7961921296</v>
      </c>
      <c r="B16001" s="7"/>
      <c r="C16001" s="8" t="n">
        <f aca="false">(A16001-$A$2)/0.000011574074074074</f>
        <v>144380.999999587</v>
      </c>
      <c r="D16001" s="9" t="n">
        <v>5.36943248805271</v>
      </c>
    </row>
    <row r="16002" customFormat="false" ht="13.5" hidden="false" customHeight="false" outlineLevel="0" collapsed="false">
      <c r="A16002" s="6" t="n">
        <v>38199.7962037037</v>
      </c>
      <c r="B16002" s="7"/>
      <c r="C16002" s="8" t="n">
        <f aca="false">(A16002-$A$2)/0.000011574074074074</f>
        <v>144381.999999821</v>
      </c>
      <c r="D16002" s="9" t="n">
        <v>5.36943450391196</v>
      </c>
    </row>
    <row r="16003" customFormat="false" ht="13.5" hidden="false" customHeight="false" outlineLevel="0" collapsed="false">
      <c r="A16003" s="6" t="n">
        <v>38199.7962152778</v>
      </c>
      <c r="B16003" s="7"/>
      <c r="C16003" s="8" t="n">
        <f aca="false">(A16003-$A$2)/0.000011574074074074</f>
        <v>144383.000000055</v>
      </c>
      <c r="D16003" s="9" t="n">
        <v>5.36943251967126</v>
      </c>
    </row>
    <row r="16004" customFormat="false" ht="13.5" hidden="false" customHeight="false" outlineLevel="0" collapsed="false">
      <c r="A16004" s="6" t="n">
        <v>38199.7962268518</v>
      </c>
      <c r="B16004" s="7"/>
      <c r="C16004" s="8" t="n">
        <f aca="false">(A16004-$A$2)/0.000011574074074074</f>
        <v>144383.99999966</v>
      </c>
      <c r="D16004" s="9" t="n">
        <v>5.36942053543059</v>
      </c>
    </row>
    <row r="16005" customFormat="false" ht="13.5" hidden="false" customHeight="false" outlineLevel="0" collapsed="false">
      <c r="A16005" s="6" t="n">
        <v>38199.7962384259</v>
      </c>
      <c r="B16005" s="7"/>
      <c r="C16005" s="8" t="n">
        <f aca="false">(A16005-$A$2)/0.000011574074074074</f>
        <v>144384.999999894</v>
      </c>
      <c r="D16005" s="9" t="n">
        <v>5.36943455128996</v>
      </c>
    </row>
    <row r="16006" customFormat="false" ht="13.5" hidden="false" customHeight="false" outlineLevel="0" collapsed="false">
      <c r="A16006" s="6" t="n">
        <v>38199.79625</v>
      </c>
      <c r="B16006" s="7"/>
      <c r="C16006" s="8" t="n">
        <f aca="false">(A16006-$A$2)/0.000011574074074074</f>
        <v>144386.000000128</v>
      </c>
      <c r="D16006" s="9" t="n">
        <v>5.36943456704938</v>
      </c>
    </row>
    <row r="16007" customFormat="false" ht="13.5" hidden="false" customHeight="false" outlineLevel="0" collapsed="false">
      <c r="A16007" s="6" t="n">
        <v>38199.7962615741</v>
      </c>
      <c r="B16007" s="7"/>
      <c r="C16007" s="8" t="n">
        <f aca="false">(A16007-$A$2)/0.000011574074074074</f>
        <v>144386.999999733</v>
      </c>
      <c r="D16007" s="9" t="n">
        <v>5.36943758290883</v>
      </c>
    </row>
    <row r="16008" customFormat="false" ht="13.5" hidden="false" customHeight="false" outlineLevel="0" collapsed="false">
      <c r="A16008" s="6" t="n">
        <v>38199.7962731481</v>
      </c>
      <c r="B16008" s="7"/>
      <c r="C16008" s="8" t="n">
        <f aca="false">(A16008-$A$2)/0.000011574074074074</f>
        <v>144387.999999966</v>
      </c>
      <c r="D16008" s="9" t="n">
        <v>5.36943759866832</v>
      </c>
    </row>
    <row r="16009" customFormat="false" ht="13.5" hidden="false" customHeight="false" outlineLevel="0" collapsed="false">
      <c r="A16009" s="6" t="n">
        <v>38199.7962847222</v>
      </c>
      <c r="B16009" s="7"/>
      <c r="C16009" s="8" t="n">
        <f aca="false">(A16009-$A$2)/0.000011574074074074</f>
        <v>144388.999999572</v>
      </c>
      <c r="D16009" s="9" t="n">
        <v>5.36943261452785</v>
      </c>
    </row>
    <row r="16010" customFormat="false" ht="13.5" hidden="false" customHeight="false" outlineLevel="0" collapsed="false">
      <c r="A16010" s="6" t="n">
        <v>38199.7962962963</v>
      </c>
      <c r="B16010" s="7"/>
      <c r="C16010" s="8" t="n">
        <f aca="false">(A16010-$A$2)/0.000011574074074074</f>
        <v>144389.999999805</v>
      </c>
      <c r="D16010" s="9" t="n">
        <v>5.36942063038742</v>
      </c>
    </row>
    <row r="16011" customFormat="false" ht="13.5" hidden="false" customHeight="false" outlineLevel="0" collapsed="false">
      <c r="A16011" s="6" t="n">
        <v>38199.7963078704</v>
      </c>
      <c r="B16011" s="7"/>
      <c r="C16011" s="8" t="n">
        <f aca="false">(A16011-$A$2)/0.000011574074074074</f>
        <v>144391.000000039</v>
      </c>
      <c r="D16011" s="9" t="n">
        <v>5.36942064624703</v>
      </c>
    </row>
    <row r="16012" customFormat="false" ht="13.5" hidden="false" customHeight="false" outlineLevel="0" collapsed="false">
      <c r="A16012" s="6" t="n">
        <v>38199.7963194444</v>
      </c>
      <c r="B16012" s="7"/>
      <c r="C16012" s="8" t="n">
        <f aca="false">(A16012-$A$2)/0.000011574074074074</f>
        <v>144391.999999644</v>
      </c>
      <c r="D16012" s="9" t="n">
        <v>5.36943266210668</v>
      </c>
    </row>
    <row r="16013" customFormat="false" ht="13.5" hidden="false" customHeight="false" outlineLevel="0" collapsed="false">
      <c r="A16013" s="6" t="n">
        <v>38199.7963310185</v>
      </c>
      <c r="B16013" s="7"/>
      <c r="C16013" s="8" t="n">
        <f aca="false">(A16013-$A$2)/0.000011574074074074</f>
        <v>144392.999999878</v>
      </c>
      <c r="D16013" s="9" t="n">
        <v>5.36943767796637</v>
      </c>
    </row>
    <row r="16014" customFormat="false" ht="13.5" hidden="false" customHeight="false" outlineLevel="0" collapsed="false">
      <c r="A16014" s="6" t="n">
        <v>38199.7963425926</v>
      </c>
      <c r="B16014" s="7"/>
      <c r="C16014" s="8" t="n">
        <f aca="false">(A16014-$A$2)/0.000011574074074074</f>
        <v>144394.000000112</v>
      </c>
      <c r="D16014" s="9" t="n">
        <v>5.36942069382609</v>
      </c>
    </row>
    <row r="16015" customFormat="false" ht="13.5" hidden="false" customHeight="false" outlineLevel="0" collapsed="false">
      <c r="A16015" s="6" t="n">
        <v>38199.7963541667</v>
      </c>
      <c r="B16015" s="7"/>
      <c r="C16015" s="8" t="n">
        <f aca="false">(A16015-$A$2)/0.000011574074074074</f>
        <v>144394.999999717</v>
      </c>
      <c r="D16015" s="9" t="n">
        <v>5.36943470968586</v>
      </c>
    </row>
    <row r="16016" customFormat="false" ht="13.5" hidden="false" customHeight="false" outlineLevel="0" collapsed="false">
      <c r="A16016" s="6" t="n">
        <v>38199.7963657407</v>
      </c>
      <c r="B16016" s="7"/>
      <c r="C16016" s="8" t="n">
        <f aca="false">(A16016-$A$2)/0.000011574074074074</f>
        <v>144395.999999951</v>
      </c>
      <c r="D16016" s="9" t="n">
        <v>5.36943472554567</v>
      </c>
    </row>
    <row r="16017" customFormat="false" ht="13.5" hidden="false" customHeight="false" outlineLevel="0" collapsed="false">
      <c r="A16017" s="6" t="n">
        <v>38199.7963773148</v>
      </c>
      <c r="B16017" s="7"/>
      <c r="C16017" s="8" t="n">
        <f aca="false">(A16017-$A$2)/0.000011574074074074</f>
        <v>144396.999999556</v>
      </c>
      <c r="D16017" s="9" t="n">
        <v>5.36941974140551</v>
      </c>
    </row>
    <row r="16018" customFormat="false" ht="13.5" hidden="false" customHeight="false" outlineLevel="0" collapsed="false">
      <c r="A16018" s="6" t="n">
        <v>38199.7963888889</v>
      </c>
      <c r="B16018" s="7"/>
      <c r="C16018" s="8" t="n">
        <f aca="false">(A16018-$A$2)/0.000011574074074074</f>
        <v>144397.99999979</v>
      </c>
      <c r="D16018" s="9" t="n">
        <v>5.3694327572654</v>
      </c>
    </row>
    <row r="16019" customFormat="false" ht="13.5" hidden="false" customHeight="false" outlineLevel="0" collapsed="false">
      <c r="A16019" s="6" t="n">
        <v>38199.796400463</v>
      </c>
      <c r="B16019" s="7"/>
      <c r="C16019" s="8" t="n">
        <f aca="false">(A16019-$A$2)/0.000011574074074074</f>
        <v>144399.000000023</v>
      </c>
      <c r="D16019" s="9" t="n">
        <v>5.36941977312533</v>
      </c>
    </row>
    <row r="16020" customFormat="false" ht="13.5" hidden="false" customHeight="false" outlineLevel="0" collapsed="false">
      <c r="A16020" s="6" t="n">
        <v>38199.796412037</v>
      </c>
      <c r="B16020" s="7"/>
      <c r="C16020" s="8" t="n">
        <f aca="false">(A16020-$A$2)/0.000011574074074074</f>
        <v>144399.999999628</v>
      </c>
      <c r="D16020" s="9" t="n">
        <v>5.36943278908529</v>
      </c>
    </row>
    <row r="16021" customFormat="false" ht="13.5" hidden="false" customHeight="false" outlineLevel="0" collapsed="false">
      <c r="A16021" s="6" t="n">
        <v>38199.7964236111</v>
      </c>
      <c r="B16021" s="7"/>
      <c r="C16021" s="8" t="n">
        <f aca="false">(A16021-$A$2)/0.000011574074074074</f>
        <v>144400.999999862</v>
      </c>
      <c r="D16021" s="9" t="n">
        <v>5.3694348049453</v>
      </c>
    </row>
    <row r="16022" customFormat="false" ht="13.5" hidden="false" customHeight="false" outlineLevel="0" collapsed="false">
      <c r="A16022" s="6" t="n">
        <v>38199.7964351852</v>
      </c>
      <c r="B16022" s="7"/>
      <c r="C16022" s="8" t="n">
        <f aca="false">(A16022-$A$2)/0.000011574074074074</f>
        <v>144402.000000096</v>
      </c>
      <c r="D16022" s="9" t="n">
        <v>5.36943482090534</v>
      </c>
    </row>
    <row r="16023" customFormat="false" ht="13.5" hidden="false" customHeight="false" outlineLevel="0" collapsed="false">
      <c r="A16023" s="6" t="n">
        <v>38199.7964467593</v>
      </c>
      <c r="B16023" s="7"/>
      <c r="C16023" s="8" t="n">
        <f aca="false">(A16023-$A$2)/0.000011574074074074</f>
        <v>144402.999999701</v>
      </c>
      <c r="D16023" s="9" t="n">
        <v>5.36943483676542</v>
      </c>
    </row>
    <row r="16024" customFormat="false" ht="13.5" hidden="false" customHeight="false" outlineLevel="0" collapsed="false">
      <c r="A16024" s="6" t="n">
        <v>38199.7964583333</v>
      </c>
      <c r="B16024" s="7"/>
      <c r="C16024" s="8" t="n">
        <f aca="false">(A16024-$A$2)/0.000011574074074074</f>
        <v>144403.999999935</v>
      </c>
      <c r="D16024" s="9" t="n">
        <v>5.36940685272555</v>
      </c>
    </row>
    <row r="16025" customFormat="false" ht="13.5" hidden="false" customHeight="false" outlineLevel="0" collapsed="false">
      <c r="A16025" s="6" t="n">
        <v>38199.7964699074</v>
      </c>
      <c r="B16025" s="7"/>
      <c r="C16025" s="8" t="n">
        <f aca="false">(A16025-$A$2)/0.000011574074074074</f>
        <v>144405.000000169</v>
      </c>
      <c r="D16025" s="9" t="n">
        <v>5.36943486868571</v>
      </c>
    </row>
    <row r="16026" customFormat="false" ht="13.5" hidden="false" customHeight="false" outlineLevel="0" collapsed="false">
      <c r="A16026" s="6" t="n">
        <v>38199.7964814815</v>
      </c>
      <c r="B16026" s="7"/>
      <c r="C16026" s="8" t="n">
        <f aca="false">(A16026-$A$2)/0.000011574074074074</f>
        <v>144405.999999774</v>
      </c>
      <c r="D16026" s="9" t="n">
        <v>5.36942288454591</v>
      </c>
    </row>
    <row r="16027" customFormat="false" ht="13.5" hidden="false" customHeight="false" outlineLevel="0" collapsed="false">
      <c r="A16027" s="6" t="n">
        <v>38199.7964930556</v>
      </c>
      <c r="B16027" s="7"/>
      <c r="C16027" s="8" t="n">
        <f aca="false">(A16027-$A$2)/0.000011574074074074</f>
        <v>144407.000000007</v>
      </c>
      <c r="D16027" s="9" t="n">
        <v>5.36942090050615</v>
      </c>
    </row>
    <row r="16028" customFormat="false" ht="13.5" hidden="false" customHeight="false" outlineLevel="0" collapsed="false">
      <c r="A16028" s="6" t="n">
        <v>38199.7965046296</v>
      </c>
      <c r="B16028" s="7"/>
      <c r="C16028" s="8" t="n">
        <f aca="false">(A16028-$A$2)/0.000011574074074074</f>
        <v>144407.999999613</v>
      </c>
      <c r="D16028" s="9" t="n">
        <v>5.36943791646643</v>
      </c>
    </row>
    <row r="16029" customFormat="false" ht="13.5" hidden="false" customHeight="false" outlineLevel="0" collapsed="false">
      <c r="A16029" s="6" t="n">
        <v>38199.7965162037</v>
      </c>
      <c r="B16029" s="7"/>
      <c r="C16029" s="8" t="n">
        <f aca="false">(A16029-$A$2)/0.000011574074074074</f>
        <v>144408.999999846</v>
      </c>
      <c r="D16029" s="9" t="n">
        <v>5.36943293242676</v>
      </c>
    </row>
    <row r="16030" customFormat="false" ht="13.5" hidden="false" customHeight="false" outlineLevel="0" collapsed="false">
      <c r="A16030" s="6" t="n">
        <v>38199.7965277778</v>
      </c>
      <c r="B16030" s="7"/>
      <c r="C16030" s="8" t="n">
        <f aca="false">(A16030-$A$2)/0.000011574074074074</f>
        <v>144410.00000008</v>
      </c>
      <c r="D16030" s="9" t="n">
        <v>5.36942094838712</v>
      </c>
    </row>
    <row r="16031" customFormat="false" ht="13.5" hidden="false" customHeight="false" outlineLevel="0" collapsed="false">
      <c r="A16031" s="6" t="n">
        <v>38199.7965393518</v>
      </c>
      <c r="B16031" s="7"/>
      <c r="C16031" s="8" t="n">
        <f aca="false">(A16031-$A$2)/0.000011574074074074</f>
        <v>144410.999999685</v>
      </c>
      <c r="D16031" s="9" t="n">
        <v>5.36943296434751</v>
      </c>
    </row>
    <row r="16032" customFormat="false" ht="13.5" hidden="false" customHeight="false" outlineLevel="0" collapsed="false">
      <c r="A16032" s="6" t="n">
        <v>38199.7965509259</v>
      </c>
      <c r="B16032" s="7"/>
      <c r="C16032" s="8" t="n">
        <f aca="false">(A16032-$A$2)/0.000011574074074074</f>
        <v>144411.999999919</v>
      </c>
      <c r="D16032" s="9" t="n">
        <v>5.36942098030795</v>
      </c>
    </row>
    <row r="16033" customFormat="false" ht="13.5" hidden="false" customHeight="false" outlineLevel="0" collapsed="false">
      <c r="A16033" s="6" t="n">
        <v>38199.7965625</v>
      </c>
      <c r="B16033" s="7"/>
      <c r="C16033" s="8" t="n">
        <f aca="false">(A16033-$A$2)/0.000011574074074074</f>
        <v>144413.000000153</v>
      </c>
      <c r="D16033" s="9" t="n">
        <v>5.36943499626843</v>
      </c>
    </row>
    <row r="16034" customFormat="false" ht="13.5" hidden="false" customHeight="false" outlineLevel="0" collapsed="false">
      <c r="A16034" s="6" t="n">
        <v>38199.7965740741</v>
      </c>
      <c r="B16034" s="7"/>
      <c r="C16034" s="8" t="n">
        <f aca="false">(A16034-$A$2)/0.000011574074074074</f>
        <v>144413.999999758</v>
      </c>
      <c r="D16034" s="9" t="n">
        <v>5.36943501232895</v>
      </c>
    </row>
    <row r="16035" customFormat="false" ht="13.5" hidden="false" customHeight="false" outlineLevel="0" collapsed="false">
      <c r="A16035" s="6" t="n">
        <v>38199.7965856481</v>
      </c>
      <c r="B16035" s="7"/>
      <c r="C16035" s="8" t="n">
        <f aca="false">(A16035-$A$2)/0.000011574074074074</f>
        <v>144414.999999992</v>
      </c>
      <c r="D16035" s="9" t="n">
        <v>5.36942102828951</v>
      </c>
    </row>
    <row r="16036" customFormat="false" ht="13.5" hidden="false" customHeight="false" outlineLevel="0" collapsed="false">
      <c r="A16036" s="6" t="n">
        <v>38199.7965972222</v>
      </c>
      <c r="B16036" s="7"/>
      <c r="C16036" s="8" t="n">
        <f aca="false">(A16036-$A$2)/0.000011574074074074</f>
        <v>144415.999999597</v>
      </c>
      <c r="D16036" s="9" t="n">
        <v>5.3694350442501</v>
      </c>
    </row>
    <row r="16037" customFormat="false" ht="13.5" hidden="false" customHeight="false" outlineLevel="0" collapsed="false">
      <c r="A16037" s="6" t="n">
        <v>38199.7966087963</v>
      </c>
      <c r="B16037" s="7"/>
      <c r="C16037" s="8" t="n">
        <f aca="false">(A16037-$A$2)/0.000011574074074074</f>
        <v>144416.99999983</v>
      </c>
      <c r="D16037" s="9" t="n">
        <v>5.36943506031074</v>
      </c>
    </row>
    <row r="16038" customFormat="false" ht="13.5" hidden="false" customHeight="false" outlineLevel="0" collapsed="false">
      <c r="A16038" s="6" t="n">
        <v>38199.7966203704</v>
      </c>
      <c r="B16038" s="7"/>
      <c r="C16038" s="8" t="n">
        <f aca="false">(A16038-$A$2)/0.000011574074074074</f>
        <v>144418.000000064</v>
      </c>
      <c r="D16038" s="9" t="n">
        <v>5.36942107627142</v>
      </c>
    </row>
    <row r="16039" customFormat="false" ht="13.5" hidden="false" customHeight="false" outlineLevel="0" collapsed="false">
      <c r="A16039" s="6" t="n">
        <v>38199.7966319444</v>
      </c>
      <c r="B16039" s="7"/>
      <c r="C16039" s="8" t="n">
        <f aca="false">(A16039-$A$2)/0.000011574074074074</f>
        <v>144418.999999669</v>
      </c>
      <c r="D16039" s="9" t="n">
        <v>5.36942109233213</v>
      </c>
    </row>
    <row r="16040" customFormat="false" ht="13.5" hidden="false" customHeight="false" outlineLevel="0" collapsed="false">
      <c r="A16040" s="6" t="n">
        <v>38199.7966435185</v>
      </c>
      <c r="B16040" s="7"/>
      <c r="C16040" s="8" t="n">
        <f aca="false">(A16040-$A$2)/0.000011574074074074</f>
        <v>144419.999999903</v>
      </c>
      <c r="D16040" s="9" t="n">
        <v>5.36942110829289</v>
      </c>
    </row>
    <row r="16041" customFormat="false" ht="13.5" hidden="false" customHeight="false" outlineLevel="0" collapsed="false">
      <c r="A16041" s="6" t="n">
        <v>38199.7966550926</v>
      </c>
      <c r="B16041" s="7"/>
      <c r="C16041" s="8" t="n">
        <f aca="false">(A16041-$A$2)/0.000011574074074074</f>
        <v>144421.000000137</v>
      </c>
      <c r="D16041" s="9" t="n">
        <v>5.36942112435368</v>
      </c>
    </row>
    <row r="16042" customFormat="false" ht="13.5" hidden="false" customHeight="false" outlineLevel="0" collapsed="false">
      <c r="A16042" s="6" t="n">
        <v>38199.7966666667</v>
      </c>
      <c r="B16042" s="7"/>
      <c r="C16042" s="8" t="n">
        <f aca="false">(A16042-$A$2)/0.000011574074074074</f>
        <v>144421.999999742</v>
      </c>
      <c r="D16042" s="9" t="n">
        <v>5.36942114041452</v>
      </c>
    </row>
    <row r="16043" customFormat="false" ht="13.5" hidden="false" customHeight="false" outlineLevel="0" collapsed="false">
      <c r="A16043" s="6" t="n">
        <v>38199.7966782407</v>
      </c>
      <c r="B16043" s="7"/>
      <c r="C16043" s="8" t="n">
        <f aca="false">(A16043-$A$2)/0.000011574074074074</f>
        <v>144422.999999976</v>
      </c>
      <c r="D16043" s="9" t="n">
        <v>5.36943515647539</v>
      </c>
    </row>
    <row r="16044" customFormat="false" ht="13.5" hidden="false" customHeight="false" outlineLevel="0" collapsed="false">
      <c r="A16044" s="6" t="n">
        <v>38199.7966898148</v>
      </c>
      <c r="B16044" s="7"/>
      <c r="C16044" s="8" t="n">
        <f aca="false">(A16044-$A$2)/0.000011574074074074</f>
        <v>144423.999999581</v>
      </c>
      <c r="D16044" s="9" t="n">
        <v>5.3694231724363</v>
      </c>
    </row>
    <row r="16045" customFormat="false" ht="13.5" hidden="false" customHeight="false" outlineLevel="0" collapsed="false">
      <c r="A16045" s="6" t="n">
        <v>38199.7967013889</v>
      </c>
      <c r="B16045" s="7"/>
      <c r="C16045" s="8" t="n">
        <f aca="false">(A16045-$A$2)/0.000011574074074074</f>
        <v>144424.999999815</v>
      </c>
      <c r="D16045" s="9" t="n">
        <v>5.36943518849725</v>
      </c>
    </row>
    <row r="16046" customFormat="false" ht="13.5" hidden="false" customHeight="false" outlineLevel="0" collapsed="false">
      <c r="A16046" s="6" t="n">
        <v>38199.796712963</v>
      </c>
      <c r="B16046" s="7"/>
      <c r="C16046" s="8" t="n">
        <f aca="false">(A16046-$A$2)/0.000011574074074074</f>
        <v>144426.000000048</v>
      </c>
      <c r="D16046" s="9" t="n">
        <v>5.36942120455825</v>
      </c>
    </row>
    <row r="16047" customFormat="false" ht="13.5" hidden="false" customHeight="false" outlineLevel="0" collapsed="false">
      <c r="A16047" s="6" t="n">
        <v>38199.796724537</v>
      </c>
      <c r="B16047" s="7"/>
      <c r="C16047" s="8" t="n">
        <f aca="false">(A16047-$A$2)/0.000011574074074074</f>
        <v>144426.999999654</v>
      </c>
      <c r="D16047" s="9" t="n">
        <v>5.36942022061928</v>
      </c>
    </row>
    <row r="16048" customFormat="false" ht="13.5" hidden="false" customHeight="false" outlineLevel="0" collapsed="false">
      <c r="A16048" s="6" t="n">
        <v>38199.7967361111</v>
      </c>
      <c r="B16048" s="7"/>
      <c r="C16048" s="8" t="n">
        <f aca="false">(A16048-$A$2)/0.000011574074074074</f>
        <v>144427.999999887</v>
      </c>
      <c r="D16048" s="9" t="n">
        <v>5.36943523668035</v>
      </c>
    </row>
    <row r="16049" customFormat="false" ht="13.5" hidden="false" customHeight="false" outlineLevel="0" collapsed="false">
      <c r="A16049" s="6" t="n">
        <v>38199.7967476852</v>
      </c>
      <c r="B16049" s="7"/>
      <c r="C16049" s="8" t="n">
        <f aca="false">(A16049-$A$2)/0.000011574074074074</f>
        <v>144429.000000121</v>
      </c>
      <c r="D16049" s="9" t="n">
        <v>5.36942125284146</v>
      </c>
    </row>
    <row r="16050" customFormat="false" ht="13.5" hidden="false" customHeight="false" outlineLevel="0" collapsed="false">
      <c r="A16050" s="6" t="n">
        <v>38199.7967592593</v>
      </c>
      <c r="B16050" s="7"/>
      <c r="C16050" s="8" t="n">
        <f aca="false">(A16050-$A$2)/0.000011574074074074</f>
        <v>144429.999999726</v>
      </c>
      <c r="D16050" s="9" t="n">
        <v>5.36940926890261</v>
      </c>
    </row>
    <row r="16051" customFormat="false" ht="13.5" hidden="false" customHeight="false" outlineLevel="0" collapsed="false">
      <c r="A16051" s="6" t="n">
        <v>38199.7967708333</v>
      </c>
      <c r="B16051" s="7"/>
      <c r="C16051" s="8" t="n">
        <f aca="false">(A16051-$A$2)/0.000011574074074074</f>
        <v>144430.99999996</v>
      </c>
      <c r="D16051" s="9" t="n">
        <v>5.3694352849638</v>
      </c>
    </row>
    <row r="16052" customFormat="false" ht="13.5" hidden="false" customHeight="false" outlineLevel="0" collapsed="false">
      <c r="A16052" s="6" t="n">
        <v>38199.7967824074</v>
      </c>
      <c r="B16052" s="7"/>
      <c r="C16052" s="8" t="n">
        <f aca="false">(A16052-$A$2)/0.000011574074074074</f>
        <v>144431.999999565</v>
      </c>
      <c r="D16052" s="9" t="n">
        <v>5.36943830102502</v>
      </c>
    </row>
    <row r="16053" customFormat="false" ht="13.5" hidden="false" customHeight="false" outlineLevel="0" collapsed="false">
      <c r="A16053" s="6" t="n">
        <v>38199.7967939815</v>
      </c>
      <c r="B16053" s="7"/>
      <c r="C16053" s="8" t="n">
        <f aca="false">(A16053-$A$2)/0.000011574074074074</f>
        <v>144432.999999799</v>
      </c>
      <c r="D16053" s="9" t="n">
        <v>5.36942131718629</v>
      </c>
    </row>
    <row r="16054" customFormat="false" ht="13.5" hidden="false" customHeight="false" outlineLevel="0" collapsed="false">
      <c r="A16054" s="6" t="n">
        <v>38199.7968055556</v>
      </c>
      <c r="B16054" s="7"/>
      <c r="C16054" s="8" t="n">
        <f aca="false">(A16054-$A$2)/0.000011574074074074</f>
        <v>144434.000000033</v>
      </c>
      <c r="D16054" s="9" t="n">
        <v>5.3694213332476</v>
      </c>
    </row>
    <row r="16055" customFormat="false" ht="13.5" hidden="false" customHeight="false" outlineLevel="0" collapsed="false">
      <c r="A16055" s="6" t="n">
        <v>38199.7968171296</v>
      </c>
      <c r="B16055" s="7"/>
      <c r="C16055" s="8" t="n">
        <f aca="false">(A16055-$A$2)/0.000011574074074074</f>
        <v>144434.999999638</v>
      </c>
      <c r="D16055" s="9" t="n">
        <v>5.36943334940895</v>
      </c>
    </row>
    <row r="16056" customFormat="false" ht="13.5" hidden="false" customHeight="false" outlineLevel="0" collapsed="false">
      <c r="A16056" s="6" t="n">
        <v>38199.7968287037</v>
      </c>
      <c r="B16056" s="7"/>
      <c r="C16056" s="8" t="n">
        <f aca="false">(A16056-$A$2)/0.000011574074074074</f>
        <v>144435.999999871</v>
      </c>
      <c r="D16056" s="9" t="n">
        <v>5.36942136547033</v>
      </c>
    </row>
    <row r="16057" customFormat="false" ht="13.5" hidden="false" customHeight="false" outlineLevel="0" collapsed="false">
      <c r="A16057" s="6" t="n">
        <v>38199.7968402778</v>
      </c>
      <c r="B16057" s="7"/>
      <c r="C16057" s="8" t="n">
        <f aca="false">(A16057-$A$2)/0.000011574074074074</f>
        <v>144437.000000105</v>
      </c>
      <c r="D16057" s="9" t="n">
        <v>5.36943538163176</v>
      </c>
    </row>
    <row r="16058" customFormat="false" ht="13.5" hidden="false" customHeight="false" outlineLevel="0" collapsed="false">
      <c r="A16058" s="6" t="n">
        <v>38199.7968518519</v>
      </c>
      <c r="B16058" s="7"/>
      <c r="C16058" s="8" t="n">
        <f aca="false">(A16058-$A$2)/0.000011574074074074</f>
        <v>144437.99999971</v>
      </c>
      <c r="D16058" s="9" t="n">
        <v>5.36943839779322</v>
      </c>
    </row>
    <row r="16059" customFormat="false" ht="13.5" hidden="false" customHeight="false" outlineLevel="0" collapsed="false">
      <c r="A16059" s="6" t="n">
        <v>38199.7968634259</v>
      </c>
      <c r="B16059" s="7"/>
      <c r="C16059" s="8" t="n">
        <f aca="false">(A16059-$A$2)/0.000011574074074074</f>
        <v>144438.999999944</v>
      </c>
      <c r="D16059" s="9" t="n">
        <v>5.36942141395473</v>
      </c>
    </row>
    <row r="16060" customFormat="false" ht="13.5" hidden="false" customHeight="false" outlineLevel="0" collapsed="false">
      <c r="A16060" s="6" t="n">
        <v>38199.796875</v>
      </c>
      <c r="B16060" s="7"/>
      <c r="C16060" s="8" t="n">
        <f aca="false">(A16060-$A$2)/0.000011574074074074</f>
        <v>144440.000000178</v>
      </c>
      <c r="D16060" s="9" t="n">
        <v>5.36943843001627</v>
      </c>
    </row>
    <row r="16061" customFormat="false" ht="13.5" hidden="false" customHeight="false" outlineLevel="0" collapsed="false">
      <c r="A16061" s="6" t="n">
        <v>38199.7968865741</v>
      </c>
      <c r="B16061" s="7"/>
      <c r="C16061" s="8" t="n">
        <f aca="false">(A16061-$A$2)/0.000011574074074074</f>
        <v>144440.999999783</v>
      </c>
      <c r="D16061" s="9" t="n">
        <v>5.36943844617786</v>
      </c>
    </row>
    <row r="16062" customFormat="false" ht="13.5" hidden="false" customHeight="false" outlineLevel="0" collapsed="false">
      <c r="A16062" s="6" t="n">
        <v>38199.7968981481</v>
      </c>
      <c r="B16062" s="7"/>
      <c r="C16062" s="8" t="n">
        <f aca="false">(A16062-$A$2)/0.000011574074074074</f>
        <v>144442.000000017</v>
      </c>
      <c r="D16062" s="9" t="n">
        <v>5.36942146233948</v>
      </c>
    </row>
    <row r="16063" customFormat="false" ht="13.5" hidden="false" customHeight="false" outlineLevel="0" collapsed="false">
      <c r="A16063" s="6" t="n">
        <v>38199.7969097222</v>
      </c>
      <c r="B16063" s="7"/>
      <c r="C16063" s="8" t="n">
        <f aca="false">(A16063-$A$2)/0.000011574074074074</f>
        <v>144442.999999622</v>
      </c>
      <c r="D16063" s="9" t="n">
        <v>5.36942147850114</v>
      </c>
    </row>
    <row r="16064" customFormat="false" ht="13.5" hidden="false" customHeight="false" outlineLevel="0" collapsed="false">
      <c r="A16064" s="6" t="n">
        <v>38199.7969212963</v>
      </c>
      <c r="B16064" s="7"/>
      <c r="C16064" s="8" t="n">
        <f aca="false">(A16064-$A$2)/0.000011574074074074</f>
        <v>144443.999999856</v>
      </c>
      <c r="D16064" s="9" t="n">
        <v>5.36942149466284</v>
      </c>
    </row>
    <row r="16065" customFormat="false" ht="13.5" hidden="false" customHeight="false" outlineLevel="0" collapsed="false">
      <c r="A16065" s="6" t="n">
        <v>38199.7969328704</v>
      </c>
      <c r="B16065" s="7"/>
      <c r="C16065" s="8" t="n">
        <f aca="false">(A16065-$A$2)/0.000011574074074074</f>
        <v>144445.000000089</v>
      </c>
      <c r="D16065" s="9" t="n">
        <v>5.36942151092459</v>
      </c>
    </row>
    <row r="16066" customFormat="false" ht="13.5" hidden="false" customHeight="false" outlineLevel="0" collapsed="false">
      <c r="A16066" s="6" t="n">
        <v>38199.7969444444</v>
      </c>
      <c r="B16066" s="7"/>
      <c r="C16066" s="8" t="n">
        <f aca="false">(A16066-$A$2)/0.000011574074074074</f>
        <v>144445.999999695</v>
      </c>
      <c r="D16066" s="9" t="n">
        <v>5.36942352708637</v>
      </c>
    </row>
    <row r="16067" customFormat="false" ht="13.5" hidden="false" customHeight="false" outlineLevel="0" collapsed="false">
      <c r="A16067" s="6" t="n">
        <v>38199.7969560185</v>
      </c>
      <c r="B16067" s="7"/>
      <c r="C16067" s="8" t="n">
        <f aca="false">(A16067-$A$2)/0.000011574074074074</f>
        <v>144446.999999928</v>
      </c>
      <c r="D16067" s="9" t="n">
        <v>5.36942354324819</v>
      </c>
    </row>
    <row r="16068" customFormat="false" ht="13.5" hidden="false" customHeight="false" outlineLevel="0" collapsed="false">
      <c r="A16068" s="6" t="n">
        <v>38199.7969675926</v>
      </c>
      <c r="B16068" s="7"/>
      <c r="C16068" s="8" t="n">
        <f aca="false">(A16068-$A$2)/0.000011574074074074</f>
        <v>144448.000000162</v>
      </c>
      <c r="D16068" s="9" t="n">
        <v>5.36942155941005</v>
      </c>
    </row>
    <row r="16069" customFormat="false" ht="13.5" hidden="false" customHeight="false" outlineLevel="0" collapsed="false">
      <c r="A16069" s="6" t="n">
        <v>38199.7969791667</v>
      </c>
      <c r="B16069" s="7"/>
      <c r="C16069" s="8" t="n">
        <f aca="false">(A16069-$A$2)/0.000011574074074074</f>
        <v>144448.999999767</v>
      </c>
      <c r="D16069" s="9" t="n">
        <v>5.36942157567195</v>
      </c>
    </row>
    <row r="16070" customFormat="false" ht="13.5" hidden="false" customHeight="false" outlineLevel="0" collapsed="false">
      <c r="A16070" s="6" t="n">
        <v>38199.7969907407</v>
      </c>
      <c r="B16070" s="7"/>
      <c r="C16070" s="8" t="n">
        <f aca="false">(A16070-$A$2)/0.000011574074074074</f>
        <v>144450.000000001</v>
      </c>
      <c r="D16070" s="9" t="n">
        <v>5.36943559183388</v>
      </c>
    </row>
    <row r="16071" customFormat="false" ht="13.5" hidden="false" customHeight="false" outlineLevel="0" collapsed="false">
      <c r="A16071" s="6" t="n">
        <v>38199.7970023148</v>
      </c>
      <c r="B16071" s="7"/>
      <c r="C16071" s="8" t="n">
        <f aca="false">(A16071-$A$2)/0.000011574074074074</f>
        <v>144450.999999606</v>
      </c>
      <c r="D16071" s="9" t="n">
        <v>5.36943360809586</v>
      </c>
    </row>
    <row r="16072" customFormat="false" ht="13.5" hidden="false" customHeight="false" outlineLevel="0" collapsed="false">
      <c r="A16072" s="6" t="n">
        <v>38199.7970138889</v>
      </c>
      <c r="B16072" s="7"/>
      <c r="C16072" s="8" t="n">
        <f aca="false">(A16072-$A$2)/0.000011574074074074</f>
        <v>144451.99999984</v>
      </c>
      <c r="D16072" s="9" t="n">
        <v>5.36943562425788</v>
      </c>
    </row>
    <row r="16073" customFormat="false" ht="13.5" hidden="false" customHeight="false" outlineLevel="0" collapsed="false">
      <c r="A16073" s="6" t="n">
        <v>38199.797025463</v>
      </c>
      <c r="B16073" s="7"/>
      <c r="C16073" s="8" t="n">
        <f aca="false">(A16073-$A$2)/0.000011574074074074</f>
        <v>144453.000000074</v>
      </c>
      <c r="D16073" s="9" t="n">
        <v>5.36942164051994</v>
      </c>
    </row>
    <row r="16074" customFormat="false" ht="13.5" hidden="false" customHeight="false" outlineLevel="0" collapsed="false">
      <c r="A16074" s="6" t="n">
        <v>38199.797037037</v>
      </c>
      <c r="B16074" s="7"/>
      <c r="C16074" s="8" t="n">
        <f aca="false">(A16074-$A$2)/0.000011574074074074</f>
        <v>144453.999999679</v>
      </c>
      <c r="D16074" s="9" t="n">
        <v>5.36942165678203</v>
      </c>
    </row>
    <row r="16075" customFormat="false" ht="13.5" hidden="false" customHeight="false" outlineLevel="0" collapsed="false">
      <c r="A16075" s="6" t="n">
        <v>38199.7970486111</v>
      </c>
      <c r="B16075" s="7"/>
      <c r="C16075" s="8" t="n">
        <f aca="false">(A16075-$A$2)/0.000011574074074074</f>
        <v>144454.999999912</v>
      </c>
      <c r="D16075" s="9" t="n">
        <v>5.36943567294417</v>
      </c>
    </row>
    <row r="16076" customFormat="false" ht="13.5" hidden="false" customHeight="false" outlineLevel="0" collapsed="false">
      <c r="A16076" s="6" t="n">
        <v>38199.7970601852</v>
      </c>
      <c r="B16076" s="7"/>
      <c r="C16076" s="8" t="n">
        <f aca="false">(A16076-$A$2)/0.000011574074074074</f>
        <v>144456.000000146</v>
      </c>
      <c r="D16076" s="9" t="n">
        <v>5.36943868920635</v>
      </c>
    </row>
    <row r="16077" customFormat="false" ht="13.5" hidden="false" customHeight="false" outlineLevel="0" collapsed="false">
      <c r="A16077" s="6" t="n">
        <v>38199.7970717593</v>
      </c>
      <c r="B16077" s="7"/>
      <c r="C16077" s="8" t="n">
        <f aca="false">(A16077-$A$2)/0.000011574074074074</f>
        <v>144456.999999751</v>
      </c>
      <c r="D16077" s="9" t="n">
        <v>5.36942170546856</v>
      </c>
    </row>
    <row r="16078" customFormat="false" ht="13.5" hidden="false" customHeight="false" outlineLevel="0" collapsed="false">
      <c r="A16078" s="6" t="n">
        <v>38199.7970833333</v>
      </c>
      <c r="B16078" s="7"/>
      <c r="C16078" s="8" t="n">
        <f aca="false">(A16078-$A$2)/0.000011574074074074</f>
        <v>144457.999999985</v>
      </c>
      <c r="D16078" s="9" t="n">
        <v>5.36942372173081</v>
      </c>
    </row>
    <row r="16079" customFormat="false" ht="13.5" hidden="false" customHeight="false" outlineLevel="0" collapsed="false">
      <c r="A16079" s="6" t="n">
        <v>38199.7970949074</v>
      </c>
      <c r="B16079" s="7"/>
      <c r="C16079" s="8" t="n">
        <f aca="false">(A16079-$A$2)/0.000011574074074074</f>
        <v>144458.99999959</v>
      </c>
      <c r="D16079" s="9" t="n">
        <v>5.36943373799311</v>
      </c>
    </row>
    <row r="16080" customFormat="false" ht="13.5" hidden="false" customHeight="false" outlineLevel="0" collapsed="false">
      <c r="A16080" s="6" t="n">
        <v>38199.7971064815</v>
      </c>
      <c r="B16080" s="7"/>
      <c r="C16080" s="8" t="n">
        <f aca="false">(A16080-$A$2)/0.000011574074074074</f>
        <v>144459.999999824</v>
      </c>
      <c r="D16080" s="9" t="n">
        <v>5.36943875425544</v>
      </c>
    </row>
    <row r="16081" customFormat="false" ht="13.5" hidden="false" customHeight="false" outlineLevel="0" collapsed="false">
      <c r="A16081" s="6" t="n">
        <v>38199.7971180556</v>
      </c>
      <c r="B16081" s="7"/>
      <c r="C16081" s="8" t="n">
        <f aca="false">(A16081-$A$2)/0.000011574074074074</f>
        <v>144461.000000058</v>
      </c>
      <c r="D16081" s="9" t="n">
        <v>5.36943877051781</v>
      </c>
    </row>
    <row r="16082" customFormat="false" ht="13.5" hidden="false" customHeight="false" outlineLevel="0" collapsed="false">
      <c r="A16082" s="6" t="n">
        <v>38199.7971296296</v>
      </c>
      <c r="B16082" s="7"/>
      <c r="C16082" s="8" t="n">
        <f aca="false">(A16082-$A$2)/0.000011574074074074</f>
        <v>144461.999999663</v>
      </c>
      <c r="D16082" s="9" t="n">
        <v>5.36943878678023</v>
      </c>
    </row>
    <row r="16083" customFormat="false" ht="13.5" hidden="false" customHeight="false" outlineLevel="0" collapsed="false">
      <c r="A16083" s="6" t="n">
        <v>38199.7971412037</v>
      </c>
      <c r="B16083" s="7"/>
      <c r="C16083" s="8" t="n">
        <f aca="false">(A16083-$A$2)/0.000011574074074074</f>
        <v>144462.999999897</v>
      </c>
      <c r="D16083" s="9" t="n">
        <v>5.36943880314268</v>
      </c>
    </row>
    <row r="16084" customFormat="false" ht="13.5" hidden="false" customHeight="false" outlineLevel="0" collapsed="false">
      <c r="A16084" s="6" t="n">
        <v>38199.7971527778</v>
      </c>
      <c r="B16084" s="7"/>
      <c r="C16084" s="8" t="n">
        <f aca="false">(A16084-$A$2)/0.000011574074074074</f>
        <v>144464.00000013</v>
      </c>
      <c r="D16084" s="9" t="n">
        <v>5.36942181940517</v>
      </c>
    </row>
    <row r="16085" customFormat="false" ht="13.5" hidden="false" customHeight="false" outlineLevel="0" collapsed="false">
      <c r="A16085" s="6" t="n">
        <v>38199.7971643519</v>
      </c>
      <c r="B16085" s="7"/>
      <c r="C16085" s="8" t="n">
        <f aca="false">(A16085-$A$2)/0.000011574074074074</f>
        <v>144464.999999735</v>
      </c>
      <c r="D16085" s="9" t="n">
        <v>5.3694388356677</v>
      </c>
    </row>
    <row r="16086" customFormat="false" ht="13.5" hidden="false" customHeight="false" outlineLevel="0" collapsed="false">
      <c r="A16086" s="6" t="n">
        <v>38199.7971759259</v>
      </c>
      <c r="B16086" s="7"/>
      <c r="C16086" s="8" t="n">
        <f aca="false">(A16086-$A$2)/0.000011574074074074</f>
        <v>144465.999999969</v>
      </c>
      <c r="D16086" s="9" t="n">
        <v>5.36942385203027</v>
      </c>
    </row>
    <row r="16087" customFormat="false" ht="13.5" hidden="false" customHeight="false" outlineLevel="0" collapsed="false">
      <c r="A16087" s="6" t="n">
        <v>38199.7971875</v>
      </c>
      <c r="B16087" s="7"/>
      <c r="C16087" s="8" t="n">
        <f aca="false">(A16087-$A$2)/0.000011574074074074</f>
        <v>144466.999999574</v>
      </c>
      <c r="D16087" s="9" t="n">
        <v>5.36943586829288</v>
      </c>
    </row>
    <row r="16088" customFormat="false" ht="13.5" hidden="false" customHeight="false" outlineLevel="0" collapsed="false">
      <c r="A16088" s="6" t="n">
        <v>38199.7971990741</v>
      </c>
      <c r="B16088" s="7"/>
      <c r="C16088" s="8" t="n">
        <f aca="false">(A16088-$A$2)/0.000011574074074074</f>
        <v>144467.999999808</v>
      </c>
      <c r="D16088" s="9" t="n">
        <v>5.36943388465553</v>
      </c>
    </row>
    <row r="16089" customFormat="false" ht="13.5" hidden="false" customHeight="false" outlineLevel="0" collapsed="false">
      <c r="A16089" s="6" t="n">
        <v>38199.7972106482</v>
      </c>
      <c r="B16089" s="7"/>
      <c r="C16089" s="8" t="n">
        <f aca="false">(A16089-$A$2)/0.000011574074074074</f>
        <v>144469.000000042</v>
      </c>
      <c r="D16089" s="9" t="n">
        <v>5.36942190091821</v>
      </c>
    </row>
    <row r="16090" customFormat="false" ht="13.5" hidden="false" customHeight="false" outlineLevel="0" collapsed="false">
      <c r="A16090" s="6" t="n">
        <v>38199.7972222222</v>
      </c>
      <c r="B16090" s="7"/>
      <c r="C16090" s="8" t="n">
        <f aca="false">(A16090-$A$2)/0.000011574074074074</f>
        <v>144469.999999647</v>
      </c>
      <c r="D16090" s="9" t="n">
        <v>5.36943891728094</v>
      </c>
    </row>
    <row r="16091" customFormat="false" ht="13.5" hidden="false" customHeight="false" outlineLevel="0" collapsed="false">
      <c r="A16091" s="6" t="n">
        <v>38199.7972337963</v>
      </c>
      <c r="B16091" s="7"/>
      <c r="C16091" s="8" t="n">
        <f aca="false">(A16091-$A$2)/0.000011574074074074</f>
        <v>144470.999999881</v>
      </c>
      <c r="D16091" s="9" t="n">
        <v>5.36943893364371</v>
      </c>
    </row>
    <row r="16092" customFormat="false" ht="13.5" hidden="false" customHeight="false" outlineLevel="0" collapsed="false">
      <c r="A16092" s="6" t="n">
        <v>38199.7972453704</v>
      </c>
      <c r="B16092" s="7"/>
      <c r="C16092" s="8" t="n">
        <f aca="false">(A16092-$A$2)/0.000011574074074074</f>
        <v>144472.000000115</v>
      </c>
      <c r="D16092" s="9" t="n">
        <v>5.36942195000651</v>
      </c>
    </row>
    <row r="16093" customFormat="false" ht="13.5" hidden="false" customHeight="false" outlineLevel="0" collapsed="false">
      <c r="A16093" s="6" t="n">
        <v>38199.7972569444</v>
      </c>
      <c r="B16093" s="7"/>
      <c r="C16093" s="8" t="n">
        <f aca="false">(A16093-$A$2)/0.000011574074074074</f>
        <v>144472.99999972</v>
      </c>
      <c r="D16093" s="9" t="n">
        <v>5.36945196626936</v>
      </c>
    </row>
    <row r="16094" customFormat="false" ht="13.5" hidden="false" customHeight="false" outlineLevel="0" collapsed="false">
      <c r="A16094" s="6" t="n">
        <v>38199.7972685185</v>
      </c>
      <c r="B16094" s="7"/>
      <c r="C16094" s="8" t="n">
        <f aca="false">(A16094-$A$2)/0.000011574074074074</f>
        <v>144473.999999953</v>
      </c>
      <c r="D16094" s="9" t="n">
        <v>5.36943898263225</v>
      </c>
    </row>
    <row r="16095" customFormat="false" ht="13.5" hidden="false" customHeight="false" outlineLevel="0" collapsed="false">
      <c r="A16095" s="6" t="n">
        <v>38199.7972800926</v>
      </c>
      <c r="B16095" s="7"/>
      <c r="C16095" s="8" t="n">
        <f aca="false">(A16095-$A$2)/0.000011574074074074</f>
        <v>144474.999999559</v>
      </c>
      <c r="D16095" s="9" t="n">
        <v>5.36943899899517</v>
      </c>
    </row>
    <row r="16096" customFormat="false" ht="13.5" hidden="false" customHeight="false" outlineLevel="0" collapsed="false">
      <c r="A16096" s="6" t="n">
        <v>38199.7972916667</v>
      </c>
      <c r="B16096" s="7"/>
      <c r="C16096" s="8" t="n">
        <f aca="false">(A16096-$A$2)/0.000011574074074074</f>
        <v>144475.999999792</v>
      </c>
      <c r="D16096" s="9" t="n">
        <v>5.36943601535813</v>
      </c>
    </row>
    <row r="16097" customFormat="false" ht="13.5" hidden="false" customHeight="false" outlineLevel="0" collapsed="false">
      <c r="A16097" s="6" t="n">
        <v>38199.7973032407</v>
      </c>
      <c r="B16097" s="7"/>
      <c r="C16097" s="8" t="n">
        <f aca="false">(A16097-$A$2)/0.000011574074074074</f>
        <v>144477.000000026</v>
      </c>
      <c r="D16097" s="9" t="n">
        <v>5.36942403172114</v>
      </c>
    </row>
    <row r="16098" customFormat="false" ht="13.5" hidden="false" customHeight="false" outlineLevel="0" collapsed="false">
      <c r="A16098" s="6" t="n">
        <v>38199.7973148148</v>
      </c>
      <c r="B16098" s="7"/>
      <c r="C16098" s="8" t="n">
        <f aca="false">(A16098-$A$2)/0.000011574074074074</f>
        <v>144477.999999631</v>
      </c>
      <c r="D16098" s="9" t="n">
        <v>5.36943904818418</v>
      </c>
    </row>
    <row r="16099" customFormat="false" ht="13.5" hidden="false" customHeight="false" outlineLevel="0" collapsed="false">
      <c r="A16099" s="6" t="n">
        <v>38199.7973263889</v>
      </c>
      <c r="B16099" s="7"/>
      <c r="C16099" s="8" t="n">
        <f aca="false">(A16099-$A$2)/0.000011574074074074</f>
        <v>144478.999999865</v>
      </c>
      <c r="D16099" s="9" t="n">
        <v>5.36943906454726</v>
      </c>
    </row>
    <row r="16100" customFormat="false" ht="13.5" hidden="false" customHeight="false" outlineLevel="0" collapsed="false">
      <c r="A16100" s="6" t="n">
        <v>38199.797337963</v>
      </c>
      <c r="B16100" s="7"/>
      <c r="C16100" s="8" t="n">
        <f aca="false">(A16100-$A$2)/0.000011574074074074</f>
        <v>144480.000000099</v>
      </c>
      <c r="D16100" s="9" t="n">
        <v>5.36943608091038</v>
      </c>
    </row>
    <row r="16101" customFormat="false" ht="13.5" hidden="false" customHeight="false" outlineLevel="0" collapsed="false">
      <c r="A16101" s="6" t="n">
        <v>38199.797349537</v>
      </c>
      <c r="B16101" s="7"/>
      <c r="C16101" s="8" t="n">
        <f aca="false">(A16101-$A$2)/0.000011574074074074</f>
        <v>144480.999999704</v>
      </c>
      <c r="D16101" s="9" t="n">
        <v>5.36943609727354</v>
      </c>
    </row>
    <row r="16102" customFormat="false" ht="13.5" hidden="false" customHeight="false" outlineLevel="0" collapsed="false">
      <c r="A16102" s="6" t="n">
        <v>38199.7973611111</v>
      </c>
      <c r="B16102" s="7"/>
      <c r="C16102" s="8" t="n">
        <f aca="false">(A16102-$A$2)/0.000011574074074074</f>
        <v>144481.999999938</v>
      </c>
      <c r="D16102" s="9" t="n">
        <v>5.36942211373675</v>
      </c>
    </row>
    <row r="16103" customFormat="false" ht="13.5" hidden="false" customHeight="false" outlineLevel="0" collapsed="false">
      <c r="A16103" s="6" t="n">
        <v>38199.7973726852</v>
      </c>
      <c r="B16103" s="7"/>
      <c r="C16103" s="8" t="n">
        <f aca="false">(A16103-$A$2)/0.000011574074074074</f>
        <v>144483.000000171</v>
      </c>
      <c r="D16103" s="9" t="n">
        <v>5.36942213009999</v>
      </c>
    </row>
    <row r="16104" customFormat="false" ht="13.5" hidden="false" customHeight="false" outlineLevel="0" collapsed="false">
      <c r="A16104" s="6" t="n">
        <v>38199.7973842593</v>
      </c>
      <c r="B16104" s="7"/>
      <c r="C16104" s="8" t="n">
        <f aca="false">(A16104-$A$2)/0.000011574074074074</f>
        <v>144483.999999776</v>
      </c>
      <c r="D16104" s="9" t="n">
        <v>5.36942414656326</v>
      </c>
    </row>
    <row r="16105" customFormat="false" ht="13.5" hidden="false" customHeight="false" outlineLevel="0" collapsed="false">
      <c r="A16105" s="6" t="n">
        <v>38199.7973958333</v>
      </c>
      <c r="B16105" s="7"/>
      <c r="C16105" s="8" t="n">
        <f aca="false">(A16105-$A$2)/0.000011574074074074</f>
        <v>144485.00000001</v>
      </c>
      <c r="D16105" s="9" t="n">
        <v>5.36942416292658</v>
      </c>
    </row>
    <row r="16106" customFormat="false" ht="13.5" hidden="false" customHeight="false" outlineLevel="0" collapsed="false">
      <c r="A16106" s="6" t="n">
        <v>38199.7974074074</v>
      </c>
      <c r="B16106" s="7"/>
      <c r="C16106" s="8" t="n">
        <f aca="false">(A16106-$A$2)/0.000011574074074074</f>
        <v>144485.999999615</v>
      </c>
      <c r="D16106" s="9" t="n">
        <v>5.36943617938994</v>
      </c>
    </row>
    <row r="16107" customFormat="false" ht="13.5" hidden="false" customHeight="false" outlineLevel="0" collapsed="false">
      <c r="A16107" s="6" t="n">
        <v>38199.7974189815</v>
      </c>
      <c r="B16107" s="7"/>
      <c r="C16107" s="8" t="n">
        <f aca="false">(A16107-$A$2)/0.000011574074074074</f>
        <v>144486.999999849</v>
      </c>
      <c r="D16107" s="9" t="n">
        <v>5.36943919585334</v>
      </c>
    </row>
    <row r="16108" customFormat="false" ht="13.5" hidden="false" customHeight="false" outlineLevel="0" collapsed="false">
      <c r="A16108" s="6" t="n">
        <v>38199.7974305556</v>
      </c>
      <c r="B16108" s="7"/>
      <c r="C16108" s="8" t="n">
        <f aca="false">(A16108-$A$2)/0.000011574074074074</f>
        <v>144488.000000083</v>
      </c>
      <c r="D16108" s="9" t="n">
        <v>5.36942421221677</v>
      </c>
    </row>
    <row r="16109" customFormat="false" ht="13.5" hidden="false" customHeight="false" outlineLevel="0" collapsed="false">
      <c r="A16109" s="6" t="n">
        <v>38199.7974421296</v>
      </c>
      <c r="B16109" s="7"/>
      <c r="C16109" s="8" t="n">
        <f aca="false">(A16109-$A$2)/0.000011574074074074</f>
        <v>144488.999999688</v>
      </c>
      <c r="D16109" s="9" t="n">
        <v>5.36942222868025</v>
      </c>
    </row>
    <row r="16110" customFormat="false" ht="13.5" hidden="false" customHeight="false" outlineLevel="0" collapsed="false">
      <c r="A16110" s="6" t="n">
        <v>38199.7974537037</v>
      </c>
      <c r="B16110" s="7"/>
      <c r="C16110" s="8" t="n">
        <f aca="false">(A16110-$A$2)/0.000011574074074074</f>
        <v>144489.999999922</v>
      </c>
      <c r="D16110" s="9" t="n">
        <v>5.36942224514377</v>
      </c>
    </row>
    <row r="16111" customFormat="false" ht="13.5" hidden="false" customHeight="false" outlineLevel="0" collapsed="false">
      <c r="A16111" s="6" t="n">
        <v>38199.7974652778</v>
      </c>
      <c r="B16111" s="7"/>
      <c r="C16111" s="8" t="n">
        <f aca="false">(A16111-$A$2)/0.000011574074074074</f>
        <v>144491.000000156</v>
      </c>
      <c r="D16111" s="9" t="n">
        <v>5.36943926160732</v>
      </c>
    </row>
    <row r="16112" customFormat="false" ht="13.5" hidden="false" customHeight="false" outlineLevel="0" collapsed="false">
      <c r="A16112" s="6" t="n">
        <v>38199.7974768519</v>
      </c>
      <c r="B16112" s="7"/>
      <c r="C16112" s="8" t="n">
        <f aca="false">(A16112-$A$2)/0.000011574074074074</f>
        <v>144491.999999761</v>
      </c>
      <c r="D16112" s="9" t="n">
        <v>5.36943927807092</v>
      </c>
    </row>
    <row r="16113" customFormat="false" ht="13.5" hidden="false" customHeight="false" outlineLevel="0" collapsed="false">
      <c r="A16113" s="6" t="n">
        <v>38199.7974884259</v>
      </c>
      <c r="B16113" s="7"/>
      <c r="C16113" s="8" t="n">
        <f aca="false">(A16113-$A$2)/0.000011574074074074</f>
        <v>144492.999999994</v>
      </c>
      <c r="D16113" s="9" t="n">
        <v>5.36942229453455</v>
      </c>
    </row>
    <row r="16114" customFormat="false" ht="13.5" hidden="false" customHeight="false" outlineLevel="0" collapsed="false">
      <c r="A16114" s="6" t="n">
        <v>38199.7975</v>
      </c>
      <c r="B16114" s="7"/>
      <c r="C16114" s="8" t="n">
        <f aca="false">(A16114-$A$2)/0.000011574074074074</f>
        <v>144493.9999996</v>
      </c>
      <c r="D16114" s="9" t="n">
        <v>5.36942431099822</v>
      </c>
    </row>
    <row r="16115" customFormat="false" ht="13.5" hidden="false" customHeight="false" outlineLevel="0" collapsed="false">
      <c r="A16115" s="6" t="n">
        <v>38199.7975115741</v>
      </c>
      <c r="B16115" s="7"/>
      <c r="C16115" s="8" t="n">
        <f aca="false">(A16115-$A$2)/0.000011574074074074</f>
        <v>144494.999999833</v>
      </c>
      <c r="D16115" s="9" t="n">
        <v>5.36943932746194</v>
      </c>
    </row>
    <row r="16116" customFormat="false" ht="13.5" hidden="false" customHeight="false" outlineLevel="0" collapsed="false">
      <c r="A16116" s="6" t="n">
        <v>38199.7975231482</v>
      </c>
      <c r="B16116" s="7"/>
      <c r="C16116" s="8" t="n">
        <f aca="false">(A16116-$A$2)/0.000011574074074074</f>
        <v>144496.000000067</v>
      </c>
      <c r="D16116" s="9" t="n">
        <v>5.36943934402569</v>
      </c>
    </row>
    <row r="16117" customFormat="false" ht="13.5" hidden="false" customHeight="false" outlineLevel="0" collapsed="false">
      <c r="A16117" s="6" t="n">
        <v>38199.7975347222</v>
      </c>
      <c r="B16117" s="7"/>
      <c r="C16117" s="8" t="n">
        <f aca="false">(A16117-$A$2)/0.000011574074074074</f>
        <v>144496.999999672</v>
      </c>
      <c r="D16117" s="9" t="n">
        <v>5.36943936048948</v>
      </c>
    </row>
    <row r="16118" customFormat="false" ht="13.5" hidden="false" customHeight="false" outlineLevel="0" collapsed="false">
      <c r="A16118" s="6" t="n">
        <v>38199.7975462963</v>
      </c>
      <c r="B16118" s="7"/>
      <c r="C16118" s="8" t="n">
        <f aca="false">(A16118-$A$2)/0.000011574074074074</f>
        <v>144497.999999906</v>
      </c>
      <c r="D16118" s="9" t="n">
        <v>5.36943637695331</v>
      </c>
    </row>
    <row r="16119" customFormat="false" ht="13.5" hidden="false" customHeight="false" outlineLevel="0" collapsed="false">
      <c r="A16119" s="6" t="n">
        <v>38199.7975578704</v>
      </c>
      <c r="B16119" s="7"/>
      <c r="C16119" s="8" t="n">
        <f aca="false">(A16119-$A$2)/0.000011574074074074</f>
        <v>144499.00000014</v>
      </c>
      <c r="D16119" s="9" t="n">
        <v>5.36943939351718</v>
      </c>
    </row>
    <row r="16120" customFormat="false" ht="13.5" hidden="false" customHeight="false" outlineLevel="0" collapsed="false">
      <c r="A16120" s="6" t="n">
        <v>38199.7975694444</v>
      </c>
      <c r="B16120" s="7"/>
      <c r="C16120" s="8" t="n">
        <f aca="false">(A16120-$A$2)/0.000011574074074074</f>
        <v>144499.999999745</v>
      </c>
      <c r="D16120" s="9" t="n">
        <v>5.36943940998109</v>
      </c>
    </row>
    <row r="16121" customFormat="false" ht="13.5" hidden="false" customHeight="false" outlineLevel="0" collapsed="false">
      <c r="A16121" s="6" t="n">
        <v>38199.7975810185</v>
      </c>
      <c r="B16121" s="7"/>
      <c r="C16121" s="8" t="n">
        <f aca="false">(A16121-$A$2)/0.000011574074074074</f>
        <v>144500.999999979</v>
      </c>
      <c r="D16121" s="9" t="n">
        <v>5.36942442654504</v>
      </c>
    </row>
    <row r="16122" customFormat="false" ht="13.5" hidden="false" customHeight="false" outlineLevel="0" collapsed="false">
      <c r="A16122" s="6" t="n">
        <v>38199.7975925926</v>
      </c>
      <c r="B16122" s="7"/>
      <c r="C16122" s="8" t="n">
        <f aca="false">(A16122-$A$2)/0.000011574074074074</f>
        <v>144501.999999584</v>
      </c>
      <c r="D16122" s="9" t="n">
        <v>5.36942244300903</v>
      </c>
    </row>
    <row r="16123" customFormat="false" ht="13.5" hidden="false" customHeight="false" outlineLevel="0" collapsed="false">
      <c r="A16123" s="6" t="n">
        <v>38199.7976041667</v>
      </c>
      <c r="B16123" s="7"/>
      <c r="C16123" s="8" t="n">
        <f aca="false">(A16123-$A$2)/0.000011574074074074</f>
        <v>144502.999999817</v>
      </c>
      <c r="D16123" s="9" t="n">
        <v>5.36943945957306</v>
      </c>
    </row>
    <row r="16124" customFormat="false" ht="13.5" hidden="false" customHeight="false" outlineLevel="0" collapsed="false">
      <c r="A16124" s="6" t="n">
        <v>38199.7976157407</v>
      </c>
      <c r="B16124" s="7"/>
      <c r="C16124" s="8" t="n">
        <f aca="false">(A16124-$A$2)/0.000011574074074074</f>
        <v>144504.000000051</v>
      </c>
      <c r="D16124" s="9" t="n">
        <v>5.36942447613713</v>
      </c>
    </row>
    <row r="16125" customFormat="false" ht="13.5" hidden="false" customHeight="false" outlineLevel="0" collapsed="false">
      <c r="A16125" s="6" t="n">
        <v>38199.7976273148</v>
      </c>
      <c r="B16125" s="7"/>
      <c r="C16125" s="8" t="n">
        <f aca="false">(A16125-$A$2)/0.000011574074074074</f>
        <v>144504.999999656</v>
      </c>
      <c r="D16125" s="9" t="n">
        <v>5.36942449270123</v>
      </c>
    </row>
    <row r="16126" customFormat="false" ht="13.5" hidden="false" customHeight="false" outlineLevel="0" collapsed="false">
      <c r="A16126" s="6" t="n">
        <v>38199.7976388889</v>
      </c>
      <c r="B16126" s="7"/>
      <c r="C16126" s="8" t="n">
        <f aca="false">(A16126-$A$2)/0.000011574074074074</f>
        <v>144505.99999989</v>
      </c>
      <c r="D16126" s="9" t="n">
        <v>5.36943650916538</v>
      </c>
    </row>
    <row r="16127" customFormat="false" ht="13.5" hidden="false" customHeight="false" outlineLevel="0" collapsed="false">
      <c r="A16127" s="6" t="n">
        <v>38199.797650463</v>
      </c>
      <c r="B16127" s="7"/>
      <c r="C16127" s="8" t="n">
        <f aca="false">(A16127-$A$2)/0.000011574074074074</f>
        <v>144507.000000124</v>
      </c>
      <c r="D16127" s="9" t="n">
        <v>5.36942452572956</v>
      </c>
    </row>
    <row r="16128" customFormat="false" ht="13.5" hidden="false" customHeight="false" outlineLevel="0" collapsed="false">
      <c r="A16128" s="6" t="n">
        <v>38199.797662037</v>
      </c>
      <c r="B16128" s="7"/>
      <c r="C16128" s="8" t="n">
        <f aca="false">(A16128-$A$2)/0.000011574074074074</f>
        <v>144507.999999729</v>
      </c>
      <c r="D16128" s="9" t="n">
        <v>5.36943654229379</v>
      </c>
    </row>
    <row r="16129" customFormat="false" ht="13.5" hidden="false" customHeight="false" outlineLevel="0" collapsed="false">
      <c r="A16129" s="6" t="n">
        <v>38199.7976736111</v>
      </c>
      <c r="B16129" s="7"/>
      <c r="C16129" s="8" t="n">
        <f aca="false">(A16129-$A$2)/0.000011574074074074</f>
        <v>144508.999999963</v>
      </c>
      <c r="D16129" s="9" t="n">
        <v>5.36942455885805</v>
      </c>
    </row>
    <row r="16130" customFormat="false" ht="13.5" hidden="false" customHeight="false" outlineLevel="0" collapsed="false">
      <c r="A16130" s="6" t="n">
        <v>38199.7976851852</v>
      </c>
      <c r="B16130" s="7"/>
      <c r="C16130" s="8" t="n">
        <f aca="false">(A16130-$A$2)/0.000011574074074074</f>
        <v>144509.999999568</v>
      </c>
      <c r="D16130" s="9" t="n">
        <v>5.36942457552235</v>
      </c>
    </row>
    <row r="16131" customFormat="false" ht="13.5" hidden="false" customHeight="false" outlineLevel="0" collapsed="false">
      <c r="A16131" s="6" t="n">
        <v>38199.7976967593</v>
      </c>
      <c r="B16131" s="7"/>
      <c r="C16131" s="8" t="n">
        <f aca="false">(A16131-$A$2)/0.000011574074074074</f>
        <v>144510.999999802</v>
      </c>
      <c r="D16131" s="9" t="n">
        <v>5.3694225920867</v>
      </c>
    </row>
    <row r="16132" customFormat="false" ht="13.5" hidden="false" customHeight="false" outlineLevel="0" collapsed="false">
      <c r="A16132" s="6" t="n">
        <v>38199.7977083333</v>
      </c>
      <c r="B16132" s="7"/>
      <c r="C16132" s="8" t="n">
        <f aca="false">(A16132-$A$2)/0.000011574074074074</f>
        <v>144512.000000035</v>
      </c>
      <c r="D16132" s="9" t="n">
        <v>5.36943960865108</v>
      </c>
    </row>
    <row r="16133" customFormat="false" ht="13.5" hidden="false" customHeight="false" outlineLevel="0" collapsed="false">
      <c r="A16133" s="6" t="n">
        <v>38199.7977199074</v>
      </c>
      <c r="B16133" s="7"/>
      <c r="C16133" s="8" t="n">
        <f aca="false">(A16133-$A$2)/0.000011574074074074</f>
        <v>144512.99999964</v>
      </c>
      <c r="D16133" s="9" t="n">
        <v>5.3694086252155</v>
      </c>
    </row>
    <row r="16134" customFormat="false" ht="13.5" hidden="false" customHeight="false" outlineLevel="0" collapsed="false">
      <c r="A16134" s="6" t="n">
        <v>38199.7977314815</v>
      </c>
      <c r="B16134" s="7"/>
      <c r="C16134" s="8" t="n">
        <f aca="false">(A16134-$A$2)/0.000011574074074074</f>
        <v>144513.999999874</v>
      </c>
      <c r="D16134" s="9" t="n">
        <v>5.36943664177996</v>
      </c>
    </row>
    <row r="16135" customFormat="false" ht="13.5" hidden="false" customHeight="false" outlineLevel="0" collapsed="false">
      <c r="A16135" s="6" t="n">
        <v>38199.7977430556</v>
      </c>
      <c r="B16135" s="7"/>
      <c r="C16135" s="8" t="n">
        <f aca="false">(A16135-$A$2)/0.000011574074074074</f>
        <v>144515.000000108</v>
      </c>
      <c r="D16135" s="9" t="n">
        <v>5.36943965844447</v>
      </c>
    </row>
    <row r="16136" customFormat="false" ht="13.5" hidden="false" customHeight="false" outlineLevel="0" collapsed="false">
      <c r="A16136" s="6" t="n">
        <v>38199.7977546296</v>
      </c>
      <c r="B16136" s="7"/>
      <c r="C16136" s="8" t="n">
        <f aca="false">(A16136-$A$2)/0.000011574074074074</f>
        <v>144515.999999713</v>
      </c>
      <c r="D16136" s="9" t="n">
        <v>5.369439675009</v>
      </c>
    </row>
    <row r="16137" customFormat="false" ht="13.5" hidden="false" customHeight="false" outlineLevel="0" collapsed="false">
      <c r="A16137" s="6" t="n">
        <v>38199.7977662037</v>
      </c>
      <c r="B16137" s="7"/>
      <c r="C16137" s="8" t="n">
        <f aca="false">(A16137-$A$2)/0.000011574074074074</f>
        <v>144516.999999947</v>
      </c>
      <c r="D16137" s="9" t="n">
        <v>5.36943969167358</v>
      </c>
    </row>
    <row r="16138" customFormat="false" ht="13.5" hidden="false" customHeight="false" outlineLevel="0" collapsed="false">
      <c r="A16138" s="6" t="n">
        <v>38199.7977777778</v>
      </c>
      <c r="B16138" s="7"/>
      <c r="C16138" s="8" t="n">
        <f aca="false">(A16138-$A$2)/0.000011574074074074</f>
        <v>144518.000000181</v>
      </c>
      <c r="D16138" s="9" t="n">
        <v>5.3694247082382</v>
      </c>
    </row>
    <row r="16139" customFormat="false" ht="13.5" hidden="false" customHeight="false" outlineLevel="0" collapsed="false">
      <c r="A16139" s="6" t="n">
        <v>38199.7977893519</v>
      </c>
      <c r="B16139" s="7"/>
      <c r="C16139" s="8" t="n">
        <f aca="false">(A16139-$A$2)/0.000011574074074074</f>
        <v>144518.999999786</v>
      </c>
      <c r="D16139" s="9" t="n">
        <v>5.36943972490286</v>
      </c>
    </row>
    <row r="16140" customFormat="false" ht="13.5" hidden="false" customHeight="false" outlineLevel="0" collapsed="false">
      <c r="A16140" s="6" t="n">
        <v>38199.7978009259</v>
      </c>
      <c r="B16140" s="7"/>
      <c r="C16140" s="8" t="n">
        <f aca="false">(A16140-$A$2)/0.000011574074074074</f>
        <v>144520.00000002</v>
      </c>
      <c r="D16140" s="9" t="n">
        <v>5.36943974156756</v>
      </c>
    </row>
    <row r="16141" customFormat="false" ht="13.5" hidden="false" customHeight="false" outlineLevel="0" collapsed="false">
      <c r="A16141" s="6" t="n">
        <v>38199.7978125</v>
      </c>
      <c r="B16141" s="7"/>
      <c r="C16141" s="8" t="n">
        <f aca="false">(A16141-$A$2)/0.000011574074074074</f>
        <v>144520.999999625</v>
      </c>
      <c r="D16141" s="9" t="n">
        <v>5.36942275813229</v>
      </c>
    </row>
    <row r="16142" customFormat="false" ht="13.5" hidden="false" customHeight="false" outlineLevel="0" collapsed="false">
      <c r="A16142" s="6" t="n">
        <v>38199.7978240741</v>
      </c>
      <c r="B16142" s="7"/>
      <c r="C16142" s="8" t="n">
        <f aca="false">(A16142-$A$2)/0.000011574074074074</f>
        <v>144521.999999858</v>
      </c>
      <c r="D16142" s="9" t="n">
        <v>5.36943977479707</v>
      </c>
    </row>
    <row r="16143" customFormat="false" ht="13.5" hidden="false" customHeight="false" outlineLevel="0" collapsed="false">
      <c r="A16143" s="6" t="n">
        <v>38199.7978356482</v>
      </c>
      <c r="B16143" s="7"/>
      <c r="C16143" s="8" t="n">
        <f aca="false">(A16143-$A$2)/0.000011574074074074</f>
        <v>144523.000000092</v>
      </c>
      <c r="D16143" s="9" t="n">
        <v>5.36942279146189</v>
      </c>
    </row>
    <row r="16144" customFormat="false" ht="13.5" hidden="false" customHeight="false" outlineLevel="0" collapsed="false">
      <c r="A16144" s="6" t="n">
        <v>38199.7978472222</v>
      </c>
      <c r="B16144" s="7"/>
      <c r="C16144" s="8" t="n">
        <f aca="false">(A16144-$A$2)/0.000011574074074074</f>
        <v>144523.999999697</v>
      </c>
      <c r="D16144" s="9" t="n">
        <v>5.36943980812674</v>
      </c>
    </row>
    <row r="16145" customFormat="false" ht="13.5" hidden="false" customHeight="false" outlineLevel="0" collapsed="false">
      <c r="A16145" s="6" t="n">
        <v>38199.7978587963</v>
      </c>
      <c r="B16145" s="7"/>
      <c r="C16145" s="8" t="n">
        <f aca="false">(A16145-$A$2)/0.000011574074074074</f>
        <v>144524.999999931</v>
      </c>
      <c r="D16145" s="9" t="n">
        <v>5.36943682479164</v>
      </c>
    </row>
    <row r="16146" customFormat="false" ht="13.5" hidden="false" customHeight="false" outlineLevel="0" collapsed="false">
      <c r="A16146" s="6" t="n">
        <v>38199.7978703704</v>
      </c>
      <c r="B16146" s="7"/>
      <c r="C16146" s="8" t="n">
        <f aca="false">(A16146-$A$2)/0.000011574074074074</f>
        <v>144526.000000165</v>
      </c>
      <c r="D16146" s="9" t="n">
        <v>5.36942484145657</v>
      </c>
    </row>
    <row r="16147" customFormat="false" ht="13.5" hidden="false" customHeight="false" outlineLevel="0" collapsed="false">
      <c r="A16147" s="6" t="n">
        <v>38199.7978819444</v>
      </c>
      <c r="B16147" s="7"/>
      <c r="C16147" s="8" t="n">
        <f aca="false">(A16147-$A$2)/0.000011574074074074</f>
        <v>144526.99999977</v>
      </c>
      <c r="D16147" s="9" t="n">
        <v>5.36942285812154</v>
      </c>
    </row>
    <row r="16148" customFormat="false" ht="13.5" hidden="false" customHeight="false" outlineLevel="0" collapsed="false">
      <c r="A16148" s="6" t="n">
        <v>38199.7978935185</v>
      </c>
      <c r="B16148" s="7"/>
      <c r="C16148" s="8" t="n">
        <f aca="false">(A16148-$A$2)/0.000011574074074074</f>
        <v>144528.000000004</v>
      </c>
      <c r="D16148" s="9" t="n">
        <v>5.36943987478656</v>
      </c>
    </row>
    <row r="16149" customFormat="false" ht="13.5" hidden="false" customHeight="false" outlineLevel="0" collapsed="false">
      <c r="A16149" s="6" t="n">
        <v>38199.7979050926</v>
      </c>
      <c r="B16149" s="7"/>
      <c r="C16149" s="8" t="n">
        <f aca="false">(A16149-$A$2)/0.000011574074074074</f>
        <v>144528.999999609</v>
      </c>
      <c r="D16149" s="9" t="n">
        <v>5.36943989155161</v>
      </c>
    </row>
    <row r="16150" customFormat="false" ht="13.5" hidden="false" customHeight="false" outlineLevel="0" collapsed="false">
      <c r="A16150" s="6" t="n">
        <v>38199.7979166667</v>
      </c>
      <c r="B16150" s="7"/>
      <c r="C16150" s="8" t="n">
        <f aca="false">(A16150-$A$2)/0.000011574074074074</f>
        <v>144529.999999843</v>
      </c>
      <c r="D16150" s="9" t="n">
        <v>5.3694229082167</v>
      </c>
    </row>
    <row r="16151" customFormat="false" ht="13.5" hidden="false" customHeight="false" outlineLevel="0" collapsed="false">
      <c r="A16151" s="6" t="n">
        <v>38199.7979282407</v>
      </c>
      <c r="B16151" s="7"/>
      <c r="C16151" s="8" t="n">
        <f aca="false">(A16151-$A$2)/0.000011574074074074</f>
        <v>144531.000000076</v>
      </c>
      <c r="D16151" s="9" t="n">
        <v>5.36942492488183</v>
      </c>
    </row>
    <row r="16152" customFormat="false" ht="13.5" hidden="false" customHeight="false" outlineLevel="0" collapsed="false">
      <c r="A16152" s="6" t="n">
        <v>38199.7979398148</v>
      </c>
      <c r="B16152" s="7"/>
      <c r="C16152" s="8" t="n">
        <f aca="false">(A16152-$A$2)/0.000011574074074074</f>
        <v>144531.999999682</v>
      </c>
      <c r="D16152" s="9" t="n">
        <v>5.369452941647</v>
      </c>
    </row>
    <row r="16153" customFormat="false" ht="13.5" hidden="false" customHeight="false" outlineLevel="0" collapsed="false">
      <c r="A16153" s="6" t="n">
        <v>38199.7979513889</v>
      </c>
      <c r="B16153" s="7"/>
      <c r="C16153" s="8" t="n">
        <f aca="false">(A16153-$A$2)/0.000011574074074074</f>
        <v>144532.999999915</v>
      </c>
      <c r="D16153" s="9" t="n">
        <v>5.36942495831221</v>
      </c>
    </row>
    <row r="16154" customFormat="false" ht="13.5" hidden="false" customHeight="false" outlineLevel="0" collapsed="false">
      <c r="A16154" s="6" t="n">
        <v>38199.797962963</v>
      </c>
      <c r="B16154" s="7"/>
      <c r="C16154" s="8" t="n">
        <f aca="false">(A16154-$A$2)/0.000011574074074074</f>
        <v>144534.000000149</v>
      </c>
      <c r="D16154" s="9" t="n">
        <v>5.36943697507746</v>
      </c>
    </row>
    <row r="16155" customFormat="false" ht="13.5" hidden="false" customHeight="false" outlineLevel="0" collapsed="false">
      <c r="A16155" s="6" t="n">
        <v>38199.797974537</v>
      </c>
      <c r="B16155" s="7"/>
      <c r="C16155" s="8" t="n">
        <f aca="false">(A16155-$A$2)/0.000011574074074074</f>
        <v>144534.999999754</v>
      </c>
      <c r="D16155" s="9" t="n">
        <v>5.36943699174274</v>
      </c>
    </row>
    <row r="16156" customFormat="false" ht="13.5" hidden="false" customHeight="false" outlineLevel="0" collapsed="false">
      <c r="A16156" s="6" t="n">
        <v>38199.7979861111</v>
      </c>
      <c r="B16156" s="7"/>
      <c r="C16156" s="8" t="n">
        <f aca="false">(A16156-$A$2)/0.000011574074074074</f>
        <v>144535.999999988</v>
      </c>
      <c r="D16156" s="9" t="n">
        <v>5.36942500850807</v>
      </c>
    </row>
    <row r="16157" customFormat="false" ht="13.5" hidden="false" customHeight="false" outlineLevel="0" collapsed="false">
      <c r="A16157" s="6" t="n">
        <v>38199.7979976852</v>
      </c>
      <c r="B16157" s="7"/>
      <c r="C16157" s="8" t="n">
        <f aca="false">(A16157-$A$2)/0.000011574074074074</f>
        <v>144536.999999593</v>
      </c>
      <c r="D16157" s="9" t="n">
        <v>5.36944002527344</v>
      </c>
    </row>
    <row r="16158" customFormat="false" ht="13.5" hidden="false" customHeight="false" outlineLevel="0" collapsed="false">
      <c r="A16158" s="6" t="n">
        <v>38199.7980092593</v>
      </c>
      <c r="B16158" s="7"/>
      <c r="C16158" s="8" t="n">
        <f aca="false">(A16158-$A$2)/0.000011574074074074</f>
        <v>144537.999999827</v>
      </c>
      <c r="D16158" s="9" t="n">
        <v>5.36942304203884</v>
      </c>
    </row>
    <row r="16159" customFormat="false" ht="13.5" hidden="false" customHeight="false" outlineLevel="0" collapsed="false">
      <c r="A16159" s="6" t="n">
        <v>38199.7980208333</v>
      </c>
      <c r="B16159" s="7"/>
      <c r="C16159" s="8" t="n">
        <f aca="false">(A16159-$A$2)/0.000011574074074074</f>
        <v>144539.000000061</v>
      </c>
      <c r="D16159" s="9" t="n">
        <v>5.36944005870429</v>
      </c>
    </row>
    <row r="16160" customFormat="false" ht="13.5" hidden="false" customHeight="false" outlineLevel="0" collapsed="false">
      <c r="A16160" s="6" t="n">
        <v>38199.7980324074</v>
      </c>
      <c r="B16160" s="7"/>
      <c r="C16160" s="8" t="n">
        <f aca="false">(A16160-$A$2)/0.000011574074074074</f>
        <v>144539.999999666</v>
      </c>
      <c r="D16160" s="9" t="n">
        <v>5.36942507546977</v>
      </c>
    </row>
    <row r="16161" customFormat="false" ht="13.5" hidden="false" customHeight="false" outlineLevel="0" collapsed="false">
      <c r="A16161" s="6" t="n">
        <v>38199.7980439815</v>
      </c>
      <c r="B16161" s="7"/>
      <c r="C16161" s="8" t="n">
        <f aca="false">(A16161-$A$2)/0.000011574074074074</f>
        <v>144540.999999899</v>
      </c>
      <c r="D16161" s="9" t="n">
        <v>5.3694370922353</v>
      </c>
    </row>
    <row r="16162" customFormat="false" ht="13.5" hidden="false" customHeight="false" outlineLevel="0" collapsed="false">
      <c r="A16162" s="6" t="n">
        <v>38199.7980555556</v>
      </c>
      <c r="B16162" s="7"/>
      <c r="C16162" s="8" t="n">
        <f aca="false">(A16162-$A$2)/0.000011574074074074</f>
        <v>144542.000000133</v>
      </c>
      <c r="D16162" s="9" t="n">
        <v>5.36943710900086</v>
      </c>
    </row>
    <row r="16163" customFormat="false" ht="13.5" hidden="false" customHeight="false" outlineLevel="0" collapsed="false">
      <c r="A16163" s="6" t="n">
        <v>38199.7980671296</v>
      </c>
      <c r="B16163" s="7"/>
      <c r="C16163" s="8" t="n">
        <f aca="false">(A16163-$A$2)/0.000011574074074074</f>
        <v>144542.999999738</v>
      </c>
      <c r="D16163" s="9" t="n">
        <v>5.36942312576646</v>
      </c>
    </row>
    <row r="16164" customFormat="false" ht="13.5" hidden="false" customHeight="false" outlineLevel="0" collapsed="false">
      <c r="A16164" s="6" t="n">
        <v>38199.7980787037</v>
      </c>
      <c r="B16164" s="7"/>
      <c r="C16164" s="8" t="n">
        <f aca="false">(A16164-$A$2)/0.000011574074074074</f>
        <v>144543.999999972</v>
      </c>
      <c r="D16164" s="9" t="n">
        <v>5.36942314253211</v>
      </c>
    </row>
    <row r="16165" customFormat="false" ht="13.5" hidden="false" customHeight="false" outlineLevel="0" collapsed="false">
      <c r="A16165" s="6" t="n">
        <v>38199.7980902778</v>
      </c>
      <c r="B16165" s="7"/>
      <c r="C16165" s="8" t="n">
        <f aca="false">(A16165-$A$2)/0.000011574074074074</f>
        <v>144544.999999577</v>
      </c>
      <c r="D16165" s="9" t="n">
        <v>5.36944015939779</v>
      </c>
    </row>
    <row r="16166" customFormat="false" ht="13.5" hidden="false" customHeight="false" outlineLevel="0" collapsed="false">
      <c r="A16166" s="6" t="n">
        <v>38199.7981018519</v>
      </c>
      <c r="B16166" s="7"/>
      <c r="C16166" s="8" t="n">
        <f aca="false">(A16166-$A$2)/0.000011574074074074</f>
        <v>144545.999999811</v>
      </c>
      <c r="D16166" s="9" t="n">
        <v>5.36942317616351</v>
      </c>
    </row>
    <row r="16167" customFormat="false" ht="13.5" hidden="false" customHeight="false" outlineLevel="0" collapsed="false">
      <c r="A16167" s="6" t="n">
        <v>38199.7981134259</v>
      </c>
      <c r="B16167" s="7"/>
      <c r="C16167" s="8" t="n">
        <f aca="false">(A16167-$A$2)/0.000011574074074074</f>
        <v>144547.000000045</v>
      </c>
      <c r="D16167" s="9" t="n">
        <v>5.36944019292927</v>
      </c>
    </row>
    <row r="16168" customFormat="false" ht="13.5" hidden="false" customHeight="false" outlineLevel="0" collapsed="false">
      <c r="A16168" s="6" t="n">
        <v>38199.798125</v>
      </c>
      <c r="B16168" s="7"/>
      <c r="C16168" s="8" t="n">
        <f aca="false">(A16168-$A$2)/0.000011574074074074</f>
        <v>144547.99999965</v>
      </c>
      <c r="D16168" s="9" t="n">
        <v>5.36944020979507</v>
      </c>
    </row>
    <row r="16169" customFormat="false" ht="13.5" hidden="false" customHeight="false" outlineLevel="0" collapsed="false">
      <c r="A16169" s="6" t="n">
        <v>38199.7981365741</v>
      </c>
      <c r="B16169" s="7"/>
      <c r="C16169" s="8" t="n">
        <f aca="false">(A16169-$A$2)/0.000011574074074074</f>
        <v>144548.999999884</v>
      </c>
      <c r="D16169" s="9" t="n">
        <v>5.36944022656091</v>
      </c>
    </row>
    <row r="16170" customFormat="false" ht="13.5" hidden="false" customHeight="false" outlineLevel="0" collapsed="false">
      <c r="A16170" s="6" t="n">
        <v>38199.7981481482</v>
      </c>
      <c r="B16170" s="7"/>
      <c r="C16170" s="8" t="n">
        <f aca="false">(A16170-$A$2)/0.000011574074074074</f>
        <v>144550.000000117</v>
      </c>
      <c r="D16170" s="9" t="n">
        <v>5.36942524342679</v>
      </c>
    </row>
    <row r="16171" customFormat="false" ht="13.5" hidden="false" customHeight="false" outlineLevel="0" collapsed="false">
      <c r="A16171" s="6" t="n">
        <v>38199.7981597222</v>
      </c>
      <c r="B16171" s="7"/>
      <c r="C16171" s="8" t="n">
        <f aca="false">(A16171-$A$2)/0.000011574074074074</f>
        <v>144550.999999722</v>
      </c>
      <c r="D16171" s="9" t="n">
        <v>5.3694372601927</v>
      </c>
    </row>
    <row r="16172" customFormat="false" ht="13.5" hidden="false" customHeight="false" outlineLevel="0" collapsed="false">
      <c r="A16172" s="6" t="n">
        <v>38199.7981712963</v>
      </c>
      <c r="B16172" s="7"/>
      <c r="C16172" s="8" t="n">
        <f aca="false">(A16172-$A$2)/0.000011574074074074</f>
        <v>144551.999999956</v>
      </c>
      <c r="D16172" s="9" t="n">
        <v>5.36942527705866</v>
      </c>
    </row>
    <row r="16173" customFormat="false" ht="13.5" hidden="false" customHeight="false" outlineLevel="0" collapsed="false">
      <c r="A16173" s="6" t="n">
        <v>38199.7981828704</v>
      </c>
      <c r="B16173" s="7"/>
      <c r="C16173" s="8" t="n">
        <f aca="false">(A16173-$A$2)/0.000011574074074074</f>
        <v>144552.999999561</v>
      </c>
      <c r="D16173" s="9" t="n">
        <v>5.36944229382466</v>
      </c>
    </row>
    <row r="16174" customFormat="false" ht="13.5" hidden="false" customHeight="false" outlineLevel="0" collapsed="false">
      <c r="A16174" s="6" t="n">
        <v>38199.7981944444</v>
      </c>
      <c r="B16174" s="7"/>
      <c r="C16174" s="8" t="n">
        <f aca="false">(A16174-$A$2)/0.000011574074074074</f>
        <v>144553.999999795</v>
      </c>
      <c r="D16174" s="9" t="n">
        <v>5.36942331069069</v>
      </c>
    </row>
    <row r="16175" customFormat="false" ht="13.5" hidden="false" customHeight="false" outlineLevel="0" collapsed="false">
      <c r="A16175" s="6" t="n">
        <v>38199.7982060185</v>
      </c>
      <c r="B16175" s="7"/>
      <c r="C16175" s="8" t="n">
        <f aca="false">(A16175-$A$2)/0.000011574074074074</f>
        <v>144555.000000029</v>
      </c>
      <c r="D16175" s="9" t="n">
        <v>5.36942532755677</v>
      </c>
    </row>
    <row r="16176" customFormat="false" ht="13.5" hidden="false" customHeight="false" outlineLevel="0" collapsed="false">
      <c r="A16176" s="6" t="n">
        <v>38199.7982175926</v>
      </c>
      <c r="B16176" s="7"/>
      <c r="C16176" s="8" t="n">
        <f aca="false">(A16176-$A$2)/0.000011574074074074</f>
        <v>144555.999999634</v>
      </c>
      <c r="D16176" s="9" t="n">
        <v>5.36943734442288</v>
      </c>
    </row>
    <row r="16177" customFormat="false" ht="13.5" hidden="false" customHeight="false" outlineLevel="0" collapsed="false">
      <c r="A16177" s="6" t="n">
        <v>38199.7982291667</v>
      </c>
      <c r="B16177" s="7"/>
      <c r="C16177" s="8" t="n">
        <f aca="false">(A16177-$A$2)/0.000011574074074074</f>
        <v>144556.999999868</v>
      </c>
      <c r="D16177" s="9" t="n">
        <v>5.36944036128903</v>
      </c>
    </row>
    <row r="16178" customFormat="false" ht="13.5" hidden="false" customHeight="false" outlineLevel="0" collapsed="false">
      <c r="A16178" s="6" t="n">
        <v>38199.7982407407</v>
      </c>
      <c r="B16178" s="7"/>
      <c r="C16178" s="8" t="n">
        <f aca="false">(A16178-$A$2)/0.000011574074074074</f>
        <v>144558.000000102</v>
      </c>
      <c r="D16178" s="9" t="n">
        <v>5.36944237815523</v>
      </c>
    </row>
    <row r="16179" customFormat="false" ht="13.5" hidden="false" customHeight="false" outlineLevel="0" collapsed="false">
      <c r="A16179" s="6" t="n">
        <v>38199.7982523148</v>
      </c>
      <c r="B16179" s="7"/>
      <c r="C16179" s="8" t="n">
        <f aca="false">(A16179-$A$2)/0.000011574074074074</f>
        <v>144558.999999707</v>
      </c>
      <c r="D16179" s="9" t="n">
        <v>5.36944039502146</v>
      </c>
    </row>
    <row r="16180" customFormat="false" ht="13.5" hidden="false" customHeight="false" outlineLevel="0" collapsed="false">
      <c r="A16180" s="6" t="n">
        <v>38199.7982638889</v>
      </c>
      <c r="B16180" s="7"/>
      <c r="C16180" s="8" t="n">
        <f aca="false">(A16180-$A$2)/0.000011574074074074</f>
        <v>144559.99999994</v>
      </c>
      <c r="D16180" s="9" t="n">
        <v>5.36942341188773</v>
      </c>
    </row>
    <row r="16181" customFormat="false" ht="13.5" hidden="false" customHeight="false" outlineLevel="0" collapsed="false">
      <c r="A16181" s="6" t="n">
        <v>38199.798275463</v>
      </c>
      <c r="B16181" s="7"/>
      <c r="C16181" s="8" t="n">
        <f aca="false">(A16181-$A$2)/0.000011574074074074</f>
        <v>144561.000000174</v>
      </c>
      <c r="D16181" s="9" t="n">
        <v>5.36942542875404</v>
      </c>
    </row>
    <row r="16182" customFormat="false" ht="13.5" hidden="false" customHeight="false" outlineLevel="0" collapsed="false">
      <c r="A16182" s="6" t="n">
        <v>38199.798287037</v>
      </c>
      <c r="B16182" s="7"/>
      <c r="C16182" s="8" t="n">
        <f aca="false">(A16182-$A$2)/0.000011574074074074</f>
        <v>144561.999999779</v>
      </c>
      <c r="D16182" s="9" t="n">
        <v>5.36944044562039</v>
      </c>
    </row>
    <row r="16183" customFormat="false" ht="13.5" hidden="false" customHeight="false" outlineLevel="0" collapsed="false">
      <c r="A16183" s="6" t="n">
        <v>38199.7982986111</v>
      </c>
      <c r="B16183" s="7"/>
      <c r="C16183" s="8" t="n">
        <f aca="false">(A16183-$A$2)/0.000011574074074074</f>
        <v>144563.000000013</v>
      </c>
      <c r="D16183" s="9" t="n">
        <v>5.36944046258678</v>
      </c>
    </row>
    <row r="16184" customFormat="false" ht="13.5" hidden="false" customHeight="false" outlineLevel="0" collapsed="false">
      <c r="A16184" s="6" t="n">
        <v>38199.7983101852</v>
      </c>
      <c r="B16184" s="7"/>
      <c r="C16184" s="8" t="n">
        <f aca="false">(A16184-$A$2)/0.000011574074074074</f>
        <v>144563.999999618</v>
      </c>
      <c r="D16184" s="9" t="n">
        <v>5.36943747945321</v>
      </c>
    </row>
    <row r="16185" customFormat="false" ht="13.5" hidden="false" customHeight="false" outlineLevel="0" collapsed="false">
      <c r="A16185" s="6" t="n">
        <v>38199.7983217593</v>
      </c>
      <c r="B16185" s="7"/>
      <c r="C16185" s="8" t="n">
        <f aca="false">(A16185-$A$2)/0.000011574074074074</f>
        <v>144564.999999852</v>
      </c>
      <c r="D16185" s="9" t="n">
        <v>5.36944249631968</v>
      </c>
    </row>
    <row r="16186" customFormat="false" ht="13.5" hidden="false" customHeight="false" outlineLevel="0" collapsed="false">
      <c r="A16186" s="6" t="n">
        <v>38199.7983333333</v>
      </c>
      <c r="B16186" s="7"/>
      <c r="C16186" s="8" t="n">
        <f aca="false">(A16186-$A$2)/0.000011574074074074</f>
        <v>144566.000000086</v>
      </c>
      <c r="D16186" s="9" t="n">
        <v>5.36944051328619</v>
      </c>
    </row>
    <row r="16187" customFormat="false" ht="13.5" hidden="false" customHeight="false" outlineLevel="0" collapsed="false">
      <c r="A16187" s="6" t="n">
        <v>38199.7983449074</v>
      </c>
      <c r="B16187" s="7"/>
      <c r="C16187" s="8" t="n">
        <f aca="false">(A16187-$A$2)/0.000011574074074074</f>
        <v>144566.999999691</v>
      </c>
      <c r="D16187" s="9" t="n">
        <v>5.36942553015273</v>
      </c>
    </row>
    <row r="16188" customFormat="false" ht="13.5" hidden="false" customHeight="false" outlineLevel="0" collapsed="false">
      <c r="A16188" s="6" t="n">
        <v>38199.7983564815</v>
      </c>
      <c r="B16188" s="7"/>
      <c r="C16188" s="8" t="n">
        <f aca="false">(A16188-$A$2)/0.000011574074074074</f>
        <v>144567.999999925</v>
      </c>
      <c r="D16188" s="9" t="n">
        <v>5.36944054711932</v>
      </c>
    </row>
    <row r="16189" customFormat="false" ht="13.5" hidden="false" customHeight="false" outlineLevel="0" collapsed="false">
      <c r="A16189" s="6" t="n">
        <v>38199.7983680556</v>
      </c>
      <c r="B16189" s="7"/>
      <c r="C16189" s="8" t="n">
        <f aca="false">(A16189-$A$2)/0.000011574074074074</f>
        <v>144569.000000158</v>
      </c>
      <c r="D16189" s="9" t="n">
        <v>5.36943756408595</v>
      </c>
    </row>
    <row r="16190" customFormat="false" ht="13.5" hidden="false" customHeight="false" outlineLevel="0" collapsed="false">
      <c r="A16190" s="6" t="n">
        <v>38199.7983796296</v>
      </c>
      <c r="B16190" s="7"/>
      <c r="C16190" s="8" t="n">
        <f aca="false">(A16190-$A$2)/0.000011574074074074</f>
        <v>144569.999999763</v>
      </c>
      <c r="D16190" s="9" t="n">
        <v>5.36944258095261</v>
      </c>
    </row>
    <row r="16191" customFormat="false" ht="13.5" hidden="false" customHeight="false" outlineLevel="0" collapsed="false">
      <c r="A16191" s="6" t="n">
        <v>38199.7983912037</v>
      </c>
      <c r="B16191" s="7"/>
      <c r="C16191" s="8" t="n">
        <f aca="false">(A16191-$A$2)/0.000011574074074074</f>
        <v>144570.999999997</v>
      </c>
      <c r="D16191" s="9" t="n">
        <v>5.36942559791931</v>
      </c>
    </row>
    <row r="16192" customFormat="false" ht="13.5" hidden="false" customHeight="false" outlineLevel="0" collapsed="false">
      <c r="A16192" s="6" t="n">
        <v>38199.7984027778</v>
      </c>
      <c r="B16192" s="7"/>
      <c r="C16192" s="8" t="n">
        <f aca="false">(A16192-$A$2)/0.000011574074074074</f>
        <v>144571.999999602</v>
      </c>
      <c r="D16192" s="9" t="n">
        <v>5.36943761488606</v>
      </c>
    </row>
    <row r="16193" customFormat="false" ht="13.5" hidden="false" customHeight="false" outlineLevel="0" collapsed="false">
      <c r="A16193" s="6" t="n">
        <v>38199.7984143519</v>
      </c>
      <c r="B16193" s="7"/>
      <c r="C16193" s="8" t="n">
        <f aca="false">(A16193-$A$2)/0.000011574074074074</f>
        <v>144572.999999836</v>
      </c>
      <c r="D16193" s="9" t="n">
        <v>5.36943763185284</v>
      </c>
    </row>
    <row r="16194" customFormat="false" ht="13.5" hidden="false" customHeight="false" outlineLevel="0" collapsed="false">
      <c r="A16194" s="6" t="n">
        <v>38199.7984259259</v>
      </c>
      <c r="B16194" s="7"/>
      <c r="C16194" s="8" t="n">
        <f aca="false">(A16194-$A$2)/0.000011574074074074</f>
        <v>144574.00000007</v>
      </c>
      <c r="D16194" s="9" t="n">
        <v>5.36944264881966</v>
      </c>
    </row>
    <row r="16195" customFormat="false" ht="13.5" hidden="false" customHeight="false" outlineLevel="0" collapsed="false">
      <c r="A16195" s="6" t="n">
        <v>38199.7984375</v>
      </c>
      <c r="B16195" s="7"/>
      <c r="C16195" s="8" t="n">
        <f aca="false">(A16195-$A$2)/0.000011574074074074</f>
        <v>144574.999999675</v>
      </c>
      <c r="D16195" s="9" t="n">
        <v>5.36942566578652</v>
      </c>
    </row>
    <row r="16196" customFormat="false" ht="13.5" hidden="false" customHeight="false" outlineLevel="0" collapsed="false">
      <c r="A16196" s="6" t="n">
        <v>38199.7984490741</v>
      </c>
      <c r="B16196" s="7"/>
      <c r="C16196" s="8" t="n">
        <f aca="false">(A16196-$A$2)/0.000011574074074074</f>
        <v>144575.999999909</v>
      </c>
      <c r="D16196" s="9" t="n">
        <v>5.36942568275342</v>
      </c>
    </row>
    <row r="16197" customFormat="false" ht="13.5" hidden="false" customHeight="false" outlineLevel="0" collapsed="false">
      <c r="A16197" s="6" t="n">
        <v>38199.7984606482</v>
      </c>
      <c r="B16197" s="7"/>
      <c r="C16197" s="8" t="n">
        <f aca="false">(A16197-$A$2)/0.000011574074074074</f>
        <v>144577.000000143</v>
      </c>
      <c r="D16197" s="9" t="n">
        <v>5.36942369972037</v>
      </c>
    </row>
    <row r="16198" customFormat="false" ht="13.5" hidden="false" customHeight="false" outlineLevel="0" collapsed="false">
      <c r="A16198" s="6" t="n">
        <v>38199.7984722222</v>
      </c>
      <c r="B16198" s="7"/>
      <c r="C16198" s="8" t="n">
        <f aca="false">(A16198-$A$2)/0.000011574074074074</f>
        <v>144577.999999748</v>
      </c>
      <c r="D16198" s="9" t="n">
        <v>5.36943771668734</v>
      </c>
    </row>
    <row r="16199" customFormat="false" ht="13.5" hidden="false" customHeight="false" outlineLevel="0" collapsed="false">
      <c r="A16199" s="6" t="n">
        <v>38199.7984837963</v>
      </c>
      <c r="B16199" s="7"/>
      <c r="C16199" s="8" t="n">
        <f aca="false">(A16199-$A$2)/0.000011574074074074</f>
        <v>144578.999999981</v>
      </c>
      <c r="D16199" s="9" t="n">
        <v>5.36944073365436</v>
      </c>
    </row>
    <row r="16200" customFormat="false" ht="13.5" hidden="false" customHeight="false" outlineLevel="0" collapsed="false">
      <c r="A16200" s="6" t="n">
        <v>38199.7984953704</v>
      </c>
      <c r="B16200" s="7"/>
      <c r="C16200" s="8" t="n">
        <f aca="false">(A16200-$A$2)/0.000011574074074074</f>
        <v>144579.999999587</v>
      </c>
      <c r="D16200" s="9" t="n">
        <v>5.36944075072142</v>
      </c>
    </row>
    <row r="16201" customFormat="false" ht="13.5" hidden="false" customHeight="false" outlineLevel="0" collapsed="false">
      <c r="A16201" s="6" t="n">
        <v>38199.7985069444</v>
      </c>
      <c r="B16201" s="7"/>
      <c r="C16201" s="8" t="n">
        <f aca="false">(A16201-$A$2)/0.000011574074074074</f>
        <v>144580.99999982</v>
      </c>
      <c r="D16201" s="9" t="n">
        <v>5.36944276768852</v>
      </c>
    </row>
    <row r="16202" customFormat="false" ht="13.5" hidden="false" customHeight="false" outlineLevel="0" collapsed="false">
      <c r="A16202" s="6" t="n">
        <v>38199.7985185185</v>
      </c>
      <c r="B16202" s="7"/>
      <c r="C16202" s="8" t="n">
        <f aca="false">(A16202-$A$2)/0.000011574074074074</f>
        <v>144582.000000054</v>
      </c>
      <c r="D16202" s="9" t="n">
        <v>5.36944078465565</v>
      </c>
    </row>
    <row r="16203" customFormat="false" ht="13.5" hidden="false" customHeight="false" outlineLevel="0" collapsed="false">
      <c r="A16203" s="6" t="n">
        <v>38199.7985300926</v>
      </c>
      <c r="B16203" s="7"/>
      <c r="C16203" s="8" t="n">
        <f aca="false">(A16203-$A$2)/0.000011574074074074</f>
        <v>144582.999999659</v>
      </c>
      <c r="D16203" s="9" t="n">
        <v>5.36942780172283</v>
      </c>
    </row>
    <row r="16204" customFormat="false" ht="13.5" hidden="false" customHeight="false" outlineLevel="0" collapsed="false">
      <c r="A16204" s="6" t="n">
        <v>38199.7985416667</v>
      </c>
      <c r="B16204" s="7"/>
      <c r="C16204" s="8" t="n">
        <f aca="false">(A16204-$A$2)/0.000011574074074074</f>
        <v>144583.999999893</v>
      </c>
      <c r="D16204" s="9" t="n">
        <v>5.36942381869005</v>
      </c>
    </row>
    <row r="16205" customFormat="false" ht="13.5" hidden="false" customHeight="false" outlineLevel="0" collapsed="false">
      <c r="A16205" s="6" t="n">
        <v>38199.7985532407</v>
      </c>
      <c r="B16205" s="7"/>
      <c r="C16205" s="8" t="n">
        <f aca="false">(A16205-$A$2)/0.000011574074074074</f>
        <v>144585.000000127</v>
      </c>
      <c r="D16205" s="9" t="n">
        <v>5.3694408357573</v>
      </c>
    </row>
    <row r="16206" customFormat="false" ht="13.5" hidden="false" customHeight="false" outlineLevel="0" collapsed="false">
      <c r="A16206" s="6" t="n">
        <v>38199.7985648148</v>
      </c>
      <c r="B16206" s="7"/>
      <c r="C16206" s="8" t="n">
        <f aca="false">(A16206-$A$2)/0.000011574074074074</f>
        <v>144585.999999732</v>
      </c>
      <c r="D16206" s="9" t="n">
        <v>5.36942585282459</v>
      </c>
    </row>
    <row r="16207" customFormat="false" ht="13.5" hidden="false" customHeight="false" outlineLevel="0" collapsed="false">
      <c r="A16207" s="6" t="n">
        <v>38199.7985763889</v>
      </c>
      <c r="B16207" s="7"/>
      <c r="C16207" s="8" t="n">
        <f aca="false">(A16207-$A$2)/0.000011574074074074</f>
        <v>144586.999999966</v>
      </c>
      <c r="D16207" s="9" t="n">
        <v>5.36943786979193</v>
      </c>
    </row>
    <row r="16208" customFormat="false" ht="13.5" hidden="false" customHeight="false" outlineLevel="0" collapsed="false">
      <c r="A16208" s="6" t="n">
        <v>38199.798587963</v>
      </c>
      <c r="B16208" s="7"/>
      <c r="C16208" s="8" t="n">
        <f aca="false">(A16208-$A$2)/0.000011574074074074</f>
        <v>144587.999999571</v>
      </c>
      <c r="D16208" s="9" t="n">
        <v>5.3694408868593</v>
      </c>
    </row>
    <row r="16209" customFormat="false" ht="13.5" hidden="false" customHeight="false" outlineLevel="0" collapsed="false">
      <c r="A16209" s="6" t="n">
        <v>38199.798599537</v>
      </c>
      <c r="B16209" s="7"/>
      <c r="C16209" s="8" t="n">
        <f aca="false">(A16209-$A$2)/0.000011574074074074</f>
        <v>144588.999999804</v>
      </c>
      <c r="D16209" s="9" t="n">
        <v>5.36942790392671</v>
      </c>
    </row>
    <row r="16210" customFormat="false" ht="13.5" hidden="false" customHeight="false" outlineLevel="0" collapsed="false">
      <c r="A16210" s="6" t="n">
        <v>38199.7986111111</v>
      </c>
      <c r="B16210" s="7"/>
      <c r="C16210" s="8" t="n">
        <f aca="false">(A16210-$A$2)/0.000011574074074074</f>
        <v>144590.000000038</v>
      </c>
      <c r="D16210" s="9" t="n">
        <v>5.36942392099416</v>
      </c>
    </row>
    <row r="16211" customFormat="false" ht="13.5" hidden="false" customHeight="false" outlineLevel="0" collapsed="false">
      <c r="A16211" s="6" t="n">
        <v>38199.7986226852</v>
      </c>
      <c r="B16211" s="7"/>
      <c r="C16211" s="8" t="n">
        <f aca="false">(A16211-$A$2)/0.000011574074074074</f>
        <v>144590.999999643</v>
      </c>
      <c r="D16211" s="9" t="n">
        <v>5.36942793806165</v>
      </c>
    </row>
    <row r="16212" customFormat="false" ht="13.5" hidden="false" customHeight="false" outlineLevel="0" collapsed="false">
      <c r="A16212" s="6" t="n">
        <v>38199.7986342593</v>
      </c>
      <c r="B16212" s="7"/>
      <c r="C16212" s="8" t="n">
        <f aca="false">(A16212-$A$2)/0.000011574074074074</f>
        <v>144591.999999877</v>
      </c>
      <c r="D16212" s="9" t="n">
        <v>5.36942595512918</v>
      </c>
    </row>
    <row r="16213" customFormat="false" ht="13.5" hidden="false" customHeight="false" outlineLevel="0" collapsed="false">
      <c r="A16213" s="6" t="n">
        <v>38199.7986458333</v>
      </c>
      <c r="B16213" s="7"/>
      <c r="C16213" s="8" t="n">
        <f aca="false">(A16213-$A$2)/0.000011574074074074</f>
        <v>144593.000000111</v>
      </c>
      <c r="D16213" s="9" t="n">
        <v>5.36942797219675</v>
      </c>
    </row>
    <row r="16214" customFormat="false" ht="13.5" hidden="false" customHeight="false" outlineLevel="0" collapsed="false">
      <c r="A16214" s="6" t="n">
        <v>38199.7986574074</v>
      </c>
      <c r="B16214" s="7"/>
      <c r="C16214" s="8" t="n">
        <f aca="false">(A16214-$A$2)/0.000011574074074074</f>
        <v>144593.999999716</v>
      </c>
      <c r="D16214" s="9" t="n">
        <v>5.36942598926436</v>
      </c>
    </row>
    <row r="16215" customFormat="false" ht="13.5" hidden="false" customHeight="false" outlineLevel="0" collapsed="false">
      <c r="A16215" s="6" t="n">
        <v>38199.7986689815</v>
      </c>
      <c r="B16215" s="7"/>
      <c r="C16215" s="8" t="n">
        <f aca="false">(A16215-$A$2)/0.000011574074074074</f>
        <v>144594.99999995</v>
      </c>
      <c r="D16215" s="9" t="n">
        <v>5.36942800633201</v>
      </c>
    </row>
    <row r="16216" customFormat="false" ht="13.5" hidden="false" customHeight="false" outlineLevel="0" collapsed="false">
      <c r="A16216" s="6" t="n">
        <v>38199.7986805556</v>
      </c>
      <c r="B16216" s="7"/>
      <c r="C16216" s="8" t="n">
        <f aca="false">(A16216-$A$2)/0.000011574074074074</f>
        <v>144595.999999555</v>
      </c>
      <c r="D16216" s="9" t="n">
        <v>5.36942802349969</v>
      </c>
    </row>
    <row r="16217" customFormat="false" ht="13.5" hidden="false" customHeight="false" outlineLevel="0" collapsed="false">
      <c r="A16217" s="6" t="n">
        <v>38199.7986921296</v>
      </c>
      <c r="B16217" s="7"/>
      <c r="C16217" s="8" t="n">
        <f aca="false">(A16217-$A$2)/0.000011574074074074</f>
        <v>144596.999999789</v>
      </c>
      <c r="D16217" s="9" t="n">
        <v>5.36942404056742</v>
      </c>
    </row>
    <row r="16218" customFormat="false" ht="13.5" hidden="false" customHeight="false" outlineLevel="0" collapsed="false">
      <c r="A16218" s="6" t="n">
        <v>38199.7987037037</v>
      </c>
      <c r="B16218" s="7"/>
      <c r="C16218" s="8" t="n">
        <f aca="false">(A16218-$A$2)/0.000011574074074074</f>
        <v>144598.000000022</v>
      </c>
      <c r="D16218" s="9" t="n">
        <v>5.36944305763519</v>
      </c>
    </row>
    <row r="16219" customFormat="false" ht="13.5" hidden="false" customHeight="false" outlineLevel="0" collapsed="false">
      <c r="A16219" s="6" t="n">
        <v>38199.7987152778</v>
      </c>
      <c r="B16219" s="7"/>
      <c r="C16219" s="8" t="n">
        <f aca="false">(A16219-$A$2)/0.000011574074074074</f>
        <v>144598.999999627</v>
      </c>
      <c r="D16219" s="9" t="n">
        <v>5.36942607480299</v>
      </c>
    </row>
    <row r="16220" customFormat="false" ht="13.5" hidden="false" customHeight="false" outlineLevel="0" collapsed="false">
      <c r="A16220" s="6" t="n">
        <v>38199.7987268519</v>
      </c>
      <c r="B16220" s="7"/>
      <c r="C16220" s="8" t="n">
        <f aca="false">(A16220-$A$2)/0.000011574074074074</f>
        <v>144599.999999861</v>
      </c>
      <c r="D16220" s="9" t="n">
        <v>5.36942609187083</v>
      </c>
    </row>
    <row r="16221" customFormat="false" ht="13.5" hidden="false" customHeight="false" outlineLevel="0" collapsed="false">
      <c r="A16221" s="6" t="n">
        <v>38199.7987384259</v>
      </c>
      <c r="B16221" s="7"/>
      <c r="C16221" s="8" t="n">
        <f aca="false">(A16221-$A$2)/0.000011574074074074</f>
        <v>144601.000000095</v>
      </c>
      <c r="D16221" s="9" t="n">
        <v>5.36944310903872</v>
      </c>
    </row>
    <row r="16222" customFormat="false" ht="13.5" hidden="false" customHeight="false" outlineLevel="0" collapsed="false">
      <c r="A16222" s="6" t="n">
        <v>38199.79875</v>
      </c>
      <c r="B16222" s="7"/>
      <c r="C16222" s="8" t="n">
        <f aca="false">(A16222-$A$2)/0.000011574074074074</f>
        <v>144601.9999997</v>
      </c>
      <c r="D16222" s="9" t="n">
        <v>5.36943812620664</v>
      </c>
    </row>
    <row r="16223" customFormat="false" ht="13.5" hidden="false" customHeight="false" outlineLevel="0" collapsed="false">
      <c r="A16223" s="6" t="n">
        <v>38199.7987615741</v>
      </c>
      <c r="B16223" s="7"/>
      <c r="C16223" s="8" t="n">
        <f aca="false">(A16223-$A$2)/0.000011574074074074</f>
        <v>144602.999999934</v>
      </c>
      <c r="D16223" s="9" t="n">
        <v>5.3694261432746</v>
      </c>
    </row>
    <row r="16224" customFormat="false" ht="13.5" hidden="false" customHeight="false" outlineLevel="0" collapsed="false">
      <c r="A16224" s="6" t="n">
        <v>38199.7987731482</v>
      </c>
      <c r="B16224" s="7"/>
      <c r="C16224" s="8" t="n">
        <f aca="false">(A16224-$A$2)/0.000011574074074074</f>
        <v>144604.000000168</v>
      </c>
      <c r="D16224" s="9" t="n">
        <v>5.3694411604426</v>
      </c>
    </row>
    <row r="16225" customFormat="false" ht="13.5" hidden="false" customHeight="false" outlineLevel="0" collapsed="false">
      <c r="A16225" s="6" t="n">
        <v>38199.7987847222</v>
      </c>
      <c r="B16225" s="7"/>
      <c r="C16225" s="8" t="n">
        <f aca="false">(A16225-$A$2)/0.000011574074074074</f>
        <v>144604.999999773</v>
      </c>
      <c r="D16225" s="9" t="n">
        <v>5.36944117761064</v>
      </c>
    </row>
    <row r="16226" customFormat="false" ht="13.5" hidden="false" customHeight="false" outlineLevel="0" collapsed="false">
      <c r="A16226" s="6" t="n">
        <v>38199.7987962963</v>
      </c>
      <c r="B16226" s="7"/>
      <c r="C16226" s="8" t="n">
        <f aca="false">(A16226-$A$2)/0.000011574074074074</f>
        <v>144606.000000007</v>
      </c>
      <c r="D16226" s="9" t="n">
        <v>5.36944119477872</v>
      </c>
    </row>
    <row r="16227" customFormat="false" ht="13.5" hidden="false" customHeight="false" outlineLevel="0" collapsed="false">
      <c r="A16227" s="6" t="n">
        <v>38199.7988078704</v>
      </c>
      <c r="B16227" s="7"/>
      <c r="C16227" s="8" t="n">
        <f aca="false">(A16227-$A$2)/0.000011574074074074</f>
        <v>144606.999999612</v>
      </c>
      <c r="D16227" s="9" t="n">
        <v>5.36942621194684</v>
      </c>
    </row>
    <row r="16228" customFormat="false" ht="13.5" hidden="false" customHeight="false" outlineLevel="0" collapsed="false">
      <c r="A16228" s="6" t="n">
        <v>38199.7988194444</v>
      </c>
      <c r="B16228" s="7"/>
      <c r="C16228" s="8" t="n">
        <f aca="false">(A16228-$A$2)/0.000011574074074074</f>
        <v>144607.999999845</v>
      </c>
      <c r="D16228" s="9" t="n">
        <v>5.369443229115</v>
      </c>
    </row>
    <row r="16229" customFormat="false" ht="13.5" hidden="false" customHeight="false" outlineLevel="0" collapsed="false">
      <c r="A16229" s="6" t="n">
        <v>38199.7988310185</v>
      </c>
      <c r="B16229" s="7"/>
      <c r="C16229" s="8" t="n">
        <f aca="false">(A16229-$A$2)/0.000011574074074074</f>
        <v>144609.000000079</v>
      </c>
      <c r="D16229" s="9" t="n">
        <v>5.3694432462832</v>
      </c>
    </row>
    <row r="16230" customFormat="false" ht="13.5" hidden="false" customHeight="false" outlineLevel="0" collapsed="false">
      <c r="A16230" s="6" t="n">
        <v>38199.7988425926</v>
      </c>
      <c r="B16230" s="7"/>
      <c r="C16230" s="8" t="n">
        <f aca="false">(A16230-$A$2)/0.000011574074074074</f>
        <v>144609.999999684</v>
      </c>
      <c r="D16230" s="9" t="n">
        <v>5.36944326345144</v>
      </c>
    </row>
    <row r="16231" customFormat="false" ht="13.5" hidden="false" customHeight="false" outlineLevel="0" collapsed="false">
      <c r="A16231" s="6" t="n">
        <v>38199.7988541667</v>
      </c>
      <c r="B16231" s="7"/>
      <c r="C16231" s="8" t="n">
        <f aca="false">(A16231-$A$2)/0.000011574074074074</f>
        <v>144610.999999918</v>
      </c>
      <c r="D16231" s="9" t="n">
        <v>5.36944328061971</v>
      </c>
    </row>
    <row r="16232" customFormat="false" ht="13.5" hidden="false" customHeight="false" outlineLevel="0" collapsed="false">
      <c r="A16232" s="6" t="n">
        <v>38199.7988657407</v>
      </c>
      <c r="B16232" s="7"/>
      <c r="C16232" s="8" t="n">
        <f aca="false">(A16232-$A$2)/0.000011574074074074</f>
        <v>144612.000000152</v>
      </c>
      <c r="D16232" s="9" t="n">
        <v>5.36942829778803</v>
      </c>
    </row>
    <row r="16233" customFormat="false" ht="13.5" hidden="false" customHeight="false" outlineLevel="0" collapsed="false">
      <c r="A16233" s="6" t="n">
        <v>38199.7988773148</v>
      </c>
      <c r="B16233" s="7"/>
      <c r="C16233" s="8" t="n">
        <f aca="false">(A16233-$A$2)/0.000011574074074074</f>
        <v>144612.999999757</v>
      </c>
      <c r="D16233" s="9" t="n">
        <v>5.36944331505638</v>
      </c>
    </row>
    <row r="16234" customFormat="false" ht="13.5" hidden="false" customHeight="false" outlineLevel="0" collapsed="false">
      <c r="A16234" s="6" t="n">
        <v>38199.7988888889</v>
      </c>
      <c r="B16234" s="7"/>
      <c r="C16234" s="8" t="n">
        <f aca="false">(A16234-$A$2)/0.000011574074074074</f>
        <v>144613.999999991</v>
      </c>
      <c r="D16234" s="9" t="n">
        <v>5.36944133222478</v>
      </c>
    </row>
    <row r="16235" customFormat="false" ht="13.5" hidden="false" customHeight="false" outlineLevel="0" collapsed="false">
      <c r="A16235" s="6" t="n">
        <v>38199.798900463</v>
      </c>
      <c r="B16235" s="7"/>
      <c r="C16235" s="8" t="n">
        <f aca="false">(A16235-$A$2)/0.000011574074074074</f>
        <v>144614.999999596</v>
      </c>
      <c r="D16235" s="9" t="n">
        <v>5.36944134939321</v>
      </c>
    </row>
    <row r="16236" customFormat="false" ht="13.5" hidden="false" customHeight="false" outlineLevel="0" collapsed="false">
      <c r="A16236" s="6" t="n">
        <v>38199.798912037</v>
      </c>
      <c r="B16236" s="7"/>
      <c r="C16236" s="8" t="n">
        <f aca="false">(A16236-$A$2)/0.000011574074074074</f>
        <v>144615.99999983</v>
      </c>
      <c r="D16236" s="9" t="n">
        <v>5.36945736666168</v>
      </c>
    </row>
    <row r="16237" customFormat="false" ht="13.5" hidden="false" customHeight="false" outlineLevel="0" collapsed="false">
      <c r="A16237" s="6" t="n">
        <v>38199.7989236111</v>
      </c>
      <c r="B16237" s="7"/>
      <c r="C16237" s="8" t="n">
        <f aca="false">(A16237-$A$2)/0.000011574074074074</f>
        <v>144617.000000063</v>
      </c>
      <c r="D16237" s="9" t="n">
        <v>5.36944138383019</v>
      </c>
    </row>
    <row r="16238" customFormat="false" ht="13.5" hidden="false" customHeight="false" outlineLevel="0" collapsed="false">
      <c r="A16238" s="6" t="n">
        <v>38199.7989351852</v>
      </c>
      <c r="B16238" s="7"/>
      <c r="C16238" s="8" t="n">
        <f aca="false">(A16238-$A$2)/0.000011574074074074</f>
        <v>144617.999999668</v>
      </c>
      <c r="D16238" s="9" t="n">
        <v>5.36943840109874</v>
      </c>
    </row>
    <row r="16239" customFormat="false" ht="13.5" hidden="false" customHeight="false" outlineLevel="0" collapsed="false">
      <c r="A16239" s="6" t="n">
        <v>38199.7989467593</v>
      </c>
      <c r="B16239" s="7"/>
      <c r="C16239" s="8" t="n">
        <f aca="false">(A16239-$A$2)/0.000011574074074074</f>
        <v>144618.999999902</v>
      </c>
      <c r="D16239" s="9" t="n">
        <v>5.36942641836734</v>
      </c>
    </row>
    <row r="16240" customFormat="false" ht="13.5" hidden="false" customHeight="false" outlineLevel="0" collapsed="false">
      <c r="A16240" s="6" t="n">
        <v>38199.7989583333</v>
      </c>
      <c r="B16240" s="7"/>
      <c r="C16240" s="8" t="n">
        <f aca="false">(A16240-$A$2)/0.000011574074074074</f>
        <v>144620.000000136</v>
      </c>
      <c r="D16240" s="9" t="n">
        <v>5.36944343553597</v>
      </c>
    </row>
    <row r="16241" customFormat="false" ht="13.5" hidden="false" customHeight="false" outlineLevel="0" collapsed="false">
      <c r="A16241" s="6" t="n">
        <v>38199.7989699074</v>
      </c>
      <c r="B16241" s="7"/>
      <c r="C16241" s="8" t="n">
        <f aca="false">(A16241-$A$2)/0.000011574074074074</f>
        <v>144620.999999741</v>
      </c>
      <c r="D16241" s="9" t="n">
        <v>5.36944345280463</v>
      </c>
    </row>
    <row r="16242" customFormat="false" ht="13.5" hidden="false" customHeight="false" outlineLevel="0" collapsed="false">
      <c r="A16242" s="6" t="n">
        <v>38199.7989814815</v>
      </c>
      <c r="B16242" s="7"/>
      <c r="C16242" s="8" t="n">
        <f aca="false">(A16242-$A$2)/0.000011574074074074</f>
        <v>144621.999999975</v>
      </c>
      <c r="D16242" s="9" t="n">
        <v>5.36944347007334</v>
      </c>
    </row>
    <row r="16243" customFormat="false" ht="13.5" hidden="false" customHeight="false" outlineLevel="0" collapsed="false">
      <c r="A16243" s="6" t="n">
        <v>38199.7989930556</v>
      </c>
      <c r="B16243" s="7"/>
      <c r="C16243" s="8" t="n">
        <f aca="false">(A16243-$A$2)/0.000011574074074074</f>
        <v>144622.99999958</v>
      </c>
      <c r="D16243" s="9" t="n">
        <v>5.36942448734209</v>
      </c>
    </row>
    <row r="16244" customFormat="false" ht="13.5" hidden="false" customHeight="false" outlineLevel="0" collapsed="false">
      <c r="A16244" s="6" t="n">
        <v>38199.7990046296</v>
      </c>
      <c r="B16244" s="7"/>
      <c r="C16244" s="8" t="n">
        <f aca="false">(A16244-$A$2)/0.000011574074074074</f>
        <v>144623.999999814</v>
      </c>
      <c r="D16244" s="9" t="n">
        <v>5.36944350461088</v>
      </c>
    </row>
    <row r="16245" customFormat="false" ht="13.5" hidden="false" customHeight="false" outlineLevel="0" collapsed="false">
      <c r="A16245" s="6" t="n">
        <v>38199.7990162037</v>
      </c>
      <c r="B16245" s="7"/>
      <c r="C16245" s="8" t="n">
        <f aca="false">(A16245-$A$2)/0.000011574074074074</f>
        <v>144625.000000048</v>
      </c>
      <c r="D16245" s="9" t="n">
        <v>5.3694415218797</v>
      </c>
    </row>
    <row r="16246" customFormat="false" ht="13.5" hidden="false" customHeight="false" outlineLevel="0" collapsed="false">
      <c r="A16246" s="6" t="n">
        <v>38199.7990277778</v>
      </c>
      <c r="B16246" s="7"/>
      <c r="C16246" s="8" t="n">
        <f aca="false">(A16246-$A$2)/0.000011574074074074</f>
        <v>144625.999999653</v>
      </c>
      <c r="D16246" s="9" t="n">
        <v>5.36944353914857</v>
      </c>
    </row>
    <row r="16247" customFormat="false" ht="13.5" hidden="false" customHeight="false" outlineLevel="0" collapsed="false">
      <c r="A16247" s="6" t="n">
        <v>38199.7990393519</v>
      </c>
      <c r="B16247" s="7"/>
      <c r="C16247" s="8" t="n">
        <f aca="false">(A16247-$A$2)/0.000011574074074074</f>
        <v>144626.999999886</v>
      </c>
      <c r="D16247" s="9" t="n">
        <v>5.36942855641747</v>
      </c>
    </row>
    <row r="16248" customFormat="false" ht="13.5" hidden="false" customHeight="false" outlineLevel="0" collapsed="false">
      <c r="A16248" s="6" t="n">
        <v>38199.7990509259</v>
      </c>
      <c r="B16248" s="7"/>
      <c r="C16248" s="8" t="n">
        <f aca="false">(A16248-$A$2)/0.000011574074074074</f>
        <v>144628.00000012</v>
      </c>
      <c r="D16248" s="9" t="n">
        <v>5.36944357368642</v>
      </c>
    </row>
    <row r="16249" customFormat="false" ht="13.5" hidden="false" customHeight="false" outlineLevel="0" collapsed="false">
      <c r="A16249" s="6" t="n">
        <v>38199.7990625</v>
      </c>
      <c r="B16249" s="7"/>
      <c r="C16249" s="8" t="n">
        <f aca="false">(A16249-$A$2)/0.000011574074074074</f>
        <v>144628.999999725</v>
      </c>
      <c r="D16249" s="9" t="n">
        <v>5.3694415910554</v>
      </c>
    </row>
    <row r="16250" customFormat="false" ht="13.5" hidden="false" customHeight="false" outlineLevel="0" collapsed="false">
      <c r="A16250" s="6" t="n">
        <v>38199.7990740741</v>
      </c>
      <c r="B16250" s="7"/>
      <c r="C16250" s="8" t="n">
        <f aca="false">(A16250-$A$2)/0.000011574074074074</f>
        <v>144629.999999959</v>
      </c>
      <c r="D16250" s="9" t="n">
        <v>5.36944160832442</v>
      </c>
    </row>
    <row r="16251" customFormat="false" ht="13.5" hidden="false" customHeight="false" outlineLevel="0" collapsed="false">
      <c r="A16251" s="6" t="n">
        <v>38199.7990856481</v>
      </c>
      <c r="B16251" s="7"/>
      <c r="C16251" s="8" t="n">
        <f aca="false">(A16251-$A$2)/0.000011574074074074</f>
        <v>144630.999999564</v>
      </c>
      <c r="D16251" s="9" t="n">
        <v>5.36944362559348</v>
      </c>
    </row>
    <row r="16252" customFormat="false" ht="13.5" hidden="false" customHeight="false" outlineLevel="0" collapsed="false">
      <c r="A16252" s="6" t="n">
        <v>38199.7990972222</v>
      </c>
      <c r="B16252" s="7"/>
      <c r="C16252" s="8" t="n">
        <f aca="false">(A16252-$A$2)/0.000011574074074074</f>
        <v>144631.999999798</v>
      </c>
      <c r="D16252" s="9" t="n">
        <v>5.36942664296258</v>
      </c>
    </row>
    <row r="16253" customFormat="false" ht="13.5" hidden="false" customHeight="false" outlineLevel="0" collapsed="false">
      <c r="A16253" s="6" t="n">
        <v>38199.7991087963</v>
      </c>
      <c r="B16253" s="7"/>
      <c r="C16253" s="8" t="n">
        <f aca="false">(A16253-$A$2)/0.000011574074074074</f>
        <v>144633.000000032</v>
      </c>
      <c r="D16253" s="9" t="n">
        <v>5.36944166023172</v>
      </c>
    </row>
    <row r="16254" customFormat="false" ht="13.5" hidden="false" customHeight="false" outlineLevel="0" collapsed="false">
      <c r="A16254" s="6" t="n">
        <v>38199.7991203704</v>
      </c>
      <c r="B16254" s="7"/>
      <c r="C16254" s="8" t="n">
        <f aca="false">(A16254-$A$2)/0.000011574074074074</f>
        <v>144633.999999637</v>
      </c>
      <c r="D16254" s="9" t="n">
        <v>5.3694416776009</v>
      </c>
    </row>
    <row r="16255" customFormat="false" ht="13.5" hidden="false" customHeight="false" outlineLevel="0" collapsed="false">
      <c r="A16255" s="6" t="n">
        <v>38199.7991319444</v>
      </c>
      <c r="B16255" s="7"/>
      <c r="C16255" s="8" t="n">
        <f aca="false">(A16255-$A$2)/0.000011574074074074</f>
        <v>144634.999999871</v>
      </c>
      <c r="D16255" s="9" t="n">
        <v>5.36944369487012</v>
      </c>
    </row>
    <row r="16256" customFormat="false" ht="13.5" hidden="false" customHeight="false" outlineLevel="0" collapsed="false">
      <c r="A16256" s="6" t="n">
        <v>38199.7991435185</v>
      </c>
      <c r="B16256" s="7"/>
      <c r="C16256" s="8" t="n">
        <f aca="false">(A16256-$A$2)/0.000011574074074074</f>
        <v>144636.000000104</v>
      </c>
      <c r="D16256" s="9" t="n">
        <v>5.36942871223938</v>
      </c>
    </row>
    <row r="16257" customFormat="false" ht="13.5" hidden="false" customHeight="false" outlineLevel="0" collapsed="false">
      <c r="A16257" s="6" t="n">
        <v>38199.7991550926</v>
      </c>
      <c r="B16257" s="7"/>
      <c r="C16257" s="8" t="n">
        <f aca="false">(A16257-$A$2)/0.000011574074074074</f>
        <v>144636.999999709</v>
      </c>
      <c r="D16257" s="9" t="n">
        <v>5.36944172960868</v>
      </c>
    </row>
    <row r="16258" customFormat="false" ht="13.5" hidden="false" customHeight="false" outlineLevel="0" collapsed="false">
      <c r="A16258" s="6" t="n">
        <v>38199.7991666667</v>
      </c>
      <c r="B16258" s="7"/>
      <c r="C16258" s="8" t="n">
        <f aca="false">(A16258-$A$2)/0.000011574074074074</f>
        <v>144637.999999943</v>
      </c>
      <c r="D16258" s="9" t="n">
        <v>5.36942874697801</v>
      </c>
    </row>
    <row r="16259" customFormat="false" ht="13.5" hidden="false" customHeight="false" outlineLevel="0" collapsed="false">
      <c r="A16259" s="6" t="n">
        <v>38199.7991782407</v>
      </c>
      <c r="B16259" s="7"/>
      <c r="C16259" s="8" t="n">
        <f aca="false">(A16259-$A$2)/0.000011574074074074</f>
        <v>144639.000000177</v>
      </c>
      <c r="D16259" s="9" t="n">
        <v>5.36942676434739</v>
      </c>
    </row>
    <row r="16260" customFormat="false" ht="13.5" hidden="false" customHeight="false" outlineLevel="0" collapsed="false">
      <c r="A16260" s="6" t="n">
        <v>38199.7991898148</v>
      </c>
      <c r="B16260" s="7"/>
      <c r="C16260" s="8" t="n">
        <f aca="false">(A16260-$A$2)/0.000011574074074074</f>
        <v>144639.999999782</v>
      </c>
      <c r="D16260" s="9" t="n">
        <v>5.3694267816168</v>
      </c>
    </row>
    <row r="16261" customFormat="false" ht="13.5" hidden="false" customHeight="false" outlineLevel="0" collapsed="false">
      <c r="A16261" s="6" t="n">
        <v>38199.7992013889</v>
      </c>
      <c r="B16261" s="7"/>
      <c r="C16261" s="8" t="n">
        <f aca="false">(A16261-$A$2)/0.000011574074074074</f>
        <v>144641.000000016</v>
      </c>
      <c r="D16261" s="9" t="n">
        <v>5.36942479898626</v>
      </c>
    </row>
    <row r="16262" customFormat="false" ht="13.5" hidden="false" customHeight="false" outlineLevel="0" collapsed="false">
      <c r="A16262" s="6" t="n">
        <v>38199.799212963</v>
      </c>
      <c r="B16262" s="7"/>
      <c r="C16262" s="8" t="n">
        <f aca="false">(A16262-$A$2)/0.000011574074074074</f>
        <v>144641.999999621</v>
      </c>
      <c r="D16262" s="9" t="n">
        <v>5.36944381645575</v>
      </c>
    </row>
    <row r="16263" customFormat="false" ht="13.5" hidden="false" customHeight="false" outlineLevel="0" collapsed="false">
      <c r="A16263" s="6" t="n">
        <v>38199.799224537</v>
      </c>
      <c r="B16263" s="7"/>
      <c r="C16263" s="8" t="n">
        <f aca="false">(A16263-$A$2)/0.000011574074074074</f>
        <v>144642.999999855</v>
      </c>
      <c r="D16263" s="9" t="n">
        <v>5.36944383382528</v>
      </c>
    </row>
    <row r="16264" customFormat="false" ht="13.5" hidden="false" customHeight="false" outlineLevel="0" collapsed="false">
      <c r="A16264" s="6" t="n">
        <v>38199.7992361111</v>
      </c>
      <c r="B16264" s="7"/>
      <c r="C16264" s="8" t="n">
        <f aca="false">(A16264-$A$2)/0.000011574074074074</f>
        <v>144644.000000088</v>
      </c>
      <c r="D16264" s="9" t="n">
        <v>5.36944385119486</v>
      </c>
    </row>
    <row r="16265" customFormat="false" ht="13.5" hidden="false" customHeight="false" outlineLevel="0" collapsed="false">
      <c r="A16265" s="6" t="n">
        <v>38199.7992476852</v>
      </c>
      <c r="B16265" s="7"/>
      <c r="C16265" s="8" t="n">
        <f aca="false">(A16265-$A$2)/0.000011574074074074</f>
        <v>144644.999999694</v>
      </c>
      <c r="D16265" s="9" t="n">
        <v>5.36944386856447</v>
      </c>
    </row>
    <row r="16266" customFormat="false" ht="13.5" hidden="false" customHeight="false" outlineLevel="0" collapsed="false">
      <c r="A16266" s="6" t="n">
        <v>38199.7992592593</v>
      </c>
      <c r="B16266" s="7"/>
      <c r="C16266" s="8" t="n">
        <f aca="false">(A16266-$A$2)/0.000011574074074074</f>
        <v>144645.999999927</v>
      </c>
      <c r="D16266" s="9" t="n">
        <v>5.36944388593412</v>
      </c>
    </row>
    <row r="16267" customFormat="false" ht="13.5" hidden="false" customHeight="false" outlineLevel="0" collapsed="false">
      <c r="A16267" s="6" t="n">
        <v>38199.7992708333</v>
      </c>
      <c r="B16267" s="7"/>
      <c r="C16267" s="8" t="n">
        <f aca="false">(A16267-$A$2)/0.000011574074074074</f>
        <v>144647.000000161</v>
      </c>
      <c r="D16267" s="9" t="n">
        <v>5.36944190340381</v>
      </c>
    </row>
    <row r="16268" customFormat="false" ht="13.5" hidden="false" customHeight="false" outlineLevel="0" collapsed="false">
      <c r="A16268" s="6" t="n">
        <v>38199.7992824074</v>
      </c>
      <c r="B16268" s="7"/>
      <c r="C16268" s="8" t="n">
        <f aca="false">(A16268-$A$2)/0.000011574074074074</f>
        <v>144647.999999766</v>
      </c>
      <c r="D16268" s="9" t="n">
        <v>5.36944192077353</v>
      </c>
    </row>
    <row r="16269" customFormat="false" ht="13.5" hidden="false" customHeight="false" outlineLevel="0" collapsed="false">
      <c r="A16269" s="6" t="n">
        <v>38199.7992939815</v>
      </c>
      <c r="B16269" s="7"/>
      <c r="C16269" s="8" t="n">
        <f aca="false">(A16269-$A$2)/0.000011574074074074</f>
        <v>144649</v>
      </c>
      <c r="D16269" s="9" t="n">
        <v>5.3694289381433</v>
      </c>
    </row>
    <row r="16270" customFormat="false" ht="13.5" hidden="false" customHeight="false" outlineLevel="0" collapsed="false">
      <c r="A16270" s="6" t="n">
        <v>38199.7993055556</v>
      </c>
      <c r="B16270" s="7"/>
      <c r="C16270" s="8" t="n">
        <f aca="false">(A16270-$A$2)/0.000011574074074074</f>
        <v>144649.999999605</v>
      </c>
      <c r="D16270" s="9" t="n">
        <v>5.36944395561311</v>
      </c>
    </row>
    <row r="16271" customFormat="false" ht="13.5" hidden="false" customHeight="false" outlineLevel="0" collapsed="false">
      <c r="A16271" s="6" t="n">
        <v>38199.7993171296</v>
      </c>
      <c r="B16271" s="7"/>
      <c r="C16271" s="8" t="n">
        <f aca="false">(A16271-$A$2)/0.000011574074074074</f>
        <v>144650.999999839</v>
      </c>
      <c r="D16271" s="9" t="n">
        <v>5.36944197308296</v>
      </c>
    </row>
    <row r="16272" customFormat="false" ht="13.5" hidden="false" customHeight="false" outlineLevel="0" collapsed="false">
      <c r="A16272" s="6" t="n">
        <v>38199.7993287037</v>
      </c>
      <c r="B16272" s="7"/>
      <c r="C16272" s="8" t="n">
        <f aca="false">(A16272-$A$2)/0.000011574074074074</f>
        <v>144652.000000073</v>
      </c>
      <c r="D16272" s="9" t="n">
        <v>5.36944199045284</v>
      </c>
    </row>
    <row r="16273" customFormat="false" ht="13.5" hidden="false" customHeight="false" outlineLevel="0" collapsed="false">
      <c r="A16273" s="6" t="n">
        <v>38199.7993402778</v>
      </c>
      <c r="B16273" s="7"/>
      <c r="C16273" s="8" t="n">
        <f aca="false">(A16273-$A$2)/0.000011574074074074</f>
        <v>144652.999999678</v>
      </c>
      <c r="D16273" s="9" t="n">
        <v>5.36942900792277</v>
      </c>
    </row>
    <row r="16274" customFormat="false" ht="13.5" hidden="false" customHeight="false" outlineLevel="0" collapsed="false">
      <c r="A16274" s="6" t="n">
        <v>38199.7993518519</v>
      </c>
      <c r="B16274" s="7"/>
      <c r="C16274" s="8" t="n">
        <f aca="false">(A16274-$A$2)/0.000011574074074074</f>
        <v>144653.999999912</v>
      </c>
      <c r="D16274" s="9" t="n">
        <v>5.36942902539273</v>
      </c>
    </row>
    <row r="16275" customFormat="false" ht="13.5" hidden="false" customHeight="false" outlineLevel="0" collapsed="false">
      <c r="A16275" s="6" t="n">
        <v>38199.7993634259</v>
      </c>
      <c r="B16275" s="7"/>
      <c r="C16275" s="8" t="n">
        <f aca="false">(A16275-$A$2)/0.000011574074074074</f>
        <v>144655.000000145</v>
      </c>
      <c r="D16275" s="9" t="n">
        <v>5.36944404276274</v>
      </c>
    </row>
    <row r="16276" customFormat="false" ht="13.5" hidden="false" customHeight="false" outlineLevel="0" collapsed="false">
      <c r="A16276" s="6" t="n">
        <v>38199.799375</v>
      </c>
      <c r="B16276" s="7"/>
      <c r="C16276" s="8" t="n">
        <f aca="false">(A16276-$A$2)/0.000011574074074074</f>
        <v>144655.99999975</v>
      </c>
      <c r="D16276" s="9" t="n">
        <v>5.36942906023278</v>
      </c>
    </row>
    <row r="16277" customFormat="false" ht="13.5" hidden="false" customHeight="false" outlineLevel="0" collapsed="false">
      <c r="A16277" s="6" t="n">
        <v>38199.7993865741</v>
      </c>
      <c r="B16277" s="7"/>
      <c r="C16277" s="8" t="n">
        <f aca="false">(A16277-$A$2)/0.000011574074074074</f>
        <v>144656.999999984</v>
      </c>
      <c r="D16277" s="9" t="n">
        <v>5.36944207770286</v>
      </c>
    </row>
    <row r="16278" customFormat="false" ht="13.5" hidden="false" customHeight="false" outlineLevel="0" collapsed="false">
      <c r="A16278" s="6" t="n">
        <v>38199.7993981481</v>
      </c>
      <c r="B16278" s="7"/>
      <c r="C16278" s="8" t="n">
        <f aca="false">(A16278-$A$2)/0.000011574074074074</f>
        <v>144657.999999589</v>
      </c>
      <c r="D16278" s="9" t="n">
        <v>5.36944209517298</v>
      </c>
    </row>
    <row r="16279" customFormat="false" ht="13.5" hidden="false" customHeight="false" outlineLevel="0" collapsed="false">
      <c r="A16279" s="6" t="n">
        <v>38199.7994097222</v>
      </c>
      <c r="B16279" s="7"/>
      <c r="C16279" s="8" t="n">
        <f aca="false">(A16279-$A$2)/0.000011574074074074</f>
        <v>144658.999999823</v>
      </c>
      <c r="D16279" s="9" t="n">
        <v>5.36944211264314</v>
      </c>
    </row>
    <row r="16280" customFormat="false" ht="13.5" hidden="false" customHeight="false" outlineLevel="0" collapsed="false">
      <c r="A16280" s="6" t="n">
        <v>38199.7994212963</v>
      </c>
      <c r="B16280" s="7"/>
      <c r="C16280" s="8" t="n">
        <f aca="false">(A16280-$A$2)/0.000011574074074074</f>
        <v>144660.000000057</v>
      </c>
      <c r="D16280" s="9" t="n">
        <v>5.36944213011334</v>
      </c>
    </row>
    <row r="16281" customFormat="false" ht="13.5" hidden="false" customHeight="false" outlineLevel="0" collapsed="false">
      <c r="A16281" s="6" t="n">
        <v>38199.7994328704</v>
      </c>
      <c r="B16281" s="7"/>
      <c r="C16281" s="8" t="n">
        <f aca="false">(A16281-$A$2)/0.000011574074074074</f>
        <v>144660.999999662</v>
      </c>
      <c r="D16281" s="9" t="n">
        <v>5.36942714768358</v>
      </c>
    </row>
    <row r="16282" customFormat="false" ht="13.5" hidden="false" customHeight="false" outlineLevel="0" collapsed="false">
      <c r="A16282" s="6" t="n">
        <v>38199.7994444444</v>
      </c>
      <c r="B16282" s="7"/>
      <c r="C16282" s="8" t="n">
        <f aca="false">(A16282-$A$2)/0.000011574074074074</f>
        <v>144661.999999896</v>
      </c>
      <c r="D16282" s="9" t="n">
        <v>5.36942916515386</v>
      </c>
    </row>
    <row r="16283" customFormat="false" ht="13.5" hidden="false" customHeight="false" outlineLevel="0" collapsed="false">
      <c r="A16283" s="6" t="n">
        <v>38199.7994560185</v>
      </c>
      <c r="B16283" s="7"/>
      <c r="C16283" s="8" t="n">
        <f aca="false">(A16283-$A$2)/0.000011574074074074</f>
        <v>144663.000000129</v>
      </c>
      <c r="D16283" s="9" t="n">
        <v>5.36944218262418</v>
      </c>
    </row>
    <row r="16284" customFormat="false" ht="13.5" hidden="false" customHeight="false" outlineLevel="0" collapsed="false">
      <c r="A16284" s="6" t="n">
        <v>38199.7994675926</v>
      </c>
      <c r="B16284" s="7"/>
      <c r="C16284" s="8" t="n">
        <f aca="false">(A16284-$A$2)/0.000011574074074074</f>
        <v>144663.999999735</v>
      </c>
      <c r="D16284" s="9" t="n">
        <v>5.36944220019453</v>
      </c>
    </row>
    <row r="16285" customFormat="false" ht="13.5" hidden="false" customHeight="false" outlineLevel="0" collapsed="false">
      <c r="A16285" s="6" t="n">
        <v>38199.7994791667</v>
      </c>
      <c r="B16285" s="7"/>
      <c r="C16285" s="8" t="n">
        <f aca="false">(A16285-$A$2)/0.000011574074074074</f>
        <v>144664.999999968</v>
      </c>
      <c r="D16285" s="9" t="n">
        <v>5.36942921766493</v>
      </c>
    </row>
    <row r="16286" customFormat="false" ht="13.5" hidden="false" customHeight="false" outlineLevel="0" collapsed="false">
      <c r="A16286" s="6" t="n">
        <v>38199.7994907407</v>
      </c>
      <c r="B16286" s="7"/>
      <c r="C16286" s="8" t="n">
        <f aca="false">(A16286-$A$2)/0.000011574074074074</f>
        <v>144665.999999573</v>
      </c>
      <c r="D16286" s="9" t="n">
        <v>5.36944423513536</v>
      </c>
    </row>
    <row r="16287" customFormat="false" ht="13.5" hidden="false" customHeight="false" outlineLevel="0" collapsed="false">
      <c r="A16287" s="6" t="n">
        <v>38199.7995023148</v>
      </c>
      <c r="B16287" s="7"/>
      <c r="C16287" s="8" t="n">
        <f aca="false">(A16287-$A$2)/0.000011574074074074</f>
        <v>144666.999999807</v>
      </c>
      <c r="D16287" s="9" t="n">
        <v>5.36945525270584</v>
      </c>
    </row>
    <row r="16288" customFormat="false" ht="13.5" hidden="false" customHeight="false" outlineLevel="0" collapsed="false">
      <c r="A16288" s="6" t="n">
        <v>38199.7995138889</v>
      </c>
      <c r="B16288" s="7"/>
      <c r="C16288" s="8" t="n">
        <f aca="false">(A16288-$A$2)/0.000011574074074074</f>
        <v>144668.000000041</v>
      </c>
      <c r="D16288" s="9" t="n">
        <v>5.36944427027635</v>
      </c>
    </row>
    <row r="16289" customFormat="false" ht="13.5" hidden="false" customHeight="false" outlineLevel="0" collapsed="false">
      <c r="A16289" s="6" t="n">
        <v>38199.799525463</v>
      </c>
      <c r="B16289" s="7"/>
      <c r="C16289" s="8" t="n">
        <f aca="false">(A16289-$A$2)/0.000011574074074074</f>
        <v>144668.999999646</v>
      </c>
      <c r="D16289" s="9" t="n">
        <v>5.3694422877469</v>
      </c>
    </row>
    <row r="16290" customFormat="false" ht="13.5" hidden="false" customHeight="false" outlineLevel="0" collapsed="false">
      <c r="A16290" s="6" t="n">
        <v>38199.799537037</v>
      </c>
      <c r="B16290" s="7"/>
      <c r="C16290" s="8" t="n">
        <f aca="false">(A16290-$A$2)/0.000011574074074074</f>
        <v>144669.99999988</v>
      </c>
      <c r="D16290" s="9" t="n">
        <v>5.36944230531749</v>
      </c>
    </row>
    <row r="16291" customFormat="false" ht="13.5" hidden="false" customHeight="false" outlineLevel="0" collapsed="false">
      <c r="A16291" s="6" t="n">
        <v>38199.7995486111</v>
      </c>
      <c r="B16291" s="7"/>
      <c r="C16291" s="8" t="n">
        <f aca="false">(A16291-$A$2)/0.000011574074074074</f>
        <v>144671.000000114</v>
      </c>
      <c r="D16291" s="9" t="n">
        <v>5.36944232288813</v>
      </c>
    </row>
    <row r="16292" customFormat="false" ht="13.5" hidden="false" customHeight="false" outlineLevel="0" collapsed="false">
      <c r="A16292" s="6" t="n">
        <v>38199.7995601852</v>
      </c>
      <c r="B16292" s="7"/>
      <c r="C16292" s="8" t="n">
        <f aca="false">(A16292-$A$2)/0.000011574074074074</f>
        <v>144671.999999719</v>
      </c>
      <c r="D16292" s="9" t="n">
        <v>5.3694293404588</v>
      </c>
    </row>
    <row r="16293" customFormat="false" ht="13.5" hidden="false" customHeight="false" outlineLevel="0" collapsed="false">
      <c r="A16293" s="6" t="n">
        <v>38199.7995717593</v>
      </c>
      <c r="B16293" s="7"/>
      <c r="C16293" s="8" t="n">
        <f aca="false">(A16293-$A$2)/0.000011574074074074</f>
        <v>144672.999999953</v>
      </c>
      <c r="D16293" s="9" t="n">
        <v>5.36942735792951</v>
      </c>
    </row>
    <row r="16294" customFormat="false" ht="13.5" hidden="false" customHeight="false" outlineLevel="0" collapsed="false">
      <c r="A16294" s="6" t="n">
        <v>38199.7995833333</v>
      </c>
      <c r="B16294" s="7"/>
      <c r="C16294" s="8" t="n">
        <f aca="false">(A16294-$A$2)/0.000011574074074074</f>
        <v>144673.999999558</v>
      </c>
      <c r="D16294" s="9" t="n">
        <v>5.36942937550025</v>
      </c>
    </row>
    <row r="16295" customFormat="false" ht="13.5" hidden="false" customHeight="false" outlineLevel="0" collapsed="false">
      <c r="A16295" s="6" t="n">
        <v>38199.7995949074</v>
      </c>
      <c r="B16295" s="7"/>
      <c r="C16295" s="8" t="n">
        <f aca="false">(A16295-$A$2)/0.000011574074074074</f>
        <v>144674.999999791</v>
      </c>
      <c r="D16295" s="9" t="n">
        <v>5.36942739307104</v>
      </c>
    </row>
    <row r="16296" customFormat="false" ht="13.5" hidden="false" customHeight="false" outlineLevel="0" collapsed="false">
      <c r="A16296" s="6" t="n">
        <v>38199.7996064815</v>
      </c>
      <c r="B16296" s="7"/>
      <c r="C16296" s="8" t="n">
        <f aca="false">(A16296-$A$2)/0.000011574074074074</f>
        <v>144676.000000025</v>
      </c>
      <c r="D16296" s="9" t="n">
        <v>5.36942941064187</v>
      </c>
    </row>
    <row r="16297" customFormat="false" ht="13.5" hidden="false" customHeight="false" outlineLevel="0" collapsed="false">
      <c r="A16297" s="6" t="n">
        <v>38199.7996180556</v>
      </c>
      <c r="B16297" s="7"/>
      <c r="C16297" s="8" t="n">
        <f aca="false">(A16297-$A$2)/0.000011574074074074</f>
        <v>144676.99999963</v>
      </c>
      <c r="D16297" s="9" t="n">
        <v>5.36945842831273</v>
      </c>
    </row>
    <row r="16298" customFormat="false" ht="13.5" hidden="false" customHeight="false" outlineLevel="0" collapsed="false">
      <c r="A16298" s="6" t="n">
        <v>38199.7996296296</v>
      </c>
      <c r="B16298" s="7"/>
      <c r="C16298" s="8" t="n">
        <f aca="false">(A16298-$A$2)/0.000011574074074074</f>
        <v>144677.999999864</v>
      </c>
      <c r="D16298" s="9" t="n">
        <v>5.36944244588364</v>
      </c>
    </row>
    <row r="16299" customFormat="false" ht="13.5" hidden="false" customHeight="false" outlineLevel="0" collapsed="false">
      <c r="A16299" s="6" t="n">
        <v>38199.7996412037</v>
      </c>
      <c r="B16299" s="7"/>
      <c r="C16299" s="8" t="n">
        <f aca="false">(A16299-$A$2)/0.000011574074074074</f>
        <v>144679.000000098</v>
      </c>
      <c r="D16299" s="9" t="n">
        <v>5.36944246345459</v>
      </c>
    </row>
    <row r="16300" customFormat="false" ht="13.5" hidden="false" customHeight="false" outlineLevel="0" collapsed="false">
      <c r="A16300" s="6" t="n">
        <v>38199.7996527778</v>
      </c>
      <c r="B16300" s="7"/>
      <c r="C16300" s="8" t="n">
        <f aca="false">(A16300-$A$2)/0.000011574074074074</f>
        <v>144679.999999703</v>
      </c>
      <c r="D16300" s="9" t="n">
        <v>5.36944448102557</v>
      </c>
    </row>
    <row r="16301" customFormat="false" ht="13.5" hidden="false" customHeight="false" outlineLevel="0" collapsed="false">
      <c r="A16301" s="6" t="n">
        <v>38199.7996643519</v>
      </c>
      <c r="B16301" s="7"/>
      <c r="C16301" s="8" t="n">
        <f aca="false">(A16301-$A$2)/0.000011574074074074</f>
        <v>144680.999999937</v>
      </c>
      <c r="D16301" s="9" t="n">
        <v>5.36944449869659</v>
      </c>
    </row>
    <row r="16302" customFormat="false" ht="13.5" hidden="false" customHeight="false" outlineLevel="0" collapsed="false">
      <c r="A16302" s="6" t="n">
        <v>38199.7996759259</v>
      </c>
      <c r="B16302" s="7"/>
      <c r="C16302" s="8" t="n">
        <f aca="false">(A16302-$A$2)/0.000011574074074074</f>
        <v>144682.00000017</v>
      </c>
      <c r="D16302" s="9" t="n">
        <v>5.36942751626766</v>
      </c>
    </row>
    <row r="16303" customFormat="false" ht="13.5" hidden="false" customHeight="false" outlineLevel="0" collapsed="false">
      <c r="A16303" s="6" t="n">
        <v>38199.7996875</v>
      </c>
      <c r="B16303" s="7"/>
      <c r="C16303" s="8" t="n">
        <f aca="false">(A16303-$A$2)/0.000011574074074074</f>
        <v>144682.999999776</v>
      </c>
      <c r="D16303" s="9" t="n">
        <v>5.36944453393876</v>
      </c>
    </row>
    <row r="16304" customFormat="false" ht="13.5" hidden="false" customHeight="false" outlineLevel="0" collapsed="false">
      <c r="A16304" s="6" t="n">
        <v>38199.7996990741</v>
      </c>
      <c r="B16304" s="7"/>
      <c r="C16304" s="8" t="n">
        <f aca="false">(A16304-$A$2)/0.000011574074074074</f>
        <v>144684.000000009</v>
      </c>
      <c r="D16304" s="9" t="n">
        <v>5.3694425515099</v>
      </c>
    </row>
    <row r="16305" customFormat="false" ht="13.5" hidden="false" customHeight="false" outlineLevel="0" collapsed="false">
      <c r="A16305" s="6" t="n">
        <v>38199.7997106481</v>
      </c>
      <c r="B16305" s="7"/>
      <c r="C16305" s="8" t="n">
        <f aca="false">(A16305-$A$2)/0.000011574074074074</f>
        <v>144684.999999614</v>
      </c>
      <c r="D16305" s="9" t="n">
        <v>5.36944256918108</v>
      </c>
    </row>
    <row r="16306" customFormat="false" ht="13.5" hidden="false" customHeight="false" outlineLevel="0" collapsed="false">
      <c r="A16306" s="6" t="n">
        <v>38199.7997222222</v>
      </c>
      <c r="B16306" s="7"/>
      <c r="C16306" s="8" t="n">
        <f aca="false">(A16306-$A$2)/0.000011574074074074</f>
        <v>144685.999999848</v>
      </c>
      <c r="D16306" s="9" t="n">
        <v>5.3694445867523</v>
      </c>
    </row>
    <row r="16307" customFormat="false" ht="13.5" hidden="false" customHeight="false" outlineLevel="0" collapsed="false">
      <c r="A16307" s="6" t="n">
        <v>38199.7997337963</v>
      </c>
      <c r="B16307" s="7"/>
      <c r="C16307" s="8" t="n">
        <f aca="false">(A16307-$A$2)/0.000011574074074074</f>
        <v>144687.000000082</v>
      </c>
      <c r="D16307" s="9" t="n">
        <v>5.36944460442356</v>
      </c>
    </row>
    <row r="16308" customFormat="false" ht="13.5" hidden="false" customHeight="false" outlineLevel="0" collapsed="false">
      <c r="A16308" s="6" t="n">
        <v>38199.7997453704</v>
      </c>
      <c r="B16308" s="7"/>
      <c r="C16308" s="8" t="n">
        <f aca="false">(A16308-$A$2)/0.000011574074074074</f>
        <v>144687.999999687</v>
      </c>
      <c r="D16308" s="9" t="n">
        <v>5.36942762209485</v>
      </c>
    </row>
    <row r="16309" customFormat="false" ht="13.5" hidden="false" customHeight="false" outlineLevel="0" collapsed="false">
      <c r="A16309" s="6" t="n">
        <v>38199.7997569444</v>
      </c>
      <c r="B16309" s="7"/>
      <c r="C16309" s="8" t="n">
        <f aca="false">(A16309-$A$2)/0.000011574074074074</f>
        <v>144688.999999921</v>
      </c>
      <c r="D16309" s="9" t="n">
        <v>5.36944263976619</v>
      </c>
    </row>
    <row r="16310" customFormat="false" ht="13.5" hidden="false" customHeight="false" outlineLevel="0" collapsed="false">
      <c r="A16310" s="6" t="n">
        <v>38199.7997685185</v>
      </c>
      <c r="B16310" s="7"/>
      <c r="C16310" s="8" t="n">
        <f aca="false">(A16310-$A$2)/0.000011574074074074</f>
        <v>144690.000000155</v>
      </c>
      <c r="D16310" s="9" t="n">
        <v>5.36944265743757</v>
      </c>
    </row>
    <row r="16311" customFormat="false" ht="13.5" hidden="false" customHeight="false" outlineLevel="0" collapsed="false">
      <c r="A16311" s="6" t="n">
        <v>38199.7997800926</v>
      </c>
      <c r="B16311" s="7"/>
      <c r="C16311" s="8" t="n">
        <f aca="false">(A16311-$A$2)/0.000011574074074074</f>
        <v>144690.99999976</v>
      </c>
      <c r="D16311" s="9" t="n">
        <v>5.36944467510898</v>
      </c>
    </row>
    <row r="16312" customFormat="false" ht="13.5" hidden="false" customHeight="false" outlineLevel="0" collapsed="false">
      <c r="A16312" s="6" t="n">
        <v>38199.7997916667</v>
      </c>
      <c r="B16312" s="7"/>
      <c r="C16312" s="8" t="n">
        <f aca="false">(A16312-$A$2)/0.000011574074074074</f>
        <v>144691.999999993</v>
      </c>
      <c r="D16312" s="9" t="n">
        <v>5.36942969278044</v>
      </c>
    </row>
    <row r="16313" customFormat="false" ht="13.5" hidden="false" customHeight="false" outlineLevel="0" collapsed="false">
      <c r="A16313" s="6" t="n">
        <v>38199.7998032407</v>
      </c>
      <c r="B16313" s="7"/>
      <c r="C16313" s="8" t="n">
        <f aca="false">(A16313-$A$2)/0.000011574074074074</f>
        <v>144692.999999599</v>
      </c>
      <c r="D16313" s="9" t="n">
        <v>5.36942771045193</v>
      </c>
    </row>
    <row r="16314" customFormat="false" ht="13.5" hidden="false" customHeight="false" outlineLevel="0" collapsed="false">
      <c r="A16314" s="6" t="n">
        <v>38199.7998148148</v>
      </c>
      <c r="B16314" s="7"/>
      <c r="C16314" s="8" t="n">
        <f aca="false">(A16314-$A$2)/0.000011574074074074</f>
        <v>144693.999999832</v>
      </c>
      <c r="D16314" s="9" t="n">
        <v>5.36944472812346</v>
      </c>
    </row>
    <row r="16315" customFormat="false" ht="13.5" hidden="false" customHeight="false" outlineLevel="0" collapsed="false">
      <c r="A16315" s="6" t="n">
        <v>38199.7998263889</v>
      </c>
      <c r="B16315" s="7"/>
      <c r="C16315" s="8" t="n">
        <f aca="false">(A16315-$A$2)/0.000011574074074074</f>
        <v>144695.000000066</v>
      </c>
      <c r="D16315" s="9" t="n">
        <v>5.36942974579503</v>
      </c>
    </row>
    <row r="16316" customFormat="false" ht="13.5" hidden="false" customHeight="false" outlineLevel="0" collapsed="false">
      <c r="A16316" s="6" t="n">
        <v>38199.799837963</v>
      </c>
      <c r="B16316" s="7"/>
      <c r="C16316" s="8" t="n">
        <f aca="false">(A16316-$A$2)/0.000011574074074074</f>
        <v>144695.999999671</v>
      </c>
      <c r="D16316" s="9" t="n">
        <v>5.36944676346664</v>
      </c>
    </row>
    <row r="16317" customFormat="false" ht="13.5" hidden="false" customHeight="false" outlineLevel="0" collapsed="false">
      <c r="A16317" s="6" t="n">
        <v>38199.799849537</v>
      </c>
      <c r="B16317" s="7"/>
      <c r="C16317" s="8" t="n">
        <f aca="false">(A16317-$A$2)/0.000011574074074074</f>
        <v>144696.999999905</v>
      </c>
      <c r="D16317" s="9" t="n">
        <v>5.3694427812383</v>
      </c>
    </row>
    <row r="16318" customFormat="false" ht="13.5" hidden="false" customHeight="false" outlineLevel="0" collapsed="false">
      <c r="A16318" s="6" t="n">
        <v>38199.7998611111</v>
      </c>
      <c r="B16318" s="7"/>
      <c r="C16318" s="8" t="n">
        <f aca="false">(A16318-$A$2)/0.000011574074074074</f>
        <v>144698.000000139</v>
      </c>
      <c r="D16318" s="9" t="n">
        <v>5.36944479890999</v>
      </c>
    </row>
    <row r="16319" customFormat="false" ht="13.5" hidden="false" customHeight="false" outlineLevel="0" collapsed="false">
      <c r="A16319" s="6" t="n">
        <v>38199.7998726852</v>
      </c>
      <c r="B16319" s="7"/>
      <c r="C16319" s="8" t="n">
        <f aca="false">(A16319-$A$2)/0.000011574074074074</f>
        <v>144698.999999744</v>
      </c>
      <c r="D16319" s="9" t="n">
        <v>5.36942981658171</v>
      </c>
    </row>
    <row r="16320" customFormat="false" ht="13.5" hidden="false" customHeight="false" outlineLevel="0" collapsed="false">
      <c r="A16320" s="6" t="n">
        <v>38199.7998842593</v>
      </c>
      <c r="B16320" s="7"/>
      <c r="C16320" s="8" t="n">
        <f aca="false">(A16320-$A$2)/0.000011574074074074</f>
        <v>144699.999999978</v>
      </c>
      <c r="D16320" s="9" t="n">
        <v>5.36944483435348</v>
      </c>
    </row>
    <row r="16321" customFormat="false" ht="13.5" hidden="false" customHeight="false" outlineLevel="0" collapsed="false">
      <c r="A16321" s="6" t="n">
        <v>38199.7998958333</v>
      </c>
      <c r="B16321" s="7"/>
      <c r="C16321" s="8" t="n">
        <f aca="false">(A16321-$A$2)/0.000011574074074074</f>
        <v>144700.999999583</v>
      </c>
      <c r="D16321" s="9" t="n">
        <v>5.36942985202529</v>
      </c>
    </row>
    <row r="16322" customFormat="false" ht="13.5" hidden="false" customHeight="false" outlineLevel="0" collapsed="false">
      <c r="A16322" s="6" t="n">
        <v>38199.7999074074</v>
      </c>
      <c r="B16322" s="7"/>
      <c r="C16322" s="8" t="n">
        <f aca="false">(A16322-$A$2)/0.000011574074074074</f>
        <v>144701.999999817</v>
      </c>
      <c r="D16322" s="9" t="n">
        <v>5.36942986979713</v>
      </c>
    </row>
    <row r="16323" customFormat="false" ht="13.5" hidden="false" customHeight="false" outlineLevel="0" collapsed="false">
      <c r="A16323" s="6" t="n">
        <v>38199.7999189815</v>
      </c>
      <c r="B16323" s="7"/>
      <c r="C16323" s="8" t="n">
        <f aca="false">(A16323-$A$2)/0.000011574074074074</f>
        <v>144703.00000005</v>
      </c>
      <c r="D16323" s="9" t="n">
        <v>5.36944688756902</v>
      </c>
    </row>
    <row r="16324" customFormat="false" ht="13.5" hidden="false" customHeight="false" outlineLevel="0" collapsed="false">
      <c r="A16324" s="6" t="n">
        <v>38199.7999305556</v>
      </c>
      <c r="B16324" s="7"/>
      <c r="C16324" s="8" t="n">
        <f aca="false">(A16324-$A$2)/0.000011574074074074</f>
        <v>144703.999999655</v>
      </c>
      <c r="D16324" s="9" t="n">
        <v>5.36944490524094</v>
      </c>
    </row>
    <row r="16325" customFormat="false" ht="13.5" hidden="false" customHeight="false" outlineLevel="0" collapsed="false">
      <c r="A16325" s="6" t="n">
        <v>38199.7999421296</v>
      </c>
      <c r="B16325" s="7"/>
      <c r="C16325" s="8" t="n">
        <f aca="false">(A16325-$A$2)/0.000011574074074074</f>
        <v>144704.999999889</v>
      </c>
      <c r="D16325" s="9" t="n">
        <v>5.36942992301291</v>
      </c>
    </row>
    <row r="16326" customFormat="false" ht="13.5" hidden="false" customHeight="false" outlineLevel="0" collapsed="false">
      <c r="A16326" s="6" t="n">
        <v>38199.7999537037</v>
      </c>
      <c r="B16326" s="7"/>
      <c r="C16326" s="8" t="n">
        <f aca="false">(A16326-$A$2)/0.000011574074074074</f>
        <v>144706.000000123</v>
      </c>
      <c r="D16326" s="9" t="n">
        <v>5.36944494078491</v>
      </c>
    </row>
    <row r="16327" customFormat="false" ht="13.5" hidden="false" customHeight="false" outlineLevel="0" collapsed="false">
      <c r="A16327" s="6" t="n">
        <v>38199.7999652778</v>
      </c>
      <c r="B16327" s="7"/>
      <c r="C16327" s="8" t="n">
        <f aca="false">(A16327-$A$2)/0.000011574074074074</f>
        <v>144706.999999728</v>
      </c>
      <c r="D16327" s="9" t="n">
        <v>5.36942795855695</v>
      </c>
    </row>
    <row r="16328" customFormat="false" ht="13.5" hidden="false" customHeight="false" outlineLevel="0" collapsed="false">
      <c r="A16328" s="6" t="n">
        <v>38199.7999768519</v>
      </c>
      <c r="B16328" s="7"/>
      <c r="C16328" s="8" t="n">
        <f aca="false">(A16328-$A$2)/0.000011574074074074</f>
        <v>144707.999999962</v>
      </c>
      <c r="D16328" s="9" t="n">
        <v>5.36944297632904</v>
      </c>
    </row>
    <row r="16329" customFormat="false" ht="13.5" hidden="false" customHeight="false" outlineLevel="0" collapsed="false">
      <c r="A16329" s="6" t="n">
        <v>38199.7999884259</v>
      </c>
      <c r="B16329" s="7"/>
      <c r="C16329" s="8" t="n">
        <f aca="false">(A16329-$A$2)/0.000011574074074074</f>
        <v>144708.999999567</v>
      </c>
      <c r="D16329" s="9" t="n">
        <v>5.36945899410115</v>
      </c>
    </row>
    <row r="16330" customFormat="false" ht="13.5" hidden="false" customHeight="false" outlineLevel="0" collapsed="false">
      <c r="A16330" s="6" t="n">
        <v>38199.8</v>
      </c>
      <c r="B16330" s="7"/>
      <c r="C16330" s="8" t="n">
        <f aca="false">(A16330-$A$2)/0.000011574074074074</f>
        <v>144710.000000429</v>
      </c>
      <c r="D16330" s="9" t="n">
        <v>5.36944301187332</v>
      </c>
    </row>
    <row r="16331" customFormat="false" ht="13.5" hidden="false" customHeight="false" outlineLevel="0" collapsed="false">
      <c r="A16331" s="6" t="n">
        <v>38199.8000115741</v>
      </c>
      <c r="B16331" s="7"/>
      <c r="C16331" s="8" t="n">
        <f aca="false">(A16331-$A$2)/0.000011574074074074</f>
        <v>144711.000000034</v>
      </c>
      <c r="D16331" s="9" t="n">
        <v>5.36943202964551</v>
      </c>
    </row>
    <row r="16332" customFormat="false" ht="13.5" hidden="false" customHeight="false" outlineLevel="0" collapsed="false">
      <c r="A16332" s="6" t="n">
        <v>38199.8000231481</v>
      </c>
      <c r="B16332" s="7"/>
      <c r="C16332" s="8" t="n">
        <f aca="false">(A16332-$A$2)/0.000011574074074074</f>
        <v>144711.99999964</v>
      </c>
      <c r="D16332" s="9" t="n">
        <v>5.36944504741775</v>
      </c>
    </row>
    <row r="16333" customFormat="false" ht="13.5" hidden="false" customHeight="false" outlineLevel="0" collapsed="false">
      <c r="A16333" s="6" t="n">
        <v>38199.8000347222</v>
      </c>
      <c r="B16333" s="7"/>
      <c r="C16333" s="8" t="n">
        <f aca="false">(A16333-$A$2)/0.000011574074074074</f>
        <v>144712.999999873</v>
      </c>
      <c r="D16333" s="9" t="n">
        <v>5.36945906529003</v>
      </c>
    </row>
    <row r="16334" customFormat="false" ht="13.5" hidden="false" customHeight="false" outlineLevel="0" collapsed="false">
      <c r="A16334" s="6" t="n">
        <v>38199.8000462963</v>
      </c>
      <c r="B16334" s="7"/>
      <c r="C16334" s="8" t="n">
        <f aca="false">(A16334-$A$2)/0.000011574074074074</f>
        <v>144714.000000107</v>
      </c>
      <c r="D16334" s="9" t="n">
        <v>5.36945908306235</v>
      </c>
    </row>
    <row r="16335" customFormat="false" ht="13.5" hidden="false" customHeight="false" outlineLevel="0" collapsed="false">
      <c r="A16335" s="6" t="n">
        <v>38199.8000578704</v>
      </c>
      <c r="B16335" s="7"/>
      <c r="C16335" s="8" t="n">
        <f aca="false">(A16335-$A$2)/0.000011574074074074</f>
        <v>144714.999999712</v>
      </c>
      <c r="D16335" s="9" t="n">
        <v>5.3694451008347</v>
      </c>
    </row>
    <row r="16336" customFormat="false" ht="13.5" hidden="false" customHeight="false" outlineLevel="0" collapsed="false">
      <c r="A16336" s="6" t="n">
        <v>38199.8000694444</v>
      </c>
      <c r="B16336" s="7"/>
      <c r="C16336" s="8" t="n">
        <f aca="false">(A16336-$A$2)/0.000011574074074074</f>
        <v>144715.999999946</v>
      </c>
      <c r="D16336" s="9" t="n">
        <v>5.3694611187071</v>
      </c>
    </row>
    <row r="16337" customFormat="false" ht="13.5" hidden="false" customHeight="false" outlineLevel="0" collapsed="false">
      <c r="A16337" s="6" t="n">
        <v>38199.8000810185</v>
      </c>
      <c r="B16337" s="7"/>
      <c r="C16337" s="8" t="n">
        <f aca="false">(A16337-$A$2)/0.000011574074074074</f>
        <v>144717.00000018</v>
      </c>
      <c r="D16337" s="9" t="n">
        <v>5.36943013647953</v>
      </c>
    </row>
    <row r="16338" customFormat="false" ht="13.5" hidden="false" customHeight="false" outlineLevel="0" collapsed="false">
      <c r="A16338" s="6" t="n">
        <v>38199.8000925926</v>
      </c>
      <c r="B16338" s="7"/>
      <c r="C16338" s="8" t="n">
        <f aca="false">(A16338-$A$2)/0.000011574074074074</f>
        <v>144717.999999785</v>
      </c>
      <c r="D16338" s="9" t="n">
        <v>5.369430154352</v>
      </c>
    </row>
    <row r="16339" customFormat="false" ht="13.5" hidden="false" customHeight="false" outlineLevel="0" collapsed="false">
      <c r="A16339" s="6" t="n">
        <v>38199.8001041667</v>
      </c>
      <c r="B16339" s="7"/>
      <c r="C16339" s="8" t="n">
        <f aca="false">(A16339-$A$2)/0.000011574074074074</f>
        <v>144719.000000019</v>
      </c>
      <c r="D16339" s="9" t="n">
        <v>5.36944317212452</v>
      </c>
    </row>
    <row r="16340" customFormat="false" ht="13.5" hidden="false" customHeight="false" outlineLevel="0" collapsed="false">
      <c r="A16340" s="6" t="n">
        <v>38199.8001157407</v>
      </c>
      <c r="B16340" s="7"/>
      <c r="C16340" s="8" t="n">
        <f aca="false">(A16340-$A$2)/0.000011574074074074</f>
        <v>144719.999999624</v>
      </c>
      <c r="D16340" s="9" t="n">
        <v>5.36943218999707</v>
      </c>
    </row>
    <row r="16341" customFormat="false" ht="13.5" hidden="false" customHeight="false" outlineLevel="0" collapsed="false">
      <c r="A16341" s="6" t="n">
        <v>38199.8001273148</v>
      </c>
      <c r="B16341" s="7"/>
      <c r="C16341" s="8" t="n">
        <f aca="false">(A16341-$A$2)/0.000011574074074074</f>
        <v>144720.999999858</v>
      </c>
      <c r="D16341" s="9" t="n">
        <v>5.36944320786966</v>
      </c>
    </row>
    <row r="16342" customFormat="false" ht="13.5" hidden="false" customHeight="false" outlineLevel="0" collapsed="false">
      <c r="A16342" s="6" t="n">
        <v>38199.8001388889</v>
      </c>
      <c r="B16342" s="7"/>
      <c r="C16342" s="8" t="n">
        <f aca="false">(A16342-$A$2)/0.000011574074074074</f>
        <v>144722.000000091</v>
      </c>
      <c r="D16342" s="9" t="n">
        <v>5.36943022574229</v>
      </c>
    </row>
    <row r="16343" customFormat="false" ht="13.5" hidden="false" customHeight="false" outlineLevel="0" collapsed="false">
      <c r="A16343" s="6" t="n">
        <v>38199.800150463</v>
      </c>
      <c r="B16343" s="7"/>
      <c r="C16343" s="8" t="n">
        <f aca="false">(A16343-$A$2)/0.000011574074074074</f>
        <v>144722.999999696</v>
      </c>
      <c r="D16343" s="9" t="n">
        <v>5.36944724351495</v>
      </c>
    </row>
    <row r="16344" customFormat="false" ht="13.5" hidden="false" customHeight="false" outlineLevel="0" collapsed="false">
      <c r="A16344" s="6" t="n">
        <v>38199.800162037</v>
      </c>
      <c r="B16344" s="7"/>
      <c r="C16344" s="8" t="n">
        <f aca="false">(A16344-$A$2)/0.000011574074074074</f>
        <v>144723.99999993</v>
      </c>
      <c r="D16344" s="9" t="n">
        <v>5.36942826138766</v>
      </c>
    </row>
    <row r="16345" customFormat="false" ht="13.5" hidden="false" customHeight="false" outlineLevel="0" collapsed="false">
      <c r="A16345" s="6" t="n">
        <v>38199.8001736111</v>
      </c>
      <c r="B16345" s="7"/>
      <c r="C16345" s="8" t="n">
        <f aca="false">(A16345-$A$2)/0.000011574074074074</f>
        <v>144725.000000164</v>
      </c>
      <c r="D16345" s="9" t="n">
        <v>5.36943027926041</v>
      </c>
    </row>
    <row r="16346" customFormat="false" ht="13.5" hidden="false" customHeight="false" outlineLevel="0" collapsed="false">
      <c r="A16346" s="6" t="n">
        <v>38199.8001851852</v>
      </c>
      <c r="B16346" s="7"/>
      <c r="C16346" s="8" t="n">
        <f aca="false">(A16346-$A$2)/0.000011574074074074</f>
        <v>144725.999999769</v>
      </c>
      <c r="D16346" s="9" t="n">
        <v>5.3694472971332</v>
      </c>
    </row>
    <row r="16347" customFormat="false" ht="13.5" hidden="false" customHeight="false" outlineLevel="0" collapsed="false">
      <c r="A16347" s="6" t="n">
        <v>38199.8001967593</v>
      </c>
      <c r="B16347" s="7"/>
      <c r="C16347" s="8" t="n">
        <f aca="false">(A16347-$A$2)/0.000011574074074074</f>
        <v>144727.000000003</v>
      </c>
      <c r="D16347" s="9" t="n">
        <v>5.36943031500602</v>
      </c>
    </row>
    <row r="16348" customFormat="false" ht="13.5" hidden="false" customHeight="false" outlineLevel="0" collapsed="false">
      <c r="A16348" s="6" t="n">
        <v>38199.8002083333</v>
      </c>
      <c r="B16348" s="7"/>
      <c r="C16348" s="8" t="n">
        <f aca="false">(A16348-$A$2)/0.000011574074074074</f>
        <v>144727.999999608</v>
      </c>
      <c r="D16348" s="9" t="n">
        <v>5.36944733297889</v>
      </c>
    </row>
    <row r="16349" customFormat="false" ht="13.5" hidden="false" customHeight="false" outlineLevel="0" collapsed="false">
      <c r="A16349" s="6" t="n">
        <v>38199.8002199074</v>
      </c>
      <c r="B16349" s="7"/>
      <c r="C16349" s="8" t="n">
        <f aca="false">(A16349-$A$2)/0.000011574074074074</f>
        <v>144728.999999842</v>
      </c>
      <c r="D16349" s="9" t="n">
        <v>5.36944335085179</v>
      </c>
    </row>
    <row r="16350" customFormat="false" ht="13.5" hidden="false" customHeight="false" outlineLevel="0" collapsed="false">
      <c r="A16350" s="6" t="n">
        <v>38199.8002314815</v>
      </c>
      <c r="B16350" s="7"/>
      <c r="C16350" s="8" t="n">
        <f aca="false">(A16350-$A$2)/0.000011574074074074</f>
        <v>144730.000000075</v>
      </c>
      <c r="D16350" s="9" t="n">
        <v>5.36944536872473</v>
      </c>
    </row>
    <row r="16351" customFormat="false" ht="13.5" hidden="false" customHeight="false" outlineLevel="0" collapsed="false">
      <c r="A16351" s="6" t="n">
        <v>38199.8002430556</v>
      </c>
      <c r="B16351" s="7"/>
      <c r="C16351" s="8" t="n">
        <f aca="false">(A16351-$A$2)/0.000011574074074074</f>
        <v>144730.999999681</v>
      </c>
      <c r="D16351" s="9" t="n">
        <v>5.36944538659772</v>
      </c>
    </row>
    <row r="16352" customFormat="false" ht="13.5" hidden="false" customHeight="false" outlineLevel="0" collapsed="false">
      <c r="A16352" s="6" t="n">
        <v>38199.8002546296</v>
      </c>
      <c r="B16352" s="7"/>
      <c r="C16352" s="8" t="n">
        <f aca="false">(A16352-$A$2)/0.000011574074074074</f>
        <v>144731.999999914</v>
      </c>
      <c r="D16352" s="9" t="n">
        <v>5.36944340457074</v>
      </c>
    </row>
    <row r="16353" customFormat="false" ht="13.5" hidden="false" customHeight="false" outlineLevel="0" collapsed="false">
      <c r="A16353" s="6" t="n">
        <v>38199.8002662037</v>
      </c>
      <c r="B16353" s="7"/>
      <c r="C16353" s="8" t="n">
        <f aca="false">(A16353-$A$2)/0.000011574074074074</f>
        <v>144733.000000148</v>
      </c>
      <c r="D16353" s="9" t="n">
        <v>5.3694454224438</v>
      </c>
    </row>
    <row r="16354" customFormat="false" ht="13.5" hidden="false" customHeight="false" outlineLevel="0" collapsed="false">
      <c r="A16354" s="6" t="n">
        <v>38199.8002777778</v>
      </c>
      <c r="B16354" s="7"/>
      <c r="C16354" s="8" t="n">
        <f aca="false">(A16354-$A$2)/0.000011574074074074</f>
        <v>144733.999999753</v>
      </c>
      <c r="D16354" s="9" t="n">
        <v>5.3694434404169</v>
      </c>
    </row>
    <row r="16355" customFormat="false" ht="13.5" hidden="false" customHeight="false" outlineLevel="0" collapsed="false">
      <c r="A16355" s="6" t="n">
        <v>38199.8002893519</v>
      </c>
      <c r="B16355" s="7"/>
      <c r="C16355" s="8" t="n">
        <f aca="false">(A16355-$A$2)/0.000011574074074074</f>
        <v>144734.999999987</v>
      </c>
      <c r="D16355" s="9" t="n">
        <v>5.36942845829004</v>
      </c>
    </row>
    <row r="16356" customFormat="false" ht="13.5" hidden="false" customHeight="false" outlineLevel="0" collapsed="false">
      <c r="A16356" s="6" t="n">
        <v>38199.8003009259</v>
      </c>
      <c r="B16356" s="7"/>
      <c r="C16356" s="8" t="n">
        <f aca="false">(A16356-$A$2)/0.000011574074074074</f>
        <v>144735.999999592</v>
      </c>
      <c r="D16356" s="9" t="n">
        <v>5.36943247626321</v>
      </c>
    </row>
    <row r="16357" customFormat="false" ht="13.5" hidden="false" customHeight="false" outlineLevel="0" collapsed="false">
      <c r="A16357" s="6" t="n">
        <v>38199.8003125</v>
      </c>
      <c r="B16357" s="7"/>
      <c r="C16357" s="8" t="n">
        <f aca="false">(A16357-$A$2)/0.000011574074074074</f>
        <v>144736.999999826</v>
      </c>
      <c r="D16357" s="9" t="n">
        <v>5.36944549423643</v>
      </c>
    </row>
    <row r="16358" customFormat="false" ht="13.5" hidden="false" customHeight="false" outlineLevel="0" collapsed="false">
      <c r="A16358" s="6" t="n">
        <v>38199.8003240741</v>
      </c>
      <c r="B16358" s="7"/>
      <c r="C16358" s="8" t="n">
        <f aca="false">(A16358-$A$2)/0.000011574074074074</f>
        <v>144738.00000006</v>
      </c>
      <c r="D16358" s="9" t="n">
        <v>5.36944351210969</v>
      </c>
    </row>
    <row r="16359" customFormat="false" ht="13.5" hidden="false" customHeight="false" outlineLevel="0" collapsed="false">
      <c r="A16359" s="6" t="n">
        <v>38199.8003356481</v>
      </c>
      <c r="B16359" s="7"/>
      <c r="C16359" s="8" t="n">
        <f aca="false">(A16359-$A$2)/0.000011574074074074</f>
        <v>144738.999999665</v>
      </c>
      <c r="D16359" s="9" t="n">
        <v>5.36944553008298</v>
      </c>
    </row>
    <row r="16360" customFormat="false" ht="13.5" hidden="false" customHeight="false" outlineLevel="0" collapsed="false">
      <c r="A16360" s="6" t="n">
        <v>38199.8003472222</v>
      </c>
      <c r="B16360" s="7"/>
      <c r="C16360" s="8" t="n">
        <f aca="false">(A16360-$A$2)/0.000011574074074074</f>
        <v>144739.999999899</v>
      </c>
      <c r="D16360" s="9" t="n">
        <v>5.36944554805632</v>
      </c>
    </row>
    <row r="16361" customFormat="false" ht="13.5" hidden="false" customHeight="false" outlineLevel="0" collapsed="false">
      <c r="A16361" s="6" t="n">
        <v>38199.8003587963</v>
      </c>
      <c r="B16361" s="7"/>
      <c r="C16361" s="8" t="n">
        <f aca="false">(A16361-$A$2)/0.000011574074074074</f>
        <v>144741.000000132</v>
      </c>
      <c r="D16361" s="9" t="n">
        <v>5.36944356602969</v>
      </c>
    </row>
    <row r="16362" customFormat="false" ht="13.5" hidden="false" customHeight="false" outlineLevel="0" collapsed="false">
      <c r="A16362" s="6" t="n">
        <v>38199.8003703704</v>
      </c>
      <c r="B16362" s="7"/>
      <c r="C16362" s="8" t="n">
        <f aca="false">(A16362-$A$2)/0.000011574074074074</f>
        <v>144741.999999737</v>
      </c>
      <c r="D16362" s="9" t="n">
        <v>5.3694455840031</v>
      </c>
    </row>
    <row r="16363" customFormat="false" ht="13.5" hidden="false" customHeight="false" outlineLevel="0" collapsed="false">
      <c r="A16363" s="6" t="n">
        <v>38199.8003819444</v>
      </c>
      <c r="B16363" s="7"/>
      <c r="C16363" s="8" t="n">
        <f aca="false">(A16363-$A$2)/0.000011574074074074</f>
        <v>144742.999999971</v>
      </c>
      <c r="D16363" s="9" t="n">
        <v>5.36944560197656</v>
      </c>
    </row>
    <row r="16364" customFormat="false" ht="13.5" hidden="false" customHeight="false" outlineLevel="0" collapsed="false">
      <c r="A16364" s="6" t="n">
        <v>38199.8003935185</v>
      </c>
      <c r="B16364" s="7"/>
      <c r="C16364" s="8" t="n">
        <f aca="false">(A16364-$A$2)/0.000011574074074074</f>
        <v>144743.999999576</v>
      </c>
      <c r="D16364" s="9" t="n">
        <v>5.36944361995005</v>
      </c>
    </row>
    <row r="16365" customFormat="false" ht="13.5" hidden="false" customHeight="false" outlineLevel="0" collapsed="false">
      <c r="A16365" s="6" t="n">
        <v>38199.8004050926</v>
      </c>
      <c r="B16365" s="7"/>
      <c r="C16365" s="8" t="n">
        <f aca="false">(A16365-$A$2)/0.000011574074074074</f>
        <v>144744.99999981</v>
      </c>
      <c r="D16365" s="9" t="n">
        <v>5.36944563792358</v>
      </c>
    </row>
    <row r="16366" customFormat="false" ht="13.5" hidden="false" customHeight="false" outlineLevel="0" collapsed="false">
      <c r="A16366" s="6" t="n">
        <v>38199.8004166667</v>
      </c>
      <c r="B16366" s="7"/>
      <c r="C16366" s="8" t="n">
        <f aca="false">(A16366-$A$2)/0.000011574074074074</f>
        <v>144746.000000044</v>
      </c>
      <c r="D16366" s="9" t="n">
        <v>5.36944565589715</v>
      </c>
    </row>
    <row r="16367" customFormat="false" ht="13.5" hidden="false" customHeight="false" outlineLevel="0" collapsed="false">
      <c r="A16367" s="6" t="n">
        <v>38199.8004282407</v>
      </c>
      <c r="B16367" s="7"/>
      <c r="C16367" s="8" t="n">
        <f aca="false">(A16367-$A$2)/0.000011574074074074</f>
        <v>144746.999999649</v>
      </c>
      <c r="D16367" s="9" t="n">
        <v>5.36944567397075</v>
      </c>
    </row>
    <row r="16368" customFormat="false" ht="13.5" hidden="false" customHeight="false" outlineLevel="0" collapsed="false">
      <c r="A16368" s="6" t="n">
        <v>38199.8004398148</v>
      </c>
      <c r="B16368" s="7"/>
      <c r="C16368" s="8" t="n">
        <f aca="false">(A16368-$A$2)/0.000011574074074074</f>
        <v>144747.999999883</v>
      </c>
      <c r="D16368" s="9" t="n">
        <v>5.3694436919444</v>
      </c>
    </row>
    <row r="16369" customFormat="false" ht="13.5" hidden="false" customHeight="false" outlineLevel="0" collapsed="false">
      <c r="A16369" s="6" t="n">
        <v>38199.8004513889</v>
      </c>
      <c r="B16369" s="7"/>
      <c r="C16369" s="8" t="n">
        <f aca="false">(A16369-$A$2)/0.000011574074074074</f>
        <v>144749.000000116</v>
      </c>
      <c r="D16369" s="9" t="n">
        <v>5.36944570991809</v>
      </c>
    </row>
    <row r="16370" customFormat="false" ht="13.5" hidden="false" customHeight="false" outlineLevel="0" collapsed="false">
      <c r="A16370" s="6" t="n">
        <v>38199.800462963</v>
      </c>
      <c r="B16370" s="7"/>
      <c r="C16370" s="8" t="n">
        <f aca="false">(A16370-$A$2)/0.000011574074074074</f>
        <v>144749.999999722</v>
      </c>
      <c r="D16370" s="9" t="n">
        <v>5.36944372799181</v>
      </c>
    </row>
    <row r="16371" customFormat="false" ht="13.5" hidden="false" customHeight="false" outlineLevel="0" collapsed="false">
      <c r="A16371" s="6" t="n">
        <v>38199.800474537</v>
      </c>
      <c r="B16371" s="7"/>
      <c r="C16371" s="8" t="n">
        <f aca="false">(A16371-$A$2)/0.000011574074074074</f>
        <v>144750.999999955</v>
      </c>
      <c r="D16371" s="9" t="n">
        <v>5.36944774596558</v>
      </c>
    </row>
    <row r="16372" customFormat="false" ht="13.5" hidden="false" customHeight="false" outlineLevel="0" collapsed="false">
      <c r="A16372" s="6" t="n">
        <v>38199.8004861111</v>
      </c>
      <c r="B16372" s="7"/>
      <c r="C16372" s="8" t="n">
        <f aca="false">(A16372-$A$2)/0.000011574074074074</f>
        <v>144751.99999956</v>
      </c>
      <c r="D16372" s="9" t="n">
        <v>5.36944576403938</v>
      </c>
    </row>
    <row r="16373" customFormat="false" ht="13.5" hidden="false" customHeight="false" outlineLevel="0" collapsed="false">
      <c r="A16373" s="6" t="n">
        <v>38199.8004976852</v>
      </c>
      <c r="B16373" s="7"/>
      <c r="C16373" s="8" t="n">
        <f aca="false">(A16373-$A$2)/0.000011574074074074</f>
        <v>144752.999999794</v>
      </c>
      <c r="D16373" s="9" t="n">
        <v>5.36943078201323</v>
      </c>
    </row>
    <row r="16374" customFormat="false" ht="13.5" hidden="false" customHeight="false" outlineLevel="0" collapsed="false">
      <c r="A16374" s="6" t="n">
        <v>38199.8005092593</v>
      </c>
      <c r="B16374" s="7"/>
      <c r="C16374" s="8" t="n">
        <f aca="false">(A16374-$A$2)/0.000011574074074074</f>
        <v>144754.000000028</v>
      </c>
      <c r="D16374" s="9" t="n">
        <v>5.36945980008711</v>
      </c>
    </row>
    <row r="16375" customFormat="false" ht="13.5" hidden="false" customHeight="false" outlineLevel="0" collapsed="false">
      <c r="A16375" s="6" t="n">
        <v>38199.8005208333</v>
      </c>
      <c r="B16375" s="7"/>
      <c r="C16375" s="8" t="n">
        <f aca="false">(A16375-$A$2)/0.000011574074074074</f>
        <v>144754.999999633</v>
      </c>
      <c r="D16375" s="9" t="n">
        <v>5.36944581816103</v>
      </c>
    </row>
    <row r="16376" customFormat="false" ht="13.5" hidden="false" customHeight="false" outlineLevel="0" collapsed="false">
      <c r="A16376" s="6" t="n">
        <v>38199.8005324074</v>
      </c>
      <c r="B16376" s="7"/>
      <c r="C16376" s="8" t="n">
        <f aca="false">(A16376-$A$2)/0.000011574074074074</f>
        <v>144755.999999867</v>
      </c>
      <c r="D16376" s="9" t="n">
        <v>5.36945983623499</v>
      </c>
    </row>
    <row r="16377" customFormat="false" ht="13.5" hidden="false" customHeight="false" outlineLevel="0" collapsed="false">
      <c r="A16377" s="6" t="n">
        <v>38199.8005439815</v>
      </c>
      <c r="B16377" s="7"/>
      <c r="C16377" s="8" t="n">
        <f aca="false">(A16377-$A$2)/0.000011574074074074</f>
        <v>144757.000000101</v>
      </c>
      <c r="D16377" s="9" t="n">
        <v>5.36943085420899</v>
      </c>
    </row>
    <row r="16378" customFormat="false" ht="13.5" hidden="false" customHeight="false" outlineLevel="0" collapsed="false">
      <c r="A16378" s="6" t="n">
        <v>38199.8005555556</v>
      </c>
      <c r="B16378" s="7"/>
      <c r="C16378" s="8" t="n">
        <f aca="false">(A16378-$A$2)/0.000011574074074074</f>
        <v>144757.999999706</v>
      </c>
      <c r="D16378" s="9" t="n">
        <v>5.36944587228303</v>
      </c>
    </row>
    <row r="16379" customFormat="false" ht="13.5" hidden="false" customHeight="false" outlineLevel="0" collapsed="false">
      <c r="A16379" s="6" t="n">
        <v>38199.8005671296</v>
      </c>
      <c r="B16379" s="7"/>
      <c r="C16379" s="8" t="n">
        <f aca="false">(A16379-$A$2)/0.000011574074074074</f>
        <v>144758.999999939</v>
      </c>
      <c r="D16379" s="9" t="n">
        <v>5.36944589035711</v>
      </c>
    </row>
    <row r="16380" customFormat="false" ht="13.5" hidden="false" customHeight="false" outlineLevel="0" collapsed="false">
      <c r="A16380" s="6" t="n">
        <v>38199.8005787037</v>
      </c>
      <c r="B16380" s="7"/>
      <c r="C16380" s="8" t="n">
        <f aca="false">(A16380-$A$2)/0.000011574074074074</f>
        <v>144760.000000173</v>
      </c>
      <c r="D16380" s="9" t="n">
        <v>5.36944790843123</v>
      </c>
    </row>
    <row r="16381" customFormat="false" ht="13.5" hidden="false" customHeight="false" outlineLevel="0" collapsed="false">
      <c r="A16381" s="6" t="n">
        <v>38199.8005902778</v>
      </c>
      <c r="B16381" s="7"/>
      <c r="C16381" s="8" t="n">
        <f aca="false">(A16381-$A$2)/0.000011574074074074</f>
        <v>144760.999999778</v>
      </c>
      <c r="D16381" s="9" t="n">
        <v>5.36944592650538</v>
      </c>
    </row>
    <row r="16382" customFormat="false" ht="13.5" hidden="false" customHeight="false" outlineLevel="0" collapsed="false">
      <c r="A16382" s="6" t="n">
        <v>38199.8006018519</v>
      </c>
      <c r="B16382" s="7"/>
      <c r="C16382" s="8" t="n">
        <f aca="false">(A16382-$A$2)/0.000011574074074074</f>
        <v>144762.000000012</v>
      </c>
      <c r="D16382" s="9" t="n">
        <v>5.36942894467958</v>
      </c>
    </row>
    <row r="16383" customFormat="false" ht="13.5" hidden="false" customHeight="false" outlineLevel="0" collapsed="false">
      <c r="A16383" s="6" t="n">
        <v>38199.8006134259</v>
      </c>
      <c r="B16383" s="7"/>
      <c r="C16383" s="8" t="n">
        <f aca="false">(A16383-$A$2)/0.000011574074074074</f>
        <v>144762.999999617</v>
      </c>
      <c r="D16383" s="9" t="n">
        <v>5.36944596275381</v>
      </c>
    </row>
    <row r="16384" customFormat="false" ht="13.5" hidden="false" customHeight="false" outlineLevel="0" collapsed="false">
      <c r="A16384" s="6" t="n">
        <v>38199.800625</v>
      </c>
      <c r="B16384" s="7"/>
      <c r="C16384" s="8" t="n">
        <f aca="false">(A16384-$A$2)/0.000011574074074074</f>
        <v>144763.999999851</v>
      </c>
      <c r="D16384" s="9" t="n">
        <v>5.36946198082809</v>
      </c>
    </row>
    <row r="16385" customFormat="false" ht="13.5" hidden="false" customHeight="false" outlineLevel="0" collapsed="false">
      <c r="A16385" s="6" t="n">
        <v>38199.8006365741</v>
      </c>
      <c r="B16385" s="7"/>
      <c r="C16385" s="8" t="n">
        <f aca="false">(A16385-$A$2)/0.000011574074074074</f>
        <v>144765.000000085</v>
      </c>
      <c r="D16385" s="9" t="n">
        <v>5.3694459989024</v>
      </c>
    </row>
    <row r="16386" customFormat="false" ht="13.5" hidden="false" customHeight="false" outlineLevel="0" collapsed="false">
      <c r="A16386" s="6" t="n">
        <v>38199.8006481481</v>
      </c>
      <c r="B16386" s="7"/>
      <c r="C16386" s="8" t="n">
        <f aca="false">(A16386-$A$2)/0.000011574074074074</f>
        <v>144765.99999969</v>
      </c>
      <c r="D16386" s="9" t="n">
        <v>5.36944601707675</v>
      </c>
    </row>
    <row r="16387" customFormat="false" ht="13.5" hidden="false" customHeight="false" outlineLevel="0" collapsed="false">
      <c r="A16387" s="6" t="n">
        <v>38199.8006597222</v>
      </c>
      <c r="B16387" s="7"/>
      <c r="C16387" s="8" t="n">
        <f aca="false">(A16387-$A$2)/0.000011574074074074</f>
        <v>144766.999999924</v>
      </c>
      <c r="D16387" s="9" t="n">
        <v>5.36944803515114</v>
      </c>
    </row>
    <row r="16388" customFormat="false" ht="13.5" hidden="false" customHeight="false" outlineLevel="0" collapsed="false">
      <c r="A16388" s="6" t="n">
        <v>38199.8006712963</v>
      </c>
      <c r="B16388" s="7"/>
      <c r="C16388" s="8" t="n">
        <f aca="false">(A16388-$A$2)/0.000011574074074074</f>
        <v>144768.000000157</v>
      </c>
      <c r="D16388" s="9" t="n">
        <v>5.36946005332557</v>
      </c>
    </row>
    <row r="16389" customFormat="false" ht="13.5" hidden="false" customHeight="false" outlineLevel="0" collapsed="false">
      <c r="A16389" s="6" t="n">
        <v>38199.8006828704</v>
      </c>
      <c r="B16389" s="7"/>
      <c r="C16389" s="8" t="n">
        <f aca="false">(A16389-$A$2)/0.000011574074074074</f>
        <v>144768.999999763</v>
      </c>
      <c r="D16389" s="9" t="n">
        <v>5.36944607140004</v>
      </c>
    </row>
    <row r="16390" customFormat="false" ht="13.5" hidden="false" customHeight="false" outlineLevel="0" collapsed="false">
      <c r="A16390" s="6" t="n">
        <v>38199.8006944444</v>
      </c>
      <c r="B16390" s="7"/>
      <c r="C16390" s="8" t="n">
        <f aca="false">(A16390-$A$2)/0.000011574074074074</f>
        <v>144769.999999996</v>
      </c>
      <c r="D16390" s="9" t="n">
        <v>5.36944608957455</v>
      </c>
    </row>
    <row r="16391" customFormat="false" ht="13.5" hidden="false" customHeight="false" outlineLevel="0" collapsed="false">
      <c r="A16391" s="6" t="n">
        <v>38199.8007060185</v>
      </c>
      <c r="B16391" s="7"/>
      <c r="C16391" s="8" t="n">
        <f aca="false">(A16391-$A$2)/0.000011574074074074</f>
        <v>144770.999999601</v>
      </c>
      <c r="D16391" s="9" t="n">
        <v>5.3694601077491</v>
      </c>
    </row>
    <row r="16392" customFormat="false" ht="13.5" hidden="false" customHeight="false" outlineLevel="0" collapsed="false">
      <c r="A16392" s="6" t="n">
        <v>38199.8007175926</v>
      </c>
      <c r="B16392" s="7"/>
      <c r="C16392" s="8" t="n">
        <f aca="false">(A16392-$A$2)/0.000011574074074074</f>
        <v>144771.999999835</v>
      </c>
      <c r="D16392" s="9" t="n">
        <v>5.36943312582368</v>
      </c>
    </row>
    <row r="16393" customFormat="false" ht="13.5" hidden="false" customHeight="false" outlineLevel="0" collapsed="false">
      <c r="A16393" s="6" t="n">
        <v>38199.8007291667</v>
      </c>
      <c r="B16393" s="7"/>
      <c r="C16393" s="8" t="n">
        <f aca="false">(A16393-$A$2)/0.000011574074074074</f>
        <v>144773.000000069</v>
      </c>
      <c r="D16393" s="9" t="n">
        <v>5.36946014399831</v>
      </c>
    </row>
    <row r="16394" customFormat="false" ht="13.5" hidden="false" customHeight="false" outlineLevel="0" collapsed="false">
      <c r="A16394" s="6" t="n">
        <v>38199.8007407407</v>
      </c>
      <c r="B16394" s="7"/>
      <c r="C16394" s="8" t="n">
        <f aca="false">(A16394-$A$2)/0.000011574074074074</f>
        <v>144773.999999674</v>
      </c>
      <c r="D16394" s="9" t="n">
        <v>5.36943316217297</v>
      </c>
    </row>
    <row r="16395" customFormat="false" ht="13.5" hidden="false" customHeight="false" outlineLevel="0" collapsed="false">
      <c r="A16395" s="6" t="n">
        <v>38199.8007523148</v>
      </c>
      <c r="B16395" s="7"/>
      <c r="C16395" s="8" t="n">
        <f aca="false">(A16395-$A$2)/0.000011574074074074</f>
        <v>144774.999999908</v>
      </c>
      <c r="D16395" s="9" t="n">
        <v>5.36943318034768</v>
      </c>
    </row>
    <row r="16396" customFormat="false" ht="13.5" hidden="false" customHeight="false" outlineLevel="0" collapsed="false">
      <c r="A16396" s="6" t="n">
        <v>38199.8007638889</v>
      </c>
      <c r="B16396" s="7"/>
      <c r="C16396" s="8" t="n">
        <f aca="false">(A16396-$A$2)/0.000011574074074074</f>
        <v>144776.000000142</v>
      </c>
      <c r="D16396" s="9" t="n">
        <v>5.36944619852242</v>
      </c>
    </row>
    <row r="16397" customFormat="false" ht="13.5" hidden="false" customHeight="false" outlineLevel="0" collapsed="false">
      <c r="A16397" s="6" t="n">
        <v>38199.800775463</v>
      </c>
      <c r="B16397" s="7"/>
      <c r="C16397" s="8" t="n">
        <f aca="false">(A16397-$A$2)/0.000011574074074074</f>
        <v>144776.999999747</v>
      </c>
      <c r="D16397" s="9" t="n">
        <v>5.3694442166972</v>
      </c>
    </row>
    <row r="16398" customFormat="false" ht="13.5" hidden="false" customHeight="false" outlineLevel="0" collapsed="false">
      <c r="A16398" s="6" t="n">
        <v>38199.800787037</v>
      </c>
      <c r="B16398" s="7"/>
      <c r="C16398" s="8" t="n">
        <f aca="false">(A16398-$A$2)/0.000011574074074074</f>
        <v>144777.99999998</v>
      </c>
      <c r="D16398" s="9" t="n">
        <v>5.36944623487202</v>
      </c>
    </row>
    <row r="16399" customFormat="false" ht="13.5" hidden="false" customHeight="false" outlineLevel="0" collapsed="false">
      <c r="A16399" s="6" t="n">
        <v>38199.8007986111</v>
      </c>
      <c r="B16399" s="7"/>
      <c r="C16399" s="8" t="n">
        <f aca="false">(A16399-$A$2)/0.000011574074074074</f>
        <v>144778.999999586</v>
      </c>
      <c r="D16399" s="9" t="n">
        <v>5.36944625304688</v>
      </c>
    </row>
    <row r="16400" customFormat="false" ht="13.5" hidden="false" customHeight="false" outlineLevel="0" collapsed="false">
      <c r="A16400" s="6" t="n">
        <v>38199.8008101852</v>
      </c>
      <c r="B16400" s="7"/>
      <c r="C16400" s="8" t="n">
        <f aca="false">(A16400-$A$2)/0.000011574074074074</f>
        <v>144779.999999819</v>
      </c>
      <c r="D16400" s="9" t="n">
        <v>5.36944627132178</v>
      </c>
    </row>
    <row r="16401" customFormat="false" ht="13.5" hidden="false" customHeight="false" outlineLevel="0" collapsed="false">
      <c r="A16401" s="6" t="n">
        <v>38199.8008217593</v>
      </c>
      <c r="B16401" s="7"/>
      <c r="C16401" s="8" t="n">
        <f aca="false">(A16401-$A$2)/0.000011574074074074</f>
        <v>144781.000000053</v>
      </c>
      <c r="D16401" s="9" t="n">
        <v>5.36946028949672</v>
      </c>
    </row>
    <row r="16402" customFormat="false" ht="13.5" hidden="false" customHeight="false" outlineLevel="0" collapsed="false">
      <c r="A16402" s="6" t="n">
        <v>38199.8008333333</v>
      </c>
      <c r="B16402" s="7"/>
      <c r="C16402" s="8" t="n">
        <f aca="false">(A16402-$A$2)/0.000011574074074074</f>
        <v>144781.999999658</v>
      </c>
      <c r="D16402" s="9" t="n">
        <v>5.3694313076717</v>
      </c>
    </row>
    <row r="16403" customFormat="false" ht="13.5" hidden="false" customHeight="false" outlineLevel="0" collapsed="false">
      <c r="A16403" s="6" t="n">
        <v>38199.8008449074</v>
      </c>
      <c r="B16403" s="7"/>
      <c r="C16403" s="8" t="n">
        <f aca="false">(A16403-$A$2)/0.000011574074074074</f>
        <v>144782.999999892</v>
      </c>
      <c r="D16403" s="9" t="n">
        <v>5.36946032594671</v>
      </c>
    </row>
    <row r="16404" customFormat="false" ht="13.5" hidden="false" customHeight="false" outlineLevel="0" collapsed="false">
      <c r="A16404" s="6" t="n">
        <v>38199.8008564815</v>
      </c>
      <c r="B16404" s="7"/>
      <c r="C16404" s="8" t="n">
        <f aca="false">(A16404-$A$2)/0.000011574074074074</f>
        <v>144784.000000126</v>
      </c>
      <c r="D16404" s="9" t="n">
        <v>5.36944634412177</v>
      </c>
    </row>
    <row r="16405" customFormat="false" ht="13.5" hidden="false" customHeight="false" outlineLevel="0" collapsed="false">
      <c r="A16405" s="6" t="n">
        <v>38199.8008680556</v>
      </c>
      <c r="B16405" s="7"/>
      <c r="C16405" s="8" t="n">
        <f aca="false">(A16405-$A$2)/0.000011574074074074</f>
        <v>144784.999999731</v>
      </c>
      <c r="D16405" s="9" t="n">
        <v>5.36943336229687</v>
      </c>
    </row>
    <row r="16406" customFormat="false" ht="13.5" hidden="false" customHeight="false" outlineLevel="0" collapsed="false">
      <c r="A16406" s="6" t="n">
        <v>38199.8008796296</v>
      </c>
      <c r="B16406" s="7"/>
      <c r="C16406" s="8" t="n">
        <f aca="false">(A16406-$A$2)/0.000011574074074074</f>
        <v>144785.999999965</v>
      </c>
      <c r="D16406" s="9" t="n">
        <v>5.369446380572</v>
      </c>
    </row>
    <row r="16407" customFormat="false" ht="13.5" hidden="false" customHeight="false" outlineLevel="0" collapsed="false">
      <c r="A16407" s="6" t="n">
        <v>38199.8008912037</v>
      </c>
      <c r="B16407" s="7"/>
      <c r="C16407" s="8" t="n">
        <f aca="false">(A16407-$A$2)/0.000011574074074074</f>
        <v>144786.99999957</v>
      </c>
      <c r="D16407" s="9" t="n">
        <v>5.36945739884717</v>
      </c>
    </row>
    <row r="16408" customFormat="false" ht="13.5" hidden="false" customHeight="false" outlineLevel="0" collapsed="false">
      <c r="A16408" s="6" t="n">
        <v>38199.8009027778</v>
      </c>
      <c r="B16408" s="7"/>
      <c r="C16408" s="8" t="n">
        <f aca="false">(A16408-$A$2)/0.000011574074074074</f>
        <v>144787.999999804</v>
      </c>
      <c r="D16408" s="9" t="n">
        <v>5.36946241702238</v>
      </c>
    </row>
    <row r="16409" customFormat="false" ht="13.5" hidden="false" customHeight="false" outlineLevel="0" collapsed="false">
      <c r="A16409" s="6" t="n">
        <v>38199.8009143519</v>
      </c>
      <c r="B16409" s="7"/>
      <c r="C16409" s="8" t="n">
        <f aca="false">(A16409-$A$2)/0.000011574074074074</f>
        <v>144789.000000037</v>
      </c>
      <c r="D16409" s="9" t="n">
        <v>5.36944643529764</v>
      </c>
    </row>
    <row r="16410" customFormat="false" ht="13.5" hidden="false" customHeight="false" outlineLevel="0" collapsed="false">
      <c r="A16410" s="6" t="n">
        <v>38199.8009259259</v>
      </c>
      <c r="B16410" s="7"/>
      <c r="C16410" s="8" t="n">
        <f aca="false">(A16410-$A$2)/0.000011574074074074</f>
        <v>144789.999999642</v>
      </c>
      <c r="D16410" s="9" t="n">
        <v>5.36942945357293</v>
      </c>
    </row>
    <row r="16411" customFormat="false" ht="13.5" hidden="false" customHeight="false" outlineLevel="0" collapsed="false">
      <c r="A16411" s="6" t="n">
        <v>38199.8009375</v>
      </c>
      <c r="B16411" s="7"/>
      <c r="C16411" s="8" t="n">
        <f aca="false">(A16411-$A$2)/0.000011574074074074</f>
        <v>144790.999999876</v>
      </c>
      <c r="D16411" s="9" t="n">
        <v>5.36944847184826</v>
      </c>
    </row>
    <row r="16412" customFormat="false" ht="13.5" hidden="false" customHeight="false" outlineLevel="0" collapsed="false">
      <c r="A16412" s="6" t="n">
        <v>38199.8009490741</v>
      </c>
      <c r="B16412" s="7"/>
      <c r="C16412" s="8" t="n">
        <f aca="false">(A16412-$A$2)/0.000011574074074074</f>
        <v>144792.00000011</v>
      </c>
      <c r="D16412" s="9" t="n">
        <v>5.36943349012363</v>
      </c>
    </row>
    <row r="16413" customFormat="false" ht="13.5" hidden="false" customHeight="false" outlineLevel="0" collapsed="false">
      <c r="A16413" s="6" t="n">
        <v>38199.8009606481</v>
      </c>
      <c r="B16413" s="7"/>
      <c r="C16413" s="8" t="n">
        <f aca="false">(A16413-$A$2)/0.000011574074074074</f>
        <v>144792.999999715</v>
      </c>
      <c r="D16413" s="9" t="n">
        <v>5.36944850839903</v>
      </c>
    </row>
    <row r="16414" customFormat="false" ht="13.5" hidden="false" customHeight="false" outlineLevel="0" collapsed="false">
      <c r="A16414" s="6" t="n">
        <v>38199.8009722222</v>
      </c>
      <c r="B16414" s="7"/>
      <c r="C16414" s="8" t="n">
        <f aca="false">(A16414-$A$2)/0.000011574074074074</f>
        <v>144793.999999949</v>
      </c>
      <c r="D16414" s="9" t="n">
        <v>5.36944652667448</v>
      </c>
    </row>
    <row r="16415" customFormat="false" ht="13.5" hidden="false" customHeight="false" outlineLevel="0" collapsed="false">
      <c r="A16415" s="6" t="n">
        <v>38199.8009837963</v>
      </c>
      <c r="B16415" s="7"/>
      <c r="C16415" s="8" t="n">
        <f aca="false">(A16415-$A$2)/0.000011574074074074</f>
        <v>144794.999999554</v>
      </c>
      <c r="D16415" s="9" t="n">
        <v>5.36944654494996</v>
      </c>
    </row>
    <row r="16416" customFormat="false" ht="13.5" hidden="false" customHeight="false" outlineLevel="0" collapsed="false">
      <c r="A16416" s="6" t="n">
        <v>38199.8009953704</v>
      </c>
      <c r="B16416" s="7"/>
      <c r="C16416" s="8" t="n">
        <f aca="false">(A16416-$A$2)/0.000011574074074074</f>
        <v>144795.999999788</v>
      </c>
      <c r="D16416" s="9" t="n">
        <v>5.36944656322549</v>
      </c>
    </row>
    <row r="16417" customFormat="false" ht="13.5" hidden="false" customHeight="false" outlineLevel="0" collapsed="false">
      <c r="A16417" s="6" t="n">
        <v>38199.8010069444</v>
      </c>
      <c r="B16417" s="7"/>
      <c r="C16417" s="8" t="n">
        <f aca="false">(A16417-$A$2)/0.000011574074074074</f>
        <v>144797.000000021</v>
      </c>
      <c r="D16417" s="9" t="n">
        <v>5.36944658150105</v>
      </c>
    </row>
    <row r="16418" customFormat="false" ht="13.5" hidden="false" customHeight="false" outlineLevel="0" collapsed="false">
      <c r="A16418" s="6" t="n">
        <v>38199.8010185185</v>
      </c>
      <c r="B16418" s="7"/>
      <c r="C16418" s="8" t="n">
        <f aca="false">(A16418-$A$2)/0.000011574074074074</f>
        <v>144797.999999627</v>
      </c>
      <c r="D16418" s="9" t="n">
        <v>5.36944859977666</v>
      </c>
    </row>
    <row r="16419" customFormat="false" ht="13.5" hidden="false" customHeight="false" outlineLevel="0" collapsed="false">
      <c r="A16419" s="6" t="n">
        <v>38199.8010300926</v>
      </c>
      <c r="B16419" s="7"/>
      <c r="C16419" s="8" t="n">
        <f aca="false">(A16419-$A$2)/0.000011574074074074</f>
        <v>144798.99999986</v>
      </c>
      <c r="D16419" s="9" t="n">
        <v>5.3694486181523</v>
      </c>
    </row>
    <row r="16420" customFormat="false" ht="13.5" hidden="false" customHeight="false" outlineLevel="0" collapsed="false">
      <c r="A16420" s="6" t="n">
        <v>38199.8010416667</v>
      </c>
      <c r="B16420" s="7"/>
      <c r="C16420" s="8" t="n">
        <f aca="false">(A16420-$A$2)/0.000011574074074074</f>
        <v>144800.000000094</v>
      </c>
      <c r="D16420" s="9" t="n">
        <v>5.36943163642798</v>
      </c>
    </row>
    <row r="16421" customFormat="false" ht="13.5" hidden="false" customHeight="false" outlineLevel="0" collapsed="false">
      <c r="A16421" s="6" t="n">
        <v>38199.8010532407</v>
      </c>
      <c r="B16421" s="7"/>
      <c r="C16421" s="8" t="n">
        <f aca="false">(A16421-$A$2)/0.000011574074074074</f>
        <v>144800.999999699</v>
      </c>
      <c r="D16421" s="9" t="n">
        <v>5.3694626548037</v>
      </c>
    </row>
    <row r="16422" customFormat="false" ht="13.5" hidden="false" customHeight="false" outlineLevel="0" collapsed="false">
      <c r="A16422" s="6" t="n">
        <v>38199.8010648148</v>
      </c>
      <c r="B16422" s="7"/>
      <c r="C16422" s="8" t="n">
        <f aca="false">(A16422-$A$2)/0.000011574074074074</f>
        <v>144801.999999933</v>
      </c>
      <c r="D16422" s="9" t="n">
        <v>5.36946267307946</v>
      </c>
    </row>
    <row r="16423" customFormat="false" ht="13.5" hidden="false" customHeight="false" outlineLevel="0" collapsed="false">
      <c r="A16423" s="6" t="n">
        <v>38199.8010763889</v>
      </c>
      <c r="B16423" s="7"/>
      <c r="C16423" s="8" t="n">
        <f aca="false">(A16423-$A$2)/0.000011574074074074</f>
        <v>144803.000000167</v>
      </c>
      <c r="D16423" s="9" t="n">
        <v>5.36944469145526</v>
      </c>
    </row>
    <row r="16424" customFormat="false" ht="13.5" hidden="false" customHeight="false" outlineLevel="0" collapsed="false">
      <c r="A16424" s="6" t="n">
        <v>38199.801087963</v>
      </c>
      <c r="B16424" s="7"/>
      <c r="C16424" s="8" t="n">
        <f aca="false">(A16424-$A$2)/0.000011574074074074</f>
        <v>144803.999999772</v>
      </c>
      <c r="D16424" s="9" t="n">
        <v>5.3694487097311</v>
      </c>
    </row>
    <row r="16425" customFormat="false" ht="13.5" hidden="false" customHeight="false" outlineLevel="0" collapsed="false">
      <c r="A16425" s="6" t="n">
        <v>38199.801099537</v>
      </c>
      <c r="B16425" s="7"/>
      <c r="C16425" s="8" t="n">
        <f aca="false">(A16425-$A$2)/0.000011574074074074</f>
        <v>144805.000000006</v>
      </c>
      <c r="D16425" s="9" t="n">
        <v>5.36944672810697</v>
      </c>
    </row>
    <row r="16426" customFormat="false" ht="13.5" hidden="false" customHeight="false" outlineLevel="0" collapsed="false">
      <c r="A16426" s="6" t="n">
        <v>38199.8011111111</v>
      </c>
      <c r="B16426" s="7"/>
      <c r="C16426" s="8" t="n">
        <f aca="false">(A16426-$A$2)/0.000011574074074074</f>
        <v>144805.999999611</v>
      </c>
      <c r="D16426" s="9" t="n">
        <v>5.36944674648289</v>
      </c>
    </row>
    <row r="16427" customFormat="false" ht="13.5" hidden="false" customHeight="false" outlineLevel="0" collapsed="false">
      <c r="A16427" s="6" t="n">
        <v>38199.8011226852</v>
      </c>
      <c r="B16427" s="7"/>
      <c r="C16427" s="8" t="n">
        <f aca="false">(A16427-$A$2)/0.000011574074074074</f>
        <v>144806.999999844</v>
      </c>
      <c r="D16427" s="9" t="n">
        <v>5.36944676485884</v>
      </c>
    </row>
    <row r="16428" customFormat="false" ht="13.5" hidden="false" customHeight="false" outlineLevel="0" collapsed="false">
      <c r="A16428" s="6" t="n">
        <v>38199.8011342593</v>
      </c>
      <c r="B16428" s="7"/>
      <c r="C16428" s="8" t="n">
        <f aca="false">(A16428-$A$2)/0.000011574074074074</f>
        <v>144808.000000078</v>
      </c>
      <c r="D16428" s="9" t="n">
        <v>5.36946278313484</v>
      </c>
    </row>
    <row r="16429" customFormat="false" ht="13.5" hidden="false" customHeight="false" outlineLevel="0" collapsed="false">
      <c r="A16429" s="6" t="n">
        <v>38199.8011458333</v>
      </c>
      <c r="B16429" s="7"/>
      <c r="C16429" s="8" t="n">
        <f aca="false">(A16429-$A$2)/0.000011574074074074</f>
        <v>144808.999999683</v>
      </c>
      <c r="D16429" s="9" t="n">
        <v>5.36946280151087</v>
      </c>
    </row>
    <row r="16430" customFormat="false" ht="13.5" hidden="false" customHeight="false" outlineLevel="0" collapsed="false">
      <c r="A16430" s="6" t="n">
        <v>38199.8011574074</v>
      </c>
      <c r="B16430" s="7"/>
      <c r="C16430" s="8" t="n">
        <f aca="false">(A16430-$A$2)/0.000011574074074074</f>
        <v>144809.999999917</v>
      </c>
      <c r="D16430" s="9" t="n">
        <v>5.36944881988694</v>
      </c>
    </row>
    <row r="16431" customFormat="false" ht="13.5" hidden="false" customHeight="false" outlineLevel="0" collapsed="false">
      <c r="A16431" s="6" t="n">
        <v>38199.8011689815</v>
      </c>
      <c r="B16431" s="7"/>
      <c r="C16431" s="8" t="n">
        <f aca="false">(A16431-$A$2)/0.000011574074074074</f>
        <v>144811.000000151</v>
      </c>
      <c r="D16431" s="9" t="n">
        <v>5.36944683826305</v>
      </c>
    </row>
    <row r="16432" customFormat="false" ht="13.5" hidden="false" customHeight="false" outlineLevel="0" collapsed="false">
      <c r="A16432" s="6" t="n">
        <v>38199.8011805556</v>
      </c>
      <c r="B16432" s="7"/>
      <c r="C16432" s="8" t="n">
        <f aca="false">(A16432-$A$2)/0.000011574074074074</f>
        <v>144811.999999756</v>
      </c>
      <c r="D16432" s="9" t="n">
        <v>5.3694488566392</v>
      </c>
    </row>
    <row r="16433" customFormat="false" ht="13.5" hidden="false" customHeight="false" outlineLevel="0" collapsed="false">
      <c r="A16433" s="6" t="n">
        <v>38199.8011921296</v>
      </c>
      <c r="B16433" s="7"/>
      <c r="C16433" s="8" t="n">
        <f aca="false">(A16433-$A$2)/0.000011574074074074</f>
        <v>144812.99999999</v>
      </c>
      <c r="D16433" s="9" t="n">
        <v>5.36944887511539</v>
      </c>
    </row>
    <row r="16434" customFormat="false" ht="13.5" hidden="false" customHeight="false" outlineLevel="0" collapsed="false">
      <c r="A16434" s="6" t="n">
        <v>38199.8012037037</v>
      </c>
      <c r="B16434" s="7"/>
      <c r="C16434" s="8" t="n">
        <f aca="false">(A16434-$A$2)/0.000011574074074074</f>
        <v>144813.999999595</v>
      </c>
      <c r="D16434" s="9" t="n">
        <v>5.36946289349162</v>
      </c>
    </row>
    <row r="16435" customFormat="false" ht="13.5" hidden="false" customHeight="false" outlineLevel="0" collapsed="false">
      <c r="A16435" s="6" t="n">
        <v>38199.8012152778</v>
      </c>
      <c r="B16435" s="7"/>
      <c r="C16435" s="8" t="n">
        <f aca="false">(A16435-$A$2)/0.000011574074074074</f>
        <v>144814.999999829</v>
      </c>
      <c r="D16435" s="9" t="n">
        <v>5.36944891186789</v>
      </c>
    </row>
    <row r="16436" customFormat="false" ht="13.5" hidden="false" customHeight="false" outlineLevel="0" collapsed="false">
      <c r="A16436" s="6" t="n">
        <v>38199.8012268519</v>
      </c>
      <c r="B16436" s="7"/>
      <c r="C16436" s="8" t="n">
        <f aca="false">(A16436-$A$2)/0.000011574074074074</f>
        <v>144816.000000062</v>
      </c>
      <c r="D16436" s="9" t="n">
        <v>5.36943193024419</v>
      </c>
    </row>
    <row r="16437" customFormat="false" ht="13.5" hidden="false" customHeight="false" outlineLevel="0" collapsed="false">
      <c r="A16437" s="6" t="n">
        <v>38199.8012384259</v>
      </c>
      <c r="B16437" s="7"/>
      <c r="C16437" s="8" t="n">
        <f aca="false">(A16437-$A$2)/0.000011574074074074</f>
        <v>144816.999999668</v>
      </c>
      <c r="D16437" s="9" t="n">
        <v>5.36944894872054</v>
      </c>
    </row>
    <row r="16438" customFormat="false" ht="13.5" hidden="false" customHeight="false" outlineLevel="0" collapsed="false">
      <c r="A16438" s="6" t="n">
        <v>38199.80125</v>
      </c>
      <c r="B16438" s="7"/>
      <c r="C16438" s="8" t="n">
        <f aca="false">(A16438-$A$2)/0.000011574074074074</f>
        <v>144817.999999901</v>
      </c>
      <c r="D16438" s="9" t="n">
        <v>5.36944696709692</v>
      </c>
    </row>
    <row r="16439" customFormat="false" ht="13.5" hidden="false" customHeight="false" outlineLevel="0" collapsed="false">
      <c r="A16439" s="6" t="n">
        <v>38199.8012615741</v>
      </c>
      <c r="B16439" s="7"/>
      <c r="C16439" s="8" t="n">
        <f aca="false">(A16439-$A$2)/0.000011574074074074</f>
        <v>144819.000000135</v>
      </c>
      <c r="D16439" s="9" t="n">
        <v>5.36944898557335</v>
      </c>
    </row>
    <row r="16440" customFormat="false" ht="13.5" hidden="false" customHeight="false" outlineLevel="0" collapsed="false">
      <c r="A16440" s="6" t="n">
        <v>38199.8012731481</v>
      </c>
      <c r="B16440" s="7"/>
      <c r="C16440" s="8" t="n">
        <f aca="false">(A16440-$A$2)/0.000011574074074074</f>
        <v>144819.99999974</v>
      </c>
      <c r="D16440" s="9" t="n">
        <v>5.36944700394981</v>
      </c>
    </row>
    <row r="16441" customFormat="false" ht="13.5" hidden="false" customHeight="false" outlineLevel="0" collapsed="false">
      <c r="A16441" s="6" t="n">
        <v>38199.8012847222</v>
      </c>
      <c r="B16441" s="7"/>
      <c r="C16441" s="8" t="n">
        <f aca="false">(A16441-$A$2)/0.000011574074074074</f>
        <v>144820.999999974</v>
      </c>
      <c r="D16441" s="9" t="n">
        <v>5.36944902242631</v>
      </c>
    </row>
    <row r="16442" customFormat="false" ht="13.5" hidden="false" customHeight="false" outlineLevel="0" collapsed="false">
      <c r="A16442" s="6" t="n">
        <v>38199.8012962963</v>
      </c>
      <c r="B16442" s="7"/>
      <c r="C16442" s="8" t="n">
        <f aca="false">(A16442-$A$2)/0.000011574074074074</f>
        <v>144821.999999579</v>
      </c>
      <c r="D16442" s="9" t="n">
        <v>5.36946104090285</v>
      </c>
    </row>
    <row r="16443" customFormat="false" ht="13.5" hidden="false" customHeight="false" outlineLevel="0" collapsed="false">
      <c r="A16443" s="6" t="n">
        <v>38199.8013078704</v>
      </c>
      <c r="B16443" s="7"/>
      <c r="C16443" s="8" t="n">
        <f aca="false">(A16443-$A$2)/0.000011574074074074</f>
        <v>144822.999999813</v>
      </c>
      <c r="D16443" s="9" t="n">
        <v>5.36944705927943</v>
      </c>
    </row>
    <row r="16444" customFormat="false" ht="13.5" hidden="false" customHeight="false" outlineLevel="0" collapsed="false">
      <c r="A16444" s="6" t="n">
        <v>38199.8013194444</v>
      </c>
      <c r="B16444" s="7"/>
      <c r="C16444" s="8" t="n">
        <f aca="false">(A16444-$A$2)/0.000011574074074074</f>
        <v>144824.000000047</v>
      </c>
      <c r="D16444" s="9" t="n">
        <v>5.36946307775605</v>
      </c>
    </row>
    <row r="16445" customFormat="false" ht="13.5" hidden="false" customHeight="false" outlineLevel="0" collapsed="false">
      <c r="A16445" s="6" t="n">
        <v>38199.8013310185</v>
      </c>
      <c r="B16445" s="7"/>
      <c r="C16445" s="8" t="n">
        <f aca="false">(A16445-$A$2)/0.000011574074074074</f>
        <v>144824.999999652</v>
      </c>
      <c r="D16445" s="9" t="n">
        <v>5.36944709623271</v>
      </c>
    </row>
    <row r="16446" customFormat="false" ht="13.5" hidden="false" customHeight="false" outlineLevel="0" collapsed="false">
      <c r="A16446" s="6" t="n">
        <v>38199.8013425926</v>
      </c>
      <c r="B16446" s="7"/>
      <c r="C16446" s="8" t="n">
        <f aca="false">(A16446-$A$2)/0.000011574074074074</f>
        <v>144825.999999885</v>
      </c>
      <c r="D16446" s="9" t="n">
        <v>5.36944711470941</v>
      </c>
    </row>
    <row r="16447" customFormat="false" ht="13.5" hidden="false" customHeight="false" outlineLevel="0" collapsed="false">
      <c r="A16447" s="6" t="n">
        <v>38199.8013541667</v>
      </c>
      <c r="B16447" s="7"/>
      <c r="C16447" s="8" t="n">
        <f aca="false">(A16447-$A$2)/0.000011574074074074</f>
        <v>144827.000000119</v>
      </c>
      <c r="D16447" s="9" t="n">
        <v>5.36944913318614</v>
      </c>
    </row>
    <row r="16448" customFormat="false" ht="13.5" hidden="false" customHeight="false" outlineLevel="0" collapsed="false">
      <c r="A16448" s="6" t="n">
        <v>38199.8013657407</v>
      </c>
      <c r="B16448" s="7"/>
      <c r="C16448" s="8" t="n">
        <f aca="false">(A16448-$A$2)/0.000011574074074074</f>
        <v>144827.999999724</v>
      </c>
      <c r="D16448" s="9" t="n">
        <v>5.36944915166292</v>
      </c>
    </row>
    <row r="16449" customFormat="false" ht="13.5" hidden="false" customHeight="false" outlineLevel="0" collapsed="false">
      <c r="A16449" s="6" t="n">
        <v>38199.8013773148</v>
      </c>
      <c r="B16449" s="7"/>
      <c r="C16449" s="8" t="n">
        <f aca="false">(A16449-$A$2)/0.000011574074074074</f>
        <v>144828.999999958</v>
      </c>
      <c r="D16449" s="9" t="n">
        <v>5.36944917013973</v>
      </c>
    </row>
    <row r="16450" customFormat="false" ht="13.5" hidden="false" customHeight="false" outlineLevel="0" collapsed="false">
      <c r="A16450" s="6" t="n">
        <v>38199.8013888889</v>
      </c>
      <c r="B16450" s="7"/>
      <c r="C16450" s="8" t="n">
        <f aca="false">(A16450-$A$2)/0.000011574074074074</f>
        <v>144829.999999563</v>
      </c>
      <c r="D16450" s="9" t="n">
        <v>5.36944718861658</v>
      </c>
    </row>
    <row r="16451" customFormat="false" ht="13.5" hidden="false" customHeight="false" outlineLevel="0" collapsed="false">
      <c r="A16451" s="6" t="n">
        <v>38199.801400463</v>
      </c>
      <c r="B16451" s="7"/>
      <c r="C16451" s="8" t="n">
        <f aca="false">(A16451-$A$2)/0.000011574074074074</f>
        <v>144830.999999797</v>
      </c>
      <c r="D16451" s="9" t="n">
        <v>5.36944720709347</v>
      </c>
    </row>
    <row r="16452" customFormat="false" ht="13.5" hidden="false" customHeight="false" outlineLevel="0" collapsed="false">
      <c r="A16452" s="6" t="n">
        <v>38199.801412037</v>
      </c>
      <c r="B16452" s="7"/>
      <c r="C16452" s="8" t="n">
        <f aca="false">(A16452-$A$2)/0.000011574074074074</f>
        <v>144832.000000031</v>
      </c>
      <c r="D16452" s="9" t="n">
        <v>5.36943422557041</v>
      </c>
    </row>
    <row r="16453" customFormat="false" ht="13.5" hidden="false" customHeight="false" outlineLevel="0" collapsed="false">
      <c r="A16453" s="6" t="n">
        <v>38199.8014236111</v>
      </c>
      <c r="B16453" s="7"/>
      <c r="C16453" s="8" t="n">
        <f aca="false">(A16453-$A$2)/0.000011574074074074</f>
        <v>144832.999999636</v>
      </c>
      <c r="D16453" s="9" t="n">
        <v>5.36944724414738</v>
      </c>
    </row>
    <row r="16454" customFormat="false" ht="13.5" hidden="false" customHeight="false" outlineLevel="0" collapsed="false">
      <c r="A16454" s="6" t="n">
        <v>38199.8014351852</v>
      </c>
      <c r="B16454" s="7"/>
      <c r="C16454" s="8" t="n">
        <f aca="false">(A16454-$A$2)/0.000011574074074074</f>
        <v>144833.99999987</v>
      </c>
      <c r="D16454" s="9" t="n">
        <v>5.36943426262439</v>
      </c>
    </row>
    <row r="16455" customFormat="false" ht="13.5" hidden="false" customHeight="false" outlineLevel="0" collapsed="false">
      <c r="A16455" s="6" t="n">
        <v>38199.8014467593</v>
      </c>
      <c r="B16455" s="7"/>
      <c r="C16455" s="8" t="n">
        <f aca="false">(A16455-$A$2)/0.000011574074074074</f>
        <v>144835.000000103</v>
      </c>
      <c r="D16455" s="9" t="n">
        <v>5.36946328120143</v>
      </c>
    </row>
    <row r="16456" customFormat="false" ht="13.5" hidden="false" customHeight="false" outlineLevel="0" collapsed="false">
      <c r="A16456" s="6" t="n">
        <v>38199.8014583333</v>
      </c>
      <c r="B16456" s="7"/>
      <c r="C16456" s="8" t="n">
        <f aca="false">(A16456-$A$2)/0.000011574074074074</f>
        <v>144835.999999709</v>
      </c>
      <c r="D16456" s="9" t="n">
        <v>5.36944729967852</v>
      </c>
    </row>
    <row r="16457" customFormat="false" ht="13.5" hidden="false" customHeight="false" outlineLevel="0" collapsed="false">
      <c r="A16457" s="6" t="n">
        <v>38199.8014699074</v>
      </c>
      <c r="B16457" s="7"/>
      <c r="C16457" s="8" t="n">
        <f aca="false">(A16457-$A$2)/0.000011574074074074</f>
        <v>144836.999999942</v>
      </c>
      <c r="D16457" s="9" t="n">
        <v>5.36944931825565</v>
      </c>
    </row>
    <row r="16458" customFormat="false" ht="13.5" hidden="false" customHeight="false" outlineLevel="0" collapsed="false">
      <c r="A16458" s="6" t="n">
        <v>38199.8014814815</v>
      </c>
      <c r="B16458" s="7"/>
      <c r="C16458" s="8" t="n">
        <f aca="false">(A16458-$A$2)/0.000011574074074074</f>
        <v>144838.000000176</v>
      </c>
      <c r="D16458" s="9" t="n">
        <v>5.36943433673281</v>
      </c>
    </row>
    <row r="16459" customFormat="false" ht="13.5" hidden="false" customHeight="false" outlineLevel="0" collapsed="false">
      <c r="A16459" s="6" t="n">
        <v>38199.8014930556</v>
      </c>
      <c r="B16459" s="7"/>
      <c r="C16459" s="8" t="n">
        <f aca="false">(A16459-$A$2)/0.000011574074074074</f>
        <v>144838.999999781</v>
      </c>
      <c r="D16459" s="9" t="n">
        <v>5.36946335531002</v>
      </c>
    </row>
    <row r="16460" customFormat="false" ht="13.5" hidden="false" customHeight="false" outlineLevel="0" collapsed="false">
      <c r="A16460" s="6" t="n">
        <v>38199.8015046296</v>
      </c>
      <c r="B16460" s="7"/>
      <c r="C16460" s="8" t="n">
        <f aca="false">(A16460-$A$2)/0.000011574074074074</f>
        <v>144840.000000015</v>
      </c>
      <c r="D16460" s="9" t="n">
        <v>5.36944937388726</v>
      </c>
    </row>
    <row r="16461" customFormat="false" ht="13.5" hidden="false" customHeight="false" outlineLevel="0" collapsed="false">
      <c r="A16461" s="6" t="n">
        <v>38199.8015162037</v>
      </c>
      <c r="B16461" s="7"/>
      <c r="C16461" s="8" t="n">
        <f aca="false">(A16461-$A$2)/0.000011574074074074</f>
        <v>144840.99999962</v>
      </c>
      <c r="D16461" s="9" t="n">
        <v>5.36944739236454</v>
      </c>
    </row>
    <row r="16462" customFormat="false" ht="13.5" hidden="false" customHeight="false" outlineLevel="0" collapsed="false">
      <c r="A16462" s="6" t="n">
        <v>38199.8015277778</v>
      </c>
      <c r="B16462" s="7"/>
      <c r="C16462" s="8" t="n">
        <f aca="false">(A16462-$A$2)/0.000011574074074074</f>
        <v>144841.999999854</v>
      </c>
      <c r="D16462" s="9" t="n">
        <v>5.36944941094186</v>
      </c>
    </row>
    <row r="16463" customFormat="false" ht="13.5" hidden="false" customHeight="false" outlineLevel="0" collapsed="false">
      <c r="A16463" s="6" t="n">
        <v>38199.8015393519</v>
      </c>
      <c r="B16463" s="7"/>
      <c r="C16463" s="8" t="n">
        <f aca="false">(A16463-$A$2)/0.000011574074074074</f>
        <v>144843.000000088</v>
      </c>
      <c r="D16463" s="9" t="n">
        <v>5.36943242951923</v>
      </c>
    </row>
    <row r="16464" customFormat="false" ht="13.5" hidden="false" customHeight="false" outlineLevel="0" collapsed="false">
      <c r="A16464" s="6" t="n">
        <v>38199.8015509259</v>
      </c>
      <c r="B16464" s="7"/>
      <c r="C16464" s="8" t="n">
        <f aca="false">(A16464-$A$2)/0.000011574074074074</f>
        <v>144843.999999693</v>
      </c>
      <c r="D16464" s="9" t="n">
        <v>5.36945144809662</v>
      </c>
    </row>
    <row r="16465" customFormat="false" ht="13.5" hidden="false" customHeight="false" outlineLevel="0" collapsed="false">
      <c r="A16465" s="6" t="n">
        <v>38199.8015625</v>
      </c>
      <c r="B16465" s="7"/>
      <c r="C16465" s="8" t="n">
        <f aca="false">(A16465-$A$2)/0.000011574074074074</f>
        <v>144844.999999926</v>
      </c>
      <c r="D16465" s="9" t="n">
        <v>5.36946146667406</v>
      </c>
    </row>
    <row r="16466" customFormat="false" ht="13.5" hidden="false" customHeight="false" outlineLevel="0" collapsed="false">
      <c r="A16466" s="6" t="n">
        <v>38199.8015740741</v>
      </c>
      <c r="B16466" s="7"/>
      <c r="C16466" s="8" t="n">
        <f aca="false">(A16466-$A$2)/0.000011574074074074</f>
        <v>144846.00000016</v>
      </c>
      <c r="D16466" s="9" t="n">
        <v>5.36944948525154</v>
      </c>
    </row>
    <row r="16467" customFormat="false" ht="13.5" hidden="false" customHeight="false" outlineLevel="0" collapsed="false">
      <c r="A16467" s="6" t="n">
        <v>38199.8015856481</v>
      </c>
      <c r="B16467" s="7"/>
      <c r="C16467" s="8" t="n">
        <f aca="false">(A16467-$A$2)/0.000011574074074074</f>
        <v>144846.999999765</v>
      </c>
      <c r="D16467" s="9" t="n">
        <v>5.36944950382906</v>
      </c>
    </row>
    <row r="16468" customFormat="false" ht="13.5" hidden="false" customHeight="false" outlineLevel="0" collapsed="false">
      <c r="A16468" s="6" t="n">
        <v>38199.8015972222</v>
      </c>
      <c r="B16468" s="7"/>
      <c r="C16468" s="8" t="n">
        <f aca="false">(A16468-$A$2)/0.000011574074074074</f>
        <v>144847.999999999</v>
      </c>
      <c r="D16468" s="9" t="n">
        <v>5.36943452240661</v>
      </c>
    </row>
    <row r="16469" customFormat="false" ht="13.5" hidden="false" customHeight="false" outlineLevel="0" collapsed="false">
      <c r="A16469" s="6" t="n">
        <v>38199.8016087963</v>
      </c>
      <c r="B16469" s="7"/>
      <c r="C16469" s="8" t="n">
        <f aca="false">(A16469-$A$2)/0.000011574074074074</f>
        <v>144848.999999604</v>
      </c>
      <c r="D16469" s="9" t="n">
        <v>5.36943454108421</v>
      </c>
    </row>
    <row r="16470" customFormat="false" ht="13.5" hidden="false" customHeight="false" outlineLevel="0" collapsed="false">
      <c r="A16470" s="6" t="n">
        <v>38199.8016203704</v>
      </c>
      <c r="B16470" s="7"/>
      <c r="C16470" s="8" t="n">
        <f aca="false">(A16470-$A$2)/0.000011574074074074</f>
        <v>144849.999999838</v>
      </c>
      <c r="D16470" s="9" t="n">
        <v>5.36943255966184</v>
      </c>
    </row>
    <row r="16471" customFormat="false" ht="13.5" hidden="false" customHeight="false" outlineLevel="0" collapsed="false">
      <c r="A16471" s="6" t="n">
        <v>38199.8016319444</v>
      </c>
      <c r="B16471" s="7"/>
      <c r="C16471" s="8" t="n">
        <f aca="false">(A16471-$A$2)/0.000011574074074074</f>
        <v>144851.000000072</v>
      </c>
      <c r="D16471" s="9" t="n">
        <v>5.36946157823952</v>
      </c>
    </row>
    <row r="16472" customFormat="false" ht="13.5" hidden="false" customHeight="false" outlineLevel="0" collapsed="false">
      <c r="A16472" s="6" t="n">
        <v>38199.8016435185</v>
      </c>
      <c r="B16472" s="7"/>
      <c r="C16472" s="8" t="n">
        <f aca="false">(A16472-$A$2)/0.000011574074074074</f>
        <v>144851.999999677</v>
      </c>
      <c r="D16472" s="9" t="n">
        <v>5.36944959691723</v>
      </c>
    </row>
    <row r="16473" customFormat="false" ht="13.5" hidden="false" customHeight="false" outlineLevel="0" collapsed="false">
      <c r="A16473" s="6" t="n">
        <v>38199.8016550926</v>
      </c>
      <c r="B16473" s="7"/>
      <c r="C16473" s="8" t="n">
        <f aca="false">(A16473-$A$2)/0.000011574074074074</f>
        <v>144852.999999911</v>
      </c>
      <c r="D16473" s="9" t="n">
        <v>5.36944761549498</v>
      </c>
    </row>
    <row r="16474" customFormat="false" ht="13.5" hidden="false" customHeight="false" outlineLevel="0" collapsed="false">
      <c r="A16474" s="6" t="n">
        <v>38199.8016666667</v>
      </c>
      <c r="B16474" s="7"/>
      <c r="C16474" s="8" t="n">
        <f aca="false">(A16474-$A$2)/0.000011574074074074</f>
        <v>144854.000000144</v>
      </c>
      <c r="D16474" s="9" t="n">
        <v>5.36943463417277</v>
      </c>
    </row>
    <row r="16475" customFormat="false" ht="13.5" hidden="false" customHeight="false" outlineLevel="0" collapsed="false">
      <c r="A16475" s="6" t="n">
        <v>38199.8016782407</v>
      </c>
      <c r="B16475" s="7"/>
      <c r="C16475" s="8" t="n">
        <f aca="false">(A16475-$A$2)/0.000011574074074074</f>
        <v>144854.999999749</v>
      </c>
      <c r="D16475" s="9" t="n">
        <v>5.3694516527506</v>
      </c>
    </row>
    <row r="16476" customFormat="false" ht="13.5" hidden="false" customHeight="false" outlineLevel="0" collapsed="false">
      <c r="A16476" s="6" t="n">
        <v>38199.8016898148</v>
      </c>
      <c r="B16476" s="7"/>
      <c r="C16476" s="8" t="n">
        <f aca="false">(A16476-$A$2)/0.000011574074074074</f>
        <v>144855.999999983</v>
      </c>
      <c r="D16476" s="9" t="n">
        <v>5.36946167142846</v>
      </c>
    </row>
    <row r="16477" customFormat="false" ht="13.5" hidden="false" customHeight="false" outlineLevel="0" collapsed="false">
      <c r="A16477" s="6" t="n">
        <v>38199.8017013889</v>
      </c>
      <c r="B16477" s="7"/>
      <c r="C16477" s="8" t="n">
        <f aca="false">(A16477-$A$2)/0.000011574074074074</f>
        <v>144856.999999588</v>
      </c>
      <c r="D16477" s="9" t="n">
        <v>5.36944769000637</v>
      </c>
    </row>
    <row r="16478" customFormat="false" ht="13.5" hidden="false" customHeight="false" outlineLevel="0" collapsed="false">
      <c r="A16478" s="6" t="n">
        <v>38199.801712963</v>
      </c>
      <c r="B16478" s="7"/>
      <c r="C16478" s="8" t="n">
        <f aca="false">(A16478-$A$2)/0.000011574074074074</f>
        <v>144857.999999822</v>
      </c>
      <c r="D16478" s="9" t="n">
        <v>5.36944770868432</v>
      </c>
    </row>
    <row r="16479" customFormat="false" ht="13.5" hidden="false" customHeight="false" outlineLevel="0" collapsed="false">
      <c r="A16479" s="6" t="n">
        <v>38199.801724537</v>
      </c>
      <c r="B16479" s="7"/>
      <c r="C16479" s="8" t="n">
        <f aca="false">(A16479-$A$2)/0.000011574074074074</f>
        <v>144859.000000056</v>
      </c>
      <c r="D16479" s="9" t="n">
        <v>5.3694477273623</v>
      </c>
    </row>
    <row r="16480" customFormat="false" ht="13.5" hidden="false" customHeight="false" outlineLevel="0" collapsed="false">
      <c r="A16480" s="6" t="n">
        <v>38199.8017361111</v>
      </c>
      <c r="B16480" s="7"/>
      <c r="C16480" s="8" t="n">
        <f aca="false">(A16480-$A$2)/0.000011574074074074</f>
        <v>144859.999999661</v>
      </c>
      <c r="D16480" s="9" t="n">
        <v>5.36944774604033</v>
      </c>
    </row>
    <row r="16481" customFormat="false" ht="13.5" hidden="false" customHeight="false" outlineLevel="0" collapsed="false">
      <c r="A16481" s="6" t="n">
        <v>38199.8017476852</v>
      </c>
      <c r="B16481" s="7"/>
      <c r="C16481" s="8" t="n">
        <f aca="false">(A16481-$A$2)/0.000011574074074074</f>
        <v>144860.999999895</v>
      </c>
      <c r="D16481" s="9" t="n">
        <v>5.36945176471839</v>
      </c>
    </row>
    <row r="16482" customFormat="false" ht="13.5" hidden="false" customHeight="false" outlineLevel="0" collapsed="false">
      <c r="A16482" s="6" t="n">
        <v>38199.8017592593</v>
      </c>
      <c r="B16482" s="7"/>
      <c r="C16482" s="8" t="n">
        <f aca="false">(A16482-$A$2)/0.000011574074074074</f>
        <v>144862.000000129</v>
      </c>
      <c r="D16482" s="9" t="n">
        <v>5.36946378339649</v>
      </c>
    </row>
    <row r="16483" customFormat="false" ht="13.5" hidden="false" customHeight="false" outlineLevel="0" collapsed="false">
      <c r="A16483" s="6" t="n">
        <v>38199.8017708333</v>
      </c>
      <c r="B16483" s="7"/>
      <c r="C16483" s="8" t="n">
        <f aca="false">(A16483-$A$2)/0.000011574074074074</f>
        <v>144862.999999734</v>
      </c>
      <c r="D16483" s="9" t="n">
        <v>5.36946380207463</v>
      </c>
    </row>
    <row r="16484" customFormat="false" ht="13.5" hidden="false" customHeight="false" outlineLevel="0" collapsed="false">
      <c r="A16484" s="6" t="n">
        <v>38199.8017824074</v>
      </c>
      <c r="B16484" s="7"/>
      <c r="C16484" s="8" t="n">
        <f aca="false">(A16484-$A$2)/0.000011574074074074</f>
        <v>144863.999999967</v>
      </c>
      <c r="D16484" s="9" t="n">
        <v>5.36944982075281</v>
      </c>
    </row>
    <row r="16485" customFormat="false" ht="13.5" hidden="false" customHeight="false" outlineLevel="0" collapsed="false">
      <c r="A16485" s="6" t="n">
        <v>38199.8017939815</v>
      </c>
      <c r="B16485" s="7"/>
      <c r="C16485" s="8" t="n">
        <f aca="false">(A16485-$A$2)/0.000011574074074074</f>
        <v>144864.999999573</v>
      </c>
      <c r="D16485" s="9" t="n">
        <v>5.36943483943103</v>
      </c>
    </row>
    <row r="16486" customFormat="false" ht="13.5" hidden="false" customHeight="false" outlineLevel="0" collapsed="false">
      <c r="A16486" s="6" t="n">
        <v>38199.8018055556</v>
      </c>
      <c r="B16486" s="7"/>
      <c r="C16486" s="8" t="n">
        <f aca="false">(A16486-$A$2)/0.000011574074074074</f>
        <v>144865.999999806</v>
      </c>
      <c r="D16486" s="9" t="n">
        <v>5.36944985810929</v>
      </c>
    </row>
    <row r="16487" customFormat="false" ht="13.5" hidden="false" customHeight="false" outlineLevel="0" collapsed="false">
      <c r="A16487" s="6" t="n">
        <v>38199.8018171296</v>
      </c>
      <c r="B16487" s="7"/>
      <c r="C16487" s="8" t="n">
        <f aca="false">(A16487-$A$2)/0.000011574074074074</f>
        <v>144867.00000004</v>
      </c>
      <c r="D16487" s="9" t="n">
        <v>5.36945187688759</v>
      </c>
    </row>
    <row r="16488" customFormat="false" ht="13.5" hidden="false" customHeight="false" outlineLevel="0" collapsed="false">
      <c r="A16488" s="6" t="n">
        <v>38199.8018287037</v>
      </c>
      <c r="B16488" s="7"/>
      <c r="C16488" s="8" t="n">
        <f aca="false">(A16488-$A$2)/0.000011574074074074</f>
        <v>144867.999999645</v>
      </c>
      <c r="D16488" s="9" t="n">
        <v>5.36946189556592</v>
      </c>
    </row>
    <row r="16489" customFormat="false" ht="13.5" hidden="false" customHeight="false" outlineLevel="0" collapsed="false">
      <c r="A16489" s="6" t="n">
        <v>38199.8018402778</v>
      </c>
      <c r="B16489" s="7"/>
      <c r="C16489" s="8" t="n">
        <f aca="false">(A16489-$A$2)/0.000011574074074074</f>
        <v>144868.999999879</v>
      </c>
      <c r="D16489" s="9" t="n">
        <v>5.3694499142443</v>
      </c>
    </row>
    <row r="16490" customFormat="false" ht="13.5" hidden="false" customHeight="false" outlineLevel="0" collapsed="false">
      <c r="A16490" s="6" t="n">
        <v>38199.8018518519</v>
      </c>
      <c r="B16490" s="7"/>
      <c r="C16490" s="8" t="n">
        <f aca="false">(A16490-$A$2)/0.000011574074074074</f>
        <v>144870.000000113</v>
      </c>
      <c r="D16490" s="9" t="n">
        <v>5.36944993302271</v>
      </c>
    </row>
    <row r="16491" customFormat="false" ht="13.5" hidden="false" customHeight="false" outlineLevel="0" collapsed="false">
      <c r="A16491" s="6" t="n">
        <v>38199.8018634259</v>
      </c>
      <c r="B16491" s="7"/>
      <c r="C16491" s="8" t="n">
        <f aca="false">(A16491-$A$2)/0.000011574074074074</f>
        <v>144870.999999718</v>
      </c>
      <c r="D16491" s="9" t="n">
        <v>5.36943295170117</v>
      </c>
    </row>
    <row r="16492" customFormat="false" ht="13.5" hidden="false" customHeight="false" outlineLevel="0" collapsed="false">
      <c r="A16492" s="6" t="n">
        <v>38199.801875</v>
      </c>
      <c r="B16492" s="7"/>
      <c r="C16492" s="8" t="n">
        <f aca="false">(A16492-$A$2)/0.000011574074074074</f>
        <v>144871.999999952</v>
      </c>
      <c r="D16492" s="9" t="n">
        <v>5.36944997047966</v>
      </c>
    </row>
    <row r="16493" customFormat="false" ht="13.5" hidden="false" customHeight="false" outlineLevel="0" collapsed="false">
      <c r="A16493" s="6" t="n">
        <v>38199.8018865741</v>
      </c>
      <c r="B16493" s="7"/>
      <c r="C16493" s="8" t="n">
        <f aca="false">(A16493-$A$2)/0.000011574074074074</f>
        <v>144872.999999557</v>
      </c>
      <c r="D16493" s="9" t="n">
        <v>5.36943298915819</v>
      </c>
    </row>
    <row r="16494" customFormat="false" ht="13.5" hidden="false" customHeight="false" outlineLevel="0" collapsed="false">
      <c r="A16494" s="6" t="n">
        <v>38199.8018981481</v>
      </c>
      <c r="B16494" s="7"/>
      <c r="C16494" s="8" t="n">
        <f aca="false">(A16494-$A$2)/0.000011574074074074</f>
        <v>144873.99999979</v>
      </c>
      <c r="D16494" s="9" t="n">
        <v>5.36945000793676</v>
      </c>
    </row>
    <row r="16495" customFormat="false" ht="13.5" hidden="false" customHeight="false" outlineLevel="0" collapsed="false">
      <c r="A16495" s="6" t="n">
        <v>38199.8019097222</v>
      </c>
      <c r="B16495" s="7"/>
      <c r="C16495" s="8" t="n">
        <f aca="false">(A16495-$A$2)/0.000011574074074074</f>
        <v>144875.000000024</v>
      </c>
      <c r="D16495" s="9" t="n">
        <v>5.36943502671537</v>
      </c>
    </row>
    <row r="16496" customFormat="false" ht="13.5" hidden="false" customHeight="false" outlineLevel="0" collapsed="false">
      <c r="A16496" s="6" t="n">
        <v>38199.8019212963</v>
      </c>
      <c r="B16496" s="7"/>
      <c r="C16496" s="8" t="n">
        <f aca="false">(A16496-$A$2)/0.000011574074074074</f>
        <v>144875.999999629</v>
      </c>
      <c r="D16496" s="9" t="n">
        <v>5.36945004549402</v>
      </c>
    </row>
    <row r="16497" customFormat="false" ht="13.5" hidden="false" customHeight="false" outlineLevel="0" collapsed="false">
      <c r="A16497" s="6" t="n">
        <v>38199.8019328704</v>
      </c>
      <c r="B16497" s="7"/>
      <c r="C16497" s="8" t="n">
        <f aca="false">(A16497-$A$2)/0.000011574074074074</f>
        <v>144876.999999863</v>
      </c>
      <c r="D16497" s="9" t="n">
        <v>5.36944806427271</v>
      </c>
    </row>
    <row r="16498" customFormat="false" ht="13.5" hidden="false" customHeight="false" outlineLevel="0" collapsed="false">
      <c r="A16498" s="6" t="n">
        <v>38199.8019444444</v>
      </c>
      <c r="B16498" s="7"/>
      <c r="C16498" s="8" t="n">
        <f aca="false">(A16498-$A$2)/0.000011574074074074</f>
        <v>144878.000000097</v>
      </c>
      <c r="D16498" s="9" t="n">
        <v>5.36944808295143</v>
      </c>
    </row>
    <row r="16499" customFormat="false" ht="13.5" hidden="false" customHeight="false" outlineLevel="0" collapsed="false">
      <c r="A16499" s="6" t="n">
        <v>38199.8019560185</v>
      </c>
      <c r="B16499" s="7"/>
      <c r="C16499" s="8" t="n">
        <f aca="false">(A16499-$A$2)/0.000011574074074074</f>
        <v>144878.999999702</v>
      </c>
      <c r="D16499" s="9" t="n">
        <v>5.3694641017302</v>
      </c>
    </row>
    <row r="16500" customFormat="false" ht="13.5" hidden="false" customHeight="false" outlineLevel="0" collapsed="false">
      <c r="A16500" s="6" t="n">
        <v>38199.8019675926</v>
      </c>
      <c r="B16500" s="7"/>
      <c r="C16500" s="8" t="n">
        <f aca="false">(A16500-$A$2)/0.000011574074074074</f>
        <v>144879.999999936</v>
      </c>
      <c r="D16500" s="9" t="n">
        <v>5.369435120509</v>
      </c>
    </row>
    <row r="16501" customFormat="false" ht="13.5" hidden="false" customHeight="false" outlineLevel="0" collapsed="false">
      <c r="A16501" s="6" t="n">
        <v>38199.8019791667</v>
      </c>
      <c r="B16501" s="7"/>
      <c r="C16501" s="8" t="n">
        <f aca="false">(A16501-$A$2)/0.000011574074074074</f>
        <v>144881.00000017</v>
      </c>
      <c r="D16501" s="9" t="n">
        <v>5.36945013938784</v>
      </c>
    </row>
    <row r="16502" customFormat="false" ht="13.5" hidden="false" customHeight="false" outlineLevel="0" collapsed="false">
      <c r="A16502" s="6" t="n">
        <v>38199.8019907407</v>
      </c>
      <c r="B16502" s="7"/>
      <c r="C16502" s="8" t="n">
        <f aca="false">(A16502-$A$2)/0.000011574074074074</f>
        <v>144881.999999775</v>
      </c>
      <c r="D16502" s="9" t="n">
        <v>5.36945015816673</v>
      </c>
    </row>
    <row r="16503" customFormat="false" ht="13.5" hidden="false" customHeight="false" outlineLevel="0" collapsed="false">
      <c r="A16503" s="6" t="n">
        <v>38199.8020023148</v>
      </c>
      <c r="B16503" s="7"/>
      <c r="C16503" s="8" t="n">
        <f aca="false">(A16503-$A$2)/0.000011574074074074</f>
        <v>144883.000000008</v>
      </c>
      <c r="D16503" s="9" t="n">
        <v>5.36945217694565</v>
      </c>
    </row>
    <row r="16504" customFormat="false" ht="13.5" hidden="false" customHeight="false" outlineLevel="0" collapsed="false">
      <c r="A16504" s="6" t="n">
        <v>38199.8020138889</v>
      </c>
      <c r="B16504" s="7"/>
      <c r="C16504" s="8" t="n">
        <f aca="false">(A16504-$A$2)/0.000011574074074074</f>
        <v>144883.999999614</v>
      </c>
      <c r="D16504" s="9" t="n">
        <v>5.3694381957246</v>
      </c>
    </row>
    <row r="16505" customFormat="false" ht="13.5" hidden="false" customHeight="false" outlineLevel="0" collapsed="false">
      <c r="A16505" s="6" t="n">
        <v>38199.802025463</v>
      </c>
      <c r="B16505" s="7"/>
      <c r="C16505" s="8" t="n">
        <f aca="false">(A16505-$A$2)/0.000011574074074074</f>
        <v>144884.999999847</v>
      </c>
      <c r="D16505" s="9" t="n">
        <v>5.36945021460361</v>
      </c>
    </row>
    <row r="16506" customFormat="false" ht="13.5" hidden="false" customHeight="false" outlineLevel="0" collapsed="false">
      <c r="A16506" s="6" t="n">
        <v>38199.802037037</v>
      </c>
      <c r="B16506" s="7"/>
      <c r="C16506" s="8" t="n">
        <f aca="false">(A16506-$A$2)/0.000011574074074074</f>
        <v>144886.000000081</v>
      </c>
      <c r="D16506" s="9" t="n">
        <v>5.36943823338264</v>
      </c>
    </row>
    <row r="16507" customFormat="false" ht="13.5" hidden="false" customHeight="false" outlineLevel="0" collapsed="false">
      <c r="A16507" s="6" t="n">
        <v>38199.8020486111</v>
      </c>
      <c r="B16507" s="7"/>
      <c r="C16507" s="8" t="n">
        <f aca="false">(A16507-$A$2)/0.000011574074074074</f>
        <v>144886.999999686</v>
      </c>
      <c r="D16507" s="9" t="n">
        <v>5.36943525216172</v>
      </c>
    </row>
    <row r="16508" customFormat="false" ht="13.5" hidden="false" customHeight="false" outlineLevel="0" collapsed="false">
      <c r="A16508" s="6" t="n">
        <v>38199.8020601852</v>
      </c>
      <c r="B16508" s="7"/>
      <c r="C16508" s="8" t="n">
        <f aca="false">(A16508-$A$2)/0.000011574074074074</f>
        <v>144887.99999992</v>
      </c>
      <c r="D16508" s="9" t="n">
        <v>5.36943327104084</v>
      </c>
    </row>
    <row r="16509" customFormat="false" ht="13.5" hidden="false" customHeight="false" outlineLevel="0" collapsed="false">
      <c r="A16509" s="6" t="n">
        <v>38199.8020717593</v>
      </c>
      <c r="B16509" s="7"/>
      <c r="C16509" s="8" t="n">
        <f aca="false">(A16509-$A$2)/0.000011574074074074</f>
        <v>144889.000000154</v>
      </c>
      <c r="D16509" s="9" t="n">
        <v>5.36945228981999</v>
      </c>
    </row>
    <row r="16510" customFormat="false" ht="13.5" hidden="false" customHeight="false" outlineLevel="0" collapsed="false">
      <c r="A16510" s="6" t="n">
        <v>38199.8020833333</v>
      </c>
      <c r="B16510" s="7"/>
      <c r="C16510" s="8" t="n">
        <f aca="false">(A16510-$A$2)/0.000011574074074074</f>
        <v>144889.999999759</v>
      </c>
      <c r="D16510" s="9" t="n">
        <v>5.36945230869918</v>
      </c>
    </row>
    <row r="16511" customFormat="false" ht="13.5" hidden="false" customHeight="false" outlineLevel="0" collapsed="false">
      <c r="A16511" s="6" t="n">
        <v>38199.8020949074</v>
      </c>
      <c r="B16511" s="7"/>
      <c r="C16511" s="8" t="n">
        <f aca="false">(A16511-$A$2)/0.000011574074074074</f>
        <v>144890.999999993</v>
      </c>
      <c r="D16511" s="9" t="n">
        <v>5.36945032757842</v>
      </c>
    </row>
    <row r="16512" customFormat="false" ht="13.5" hidden="false" customHeight="false" outlineLevel="0" collapsed="false">
      <c r="A16512" s="6" t="n">
        <v>38199.8021064815</v>
      </c>
      <c r="B16512" s="7"/>
      <c r="C16512" s="8" t="n">
        <f aca="false">(A16512-$A$2)/0.000011574074074074</f>
        <v>144891.999999598</v>
      </c>
      <c r="D16512" s="9" t="n">
        <v>5.36943334635769</v>
      </c>
    </row>
    <row r="16513" customFormat="false" ht="13.5" hidden="false" customHeight="false" outlineLevel="0" collapsed="false">
      <c r="A16513" s="6" t="n">
        <v>38199.8021180556</v>
      </c>
      <c r="B16513" s="7"/>
      <c r="C16513" s="8" t="n">
        <f aca="false">(A16513-$A$2)/0.000011574074074074</f>
        <v>144892.999999831</v>
      </c>
      <c r="D16513" s="9" t="n">
        <v>5.369464365237</v>
      </c>
    </row>
    <row r="16514" customFormat="false" ht="13.5" hidden="false" customHeight="false" outlineLevel="0" collapsed="false">
      <c r="A16514" s="6" t="n">
        <v>38199.8021296296</v>
      </c>
      <c r="B16514" s="7"/>
      <c r="C16514" s="8" t="n">
        <f aca="false">(A16514-$A$2)/0.000011574074074074</f>
        <v>144894.000000065</v>
      </c>
      <c r="D16514" s="9" t="n">
        <v>5.36945038411635</v>
      </c>
    </row>
    <row r="16515" customFormat="false" ht="13.5" hidden="false" customHeight="false" outlineLevel="0" collapsed="false">
      <c r="A16515" s="6" t="n">
        <v>38199.8021412037</v>
      </c>
      <c r="B16515" s="7"/>
      <c r="C16515" s="8" t="n">
        <f aca="false">(A16515-$A$2)/0.000011574074074074</f>
        <v>144894.99999967</v>
      </c>
      <c r="D16515" s="9" t="n">
        <v>5.36944840299574</v>
      </c>
    </row>
    <row r="16516" customFormat="false" ht="13.5" hidden="false" customHeight="false" outlineLevel="0" collapsed="false">
      <c r="A16516" s="6" t="n">
        <v>38199.8021527778</v>
      </c>
      <c r="B16516" s="7"/>
      <c r="C16516" s="8" t="n">
        <f aca="false">(A16516-$A$2)/0.000011574074074074</f>
        <v>144895.999999904</v>
      </c>
      <c r="D16516" s="9" t="n">
        <v>5.36943542187517</v>
      </c>
    </row>
    <row r="16517" customFormat="false" ht="13.5" hidden="false" customHeight="false" outlineLevel="0" collapsed="false">
      <c r="A16517" s="6" t="n">
        <v>38199.8021643519</v>
      </c>
      <c r="B16517" s="7"/>
      <c r="C16517" s="8" t="n">
        <f aca="false">(A16517-$A$2)/0.000011574074074074</f>
        <v>144897.000000138</v>
      </c>
      <c r="D16517" s="9" t="n">
        <v>5.36945044075464</v>
      </c>
    </row>
    <row r="16518" customFormat="false" ht="13.5" hidden="false" customHeight="false" outlineLevel="0" collapsed="false">
      <c r="A16518" s="6" t="n">
        <v>38199.8021759259</v>
      </c>
      <c r="B16518" s="7"/>
      <c r="C16518" s="8" t="n">
        <f aca="false">(A16518-$A$2)/0.000011574074074074</f>
        <v>144897.999999743</v>
      </c>
      <c r="D16518" s="9" t="n">
        <v>5.36943345963414</v>
      </c>
    </row>
    <row r="16519" customFormat="false" ht="13.5" hidden="false" customHeight="false" outlineLevel="0" collapsed="false">
      <c r="A16519" s="6" t="n">
        <v>38199.8021875</v>
      </c>
      <c r="B16519" s="7"/>
      <c r="C16519" s="8" t="n">
        <f aca="false">(A16519-$A$2)/0.000011574074074074</f>
        <v>144898.999999977</v>
      </c>
      <c r="D16519" s="9" t="n">
        <v>5.36943547851369</v>
      </c>
    </row>
    <row r="16520" customFormat="false" ht="13.5" hidden="false" customHeight="false" outlineLevel="0" collapsed="false">
      <c r="A16520" s="6" t="n">
        <v>38199.8021990741</v>
      </c>
      <c r="B16520" s="7"/>
      <c r="C16520" s="8" t="n">
        <f aca="false">(A16520-$A$2)/0.000011574074074074</f>
        <v>144899.999999582</v>
      </c>
      <c r="D16520" s="9" t="n">
        <v>5.36946449739327</v>
      </c>
    </row>
    <row r="16521" customFormat="false" ht="13.5" hidden="false" customHeight="false" outlineLevel="0" collapsed="false">
      <c r="A16521" s="6" t="n">
        <v>38199.8022106481</v>
      </c>
      <c r="B16521" s="7"/>
      <c r="C16521" s="8" t="n">
        <f aca="false">(A16521-$A$2)/0.000011574074074074</f>
        <v>144900.999999816</v>
      </c>
      <c r="D16521" s="9" t="n">
        <v>5.36943551637289</v>
      </c>
    </row>
    <row r="16522" customFormat="false" ht="13.5" hidden="false" customHeight="false" outlineLevel="0" collapsed="false">
      <c r="A16522" s="6" t="n">
        <v>38199.8022222222</v>
      </c>
      <c r="B16522" s="7"/>
      <c r="C16522" s="8" t="n">
        <f aca="false">(A16522-$A$2)/0.000011574074074074</f>
        <v>144902.000000049</v>
      </c>
      <c r="D16522" s="9" t="n">
        <v>5.36943553525255</v>
      </c>
    </row>
    <row r="16523" customFormat="false" ht="13.5" hidden="false" customHeight="false" outlineLevel="0" collapsed="false">
      <c r="A16523" s="6" t="n">
        <v>38199.8022337963</v>
      </c>
      <c r="B16523" s="7"/>
      <c r="C16523" s="8" t="n">
        <f aca="false">(A16523-$A$2)/0.000011574074074074</f>
        <v>144902.999999654</v>
      </c>
      <c r="D16523" s="9" t="n">
        <v>5.36945055413225</v>
      </c>
    </row>
    <row r="16524" customFormat="false" ht="13.5" hidden="false" customHeight="false" outlineLevel="0" collapsed="false">
      <c r="A16524" s="6" t="n">
        <v>38199.8022453704</v>
      </c>
      <c r="B16524" s="7"/>
      <c r="C16524" s="8" t="n">
        <f aca="false">(A16524-$A$2)/0.000011574074074074</f>
        <v>144903.999999888</v>
      </c>
      <c r="D16524" s="9" t="n">
        <v>5.36943857311199</v>
      </c>
    </row>
    <row r="16525" customFormat="false" ht="13.5" hidden="false" customHeight="false" outlineLevel="0" collapsed="false">
      <c r="A16525" s="6" t="n">
        <v>38199.8022569444</v>
      </c>
      <c r="B16525" s="7"/>
      <c r="C16525" s="8" t="n">
        <f aca="false">(A16525-$A$2)/0.000011574074074074</f>
        <v>144905.000000122</v>
      </c>
      <c r="D16525" s="9" t="n">
        <v>5.36946459199177</v>
      </c>
    </row>
    <row r="16526" customFormat="false" ht="13.5" hidden="false" customHeight="false" outlineLevel="0" collapsed="false">
      <c r="A16526" s="6" t="n">
        <v>38199.8022685185</v>
      </c>
      <c r="B16526" s="7"/>
      <c r="C16526" s="8" t="n">
        <f aca="false">(A16526-$A$2)/0.000011574074074074</f>
        <v>144905.999999727</v>
      </c>
      <c r="D16526" s="9" t="n">
        <v>5.36945261097159</v>
      </c>
    </row>
    <row r="16527" customFormat="false" ht="13.5" hidden="false" customHeight="false" outlineLevel="0" collapsed="false">
      <c r="A16527" s="6" t="n">
        <v>38199.8022800926</v>
      </c>
      <c r="B16527" s="7"/>
      <c r="C16527" s="8" t="n">
        <f aca="false">(A16527-$A$2)/0.000011574074074074</f>
        <v>144906.999999961</v>
      </c>
      <c r="D16527" s="9" t="n">
        <v>5.36943862985145</v>
      </c>
    </row>
    <row r="16528" customFormat="false" ht="13.5" hidden="false" customHeight="false" outlineLevel="0" collapsed="false">
      <c r="A16528" s="6" t="n">
        <v>38199.8022916667</v>
      </c>
      <c r="B16528" s="7"/>
      <c r="C16528" s="8" t="n">
        <f aca="false">(A16528-$A$2)/0.000011574074074074</f>
        <v>144907.999999566</v>
      </c>
      <c r="D16528" s="9" t="n">
        <v>5.36944864883134</v>
      </c>
    </row>
    <row r="16529" customFormat="false" ht="13.5" hidden="false" customHeight="false" outlineLevel="0" collapsed="false">
      <c r="A16529" s="6" t="n">
        <v>38199.8023032407</v>
      </c>
      <c r="B16529" s="7"/>
      <c r="C16529" s="8" t="n">
        <f aca="false">(A16529-$A$2)/0.000011574074074074</f>
        <v>144908.9999998</v>
      </c>
      <c r="D16529" s="9" t="n">
        <v>5.36945266781128</v>
      </c>
    </row>
    <row r="16530" customFormat="false" ht="13.5" hidden="false" customHeight="false" outlineLevel="0" collapsed="false">
      <c r="A16530" s="6" t="n">
        <v>38199.8023148148</v>
      </c>
      <c r="B16530" s="7"/>
      <c r="C16530" s="8" t="n">
        <f aca="false">(A16530-$A$2)/0.000011574074074074</f>
        <v>144910.000000034</v>
      </c>
      <c r="D16530" s="9" t="n">
        <v>5.36945068679125</v>
      </c>
    </row>
    <row r="16531" customFormat="false" ht="13.5" hidden="false" customHeight="false" outlineLevel="0" collapsed="false">
      <c r="A16531" s="6" t="n">
        <v>38199.8023263889</v>
      </c>
      <c r="B16531" s="7"/>
      <c r="C16531" s="8" t="n">
        <f aca="false">(A16531-$A$2)/0.000011574074074074</f>
        <v>144910.999999639</v>
      </c>
      <c r="D16531" s="9" t="n">
        <v>5.36945070567126</v>
      </c>
    </row>
    <row r="16532" customFormat="false" ht="13.5" hidden="false" customHeight="false" outlineLevel="0" collapsed="false">
      <c r="A16532" s="6" t="n">
        <v>38199.802337963</v>
      </c>
      <c r="B16532" s="7"/>
      <c r="C16532" s="8" t="n">
        <f aca="false">(A16532-$A$2)/0.000011574074074074</f>
        <v>144911.999999872</v>
      </c>
      <c r="D16532" s="9" t="n">
        <v>5.36944872465131</v>
      </c>
    </row>
    <row r="16533" customFormat="false" ht="13.5" hidden="false" customHeight="false" outlineLevel="0" collapsed="false">
      <c r="A16533" s="6" t="n">
        <v>38199.802349537</v>
      </c>
      <c r="B16533" s="7"/>
      <c r="C16533" s="8" t="n">
        <f aca="false">(A16533-$A$2)/0.000011574074074074</f>
        <v>144913.000000106</v>
      </c>
      <c r="D16533" s="9" t="n">
        <v>5.36945274363141</v>
      </c>
    </row>
    <row r="16534" customFormat="false" ht="13.5" hidden="false" customHeight="false" outlineLevel="0" collapsed="false">
      <c r="A16534" s="6" t="n">
        <v>38199.8023611111</v>
      </c>
      <c r="B16534" s="7"/>
      <c r="C16534" s="8" t="n">
        <f aca="false">(A16534-$A$2)/0.000011574074074074</f>
        <v>144913.999999711</v>
      </c>
      <c r="D16534" s="9" t="n">
        <v>5.36943576261153</v>
      </c>
    </row>
    <row r="16535" customFormat="false" ht="13.5" hidden="false" customHeight="false" outlineLevel="0" collapsed="false">
      <c r="A16535" s="6" t="n">
        <v>38199.8023726852</v>
      </c>
      <c r="B16535" s="7"/>
      <c r="C16535" s="8" t="n">
        <f aca="false">(A16535-$A$2)/0.000011574074074074</f>
        <v>144914.999999945</v>
      </c>
      <c r="D16535" s="9" t="n">
        <v>5.3694507815917</v>
      </c>
    </row>
    <row r="16536" customFormat="false" ht="13.5" hidden="false" customHeight="false" outlineLevel="0" collapsed="false">
      <c r="A16536" s="6" t="n">
        <v>38199.8023842593</v>
      </c>
      <c r="B16536" s="7"/>
      <c r="C16536" s="8" t="n">
        <f aca="false">(A16536-$A$2)/0.000011574074074074</f>
        <v>144916.000000179</v>
      </c>
      <c r="D16536" s="9" t="n">
        <v>5.36945080057191</v>
      </c>
    </row>
    <row r="16537" customFormat="false" ht="13.5" hidden="false" customHeight="false" outlineLevel="0" collapsed="false">
      <c r="A16537" s="6" t="n">
        <v>38199.8023958333</v>
      </c>
      <c r="B16537" s="7"/>
      <c r="C16537" s="8" t="n">
        <f aca="false">(A16537-$A$2)/0.000011574074074074</f>
        <v>144916.999999784</v>
      </c>
      <c r="D16537" s="9" t="n">
        <v>5.36945081965216</v>
      </c>
    </row>
    <row r="16538" customFormat="false" ht="13.5" hidden="false" customHeight="false" outlineLevel="0" collapsed="false">
      <c r="A16538" s="6" t="n">
        <v>38199.8024074074</v>
      </c>
      <c r="B16538" s="7"/>
      <c r="C16538" s="8" t="n">
        <f aca="false">(A16538-$A$2)/0.000011574074074074</f>
        <v>144918.000000018</v>
      </c>
      <c r="D16538" s="9" t="n">
        <v>5.36945083863244</v>
      </c>
    </row>
    <row r="16539" customFormat="false" ht="13.5" hidden="false" customHeight="false" outlineLevel="0" collapsed="false">
      <c r="A16539" s="6" t="n">
        <v>38199.8024189815</v>
      </c>
      <c r="B16539" s="7"/>
      <c r="C16539" s="8" t="n">
        <f aca="false">(A16539-$A$2)/0.000011574074074074</f>
        <v>144918.999999623</v>
      </c>
      <c r="D16539" s="9" t="n">
        <v>5.36943385761276</v>
      </c>
    </row>
    <row r="16540" customFormat="false" ht="13.5" hidden="false" customHeight="false" outlineLevel="0" collapsed="false">
      <c r="A16540" s="6" t="n">
        <v>38199.8024305556</v>
      </c>
      <c r="B16540" s="7"/>
      <c r="C16540" s="8" t="n">
        <f aca="false">(A16540-$A$2)/0.000011574074074074</f>
        <v>144919.999999857</v>
      </c>
      <c r="D16540" s="9" t="n">
        <v>5.36944887669313</v>
      </c>
    </row>
    <row r="16541" customFormat="false" ht="13.5" hidden="false" customHeight="false" outlineLevel="0" collapsed="false">
      <c r="A16541" s="6" t="n">
        <v>38199.8024421296</v>
      </c>
      <c r="B16541" s="7"/>
      <c r="C16541" s="8" t="n">
        <f aca="false">(A16541-$A$2)/0.000011574074074074</f>
        <v>144921.00000009</v>
      </c>
      <c r="D16541" s="9" t="n">
        <v>5.36944889567353</v>
      </c>
    </row>
    <row r="16542" customFormat="false" ht="13.5" hidden="false" customHeight="false" outlineLevel="0" collapsed="false">
      <c r="A16542" s="6" t="n">
        <v>38199.8024537037</v>
      </c>
      <c r="B16542" s="7"/>
      <c r="C16542" s="8" t="n">
        <f aca="false">(A16542-$A$2)/0.000011574074074074</f>
        <v>144921.999999695</v>
      </c>
      <c r="D16542" s="9" t="n">
        <v>5.36946791465397</v>
      </c>
    </row>
    <row r="16543" customFormat="false" ht="13.5" hidden="false" customHeight="false" outlineLevel="0" collapsed="false">
      <c r="A16543" s="6" t="n">
        <v>38199.8024652778</v>
      </c>
      <c r="B16543" s="7"/>
      <c r="C16543" s="8" t="n">
        <f aca="false">(A16543-$A$2)/0.000011574074074074</f>
        <v>144922.999999929</v>
      </c>
      <c r="D16543" s="9" t="n">
        <v>5.36945293373445</v>
      </c>
    </row>
    <row r="16544" customFormat="false" ht="13.5" hidden="false" customHeight="false" outlineLevel="0" collapsed="false">
      <c r="A16544" s="6" t="n">
        <v>38199.8024768519</v>
      </c>
      <c r="B16544" s="7"/>
      <c r="C16544" s="8" t="n">
        <f aca="false">(A16544-$A$2)/0.000011574074074074</f>
        <v>144924.000000163</v>
      </c>
      <c r="D16544" s="9" t="n">
        <v>5.36943395281497</v>
      </c>
    </row>
    <row r="16545" customFormat="false" ht="13.5" hidden="false" customHeight="false" outlineLevel="0" collapsed="false">
      <c r="A16545" s="6" t="n">
        <v>38199.8024884259</v>
      </c>
      <c r="B16545" s="7"/>
      <c r="C16545" s="8" t="n">
        <f aca="false">(A16545-$A$2)/0.000011574074074074</f>
        <v>144924.999999768</v>
      </c>
      <c r="D16545" s="9" t="n">
        <v>5.36943597179553</v>
      </c>
    </row>
    <row r="16546" customFormat="false" ht="13.5" hidden="false" customHeight="false" outlineLevel="0" collapsed="false">
      <c r="A16546" s="6" t="n">
        <v>38199.8025</v>
      </c>
      <c r="B16546" s="7"/>
      <c r="C16546" s="8" t="n">
        <f aca="false">(A16546-$A$2)/0.000011574074074074</f>
        <v>144926.000000002</v>
      </c>
      <c r="D16546" s="9" t="n">
        <v>5.36944899087612</v>
      </c>
    </row>
    <row r="16547" customFormat="false" ht="13.5" hidden="false" customHeight="false" outlineLevel="0" collapsed="false">
      <c r="A16547" s="6" t="n">
        <v>38199.8025115741</v>
      </c>
      <c r="B16547" s="7"/>
      <c r="C16547" s="8" t="n">
        <f aca="false">(A16547-$A$2)/0.000011574074074074</f>
        <v>144926.999999607</v>
      </c>
      <c r="D16547" s="9" t="n">
        <v>5.36944900995676</v>
      </c>
    </row>
    <row r="16548" customFormat="false" ht="13.5" hidden="false" customHeight="false" outlineLevel="0" collapsed="false">
      <c r="A16548" s="6" t="n">
        <v>38199.8025231481</v>
      </c>
      <c r="B16548" s="7"/>
      <c r="C16548" s="8" t="n">
        <f aca="false">(A16548-$A$2)/0.000011574074074074</f>
        <v>144927.999999841</v>
      </c>
      <c r="D16548" s="9" t="n">
        <v>5.36945102893743</v>
      </c>
    </row>
    <row r="16549" customFormat="false" ht="13.5" hidden="false" customHeight="false" outlineLevel="0" collapsed="false">
      <c r="A16549" s="6" t="n">
        <v>38199.8025347222</v>
      </c>
      <c r="B16549" s="7"/>
      <c r="C16549" s="8" t="n">
        <f aca="false">(A16549-$A$2)/0.000011574074074074</f>
        <v>144929.000000075</v>
      </c>
      <c r="D16549" s="9" t="n">
        <v>5.36945304801815</v>
      </c>
    </row>
    <row r="16550" customFormat="false" ht="13.5" hidden="false" customHeight="false" outlineLevel="0" collapsed="false">
      <c r="A16550" s="6" t="n">
        <v>38199.8025462963</v>
      </c>
      <c r="B16550" s="7"/>
      <c r="C16550" s="8" t="n">
        <f aca="false">(A16550-$A$2)/0.000011574074074074</f>
        <v>144929.99999968</v>
      </c>
      <c r="D16550" s="9" t="n">
        <v>5.3694490670989</v>
      </c>
    </row>
    <row r="16551" customFormat="false" ht="13.5" hidden="false" customHeight="false" outlineLevel="0" collapsed="false">
      <c r="A16551" s="6" t="n">
        <v>38199.8025578704</v>
      </c>
      <c r="B16551" s="7"/>
      <c r="C16551" s="8" t="n">
        <f aca="false">(A16551-$A$2)/0.000011574074074074</f>
        <v>144930.999999913</v>
      </c>
      <c r="D16551" s="9" t="n">
        <v>5.36944908617969</v>
      </c>
    </row>
    <row r="16552" customFormat="false" ht="13.5" hidden="false" customHeight="false" outlineLevel="0" collapsed="false">
      <c r="A16552" s="6" t="n">
        <v>38199.8025694444</v>
      </c>
      <c r="B16552" s="7"/>
      <c r="C16552" s="8" t="n">
        <f aca="false">(A16552-$A$2)/0.000011574074074074</f>
        <v>144932.000000147</v>
      </c>
      <c r="D16552" s="9" t="n">
        <v>5.36945110526052</v>
      </c>
    </row>
    <row r="16553" customFormat="false" ht="13.5" hidden="false" customHeight="false" outlineLevel="0" collapsed="false">
      <c r="A16553" s="6" t="n">
        <v>38199.8025810185</v>
      </c>
      <c r="B16553" s="7"/>
      <c r="C16553" s="8" t="n">
        <f aca="false">(A16553-$A$2)/0.000011574074074074</f>
        <v>144932.999999752</v>
      </c>
      <c r="D16553" s="9" t="n">
        <v>5.36945112434139</v>
      </c>
    </row>
    <row r="16554" customFormat="false" ht="13.5" hidden="false" customHeight="false" outlineLevel="0" collapsed="false">
      <c r="A16554" s="6" t="n">
        <v>38199.8025925926</v>
      </c>
      <c r="B16554" s="7"/>
      <c r="C16554" s="8" t="n">
        <f aca="false">(A16554-$A$2)/0.000011574074074074</f>
        <v>144933.999999986</v>
      </c>
      <c r="D16554" s="9" t="n">
        <v>5.3694491435223</v>
      </c>
    </row>
    <row r="16555" customFormat="false" ht="13.5" hidden="false" customHeight="false" outlineLevel="0" collapsed="false">
      <c r="A16555" s="6" t="n">
        <v>38199.8026041667</v>
      </c>
      <c r="B16555" s="7"/>
      <c r="C16555" s="8" t="n">
        <f aca="false">(A16555-$A$2)/0.000011574074074074</f>
        <v>144934.999999591</v>
      </c>
      <c r="D16555" s="9" t="n">
        <v>5.36945316260325</v>
      </c>
    </row>
    <row r="16556" customFormat="false" ht="13.5" hidden="false" customHeight="false" outlineLevel="0" collapsed="false">
      <c r="A16556" s="6" t="n">
        <v>38199.8026157407</v>
      </c>
      <c r="B16556" s="7"/>
      <c r="C16556" s="8" t="n">
        <f aca="false">(A16556-$A$2)/0.000011574074074074</f>
        <v>144935.999999825</v>
      </c>
      <c r="D16556" s="9" t="n">
        <v>5.36945318168423</v>
      </c>
    </row>
    <row r="16557" customFormat="false" ht="13.5" hidden="false" customHeight="false" outlineLevel="0" collapsed="false">
      <c r="A16557" s="6" t="n">
        <v>38199.8026273148</v>
      </c>
      <c r="B16557" s="7"/>
      <c r="C16557" s="8" t="n">
        <f aca="false">(A16557-$A$2)/0.000011574074074074</f>
        <v>144937.000000059</v>
      </c>
      <c r="D16557" s="9" t="n">
        <v>5.36945320076526</v>
      </c>
    </row>
    <row r="16558" customFormat="false" ht="13.5" hidden="false" customHeight="false" outlineLevel="0" collapsed="false">
      <c r="A16558" s="6" t="n">
        <v>38199.8026388889</v>
      </c>
      <c r="B16558" s="7"/>
      <c r="C16558" s="8" t="n">
        <f aca="false">(A16558-$A$2)/0.000011574074074074</f>
        <v>144937.999999664</v>
      </c>
      <c r="D16558" s="9" t="n">
        <v>5.36945321994632</v>
      </c>
    </row>
    <row r="16559" customFormat="false" ht="13.5" hidden="false" customHeight="false" outlineLevel="0" collapsed="false">
      <c r="A16559" s="6" t="n">
        <v>38199.802650463</v>
      </c>
      <c r="B16559" s="7"/>
      <c r="C16559" s="8" t="n">
        <f aca="false">(A16559-$A$2)/0.000011574074074074</f>
        <v>144938.999999898</v>
      </c>
      <c r="D16559" s="9" t="n">
        <v>5.36945323902742</v>
      </c>
    </row>
    <row r="16560" customFormat="false" ht="13.5" hidden="false" customHeight="false" outlineLevel="0" collapsed="false">
      <c r="A16560" s="6" t="n">
        <v>38199.802662037</v>
      </c>
      <c r="B16560" s="7"/>
      <c r="C16560" s="8" t="n">
        <f aca="false">(A16560-$A$2)/0.000011574074074074</f>
        <v>144940.000000131</v>
      </c>
      <c r="D16560" s="9" t="n">
        <v>5.36943625820857</v>
      </c>
    </row>
    <row r="16561" customFormat="false" ht="13.5" hidden="false" customHeight="false" outlineLevel="0" collapsed="false">
      <c r="A16561" s="6" t="n">
        <v>38199.8026736111</v>
      </c>
      <c r="B16561" s="7"/>
      <c r="C16561" s="8" t="n">
        <f aca="false">(A16561-$A$2)/0.000011574074074074</f>
        <v>144940.999999736</v>
      </c>
      <c r="D16561" s="9" t="n">
        <v>5.36945327728975</v>
      </c>
    </row>
    <row r="16562" customFormat="false" ht="13.5" hidden="false" customHeight="false" outlineLevel="0" collapsed="false">
      <c r="A16562" s="6" t="n">
        <v>38199.8026851852</v>
      </c>
      <c r="B16562" s="7"/>
      <c r="C16562" s="8" t="n">
        <f aca="false">(A16562-$A$2)/0.000011574074074074</f>
        <v>144941.99999997</v>
      </c>
      <c r="D16562" s="9" t="n">
        <v>5.36945329647097</v>
      </c>
    </row>
    <row r="16563" customFormat="false" ht="13.5" hidden="false" customHeight="false" outlineLevel="0" collapsed="false">
      <c r="A16563" s="6" t="n">
        <v>38199.8026967593</v>
      </c>
      <c r="B16563" s="7"/>
      <c r="C16563" s="8" t="n">
        <f aca="false">(A16563-$A$2)/0.000011574074074074</f>
        <v>144942.999999575</v>
      </c>
      <c r="D16563" s="9" t="n">
        <v>5.36945131565222</v>
      </c>
    </row>
    <row r="16564" customFormat="false" ht="13.5" hidden="false" customHeight="false" outlineLevel="0" collapsed="false">
      <c r="A16564" s="6" t="n">
        <v>38199.8027083333</v>
      </c>
      <c r="B16564" s="7"/>
      <c r="C16564" s="8" t="n">
        <f aca="false">(A16564-$A$2)/0.000011574074074074</f>
        <v>144943.999999809</v>
      </c>
      <c r="D16564" s="9" t="n">
        <v>5.36943633473352</v>
      </c>
    </row>
    <row r="16565" customFormat="false" ht="13.5" hidden="false" customHeight="false" outlineLevel="0" collapsed="false">
      <c r="A16565" s="6" t="n">
        <v>38199.8027199074</v>
      </c>
      <c r="B16565" s="7"/>
      <c r="C16565" s="8" t="n">
        <f aca="false">(A16565-$A$2)/0.000011574074074074</f>
        <v>144945.000000043</v>
      </c>
      <c r="D16565" s="9" t="n">
        <v>5.36945335391486</v>
      </c>
    </row>
    <row r="16566" customFormat="false" ht="13.5" hidden="false" customHeight="false" outlineLevel="0" collapsed="false">
      <c r="A16566" s="6" t="n">
        <v>38199.8027314815</v>
      </c>
      <c r="B16566" s="7"/>
      <c r="C16566" s="8" t="n">
        <f aca="false">(A16566-$A$2)/0.000011574074074074</f>
        <v>144945.999999648</v>
      </c>
      <c r="D16566" s="9" t="n">
        <v>5.36945337309623</v>
      </c>
    </row>
    <row r="16567" customFormat="false" ht="13.5" hidden="false" customHeight="false" outlineLevel="0" collapsed="false">
      <c r="A16567" s="6" t="n">
        <v>38199.8027430556</v>
      </c>
      <c r="B16567" s="7"/>
      <c r="C16567" s="8" t="n">
        <f aca="false">(A16567-$A$2)/0.000011574074074074</f>
        <v>144946.999999882</v>
      </c>
      <c r="D16567" s="9" t="n">
        <v>5.36945139227765</v>
      </c>
    </row>
    <row r="16568" customFormat="false" ht="13.5" hidden="false" customHeight="false" outlineLevel="0" collapsed="false">
      <c r="A16568" s="6" t="n">
        <v>38199.8027546296</v>
      </c>
      <c r="B16568" s="7"/>
      <c r="C16568" s="8" t="n">
        <f aca="false">(A16568-$A$2)/0.000011574074074074</f>
        <v>144948.000000115</v>
      </c>
      <c r="D16568" s="9" t="n">
        <v>5.3694494114591</v>
      </c>
    </row>
    <row r="16569" customFormat="false" ht="13.5" hidden="false" customHeight="false" outlineLevel="0" collapsed="false">
      <c r="A16569" s="6" t="n">
        <v>38199.8027662037</v>
      </c>
      <c r="B16569" s="7"/>
      <c r="C16569" s="8" t="n">
        <f aca="false">(A16569-$A$2)/0.000011574074074074</f>
        <v>144948.999999721</v>
      </c>
      <c r="D16569" s="9" t="n">
        <v>5.36945143064059</v>
      </c>
    </row>
    <row r="16570" customFormat="false" ht="13.5" hidden="false" customHeight="false" outlineLevel="0" collapsed="false">
      <c r="A16570" s="6" t="n">
        <v>38199.8027777778</v>
      </c>
      <c r="B16570" s="7"/>
      <c r="C16570" s="8" t="n">
        <f aca="false">(A16570-$A$2)/0.000011574074074074</f>
        <v>144949.999999954</v>
      </c>
      <c r="D16570" s="9" t="n">
        <v>5.36943944982212</v>
      </c>
    </row>
    <row r="16571" customFormat="false" ht="13.5" hidden="false" customHeight="false" outlineLevel="0" collapsed="false">
      <c r="A16571" s="6" t="n">
        <v>38199.8027893518</v>
      </c>
      <c r="B16571" s="7"/>
      <c r="C16571" s="8" t="n">
        <f aca="false">(A16571-$A$2)/0.000011574074074074</f>
        <v>144950.999999559</v>
      </c>
      <c r="D16571" s="9" t="n">
        <v>5.36945146900369</v>
      </c>
    </row>
    <row r="16572" customFormat="false" ht="13.5" hidden="false" customHeight="false" outlineLevel="0" collapsed="false">
      <c r="A16572" s="6" t="n">
        <v>38199.8028009259</v>
      </c>
      <c r="B16572" s="7"/>
      <c r="C16572" s="8" t="n">
        <f aca="false">(A16572-$A$2)/0.000011574074074074</f>
        <v>144951.999999793</v>
      </c>
      <c r="D16572" s="9" t="n">
        <v>5.3694534881853</v>
      </c>
    </row>
    <row r="16573" customFormat="false" ht="13.5" hidden="false" customHeight="false" outlineLevel="0" collapsed="false">
      <c r="A16573" s="6" t="n">
        <v>38199.8028125</v>
      </c>
      <c r="B16573" s="7"/>
      <c r="C16573" s="8" t="n">
        <f aca="false">(A16573-$A$2)/0.000011574074074074</f>
        <v>144953.000000027</v>
      </c>
      <c r="D16573" s="9" t="n">
        <v>5.36945150746695</v>
      </c>
    </row>
    <row r="16574" customFormat="false" ht="13.5" hidden="false" customHeight="false" outlineLevel="0" collapsed="false">
      <c r="A16574" s="6" t="n">
        <v>38199.8028240741</v>
      </c>
      <c r="B16574" s="7"/>
      <c r="C16574" s="8" t="n">
        <f aca="false">(A16574-$A$2)/0.000011574074074074</f>
        <v>144953.999999632</v>
      </c>
      <c r="D16574" s="9" t="n">
        <v>5.36945152664864</v>
      </c>
    </row>
    <row r="16575" customFormat="false" ht="13.5" hidden="false" customHeight="false" outlineLevel="0" collapsed="false">
      <c r="A16575" s="6" t="n">
        <v>38199.8028356481</v>
      </c>
      <c r="B16575" s="7"/>
      <c r="C16575" s="8" t="n">
        <f aca="false">(A16575-$A$2)/0.000011574074074074</f>
        <v>144954.999999866</v>
      </c>
      <c r="D16575" s="9" t="n">
        <v>5.36946854583036</v>
      </c>
    </row>
    <row r="16576" customFormat="false" ht="13.5" hidden="false" customHeight="false" outlineLevel="0" collapsed="false">
      <c r="A16576" s="6" t="n">
        <v>38199.8028472222</v>
      </c>
      <c r="B16576" s="7"/>
      <c r="C16576" s="8" t="n">
        <f aca="false">(A16576-$A$2)/0.000011574074074074</f>
        <v>144956.0000001</v>
      </c>
      <c r="D16576" s="9" t="n">
        <v>5.36945156511213</v>
      </c>
    </row>
    <row r="16577" customFormat="false" ht="13.5" hidden="false" customHeight="false" outlineLevel="0" collapsed="false">
      <c r="A16577" s="6" t="n">
        <v>38199.8028587963</v>
      </c>
      <c r="B16577" s="7"/>
      <c r="C16577" s="8" t="n">
        <f aca="false">(A16577-$A$2)/0.000011574074074074</f>
        <v>144956.999999705</v>
      </c>
      <c r="D16577" s="9" t="n">
        <v>5.36945358429393</v>
      </c>
    </row>
    <row r="16578" customFormat="false" ht="13.5" hidden="false" customHeight="false" outlineLevel="0" collapsed="false">
      <c r="A16578" s="6" t="n">
        <v>38199.8028703704</v>
      </c>
      <c r="B16578" s="7"/>
      <c r="C16578" s="8" t="n">
        <f aca="false">(A16578-$A$2)/0.000011574074074074</f>
        <v>144957.999999939</v>
      </c>
      <c r="D16578" s="9" t="n">
        <v>5.36945360357577</v>
      </c>
    </row>
    <row r="16579" customFormat="false" ht="13.5" hidden="false" customHeight="false" outlineLevel="0" collapsed="false">
      <c r="A16579" s="6" t="n">
        <v>38199.8028819444</v>
      </c>
      <c r="B16579" s="7"/>
      <c r="C16579" s="8" t="n">
        <f aca="false">(A16579-$A$2)/0.000011574074074074</f>
        <v>144959.000000172</v>
      </c>
      <c r="D16579" s="9" t="n">
        <v>5.36946562275766</v>
      </c>
    </row>
    <row r="16580" customFormat="false" ht="13.5" hidden="false" customHeight="false" outlineLevel="0" collapsed="false">
      <c r="A16580" s="6" t="n">
        <v>38199.8028935185</v>
      </c>
      <c r="B16580" s="7"/>
      <c r="C16580" s="8" t="n">
        <f aca="false">(A16580-$A$2)/0.000011574074074074</f>
        <v>144959.999999777</v>
      </c>
      <c r="D16580" s="9" t="n">
        <v>5.36945364203958</v>
      </c>
    </row>
    <row r="16581" customFormat="false" ht="13.5" hidden="false" customHeight="false" outlineLevel="0" collapsed="false">
      <c r="A16581" s="6" t="n">
        <v>38199.8029050926</v>
      </c>
      <c r="B16581" s="7"/>
      <c r="C16581" s="8" t="n">
        <f aca="false">(A16581-$A$2)/0.000011574074074074</f>
        <v>144961.000000011</v>
      </c>
      <c r="D16581" s="9" t="n">
        <v>5.36945366132153</v>
      </c>
    </row>
    <row r="16582" customFormat="false" ht="13.5" hidden="false" customHeight="false" outlineLevel="0" collapsed="false">
      <c r="A16582" s="6" t="n">
        <v>38199.8029166667</v>
      </c>
      <c r="B16582" s="7"/>
      <c r="C16582" s="8" t="n">
        <f aca="false">(A16582-$A$2)/0.000011574074074074</f>
        <v>144961.999999616</v>
      </c>
      <c r="D16582" s="9" t="n">
        <v>5.36943968050353</v>
      </c>
    </row>
    <row r="16583" customFormat="false" ht="13.5" hidden="false" customHeight="false" outlineLevel="0" collapsed="false">
      <c r="A16583" s="6" t="n">
        <v>38199.8029282407</v>
      </c>
      <c r="B16583" s="7"/>
      <c r="C16583" s="8" t="n">
        <f aca="false">(A16583-$A$2)/0.000011574074074074</f>
        <v>144962.99999985</v>
      </c>
      <c r="D16583" s="9" t="n">
        <v>5.36945169978557</v>
      </c>
    </row>
    <row r="16584" customFormat="false" ht="13.5" hidden="false" customHeight="false" outlineLevel="0" collapsed="false">
      <c r="A16584" s="6" t="n">
        <v>38199.8029398148</v>
      </c>
      <c r="B16584" s="7"/>
      <c r="C16584" s="8" t="n">
        <f aca="false">(A16584-$A$2)/0.000011574074074074</f>
        <v>144964.000000084</v>
      </c>
      <c r="D16584" s="9" t="n">
        <v>5.36943971906765</v>
      </c>
    </row>
    <row r="16585" customFormat="false" ht="13.5" hidden="false" customHeight="false" outlineLevel="0" collapsed="false">
      <c r="A16585" s="6" t="n">
        <v>38199.8029513889</v>
      </c>
      <c r="B16585" s="7"/>
      <c r="C16585" s="8" t="n">
        <f aca="false">(A16585-$A$2)/0.000011574074074074</f>
        <v>144964.999999689</v>
      </c>
      <c r="D16585" s="9" t="n">
        <v>5.36945173834976</v>
      </c>
    </row>
    <row r="16586" customFormat="false" ht="13.5" hidden="false" customHeight="false" outlineLevel="0" collapsed="false">
      <c r="A16586" s="6" t="n">
        <v>38199.802962963</v>
      </c>
      <c r="B16586" s="7"/>
      <c r="C16586" s="8" t="n">
        <f aca="false">(A16586-$A$2)/0.000011574074074074</f>
        <v>144965.999999923</v>
      </c>
      <c r="D16586" s="9" t="n">
        <v>5.36945175763191</v>
      </c>
    </row>
    <row r="16587" customFormat="false" ht="13.5" hidden="false" customHeight="false" outlineLevel="0" collapsed="false">
      <c r="A16587" s="6" t="n">
        <v>38199.802974537</v>
      </c>
      <c r="B16587" s="7"/>
      <c r="C16587" s="8" t="n">
        <f aca="false">(A16587-$A$2)/0.000011574074074074</f>
        <v>144967.000000156</v>
      </c>
      <c r="D16587" s="9" t="n">
        <v>5.36946377691411</v>
      </c>
    </row>
    <row r="16588" customFormat="false" ht="13.5" hidden="false" customHeight="false" outlineLevel="0" collapsed="false">
      <c r="A16588" s="6" t="n">
        <v>38199.8029861111</v>
      </c>
      <c r="B16588" s="7"/>
      <c r="C16588" s="8" t="n">
        <f aca="false">(A16588-$A$2)/0.000011574074074074</f>
        <v>144967.999999762</v>
      </c>
      <c r="D16588" s="9" t="n">
        <v>5.36946879619634</v>
      </c>
    </row>
    <row r="16589" customFormat="false" ht="13.5" hidden="false" customHeight="false" outlineLevel="0" collapsed="false">
      <c r="A16589" s="6" t="n">
        <v>38199.8029976852</v>
      </c>
      <c r="B16589" s="7"/>
      <c r="C16589" s="8" t="n">
        <f aca="false">(A16589-$A$2)/0.000011574074074074</f>
        <v>144968.999999995</v>
      </c>
      <c r="D16589" s="9" t="n">
        <v>5.36943981547861</v>
      </c>
    </row>
    <row r="16590" customFormat="false" ht="13.5" hidden="false" customHeight="false" outlineLevel="0" collapsed="false">
      <c r="A16590" s="6" t="n">
        <v>38199.8030092593</v>
      </c>
      <c r="B16590" s="7"/>
      <c r="C16590" s="8" t="n">
        <f aca="false">(A16590-$A$2)/0.000011574074074074</f>
        <v>144969.9999996</v>
      </c>
      <c r="D16590" s="9" t="n">
        <v>5.36946883486092</v>
      </c>
    </row>
    <row r="16591" customFormat="false" ht="13.5" hidden="false" customHeight="false" outlineLevel="0" collapsed="false">
      <c r="A16591" s="6" t="n">
        <v>38199.8030208333</v>
      </c>
      <c r="B16591" s="7"/>
      <c r="C16591" s="8" t="n">
        <f aca="false">(A16591-$A$2)/0.000011574074074074</f>
        <v>144970.999999834</v>
      </c>
      <c r="D16591" s="9" t="n">
        <v>5.36945385414327</v>
      </c>
    </row>
    <row r="16592" customFormat="false" ht="13.5" hidden="false" customHeight="false" outlineLevel="0" collapsed="false">
      <c r="A16592" s="6" t="n">
        <v>38199.8030324074</v>
      </c>
      <c r="B16592" s="7"/>
      <c r="C16592" s="8" t="n">
        <f aca="false">(A16592-$A$2)/0.000011574074074074</f>
        <v>144972.000000068</v>
      </c>
      <c r="D16592" s="9" t="n">
        <v>5.36944987342565</v>
      </c>
    </row>
    <row r="16593" customFormat="false" ht="13.5" hidden="false" customHeight="false" outlineLevel="0" collapsed="false">
      <c r="A16593" s="6" t="n">
        <v>38199.8030439815</v>
      </c>
      <c r="B16593" s="7"/>
      <c r="C16593" s="8" t="n">
        <f aca="false">(A16593-$A$2)/0.000011574074074074</f>
        <v>144972.999999673</v>
      </c>
      <c r="D16593" s="9" t="n">
        <v>5.36945389280808</v>
      </c>
    </row>
    <row r="16594" customFormat="false" ht="13.5" hidden="false" customHeight="false" outlineLevel="0" collapsed="false">
      <c r="A16594" s="6" t="n">
        <v>38199.8030555556</v>
      </c>
      <c r="B16594" s="7"/>
      <c r="C16594" s="8" t="n">
        <f aca="false">(A16594-$A$2)/0.000011574074074074</f>
        <v>144973.999999907</v>
      </c>
      <c r="D16594" s="9" t="n">
        <v>5.36943991209054</v>
      </c>
    </row>
    <row r="16595" customFormat="false" ht="13.5" hidden="false" customHeight="false" outlineLevel="0" collapsed="false">
      <c r="A16595" s="6" t="n">
        <v>38199.8030671296</v>
      </c>
      <c r="B16595" s="7"/>
      <c r="C16595" s="8" t="n">
        <f aca="false">(A16595-$A$2)/0.000011574074074074</f>
        <v>144975.000000141</v>
      </c>
      <c r="D16595" s="9" t="n">
        <v>5.36945393137305</v>
      </c>
    </row>
    <row r="16596" customFormat="false" ht="13.5" hidden="false" customHeight="false" outlineLevel="0" collapsed="false">
      <c r="A16596" s="6" t="n">
        <v>38199.8030787037</v>
      </c>
      <c r="B16596" s="7"/>
      <c r="C16596" s="8" t="n">
        <f aca="false">(A16596-$A$2)/0.000011574074074074</f>
        <v>144975.999999746</v>
      </c>
      <c r="D16596" s="9" t="n">
        <v>5.36946895075559</v>
      </c>
    </row>
    <row r="16597" customFormat="false" ht="13.5" hidden="false" customHeight="false" outlineLevel="0" collapsed="false">
      <c r="A16597" s="6" t="n">
        <v>38199.8030902778</v>
      </c>
      <c r="B16597" s="7"/>
      <c r="C16597" s="8" t="n">
        <f aca="false">(A16597-$A$2)/0.000011574074074074</f>
        <v>144976.99999998</v>
      </c>
      <c r="D16597" s="9" t="n">
        <v>5.36946597013817</v>
      </c>
    </row>
    <row r="16598" customFormat="false" ht="13.5" hidden="false" customHeight="false" outlineLevel="0" collapsed="false">
      <c r="A16598" s="6" t="n">
        <v>38199.8031018518</v>
      </c>
      <c r="B16598" s="7"/>
      <c r="C16598" s="8" t="n">
        <f aca="false">(A16598-$A$2)/0.000011574074074074</f>
        <v>144977.999999585</v>
      </c>
      <c r="D16598" s="9" t="n">
        <v>5.36945398942079</v>
      </c>
    </row>
    <row r="16599" customFormat="false" ht="13.5" hidden="false" customHeight="false" outlineLevel="0" collapsed="false">
      <c r="A16599" s="6" t="n">
        <v>38199.8031134259</v>
      </c>
      <c r="B16599" s="7"/>
      <c r="C16599" s="8" t="n">
        <f aca="false">(A16599-$A$2)/0.000011574074074074</f>
        <v>144978.999999818</v>
      </c>
      <c r="D16599" s="9" t="n">
        <v>5.36946900880345</v>
      </c>
    </row>
    <row r="16600" customFormat="false" ht="13.5" hidden="false" customHeight="false" outlineLevel="0" collapsed="false">
      <c r="A16600" s="6" t="n">
        <v>38199.803125</v>
      </c>
      <c r="B16600" s="7"/>
      <c r="C16600" s="8" t="n">
        <f aca="false">(A16600-$A$2)/0.000011574074074074</f>
        <v>144980.000000052</v>
      </c>
      <c r="D16600" s="9" t="n">
        <v>5.36945402818615</v>
      </c>
    </row>
    <row r="16601" customFormat="false" ht="13.5" hidden="false" customHeight="false" outlineLevel="0" collapsed="false">
      <c r="A16601" s="6" t="n">
        <v>38199.8031365741</v>
      </c>
      <c r="B16601" s="7"/>
      <c r="C16601" s="8" t="n">
        <f aca="false">(A16601-$A$2)/0.000011574074074074</f>
        <v>144980.999999657</v>
      </c>
      <c r="D16601" s="9" t="n">
        <v>5.36945404756888</v>
      </c>
    </row>
    <row r="16602" customFormat="false" ht="13.5" hidden="false" customHeight="false" outlineLevel="0" collapsed="false">
      <c r="A16602" s="6" t="n">
        <v>38199.8031481481</v>
      </c>
      <c r="B16602" s="7"/>
      <c r="C16602" s="8" t="n">
        <f aca="false">(A16602-$A$2)/0.000011574074074074</f>
        <v>144981.999999891</v>
      </c>
      <c r="D16602" s="9" t="n">
        <v>5.36945406695166</v>
      </c>
    </row>
    <row r="16603" customFormat="false" ht="13.5" hidden="false" customHeight="false" outlineLevel="0" collapsed="false">
      <c r="A16603" s="6" t="n">
        <v>38199.8031597222</v>
      </c>
      <c r="B16603" s="7"/>
      <c r="C16603" s="8" t="n">
        <f aca="false">(A16603-$A$2)/0.000011574074074074</f>
        <v>144983.000000125</v>
      </c>
      <c r="D16603" s="9" t="n">
        <v>5.36944008633448</v>
      </c>
    </row>
    <row r="16604" customFormat="false" ht="13.5" hidden="false" customHeight="false" outlineLevel="0" collapsed="false">
      <c r="A16604" s="6" t="n">
        <v>38199.8031712963</v>
      </c>
      <c r="B16604" s="7"/>
      <c r="C16604" s="8" t="n">
        <f aca="false">(A16604-$A$2)/0.000011574074074074</f>
        <v>144983.99999973</v>
      </c>
      <c r="D16604" s="9" t="n">
        <v>5.36945210571733</v>
      </c>
    </row>
    <row r="16605" customFormat="false" ht="13.5" hidden="false" customHeight="false" outlineLevel="0" collapsed="false">
      <c r="A16605" s="6" t="n">
        <v>38199.8031828704</v>
      </c>
      <c r="B16605" s="7"/>
      <c r="C16605" s="8" t="n">
        <f aca="false">(A16605-$A$2)/0.000011574074074074</f>
        <v>144984.999999964</v>
      </c>
      <c r="D16605" s="9" t="n">
        <v>5.36945212510022</v>
      </c>
    </row>
    <row r="16606" customFormat="false" ht="13.5" hidden="false" customHeight="false" outlineLevel="0" collapsed="false">
      <c r="A16606" s="6" t="n">
        <v>38199.8031944444</v>
      </c>
      <c r="B16606" s="7"/>
      <c r="C16606" s="8" t="n">
        <f aca="false">(A16606-$A$2)/0.000011574074074074</f>
        <v>144985.999999569</v>
      </c>
      <c r="D16606" s="9" t="n">
        <v>5.36945214448315</v>
      </c>
    </row>
    <row r="16607" customFormat="false" ht="13.5" hidden="false" customHeight="false" outlineLevel="0" collapsed="false">
      <c r="A16607" s="6" t="n">
        <v>38199.8032060185</v>
      </c>
      <c r="B16607" s="7"/>
      <c r="C16607" s="8" t="n">
        <f aca="false">(A16607-$A$2)/0.000011574074074074</f>
        <v>144986.999999803</v>
      </c>
      <c r="D16607" s="9" t="n">
        <v>5.36946916386612</v>
      </c>
    </row>
    <row r="16608" customFormat="false" ht="13.5" hidden="false" customHeight="false" outlineLevel="0" collapsed="false">
      <c r="A16608" s="6" t="n">
        <v>38199.8032175926</v>
      </c>
      <c r="B16608" s="7"/>
      <c r="C16608" s="8" t="n">
        <f aca="false">(A16608-$A$2)/0.000011574074074074</f>
        <v>144988.000000036</v>
      </c>
      <c r="D16608" s="9" t="n">
        <v>5.36946918324913</v>
      </c>
    </row>
    <row r="16609" customFormat="false" ht="13.5" hidden="false" customHeight="false" outlineLevel="0" collapsed="false">
      <c r="A16609" s="6" t="n">
        <v>38199.8032291667</v>
      </c>
      <c r="B16609" s="7"/>
      <c r="C16609" s="8" t="n">
        <f aca="false">(A16609-$A$2)/0.000011574074074074</f>
        <v>144988.999999641</v>
      </c>
      <c r="D16609" s="9" t="n">
        <v>5.36945220263218</v>
      </c>
    </row>
    <row r="16610" customFormat="false" ht="13.5" hidden="false" customHeight="false" outlineLevel="0" collapsed="false">
      <c r="A16610" s="6" t="n">
        <v>38199.8032407407</v>
      </c>
      <c r="B16610" s="7"/>
      <c r="C16610" s="8" t="n">
        <f aca="false">(A16610-$A$2)/0.000011574074074074</f>
        <v>144989.999999875</v>
      </c>
      <c r="D16610" s="9" t="n">
        <v>5.36945022211527</v>
      </c>
    </row>
    <row r="16611" customFormat="false" ht="13.5" hidden="false" customHeight="false" outlineLevel="0" collapsed="false">
      <c r="A16611" s="6" t="n">
        <v>38199.8032523148</v>
      </c>
      <c r="B16611" s="7"/>
      <c r="C16611" s="8" t="n">
        <f aca="false">(A16611-$A$2)/0.000011574074074074</f>
        <v>144991.000000109</v>
      </c>
      <c r="D16611" s="9" t="n">
        <v>5.36946924149839</v>
      </c>
    </row>
    <row r="16612" customFormat="false" ht="13.5" hidden="false" customHeight="false" outlineLevel="0" collapsed="false">
      <c r="A16612" s="6" t="n">
        <v>38199.8032638889</v>
      </c>
      <c r="B16612" s="7"/>
      <c r="C16612" s="8" t="n">
        <f aca="false">(A16612-$A$2)/0.000011574074074074</f>
        <v>144991.999999714</v>
      </c>
      <c r="D16612" s="9" t="n">
        <v>5.36946926098156</v>
      </c>
    </row>
    <row r="16613" customFormat="false" ht="13.5" hidden="false" customHeight="false" outlineLevel="0" collapsed="false">
      <c r="A16613" s="6" t="n">
        <v>38199.803275463</v>
      </c>
      <c r="B16613" s="7"/>
      <c r="C16613" s="8" t="n">
        <f aca="false">(A16613-$A$2)/0.000011574074074074</f>
        <v>144992.999999948</v>
      </c>
      <c r="D16613" s="9" t="n">
        <v>5.36945428036476</v>
      </c>
    </row>
    <row r="16614" customFormat="false" ht="13.5" hidden="false" customHeight="false" outlineLevel="0" collapsed="false">
      <c r="A16614" s="6" t="n">
        <v>38199.803287037</v>
      </c>
      <c r="B16614" s="7"/>
      <c r="C16614" s="8" t="n">
        <f aca="false">(A16614-$A$2)/0.000011574074074074</f>
        <v>144993.999999553</v>
      </c>
      <c r="D16614" s="9" t="n">
        <v>5.369450299848</v>
      </c>
    </row>
    <row r="16615" customFormat="false" ht="13.5" hidden="false" customHeight="false" outlineLevel="0" collapsed="false">
      <c r="A16615" s="6" t="n">
        <v>38199.8032986111</v>
      </c>
      <c r="B16615" s="7"/>
      <c r="C16615" s="8" t="n">
        <f aca="false">(A16615-$A$2)/0.000011574074074074</f>
        <v>144994.999999787</v>
      </c>
      <c r="D16615" s="9" t="n">
        <v>5.36944031933128</v>
      </c>
    </row>
    <row r="16616" customFormat="false" ht="13.5" hidden="false" customHeight="false" outlineLevel="0" collapsed="false">
      <c r="A16616" s="6" t="n">
        <v>38199.8033101852</v>
      </c>
      <c r="B16616" s="7"/>
      <c r="C16616" s="8" t="n">
        <f aca="false">(A16616-$A$2)/0.000011574074074074</f>
        <v>144996.000000021</v>
      </c>
      <c r="D16616" s="9" t="n">
        <v>5.36946933871461</v>
      </c>
    </row>
    <row r="16617" customFormat="false" ht="13.5" hidden="false" customHeight="false" outlineLevel="0" collapsed="false">
      <c r="A16617" s="6" t="n">
        <v>38199.8033217593</v>
      </c>
      <c r="B16617" s="7"/>
      <c r="C16617" s="8" t="n">
        <f aca="false">(A16617-$A$2)/0.000011574074074074</f>
        <v>144996.999999626</v>
      </c>
      <c r="D16617" s="9" t="n">
        <v>5.36945235819796</v>
      </c>
    </row>
    <row r="16618" customFormat="false" ht="13.5" hidden="false" customHeight="false" outlineLevel="0" collapsed="false">
      <c r="A16618" s="6" t="n">
        <v>38199.8033333333</v>
      </c>
      <c r="B16618" s="7"/>
      <c r="C16618" s="8" t="n">
        <f aca="false">(A16618-$A$2)/0.000011574074074074</f>
        <v>144997.999999859</v>
      </c>
      <c r="D16618" s="9" t="n">
        <v>5.36945237768136</v>
      </c>
    </row>
    <row r="16619" customFormat="false" ht="13.5" hidden="false" customHeight="false" outlineLevel="0" collapsed="false">
      <c r="A16619" s="6" t="n">
        <v>38199.8033449074</v>
      </c>
      <c r="B16619" s="7"/>
      <c r="C16619" s="8" t="n">
        <f aca="false">(A16619-$A$2)/0.000011574074074074</f>
        <v>144999.000000093</v>
      </c>
      <c r="D16619" s="9" t="n">
        <v>5.3694523971648</v>
      </c>
    </row>
    <row r="16620" customFormat="false" ht="13.5" hidden="false" customHeight="false" outlineLevel="0" collapsed="false">
      <c r="A16620" s="6" t="n">
        <v>38199.8033564815</v>
      </c>
      <c r="B16620" s="7"/>
      <c r="C16620" s="8" t="n">
        <f aca="false">(A16620-$A$2)/0.000011574074074074</f>
        <v>144999.999999698</v>
      </c>
      <c r="D16620" s="9" t="n">
        <v>5.36945441664827</v>
      </c>
    </row>
    <row r="16621" customFormat="false" ht="13.5" hidden="false" customHeight="false" outlineLevel="0" collapsed="false">
      <c r="A16621" s="6" t="n">
        <v>38199.8033680556</v>
      </c>
      <c r="B16621" s="7"/>
      <c r="C16621" s="8" t="n">
        <f aca="false">(A16621-$A$2)/0.000011574074074074</f>
        <v>145000.999999932</v>
      </c>
      <c r="D16621" s="9" t="n">
        <v>5.36945443613179</v>
      </c>
    </row>
    <row r="16622" customFormat="false" ht="13.5" hidden="false" customHeight="false" outlineLevel="0" collapsed="false">
      <c r="A16622" s="6" t="n">
        <v>38199.8033796296</v>
      </c>
      <c r="B16622" s="7"/>
      <c r="C16622" s="8" t="n">
        <f aca="false">(A16622-$A$2)/0.000011574074074074</f>
        <v>145002.000000166</v>
      </c>
      <c r="D16622" s="9" t="n">
        <v>5.36944045561534</v>
      </c>
    </row>
    <row r="16623" customFormat="false" ht="13.5" hidden="false" customHeight="false" outlineLevel="0" collapsed="false">
      <c r="A16623" s="6" t="n">
        <v>38199.8033912037</v>
      </c>
      <c r="B16623" s="7"/>
      <c r="C16623" s="8" t="n">
        <f aca="false">(A16623-$A$2)/0.000011574074074074</f>
        <v>145002.999999771</v>
      </c>
      <c r="D16623" s="9" t="n">
        <v>5.36945247509893</v>
      </c>
    </row>
    <row r="16624" customFormat="false" ht="13.5" hidden="false" customHeight="false" outlineLevel="0" collapsed="false">
      <c r="A16624" s="6" t="n">
        <v>38199.8034027778</v>
      </c>
      <c r="B16624" s="7"/>
      <c r="C16624" s="8" t="n">
        <f aca="false">(A16624-$A$2)/0.000011574074074074</f>
        <v>145004.000000005</v>
      </c>
      <c r="D16624" s="9" t="n">
        <v>5.36946949458257</v>
      </c>
    </row>
    <row r="16625" customFormat="false" ht="13.5" hidden="false" customHeight="false" outlineLevel="0" collapsed="false">
      <c r="A16625" s="6" t="n">
        <v>38199.8034143518</v>
      </c>
      <c r="B16625" s="7"/>
      <c r="C16625" s="8" t="n">
        <f aca="false">(A16625-$A$2)/0.000011574074074074</f>
        <v>145004.99999961</v>
      </c>
      <c r="D16625" s="9" t="n">
        <v>5.36943751406623</v>
      </c>
    </row>
    <row r="16626" customFormat="false" ht="13.5" hidden="false" customHeight="false" outlineLevel="0" collapsed="false">
      <c r="A16626" s="6" t="n">
        <v>38199.8034259259</v>
      </c>
      <c r="B16626" s="7"/>
      <c r="C16626" s="8" t="n">
        <f aca="false">(A16626-$A$2)/0.000011574074074074</f>
        <v>145005.999999844</v>
      </c>
      <c r="D16626" s="9" t="n">
        <v>5.36945453354994</v>
      </c>
    </row>
    <row r="16627" customFormat="false" ht="13.5" hidden="false" customHeight="false" outlineLevel="0" collapsed="false">
      <c r="A16627" s="6" t="n">
        <v>38199.8034375</v>
      </c>
      <c r="B16627" s="7"/>
      <c r="C16627" s="8" t="n">
        <f aca="false">(A16627-$A$2)/0.000011574074074074</f>
        <v>145007.000000077</v>
      </c>
      <c r="D16627" s="9" t="n">
        <v>5.36945455313369</v>
      </c>
    </row>
    <row r="16628" customFormat="false" ht="13.5" hidden="false" customHeight="false" outlineLevel="0" collapsed="false">
      <c r="A16628" s="6" t="n">
        <v>38199.8034490741</v>
      </c>
      <c r="B16628" s="7"/>
      <c r="C16628" s="8" t="n">
        <f aca="false">(A16628-$A$2)/0.000011574074074074</f>
        <v>145007.999999682</v>
      </c>
      <c r="D16628" s="9" t="n">
        <v>5.36945457261748</v>
      </c>
    </row>
    <row r="16629" customFormat="false" ht="13.5" hidden="false" customHeight="false" outlineLevel="0" collapsed="false">
      <c r="A16629" s="6" t="n">
        <v>38199.8034606481</v>
      </c>
      <c r="B16629" s="7"/>
      <c r="C16629" s="8" t="n">
        <f aca="false">(A16629-$A$2)/0.000011574074074074</f>
        <v>145008.999999916</v>
      </c>
      <c r="D16629" s="9" t="n">
        <v>5.3694665922013</v>
      </c>
    </row>
    <row r="16630" customFormat="false" ht="13.5" hidden="false" customHeight="false" outlineLevel="0" collapsed="false">
      <c r="A16630" s="6" t="n">
        <v>38199.8034722222</v>
      </c>
      <c r="B16630" s="7"/>
      <c r="C16630" s="8" t="n">
        <f aca="false">(A16630-$A$2)/0.000011574074074074</f>
        <v>145010.00000015</v>
      </c>
      <c r="D16630" s="9" t="n">
        <v>5.36945261168517</v>
      </c>
    </row>
    <row r="16631" customFormat="false" ht="13.5" hidden="false" customHeight="false" outlineLevel="0" collapsed="false">
      <c r="A16631" s="6" t="n">
        <v>38199.8034837963</v>
      </c>
      <c r="B16631" s="7"/>
      <c r="C16631" s="8" t="n">
        <f aca="false">(A16631-$A$2)/0.000011574074074074</f>
        <v>145010.999999755</v>
      </c>
      <c r="D16631" s="9" t="n">
        <v>5.36945263126907</v>
      </c>
    </row>
    <row r="16632" customFormat="false" ht="13.5" hidden="false" customHeight="false" outlineLevel="0" collapsed="false">
      <c r="A16632" s="6" t="n">
        <v>38199.8034953704</v>
      </c>
      <c r="B16632" s="7"/>
      <c r="C16632" s="8" t="n">
        <f aca="false">(A16632-$A$2)/0.000011574074074074</f>
        <v>145011.999999989</v>
      </c>
      <c r="D16632" s="9" t="n">
        <v>5.36945265075301</v>
      </c>
    </row>
    <row r="16633" customFormat="false" ht="13.5" hidden="false" customHeight="false" outlineLevel="0" collapsed="false">
      <c r="A16633" s="6" t="n">
        <v>38199.8035069444</v>
      </c>
      <c r="B16633" s="7"/>
      <c r="C16633" s="8" t="n">
        <f aca="false">(A16633-$A$2)/0.000011574074074074</f>
        <v>145012.999999594</v>
      </c>
      <c r="D16633" s="9" t="n">
        <v>5.36946667033699</v>
      </c>
    </row>
    <row r="16634" customFormat="false" ht="13.5" hidden="false" customHeight="false" outlineLevel="0" collapsed="false">
      <c r="A16634" s="6" t="n">
        <v>38199.8035185185</v>
      </c>
      <c r="B16634" s="7"/>
      <c r="C16634" s="8" t="n">
        <f aca="false">(A16634-$A$2)/0.000011574074074074</f>
        <v>145013.999999828</v>
      </c>
      <c r="D16634" s="9" t="n">
        <v>5.36945468992101</v>
      </c>
    </row>
    <row r="16635" customFormat="false" ht="13.5" hidden="false" customHeight="false" outlineLevel="0" collapsed="false">
      <c r="A16635" s="6" t="n">
        <v>38199.8035300926</v>
      </c>
      <c r="B16635" s="7"/>
      <c r="C16635" s="8" t="n">
        <f aca="false">(A16635-$A$2)/0.000011574074074074</f>
        <v>145015.000000061</v>
      </c>
      <c r="D16635" s="9" t="n">
        <v>5.36946670940507</v>
      </c>
    </row>
    <row r="16636" customFormat="false" ht="13.5" hidden="false" customHeight="false" outlineLevel="0" collapsed="false">
      <c r="A16636" s="6" t="n">
        <v>38199.8035416667</v>
      </c>
      <c r="B16636" s="7"/>
      <c r="C16636" s="8" t="n">
        <f aca="false">(A16636-$A$2)/0.000011574074074074</f>
        <v>145015.999999667</v>
      </c>
      <c r="D16636" s="9" t="n">
        <v>5.36946972898917</v>
      </c>
    </row>
    <row r="16637" customFormat="false" ht="13.5" hidden="false" customHeight="false" outlineLevel="0" collapsed="false">
      <c r="A16637" s="6" t="n">
        <v>38199.8035532407</v>
      </c>
      <c r="B16637" s="7"/>
      <c r="C16637" s="8" t="n">
        <f aca="false">(A16637-$A$2)/0.000011574074074074</f>
        <v>145016.9999999</v>
      </c>
      <c r="D16637" s="9" t="n">
        <v>5.3694667485733</v>
      </c>
    </row>
    <row r="16638" customFormat="false" ht="13.5" hidden="false" customHeight="false" outlineLevel="0" collapsed="false">
      <c r="A16638" s="6" t="n">
        <v>38199.8035648148</v>
      </c>
      <c r="B16638" s="7"/>
      <c r="C16638" s="8" t="n">
        <f aca="false">(A16638-$A$2)/0.000011574074074074</f>
        <v>145018.000000134</v>
      </c>
      <c r="D16638" s="9" t="n">
        <v>5.36946976815748</v>
      </c>
    </row>
    <row r="16639" customFormat="false" ht="13.5" hidden="false" customHeight="false" outlineLevel="0" collapsed="false">
      <c r="A16639" s="6" t="n">
        <v>38199.8035763889</v>
      </c>
      <c r="B16639" s="7"/>
      <c r="C16639" s="8" t="n">
        <f aca="false">(A16639-$A$2)/0.000011574074074074</f>
        <v>145018.999999739</v>
      </c>
      <c r="D16639" s="9" t="n">
        <v>5.36945478774169</v>
      </c>
    </row>
    <row r="16640" customFormat="false" ht="13.5" hidden="false" customHeight="false" outlineLevel="0" collapsed="false">
      <c r="A16640" s="6" t="n">
        <v>38199.803587963</v>
      </c>
      <c r="B16640" s="7"/>
      <c r="C16640" s="8" t="n">
        <f aca="false">(A16640-$A$2)/0.000011574074074074</f>
        <v>145019.999999973</v>
      </c>
      <c r="D16640" s="9" t="n">
        <v>5.36945480732594</v>
      </c>
    </row>
    <row r="16641" customFormat="false" ht="13.5" hidden="false" customHeight="false" outlineLevel="0" collapsed="false">
      <c r="A16641" s="6" t="n">
        <v>38199.803599537</v>
      </c>
      <c r="B16641" s="7"/>
      <c r="C16641" s="8" t="n">
        <f aca="false">(A16641-$A$2)/0.000011574074074074</f>
        <v>145020.999999578</v>
      </c>
      <c r="D16641" s="9" t="n">
        <v>5.36945482691024</v>
      </c>
    </row>
    <row r="16642" customFormat="false" ht="13.5" hidden="false" customHeight="false" outlineLevel="0" collapsed="false">
      <c r="A16642" s="6" t="n">
        <v>38199.8036111111</v>
      </c>
      <c r="B16642" s="7"/>
      <c r="C16642" s="8" t="n">
        <f aca="false">(A16642-$A$2)/0.000011574074074074</f>
        <v>145021.999999812</v>
      </c>
      <c r="D16642" s="9" t="n">
        <v>5.36945684649457</v>
      </c>
    </row>
    <row r="16643" customFormat="false" ht="13.5" hidden="false" customHeight="false" outlineLevel="0" collapsed="false">
      <c r="A16643" s="6" t="n">
        <v>38199.8036226852</v>
      </c>
      <c r="B16643" s="7"/>
      <c r="C16643" s="8" t="n">
        <f aca="false">(A16643-$A$2)/0.000011574074074074</f>
        <v>145023.000000046</v>
      </c>
      <c r="D16643" s="9" t="n">
        <v>5.36945286617894</v>
      </c>
    </row>
    <row r="16644" customFormat="false" ht="13.5" hidden="false" customHeight="false" outlineLevel="0" collapsed="false">
      <c r="A16644" s="6" t="n">
        <v>38199.8036342593</v>
      </c>
      <c r="B16644" s="7"/>
      <c r="C16644" s="8" t="n">
        <f aca="false">(A16644-$A$2)/0.000011574074074074</f>
        <v>145023.999999651</v>
      </c>
      <c r="D16644" s="9" t="n">
        <v>5.36945288576334</v>
      </c>
    </row>
    <row r="16645" customFormat="false" ht="13.5" hidden="false" customHeight="false" outlineLevel="0" collapsed="false">
      <c r="A16645" s="6" t="n">
        <v>38199.8036458333</v>
      </c>
      <c r="B16645" s="7"/>
      <c r="C16645" s="8" t="n">
        <f aca="false">(A16645-$A$2)/0.000011574074074074</f>
        <v>145024.999999885</v>
      </c>
      <c r="D16645" s="9" t="n">
        <v>5.36945290534779</v>
      </c>
    </row>
    <row r="16646" customFormat="false" ht="13.5" hidden="false" customHeight="false" outlineLevel="0" collapsed="false">
      <c r="A16646" s="6" t="n">
        <v>38199.8036574074</v>
      </c>
      <c r="B16646" s="7"/>
      <c r="C16646" s="8" t="n">
        <f aca="false">(A16646-$A$2)/0.000011574074074074</f>
        <v>145026.000000118</v>
      </c>
      <c r="D16646" s="9" t="n">
        <v>5.36945492503228</v>
      </c>
    </row>
    <row r="16647" customFormat="false" ht="13.5" hidden="false" customHeight="false" outlineLevel="0" collapsed="false">
      <c r="A16647" s="6" t="n">
        <v>38199.8036689815</v>
      </c>
      <c r="B16647" s="7"/>
      <c r="C16647" s="8" t="n">
        <f aca="false">(A16647-$A$2)/0.000011574074074074</f>
        <v>145026.999999723</v>
      </c>
      <c r="D16647" s="9" t="n">
        <v>5.3694699446168</v>
      </c>
    </row>
    <row r="16648" customFormat="false" ht="13.5" hidden="false" customHeight="false" outlineLevel="0" collapsed="false">
      <c r="A16648" s="6" t="n">
        <v>38199.8036805556</v>
      </c>
      <c r="B16648" s="7"/>
      <c r="C16648" s="8" t="n">
        <f aca="false">(A16648-$A$2)/0.000011574074074074</f>
        <v>145027.999999957</v>
      </c>
      <c r="D16648" s="9" t="n">
        <v>5.36945296430136</v>
      </c>
    </row>
    <row r="16649" customFormat="false" ht="13.5" hidden="false" customHeight="false" outlineLevel="0" collapsed="false">
      <c r="A16649" s="6" t="n">
        <v>38199.8036921296</v>
      </c>
      <c r="B16649" s="7"/>
      <c r="C16649" s="8" t="n">
        <f aca="false">(A16649-$A$2)/0.000011574074074074</f>
        <v>145028.999999562</v>
      </c>
      <c r="D16649" s="9" t="n">
        <v>5.36945298388597</v>
      </c>
    </row>
    <row r="16650" customFormat="false" ht="13.5" hidden="false" customHeight="false" outlineLevel="0" collapsed="false">
      <c r="A16650" s="6" t="n">
        <v>38199.8037037037</v>
      </c>
      <c r="B16650" s="7"/>
      <c r="C16650" s="8" t="n">
        <f aca="false">(A16650-$A$2)/0.000011574074074074</f>
        <v>145029.999999796</v>
      </c>
      <c r="D16650" s="9" t="n">
        <v>5.36947000357061</v>
      </c>
    </row>
    <row r="16651" customFormat="false" ht="13.5" hidden="false" customHeight="false" outlineLevel="0" collapsed="false">
      <c r="A16651" s="6" t="n">
        <v>38199.8037152778</v>
      </c>
      <c r="B16651" s="7"/>
      <c r="C16651" s="8" t="n">
        <f aca="false">(A16651-$A$2)/0.000011574074074074</f>
        <v>145031.00000003</v>
      </c>
      <c r="D16651" s="9" t="n">
        <v>5.36945302325529</v>
      </c>
    </row>
    <row r="16652" customFormat="false" ht="13.5" hidden="false" customHeight="false" outlineLevel="0" collapsed="false">
      <c r="A16652" s="6" t="n">
        <v>38199.8037268518</v>
      </c>
      <c r="B16652" s="7"/>
      <c r="C16652" s="8" t="n">
        <f aca="false">(A16652-$A$2)/0.000011574074074074</f>
        <v>145031.999999635</v>
      </c>
      <c r="D16652" s="9" t="n">
        <v>5.36945504284</v>
      </c>
    </row>
    <row r="16653" customFormat="false" ht="13.5" hidden="false" customHeight="false" outlineLevel="0" collapsed="false">
      <c r="A16653" s="6" t="n">
        <v>38199.8037384259</v>
      </c>
      <c r="B16653" s="7"/>
      <c r="C16653" s="8" t="n">
        <f aca="false">(A16653-$A$2)/0.000011574074074074</f>
        <v>145032.999999869</v>
      </c>
      <c r="D16653" s="9" t="n">
        <v>5.36945306252476</v>
      </c>
    </row>
    <row r="16654" customFormat="false" ht="13.5" hidden="false" customHeight="false" outlineLevel="0" collapsed="false">
      <c r="A16654" s="6" t="n">
        <v>38199.80375</v>
      </c>
      <c r="B16654" s="7"/>
      <c r="C16654" s="8" t="n">
        <f aca="false">(A16654-$A$2)/0.000011574074074074</f>
        <v>145034.000000102</v>
      </c>
      <c r="D16654" s="9" t="n">
        <v>5.36946708220956</v>
      </c>
    </row>
    <row r="16655" customFormat="false" ht="13.5" hidden="false" customHeight="false" outlineLevel="0" collapsed="false">
      <c r="A16655" s="6" t="n">
        <v>38199.8037615741</v>
      </c>
      <c r="B16655" s="7"/>
      <c r="C16655" s="8" t="n">
        <f aca="false">(A16655-$A$2)/0.000011574074074074</f>
        <v>145034.999999708</v>
      </c>
      <c r="D16655" s="9" t="n">
        <v>5.36948310189439</v>
      </c>
    </row>
    <row r="16656" customFormat="false" ht="13.5" hidden="false" customHeight="false" outlineLevel="0" collapsed="false">
      <c r="A16656" s="6" t="n">
        <v>38199.8037731481</v>
      </c>
      <c r="B16656" s="7"/>
      <c r="C16656" s="8" t="n">
        <f aca="false">(A16656-$A$2)/0.000011574074074074</f>
        <v>145035.999999941</v>
      </c>
      <c r="D16656" s="9" t="n">
        <v>5.36945312157927</v>
      </c>
    </row>
    <row r="16657" customFormat="false" ht="13.5" hidden="false" customHeight="false" outlineLevel="0" collapsed="false">
      <c r="A16657" s="6" t="n">
        <v>38199.8037847222</v>
      </c>
      <c r="B16657" s="7"/>
      <c r="C16657" s="8" t="n">
        <f aca="false">(A16657-$A$2)/0.000011574074074074</f>
        <v>145037.000000175</v>
      </c>
      <c r="D16657" s="9" t="n">
        <v>5.36944114126418</v>
      </c>
    </row>
    <row r="16658" customFormat="false" ht="13.5" hidden="false" customHeight="false" outlineLevel="0" collapsed="false">
      <c r="A16658" s="6" t="n">
        <v>38199.8037962963</v>
      </c>
      <c r="B16658" s="7"/>
      <c r="C16658" s="8" t="n">
        <f aca="false">(A16658-$A$2)/0.000011574074074074</f>
        <v>145037.99999978</v>
      </c>
      <c r="D16658" s="9" t="n">
        <v>5.36945716094913</v>
      </c>
    </row>
    <row r="16659" customFormat="false" ht="13.5" hidden="false" customHeight="false" outlineLevel="0" collapsed="false">
      <c r="A16659" s="6" t="n">
        <v>38199.8038078704</v>
      </c>
      <c r="B16659" s="7"/>
      <c r="C16659" s="8" t="n">
        <f aca="false">(A16659-$A$2)/0.000011574074074074</f>
        <v>145039.000000014</v>
      </c>
      <c r="D16659" s="9" t="n">
        <v>5.36945518063412</v>
      </c>
    </row>
    <row r="16660" customFormat="false" ht="13.5" hidden="false" customHeight="false" outlineLevel="0" collapsed="false">
      <c r="A16660" s="6" t="n">
        <v>38199.8038194444</v>
      </c>
      <c r="B16660" s="7"/>
      <c r="C16660" s="8" t="n">
        <f aca="false">(A16660-$A$2)/0.000011574074074074</f>
        <v>145039.999999619</v>
      </c>
      <c r="D16660" s="9" t="n">
        <v>5.36945320031915</v>
      </c>
    </row>
    <row r="16661" customFormat="false" ht="13.5" hidden="false" customHeight="false" outlineLevel="0" collapsed="false">
      <c r="A16661" s="6" t="n">
        <v>38199.8038310185</v>
      </c>
      <c r="B16661" s="7"/>
      <c r="C16661" s="8" t="n">
        <f aca="false">(A16661-$A$2)/0.000011574074074074</f>
        <v>145040.999999853</v>
      </c>
      <c r="D16661" s="9" t="n">
        <v>5.36945322010422</v>
      </c>
    </row>
    <row r="16662" customFormat="false" ht="13.5" hidden="false" customHeight="false" outlineLevel="0" collapsed="false">
      <c r="A16662" s="6" t="n">
        <v>38199.8038425926</v>
      </c>
      <c r="B16662" s="7"/>
      <c r="C16662" s="8" t="n">
        <f aca="false">(A16662-$A$2)/0.000011574074074074</f>
        <v>145042.000000087</v>
      </c>
      <c r="D16662" s="9" t="n">
        <v>5.36946723978933</v>
      </c>
    </row>
    <row r="16663" customFormat="false" ht="13.5" hidden="false" customHeight="false" outlineLevel="0" collapsed="false">
      <c r="A16663" s="6" t="n">
        <v>38199.8038541667</v>
      </c>
      <c r="B16663" s="7"/>
      <c r="C16663" s="8" t="n">
        <f aca="false">(A16663-$A$2)/0.000011574074074074</f>
        <v>145042.999999692</v>
      </c>
      <c r="D16663" s="9" t="n">
        <v>5.36945525947447</v>
      </c>
    </row>
    <row r="16664" customFormat="false" ht="13.5" hidden="false" customHeight="false" outlineLevel="0" collapsed="false">
      <c r="A16664" s="6" t="n">
        <v>38199.8038657407</v>
      </c>
      <c r="B16664" s="7"/>
      <c r="C16664" s="8" t="n">
        <f aca="false">(A16664-$A$2)/0.000011574074074074</f>
        <v>145043.999999926</v>
      </c>
      <c r="D16664" s="9" t="n">
        <v>5.36945327925966</v>
      </c>
    </row>
    <row r="16665" customFormat="false" ht="13.5" hidden="false" customHeight="false" outlineLevel="0" collapsed="false">
      <c r="A16665" s="6" t="n">
        <v>38199.8038773148</v>
      </c>
      <c r="B16665" s="7"/>
      <c r="C16665" s="8" t="n">
        <f aca="false">(A16665-$A$2)/0.000011574074074074</f>
        <v>145045.000000159</v>
      </c>
      <c r="D16665" s="9" t="n">
        <v>5.36945529894488</v>
      </c>
    </row>
    <row r="16666" customFormat="false" ht="13.5" hidden="false" customHeight="false" outlineLevel="0" collapsed="false">
      <c r="A16666" s="6" t="n">
        <v>38199.8038888889</v>
      </c>
      <c r="B16666" s="7"/>
      <c r="C16666" s="8" t="n">
        <f aca="false">(A16666-$A$2)/0.000011574074074074</f>
        <v>145045.999999764</v>
      </c>
      <c r="D16666" s="9" t="n">
        <v>5.36945331873014</v>
      </c>
    </row>
    <row r="16667" customFormat="false" ht="13.5" hidden="false" customHeight="false" outlineLevel="0" collapsed="false">
      <c r="A16667" s="6" t="n">
        <v>38199.803900463</v>
      </c>
      <c r="B16667" s="7"/>
      <c r="C16667" s="8" t="n">
        <f aca="false">(A16667-$A$2)/0.000011574074074074</f>
        <v>145046.999999998</v>
      </c>
      <c r="D16667" s="9" t="n">
        <v>5.36947033851544</v>
      </c>
    </row>
    <row r="16668" customFormat="false" ht="13.5" hidden="false" customHeight="false" outlineLevel="0" collapsed="false">
      <c r="A16668" s="6" t="n">
        <v>38199.803912037</v>
      </c>
      <c r="B16668" s="7"/>
      <c r="C16668" s="8" t="n">
        <f aca="false">(A16668-$A$2)/0.000011574074074074</f>
        <v>145047.999999603</v>
      </c>
      <c r="D16668" s="9" t="n">
        <v>5.36947235820078</v>
      </c>
    </row>
    <row r="16669" customFormat="false" ht="13.5" hidden="false" customHeight="false" outlineLevel="0" collapsed="false">
      <c r="A16669" s="6" t="n">
        <v>38199.8039236111</v>
      </c>
      <c r="B16669" s="7"/>
      <c r="C16669" s="8" t="n">
        <f aca="false">(A16669-$A$2)/0.000011574074074074</f>
        <v>145048.999999837</v>
      </c>
      <c r="D16669" s="9" t="n">
        <v>5.36945537798616</v>
      </c>
    </row>
    <row r="16670" customFormat="false" ht="13.5" hidden="false" customHeight="false" outlineLevel="0" collapsed="false">
      <c r="A16670" s="6" t="n">
        <v>38199.8039351852</v>
      </c>
      <c r="B16670" s="7"/>
      <c r="C16670" s="8" t="n">
        <f aca="false">(A16670-$A$2)/0.000011574074074074</f>
        <v>145050.000000071</v>
      </c>
      <c r="D16670" s="9" t="n">
        <v>5.36945339777158</v>
      </c>
    </row>
    <row r="16671" customFormat="false" ht="13.5" hidden="false" customHeight="false" outlineLevel="0" collapsed="false">
      <c r="A16671" s="6" t="n">
        <v>38199.8039467593</v>
      </c>
      <c r="B16671" s="7"/>
      <c r="C16671" s="8" t="n">
        <f aca="false">(A16671-$A$2)/0.000011574074074074</f>
        <v>145050.999999676</v>
      </c>
      <c r="D16671" s="9" t="n">
        <v>5.36945741745704</v>
      </c>
    </row>
    <row r="16672" customFormat="false" ht="13.5" hidden="false" customHeight="false" outlineLevel="0" collapsed="false">
      <c r="A16672" s="6" t="n">
        <v>38199.8039583333</v>
      </c>
      <c r="B16672" s="7"/>
      <c r="C16672" s="8" t="n">
        <f aca="false">(A16672-$A$2)/0.000011574074074074</f>
        <v>145051.99999991</v>
      </c>
      <c r="D16672" s="9" t="n">
        <v>5.36943843724253</v>
      </c>
    </row>
    <row r="16673" customFormat="false" ht="13.5" hidden="false" customHeight="false" outlineLevel="0" collapsed="false">
      <c r="A16673" s="6" t="n">
        <v>38199.8039699074</v>
      </c>
      <c r="B16673" s="7"/>
      <c r="C16673" s="8" t="n">
        <f aca="false">(A16673-$A$2)/0.000011574074074074</f>
        <v>145053.000000143</v>
      </c>
      <c r="D16673" s="9" t="n">
        <v>5.36945545702807</v>
      </c>
    </row>
    <row r="16674" customFormat="false" ht="13.5" hidden="false" customHeight="false" outlineLevel="0" collapsed="false">
      <c r="A16674" s="6" t="n">
        <v>38199.8039814815</v>
      </c>
      <c r="B16674" s="7"/>
      <c r="C16674" s="8" t="n">
        <f aca="false">(A16674-$A$2)/0.000011574074074074</f>
        <v>145053.999999749</v>
      </c>
      <c r="D16674" s="9" t="n">
        <v>5.36945747681364</v>
      </c>
    </row>
    <row r="16675" customFormat="false" ht="13.5" hidden="false" customHeight="false" outlineLevel="0" collapsed="false">
      <c r="A16675" s="6" t="n">
        <v>38199.8039930556</v>
      </c>
      <c r="B16675" s="7"/>
      <c r="C16675" s="8" t="n">
        <f aca="false">(A16675-$A$2)/0.000011574074074074</f>
        <v>145054.999999982</v>
      </c>
      <c r="D16675" s="9" t="n">
        <v>5.36945349659925</v>
      </c>
    </row>
    <row r="16676" customFormat="false" ht="13.5" hidden="false" customHeight="false" outlineLevel="0" collapsed="false">
      <c r="A16676" s="6" t="n">
        <v>38199.8040046296</v>
      </c>
      <c r="B16676" s="7"/>
      <c r="C16676" s="8" t="n">
        <f aca="false">(A16676-$A$2)/0.000011574074074074</f>
        <v>145055.999999587</v>
      </c>
      <c r="D16676" s="9" t="n">
        <v>5.3694535163849</v>
      </c>
    </row>
    <row r="16677" customFormat="false" ht="13.5" hidden="false" customHeight="false" outlineLevel="0" collapsed="false">
      <c r="A16677" s="6" t="n">
        <v>38199.8040162037</v>
      </c>
      <c r="B16677" s="7"/>
      <c r="C16677" s="8" t="n">
        <f aca="false">(A16677-$A$2)/0.000011574074074074</f>
        <v>145056.999999821</v>
      </c>
      <c r="D16677" s="9" t="n">
        <v>5.36947253627059</v>
      </c>
    </row>
    <row r="16678" customFormat="false" ht="13.5" hidden="false" customHeight="false" outlineLevel="0" collapsed="false">
      <c r="A16678" s="6" t="n">
        <v>38199.8040277778</v>
      </c>
      <c r="B16678" s="7"/>
      <c r="C16678" s="8" t="n">
        <f aca="false">(A16678-$A$2)/0.000011574074074074</f>
        <v>145058.000000055</v>
      </c>
      <c r="D16678" s="9" t="n">
        <v>5.36945555605632</v>
      </c>
    </row>
    <row r="16679" customFormat="false" ht="13.5" hidden="false" customHeight="false" outlineLevel="0" collapsed="false">
      <c r="A16679" s="6" t="n">
        <v>38199.8040393518</v>
      </c>
      <c r="B16679" s="7"/>
      <c r="C16679" s="8" t="n">
        <f aca="false">(A16679-$A$2)/0.000011574074074074</f>
        <v>145058.99999966</v>
      </c>
      <c r="D16679" s="9" t="n">
        <v>5.36945357584208</v>
      </c>
    </row>
    <row r="16680" customFormat="false" ht="13.5" hidden="false" customHeight="false" outlineLevel="0" collapsed="false">
      <c r="A16680" s="6" t="n">
        <v>38199.8040509259</v>
      </c>
      <c r="B16680" s="7"/>
      <c r="C16680" s="8" t="n">
        <f aca="false">(A16680-$A$2)/0.000011574074074074</f>
        <v>145059.999999894</v>
      </c>
      <c r="D16680" s="9" t="n">
        <v>5.36945359572789</v>
      </c>
    </row>
    <row r="16681" customFormat="false" ht="13.5" hidden="false" customHeight="false" outlineLevel="0" collapsed="false">
      <c r="A16681" s="6" t="n">
        <v>38199.8040625</v>
      </c>
      <c r="B16681" s="7"/>
      <c r="C16681" s="8" t="n">
        <f aca="false">(A16681-$A$2)/0.000011574074074074</f>
        <v>145061.000000128</v>
      </c>
      <c r="D16681" s="9" t="n">
        <v>5.36945561551373</v>
      </c>
    </row>
    <row r="16682" customFormat="false" ht="13.5" hidden="false" customHeight="false" outlineLevel="0" collapsed="false">
      <c r="A16682" s="6" t="n">
        <v>38199.8040740741</v>
      </c>
      <c r="B16682" s="7"/>
      <c r="C16682" s="8" t="n">
        <f aca="false">(A16682-$A$2)/0.000011574074074074</f>
        <v>145061.999999733</v>
      </c>
      <c r="D16682" s="9" t="n">
        <v>5.36945563529961</v>
      </c>
    </row>
    <row r="16683" customFormat="false" ht="13.5" hidden="false" customHeight="false" outlineLevel="0" collapsed="false">
      <c r="A16683" s="6" t="n">
        <v>38199.8040856481</v>
      </c>
      <c r="B16683" s="7"/>
      <c r="C16683" s="8" t="n">
        <f aca="false">(A16683-$A$2)/0.000011574074074074</f>
        <v>145062.999999966</v>
      </c>
      <c r="D16683" s="9" t="n">
        <v>5.36945365518554</v>
      </c>
    </row>
    <row r="16684" customFormat="false" ht="13.5" hidden="false" customHeight="false" outlineLevel="0" collapsed="false">
      <c r="A16684" s="6" t="n">
        <v>38199.8040972222</v>
      </c>
      <c r="B16684" s="7"/>
      <c r="C16684" s="8" t="n">
        <f aca="false">(A16684-$A$2)/0.000011574074074074</f>
        <v>145063.999999572</v>
      </c>
      <c r="D16684" s="9" t="n">
        <v>5.3694386749715</v>
      </c>
    </row>
    <row r="16685" customFormat="false" ht="13.5" hidden="false" customHeight="false" outlineLevel="0" collapsed="false">
      <c r="A16685" s="6" t="n">
        <v>38199.8041087963</v>
      </c>
      <c r="B16685" s="7"/>
      <c r="C16685" s="8" t="n">
        <f aca="false">(A16685-$A$2)/0.000011574074074074</f>
        <v>145064.999999805</v>
      </c>
      <c r="D16685" s="9" t="n">
        <v>5.3694576948575</v>
      </c>
    </row>
    <row r="16686" customFormat="false" ht="13.5" hidden="false" customHeight="false" outlineLevel="0" collapsed="false">
      <c r="A16686" s="6" t="n">
        <v>38199.8041203704</v>
      </c>
      <c r="B16686" s="7"/>
      <c r="C16686" s="8" t="n">
        <f aca="false">(A16686-$A$2)/0.000011574074074074</f>
        <v>145066.000000039</v>
      </c>
      <c r="D16686" s="9" t="n">
        <v>5.36947071474354</v>
      </c>
    </row>
    <row r="16687" customFormat="false" ht="13.5" hidden="false" customHeight="false" outlineLevel="0" collapsed="false">
      <c r="A16687" s="6" t="n">
        <v>38199.8041319444</v>
      </c>
      <c r="B16687" s="7"/>
      <c r="C16687" s="8" t="n">
        <f aca="false">(A16687-$A$2)/0.000011574074074074</f>
        <v>145066.999999644</v>
      </c>
      <c r="D16687" s="9" t="n">
        <v>5.36945373452961</v>
      </c>
    </row>
    <row r="16688" customFormat="false" ht="13.5" hidden="false" customHeight="false" outlineLevel="0" collapsed="false">
      <c r="A16688" s="6" t="n">
        <v>38199.8041435185</v>
      </c>
      <c r="B16688" s="7"/>
      <c r="C16688" s="8" t="n">
        <f aca="false">(A16688-$A$2)/0.000011574074074074</f>
        <v>145067.999999878</v>
      </c>
      <c r="D16688" s="9" t="n">
        <v>5.36947075441573</v>
      </c>
    </row>
    <row r="16689" customFormat="false" ht="13.5" hidden="false" customHeight="false" outlineLevel="0" collapsed="false">
      <c r="A16689" s="6" t="n">
        <v>38199.8041550926</v>
      </c>
      <c r="B16689" s="7"/>
      <c r="C16689" s="8" t="n">
        <f aca="false">(A16689-$A$2)/0.000011574074074074</f>
        <v>145069.000000112</v>
      </c>
      <c r="D16689" s="9" t="n">
        <v>5.36947277430188</v>
      </c>
    </row>
    <row r="16690" customFormat="false" ht="13.5" hidden="false" customHeight="false" outlineLevel="0" collapsed="false">
      <c r="A16690" s="6" t="n">
        <v>38199.8041666667</v>
      </c>
      <c r="B16690" s="7"/>
      <c r="C16690" s="8" t="n">
        <f aca="false">(A16690-$A$2)/0.000011574074074074</f>
        <v>145069.999999717</v>
      </c>
      <c r="D16690" s="9" t="n">
        <v>5.36945579418808</v>
      </c>
    </row>
    <row r="16691" customFormat="false" ht="13.5" hidden="false" customHeight="false" outlineLevel="0" collapsed="false">
      <c r="A16691" s="6" t="n">
        <v>38199.8041782407</v>
      </c>
      <c r="B16691" s="7"/>
      <c r="C16691" s="8" t="n">
        <f aca="false">(A16691-$A$2)/0.000011574074074074</f>
        <v>145070.999999951</v>
      </c>
      <c r="D16691" s="9" t="n">
        <v>5.36945381407431</v>
      </c>
    </row>
    <row r="16692" customFormat="false" ht="13.5" hidden="false" customHeight="false" outlineLevel="0" collapsed="false">
      <c r="A16692" s="6" t="n">
        <v>38199.8041898148</v>
      </c>
      <c r="B16692" s="7"/>
      <c r="C16692" s="8" t="n">
        <f aca="false">(A16692-$A$2)/0.000011574074074074</f>
        <v>145071.999999556</v>
      </c>
      <c r="D16692" s="9" t="n">
        <v>5.36947083396058</v>
      </c>
    </row>
    <row r="16693" customFormat="false" ht="13.5" hidden="false" customHeight="false" outlineLevel="0" collapsed="false">
      <c r="A16693" s="6" t="n">
        <v>38199.8042013889</v>
      </c>
      <c r="B16693" s="7"/>
      <c r="C16693" s="8" t="n">
        <f aca="false">(A16693-$A$2)/0.000011574074074074</f>
        <v>145072.99999979</v>
      </c>
      <c r="D16693" s="9" t="n">
        <v>5.36945385384689</v>
      </c>
    </row>
    <row r="16694" customFormat="false" ht="13.5" hidden="false" customHeight="false" outlineLevel="0" collapsed="false">
      <c r="A16694" s="6" t="n">
        <v>38199.804212963</v>
      </c>
      <c r="B16694" s="7"/>
      <c r="C16694" s="8" t="n">
        <f aca="false">(A16694-$A$2)/0.000011574074074074</f>
        <v>145074.000000023</v>
      </c>
      <c r="D16694" s="9" t="n">
        <v>5.36945587373324</v>
      </c>
    </row>
    <row r="16695" customFormat="false" ht="13.5" hidden="false" customHeight="false" outlineLevel="0" collapsed="false">
      <c r="A16695" s="6" t="n">
        <v>38199.804224537</v>
      </c>
      <c r="B16695" s="7"/>
      <c r="C16695" s="8" t="n">
        <f aca="false">(A16695-$A$2)/0.000011574074074074</f>
        <v>145074.999999628</v>
      </c>
      <c r="D16695" s="9" t="n">
        <v>5.36945589361962</v>
      </c>
    </row>
    <row r="16696" customFormat="false" ht="13.5" hidden="false" customHeight="false" outlineLevel="0" collapsed="false">
      <c r="A16696" s="6" t="n">
        <v>38199.8042361111</v>
      </c>
      <c r="B16696" s="7"/>
      <c r="C16696" s="8" t="n">
        <f aca="false">(A16696-$A$2)/0.000011574074074074</f>
        <v>145075.999999862</v>
      </c>
      <c r="D16696" s="9" t="n">
        <v>5.36947091360605</v>
      </c>
    </row>
    <row r="16697" customFormat="false" ht="13.5" hidden="false" customHeight="false" outlineLevel="0" collapsed="false">
      <c r="A16697" s="6" t="n">
        <v>38199.8042476852</v>
      </c>
      <c r="B16697" s="7"/>
      <c r="C16697" s="8" t="n">
        <f aca="false">(A16697-$A$2)/0.000011574074074074</f>
        <v>145077.000000096</v>
      </c>
      <c r="D16697" s="9" t="n">
        <v>5.36944193349251</v>
      </c>
    </row>
    <row r="16698" customFormat="false" ht="13.5" hidden="false" customHeight="false" outlineLevel="0" collapsed="false">
      <c r="A16698" s="6" t="n">
        <v>38199.8042592593</v>
      </c>
      <c r="B16698" s="7"/>
      <c r="C16698" s="8" t="n">
        <f aca="false">(A16698-$A$2)/0.000011574074074074</f>
        <v>145077.999999701</v>
      </c>
      <c r="D16698" s="9" t="n">
        <v>5.36945595337902</v>
      </c>
    </row>
    <row r="16699" customFormat="false" ht="13.5" hidden="false" customHeight="false" outlineLevel="0" collapsed="false">
      <c r="A16699" s="6" t="n">
        <v>38199.8042708333</v>
      </c>
      <c r="B16699" s="7"/>
      <c r="C16699" s="8" t="n">
        <f aca="false">(A16699-$A$2)/0.000011574074074074</f>
        <v>145078.999999935</v>
      </c>
      <c r="D16699" s="9" t="n">
        <v>5.36945397336556</v>
      </c>
    </row>
    <row r="16700" customFormat="false" ht="13.5" hidden="false" customHeight="false" outlineLevel="0" collapsed="false">
      <c r="A16700" s="6" t="n">
        <v>38199.8042824074</v>
      </c>
      <c r="B16700" s="7"/>
      <c r="C16700" s="8" t="n">
        <f aca="false">(A16700-$A$2)/0.000011574074074074</f>
        <v>145080.000000169</v>
      </c>
      <c r="D16700" s="9" t="n">
        <v>5.36946799325214</v>
      </c>
    </row>
    <row r="16701" customFormat="false" ht="13.5" hidden="false" customHeight="false" outlineLevel="0" collapsed="false">
      <c r="A16701" s="6" t="n">
        <v>38199.8042939815</v>
      </c>
      <c r="B16701" s="7"/>
      <c r="C16701" s="8" t="n">
        <f aca="false">(A16701-$A$2)/0.000011574074074074</f>
        <v>145080.999999774</v>
      </c>
      <c r="D16701" s="9" t="n">
        <v>5.36947101323876</v>
      </c>
    </row>
    <row r="16702" customFormat="false" ht="13.5" hidden="false" customHeight="false" outlineLevel="0" collapsed="false">
      <c r="A16702" s="6" t="n">
        <v>38199.8043055556</v>
      </c>
      <c r="B16702" s="7"/>
      <c r="C16702" s="8" t="n">
        <f aca="false">(A16702-$A$2)/0.000011574074074074</f>
        <v>145082.000000007</v>
      </c>
      <c r="D16702" s="9" t="n">
        <v>5.36947303312542</v>
      </c>
    </row>
    <row r="16703" customFormat="false" ht="13.5" hidden="false" customHeight="false" outlineLevel="0" collapsed="false">
      <c r="A16703" s="6" t="n">
        <v>38199.8043171296</v>
      </c>
      <c r="B16703" s="7"/>
      <c r="C16703" s="8" t="n">
        <f aca="false">(A16703-$A$2)/0.000011574074074074</f>
        <v>145082.999999613</v>
      </c>
      <c r="D16703" s="9" t="n">
        <v>5.36947305311212</v>
      </c>
    </row>
    <row r="16704" customFormat="false" ht="13.5" hidden="false" customHeight="false" outlineLevel="0" collapsed="false">
      <c r="A16704" s="6" t="n">
        <v>38199.8043287037</v>
      </c>
      <c r="B16704" s="7"/>
      <c r="C16704" s="8" t="n">
        <f aca="false">(A16704-$A$2)/0.000011574074074074</f>
        <v>145083.999999846</v>
      </c>
      <c r="D16704" s="9" t="n">
        <v>5.36947307309885</v>
      </c>
    </row>
    <row r="16705" customFormat="false" ht="13.5" hidden="false" customHeight="false" outlineLevel="0" collapsed="false">
      <c r="A16705" s="6" t="n">
        <v>38199.8043402778</v>
      </c>
      <c r="B16705" s="7"/>
      <c r="C16705" s="8" t="n">
        <f aca="false">(A16705-$A$2)/0.000011574074074074</f>
        <v>145085.00000008</v>
      </c>
      <c r="D16705" s="9" t="n">
        <v>5.36946809298563</v>
      </c>
    </row>
    <row r="16706" customFormat="false" ht="13.5" hidden="false" customHeight="false" outlineLevel="0" collapsed="false">
      <c r="A16706" s="6" t="n">
        <v>38199.8043518518</v>
      </c>
      <c r="B16706" s="7"/>
      <c r="C16706" s="8" t="n">
        <f aca="false">(A16706-$A$2)/0.000011574074074074</f>
        <v>145085.999999685</v>
      </c>
      <c r="D16706" s="9" t="n">
        <v>5.36945611297244</v>
      </c>
    </row>
    <row r="16707" customFormat="false" ht="13.5" hidden="false" customHeight="false" outlineLevel="0" collapsed="false">
      <c r="A16707" s="6" t="n">
        <v>38199.8043634259</v>
      </c>
      <c r="B16707" s="7"/>
      <c r="C16707" s="8" t="n">
        <f aca="false">(A16707-$A$2)/0.000011574074074074</f>
        <v>145086.999999919</v>
      </c>
      <c r="D16707" s="9" t="n">
        <v>5.3694871329593</v>
      </c>
    </row>
    <row r="16708" customFormat="false" ht="13.5" hidden="false" customHeight="false" outlineLevel="0" collapsed="false">
      <c r="A16708" s="6" t="n">
        <v>38199.804375</v>
      </c>
      <c r="B16708" s="7"/>
      <c r="C16708" s="8" t="n">
        <f aca="false">(A16708-$A$2)/0.000011574074074074</f>
        <v>145088.000000153</v>
      </c>
      <c r="D16708" s="9" t="n">
        <v>5.36945615294619</v>
      </c>
    </row>
    <row r="16709" customFormat="false" ht="13.5" hidden="false" customHeight="false" outlineLevel="0" collapsed="false">
      <c r="A16709" s="6" t="n">
        <v>38199.8043865741</v>
      </c>
      <c r="B16709" s="7"/>
      <c r="C16709" s="8" t="n">
        <f aca="false">(A16709-$A$2)/0.000011574074074074</f>
        <v>145088.999999758</v>
      </c>
      <c r="D16709" s="9" t="n">
        <v>5.36945417293312</v>
      </c>
    </row>
    <row r="16710" customFormat="false" ht="13.5" hidden="false" customHeight="false" outlineLevel="0" collapsed="false">
      <c r="A16710" s="6" t="n">
        <v>38199.8043981481</v>
      </c>
      <c r="B16710" s="7"/>
      <c r="C16710" s="8" t="n">
        <f aca="false">(A16710-$A$2)/0.000011574074074074</f>
        <v>145089.999999992</v>
      </c>
      <c r="D16710" s="9" t="n">
        <v>5.36945419292009</v>
      </c>
    </row>
    <row r="16711" customFormat="false" ht="13.5" hidden="false" customHeight="false" outlineLevel="0" collapsed="false">
      <c r="A16711" s="6" t="n">
        <v>38199.8044097222</v>
      </c>
      <c r="B16711" s="7"/>
      <c r="C16711" s="8" t="n">
        <f aca="false">(A16711-$A$2)/0.000011574074074074</f>
        <v>145090.999999597</v>
      </c>
      <c r="D16711" s="9" t="n">
        <v>5.36946821290709</v>
      </c>
    </row>
    <row r="16712" customFormat="false" ht="13.5" hidden="false" customHeight="false" outlineLevel="0" collapsed="false">
      <c r="A16712" s="6" t="n">
        <v>38199.8044212963</v>
      </c>
      <c r="B16712" s="7"/>
      <c r="C16712" s="8" t="n">
        <f aca="false">(A16712-$A$2)/0.000011574074074074</f>
        <v>145091.999999831</v>
      </c>
      <c r="D16712" s="9" t="n">
        <v>5.36946823289414</v>
      </c>
    </row>
    <row r="16713" customFormat="false" ht="13.5" hidden="false" customHeight="false" outlineLevel="0" collapsed="false">
      <c r="A16713" s="6" t="n">
        <v>38199.8044328704</v>
      </c>
      <c r="B16713" s="7"/>
      <c r="C16713" s="8" t="n">
        <f aca="false">(A16713-$A$2)/0.000011574074074074</f>
        <v>145093.000000064</v>
      </c>
      <c r="D16713" s="9" t="n">
        <v>5.36947125288123</v>
      </c>
    </row>
    <row r="16714" customFormat="false" ht="13.5" hidden="false" customHeight="false" outlineLevel="0" collapsed="false">
      <c r="A16714" s="6" t="n">
        <v>38199.8044444444</v>
      </c>
      <c r="B16714" s="7"/>
      <c r="C16714" s="8" t="n">
        <f aca="false">(A16714-$A$2)/0.000011574074074074</f>
        <v>145093.999999669</v>
      </c>
      <c r="D16714" s="9" t="n">
        <v>5.36946827296835</v>
      </c>
    </row>
    <row r="16715" customFormat="false" ht="13.5" hidden="false" customHeight="false" outlineLevel="0" collapsed="false">
      <c r="A16715" s="6" t="n">
        <v>38199.8044560185</v>
      </c>
      <c r="B16715" s="7"/>
      <c r="C16715" s="8" t="n">
        <f aca="false">(A16715-$A$2)/0.000011574074074074</f>
        <v>145094.999999903</v>
      </c>
      <c r="D16715" s="9" t="n">
        <v>5.36946829295551</v>
      </c>
    </row>
    <row r="16716" customFormat="false" ht="13.5" hidden="false" customHeight="false" outlineLevel="0" collapsed="false">
      <c r="A16716" s="6" t="n">
        <v>38199.8044675926</v>
      </c>
      <c r="B16716" s="7"/>
      <c r="C16716" s="8" t="n">
        <f aca="false">(A16716-$A$2)/0.000011574074074074</f>
        <v>145096.000000137</v>
      </c>
      <c r="D16716" s="9" t="n">
        <v>5.36945431294271</v>
      </c>
    </row>
    <row r="16717" customFormat="false" ht="13.5" hidden="false" customHeight="false" outlineLevel="0" collapsed="false">
      <c r="A16717" s="6" t="n">
        <v>38199.8044791667</v>
      </c>
      <c r="B16717" s="7"/>
      <c r="C16717" s="8" t="n">
        <f aca="false">(A16717-$A$2)/0.000011574074074074</f>
        <v>145096.999999742</v>
      </c>
      <c r="D16717" s="9" t="n">
        <v>5.36945633302995</v>
      </c>
    </row>
    <row r="16718" customFormat="false" ht="13.5" hidden="false" customHeight="false" outlineLevel="0" collapsed="false">
      <c r="A16718" s="6" t="n">
        <v>38199.8044907407</v>
      </c>
      <c r="B16718" s="7"/>
      <c r="C16718" s="8" t="n">
        <f aca="false">(A16718-$A$2)/0.000011574074074074</f>
        <v>145097.999999976</v>
      </c>
      <c r="D16718" s="9" t="n">
        <v>5.36945435301723</v>
      </c>
    </row>
    <row r="16719" customFormat="false" ht="13.5" hidden="false" customHeight="false" outlineLevel="0" collapsed="false">
      <c r="A16719" s="6" t="n">
        <v>38199.8045023148</v>
      </c>
      <c r="B16719" s="7"/>
      <c r="C16719" s="8" t="n">
        <f aca="false">(A16719-$A$2)/0.000011574074074074</f>
        <v>145098.999999581</v>
      </c>
      <c r="D16719" s="9" t="n">
        <v>5.36946837310455</v>
      </c>
    </row>
    <row r="16720" customFormat="false" ht="13.5" hidden="false" customHeight="false" outlineLevel="0" collapsed="false">
      <c r="A16720" s="6" t="n">
        <v>38199.8045138889</v>
      </c>
      <c r="B16720" s="7"/>
      <c r="C16720" s="8" t="n">
        <f aca="false">(A16720-$A$2)/0.000011574074074074</f>
        <v>145099.999999815</v>
      </c>
      <c r="D16720" s="9" t="n">
        <v>5.3694543930919</v>
      </c>
    </row>
    <row r="16721" customFormat="false" ht="13.5" hidden="false" customHeight="false" outlineLevel="0" collapsed="false">
      <c r="A16721" s="6" t="n">
        <v>38199.804525463</v>
      </c>
      <c r="B16721" s="7"/>
      <c r="C16721" s="8" t="n">
        <f aca="false">(A16721-$A$2)/0.000011574074074074</f>
        <v>145101.000000048</v>
      </c>
      <c r="D16721" s="9" t="n">
        <v>5.3694714131793</v>
      </c>
    </row>
    <row r="16722" customFormat="false" ht="13.5" hidden="false" customHeight="false" outlineLevel="0" collapsed="false">
      <c r="A16722" s="6" t="n">
        <v>38199.804537037</v>
      </c>
      <c r="B16722" s="7"/>
      <c r="C16722" s="8" t="n">
        <f aca="false">(A16722-$A$2)/0.000011574074074074</f>
        <v>145101.999999654</v>
      </c>
      <c r="D16722" s="9" t="n">
        <v>5.36946843326673</v>
      </c>
    </row>
    <row r="16723" customFormat="false" ht="13.5" hidden="false" customHeight="false" outlineLevel="0" collapsed="false">
      <c r="A16723" s="6" t="n">
        <v>38199.8045486111</v>
      </c>
      <c r="B16723" s="7"/>
      <c r="C16723" s="8" t="n">
        <f aca="false">(A16723-$A$2)/0.000011574074074074</f>
        <v>145102.999999887</v>
      </c>
      <c r="D16723" s="9" t="n">
        <v>5.36945445325421</v>
      </c>
    </row>
    <row r="16724" customFormat="false" ht="13.5" hidden="false" customHeight="false" outlineLevel="0" collapsed="false">
      <c r="A16724" s="6" t="n">
        <v>38199.8045601852</v>
      </c>
      <c r="B16724" s="7"/>
      <c r="C16724" s="8" t="n">
        <f aca="false">(A16724-$A$2)/0.000011574074074074</f>
        <v>145104.000000121</v>
      </c>
      <c r="D16724" s="9" t="n">
        <v>5.36947147334172</v>
      </c>
    </row>
    <row r="16725" customFormat="false" ht="13.5" hidden="false" customHeight="false" outlineLevel="0" collapsed="false">
      <c r="A16725" s="6" t="n">
        <v>38199.8045717593</v>
      </c>
      <c r="B16725" s="7"/>
      <c r="C16725" s="8" t="n">
        <f aca="false">(A16725-$A$2)/0.000011574074074074</f>
        <v>145104.999999726</v>
      </c>
      <c r="D16725" s="9" t="n">
        <v>5.36945649342927</v>
      </c>
    </row>
    <row r="16726" customFormat="false" ht="13.5" hidden="false" customHeight="false" outlineLevel="0" collapsed="false">
      <c r="A16726" s="6" t="n">
        <v>38199.8045833333</v>
      </c>
      <c r="B16726" s="7"/>
      <c r="C16726" s="8" t="n">
        <f aca="false">(A16726-$A$2)/0.000011574074074074</f>
        <v>145105.99999996</v>
      </c>
      <c r="D16726" s="9" t="n">
        <v>5.36945651351686</v>
      </c>
    </row>
    <row r="16727" customFormat="false" ht="13.5" hidden="false" customHeight="false" outlineLevel="0" collapsed="false">
      <c r="A16727" s="6" t="n">
        <v>38199.8045949074</v>
      </c>
      <c r="B16727" s="7"/>
      <c r="C16727" s="8" t="n">
        <f aca="false">(A16727-$A$2)/0.000011574074074074</f>
        <v>145106.999999565</v>
      </c>
      <c r="D16727" s="9" t="n">
        <v>5.36947353360448</v>
      </c>
    </row>
    <row r="16728" customFormat="false" ht="13.5" hidden="false" customHeight="false" outlineLevel="0" collapsed="false">
      <c r="A16728" s="6" t="n">
        <v>38199.8046064815</v>
      </c>
      <c r="B16728" s="7"/>
      <c r="C16728" s="8" t="n">
        <f aca="false">(A16728-$A$2)/0.000011574074074074</f>
        <v>145107.999999799</v>
      </c>
      <c r="D16728" s="9" t="n">
        <v>5.36947155369215</v>
      </c>
    </row>
    <row r="16729" customFormat="false" ht="13.5" hidden="false" customHeight="false" outlineLevel="0" collapsed="false">
      <c r="A16729" s="6" t="n">
        <v>38199.8046180556</v>
      </c>
      <c r="B16729" s="7"/>
      <c r="C16729" s="8" t="n">
        <f aca="false">(A16729-$A$2)/0.000011574074074074</f>
        <v>145109.000000033</v>
      </c>
      <c r="D16729" s="9" t="n">
        <v>5.36947157377986</v>
      </c>
    </row>
    <row r="16730" customFormat="false" ht="13.5" hidden="false" customHeight="false" outlineLevel="0" collapsed="false">
      <c r="A16730" s="6" t="n">
        <v>38199.8046296296</v>
      </c>
      <c r="B16730" s="7"/>
      <c r="C16730" s="8" t="n">
        <f aca="false">(A16730-$A$2)/0.000011574074074074</f>
        <v>145109.999999638</v>
      </c>
      <c r="D16730" s="9" t="n">
        <v>5.3694585938676</v>
      </c>
    </row>
    <row r="16731" customFormat="false" ht="13.5" hidden="false" customHeight="false" outlineLevel="0" collapsed="false">
      <c r="A16731" s="6" t="n">
        <v>38199.8046412037</v>
      </c>
      <c r="B16731" s="7"/>
      <c r="C16731" s="8" t="n">
        <f aca="false">(A16731-$A$2)/0.000011574074074074</f>
        <v>145110.999999871</v>
      </c>
      <c r="D16731" s="9" t="n">
        <v>5.36945661395538</v>
      </c>
    </row>
    <row r="16732" customFormat="false" ht="13.5" hidden="false" customHeight="false" outlineLevel="0" collapsed="false">
      <c r="A16732" s="6" t="n">
        <v>38199.8046527778</v>
      </c>
      <c r="B16732" s="7"/>
      <c r="C16732" s="8" t="n">
        <f aca="false">(A16732-$A$2)/0.000011574074074074</f>
        <v>145112.000000105</v>
      </c>
      <c r="D16732" s="9" t="n">
        <v>5.36945463414321</v>
      </c>
    </row>
    <row r="16733" customFormat="false" ht="13.5" hidden="false" customHeight="false" outlineLevel="0" collapsed="false">
      <c r="A16733" s="6" t="n">
        <v>38199.8046643519</v>
      </c>
      <c r="B16733" s="7"/>
      <c r="C16733" s="8" t="n">
        <f aca="false">(A16733-$A$2)/0.000011574074074074</f>
        <v>145112.99999971</v>
      </c>
      <c r="D16733" s="9" t="n">
        <v>5.36945465423106</v>
      </c>
    </row>
    <row r="16734" customFormat="false" ht="13.5" hidden="false" customHeight="false" outlineLevel="0" collapsed="false">
      <c r="A16734" s="6" t="n">
        <v>38199.8046759259</v>
      </c>
      <c r="B16734" s="7"/>
      <c r="C16734" s="8" t="n">
        <f aca="false">(A16734-$A$2)/0.000011574074074074</f>
        <v>145113.999999944</v>
      </c>
      <c r="D16734" s="9" t="n">
        <v>5.36945667431896</v>
      </c>
    </row>
    <row r="16735" customFormat="false" ht="13.5" hidden="false" customHeight="false" outlineLevel="0" collapsed="false">
      <c r="A16735" s="6" t="n">
        <v>38199.8046875</v>
      </c>
      <c r="B16735" s="7"/>
      <c r="C16735" s="8" t="n">
        <f aca="false">(A16735-$A$2)/0.000011574074074074</f>
        <v>145115.000000178</v>
      </c>
      <c r="D16735" s="9" t="n">
        <v>5.3694736945069</v>
      </c>
    </row>
    <row r="16736" customFormat="false" ht="13.5" hidden="false" customHeight="false" outlineLevel="0" collapsed="false">
      <c r="A16736" s="6" t="n">
        <v>38199.8046990741</v>
      </c>
      <c r="B16736" s="7"/>
      <c r="C16736" s="8" t="n">
        <f aca="false">(A16736-$A$2)/0.000011574074074074</f>
        <v>145115.999999783</v>
      </c>
      <c r="D16736" s="9" t="n">
        <v>5.36945871459488</v>
      </c>
    </row>
    <row r="16737" customFormat="false" ht="13.5" hidden="false" customHeight="false" outlineLevel="0" collapsed="false">
      <c r="A16737" s="6" t="n">
        <v>38199.8047106481</v>
      </c>
      <c r="B16737" s="7"/>
      <c r="C16737" s="8" t="n">
        <f aca="false">(A16737-$A$2)/0.000011574074074074</f>
        <v>145117.000000017</v>
      </c>
      <c r="D16737" s="9" t="n">
        <v>5.36947373478289</v>
      </c>
    </row>
    <row r="16738" customFormat="false" ht="13.5" hidden="false" customHeight="false" outlineLevel="0" collapsed="false">
      <c r="A16738" s="6" t="n">
        <v>38199.8047222222</v>
      </c>
      <c r="B16738" s="7"/>
      <c r="C16738" s="8" t="n">
        <f aca="false">(A16738-$A$2)/0.000011574074074074</f>
        <v>145117.999999622</v>
      </c>
      <c r="D16738" s="9" t="n">
        <v>5.36945675487095</v>
      </c>
    </row>
    <row r="16739" customFormat="false" ht="13.5" hidden="false" customHeight="false" outlineLevel="0" collapsed="false">
      <c r="A16739" s="6" t="n">
        <v>38199.8047337963</v>
      </c>
      <c r="B16739" s="7"/>
      <c r="C16739" s="8" t="n">
        <f aca="false">(A16739-$A$2)/0.000011574074074074</f>
        <v>145118.999999856</v>
      </c>
      <c r="D16739" s="9" t="n">
        <v>5.36946877505904</v>
      </c>
    </row>
    <row r="16740" customFormat="false" ht="13.5" hidden="false" customHeight="false" outlineLevel="0" collapsed="false">
      <c r="A16740" s="6" t="n">
        <v>38199.8047453704</v>
      </c>
      <c r="B16740" s="7"/>
      <c r="C16740" s="8" t="n">
        <f aca="false">(A16740-$A$2)/0.000011574074074074</f>
        <v>145120.000000089</v>
      </c>
      <c r="D16740" s="9" t="n">
        <v>5.36945679524717</v>
      </c>
    </row>
    <row r="16741" customFormat="false" ht="13.5" hidden="false" customHeight="false" outlineLevel="0" collapsed="false">
      <c r="A16741" s="6" t="n">
        <v>38199.8047569444</v>
      </c>
      <c r="B16741" s="7"/>
      <c r="C16741" s="8" t="n">
        <f aca="false">(A16741-$A$2)/0.000011574074074074</f>
        <v>145120.999999695</v>
      </c>
      <c r="D16741" s="9" t="n">
        <v>5.36947381543534</v>
      </c>
    </row>
    <row r="16742" customFormat="false" ht="13.5" hidden="false" customHeight="false" outlineLevel="0" collapsed="false">
      <c r="A16742" s="6" t="n">
        <v>38199.8047685185</v>
      </c>
      <c r="B16742" s="7"/>
      <c r="C16742" s="8" t="n">
        <f aca="false">(A16742-$A$2)/0.000011574074074074</f>
        <v>145121.999999928</v>
      </c>
      <c r="D16742" s="9" t="n">
        <v>5.36947383552355</v>
      </c>
    </row>
    <row r="16743" customFormat="false" ht="13.5" hidden="false" customHeight="false" outlineLevel="0" collapsed="false">
      <c r="A16743" s="6" t="n">
        <v>38199.8047800926</v>
      </c>
      <c r="B16743" s="7"/>
      <c r="C16743" s="8" t="n">
        <f aca="false">(A16743-$A$2)/0.000011574074074074</f>
        <v>145123.000000162</v>
      </c>
      <c r="D16743" s="9" t="n">
        <v>5.3694548557118</v>
      </c>
    </row>
    <row r="16744" customFormat="false" ht="13.5" hidden="false" customHeight="false" outlineLevel="0" collapsed="false">
      <c r="A16744" s="6" t="n">
        <v>38199.8047916667</v>
      </c>
      <c r="B16744" s="7"/>
      <c r="C16744" s="8" t="n">
        <f aca="false">(A16744-$A$2)/0.000011574074074074</f>
        <v>145123.999999767</v>
      </c>
      <c r="D16744" s="9" t="n">
        <v>5.36945687590008</v>
      </c>
    </row>
    <row r="16745" customFormat="false" ht="13.5" hidden="false" customHeight="false" outlineLevel="0" collapsed="false">
      <c r="A16745" s="6" t="n">
        <v>38199.8048032407</v>
      </c>
      <c r="B16745" s="7"/>
      <c r="C16745" s="8" t="n">
        <f aca="false">(A16745-$A$2)/0.000011574074074074</f>
        <v>145125.000000001</v>
      </c>
      <c r="D16745" s="9" t="n">
        <v>5.36945489608841</v>
      </c>
    </row>
    <row r="16746" customFormat="false" ht="13.5" hidden="false" customHeight="false" outlineLevel="0" collapsed="false">
      <c r="A16746" s="6" t="n">
        <v>38199.8048148148</v>
      </c>
      <c r="B16746" s="7"/>
      <c r="C16746" s="8" t="n">
        <f aca="false">(A16746-$A$2)/0.000011574074074074</f>
        <v>145125.999999606</v>
      </c>
      <c r="D16746" s="9" t="n">
        <v>5.36947191627677</v>
      </c>
    </row>
    <row r="16747" customFormat="false" ht="13.5" hidden="false" customHeight="false" outlineLevel="0" collapsed="false">
      <c r="A16747" s="6" t="n">
        <v>38199.8048263889</v>
      </c>
      <c r="B16747" s="7"/>
      <c r="C16747" s="8" t="n">
        <f aca="false">(A16747-$A$2)/0.000011574074074074</f>
        <v>145126.99999984</v>
      </c>
      <c r="D16747" s="9" t="n">
        <v>5.36947193646518</v>
      </c>
    </row>
    <row r="16748" customFormat="false" ht="13.5" hidden="false" customHeight="false" outlineLevel="0" collapsed="false">
      <c r="A16748" s="6" t="n">
        <v>38199.804837963</v>
      </c>
      <c r="B16748" s="7"/>
      <c r="C16748" s="8" t="n">
        <f aca="false">(A16748-$A$2)/0.000011574074074074</f>
        <v>145128.000000074</v>
      </c>
      <c r="D16748" s="9" t="n">
        <v>5.36945895675362</v>
      </c>
    </row>
    <row r="16749" customFormat="false" ht="13.5" hidden="false" customHeight="false" outlineLevel="0" collapsed="false">
      <c r="A16749" s="6" t="n">
        <v>38199.804849537</v>
      </c>
      <c r="B16749" s="7"/>
      <c r="C16749" s="8" t="n">
        <f aca="false">(A16749-$A$2)/0.000011574074074074</f>
        <v>145128.999999679</v>
      </c>
      <c r="D16749" s="9" t="n">
        <v>5.36947397694209</v>
      </c>
    </row>
    <row r="16750" customFormat="false" ht="13.5" hidden="false" customHeight="false" outlineLevel="0" collapsed="false">
      <c r="A16750" s="6" t="n">
        <v>38199.8048611111</v>
      </c>
      <c r="B16750" s="7"/>
      <c r="C16750" s="8" t="n">
        <f aca="false">(A16750-$A$2)/0.000011574074074074</f>
        <v>145129.999999912</v>
      </c>
      <c r="D16750" s="9" t="n">
        <v>5.36947199713061</v>
      </c>
    </row>
    <row r="16751" customFormat="false" ht="13.5" hidden="false" customHeight="false" outlineLevel="0" collapsed="false">
      <c r="A16751" s="6" t="n">
        <v>38199.8048726852</v>
      </c>
      <c r="B16751" s="7"/>
      <c r="C16751" s="8" t="n">
        <f aca="false">(A16751-$A$2)/0.000011574074074074</f>
        <v>145131.000000146</v>
      </c>
      <c r="D16751" s="9" t="n">
        <v>5.36947201731917</v>
      </c>
    </row>
    <row r="16752" customFormat="false" ht="13.5" hidden="false" customHeight="false" outlineLevel="0" collapsed="false">
      <c r="A16752" s="6" t="n">
        <v>38199.8048842593</v>
      </c>
      <c r="B16752" s="7"/>
      <c r="C16752" s="8" t="n">
        <f aca="false">(A16752-$A$2)/0.000011574074074074</f>
        <v>145131.999999751</v>
      </c>
      <c r="D16752" s="9" t="n">
        <v>5.36947203760777</v>
      </c>
    </row>
    <row r="16753" customFormat="false" ht="13.5" hidden="false" customHeight="false" outlineLevel="0" collapsed="false">
      <c r="A16753" s="6" t="n">
        <v>38199.8048958333</v>
      </c>
      <c r="B16753" s="7"/>
      <c r="C16753" s="8" t="n">
        <f aca="false">(A16753-$A$2)/0.000011574074074074</f>
        <v>145132.999999985</v>
      </c>
      <c r="D16753" s="9" t="n">
        <v>5.3694720577964</v>
      </c>
    </row>
    <row r="16754" customFormat="false" ht="13.5" hidden="false" customHeight="false" outlineLevel="0" collapsed="false">
      <c r="A16754" s="6" t="n">
        <v>38199.8049074074</v>
      </c>
      <c r="B16754" s="7"/>
      <c r="C16754" s="8" t="n">
        <f aca="false">(A16754-$A$2)/0.000011574074074074</f>
        <v>145133.99999959</v>
      </c>
      <c r="D16754" s="9" t="n">
        <v>5.36945907808507</v>
      </c>
    </row>
    <row r="16755" customFormat="false" ht="13.5" hidden="false" customHeight="false" outlineLevel="0" collapsed="false">
      <c r="A16755" s="6" t="n">
        <v>38199.8049189815</v>
      </c>
      <c r="B16755" s="7"/>
      <c r="C16755" s="8" t="n">
        <f aca="false">(A16755-$A$2)/0.000011574074074074</f>
        <v>145134.999999824</v>
      </c>
      <c r="D16755" s="9" t="n">
        <v>5.36945709827379</v>
      </c>
    </row>
    <row r="16756" customFormat="false" ht="13.5" hidden="false" customHeight="false" outlineLevel="0" collapsed="false">
      <c r="A16756" s="6" t="n">
        <v>38199.8049305556</v>
      </c>
      <c r="B16756" s="7"/>
      <c r="C16756" s="8" t="n">
        <f aca="false">(A16756-$A$2)/0.000011574074074074</f>
        <v>145136.000000058</v>
      </c>
      <c r="D16756" s="9" t="n">
        <v>5.36945511856254</v>
      </c>
    </row>
    <row r="16757" customFormat="false" ht="13.5" hidden="false" customHeight="false" outlineLevel="0" collapsed="false">
      <c r="A16757" s="6" t="n">
        <v>38199.8049421296</v>
      </c>
      <c r="B16757" s="7"/>
      <c r="C16757" s="8" t="n">
        <f aca="false">(A16757-$A$2)/0.000011574074074074</f>
        <v>145136.999999663</v>
      </c>
      <c r="D16757" s="9" t="n">
        <v>5.36947213875133</v>
      </c>
    </row>
    <row r="16758" customFormat="false" ht="13.5" hidden="false" customHeight="false" outlineLevel="0" collapsed="false">
      <c r="A16758" s="6" t="n">
        <v>38199.8049537037</v>
      </c>
      <c r="B16758" s="7"/>
      <c r="C16758" s="8" t="n">
        <f aca="false">(A16758-$A$2)/0.000011574074074074</f>
        <v>145137.999999897</v>
      </c>
      <c r="D16758" s="9" t="n">
        <v>5.36945915904016</v>
      </c>
    </row>
    <row r="16759" customFormat="false" ht="13.5" hidden="false" customHeight="false" outlineLevel="0" collapsed="false">
      <c r="A16759" s="6" t="n">
        <v>38199.8049652778</v>
      </c>
      <c r="B16759" s="7"/>
      <c r="C16759" s="8" t="n">
        <f aca="false">(A16759-$A$2)/0.000011574074074074</f>
        <v>145139.00000013</v>
      </c>
      <c r="D16759" s="9" t="n">
        <v>5.36945717932902</v>
      </c>
    </row>
    <row r="16760" customFormat="false" ht="13.5" hidden="false" customHeight="false" outlineLevel="0" collapsed="false">
      <c r="A16760" s="6" t="n">
        <v>38199.8049768519</v>
      </c>
      <c r="B16760" s="7"/>
      <c r="C16760" s="8" t="n">
        <f aca="false">(A16760-$A$2)/0.000011574074074074</f>
        <v>145139.999999736</v>
      </c>
      <c r="D16760" s="9" t="n">
        <v>5.36947419961793</v>
      </c>
    </row>
    <row r="16761" customFormat="false" ht="13.5" hidden="false" customHeight="false" outlineLevel="0" collapsed="false">
      <c r="A16761" s="6" t="n">
        <v>38199.8049884259</v>
      </c>
      <c r="B16761" s="7"/>
      <c r="C16761" s="8" t="n">
        <f aca="false">(A16761-$A$2)/0.000011574074074074</f>
        <v>145140.999999969</v>
      </c>
      <c r="D16761" s="9" t="n">
        <v>5.36947221990687</v>
      </c>
    </row>
    <row r="16762" customFormat="false" ht="13.5" hidden="false" customHeight="false" outlineLevel="0" collapsed="false">
      <c r="A16762" s="6" t="n">
        <v>38199.805</v>
      </c>
      <c r="B16762" s="7"/>
      <c r="C16762" s="8" t="n">
        <f aca="false">(A16762-$A$2)/0.000011574074074074</f>
        <v>145141.999999574</v>
      </c>
      <c r="D16762" s="9" t="n">
        <v>5.36945524019586</v>
      </c>
    </row>
    <row r="16763" customFormat="false" ht="13.5" hidden="false" customHeight="false" outlineLevel="0" collapsed="false">
      <c r="A16763" s="6" t="n">
        <v>38199.8050115741</v>
      </c>
      <c r="B16763" s="7"/>
      <c r="C16763" s="8" t="n">
        <f aca="false">(A16763-$A$2)/0.000011574074074074</f>
        <v>145142.999999808</v>
      </c>
      <c r="D16763" s="9" t="n">
        <v>5.36945926048488</v>
      </c>
    </row>
    <row r="16764" customFormat="false" ht="13.5" hidden="false" customHeight="false" outlineLevel="0" collapsed="false">
      <c r="A16764" s="6" t="n">
        <v>38199.8050231482</v>
      </c>
      <c r="B16764" s="7"/>
      <c r="C16764" s="8" t="n">
        <f aca="false">(A16764-$A$2)/0.000011574074074074</f>
        <v>145144.000000042</v>
      </c>
      <c r="D16764" s="9" t="n">
        <v>5.36945728077394</v>
      </c>
    </row>
    <row r="16765" customFormat="false" ht="13.5" hidden="false" customHeight="false" outlineLevel="0" collapsed="false">
      <c r="A16765" s="6" t="n">
        <v>38199.8050347222</v>
      </c>
      <c r="B16765" s="7"/>
      <c r="C16765" s="8" t="n">
        <f aca="false">(A16765-$A$2)/0.000011574074074074</f>
        <v>145144.999999647</v>
      </c>
      <c r="D16765" s="9" t="n">
        <v>5.36945930106304</v>
      </c>
    </row>
    <row r="16766" customFormat="false" ht="13.5" hidden="false" customHeight="false" outlineLevel="0" collapsed="false">
      <c r="A16766" s="6" t="n">
        <v>38199.8050462963</v>
      </c>
      <c r="B16766" s="7"/>
      <c r="C16766" s="8" t="n">
        <f aca="false">(A16766-$A$2)/0.000011574074074074</f>
        <v>145145.999999881</v>
      </c>
      <c r="D16766" s="9" t="n">
        <v>5.36945732135218</v>
      </c>
    </row>
    <row r="16767" customFormat="false" ht="13.5" hidden="false" customHeight="false" outlineLevel="0" collapsed="false">
      <c r="A16767" s="6" t="n">
        <v>38199.8050578704</v>
      </c>
      <c r="B16767" s="7"/>
      <c r="C16767" s="8" t="n">
        <f aca="false">(A16767-$A$2)/0.000011574074074074</f>
        <v>145147.000000115</v>
      </c>
      <c r="D16767" s="9" t="n">
        <v>5.36947234164135</v>
      </c>
    </row>
    <row r="16768" customFormat="false" ht="13.5" hidden="false" customHeight="false" outlineLevel="0" collapsed="false">
      <c r="A16768" s="6" t="n">
        <v>38199.8050694444</v>
      </c>
      <c r="B16768" s="7"/>
      <c r="C16768" s="8" t="n">
        <f aca="false">(A16768-$A$2)/0.000011574074074074</f>
        <v>145147.99999972</v>
      </c>
      <c r="D16768" s="9" t="n">
        <v>5.36945936193057</v>
      </c>
    </row>
    <row r="16769" customFormat="false" ht="13.5" hidden="false" customHeight="false" outlineLevel="0" collapsed="false">
      <c r="A16769" s="6" t="n">
        <v>38199.8050810185</v>
      </c>
      <c r="B16769" s="7"/>
      <c r="C16769" s="8" t="n">
        <f aca="false">(A16769-$A$2)/0.000011574074074074</f>
        <v>145148.999999953</v>
      </c>
      <c r="D16769" s="9" t="n">
        <v>5.36947238231982</v>
      </c>
    </row>
    <row r="16770" customFormat="false" ht="13.5" hidden="false" customHeight="false" outlineLevel="0" collapsed="false">
      <c r="A16770" s="6" t="n">
        <v>38199.8050925926</v>
      </c>
      <c r="B16770" s="7"/>
      <c r="C16770" s="8" t="n">
        <f aca="false">(A16770-$A$2)/0.000011574074074074</f>
        <v>145149.999999559</v>
      </c>
      <c r="D16770" s="9" t="n">
        <v>5.36947240260911</v>
      </c>
    </row>
    <row r="16771" customFormat="false" ht="13.5" hidden="false" customHeight="false" outlineLevel="0" collapsed="false">
      <c r="A16771" s="6" t="n">
        <v>38199.8051041667</v>
      </c>
      <c r="B16771" s="7"/>
      <c r="C16771" s="8" t="n">
        <f aca="false">(A16771-$A$2)/0.000011574074074074</f>
        <v>145150.999999792</v>
      </c>
      <c r="D16771" s="9" t="n">
        <v>5.36945942289845</v>
      </c>
    </row>
    <row r="16772" customFormat="false" ht="13.5" hidden="false" customHeight="false" outlineLevel="0" collapsed="false">
      <c r="A16772" s="6" t="n">
        <v>38199.8051157407</v>
      </c>
      <c r="B16772" s="7"/>
      <c r="C16772" s="8" t="n">
        <f aca="false">(A16772-$A$2)/0.000011574074074074</f>
        <v>145152.000000026</v>
      </c>
      <c r="D16772" s="9" t="n">
        <v>5.36947244328782</v>
      </c>
    </row>
    <row r="16773" customFormat="false" ht="13.5" hidden="false" customHeight="false" outlineLevel="0" collapsed="false">
      <c r="A16773" s="6" t="n">
        <v>38199.8051273148</v>
      </c>
      <c r="B16773" s="7"/>
      <c r="C16773" s="8" t="n">
        <f aca="false">(A16773-$A$2)/0.000011574074074074</f>
        <v>145152.999999631</v>
      </c>
      <c r="D16773" s="9" t="n">
        <v>5.36947246367722</v>
      </c>
    </row>
    <row r="16774" customFormat="false" ht="13.5" hidden="false" customHeight="false" outlineLevel="0" collapsed="false">
      <c r="A16774" s="6" t="n">
        <v>38199.8051388889</v>
      </c>
      <c r="B16774" s="7"/>
      <c r="C16774" s="8" t="n">
        <f aca="false">(A16774-$A$2)/0.000011574074074074</f>
        <v>145153.999999865</v>
      </c>
      <c r="D16774" s="9" t="n">
        <v>5.36945748396667</v>
      </c>
    </row>
    <row r="16775" customFormat="false" ht="13.5" hidden="false" customHeight="false" outlineLevel="0" collapsed="false">
      <c r="A16775" s="6" t="n">
        <v>38199.805150463</v>
      </c>
      <c r="B16775" s="7"/>
      <c r="C16775" s="8" t="n">
        <f aca="false">(A16775-$A$2)/0.000011574074074074</f>
        <v>145155.000000099</v>
      </c>
      <c r="D16775" s="9" t="n">
        <v>5.36945950435616</v>
      </c>
    </row>
    <row r="16776" customFormat="false" ht="13.5" hidden="false" customHeight="false" outlineLevel="0" collapsed="false">
      <c r="A16776" s="6" t="n">
        <v>38199.805162037</v>
      </c>
      <c r="B16776" s="7"/>
      <c r="C16776" s="8" t="n">
        <f aca="false">(A16776-$A$2)/0.000011574074074074</f>
        <v>145155.999999704</v>
      </c>
      <c r="D16776" s="9" t="n">
        <v>5.36947452474568</v>
      </c>
    </row>
    <row r="16777" customFormat="false" ht="13.5" hidden="false" customHeight="false" outlineLevel="0" collapsed="false">
      <c r="A16777" s="6" t="n">
        <v>38199.8051736111</v>
      </c>
      <c r="B16777" s="7"/>
      <c r="C16777" s="8" t="n">
        <f aca="false">(A16777-$A$2)/0.000011574074074074</f>
        <v>145156.999999938</v>
      </c>
      <c r="D16777" s="9" t="n">
        <v>5.36945554503525</v>
      </c>
    </row>
    <row r="16778" customFormat="false" ht="13.5" hidden="false" customHeight="false" outlineLevel="0" collapsed="false">
      <c r="A16778" s="6" t="n">
        <v>38199.8051851852</v>
      </c>
      <c r="B16778" s="7"/>
      <c r="C16778" s="8" t="n">
        <f aca="false">(A16778-$A$2)/0.000011574074074074</f>
        <v>145158.000000171</v>
      </c>
      <c r="D16778" s="9" t="n">
        <v>5.36947256542485</v>
      </c>
    </row>
    <row r="16779" customFormat="false" ht="13.5" hidden="false" customHeight="false" outlineLevel="0" collapsed="false">
      <c r="A16779" s="6" t="n">
        <v>38199.8051967593</v>
      </c>
      <c r="B16779" s="7"/>
      <c r="C16779" s="8" t="n">
        <f aca="false">(A16779-$A$2)/0.000011574074074074</f>
        <v>145158.999999776</v>
      </c>
      <c r="D16779" s="9" t="n">
        <v>5.36947258581449</v>
      </c>
    </row>
    <row r="16780" customFormat="false" ht="13.5" hidden="false" customHeight="false" outlineLevel="0" collapsed="false">
      <c r="A16780" s="6" t="n">
        <v>38199.8052083333</v>
      </c>
      <c r="B16780" s="7"/>
      <c r="C16780" s="8" t="n">
        <f aca="false">(A16780-$A$2)/0.000011574074074074</f>
        <v>145160.00000001</v>
      </c>
      <c r="D16780" s="9" t="n">
        <v>5.36947260620417</v>
      </c>
    </row>
    <row r="16781" customFormat="false" ht="13.5" hidden="false" customHeight="false" outlineLevel="0" collapsed="false">
      <c r="A16781" s="6" t="n">
        <v>38199.8052199074</v>
      </c>
      <c r="B16781" s="7"/>
      <c r="C16781" s="8" t="n">
        <f aca="false">(A16781-$A$2)/0.000011574074074074</f>
        <v>145160.999999615</v>
      </c>
      <c r="D16781" s="9" t="n">
        <v>5.36945962659389</v>
      </c>
    </row>
    <row r="16782" customFormat="false" ht="13.5" hidden="false" customHeight="false" outlineLevel="0" collapsed="false">
      <c r="A16782" s="6" t="n">
        <v>38199.8052314815</v>
      </c>
      <c r="B16782" s="7"/>
      <c r="C16782" s="8" t="n">
        <f aca="false">(A16782-$A$2)/0.000011574074074074</f>
        <v>145161.999999849</v>
      </c>
      <c r="D16782" s="9" t="n">
        <v>5.36947264698364</v>
      </c>
    </row>
    <row r="16783" customFormat="false" ht="13.5" hidden="false" customHeight="false" outlineLevel="0" collapsed="false">
      <c r="A16783" s="6" t="n">
        <v>38199.8052430556</v>
      </c>
      <c r="B16783" s="7"/>
      <c r="C16783" s="8" t="n">
        <f aca="false">(A16783-$A$2)/0.000011574074074074</f>
        <v>145163.000000083</v>
      </c>
      <c r="D16783" s="9" t="n">
        <v>5.36945566737344</v>
      </c>
    </row>
    <row r="16784" customFormat="false" ht="13.5" hidden="false" customHeight="false" outlineLevel="0" collapsed="false">
      <c r="A16784" s="6" t="n">
        <v>38199.8052546296</v>
      </c>
      <c r="B16784" s="7"/>
      <c r="C16784" s="8" t="n">
        <f aca="false">(A16784-$A$2)/0.000011574074074074</f>
        <v>145163.999999688</v>
      </c>
      <c r="D16784" s="9" t="n">
        <v>5.36945968776328</v>
      </c>
    </row>
    <row r="16785" customFormat="false" ht="13.5" hidden="false" customHeight="false" outlineLevel="0" collapsed="false">
      <c r="A16785" s="6" t="n">
        <v>38199.8052662037</v>
      </c>
      <c r="B16785" s="7"/>
      <c r="C16785" s="8" t="n">
        <f aca="false">(A16785-$A$2)/0.000011574074074074</f>
        <v>145164.999999922</v>
      </c>
      <c r="D16785" s="9" t="n">
        <v>5.36945970815315</v>
      </c>
    </row>
    <row r="16786" customFormat="false" ht="13.5" hidden="false" customHeight="false" outlineLevel="0" collapsed="false">
      <c r="A16786" s="6" t="n">
        <v>38199.8052777778</v>
      </c>
      <c r="B16786" s="7"/>
      <c r="C16786" s="8" t="n">
        <f aca="false">(A16786-$A$2)/0.000011574074074074</f>
        <v>145166.000000156</v>
      </c>
      <c r="D16786" s="9" t="n">
        <v>5.36945572864306</v>
      </c>
    </row>
    <row r="16787" customFormat="false" ht="13.5" hidden="false" customHeight="false" outlineLevel="0" collapsed="false">
      <c r="A16787" s="6" t="n">
        <v>38199.8052893519</v>
      </c>
      <c r="B16787" s="7"/>
      <c r="C16787" s="8" t="n">
        <f aca="false">(A16787-$A$2)/0.000011574074074074</f>
        <v>145166.999999761</v>
      </c>
      <c r="D16787" s="9" t="n">
        <v>5.36945974903301</v>
      </c>
    </row>
    <row r="16788" customFormat="false" ht="13.5" hidden="false" customHeight="false" outlineLevel="0" collapsed="false">
      <c r="A16788" s="6" t="n">
        <v>38199.8053009259</v>
      </c>
      <c r="B16788" s="7"/>
      <c r="C16788" s="8" t="n">
        <f aca="false">(A16788-$A$2)/0.000011574074074074</f>
        <v>145167.999999994</v>
      </c>
      <c r="D16788" s="9" t="n">
        <v>5.369472769423</v>
      </c>
    </row>
    <row r="16789" customFormat="false" ht="13.5" hidden="false" customHeight="false" outlineLevel="0" collapsed="false">
      <c r="A16789" s="6" t="n">
        <v>38199.8053125</v>
      </c>
      <c r="B16789" s="7"/>
      <c r="C16789" s="8" t="n">
        <f aca="false">(A16789-$A$2)/0.000011574074074074</f>
        <v>145168.9999996</v>
      </c>
      <c r="D16789" s="9" t="n">
        <v>5.36945778991303</v>
      </c>
    </row>
    <row r="16790" customFormat="false" ht="13.5" hidden="false" customHeight="false" outlineLevel="0" collapsed="false">
      <c r="A16790" s="6" t="n">
        <v>38199.8053240741</v>
      </c>
      <c r="B16790" s="7"/>
      <c r="C16790" s="8" t="n">
        <f aca="false">(A16790-$A$2)/0.000011574074074074</f>
        <v>145169.999999833</v>
      </c>
      <c r="D16790" s="9" t="n">
        <v>5.36945981030309</v>
      </c>
    </row>
    <row r="16791" customFormat="false" ht="13.5" hidden="false" customHeight="false" outlineLevel="0" collapsed="false">
      <c r="A16791" s="6" t="n">
        <v>38199.8053356482</v>
      </c>
      <c r="B16791" s="7"/>
      <c r="C16791" s="8" t="n">
        <f aca="false">(A16791-$A$2)/0.000011574074074074</f>
        <v>145171.000000067</v>
      </c>
      <c r="D16791" s="9" t="n">
        <v>5.3694728307932</v>
      </c>
    </row>
    <row r="16792" customFormat="false" ht="13.5" hidden="false" customHeight="false" outlineLevel="0" collapsed="false">
      <c r="A16792" s="6" t="n">
        <v>38199.8053472222</v>
      </c>
      <c r="B16792" s="7"/>
      <c r="C16792" s="8" t="n">
        <f aca="false">(A16792-$A$2)/0.000011574074074074</f>
        <v>145171.999999672</v>
      </c>
      <c r="D16792" s="9" t="n">
        <v>5.36947485128334</v>
      </c>
    </row>
    <row r="16793" customFormat="false" ht="13.5" hidden="false" customHeight="false" outlineLevel="0" collapsed="false">
      <c r="A16793" s="6" t="n">
        <v>38199.8053587963</v>
      </c>
      <c r="B16793" s="7"/>
      <c r="C16793" s="8" t="n">
        <f aca="false">(A16793-$A$2)/0.000011574074074074</f>
        <v>145172.999999906</v>
      </c>
      <c r="D16793" s="9" t="n">
        <v>5.36947287167353</v>
      </c>
    </row>
    <row r="16794" customFormat="false" ht="13.5" hidden="false" customHeight="false" outlineLevel="0" collapsed="false">
      <c r="A16794" s="6" t="n">
        <v>38199.8053703704</v>
      </c>
      <c r="B16794" s="7"/>
      <c r="C16794" s="8" t="n">
        <f aca="false">(A16794-$A$2)/0.000011574074074074</f>
        <v>145174.00000014</v>
      </c>
      <c r="D16794" s="9" t="n">
        <v>5.36945989216375</v>
      </c>
    </row>
    <row r="16795" customFormat="false" ht="13.5" hidden="false" customHeight="false" outlineLevel="0" collapsed="false">
      <c r="A16795" s="6" t="n">
        <v>38199.8053819444</v>
      </c>
      <c r="B16795" s="7"/>
      <c r="C16795" s="8" t="n">
        <f aca="false">(A16795-$A$2)/0.000011574074074074</f>
        <v>145174.999999745</v>
      </c>
      <c r="D16795" s="9" t="n">
        <v>5.36945991265401</v>
      </c>
    </row>
    <row r="16796" customFormat="false" ht="13.5" hidden="false" customHeight="false" outlineLevel="0" collapsed="false">
      <c r="A16796" s="6" t="n">
        <v>38199.8053935185</v>
      </c>
      <c r="B16796" s="7"/>
      <c r="C16796" s="8" t="n">
        <f aca="false">(A16796-$A$2)/0.000011574074074074</f>
        <v>145175.999999979</v>
      </c>
      <c r="D16796" s="9" t="n">
        <v>5.36945793314431</v>
      </c>
    </row>
    <row r="16797" customFormat="false" ht="13.5" hidden="false" customHeight="false" outlineLevel="0" collapsed="false">
      <c r="A16797" s="6" t="n">
        <v>38199.8054050926</v>
      </c>
      <c r="B16797" s="7"/>
      <c r="C16797" s="8" t="n">
        <f aca="false">(A16797-$A$2)/0.000011574074074074</f>
        <v>145176.999999584</v>
      </c>
      <c r="D16797" s="9" t="n">
        <v>5.36945795353464</v>
      </c>
    </row>
    <row r="16798" customFormat="false" ht="13.5" hidden="false" customHeight="false" outlineLevel="0" collapsed="false">
      <c r="A16798" s="6" t="n">
        <v>38199.8054166667</v>
      </c>
      <c r="B16798" s="7"/>
      <c r="C16798" s="8" t="n">
        <f aca="false">(A16798-$A$2)/0.000011574074074074</f>
        <v>145177.999999817</v>
      </c>
      <c r="D16798" s="9" t="n">
        <v>5.36947297402502</v>
      </c>
    </row>
    <row r="16799" customFormat="false" ht="13.5" hidden="false" customHeight="false" outlineLevel="0" collapsed="false">
      <c r="A16799" s="6" t="n">
        <v>38199.8054282407</v>
      </c>
      <c r="B16799" s="7"/>
      <c r="C16799" s="8" t="n">
        <f aca="false">(A16799-$A$2)/0.000011574074074074</f>
        <v>145179.000000051</v>
      </c>
      <c r="D16799" s="9" t="n">
        <v>5.36945999451543</v>
      </c>
    </row>
    <row r="16800" customFormat="false" ht="13.5" hidden="false" customHeight="false" outlineLevel="0" collapsed="false">
      <c r="A16800" s="6" t="n">
        <v>38199.8054398148</v>
      </c>
      <c r="B16800" s="7"/>
      <c r="C16800" s="8" t="n">
        <f aca="false">(A16800-$A$2)/0.000011574074074074</f>
        <v>145179.999999656</v>
      </c>
      <c r="D16800" s="9" t="n">
        <v>5.36945801500588</v>
      </c>
    </row>
    <row r="16801" customFormat="false" ht="13.5" hidden="false" customHeight="false" outlineLevel="0" collapsed="false">
      <c r="A16801" s="6" t="n">
        <v>38199.8054513889</v>
      </c>
      <c r="B16801" s="7"/>
      <c r="C16801" s="8" t="n">
        <f aca="false">(A16801-$A$2)/0.000011574074074074</f>
        <v>145180.99999989</v>
      </c>
      <c r="D16801" s="9" t="n">
        <v>5.36947303559638</v>
      </c>
    </row>
    <row r="16802" customFormat="false" ht="13.5" hidden="false" customHeight="false" outlineLevel="0" collapsed="false">
      <c r="A16802" s="6" t="n">
        <v>38199.805462963</v>
      </c>
      <c r="B16802" s="7"/>
      <c r="C16802" s="8" t="n">
        <f aca="false">(A16802-$A$2)/0.000011574074074074</f>
        <v>145182.000000124</v>
      </c>
      <c r="D16802" s="9" t="n">
        <v>5.36945805608691</v>
      </c>
    </row>
    <row r="16803" customFormat="false" ht="13.5" hidden="false" customHeight="false" outlineLevel="0" collapsed="false">
      <c r="A16803" s="6" t="n">
        <v>38199.805474537</v>
      </c>
      <c r="B16803" s="7"/>
      <c r="C16803" s="8" t="n">
        <f aca="false">(A16803-$A$2)/0.000011574074074074</f>
        <v>145182.999999729</v>
      </c>
      <c r="D16803" s="9" t="n">
        <v>5.36946007657748</v>
      </c>
    </row>
    <row r="16804" customFormat="false" ht="13.5" hidden="false" customHeight="false" outlineLevel="0" collapsed="false">
      <c r="A16804" s="6" t="n">
        <v>38199.8054861111</v>
      </c>
      <c r="B16804" s="7"/>
      <c r="C16804" s="8" t="n">
        <f aca="false">(A16804-$A$2)/0.000011574074074074</f>
        <v>145183.999999963</v>
      </c>
      <c r="D16804" s="9" t="n">
        <v>5.36947509706808</v>
      </c>
    </row>
    <row r="16805" customFormat="false" ht="13.5" hidden="false" customHeight="false" outlineLevel="0" collapsed="false">
      <c r="A16805" s="6" t="n">
        <v>38199.8054976852</v>
      </c>
      <c r="B16805" s="7"/>
      <c r="C16805" s="8" t="n">
        <f aca="false">(A16805-$A$2)/0.000011574074074074</f>
        <v>145184.999999568</v>
      </c>
      <c r="D16805" s="9" t="n">
        <v>5.36944611765873</v>
      </c>
    </row>
    <row r="16806" customFormat="false" ht="13.5" hidden="false" customHeight="false" outlineLevel="0" collapsed="false">
      <c r="A16806" s="6" t="n">
        <v>38199.8055092593</v>
      </c>
      <c r="B16806" s="7"/>
      <c r="C16806" s="8" t="n">
        <f aca="false">(A16806-$A$2)/0.000011574074074074</f>
        <v>145185.999999802</v>
      </c>
      <c r="D16806" s="9" t="n">
        <v>5.36945813814942</v>
      </c>
    </row>
    <row r="16807" customFormat="false" ht="13.5" hidden="false" customHeight="false" outlineLevel="0" collapsed="false">
      <c r="A16807" s="6" t="n">
        <v>38199.8055208333</v>
      </c>
      <c r="B16807" s="7"/>
      <c r="C16807" s="8" t="n">
        <f aca="false">(A16807-$A$2)/0.000011574074074074</f>
        <v>145187.000000035</v>
      </c>
      <c r="D16807" s="9" t="n">
        <v>5.36947515864014</v>
      </c>
    </row>
    <row r="16808" customFormat="false" ht="13.5" hidden="false" customHeight="false" outlineLevel="0" collapsed="false">
      <c r="A16808" s="6" t="n">
        <v>38199.8055324074</v>
      </c>
      <c r="B16808" s="7"/>
      <c r="C16808" s="8" t="n">
        <f aca="false">(A16808-$A$2)/0.000011574074074074</f>
        <v>145187.999999641</v>
      </c>
      <c r="D16808" s="9" t="n">
        <v>5.3694751792309</v>
      </c>
    </row>
    <row r="16809" customFormat="false" ht="13.5" hidden="false" customHeight="false" outlineLevel="0" collapsed="false">
      <c r="A16809" s="6" t="n">
        <v>38199.8055439815</v>
      </c>
      <c r="B16809" s="7"/>
      <c r="C16809" s="8" t="n">
        <f aca="false">(A16809-$A$2)/0.000011574074074074</f>
        <v>145188.999999874</v>
      </c>
      <c r="D16809" s="9" t="n">
        <v>5.3694601997217</v>
      </c>
    </row>
    <row r="16810" customFormat="false" ht="13.5" hidden="false" customHeight="false" outlineLevel="0" collapsed="false">
      <c r="A16810" s="6" t="n">
        <v>38199.8055555556</v>
      </c>
      <c r="B16810" s="7"/>
      <c r="C16810" s="8" t="n">
        <f aca="false">(A16810-$A$2)/0.000011574074074074</f>
        <v>145190.000000108</v>
      </c>
      <c r="D16810" s="9" t="n">
        <v>5.36947522031254</v>
      </c>
    </row>
    <row r="16811" customFormat="false" ht="13.5" hidden="false" customHeight="false" outlineLevel="0" collapsed="false">
      <c r="A16811" s="6" t="n">
        <v>38199.8055671296</v>
      </c>
      <c r="B16811" s="7"/>
      <c r="C16811" s="8" t="n">
        <f aca="false">(A16811-$A$2)/0.000011574074074074</f>
        <v>145190.999999713</v>
      </c>
      <c r="D16811" s="9" t="n">
        <v>5.36945824090342</v>
      </c>
    </row>
    <row r="16812" customFormat="false" ht="13.5" hidden="false" customHeight="false" outlineLevel="0" collapsed="false">
      <c r="A16812" s="6" t="n">
        <v>38199.8055787037</v>
      </c>
      <c r="B16812" s="7"/>
      <c r="C16812" s="8" t="n">
        <f aca="false">(A16812-$A$2)/0.000011574074074074</f>
        <v>145191.999999947</v>
      </c>
      <c r="D16812" s="9" t="n">
        <v>5.36945826139434</v>
      </c>
    </row>
    <row r="16813" customFormat="false" ht="13.5" hidden="false" customHeight="false" outlineLevel="0" collapsed="false">
      <c r="A16813" s="6" t="n">
        <v>38199.8055902778</v>
      </c>
      <c r="B16813" s="7"/>
      <c r="C16813" s="8" t="n">
        <f aca="false">(A16813-$A$2)/0.000011574074074074</f>
        <v>145193.000000181</v>
      </c>
      <c r="D16813" s="9" t="n">
        <v>5.36947528198529</v>
      </c>
    </row>
    <row r="16814" customFormat="false" ht="13.5" hidden="false" customHeight="false" outlineLevel="0" collapsed="false">
      <c r="A16814" s="6" t="n">
        <v>38199.8056018519</v>
      </c>
      <c r="B16814" s="7"/>
      <c r="C16814" s="8" t="n">
        <f aca="false">(A16814-$A$2)/0.000011574074074074</f>
        <v>145193.999999786</v>
      </c>
      <c r="D16814" s="9" t="n">
        <v>5.36947330257629</v>
      </c>
    </row>
    <row r="16815" customFormat="false" ht="13.5" hidden="false" customHeight="false" outlineLevel="0" collapsed="false">
      <c r="A16815" s="6" t="n">
        <v>38199.8056134259</v>
      </c>
      <c r="B16815" s="7"/>
      <c r="C16815" s="8" t="n">
        <f aca="false">(A16815-$A$2)/0.000011574074074074</f>
        <v>145195.00000002</v>
      </c>
      <c r="D16815" s="9" t="n">
        <v>5.36947532316732</v>
      </c>
    </row>
    <row r="16816" customFormat="false" ht="13.5" hidden="false" customHeight="false" outlineLevel="0" collapsed="false">
      <c r="A16816" s="6" t="n">
        <v>38199.805625</v>
      </c>
      <c r="B16816" s="7"/>
      <c r="C16816" s="8" t="n">
        <f aca="false">(A16816-$A$2)/0.000011574074074074</f>
        <v>145195.999999625</v>
      </c>
      <c r="D16816" s="9" t="n">
        <v>5.36945834375839</v>
      </c>
    </row>
    <row r="16817" customFormat="false" ht="13.5" hidden="false" customHeight="false" outlineLevel="0" collapsed="false">
      <c r="A16817" s="6" t="n">
        <v>38199.8056365741</v>
      </c>
      <c r="B16817" s="7"/>
      <c r="C16817" s="8" t="n">
        <f aca="false">(A16817-$A$2)/0.000011574074074074</f>
        <v>145196.999999858</v>
      </c>
      <c r="D16817" s="9" t="n">
        <v>5.3694753643495</v>
      </c>
    </row>
    <row r="16818" customFormat="false" ht="13.5" hidden="false" customHeight="false" outlineLevel="0" collapsed="false">
      <c r="A16818" s="6" t="n">
        <v>38199.8056481482</v>
      </c>
      <c r="B16818" s="7"/>
      <c r="C16818" s="8" t="n">
        <f aca="false">(A16818-$A$2)/0.000011574074074074</f>
        <v>145198.000000092</v>
      </c>
      <c r="D16818" s="9" t="n">
        <v>5.36945838494065</v>
      </c>
    </row>
    <row r="16819" customFormat="false" ht="13.5" hidden="false" customHeight="false" outlineLevel="0" collapsed="false">
      <c r="A16819" s="6" t="n">
        <v>38199.8056597222</v>
      </c>
      <c r="B16819" s="7"/>
      <c r="C16819" s="8" t="n">
        <f aca="false">(A16819-$A$2)/0.000011574074074074</f>
        <v>145198.999999697</v>
      </c>
      <c r="D16819" s="9" t="n">
        <v>5.36947340553184</v>
      </c>
    </row>
    <row r="16820" customFormat="false" ht="13.5" hidden="false" customHeight="false" outlineLevel="0" collapsed="false">
      <c r="A16820" s="6" t="n">
        <v>38199.8056712963</v>
      </c>
      <c r="B16820" s="7"/>
      <c r="C16820" s="8" t="n">
        <f aca="false">(A16820-$A$2)/0.000011574074074074</f>
        <v>145199.999999931</v>
      </c>
      <c r="D16820" s="9" t="n">
        <v>5.36947542612307</v>
      </c>
    </row>
    <row r="16821" customFormat="false" ht="13.5" hidden="false" customHeight="false" outlineLevel="0" collapsed="false">
      <c r="A16821" s="6" t="n">
        <v>38199.8056828704</v>
      </c>
      <c r="B16821" s="7"/>
      <c r="C16821" s="8" t="n">
        <f aca="false">(A16821-$A$2)/0.000011574074074074</f>
        <v>145201.000000165</v>
      </c>
      <c r="D16821" s="9" t="n">
        <v>5.36947344671433</v>
      </c>
    </row>
    <row r="16822" customFormat="false" ht="13.5" hidden="false" customHeight="false" outlineLevel="0" collapsed="false">
      <c r="A16822" s="6" t="n">
        <v>38199.8056944444</v>
      </c>
      <c r="B16822" s="7"/>
      <c r="C16822" s="8" t="n">
        <f aca="false">(A16822-$A$2)/0.000011574074074074</f>
        <v>145201.99999977</v>
      </c>
      <c r="D16822" s="9" t="n">
        <v>5.36946046740563</v>
      </c>
    </row>
    <row r="16823" customFormat="false" ht="13.5" hidden="false" customHeight="false" outlineLevel="0" collapsed="false">
      <c r="A16823" s="6" t="n">
        <v>38199.8057060185</v>
      </c>
      <c r="B16823" s="7"/>
      <c r="C16823" s="8" t="n">
        <f aca="false">(A16823-$A$2)/0.000011574074074074</f>
        <v>145203.000000004</v>
      </c>
      <c r="D16823" s="9" t="n">
        <v>5.36947348799698</v>
      </c>
    </row>
    <row r="16824" customFormat="false" ht="13.5" hidden="false" customHeight="false" outlineLevel="0" collapsed="false">
      <c r="A16824" s="6" t="n">
        <v>38199.8057175926</v>
      </c>
      <c r="B16824" s="7"/>
      <c r="C16824" s="8" t="n">
        <f aca="false">(A16824-$A$2)/0.000011574074074074</f>
        <v>145203.999999609</v>
      </c>
      <c r="D16824" s="9" t="n">
        <v>5.36947350858836</v>
      </c>
    </row>
    <row r="16825" customFormat="false" ht="13.5" hidden="false" customHeight="false" outlineLevel="0" collapsed="false">
      <c r="A16825" s="6" t="n">
        <v>38199.8057291667</v>
      </c>
      <c r="B16825" s="7"/>
      <c r="C16825" s="8" t="n">
        <f aca="false">(A16825-$A$2)/0.000011574074074074</f>
        <v>145204.999999843</v>
      </c>
      <c r="D16825" s="9" t="n">
        <v>5.36944652927978</v>
      </c>
    </row>
    <row r="16826" customFormat="false" ht="13.5" hidden="false" customHeight="false" outlineLevel="0" collapsed="false">
      <c r="A16826" s="6" t="n">
        <v>38199.8057407407</v>
      </c>
      <c r="B16826" s="7"/>
      <c r="C16826" s="8" t="n">
        <f aca="false">(A16826-$A$2)/0.000011574074074074</f>
        <v>145206.000000076</v>
      </c>
      <c r="D16826" s="9" t="n">
        <v>5.36945854987124</v>
      </c>
    </row>
    <row r="16827" customFormat="false" ht="13.5" hidden="false" customHeight="false" outlineLevel="0" collapsed="false">
      <c r="A16827" s="6" t="n">
        <v>38199.8057523148</v>
      </c>
      <c r="B16827" s="7"/>
      <c r="C16827" s="8" t="n">
        <f aca="false">(A16827-$A$2)/0.000011574074074074</f>
        <v>145206.999999682</v>
      </c>
      <c r="D16827" s="9" t="n">
        <v>5.36946057056273</v>
      </c>
    </row>
    <row r="16828" customFormat="false" ht="13.5" hidden="false" customHeight="false" outlineLevel="0" collapsed="false">
      <c r="A16828" s="6" t="n">
        <v>38199.8057638889</v>
      </c>
      <c r="B16828" s="7"/>
      <c r="C16828" s="8" t="n">
        <f aca="false">(A16828-$A$2)/0.000011574074074074</f>
        <v>145207.999999915</v>
      </c>
      <c r="D16828" s="9" t="n">
        <v>5.36944459115427</v>
      </c>
    </row>
    <row r="16829" customFormat="false" ht="13.5" hidden="false" customHeight="false" outlineLevel="0" collapsed="false">
      <c r="A16829" s="6" t="n">
        <v>38199.805775463</v>
      </c>
      <c r="B16829" s="7"/>
      <c r="C16829" s="8" t="n">
        <f aca="false">(A16829-$A$2)/0.000011574074074074</f>
        <v>145209.000000149</v>
      </c>
      <c r="D16829" s="9" t="n">
        <v>5.36946061184584</v>
      </c>
    </row>
    <row r="16830" customFormat="false" ht="13.5" hidden="false" customHeight="false" outlineLevel="0" collapsed="false">
      <c r="A16830" s="6" t="n">
        <v>38199.805787037</v>
      </c>
      <c r="B16830" s="7"/>
      <c r="C16830" s="8" t="n">
        <f aca="false">(A16830-$A$2)/0.000011574074074074</f>
        <v>145209.999999754</v>
      </c>
      <c r="D16830" s="9" t="n">
        <v>5.36946063253745</v>
      </c>
    </row>
    <row r="16831" customFormat="false" ht="13.5" hidden="false" customHeight="false" outlineLevel="0" collapsed="false">
      <c r="A16831" s="6" t="n">
        <v>38199.8057986111</v>
      </c>
      <c r="B16831" s="7"/>
      <c r="C16831" s="8" t="n">
        <f aca="false">(A16831-$A$2)/0.000011574074074074</f>
        <v>145210.999999988</v>
      </c>
      <c r="D16831" s="9" t="n">
        <v>5.36946065322911</v>
      </c>
    </row>
    <row r="16832" customFormat="false" ht="13.5" hidden="false" customHeight="false" outlineLevel="0" collapsed="false">
      <c r="A16832" s="6" t="n">
        <v>38199.8058101852</v>
      </c>
      <c r="B16832" s="7"/>
      <c r="C16832" s="8" t="n">
        <f aca="false">(A16832-$A$2)/0.000011574074074074</f>
        <v>145211.999999593</v>
      </c>
      <c r="D16832" s="9" t="n">
        <v>5.36946067382079</v>
      </c>
    </row>
    <row r="16833" customFormat="false" ht="13.5" hidden="false" customHeight="false" outlineLevel="0" collapsed="false">
      <c r="A16833" s="6" t="n">
        <v>38199.8058217593</v>
      </c>
      <c r="B16833" s="7"/>
      <c r="C16833" s="8" t="n">
        <f aca="false">(A16833-$A$2)/0.000011574074074074</f>
        <v>145212.999999827</v>
      </c>
      <c r="D16833" s="9" t="n">
        <v>5.36947569451252</v>
      </c>
    </row>
    <row r="16834" customFormat="false" ht="13.5" hidden="false" customHeight="false" outlineLevel="0" collapsed="false">
      <c r="A16834" s="6" t="n">
        <v>38199.8058333333</v>
      </c>
      <c r="B16834" s="7"/>
      <c r="C16834" s="8" t="n">
        <f aca="false">(A16834-$A$2)/0.000011574074074074</f>
        <v>145214.000000061</v>
      </c>
      <c r="D16834" s="9" t="n">
        <v>5.36944671520429</v>
      </c>
    </row>
    <row r="16835" customFormat="false" ht="13.5" hidden="false" customHeight="false" outlineLevel="0" collapsed="false">
      <c r="A16835" s="6" t="n">
        <v>38199.8058449074</v>
      </c>
      <c r="B16835" s="7"/>
      <c r="C16835" s="8" t="n">
        <f aca="false">(A16835-$A$2)/0.000011574074074074</f>
        <v>145214.999999666</v>
      </c>
      <c r="D16835" s="9" t="n">
        <v>5.3694587358961</v>
      </c>
    </row>
    <row r="16836" customFormat="false" ht="13.5" hidden="false" customHeight="false" outlineLevel="0" collapsed="false">
      <c r="A16836" s="6" t="n">
        <v>38199.8058564815</v>
      </c>
      <c r="B16836" s="7"/>
      <c r="C16836" s="8" t="n">
        <f aca="false">(A16836-$A$2)/0.000011574074074074</f>
        <v>145215.999999899</v>
      </c>
      <c r="D16836" s="9" t="n">
        <v>5.36945875658794</v>
      </c>
    </row>
    <row r="16837" customFormat="false" ht="13.5" hidden="false" customHeight="false" outlineLevel="0" collapsed="false">
      <c r="A16837" s="6" t="n">
        <v>38199.8058680556</v>
      </c>
      <c r="B16837" s="7"/>
      <c r="C16837" s="8" t="n">
        <f aca="false">(A16837-$A$2)/0.000011574074074074</f>
        <v>145217.000000133</v>
      </c>
      <c r="D16837" s="9" t="n">
        <v>5.36947577727982</v>
      </c>
    </row>
    <row r="16838" customFormat="false" ht="13.5" hidden="false" customHeight="false" outlineLevel="0" collapsed="false">
      <c r="A16838" s="6" t="n">
        <v>38199.8058796296</v>
      </c>
      <c r="B16838" s="7"/>
      <c r="C16838" s="8" t="n">
        <f aca="false">(A16838-$A$2)/0.000011574074074074</f>
        <v>145217.999999738</v>
      </c>
      <c r="D16838" s="9" t="n">
        <v>5.36947379807175</v>
      </c>
    </row>
    <row r="16839" customFormat="false" ht="13.5" hidden="false" customHeight="false" outlineLevel="0" collapsed="false">
      <c r="A16839" s="6" t="n">
        <v>38199.8058912037</v>
      </c>
      <c r="B16839" s="7"/>
      <c r="C16839" s="8" t="n">
        <f aca="false">(A16839-$A$2)/0.000011574074074074</f>
        <v>145218.999999972</v>
      </c>
      <c r="D16839" s="9" t="n">
        <v>5.36945881876371</v>
      </c>
    </row>
    <row r="16840" customFormat="false" ht="13.5" hidden="false" customHeight="false" outlineLevel="0" collapsed="false">
      <c r="A16840" s="6" t="n">
        <v>38199.8059027778</v>
      </c>
      <c r="B16840" s="7"/>
      <c r="C16840" s="8" t="n">
        <f aca="false">(A16840-$A$2)/0.000011574074074074</f>
        <v>145219.999999577</v>
      </c>
      <c r="D16840" s="9" t="n">
        <v>5.3694758394557</v>
      </c>
    </row>
    <row r="16841" customFormat="false" ht="13.5" hidden="false" customHeight="false" outlineLevel="0" collapsed="false">
      <c r="A16841" s="6" t="n">
        <v>38199.8059143519</v>
      </c>
      <c r="B16841" s="7"/>
      <c r="C16841" s="8" t="n">
        <f aca="false">(A16841-$A$2)/0.000011574074074074</f>
        <v>145220.999999811</v>
      </c>
      <c r="D16841" s="9" t="n">
        <v>5.36946086014774</v>
      </c>
    </row>
    <row r="16842" customFormat="false" ht="13.5" hidden="false" customHeight="false" outlineLevel="0" collapsed="false">
      <c r="A16842" s="6" t="n">
        <v>38199.8059259259</v>
      </c>
      <c r="B16842" s="7"/>
      <c r="C16842" s="8" t="n">
        <f aca="false">(A16842-$A$2)/0.000011574074074074</f>
        <v>145222.000000045</v>
      </c>
      <c r="D16842" s="9" t="n">
        <v>5.36946388093982</v>
      </c>
    </row>
    <row r="16843" customFormat="false" ht="13.5" hidden="false" customHeight="false" outlineLevel="0" collapsed="false">
      <c r="A16843" s="6" t="n">
        <v>38199.8059375</v>
      </c>
      <c r="B16843" s="7"/>
      <c r="C16843" s="8" t="n">
        <f aca="false">(A16843-$A$2)/0.000011574074074074</f>
        <v>145222.99999965</v>
      </c>
      <c r="D16843" s="9" t="n">
        <v>5.36945890163193</v>
      </c>
    </row>
    <row r="16844" customFormat="false" ht="13.5" hidden="false" customHeight="false" outlineLevel="0" collapsed="false">
      <c r="A16844" s="6" t="n">
        <v>38199.8059490741</v>
      </c>
      <c r="B16844" s="7"/>
      <c r="C16844" s="8" t="n">
        <f aca="false">(A16844-$A$2)/0.000011574074074074</f>
        <v>145223.999999884</v>
      </c>
      <c r="D16844" s="9" t="n">
        <v>5.36944692242409</v>
      </c>
    </row>
    <row r="16845" customFormat="false" ht="13.5" hidden="false" customHeight="false" outlineLevel="0" collapsed="false">
      <c r="A16845" s="6" t="n">
        <v>38199.8059606482</v>
      </c>
      <c r="B16845" s="7"/>
      <c r="C16845" s="8" t="n">
        <f aca="false">(A16845-$A$2)/0.000011574074074074</f>
        <v>145225.000000117</v>
      </c>
      <c r="D16845" s="9" t="n">
        <v>5.36947594311628</v>
      </c>
    </row>
    <row r="16846" customFormat="false" ht="13.5" hidden="false" customHeight="false" outlineLevel="0" collapsed="false">
      <c r="A16846" s="6" t="n">
        <v>38199.8059722222</v>
      </c>
      <c r="B16846" s="7"/>
      <c r="C16846" s="8" t="n">
        <f aca="false">(A16846-$A$2)/0.000011574074074074</f>
        <v>145225.999999722</v>
      </c>
      <c r="D16846" s="9" t="n">
        <v>5.36947596390851</v>
      </c>
    </row>
    <row r="16847" customFormat="false" ht="13.5" hidden="false" customHeight="false" outlineLevel="0" collapsed="false">
      <c r="A16847" s="6" t="n">
        <v>38199.8059837963</v>
      </c>
      <c r="B16847" s="7"/>
      <c r="C16847" s="8" t="n">
        <f aca="false">(A16847-$A$2)/0.000011574074074074</f>
        <v>145226.999999956</v>
      </c>
      <c r="D16847" s="9" t="n">
        <v>5.36946098470078</v>
      </c>
    </row>
    <row r="16848" customFormat="false" ht="13.5" hidden="false" customHeight="false" outlineLevel="0" collapsed="false">
      <c r="A16848" s="6" t="n">
        <v>38199.8059953704</v>
      </c>
      <c r="B16848" s="7"/>
      <c r="C16848" s="8" t="n">
        <f aca="false">(A16848-$A$2)/0.000011574074074074</f>
        <v>145227.999999561</v>
      </c>
      <c r="D16848" s="9" t="n">
        <v>5.36947600539308</v>
      </c>
    </row>
    <row r="16849" customFormat="false" ht="13.5" hidden="false" customHeight="false" outlineLevel="0" collapsed="false">
      <c r="A16849" s="6" t="n">
        <v>38199.8060069444</v>
      </c>
      <c r="B16849" s="7"/>
      <c r="C16849" s="8" t="n">
        <f aca="false">(A16849-$A$2)/0.000011574074074074</f>
        <v>145228.999999795</v>
      </c>
      <c r="D16849" s="9" t="n">
        <v>5.36946102618543</v>
      </c>
    </row>
    <row r="16850" customFormat="false" ht="13.5" hidden="false" customHeight="false" outlineLevel="0" collapsed="false">
      <c r="A16850" s="6" t="n">
        <v>38199.8060185185</v>
      </c>
      <c r="B16850" s="7"/>
      <c r="C16850" s="8" t="n">
        <f aca="false">(A16850-$A$2)/0.000011574074074074</f>
        <v>145230.000000029</v>
      </c>
      <c r="D16850" s="9" t="n">
        <v>5.36947604697782</v>
      </c>
    </row>
    <row r="16851" customFormat="false" ht="13.5" hidden="false" customHeight="false" outlineLevel="0" collapsed="false">
      <c r="A16851" s="6" t="n">
        <v>38199.8060300926</v>
      </c>
      <c r="B16851" s="7"/>
      <c r="C16851" s="8" t="n">
        <f aca="false">(A16851-$A$2)/0.000011574074074074</f>
        <v>145230.999999634</v>
      </c>
      <c r="D16851" s="9" t="n">
        <v>5.36947606777024</v>
      </c>
    </row>
    <row r="16852" customFormat="false" ht="13.5" hidden="false" customHeight="false" outlineLevel="0" collapsed="false">
      <c r="A16852" s="6" t="n">
        <v>38199.8060416667</v>
      </c>
      <c r="B16852" s="7"/>
      <c r="C16852" s="8" t="n">
        <f aca="false">(A16852-$A$2)/0.000011574074074074</f>
        <v>145231.999999868</v>
      </c>
      <c r="D16852" s="9" t="n">
        <v>5.3694610885627</v>
      </c>
    </row>
    <row r="16853" customFormat="false" ht="13.5" hidden="false" customHeight="false" outlineLevel="0" collapsed="false">
      <c r="A16853" s="6" t="n">
        <v>38199.8060532407</v>
      </c>
      <c r="B16853" s="7"/>
      <c r="C16853" s="8" t="n">
        <f aca="false">(A16853-$A$2)/0.000011574074074074</f>
        <v>145233.000000102</v>
      </c>
      <c r="D16853" s="9" t="n">
        <v>5.3694591093552</v>
      </c>
    </row>
    <row r="16854" customFormat="false" ht="13.5" hidden="false" customHeight="false" outlineLevel="0" collapsed="false">
      <c r="A16854" s="6" t="n">
        <v>38199.8060648148</v>
      </c>
      <c r="B16854" s="7"/>
      <c r="C16854" s="8" t="n">
        <f aca="false">(A16854-$A$2)/0.000011574074074074</f>
        <v>145233.999999707</v>
      </c>
      <c r="D16854" s="9" t="n">
        <v>5.36947613014774</v>
      </c>
    </row>
    <row r="16855" customFormat="false" ht="13.5" hidden="false" customHeight="false" outlineLevel="0" collapsed="false">
      <c r="A16855" s="6" t="n">
        <v>38199.8060763889</v>
      </c>
      <c r="B16855" s="7"/>
      <c r="C16855" s="8" t="n">
        <f aca="false">(A16855-$A$2)/0.000011574074074074</f>
        <v>145234.99999994</v>
      </c>
      <c r="D16855" s="9" t="n">
        <v>5.36946115094032</v>
      </c>
    </row>
    <row r="16856" customFormat="false" ht="13.5" hidden="false" customHeight="false" outlineLevel="0" collapsed="false">
      <c r="A16856" s="6" t="n">
        <v>38199.806087963</v>
      </c>
      <c r="B16856" s="7"/>
      <c r="C16856" s="8" t="n">
        <f aca="false">(A16856-$A$2)/0.000011574074074074</f>
        <v>145236.000000174</v>
      </c>
      <c r="D16856" s="9" t="n">
        <v>5.36947617173294</v>
      </c>
    </row>
    <row r="16857" customFormat="false" ht="13.5" hidden="false" customHeight="false" outlineLevel="0" collapsed="false">
      <c r="A16857" s="6" t="n">
        <v>38199.806099537</v>
      </c>
      <c r="B16857" s="7"/>
      <c r="C16857" s="8" t="n">
        <f aca="false">(A16857-$A$2)/0.000011574074074074</f>
        <v>145236.999999779</v>
      </c>
      <c r="D16857" s="9" t="n">
        <v>5.36945919252559</v>
      </c>
    </row>
    <row r="16858" customFormat="false" ht="13.5" hidden="false" customHeight="false" outlineLevel="0" collapsed="false">
      <c r="A16858" s="6" t="n">
        <v>38199.8061111111</v>
      </c>
      <c r="B16858" s="7"/>
      <c r="C16858" s="8" t="n">
        <f aca="false">(A16858-$A$2)/0.000011574074074074</f>
        <v>145238.000000013</v>
      </c>
      <c r="D16858" s="9" t="n">
        <v>5.36946121341829</v>
      </c>
    </row>
    <row r="16859" customFormat="false" ht="13.5" hidden="false" customHeight="false" outlineLevel="0" collapsed="false">
      <c r="A16859" s="6" t="n">
        <v>38199.8061226852</v>
      </c>
      <c r="B16859" s="7"/>
      <c r="C16859" s="8" t="n">
        <f aca="false">(A16859-$A$2)/0.000011574074074074</f>
        <v>145238.999999618</v>
      </c>
      <c r="D16859" s="9" t="n">
        <v>5.36946123421102</v>
      </c>
    </row>
    <row r="16860" customFormat="false" ht="13.5" hidden="false" customHeight="false" outlineLevel="0" collapsed="false">
      <c r="A16860" s="6" t="n">
        <v>38199.8061342593</v>
      </c>
      <c r="B16860" s="7"/>
      <c r="C16860" s="8" t="n">
        <f aca="false">(A16860-$A$2)/0.000011574074074074</f>
        <v>145239.999999852</v>
      </c>
      <c r="D16860" s="9" t="n">
        <v>5.36946125500379</v>
      </c>
    </row>
    <row r="16861" customFormat="false" ht="13.5" hidden="false" customHeight="false" outlineLevel="0" collapsed="false">
      <c r="A16861" s="6" t="n">
        <v>38199.8061458333</v>
      </c>
      <c r="B16861" s="7"/>
      <c r="C16861" s="8" t="n">
        <f aca="false">(A16861-$A$2)/0.000011574074074074</f>
        <v>145241.000000086</v>
      </c>
      <c r="D16861" s="9" t="n">
        <v>5.3694452758966</v>
      </c>
    </row>
    <row r="16862" customFormat="false" ht="13.5" hidden="false" customHeight="false" outlineLevel="0" collapsed="false">
      <c r="A16862" s="6" t="n">
        <v>38199.8061574074</v>
      </c>
      <c r="B16862" s="7"/>
      <c r="C16862" s="8" t="n">
        <f aca="false">(A16862-$A$2)/0.000011574074074074</f>
        <v>145241.999999691</v>
      </c>
      <c r="D16862" s="9" t="n">
        <v>5.36946129668945</v>
      </c>
    </row>
    <row r="16863" customFormat="false" ht="13.5" hidden="false" customHeight="false" outlineLevel="0" collapsed="false">
      <c r="A16863" s="6" t="n">
        <v>38199.8061689815</v>
      </c>
      <c r="B16863" s="7"/>
      <c r="C16863" s="8" t="n">
        <f aca="false">(A16863-$A$2)/0.000011574074074074</f>
        <v>145242.999999925</v>
      </c>
      <c r="D16863" s="9" t="n">
        <v>5.36947431758234</v>
      </c>
    </row>
    <row r="16864" customFormat="false" ht="13.5" hidden="false" customHeight="false" outlineLevel="0" collapsed="false">
      <c r="A16864" s="6" t="n">
        <v>38199.8061805556</v>
      </c>
      <c r="B16864" s="7"/>
      <c r="C16864" s="8" t="n">
        <f aca="false">(A16864-$A$2)/0.000011574074074074</f>
        <v>145244.000000158</v>
      </c>
      <c r="D16864" s="9" t="n">
        <v>5.36947433837526</v>
      </c>
    </row>
    <row r="16865" customFormat="false" ht="13.5" hidden="false" customHeight="false" outlineLevel="0" collapsed="false">
      <c r="A16865" s="6" t="n">
        <v>38199.8061921296</v>
      </c>
      <c r="B16865" s="7"/>
      <c r="C16865" s="8" t="n">
        <f aca="false">(A16865-$A$2)/0.000011574074074074</f>
        <v>145244.999999763</v>
      </c>
      <c r="D16865" s="9" t="n">
        <v>5.36945935926822</v>
      </c>
    </row>
    <row r="16866" customFormat="false" ht="13.5" hidden="false" customHeight="false" outlineLevel="0" collapsed="false">
      <c r="A16866" s="6" t="n">
        <v>38199.8062037037</v>
      </c>
      <c r="B16866" s="7"/>
      <c r="C16866" s="8" t="n">
        <f aca="false">(A16866-$A$2)/0.000011574074074074</f>
        <v>145245.999999997</v>
      </c>
      <c r="D16866" s="9" t="n">
        <v>5.36944538016123</v>
      </c>
    </row>
    <row r="16867" customFormat="false" ht="13.5" hidden="false" customHeight="false" outlineLevel="0" collapsed="false">
      <c r="A16867" s="6" t="n">
        <v>38199.8062152778</v>
      </c>
      <c r="B16867" s="7"/>
      <c r="C16867" s="8" t="n">
        <f aca="false">(A16867-$A$2)/0.000011574074074074</f>
        <v>145246.999999602</v>
      </c>
      <c r="D16867" s="9" t="n">
        <v>5.36947640095427</v>
      </c>
    </row>
    <row r="16868" customFormat="false" ht="13.5" hidden="false" customHeight="false" outlineLevel="0" collapsed="false">
      <c r="A16868" s="6" t="n">
        <v>38199.8062268519</v>
      </c>
      <c r="B16868" s="7"/>
      <c r="C16868" s="8" t="n">
        <f aca="false">(A16868-$A$2)/0.000011574074074074</f>
        <v>145247.999999836</v>
      </c>
      <c r="D16868" s="9" t="n">
        <v>5.36946142184735</v>
      </c>
    </row>
    <row r="16869" customFormat="false" ht="13.5" hidden="false" customHeight="false" outlineLevel="0" collapsed="false">
      <c r="A16869" s="6" t="n">
        <v>38199.8062384259</v>
      </c>
      <c r="B16869" s="7"/>
      <c r="C16869" s="8" t="n">
        <f aca="false">(A16869-$A$2)/0.000011574074074074</f>
        <v>145249.00000007</v>
      </c>
      <c r="D16869" s="9" t="n">
        <v>5.36947444274047</v>
      </c>
    </row>
    <row r="16870" customFormat="false" ht="13.5" hidden="false" customHeight="false" outlineLevel="0" collapsed="false">
      <c r="A16870" s="6" t="n">
        <v>38199.80625</v>
      </c>
      <c r="B16870" s="7"/>
      <c r="C16870" s="8" t="n">
        <f aca="false">(A16870-$A$2)/0.000011574074074074</f>
        <v>145249.999999675</v>
      </c>
      <c r="D16870" s="9" t="n">
        <v>5.36946146363362</v>
      </c>
    </row>
    <row r="16871" customFormat="false" ht="13.5" hidden="false" customHeight="false" outlineLevel="0" collapsed="false">
      <c r="A16871" s="6" t="n">
        <v>38199.8062615741</v>
      </c>
      <c r="B16871" s="7"/>
      <c r="C16871" s="8" t="n">
        <f aca="false">(A16871-$A$2)/0.000011574074074074</f>
        <v>145250.999999909</v>
      </c>
      <c r="D16871" s="9" t="n">
        <v>5.36946148452682</v>
      </c>
    </row>
    <row r="16872" customFormat="false" ht="13.5" hidden="false" customHeight="false" outlineLevel="0" collapsed="false">
      <c r="A16872" s="6" t="n">
        <v>38199.8062731482</v>
      </c>
      <c r="B16872" s="7"/>
      <c r="C16872" s="8" t="n">
        <f aca="false">(A16872-$A$2)/0.000011574074074074</f>
        <v>145252.000000143</v>
      </c>
      <c r="D16872" s="9" t="n">
        <v>5.36945950542005</v>
      </c>
    </row>
    <row r="16873" customFormat="false" ht="13.5" hidden="false" customHeight="false" outlineLevel="0" collapsed="false">
      <c r="A16873" s="6" t="n">
        <v>38199.8062847222</v>
      </c>
      <c r="B16873" s="7"/>
      <c r="C16873" s="8" t="n">
        <f aca="false">(A16873-$A$2)/0.000011574074074074</f>
        <v>145252.999999748</v>
      </c>
      <c r="D16873" s="9" t="n">
        <v>5.36947652631332</v>
      </c>
    </row>
    <row r="16874" customFormat="false" ht="13.5" hidden="false" customHeight="false" outlineLevel="0" collapsed="false">
      <c r="A16874" s="6" t="n">
        <v>38199.8062962963</v>
      </c>
      <c r="B16874" s="7"/>
      <c r="C16874" s="8" t="n">
        <f aca="false">(A16874-$A$2)/0.000011574074074074</f>
        <v>145253.999999981</v>
      </c>
      <c r="D16874" s="9" t="n">
        <v>5.36945954720664</v>
      </c>
    </row>
    <row r="16875" customFormat="false" ht="13.5" hidden="false" customHeight="false" outlineLevel="0" collapsed="false">
      <c r="A16875" s="6" t="n">
        <v>38199.8063078704</v>
      </c>
      <c r="B16875" s="7"/>
      <c r="C16875" s="8" t="n">
        <f aca="false">(A16875-$A$2)/0.000011574074074074</f>
        <v>145254.999999587</v>
      </c>
      <c r="D16875" s="9" t="n">
        <v>5.36946156809999</v>
      </c>
    </row>
    <row r="16876" customFormat="false" ht="13.5" hidden="false" customHeight="false" outlineLevel="0" collapsed="false">
      <c r="A16876" s="6" t="n">
        <v>38199.8063194444</v>
      </c>
      <c r="B16876" s="7"/>
      <c r="C16876" s="8" t="n">
        <f aca="false">(A16876-$A$2)/0.000011574074074074</f>
        <v>145255.99999982</v>
      </c>
      <c r="D16876" s="9" t="n">
        <v>5.36946158909338</v>
      </c>
    </row>
    <row r="16877" customFormat="false" ht="13.5" hidden="false" customHeight="false" outlineLevel="0" collapsed="false">
      <c r="A16877" s="6" t="n">
        <v>38199.8063310185</v>
      </c>
      <c r="B16877" s="7"/>
      <c r="C16877" s="8" t="n">
        <f aca="false">(A16877-$A$2)/0.000011574074074074</f>
        <v>145257.000000054</v>
      </c>
      <c r="D16877" s="9" t="n">
        <v>5.3694616099868</v>
      </c>
    </row>
    <row r="16878" customFormat="false" ht="13.5" hidden="false" customHeight="false" outlineLevel="0" collapsed="false">
      <c r="A16878" s="6" t="n">
        <v>38199.8063425926</v>
      </c>
      <c r="B16878" s="7"/>
      <c r="C16878" s="8" t="n">
        <f aca="false">(A16878-$A$2)/0.000011574074074074</f>
        <v>145257.999999659</v>
      </c>
      <c r="D16878" s="9" t="n">
        <v>5.36945963088027</v>
      </c>
    </row>
    <row r="16879" customFormat="false" ht="13.5" hidden="false" customHeight="false" outlineLevel="0" collapsed="false">
      <c r="A16879" s="6" t="n">
        <v>38199.8063541667</v>
      </c>
      <c r="B16879" s="7"/>
      <c r="C16879" s="8" t="n">
        <f aca="false">(A16879-$A$2)/0.000011574074074074</f>
        <v>145258.999999893</v>
      </c>
      <c r="D16879" s="9" t="n">
        <v>5.36945965187377</v>
      </c>
    </row>
    <row r="16880" customFormat="false" ht="13.5" hidden="false" customHeight="false" outlineLevel="0" collapsed="false">
      <c r="A16880" s="6" t="n">
        <v>38199.8063657407</v>
      </c>
      <c r="B16880" s="7"/>
      <c r="C16880" s="8" t="n">
        <f aca="false">(A16880-$A$2)/0.000011574074074074</f>
        <v>145260.000000127</v>
      </c>
      <c r="D16880" s="9" t="n">
        <v>5.36945967276732</v>
      </c>
    </row>
    <row r="16881" customFormat="false" ht="13.5" hidden="false" customHeight="false" outlineLevel="0" collapsed="false">
      <c r="A16881" s="6" t="n">
        <v>38199.8063773148</v>
      </c>
      <c r="B16881" s="7"/>
      <c r="C16881" s="8" t="n">
        <f aca="false">(A16881-$A$2)/0.000011574074074074</f>
        <v>145260.999999732</v>
      </c>
      <c r="D16881" s="9" t="n">
        <v>5.3694746937609</v>
      </c>
    </row>
    <row r="16882" customFormat="false" ht="13.5" hidden="false" customHeight="false" outlineLevel="0" collapsed="false">
      <c r="A16882" s="6" t="n">
        <v>38199.8063888889</v>
      </c>
      <c r="B16882" s="7"/>
      <c r="C16882" s="8" t="n">
        <f aca="false">(A16882-$A$2)/0.000011574074074074</f>
        <v>145261.999999966</v>
      </c>
      <c r="D16882" s="9" t="n">
        <v>5.36945971465452</v>
      </c>
    </row>
    <row r="16883" customFormat="false" ht="13.5" hidden="false" customHeight="false" outlineLevel="0" collapsed="false">
      <c r="A16883" s="6" t="n">
        <v>38199.806400463</v>
      </c>
      <c r="B16883" s="7"/>
      <c r="C16883" s="8" t="n">
        <f aca="false">(A16883-$A$2)/0.000011574074074074</f>
        <v>145262.999999571</v>
      </c>
      <c r="D16883" s="9" t="n">
        <v>5.36947473564817</v>
      </c>
    </row>
    <row r="16884" customFormat="false" ht="13.5" hidden="false" customHeight="false" outlineLevel="0" collapsed="false">
      <c r="A16884" s="6" t="n">
        <v>38199.806412037</v>
      </c>
      <c r="B16884" s="7"/>
      <c r="C16884" s="8" t="n">
        <f aca="false">(A16884-$A$2)/0.000011574074074074</f>
        <v>145263.999999804</v>
      </c>
      <c r="D16884" s="9" t="n">
        <v>5.36946475664187</v>
      </c>
    </row>
    <row r="16885" customFormat="false" ht="13.5" hidden="false" customHeight="false" outlineLevel="0" collapsed="false">
      <c r="A16885" s="6" t="n">
        <v>38199.8064236111</v>
      </c>
      <c r="B16885" s="7"/>
      <c r="C16885" s="8" t="n">
        <f aca="false">(A16885-$A$2)/0.000011574074074074</f>
        <v>145265.000000038</v>
      </c>
      <c r="D16885" s="9" t="n">
        <v>5.36946477753561</v>
      </c>
    </row>
    <row r="16886" customFormat="false" ht="13.5" hidden="false" customHeight="false" outlineLevel="0" collapsed="false">
      <c r="A16886" s="6" t="n">
        <v>38199.8064351852</v>
      </c>
      <c r="B16886" s="7"/>
      <c r="C16886" s="8" t="n">
        <f aca="false">(A16886-$A$2)/0.000011574074074074</f>
        <v>145265.999999643</v>
      </c>
      <c r="D16886" s="9" t="n">
        <v>5.36947779852938</v>
      </c>
    </row>
    <row r="16887" customFormat="false" ht="13.5" hidden="false" customHeight="false" outlineLevel="0" collapsed="false">
      <c r="A16887" s="6" t="n">
        <v>38199.8064467593</v>
      </c>
      <c r="B16887" s="7"/>
      <c r="C16887" s="8" t="n">
        <f aca="false">(A16887-$A$2)/0.000011574074074074</f>
        <v>145266.999999877</v>
      </c>
      <c r="D16887" s="9" t="n">
        <v>5.36946181952319</v>
      </c>
    </row>
    <row r="16888" customFormat="false" ht="13.5" hidden="false" customHeight="false" outlineLevel="0" collapsed="false">
      <c r="A16888" s="6" t="n">
        <v>38199.8064583333</v>
      </c>
      <c r="B16888" s="7"/>
      <c r="C16888" s="8" t="n">
        <f aca="false">(A16888-$A$2)/0.000011574074074074</f>
        <v>145268.000000111</v>
      </c>
      <c r="D16888" s="9" t="n">
        <v>5.36945984051705</v>
      </c>
    </row>
    <row r="16889" customFormat="false" ht="13.5" hidden="false" customHeight="false" outlineLevel="0" collapsed="false">
      <c r="A16889" s="6" t="n">
        <v>38199.8064699074</v>
      </c>
      <c r="B16889" s="7"/>
      <c r="C16889" s="8" t="n">
        <f aca="false">(A16889-$A$2)/0.000011574074074074</f>
        <v>145268.999999716</v>
      </c>
      <c r="D16889" s="9" t="n">
        <v>5.36946186151094</v>
      </c>
    </row>
    <row r="16890" customFormat="false" ht="13.5" hidden="false" customHeight="false" outlineLevel="0" collapsed="false">
      <c r="A16890" s="6" t="n">
        <v>38199.8064814815</v>
      </c>
      <c r="B16890" s="7"/>
      <c r="C16890" s="8" t="n">
        <f aca="false">(A16890-$A$2)/0.000011574074074074</f>
        <v>145269.99999995</v>
      </c>
      <c r="D16890" s="9" t="n">
        <v>5.36944588250486</v>
      </c>
    </row>
    <row r="16891" customFormat="false" ht="13.5" hidden="false" customHeight="false" outlineLevel="0" collapsed="false">
      <c r="A16891" s="6" t="n">
        <v>38199.8064930556</v>
      </c>
      <c r="B16891" s="7"/>
      <c r="C16891" s="8" t="n">
        <f aca="false">(A16891-$A$2)/0.000011574074074074</f>
        <v>145270.999999555</v>
      </c>
      <c r="D16891" s="9" t="n">
        <v>5.36947790349883</v>
      </c>
    </row>
    <row r="16892" customFormat="false" ht="13.5" hidden="false" customHeight="false" outlineLevel="0" collapsed="false">
      <c r="A16892" s="6" t="n">
        <v>38199.8065046296</v>
      </c>
      <c r="B16892" s="7"/>
      <c r="C16892" s="8" t="n">
        <f aca="false">(A16892-$A$2)/0.000011574074074074</f>
        <v>145271.999999789</v>
      </c>
      <c r="D16892" s="9" t="n">
        <v>5.36946492449284</v>
      </c>
    </row>
    <row r="16893" customFormat="false" ht="13.5" hidden="false" customHeight="false" outlineLevel="0" collapsed="false">
      <c r="A16893" s="6" t="n">
        <v>38199.8065162037</v>
      </c>
      <c r="B16893" s="7"/>
      <c r="C16893" s="8" t="n">
        <f aca="false">(A16893-$A$2)/0.000011574074074074</f>
        <v>145273.000000022</v>
      </c>
      <c r="D16893" s="9" t="n">
        <v>5.36947694548688</v>
      </c>
    </row>
    <row r="16894" customFormat="false" ht="13.5" hidden="false" customHeight="false" outlineLevel="0" collapsed="false">
      <c r="A16894" s="6" t="n">
        <v>38199.8065277778</v>
      </c>
      <c r="B16894" s="7"/>
      <c r="C16894" s="8" t="n">
        <f aca="false">(A16894-$A$2)/0.000011574074074074</f>
        <v>145273.999999627</v>
      </c>
      <c r="D16894" s="9" t="n">
        <v>5.36947696658096</v>
      </c>
    </row>
    <row r="16895" customFormat="false" ht="13.5" hidden="false" customHeight="false" outlineLevel="0" collapsed="false">
      <c r="A16895" s="6" t="n">
        <v>38199.8065393519</v>
      </c>
      <c r="B16895" s="7"/>
      <c r="C16895" s="8" t="n">
        <f aca="false">(A16895-$A$2)/0.000011574074074074</f>
        <v>145274.999999861</v>
      </c>
      <c r="D16895" s="9" t="n">
        <v>5.36944798757508</v>
      </c>
    </row>
    <row r="16896" customFormat="false" ht="13.5" hidden="false" customHeight="false" outlineLevel="0" collapsed="false">
      <c r="A16896" s="6" t="n">
        <v>38199.8065509259</v>
      </c>
      <c r="B16896" s="7"/>
      <c r="C16896" s="8" t="n">
        <f aca="false">(A16896-$A$2)/0.000011574074074074</f>
        <v>145276.000000095</v>
      </c>
      <c r="D16896" s="9" t="n">
        <v>5.36946200856925</v>
      </c>
    </row>
    <row r="16897" customFormat="false" ht="13.5" hidden="false" customHeight="false" outlineLevel="0" collapsed="false">
      <c r="A16897" s="6" t="n">
        <v>38199.8065625</v>
      </c>
      <c r="B16897" s="7"/>
      <c r="C16897" s="8" t="n">
        <f aca="false">(A16897-$A$2)/0.000011574074074074</f>
        <v>145276.9999997</v>
      </c>
      <c r="D16897" s="9" t="n">
        <v>5.36947502966344</v>
      </c>
    </row>
    <row r="16898" customFormat="false" ht="13.5" hidden="false" customHeight="false" outlineLevel="0" collapsed="false">
      <c r="A16898" s="6" t="n">
        <v>38199.8065740741</v>
      </c>
      <c r="B16898" s="7"/>
      <c r="C16898" s="8" t="n">
        <f aca="false">(A16898-$A$2)/0.000011574074074074</f>
        <v>145277.999999934</v>
      </c>
      <c r="D16898" s="9" t="n">
        <v>5.36946205065768</v>
      </c>
    </row>
    <row r="16899" customFormat="false" ht="13.5" hidden="false" customHeight="false" outlineLevel="0" collapsed="false">
      <c r="A16899" s="6" t="n">
        <v>38199.8065856482</v>
      </c>
      <c r="B16899" s="7"/>
      <c r="C16899" s="8" t="n">
        <f aca="false">(A16899-$A$2)/0.000011574074074074</f>
        <v>145279.000000168</v>
      </c>
      <c r="D16899" s="9" t="n">
        <v>5.36944607175196</v>
      </c>
    </row>
    <row r="16900" customFormat="false" ht="13.5" hidden="false" customHeight="false" outlineLevel="0" collapsed="false">
      <c r="A16900" s="6" t="n">
        <v>38199.8065972222</v>
      </c>
      <c r="B16900" s="7"/>
      <c r="C16900" s="8" t="n">
        <f aca="false">(A16900-$A$2)/0.000011574074074074</f>
        <v>145279.999999773</v>
      </c>
      <c r="D16900" s="9" t="n">
        <v>5.36946209274627</v>
      </c>
    </row>
    <row r="16901" customFormat="false" ht="13.5" hidden="false" customHeight="false" outlineLevel="0" collapsed="false">
      <c r="A16901" s="6" t="n">
        <v>38199.8066087963</v>
      </c>
      <c r="B16901" s="7"/>
      <c r="C16901" s="8" t="n">
        <f aca="false">(A16901-$A$2)/0.000011574074074074</f>
        <v>145281.000000007</v>
      </c>
      <c r="D16901" s="9" t="n">
        <v>5.36946511384062</v>
      </c>
    </row>
    <row r="16902" customFormat="false" ht="13.5" hidden="false" customHeight="false" outlineLevel="0" collapsed="false">
      <c r="A16902" s="6" t="n">
        <v>38199.8066203704</v>
      </c>
      <c r="B16902" s="7"/>
      <c r="C16902" s="8" t="n">
        <f aca="false">(A16902-$A$2)/0.000011574074074074</f>
        <v>145281.999999612</v>
      </c>
      <c r="D16902" s="9" t="n">
        <v>5.36946213493501</v>
      </c>
    </row>
    <row r="16903" customFormat="false" ht="13.5" hidden="false" customHeight="false" outlineLevel="0" collapsed="false">
      <c r="A16903" s="6" t="n">
        <v>38199.8066319444</v>
      </c>
      <c r="B16903" s="7"/>
      <c r="C16903" s="8" t="n">
        <f aca="false">(A16903-$A$2)/0.000011574074074074</f>
        <v>145282.999999845</v>
      </c>
      <c r="D16903" s="9" t="n">
        <v>5.36946515592944</v>
      </c>
    </row>
    <row r="16904" customFormat="false" ht="13.5" hidden="false" customHeight="false" outlineLevel="0" collapsed="false">
      <c r="A16904" s="6" t="n">
        <v>38199.8066435185</v>
      </c>
      <c r="B16904" s="7"/>
      <c r="C16904" s="8" t="n">
        <f aca="false">(A16904-$A$2)/0.000011574074074074</f>
        <v>145284.000000079</v>
      </c>
      <c r="D16904" s="9" t="n">
        <v>5.36947717702391</v>
      </c>
    </row>
    <row r="16905" customFormat="false" ht="13.5" hidden="false" customHeight="false" outlineLevel="0" collapsed="false">
      <c r="A16905" s="6" t="n">
        <v>38199.8066550926</v>
      </c>
      <c r="B16905" s="7"/>
      <c r="C16905" s="8" t="n">
        <f aca="false">(A16905-$A$2)/0.000011574074074074</f>
        <v>145284.999999684</v>
      </c>
      <c r="D16905" s="9" t="n">
        <v>5.36946019811842</v>
      </c>
    </row>
    <row r="16906" customFormat="false" ht="13.5" hidden="false" customHeight="false" outlineLevel="0" collapsed="false">
      <c r="A16906" s="6" t="n">
        <v>38199.8066666667</v>
      </c>
      <c r="B16906" s="7"/>
      <c r="C16906" s="8" t="n">
        <f aca="false">(A16906-$A$2)/0.000011574074074074</f>
        <v>145285.999999918</v>
      </c>
      <c r="D16906" s="9" t="n">
        <v>5.36946521921296</v>
      </c>
    </row>
    <row r="16907" customFormat="false" ht="13.5" hidden="false" customHeight="false" outlineLevel="0" collapsed="false">
      <c r="A16907" s="6" t="n">
        <v>38199.8066782407</v>
      </c>
      <c r="B16907" s="7"/>
      <c r="C16907" s="8" t="n">
        <f aca="false">(A16907-$A$2)/0.000011574074074074</f>
        <v>145287.000000152</v>
      </c>
      <c r="D16907" s="9" t="n">
        <v>5.36946024030755</v>
      </c>
    </row>
    <row r="16908" customFormat="false" ht="13.5" hidden="false" customHeight="false" outlineLevel="0" collapsed="false">
      <c r="A16908" s="6" t="n">
        <v>38199.8066898148</v>
      </c>
      <c r="B16908" s="7"/>
      <c r="C16908" s="8" t="n">
        <f aca="false">(A16908-$A$2)/0.000011574074074074</f>
        <v>145287.999999757</v>
      </c>
      <c r="D16908" s="9" t="n">
        <v>5.36948826140217</v>
      </c>
    </row>
    <row r="16909" customFormat="false" ht="13.5" hidden="false" customHeight="false" outlineLevel="0" collapsed="false">
      <c r="A16909" s="6" t="n">
        <v>38199.8067013889</v>
      </c>
      <c r="B16909" s="7"/>
      <c r="C16909" s="8" t="n">
        <f aca="false">(A16909-$A$2)/0.000011574074074074</f>
        <v>145288.999999991</v>
      </c>
      <c r="D16909" s="9" t="n">
        <v>5.36947828249683</v>
      </c>
    </row>
    <row r="16910" customFormat="false" ht="13.5" hidden="false" customHeight="false" outlineLevel="0" collapsed="false">
      <c r="A16910" s="6" t="n">
        <v>38199.806712963</v>
      </c>
      <c r="B16910" s="7"/>
      <c r="C16910" s="8" t="n">
        <f aca="false">(A16910-$A$2)/0.000011574074074074</f>
        <v>145289.999999596</v>
      </c>
      <c r="D16910" s="9" t="n">
        <v>5.36947830359153</v>
      </c>
    </row>
    <row r="16911" customFormat="false" ht="13.5" hidden="false" customHeight="false" outlineLevel="0" collapsed="false">
      <c r="A16911" s="6" t="n">
        <v>38199.806724537</v>
      </c>
      <c r="B16911" s="7"/>
      <c r="C16911" s="8" t="n">
        <f aca="false">(A16911-$A$2)/0.000011574074074074</f>
        <v>145290.99999983</v>
      </c>
      <c r="D16911" s="9" t="n">
        <v>5.36947732468627</v>
      </c>
    </row>
    <row r="16912" customFormat="false" ht="13.5" hidden="false" customHeight="false" outlineLevel="0" collapsed="false">
      <c r="A16912" s="6" t="n">
        <v>38199.8067361111</v>
      </c>
      <c r="B16912" s="7"/>
      <c r="C16912" s="8" t="n">
        <f aca="false">(A16912-$A$2)/0.000011574074074074</f>
        <v>145292.000000063</v>
      </c>
      <c r="D16912" s="9" t="n">
        <v>5.36946034578104</v>
      </c>
    </row>
    <row r="16913" customFormat="false" ht="13.5" hidden="false" customHeight="false" outlineLevel="0" collapsed="false">
      <c r="A16913" s="6" t="n">
        <v>38199.8067476852</v>
      </c>
      <c r="B16913" s="7"/>
      <c r="C16913" s="8" t="n">
        <f aca="false">(A16913-$A$2)/0.000011574074074074</f>
        <v>145292.999999668</v>
      </c>
      <c r="D16913" s="9" t="n">
        <v>5.36946536697586</v>
      </c>
    </row>
    <row r="16914" customFormat="false" ht="13.5" hidden="false" customHeight="false" outlineLevel="0" collapsed="false">
      <c r="A16914" s="6" t="n">
        <v>38199.8067592593</v>
      </c>
      <c r="B16914" s="7"/>
      <c r="C16914" s="8" t="n">
        <f aca="false">(A16914-$A$2)/0.000011574074074074</f>
        <v>145293.999999902</v>
      </c>
      <c r="D16914" s="9" t="n">
        <v>5.36946538807071</v>
      </c>
    </row>
    <row r="16915" customFormat="false" ht="13.5" hidden="false" customHeight="false" outlineLevel="0" collapsed="false">
      <c r="A16915" s="6" t="n">
        <v>38199.8067708333</v>
      </c>
      <c r="B16915" s="7"/>
      <c r="C16915" s="8" t="n">
        <f aca="false">(A16915-$A$2)/0.000011574074074074</f>
        <v>145295.000000136</v>
      </c>
      <c r="D16915" s="9" t="n">
        <v>5.36947740916561</v>
      </c>
    </row>
    <row r="16916" customFormat="false" ht="13.5" hidden="false" customHeight="false" outlineLevel="0" collapsed="false">
      <c r="A16916" s="6" t="n">
        <v>38199.8067824074</v>
      </c>
      <c r="B16916" s="7"/>
      <c r="C16916" s="8" t="n">
        <f aca="false">(A16916-$A$2)/0.000011574074074074</f>
        <v>145295.999999741</v>
      </c>
      <c r="D16916" s="9" t="n">
        <v>5.36947743036054</v>
      </c>
    </row>
    <row r="16917" customFormat="false" ht="13.5" hidden="false" customHeight="false" outlineLevel="0" collapsed="false">
      <c r="A16917" s="6" t="n">
        <v>38199.8067939815</v>
      </c>
      <c r="B16917" s="7"/>
      <c r="C16917" s="8" t="n">
        <f aca="false">(A16917-$A$2)/0.000011574074074074</f>
        <v>145296.999999975</v>
      </c>
      <c r="D16917" s="9" t="n">
        <v>5.36947545145551</v>
      </c>
    </row>
    <row r="16918" customFormat="false" ht="13.5" hidden="false" customHeight="false" outlineLevel="0" collapsed="false">
      <c r="A16918" s="6" t="n">
        <v>38199.8068055556</v>
      </c>
      <c r="B16918" s="7"/>
      <c r="C16918" s="8" t="n">
        <f aca="false">(A16918-$A$2)/0.000011574074074074</f>
        <v>145297.99999958</v>
      </c>
      <c r="D16918" s="9" t="n">
        <v>5.36947747265051</v>
      </c>
    </row>
    <row r="16919" customFormat="false" ht="13.5" hidden="false" customHeight="false" outlineLevel="0" collapsed="false">
      <c r="A16919" s="6" t="n">
        <v>38199.8068171296</v>
      </c>
      <c r="B16919" s="7"/>
      <c r="C16919" s="8" t="n">
        <f aca="false">(A16919-$A$2)/0.000011574074074074</f>
        <v>145298.999999814</v>
      </c>
      <c r="D16919" s="9" t="n">
        <v>5.36947749384556</v>
      </c>
    </row>
    <row r="16920" customFormat="false" ht="13.5" hidden="false" customHeight="false" outlineLevel="0" collapsed="false">
      <c r="A16920" s="6" t="n">
        <v>38199.8068287037</v>
      </c>
      <c r="B16920" s="7"/>
      <c r="C16920" s="8" t="n">
        <f aca="false">(A16920-$A$2)/0.000011574074074074</f>
        <v>145300.000000048</v>
      </c>
      <c r="D16920" s="9" t="n">
        <v>5.36946251494065</v>
      </c>
    </row>
    <row r="16921" customFormat="false" ht="13.5" hidden="false" customHeight="false" outlineLevel="0" collapsed="false">
      <c r="A16921" s="6" t="n">
        <v>38199.8068402778</v>
      </c>
      <c r="B16921" s="7"/>
      <c r="C16921" s="8" t="n">
        <f aca="false">(A16921-$A$2)/0.000011574074074074</f>
        <v>145300.999999653</v>
      </c>
      <c r="D16921" s="9" t="n">
        <v>5.36946253613577</v>
      </c>
    </row>
    <row r="16922" customFormat="false" ht="13.5" hidden="false" customHeight="false" outlineLevel="0" collapsed="false">
      <c r="A16922" s="6" t="n">
        <v>38199.8068518519</v>
      </c>
      <c r="B16922" s="7"/>
      <c r="C16922" s="8" t="n">
        <f aca="false">(A16922-$A$2)/0.000011574074074074</f>
        <v>145301.999999886</v>
      </c>
      <c r="D16922" s="9" t="n">
        <v>5.36946555733093</v>
      </c>
    </row>
    <row r="16923" customFormat="false" ht="13.5" hidden="false" customHeight="false" outlineLevel="0" collapsed="false">
      <c r="A16923" s="6" t="n">
        <v>38199.8068634259</v>
      </c>
      <c r="B16923" s="7"/>
      <c r="C16923" s="8" t="n">
        <f aca="false">(A16923-$A$2)/0.000011574074074074</f>
        <v>145303.00000012</v>
      </c>
      <c r="D16923" s="9" t="n">
        <v>5.36946257852613</v>
      </c>
    </row>
    <row r="16924" customFormat="false" ht="13.5" hidden="false" customHeight="false" outlineLevel="0" collapsed="false">
      <c r="A16924" s="6" t="n">
        <v>38199.806875</v>
      </c>
      <c r="B16924" s="7"/>
      <c r="C16924" s="8" t="n">
        <f aca="false">(A16924-$A$2)/0.000011574074074074</f>
        <v>145303.999999725</v>
      </c>
      <c r="D16924" s="9" t="n">
        <v>5.36946559962137</v>
      </c>
    </row>
    <row r="16925" customFormat="false" ht="13.5" hidden="false" customHeight="false" outlineLevel="0" collapsed="false">
      <c r="A16925" s="6" t="n">
        <v>38199.8068865741</v>
      </c>
      <c r="B16925" s="7"/>
      <c r="C16925" s="8" t="n">
        <f aca="false">(A16925-$A$2)/0.000011574074074074</f>
        <v>145304.999999959</v>
      </c>
      <c r="D16925" s="9" t="n">
        <v>5.36947562081665</v>
      </c>
    </row>
    <row r="16926" customFormat="false" ht="13.5" hidden="false" customHeight="false" outlineLevel="0" collapsed="false">
      <c r="A16926" s="6" t="n">
        <v>38199.8068981481</v>
      </c>
      <c r="B16926" s="7"/>
      <c r="C16926" s="8" t="n">
        <f aca="false">(A16926-$A$2)/0.000011574074074074</f>
        <v>145305.999999564</v>
      </c>
      <c r="D16926" s="9" t="n">
        <v>5.36946264201196</v>
      </c>
    </row>
    <row r="16927" customFormat="false" ht="13.5" hidden="false" customHeight="false" outlineLevel="0" collapsed="false">
      <c r="A16927" s="6" t="n">
        <v>38199.8069097222</v>
      </c>
      <c r="B16927" s="7"/>
      <c r="C16927" s="8" t="n">
        <f aca="false">(A16927-$A$2)/0.000011574074074074</f>
        <v>145306.999999798</v>
      </c>
      <c r="D16927" s="9" t="n">
        <v>5.36945066320732</v>
      </c>
    </row>
    <row r="16928" customFormat="false" ht="13.5" hidden="false" customHeight="false" outlineLevel="0" collapsed="false">
      <c r="A16928" s="6" t="n">
        <v>38199.8069212963</v>
      </c>
      <c r="B16928" s="7"/>
      <c r="C16928" s="8" t="n">
        <f aca="false">(A16928-$A$2)/0.000011574074074074</f>
        <v>145308.000000032</v>
      </c>
      <c r="D16928" s="9" t="n">
        <v>5.36946268450271</v>
      </c>
    </row>
    <row r="16929" customFormat="false" ht="13.5" hidden="false" customHeight="false" outlineLevel="0" collapsed="false">
      <c r="A16929" s="6" t="n">
        <v>38199.8069328704</v>
      </c>
      <c r="B16929" s="7"/>
      <c r="C16929" s="8" t="n">
        <f aca="false">(A16929-$A$2)/0.000011574074074074</f>
        <v>145308.999999637</v>
      </c>
      <c r="D16929" s="9" t="n">
        <v>5.36946570569814</v>
      </c>
    </row>
    <row r="16930" customFormat="false" ht="13.5" hidden="false" customHeight="false" outlineLevel="0" collapsed="false">
      <c r="A16930" s="6" t="n">
        <v>38199.8069444444</v>
      </c>
      <c r="B16930" s="7"/>
      <c r="C16930" s="8" t="n">
        <f aca="false">(A16930-$A$2)/0.000011574074074074</f>
        <v>145309.999999871</v>
      </c>
      <c r="D16930" s="9" t="n">
        <v>5.36946272689361</v>
      </c>
    </row>
    <row r="16931" customFormat="false" ht="13.5" hidden="false" customHeight="false" outlineLevel="0" collapsed="false">
      <c r="A16931" s="6" t="n">
        <v>38199.8069560185</v>
      </c>
      <c r="B16931" s="7"/>
      <c r="C16931" s="8" t="n">
        <f aca="false">(A16931-$A$2)/0.000011574074074074</f>
        <v>145311.000000104</v>
      </c>
      <c r="D16931" s="9" t="n">
        <v>5.36946574808912</v>
      </c>
    </row>
    <row r="16932" customFormat="false" ht="13.5" hidden="false" customHeight="false" outlineLevel="0" collapsed="false">
      <c r="A16932" s="6" t="n">
        <v>38199.8069675926</v>
      </c>
      <c r="B16932" s="7"/>
      <c r="C16932" s="8" t="n">
        <f aca="false">(A16932-$A$2)/0.000011574074074074</f>
        <v>145311.999999709</v>
      </c>
      <c r="D16932" s="9" t="n">
        <v>5.36944676938467</v>
      </c>
    </row>
    <row r="16933" customFormat="false" ht="13.5" hidden="false" customHeight="false" outlineLevel="0" collapsed="false">
      <c r="A16933" s="6" t="n">
        <v>38199.8069791667</v>
      </c>
      <c r="B16933" s="7"/>
      <c r="C16933" s="8" t="n">
        <f aca="false">(A16933-$A$2)/0.000011574074074074</f>
        <v>145312.999999943</v>
      </c>
      <c r="D16933" s="9" t="n">
        <v>5.36947879058025</v>
      </c>
    </row>
    <row r="16934" customFormat="false" ht="13.5" hidden="false" customHeight="false" outlineLevel="0" collapsed="false">
      <c r="A16934" s="6" t="n">
        <v>38199.8069907407</v>
      </c>
      <c r="B16934" s="7"/>
      <c r="C16934" s="8" t="n">
        <f aca="false">(A16934-$A$2)/0.000011574074074074</f>
        <v>145314.000000177</v>
      </c>
      <c r="D16934" s="9" t="n">
        <v>5.36947881177588</v>
      </c>
    </row>
    <row r="16935" customFormat="false" ht="13.5" hidden="false" customHeight="false" outlineLevel="0" collapsed="false">
      <c r="A16935" s="6" t="n">
        <v>38199.8070023148</v>
      </c>
      <c r="B16935" s="7"/>
      <c r="C16935" s="8" t="n">
        <f aca="false">(A16935-$A$2)/0.000011574074074074</f>
        <v>145314.999999782</v>
      </c>
      <c r="D16935" s="9" t="n">
        <v>5.36946283307154</v>
      </c>
    </row>
    <row r="16936" customFormat="false" ht="13.5" hidden="false" customHeight="false" outlineLevel="0" collapsed="false">
      <c r="A16936" s="6" t="n">
        <v>38199.8070138889</v>
      </c>
      <c r="B16936" s="7"/>
      <c r="C16936" s="8" t="n">
        <f aca="false">(A16936-$A$2)/0.000011574074074074</f>
        <v>145316.000000016</v>
      </c>
      <c r="D16936" s="9" t="n">
        <v>5.36946285426724</v>
      </c>
    </row>
    <row r="16937" customFormat="false" ht="13.5" hidden="false" customHeight="false" outlineLevel="0" collapsed="false">
      <c r="A16937" s="6" t="n">
        <v>38199.807025463</v>
      </c>
      <c r="B16937" s="7"/>
      <c r="C16937" s="8" t="n">
        <f aca="false">(A16937-$A$2)/0.000011574074074074</f>
        <v>145316.999999621</v>
      </c>
      <c r="D16937" s="9" t="n">
        <v>5.36947887556298</v>
      </c>
    </row>
    <row r="16938" customFormat="false" ht="13.5" hidden="false" customHeight="false" outlineLevel="0" collapsed="false">
      <c r="A16938" s="6" t="n">
        <v>38199.807037037</v>
      </c>
      <c r="B16938" s="7"/>
      <c r="C16938" s="8" t="n">
        <f aca="false">(A16938-$A$2)/0.000011574074074074</f>
        <v>145317.999999855</v>
      </c>
      <c r="D16938" s="9" t="n">
        <v>5.36946289685876</v>
      </c>
    </row>
    <row r="16939" customFormat="false" ht="13.5" hidden="false" customHeight="false" outlineLevel="0" collapsed="false">
      <c r="A16939" s="6" t="n">
        <v>38199.8070486111</v>
      </c>
      <c r="B16939" s="7"/>
      <c r="C16939" s="8" t="n">
        <f aca="false">(A16939-$A$2)/0.000011574074074074</f>
        <v>145319.000000088</v>
      </c>
      <c r="D16939" s="9" t="n">
        <v>5.36946291805458</v>
      </c>
    </row>
    <row r="16940" customFormat="false" ht="13.5" hidden="false" customHeight="false" outlineLevel="0" collapsed="false">
      <c r="A16940" s="6" t="n">
        <v>38199.8070601852</v>
      </c>
      <c r="B16940" s="7"/>
      <c r="C16940" s="8" t="n">
        <f aca="false">(A16940-$A$2)/0.000011574074074074</f>
        <v>145319.999999694</v>
      </c>
      <c r="D16940" s="9" t="n">
        <v>5.36946293935043</v>
      </c>
    </row>
    <row r="16941" customFormat="false" ht="13.5" hidden="false" customHeight="false" outlineLevel="0" collapsed="false">
      <c r="A16941" s="6" t="n">
        <v>38199.8070717593</v>
      </c>
      <c r="B16941" s="7"/>
      <c r="C16941" s="8" t="n">
        <f aca="false">(A16941-$A$2)/0.000011574074074074</f>
        <v>145320.999999927</v>
      </c>
      <c r="D16941" s="9" t="n">
        <v>5.36947796064632</v>
      </c>
    </row>
    <row r="16942" customFormat="false" ht="13.5" hidden="false" customHeight="false" outlineLevel="0" collapsed="false">
      <c r="A16942" s="6" t="n">
        <v>38199.8070833333</v>
      </c>
      <c r="B16942" s="7"/>
      <c r="C16942" s="8" t="n">
        <f aca="false">(A16942-$A$2)/0.000011574074074074</f>
        <v>145322.000000161</v>
      </c>
      <c r="D16942" s="9" t="n">
        <v>5.36946298194226</v>
      </c>
    </row>
    <row r="16943" customFormat="false" ht="13.5" hidden="false" customHeight="false" outlineLevel="0" collapsed="false">
      <c r="A16943" s="6" t="n">
        <v>38199.8070949074</v>
      </c>
      <c r="B16943" s="7"/>
      <c r="C16943" s="8" t="n">
        <f aca="false">(A16943-$A$2)/0.000011574074074074</f>
        <v>145322.999999766</v>
      </c>
      <c r="D16943" s="9" t="n">
        <v>5.36946300323823</v>
      </c>
    </row>
    <row r="16944" customFormat="false" ht="13.5" hidden="false" customHeight="false" outlineLevel="0" collapsed="false">
      <c r="A16944" s="6" t="n">
        <v>38199.8071064815</v>
      </c>
      <c r="B16944" s="7"/>
      <c r="C16944" s="8" t="n">
        <f aca="false">(A16944-$A$2)/0.000011574074074074</f>
        <v>145324</v>
      </c>
      <c r="D16944" s="9" t="n">
        <v>5.36946102453424</v>
      </c>
    </row>
    <row r="16945" customFormat="false" ht="13.5" hidden="false" customHeight="false" outlineLevel="0" collapsed="false">
      <c r="A16945" s="6" t="n">
        <v>38199.8071180556</v>
      </c>
      <c r="B16945" s="7"/>
      <c r="C16945" s="8" t="n">
        <f aca="false">(A16945-$A$2)/0.000011574074074074</f>
        <v>145324.999999605</v>
      </c>
      <c r="D16945" s="9" t="n">
        <v>5.36947904583028</v>
      </c>
    </row>
    <row r="16946" customFormat="false" ht="13.5" hidden="false" customHeight="false" outlineLevel="0" collapsed="false">
      <c r="A16946" s="6" t="n">
        <v>38199.8071296296</v>
      </c>
      <c r="B16946" s="7"/>
      <c r="C16946" s="8" t="n">
        <f aca="false">(A16946-$A$2)/0.000011574074074074</f>
        <v>145325.999999839</v>
      </c>
      <c r="D16946" s="9" t="n">
        <v>5.36947906712637</v>
      </c>
    </row>
    <row r="16947" customFormat="false" ht="13.5" hidden="false" customHeight="false" outlineLevel="0" collapsed="false">
      <c r="A16947" s="6" t="n">
        <v>38199.8071412037</v>
      </c>
      <c r="B16947" s="7"/>
      <c r="C16947" s="8" t="n">
        <f aca="false">(A16947-$A$2)/0.000011574074074074</f>
        <v>145327.000000073</v>
      </c>
      <c r="D16947" s="9" t="n">
        <v>5.3694630884225</v>
      </c>
    </row>
    <row r="16948" customFormat="false" ht="13.5" hidden="false" customHeight="false" outlineLevel="0" collapsed="false">
      <c r="A16948" s="6" t="n">
        <v>38199.8071527778</v>
      </c>
      <c r="B16948" s="7"/>
      <c r="C16948" s="8" t="n">
        <f aca="false">(A16948-$A$2)/0.000011574074074074</f>
        <v>145327.999999678</v>
      </c>
      <c r="D16948" s="9" t="n">
        <v>5.36946610971866</v>
      </c>
    </row>
    <row r="16949" customFormat="false" ht="13.5" hidden="false" customHeight="false" outlineLevel="0" collapsed="false">
      <c r="A16949" s="6" t="n">
        <v>38199.8071643519</v>
      </c>
      <c r="B16949" s="7"/>
      <c r="C16949" s="8" t="n">
        <f aca="false">(A16949-$A$2)/0.000011574074074074</f>
        <v>145328.999999912</v>
      </c>
      <c r="D16949" s="9" t="n">
        <v>5.36947913111486</v>
      </c>
    </row>
    <row r="16950" customFormat="false" ht="13.5" hidden="false" customHeight="false" outlineLevel="0" collapsed="false">
      <c r="A16950" s="6" t="n">
        <v>38199.8071759259</v>
      </c>
      <c r="B16950" s="7"/>
      <c r="C16950" s="8" t="n">
        <f aca="false">(A16950-$A$2)/0.000011574074074074</f>
        <v>145330.000000145</v>
      </c>
      <c r="D16950" s="9" t="n">
        <v>5.3694781524111</v>
      </c>
    </row>
    <row r="16951" customFormat="false" ht="13.5" hidden="false" customHeight="false" outlineLevel="0" collapsed="false">
      <c r="A16951" s="6" t="n">
        <v>38199.8071875</v>
      </c>
      <c r="B16951" s="7"/>
      <c r="C16951" s="8" t="n">
        <f aca="false">(A16951-$A$2)/0.000011574074074074</f>
        <v>145330.99999975</v>
      </c>
      <c r="D16951" s="9" t="n">
        <v>5.36944717370738</v>
      </c>
    </row>
    <row r="16952" customFormat="false" ht="13.5" hidden="false" customHeight="false" outlineLevel="0" collapsed="false">
      <c r="A16952" s="6" t="n">
        <v>38199.8071990741</v>
      </c>
      <c r="B16952" s="7"/>
      <c r="C16952" s="8" t="n">
        <f aca="false">(A16952-$A$2)/0.000011574074074074</f>
        <v>145331.999999984</v>
      </c>
      <c r="D16952" s="9" t="n">
        <v>5.3694631951037</v>
      </c>
    </row>
    <row r="16953" customFormat="false" ht="13.5" hidden="false" customHeight="false" outlineLevel="0" collapsed="false">
      <c r="A16953" s="6" t="n">
        <v>38199.8072106481</v>
      </c>
      <c r="B16953" s="7"/>
      <c r="C16953" s="8" t="n">
        <f aca="false">(A16953-$A$2)/0.000011574074074074</f>
        <v>145332.999999589</v>
      </c>
      <c r="D16953" s="9" t="n">
        <v>5.36947821640005</v>
      </c>
    </row>
    <row r="16954" customFormat="false" ht="13.5" hidden="false" customHeight="false" outlineLevel="0" collapsed="false">
      <c r="A16954" s="6" t="n">
        <v>38199.8072222222</v>
      </c>
      <c r="B16954" s="7"/>
      <c r="C16954" s="8" t="n">
        <f aca="false">(A16954-$A$2)/0.000011574074074074</f>
        <v>145333.999999823</v>
      </c>
      <c r="D16954" s="9" t="n">
        <v>5.36946623779645</v>
      </c>
    </row>
    <row r="16955" customFormat="false" ht="13.5" hidden="false" customHeight="false" outlineLevel="0" collapsed="false">
      <c r="A16955" s="6" t="n">
        <v>38199.8072337963</v>
      </c>
      <c r="B16955" s="7"/>
      <c r="C16955" s="8" t="n">
        <f aca="false">(A16955-$A$2)/0.000011574074074074</f>
        <v>145335.000000057</v>
      </c>
      <c r="D16955" s="9" t="n">
        <v>5.36947925909288</v>
      </c>
    </row>
    <row r="16956" customFormat="false" ht="13.5" hidden="false" customHeight="false" outlineLevel="0" collapsed="false">
      <c r="A16956" s="6" t="n">
        <v>38199.8072453704</v>
      </c>
      <c r="B16956" s="7"/>
      <c r="C16956" s="8" t="n">
        <f aca="false">(A16956-$A$2)/0.000011574074074074</f>
        <v>145335.999999662</v>
      </c>
      <c r="D16956" s="9" t="n">
        <v>5.36946628048935</v>
      </c>
    </row>
    <row r="16957" customFormat="false" ht="13.5" hidden="false" customHeight="false" outlineLevel="0" collapsed="false">
      <c r="A16957" s="6" t="n">
        <v>38199.8072569444</v>
      </c>
      <c r="B16957" s="7"/>
      <c r="C16957" s="8" t="n">
        <f aca="false">(A16957-$A$2)/0.000011574074074074</f>
        <v>145336.999999896</v>
      </c>
      <c r="D16957" s="9" t="n">
        <v>5.36946330188586</v>
      </c>
    </row>
    <row r="16958" customFormat="false" ht="13.5" hidden="false" customHeight="false" outlineLevel="0" collapsed="false">
      <c r="A16958" s="6" t="n">
        <v>38199.8072685185</v>
      </c>
      <c r="B16958" s="7"/>
      <c r="C16958" s="8" t="n">
        <f aca="false">(A16958-$A$2)/0.000011574074074074</f>
        <v>145338.000000129</v>
      </c>
      <c r="D16958" s="9" t="n">
        <v>5.36947932318241</v>
      </c>
    </row>
    <row r="16959" customFormat="false" ht="13.5" hidden="false" customHeight="false" outlineLevel="0" collapsed="false">
      <c r="A16959" s="6" t="n">
        <v>38199.8072800926</v>
      </c>
      <c r="B16959" s="7"/>
      <c r="C16959" s="8" t="n">
        <f aca="false">(A16959-$A$2)/0.000011574074074074</f>
        <v>145338.999999735</v>
      </c>
      <c r="D16959" s="9" t="n">
        <v>5.369466344579</v>
      </c>
    </row>
    <row r="16960" customFormat="false" ht="13.5" hidden="false" customHeight="false" outlineLevel="0" collapsed="false">
      <c r="A16960" s="6" t="n">
        <v>38199.8072916667</v>
      </c>
      <c r="B16960" s="7"/>
      <c r="C16960" s="8" t="n">
        <f aca="false">(A16960-$A$2)/0.000011574074074074</f>
        <v>145339.999999968</v>
      </c>
      <c r="D16960" s="9" t="n">
        <v>5.36946336597562</v>
      </c>
    </row>
    <row r="16961" customFormat="false" ht="13.5" hidden="false" customHeight="false" outlineLevel="0" collapsed="false">
      <c r="A16961" s="6" t="n">
        <v>38199.8073032407</v>
      </c>
      <c r="B16961" s="7"/>
      <c r="C16961" s="8" t="n">
        <f aca="false">(A16961-$A$2)/0.000011574074074074</f>
        <v>145340.999999573</v>
      </c>
      <c r="D16961" s="9" t="n">
        <v>5.36946638737228</v>
      </c>
    </row>
    <row r="16962" customFormat="false" ht="13.5" hidden="false" customHeight="false" outlineLevel="0" collapsed="false">
      <c r="A16962" s="6" t="n">
        <v>38199.8073148148</v>
      </c>
      <c r="B16962" s="7"/>
      <c r="C16962" s="8" t="n">
        <f aca="false">(A16962-$A$2)/0.000011574074074074</f>
        <v>145341.999999807</v>
      </c>
      <c r="D16962" s="9" t="n">
        <v>5.36946640876899</v>
      </c>
    </row>
    <row r="16963" customFormat="false" ht="13.5" hidden="false" customHeight="false" outlineLevel="0" collapsed="false">
      <c r="A16963" s="6" t="n">
        <v>38199.8073263889</v>
      </c>
      <c r="B16963" s="7"/>
      <c r="C16963" s="8" t="n">
        <f aca="false">(A16963-$A$2)/0.000011574074074074</f>
        <v>145343.000000041</v>
      </c>
      <c r="D16963" s="9" t="n">
        <v>5.36947943016573</v>
      </c>
    </row>
    <row r="16964" customFormat="false" ht="13.5" hidden="false" customHeight="false" outlineLevel="0" collapsed="false">
      <c r="A16964" s="6" t="n">
        <v>38199.807337963</v>
      </c>
      <c r="B16964" s="7"/>
      <c r="C16964" s="8" t="n">
        <f aca="false">(A16964-$A$2)/0.000011574074074074</f>
        <v>145343.999999646</v>
      </c>
      <c r="D16964" s="9" t="n">
        <v>5.36944945156251</v>
      </c>
    </row>
    <row r="16965" customFormat="false" ht="13.5" hidden="false" customHeight="false" outlineLevel="0" collapsed="false">
      <c r="A16965" s="6" t="n">
        <v>38199.807349537</v>
      </c>
      <c r="B16965" s="7"/>
      <c r="C16965" s="8" t="n">
        <f aca="false">(A16965-$A$2)/0.000011574074074074</f>
        <v>145344.99999988</v>
      </c>
      <c r="D16965" s="9" t="n">
        <v>5.36947847295932</v>
      </c>
    </row>
    <row r="16966" customFormat="false" ht="13.5" hidden="false" customHeight="false" outlineLevel="0" collapsed="false">
      <c r="A16966" s="6" t="n">
        <v>38199.8073611111</v>
      </c>
      <c r="B16966" s="7"/>
      <c r="C16966" s="8" t="n">
        <f aca="false">(A16966-$A$2)/0.000011574074074074</f>
        <v>145346.000000114</v>
      </c>
      <c r="D16966" s="9" t="n">
        <v>5.36947849435618</v>
      </c>
    </row>
    <row r="16967" customFormat="false" ht="13.5" hidden="false" customHeight="false" outlineLevel="0" collapsed="false">
      <c r="A16967" s="6" t="n">
        <v>38199.8073726852</v>
      </c>
      <c r="B16967" s="7"/>
      <c r="C16967" s="8" t="n">
        <f aca="false">(A16967-$A$2)/0.000011574074074074</f>
        <v>145346.999999719</v>
      </c>
      <c r="D16967" s="9" t="n">
        <v>5.36944751585307</v>
      </c>
    </row>
    <row r="16968" customFormat="false" ht="13.5" hidden="false" customHeight="false" outlineLevel="0" collapsed="false">
      <c r="A16968" s="6" t="n">
        <v>38199.8073842593</v>
      </c>
      <c r="B16968" s="7"/>
      <c r="C16968" s="8" t="n">
        <f aca="false">(A16968-$A$2)/0.000011574074074074</f>
        <v>145347.999999953</v>
      </c>
      <c r="D16968" s="9" t="n">
        <v>5.36946653725001</v>
      </c>
    </row>
    <row r="16969" customFormat="false" ht="13.5" hidden="false" customHeight="false" outlineLevel="0" collapsed="false">
      <c r="A16969" s="6" t="n">
        <v>38199.8073958333</v>
      </c>
      <c r="B16969" s="7"/>
      <c r="C16969" s="8" t="n">
        <f aca="false">(A16969-$A$2)/0.000011574074074074</f>
        <v>145348.999999558</v>
      </c>
      <c r="D16969" s="9" t="n">
        <v>5.36947955864698</v>
      </c>
    </row>
    <row r="16970" customFormat="false" ht="13.5" hidden="false" customHeight="false" outlineLevel="0" collapsed="false">
      <c r="A16970" s="6" t="n">
        <v>38199.8074074074</v>
      </c>
      <c r="B16970" s="7"/>
      <c r="C16970" s="8" t="n">
        <f aca="false">(A16970-$A$2)/0.000011574074074074</f>
        <v>145349.999999791</v>
      </c>
      <c r="D16970" s="9" t="n">
        <v>5.36947858014399</v>
      </c>
    </row>
    <row r="16971" customFormat="false" ht="13.5" hidden="false" customHeight="false" outlineLevel="0" collapsed="false">
      <c r="A16971" s="6" t="n">
        <v>38199.8074189815</v>
      </c>
      <c r="B16971" s="7"/>
      <c r="C16971" s="8" t="n">
        <f aca="false">(A16971-$A$2)/0.000011574074074074</f>
        <v>145351.000000025</v>
      </c>
      <c r="D16971" s="9" t="n">
        <v>5.36946160154104</v>
      </c>
    </row>
    <row r="16972" customFormat="false" ht="13.5" hidden="false" customHeight="false" outlineLevel="0" collapsed="false">
      <c r="A16972" s="6" t="n">
        <v>38199.8074305556</v>
      </c>
      <c r="B16972" s="7"/>
      <c r="C16972" s="8" t="n">
        <f aca="false">(A16972-$A$2)/0.000011574074074074</f>
        <v>145351.99999963</v>
      </c>
      <c r="D16972" s="9" t="n">
        <v>5.36946362303812</v>
      </c>
    </row>
    <row r="16973" customFormat="false" ht="13.5" hidden="false" customHeight="false" outlineLevel="0" collapsed="false">
      <c r="A16973" s="6" t="n">
        <v>38199.8074421296</v>
      </c>
      <c r="B16973" s="7"/>
      <c r="C16973" s="8" t="n">
        <f aca="false">(A16973-$A$2)/0.000011574074074074</f>
        <v>145352.999999864</v>
      </c>
      <c r="D16973" s="9" t="n">
        <v>5.36946364443525</v>
      </c>
    </row>
    <row r="16974" customFormat="false" ht="13.5" hidden="false" customHeight="false" outlineLevel="0" collapsed="false">
      <c r="A16974" s="6" t="n">
        <v>38199.8074537037</v>
      </c>
      <c r="B16974" s="7"/>
      <c r="C16974" s="8" t="n">
        <f aca="false">(A16974-$A$2)/0.000011574074074074</f>
        <v>145354.000000098</v>
      </c>
      <c r="D16974" s="9" t="n">
        <v>5.36946666593241</v>
      </c>
    </row>
    <row r="16975" customFormat="false" ht="13.5" hidden="false" customHeight="false" outlineLevel="0" collapsed="false">
      <c r="A16975" s="6" t="n">
        <v>38199.8074652778</v>
      </c>
      <c r="B16975" s="7"/>
      <c r="C16975" s="8" t="n">
        <f aca="false">(A16975-$A$2)/0.000011574074074074</f>
        <v>145354.999999703</v>
      </c>
      <c r="D16975" s="9" t="n">
        <v>5.36947868742961</v>
      </c>
    </row>
    <row r="16976" customFormat="false" ht="13.5" hidden="false" customHeight="false" outlineLevel="0" collapsed="false">
      <c r="A16976" s="6" t="n">
        <v>38199.8074768519</v>
      </c>
      <c r="B16976" s="7"/>
      <c r="C16976" s="8" t="n">
        <f aca="false">(A16976-$A$2)/0.000011574074074074</f>
        <v>145355.999999937</v>
      </c>
      <c r="D16976" s="9" t="n">
        <v>5.36946670882686</v>
      </c>
    </row>
    <row r="16977" customFormat="false" ht="13.5" hidden="false" customHeight="false" outlineLevel="0" collapsed="false">
      <c r="A16977" s="6" t="n">
        <v>38199.8074884259</v>
      </c>
      <c r="B16977" s="7"/>
      <c r="C16977" s="8" t="n">
        <f aca="false">(A16977-$A$2)/0.000011574074074074</f>
        <v>145357.00000017</v>
      </c>
      <c r="D16977" s="9" t="n">
        <v>5.36946373032414</v>
      </c>
    </row>
    <row r="16978" customFormat="false" ht="13.5" hidden="false" customHeight="false" outlineLevel="0" collapsed="false">
      <c r="A16978" s="6" t="n">
        <v>38199.8075</v>
      </c>
      <c r="B16978" s="7"/>
      <c r="C16978" s="8" t="n">
        <f aca="false">(A16978-$A$2)/0.000011574074074074</f>
        <v>145357.999999776</v>
      </c>
      <c r="D16978" s="9" t="n">
        <v>5.36947875182145</v>
      </c>
    </row>
    <row r="16979" customFormat="false" ht="13.5" hidden="false" customHeight="false" outlineLevel="0" collapsed="false">
      <c r="A16979" s="6" t="n">
        <v>38199.8075115741</v>
      </c>
      <c r="B16979" s="7"/>
      <c r="C16979" s="8" t="n">
        <f aca="false">(A16979-$A$2)/0.000011574074074074</f>
        <v>145359.000000009</v>
      </c>
      <c r="D16979" s="9" t="n">
        <v>5.36946377331881</v>
      </c>
    </row>
    <row r="16980" customFormat="false" ht="13.5" hidden="false" customHeight="false" outlineLevel="0" collapsed="false">
      <c r="A16980" s="6" t="n">
        <v>38199.8075231481</v>
      </c>
      <c r="B16980" s="7"/>
      <c r="C16980" s="8" t="n">
        <f aca="false">(A16980-$A$2)/0.000011574074074074</f>
        <v>145359.999999614</v>
      </c>
      <c r="D16980" s="9" t="n">
        <v>5.3694637948162</v>
      </c>
    </row>
    <row r="16981" customFormat="false" ht="13.5" hidden="false" customHeight="false" outlineLevel="0" collapsed="false">
      <c r="A16981" s="6" t="n">
        <v>38199.8075347222</v>
      </c>
      <c r="B16981" s="7"/>
      <c r="C16981" s="8" t="n">
        <f aca="false">(A16981-$A$2)/0.000011574074074074</f>
        <v>145360.999999848</v>
      </c>
      <c r="D16981" s="9" t="n">
        <v>5.36946381631364</v>
      </c>
    </row>
    <row r="16982" customFormat="false" ht="13.5" hidden="false" customHeight="false" outlineLevel="0" collapsed="false">
      <c r="A16982" s="6" t="n">
        <v>38199.8075462963</v>
      </c>
      <c r="B16982" s="7"/>
      <c r="C16982" s="8" t="n">
        <f aca="false">(A16982-$A$2)/0.000011574074074074</f>
        <v>145362.000000082</v>
      </c>
      <c r="D16982" s="9" t="n">
        <v>5.36946683781111</v>
      </c>
    </row>
    <row r="16983" customFormat="false" ht="13.5" hidden="false" customHeight="false" outlineLevel="0" collapsed="false">
      <c r="A16983" s="6" t="n">
        <v>38199.8075578704</v>
      </c>
      <c r="B16983" s="7"/>
      <c r="C16983" s="8" t="n">
        <f aca="false">(A16983-$A$2)/0.000011574074074074</f>
        <v>145362.999999687</v>
      </c>
      <c r="D16983" s="9" t="n">
        <v>5.36947885930862</v>
      </c>
    </row>
    <row r="16984" customFormat="false" ht="13.5" hidden="false" customHeight="false" outlineLevel="0" collapsed="false">
      <c r="A16984" s="6" t="n">
        <v>38199.8075694444</v>
      </c>
      <c r="B16984" s="7"/>
      <c r="C16984" s="8" t="n">
        <f aca="false">(A16984-$A$2)/0.000011574074074074</f>
        <v>145363.999999921</v>
      </c>
      <c r="D16984" s="9" t="n">
        <v>5.36946388080617</v>
      </c>
    </row>
    <row r="16985" customFormat="false" ht="13.5" hidden="false" customHeight="false" outlineLevel="0" collapsed="false">
      <c r="A16985" s="6" t="n">
        <v>38199.8075810185</v>
      </c>
      <c r="B16985" s="7"/>
      <c r="C16985" s="8" t="n">
        <f aca="false">(A16985-$A$2)/0.000011574074074074</f>
        <v>145365.000000155</v>
      </c>
      <c r="D16985" s="9" t="n">
        <v>5.36946190230376</v>
      </c>
    </row>
    <row r="16986" customFormat="false" ht="13.5" hidden="false" customHeight="false" outlineLevel="0" collapsed="false">
      <c r="A16986" s="6" t="n">
        <v>38199.8075925926</v>
      </c>
      <c r="B16986" s="7"/>
      <c r="C16986" s="8" t="n">
        <f aca="false">(A16986-$A$2)/0.000011574074074074</f>
        <v>145365.99999976</v>
      </c>
      <c r="D16986" s="9" t="n">
        <v>5.36946392380138</v>
      </c>
    </row>
    <row r="16987" customFormat="false" ht="13.5" hidden="false" customHeight="false" outlineLevel="0" collapsed="false">
      <c r="A16987" s="6" t="n">
        <v>38199.8076041667</v>
      </c>
      <c r="B16987" s="7"/>
      <c r="C16987" s="8" t="n">
        <f aca="false">(A16987-$A$2)/0.000011574074074074</f>
        <v>145366.999999993</v>
      </c>
      <c r="D16987" s="9" t="n">
        <v>5.36947894539904</v>
      </c>
    </row>
    <row r="16988" customFormat="false" ht="13.5" hidden="false" customHeight="false" outlineLevel="0" collapsed="false">
      <c r="A16988" s="6" t="n">
        <v>38199.8076157407</v>
      </c>
      <c r="B16988" s="7"/>
      <c r="C16988" s="8" t="n">
        <f aca="false">(A16988-$A$2)/0.000011574074074074</f>
        <v>145367.999999599</v>
      </c>
      <c r="D16988" s="9" t="n">
        <v>5.36946696689674</v>
      </c>
    </row>
    <row r="16989" customFormat="false" ht="13.5" hidden="false" customHeight="false" outlineLevel="0" collapsed="false">
      <c r="A16989" s="6" t="n">
        <v>38199.8076273148</v>
      </c>
      <c r="B16989" s="7"/>
      <c r="C16989" s="8" t="n">
        <f aca="false">(A16989-$A$2)/0.000011574074074074</f>
        <v>145368.999999832</v>
      </c>
      <c r="D16989" s="9" t="n">
        <v>5.36947898849449</v>
      </c>
    </row>
    <row r="16990" customFormat="false" ht="13.5" hidden="false" customHeight="false" outlineLevel="0" collapsed="false">
      <c r="A16990" s="6" t="n">
        <v>38199.8076388889</v>
      </c>
      <c r="B16990" s="7"/>
      <c r="C16990" s="8" t="n">
        <f aca="false">(A16990-$A$2)/0.000011574074074074</f>
        <v>145370.000000066</v>
      </c>
      <c r="D16990" s="9" t="n">
        <v>5.36948000999227</v>
      </c>
    </row>
    <row r="16991" customFormat="false" ht="13.5" hidden="false" customHeight="false" outlineLevel="0" collapsed="false">
      <c r="A16991" s="6" t="n">
        <v>38199.807650463</v>
      </c>
      <c r="B16991" s="7"/>
      <c r="C16991" s="8" t="n">
        <f aca="false">(A16991-$A$2)/0.000011574074074074</f>
        <v>145370.999999671</v>
      </c>
      <c r="D16991" s="9" t="n">
        <v>5.36947903159008</v>
      </c>
    </row>
    <row r="16992" customFormat="false" ht="13.5" hidden="false" customHeight="false" outlineLevel="0" collapsed="false">
      <c r="A16992" s="6" t="n">
        <v>38199.807662037</v>
      </c>
      <c r="B16992" s="7"/>
      <c r="C16992" s="8" t="n">
        <f aca="false">(A16992-$A$2)/0.000011574074074074</f>
        <v>145371.999999905</v>
      </c>
      <c r="D16992" s="9" t="n">
        <v>5.36949505308794</v>
      </c>
    </row>
    <row r="16993" customFormat="false" ht="13.5" hidden="false" customHeight="false" outlineLevel="0" collapsed="false">
      <c r="A16993" s="6" t="n">
        <v>38199.8076736111</v>
      </c>
      <c r="B16993" s="7"/>
      <c r="C16993" s="8" t="n">
        <f aca="false">(A16993-$A$2)/0.000011574074074074</f>
        <v>145373.000000139</v>
      </c>
      <c r="D16993" s="9" t="n">
        <v>5.36946707468584</v>
      </c>
    </row>
    <row r="16994" customFormat="false" ht="13.5" hidden="false" customHeight="false" outlineLevel="0" collapsed="false">
      <c r="A16994" s="6" t="n">
        <v>38199.8076851852</v>
      </c>
      <c r="B16994" s="7"/>
      <c r="C16994" s="8" t="n">
        <f aca="false">(A16994-$A$2)/0.000011574074074074</f>
        <v>145373.999999744</v>
      </c>
      <c r="D16994" s="9" t="n">
        <v>5.36948009618377</v>
      </c>
    </row>
    <row r="16995" customFormat="false" ht="13.5" hidden="false" customHeight="false" outlineLevel="0" collapsed="false">
      <c r="A16995" s="6" t="n">
        <v>38199.8076967593</v>
      </c>
      <c r="B16995" s="7"/>
      <c r="C16995" s="8" t="n">
        <f aca="false">(A16995-$A$2)/0.000011574074074074</f>
        <v>145374.999999978</v>
      </c>
      <c r="D16995" s="9" t="n">
        <v>5.36946411778174</v>
      </c>
    </row>
    <row r="16996" customFormat="false" ht="13.5" hidden="false" customHeight="false" outlineLevel="0" collapsed="false">
      <c r="A16996" s="6" t="n">
        <v>38199.8077083333</v>
      </c>
      <c r="B16996" s="7"/>
      <c r="C16996" s="8" t="n">
        <f aca="false">(A16996-$A$2)/0.000011574074074074</f>
        <v>145375.999999583</v>
      </c>
      <c r="D16996" s="9" t="n">
        <v>5.36946713937975</v>
      </c>
    </row>
    <row r="16997" customFormat="false" ht="13.5" hidden="false" customHeight="false" outlineLevel="0" collapsed="false">
      <c r="A16997" s="6" t="n">
        <v>38199.8077199074</v>
      </c>
      <c r="B16997" s="7"/>
      <c r="C16997" s="8" t="n">
        <f aca="false">(A16997-$A$2)/0.000011574074074074</f>
        <v>145376.999999817</v>
      </c>
      <c r="D16997" s="9" t="n">
        <v>5.3694801609778</v>
      </c>
    </row>
    <row r="16998" customFormat="false" ht="13.5" hidden="false" customHeight="false" outlineLevel="0" collapsed="false">
      <c r="A16998" s="6" t="n">
        <v>38199.8077314815</v>
      </c>
      <c r="B16998" s="7"/>
      <c r="C16998" s="8" t="n">
        <f aca="false">(A16998-$A$2)/0.000011574074074074</f>
        <v>145378.00000005</v>
      </c>
      <c r="D16998" s="9" t="n">
        <v>5.36946718257588</v>
      </c>
    </row>
    <row r="16999" customFormat="false" ht="13.5" hidden="false" customHeight="false" outlineLevel="0" collapsed="false">
      <c r="A16999" s="6" t="n">
        <v>38199.8077430556</v>
      </c>
      <c r="B16999" s="7"/>
      <c r="C16999" s="8" t="n">
        <f aca="false">(A16999-$A$2)/0.000011574074074074</f>
        <v>145378.999999655</v>
      </c>
      <c r="D16999" s="9" t="n">
        <v>5.36946420417401</v>
      </c>
    </row>
    <row r="17000" customFormat="false" ht="13.5" hidden="false" customHeight="false" outlineLevel="0" collapsed="false">
      <c r="A17000" s="6" t="n">
        <v>38199.8077546296</v>
      </c>
      <c r="B17000" s="7"/>
      <c r="C17000" s="8" t="n">
        <f aca="false">(A17000-$A$2)/0.000011574074074074</f>
        <v>145379.999999889</v>
      </c>
      <c r="D17000" s="9" t="n">
        <v>5.36947922577217</v>
      </c>
    </row>
    <row r="17001" customFormat="false" ht="13.5" hidden="false" customHeight="false" outlineLevel="0" collapsed="false">
      <c r="A17001" s="6" t="n">
        <v>38199.8077662037</v>
      </c>
      <c r="B17001" s="7"/>
      <c r="C17001" s="8" t="n">
        <f aca="false">(A17001-$A$2)/0.000011574074074074</f>
        <v>145381.000000123</v>
      </c>
      <c r="D17001" s="9" t="n">
        <v>5.36946424737038</v>
      </c>
    </row>
    <row r="17002" customFormat="false" ht="13.5" hidden="false" customHeight="false" outlineLevel="0" collapsed="false">
      <c r="A17002" s="6" t="n">
        <v>38199.8077777778</v>
      </c>
      <c r="B17002" s="7"/>
      <c r="C17002" s="8" t="n">
        <f aca="false">(A17002-$A$2)/0.000011574074074074</f>
        <v>145381.999999728</v>
      </c>
      <c r="D17002" s="9" t="n">
        <v>5.36948026896861</v>
      </c>
    </row>
    <row r="17003" customFormat="false" ht="13.5" hidden="false" customHeight="false" outlineLevel="0" collapsed="false">
      <c r="A17003" s="6" t="n">
        <v>38199.8077893519</v>
      </c>
      <c r="B17003" s="7"/>
      <c r="C17003" s="8" t="n">
        <f aca="false">(A17003-$A$2)/0.000011574074074074</f>
        <v>145382.999999962</v>
      </c>
      <c r="D17003" s="9" t="n">
        <v>5.36946429056689</v>
      </c>
    </row>
    <row r="17004" customFormat="false" ht="13.5" hidden="false" customHeight="false" outlineLevel="0" collapsed="false">
      <c r="A17004" s="6" t="n">
        <v>38199.8078009259</v>
      </c>
      <c r="B17004" s="7"/>
      <c r="C17004" s="8" t="n">
        <f aca="false">(A17004-$A$2)/0.000011574074074074</f>
        <v>145383.999999567</v>
      </c>
      <c r="D17004" s="9" t="n">
        <v>5.36947931216521</v>
      </c>
    </row>
    <row r="17005" customFormat="false" ht="13.5" hidden="false" customHeight="false" outlineLevel="0" collapsed="false">
      <c r="A17005" s="6" t="n">
        <v>38199.8078125</v>
      </c>
      <c r="B17005" s="7"/>
      <c r="C17005" s="8" t="n">
        <f aca="false">(A17005-$A$2)/0.000011574074074074</f>
        <v>145384.999999801</v>
      </c>
      <c r="D17005" s="9" t="n">
        <v>5.36946733376357</v>
      </c>
    </row>
    <row r="17006" customFormat="false" ht="13.5" hidden="false" customHeight="false" outlineLevel="0" collapsed="false">
      <c r="A17006" s="6" t="n">
        <v>38199.8078240741</v>
      </c>
      <c r="B17006" s="7"/>
      <c r="C17006" s="8" t="n">
        <f aca="false">(A17006-$A$2)/0.000011574074074074</f>
        <v>145386.000000034</v>
      </c>
      <c r="D17006" s="9" t="n">
        <v>5.36948035546196</v>
      </c>
    </row>
    <row r="17007" customFormat="false" ht="13.5" hidden="false" customHeight="false" outlineLevel="0" collapsed="false">
      <c r="A17007" s="6" t="n">
        <v>38199.8078356481</v>
      </c>
      <c r="B17007" s="7"/>
      <c r="C17007" s="8" t="n">
        <f aca="false">(A17007-$A$2)/0.000011574074074074</f>
        <v>145386.99999964</v>
      </c>
      <c r="D17007" s="9" t="n">
        <v>5.36946437706039</v>
      </c>
    </row>
    <row r="17008" customFormat="false" ht="13.5" hidden="false" customHeight="false" outlineLevel="0" collapsed="false">
      <c r="A17008" s="6" t="n">
        <v>38199.8078472222</v>
      </c>
      <c r="B17008" s="7"/>
      <c r="C17008" s="8" t="n">
        <f aca="false">(A17008-$A$2)/0.000011574074074074</f>
        <v>145387.999999873</v>
      </c>
      <c r="D17008" s="9" t="n">
        <v>5.36946739875886</v>
      </c>
    </row>
    <row r="17009" customFormat="false" ht="13.5" hidden="false" customHeight="false" outlineLevel="0" collapsed="false">
      <c r="A17009" s="6" t="n">
        <v>38199.8078587963</v>
      </c>
      <c r="B17009" s="7"/>
      <c r="C17009" s="8" t="n">
        <f aca="false">(A17009-$A$2)/0.000011574074074074</f>
        <v>145389.000000107</v>
      </c>
      <c r="D17009" s="9" t="n">
        <v>5.36947942035737</v>
      </c>
    </row>
    <row r="17010" customFormat="false" ht="13.5" hidden="false" customHeight="false" outlineLevel="0" collapsed="false">
      <c r="A17010" s="6" t="n">
        <v>38199.8078703704</v>
      </c>
      <c r="B17010" s="7"/>
      <c r="C17010" s="8" t="n">
        <f aca="false">(A17010-$A$2)/0.000011574074074074</f>
        <v>145389.999999712</v>
      </c>
      <c r="D17010" s="9" t="n">
        <v>5.36946444205592</v>
      </c>
    </row>
    <row r="17011" customFormat="false" ht="13.5" hidden="false" customHeight="false" outlineLevel="0" collapsed="false">
      <c r="A17011" s="6" t="n">
        <v>38199.8078819444</v>
      </c>
      <c r="B17011" s="7"/>
      <c r="C17011" s="8" t="n">
        <f aca="false">(A17011-$A$2)/0.000011574074074074</f>
        <v>145390.999999946</v>
      </c>
      <c r="D17011" s="9" t="n">
        <v>5.36947946365451</v>
      </c>
    </row>
    <row r="17012" customFormat="false" ht="13.5" hidden="false" customHeight="false" outlineLevel="0" collapsed="false">
      <c r="A17012" s="6" t="n">
        <v>38199.8078935185</v>
      </c>
      <c r="B17012" s="7"/>
      <c r="C17012" s="8" t="n">
        <f aca="false">(A17012-$A$2)/0.000011574074074074</f>
        <v>145392.00000018</v>
      </c>
      <c r="D17012" s="9" t="n">
        <v>5.36946448535313</v>
      </c>
    </row>
    <row r="17013" customFormat="false" ht="13.5" hidden="false" customHeight="false" outlineLevel="0" collapsed="false">
      <c r="A17013" s="6" t="n">
        <v>38199.8079050926</v>
      </c>
      <c r="B17013" s="7"/>
      <c r="C17013" s="8" t="n">
        <f aca="false">(A17013-$A$2)/0.000011574074074074</f>
        <v>145392.999999785</v>
      </c>
      <c r="D17013" s="9" t="n">
        <v>5.3694675069518</v>
      </c>
    </row>
    <row r="17014" customFormat="false" ht="13.5" hidden="false" customHeight="false" outlineLevel="0" collapsed="false">
      <c r="A17014" s="6" t="n">
        <v>38199.8079166667</v>
      </c>
      <c r="B17014" s="7"/>
      <c r="C17014" s="8" t="n">
        <f aca="false">(A17014-$A$2)/0.000011574074074074</f>
        <v>145394.000000019</v>
      </c>
      <c r="D17014" s="9" t="n">
        <v>5.3694805286505</v>
      </c>
    </row>
    <row r="17015" customFormat="false" ht="13.5" hidden="false" customHeight="false" outlineLevel="0" collapsed="false">
      <c r="A17015" s="6" t="n">
        <v>38199.8079282407</v>
      </c>
      <c r="B17015" s="7"/>
      <c r="C17015" s="8" t="n">
        <f aca="false">(A17015-$A$2)/0.000011574074074074</f>
        <v>145394.999999624</v>
      </c>
      <c r="D17015" s="9" t="n">
        <v>5.36946455034924</v>
      </c>
    </row>
    <row r="17016" customFormat="false" ht="13.5" hidden="false" customHeight="false" outlineLevel="0" collapsed="false">
      <c r="A17016" s="6" t="n">
        <v>38199.8079398148</v>
      </c>
      <c r="B17016" s="7"/>
      <c r="C17016" s="8" t="n">
        <f aca="false">(A17016-$A$2)/0.000011574074074074</f>
        <v>145395.999999858</v>
      </c>
      <c r="D17016" s="9" t="n">
        <v>5.36948057204802</v>
      </c>
    </row>
    <row r="17017" customFormat="false" ht="13.5" hidden="false" customHeight="false" outlineLevel="0" collapsed="false">
      <c r="A17017" s="6" t="n">
        <v>38199.8079513889</v>
      </c>
      <c r="B17017" s="7"/>
      <c r="C17017" s="8" t="n">
        <f aca="false">(A17017-$A$2)/0.000011574074074074</f>
        <v>145397.000000091</v>
      </c>
      <c r="D17017" s="9" t="n">
        <v>5.36948059374683</v>
      </c>
    </row>
    <row r="17018" customFormat="false" ht="13.5" hidden="false" customHeight="false" outlineLevel="0" collapsed="false">
      <c r="A17018" s="6" t="n">
        <v>38199.807962963</v>
      </c>
      <c r="B17018" s="7"/>
      <c r="C17018" s="8" t="n">
        <f aca="false">(A17018-$A$2)/0.000011574074074074</f>
        <v>145397.999999696</v>
      </c>
      <c r="D17018" s="9" t="n">
        <v>5.36946761544569</v>
      </c>
    </row>
    <row r="17019" customFormat="false" ht="13.5" hidden="false" customHeight="false" outlineLevel="0" collapsed="false">
      <c r="A17019" s="6" t="n">
        <v>38199.807974537</v>
      </c>
      <c r="B17019" s="7"/>
      <c r="C17019" s="8" t="n">
        <f aca="false">(A17019-$A$2)/0.000011574074074074</f>
        <v>145398.99999993</v>
      </c>
      <c r="D17019" s="9" t="n">
        <v>5.36946763714458</v>
      </c>
    </row>
    <row r="17020" customFormat="false" ht="13.5" hidden="false" customHeight="false" outlineLevel="0" collapsed="false">
      <c r="A17020" s="6" t="n">
        <v>38199.8079861111</v>
      </c>
      <c r="B17020" s="7"/>
      <c r="C17020" s="8" t="n">
        <f aca="false">(A17020-$A$2)/0.000011574074074074</f>
        <v>145400.000000164</v>
      </c>
      <c r="D17020" s="9" t="n">
        <v>5.36948065884352</v>
      </c>
    </row>
    <row r="17021" customFormat="false" ht="13.5" hidden="false" customHeight="false" outlineLevel="0" collapsed="false">
      <c r="A17021" s="6" t="n">
        <v>38199.8079976852</v>
      </c>
      <c r="B17021" s="7"/>
      <c r="C17021" s="8" t="n">
        <f aca="false">(A17021-$A$2)/0.000011574074074074</f>
        <v>145400.999999769</v>
      </c>
      <c r="D17021" s="9" t="n">
        <v>5.36946768054249</v>
      </c>
    </row>
    <row r="17022" customFormat="false" ht="13.5" hidden="false" customHeight="false" outlineLevel="0" collapsed="false">
      <c r="A17022" s="6" t="n">
        <v>38199.8080092593</v>
      </c>
      <c r="B17022" s="7"/>
      <c r="C17022" s="8" t="n">
        <f aca="false">(A17022-$A$2)/0.000011574074074074</f>
        <v>145402.000000003</v>
      </c>
      <c r="D17022" s="9" t="n">
        <v>5.36946770224149</v>
      </c>
    </row>
    <row r="17023" customFormat="false" ht="13.5" hidden="false" customHeight="false" outlineLevel="0" collapsed="false">
      <c r="A17023" s="6" t="n">
        <v>38199.8080208333</v>
      </c>
      <c r="B17023" s="7"/>
      <c r="C17023" s="8" t="n">
        <f aca="false">(A17023-$A$2)/0.000011574074074074</f>
        <v>145402.999999608</v>
      </c>
      <c r="D17023" s="9" t="n">
        <v>5.36948072394054</v>
      </c>
    </row>
    <row r="17024" customFormat="false" ht="13.5" hidden="false" customHeight="false" outlineLevel="0" collapsed="false">
      <c r="A17024" s="6" t="n">
        <v>38199.8080324074</v>
      </c>
      <c r="B17024" s="7"/>
      <c r="C17024" s="8" t="n">
        <f aca="false">(A17024-$A$2)/0.000011574074074074</f>
        <v>145403.999999842</v>
      </c>
      <c r="D17024" s="9" t="n">
        <v>5.36946474573963</v>
      </c>
    </row>
    <row r="17025" customFormat="false" ht="13.5" hidden="false" customHeight="false" outlineLevel="0" collapsed="false">
      <c r="A17025" s="6" t="n">
        <v>38199.8080439815</v>
      </c>
      <c r="B17025" s="7"/>
      <c r="C17025" s="8" t="n">
        <f aca="false">(A17025-$A$2)/0.000011574074074074</f>
        <v>145405.000000075</v>
      </c>
      <c r="D17025" s="9" t="n">
        <v>5.36946476743875</v>
      </c>
    </row>
    <row r="17026" customFormat="false" ht="13.5" hidden="false" customHeight="false" outlineLevel="0" collapsed="false">
      <c r="A17026" s="6" t="n">
        <v>38199.8080555556</v>
      </c>
      <c r="B17026" s="7"/>
      <c r="C17026" s="8" t="n">
        <f aca="false">(A17026-$A$2)/0.000011574074074074</f>
        <v>145405.999999681</v>
      </c>
      <c r="D17026" s="9" t="n">
        <v>5.36946478913792</v>
      </c>
    </row>
    <row r="17027" customFormat="false" ht="13.5" hidden="false" customHeight="false" outlineLevel="0" collapsed="false">
      <c r="A17027" s="6" t="n">
        <v>38199.8080671296</v>
      </c>
      <c r="B17027" s="7"/>
      <c r="C17027" s="8" t="n">
        <f aca="false">(A17027-$A$2)/0.000011574074074074</f>
        <v>145406.999999914</v>
      </c>
      <c r="D17027" s="9" t="n">
        <v>5.36946781093712</v>
      </c>
    </row>
    <row r="17028" customFormat="false" ht="13.5" hidden="false" customHeight="false" outlineLevel="0" collapsed="false">
      <c r="A17028" s="6" t="n">
        <v>38199.8080787037</v>
      </c>
      <c r="B17028" s="7"/>
      <c r="C17028" s="8" t="n">
        <f aca="false">(A17028-$A$2)/0.000011574074074074</f>
        <v>145408.000000148</v>
      </c>
      <c r="D17028" s="9" t="n">
        <v>5.36947983263636</v>
      </c>
    </row>
    <row r="17029" customFormat="false" ht="13.5" hidden="false" customHeight="false" outlineLevel="0" collapsed="false">
      <c r="A17029" s="6" t="n">
        <v>38199.8080902778</v>
      </c>
      <c r="B17029" s="7"/>
      <c r="C17029" s="8" t="n">
        <f aca="false">(A17029-$A$2)/0.000011574074074074</f>
        <v>145408.999999753</v>
      </c>
      <c r="D17029" s="9" t="n">
        <v>5.36946785443563</v>
      </c>
    </row>
    <row r="17030" customFormat="false" ht="13.5" hidden="false" customHeight="false" outlineLevel="0" collapsed="false">
      <c r="A17030" s="6" t="n">
        <v>38199.8081018519</v>
      </c>
      <c r="B17030" s="7"/>
      <c r="C17030" s="8" t="n">
        <f aca="false">(A17030-$A$2)/0.000011574074074074</f>
        <v>145409.999999987</v>
      </c>
      <c r="D17030" s="9" t="n">
        <v>5.36946487613495</v>
      </c>
    </row>
    <row r="17031" customFormat="false" ht="13.5" hidden="false" customHeight="false" outlineLevel="0" collapsed="false">
      <c r="A17031" s="6" t="n">
        <v>38199.8081134259</v>
      </c>
      <c r="B17031" s="7"/>
      <c r="C17031" s="8" t="n">
        <f aca="false">(A17031-$A$2)/0.000011574074074074</f>
        <v>145410.999999592</v>
      </c>
      <c r="D17031" s="9" t="n">
        <v>5.3694678979343</v>
      </c>
    </row>
    <row r="17032" customFormat="false" ht="13.5" hidden="false" customHeight="false" outlineLevel="0" collapsed="false">
      <c r="A17032" s="6" t="n">
        <v>38199.808125</v>
      </c>
      <c r="B17032" s="7"/>
      <c r="C17032" s="8" t="n">
        <f aca="false">(A17032-$A$2)/0.000011574074074074</f>
        <v>145411.999999826</v>
      </c>
      <c r="D17032" s="9" t="n">
        <v>5.3694799197337</v>
      </c>
    </row>
    <row r="17033" customFormat="false" ht="13.5" hidden="false" customHeight="false" outlineLevel="0" collapsed="false">
      <c r="A17033" s="6" t="n">
        <v>38199.8081365741</v>
      </c>
      <c r="B17033" s="7"/>
      <c r="C17033" s="8" t="n">
        <f aca="false">(A17033-$A$2)/0.000011574074074074</f>
        <v>145413.00000006</v>
      </c>
      <c r="D17033" s="9" t="n">
        <v>5.36947994153313</v>
      </c>
    </row>
    <row r="17034" customFormat="false" ht="13.5" hidden="false" customHeight="false" outlineLevel="0" collapsed="false">
      <c r="A17034" s="6" t="n">
        <v>38199.8081481481</v>
      </c>
      <c r="B17034" s="7"/>
      <c r="C17034" s="8" t="n">
        <f aca="false">(A17034-$A$2)/0.000011574074074074</f>
        <v>145413.999999665</v>
      </c>
      <c r="D17034" s="9" t="n">
        <v>5.3694679632326</v>
      </c>
    </row>
    <row r="17035" customFormat="false" ht="13.5" hidden="false" customHeight="false" outlineLevel="0" collapsed="false">
      <c r="A17035" s="6" t="n">
        <v>38199.8081597222</v>
      </c>
      <c r="B17035" s="7"/>
      <c r="C17035" s="8" t="n">
        <f aca="false">(A17035-$A$2)/0.000011574074074074</f>
        <v>145414.999999899</v>
      </c>
      <c r="D17035" s="9" t="n">
        <v>5.36946498503211</v>
      </c>
    </row>
    <row r="17036" customFormat="false" ht="13.5" hidden="false" customHeight="false" outlineLevel="0" collapsed="false">
      <c r="A17036" s="6" t="n">
        <v>38199.8081712963</v>
      </c>
      <c r="B17036" s="7"/>
      <c r="C17036" s="8" t="n">
        <f aca="false">(A17036-$A$2)/0.000011574074074074</f>
        <v>145416.000000132</v>
      </c>
      <c r="D17036" s="9" t="n">
        <v>5.36946800683166</v>
      </c>
    </row>
    <row r="17037" customFormat="false" ht="13.5" hidden="false" customHeight="false" outlineLevel="0" collapsed="false">
      <c r="A17037" s="6" t="n">
        <v>38199.8081828704</v>
      </c>
      <c r="B17037" s="7"/>
      <c r="C17037" s="8" t="n">
        <f aca="false">(A17037-$A$2)/0.000011574074074074</f>
        <v>145416.999999737</v>
      </c>
      <c r="D17037" s="9" t="n">
        <v>5.36946802863124</v>
      </c>
    </row>
    <row r="17038" customFormat="false" ht="13.5" hidden="false" customHeight="false" outlineLevel="0" collapsed="false">
      <c r="A17038" s="6" t="n">
        <v>38199.8081944444</v>
      </c>
      <c r="B17038" s="7"/>
      <c r="C17038" s="8" t="n">
        <f aca="false">(A17038-$A$2)/0.000011574074074074</f>
        <v>145417.999999971</v>
      </c>
      <c r="D17038" s="9" t="n">
        <v>5.36948005043086</v>
      </c>
    </row>
    <row r="17039" customFormat="false" ht="13.5" hidden="false" customHeight="false" outlineLevel="0" collapsed="false">
      <c r="A17039" s="6" t="n">
        <v>38199.8082060185</v>
      </c>
      <c r="B17039" s="7"/>
      <c r="C17039" s="8" t="n">
        <f aca="false">(A17039-$A$2)/0.000011574074074074</f>
        <v>145418.999999576</v>
      </c>
      <c r="D17039" s="9" t="n">
        <v>5.36948007223052</v>
      </c>
    </row>
    <row r="17040" customFormat="false" ht="13.5" hidden="false" customHeight="false" outlineLevel="0" collapsed="false">
      <c r="A17040" s="6" t="n">
        <v>38199.8082175926</v>
      </c>
      <c r="B17040" s="7"/>
      <c r="C17040" s="8" t="n">
        <f aca="false">(A17040-$A$2)/0.000011574074074074</f>
        <v>145419.99999981</v>
      </c>
      <c r="D17040" s="9" t="n">
        <v>5.36946509413023</v>
      </c>
    </row>
    <row r="17041" customFormat="false" ht="13.5" hidden="false" customHeight="false" outlineLevel="0" collapsed="false">
      <c r="A17041" s="6" t="n">
        <v>38199.8082291667</v>
      </c>
      <c r="B17041" s="7"/>
      <c r="C17041" s="8" t="n">
        <f aca="false">(A17041-$A$2)/0.000011574074074074</f>
        <v>145421.000000044</v>
      </c>
      <c r="D17041" s="9" t="n">
        <v>5.36946511592997</v>
      </c>
    </row>
    <row r="17042" customFormat="false" ht="13.5" hidden="false" customHeight="false" outlineLevel="0" collapsed="false">
      <c r="A17042" s="6" t="n">
        <v>38199.8082407407</v>
      </c>
      <c r="B17042" s="7"/>
      <c r="C17042" s="8" t="n">
        <f aca="false">(A17042-$A$2)/0.000011574074074074</f>
        <v>145421.999999649</v>
      </c>
      <c r="D17042" s="9" t="n">
        <v>5.36946513772974</v>
      </c>
    </row>
    <row r="17043" customFormat="false" ht="13.5" hidden="false" customHeight="false" outlineLevel="0" collapsed="false">
      <c r="A17043" s="6" t="n">
        <v>38199.8082523148</v>
      </c>
      <c r="B17043" s="7"/>
      <c r="C17043" s="8" t="n">
        <f aca="false">(A17043-$A$2)/0.000011574074074074</f>
        <v>145422.999999883</v>
      </c>
      <c r="D17043" s="9" t="n">
        <v>5.36948015952956</v>
      </c>
    </row>
    <row r="17044" customFormat="false" ht="13.5" hidden="false" customHeight="false" outlineLevel="0" collapsed="false">
      <c r="A17044" s="6" t="n">
        <v>38199.8082638889</v>
      </c>
      <c r="B17044" s="7"/>
      <c r="C17044" s="8" t="n">
        <f aca="false">(A17044-$A$2)/0.000011574074074074</f>
        <v>145424.000000116</v>
      </c>
      <c r="D17044" s="9" t="n">
        <v>5.36946818142941</v>
      </c>
    </row>
    <row r="17045" customFormat="false" ht="13.5" hidden="false" customHeight="false" outlineLevel="0" collapsed="false">
      <c r="A17045" s="6" t="n">
        <v>38199.808275463</v>
      </c>
      <c r="B17045" s="7"/>
      <c r="C17045" s="8" t="n">
        <f aca="false">(A17045-$A$2)/0.000011574074074074</f>
        <v>145424.999999722</v>
      </c>
      <c r="D17045" s="9" t="n">
        <v>5.3694802032293</v>
      </c>
    </row>
    <row r="17046" customFormat="false" ht="13.5" hidden="false" customHeight="false" outlineLevel="0" collapsed="false">
      <c r="A17046" s="6" t="n">
        <v>38199.808287037</v>
      </c>
      <c r="B17046" s="7"/>
      <c r="C17046" s="8" t="n">
        <f aca="false">(A17046-$A$2)/0.000011574074074074</f>
        <v>145425.999999955</v>
      </c>
      <c r="D17046" s="9" t="n">
        <v>5.36948122512923</v>
      </c>
    </row>
    <row r="17047" customFormat="false" ht="13.5" hidden="false" customHeight="false" outlineLevel="0" collapsed="false">
      <c r="A17047" s="6" t="n">
        <v>38199.8082986111</v>
      </c>
      <c r="B17047" s="7"/>
      <c r="C17047" s="8" t="n">
        <f aca="false">(A17047-$A$2)/0.000011574074074074</f>
        <v>145426.99999956</v>
      </c>
      <c r="D17047" s="9" t="n">
        <v>5.3694652469292</v>
      </c>
    </row>
    <row r="17048" customFormat="false" ht="13.5" hidden="false" customHeight="false" outlineLevel="0" collapsed="false">
      <c r="A17048" s="6" t="n">
        <v>38199.8083101852</v>
      </c>
      <c r="B17048" s="7"/>
      <c r="C17048" s="8" t="n">
        <f aca="false">(A17048-$A$2)/0.000011574074074074</f>
        <v>145427.999999794</v>
      </c>
      <c r="D17048" s="9" t="n">
        <v>5.36946826882921</v>
      </c>
    </row>
    <row r="17049" customFormat="false" ht="13.5" hidden="false" customHeight="false" outlineLevel="0" collapsed="false">
      <c r="A17049" s="6" t="n">
        <v>38199.8083217593</v>
      </c>
      <c r="B17049" s="7"/>
      <c r="C17049" s="8" t="n">
        <f aca="false">(A17049-$A$2)/0.000011574074074074</f>
        <v>145429.000000028</v>
      </c>
      <c r="D17049" s="9" t="n">
        <v>5.36946529062926</v>
      </c>
    </row>
    <row r="17050" customFormat="false" ht="13.5" hidden="false" customHeight="false" outlineLevel="0" collapsed="false">
      <c r="A17050" s="6" t="n">
        <v>38199.8083333333</v>
      </c>
      <c r="B17050" s="7"/>
      <c r="C17050" s="8" t="n">
        <f aca="false">(A17050-$A$2)/0.000011574074074074</f>
        <v>145429.999999633</v>
      </c>
      <c r="D17050" s="9" t="n">
        <v>5.36946531252934</v>
      </c>
    </row>
    <row r="17051" customFormat="false" ht="13.5" hidden="false" customHeight="false" outlineLevel="0" collapsed="false">
      <c r="A17051" s="6" t="n">
        <v>38199.8083449074</v>
      </c>
      <c r="B17051" s="7"/>
      <c r="C17051" s="8" t="n">
        <f aca="false">(A17051-$A$2)/0.000011574074074074</f>
        <v>145430.999999867</v>
      </c>
      <c r="D17051" s="9" t="n">
        <v>5.36948033442946</v>
      </c>
    </row>
    <row r="17052" customFormat="false" ht="13.5" hidden="false" customHeight="false" outlineLevel="0" collapsed="false">
      <c r="A17052" s="6" t="n">
        <v>38199.8083564815</v>
      </c>
      <c r="B17052" s="7"/>
      <c r="C17052" s="8" t="n">
        <f aca="false">(A17052-$A$2)/0.000011574074074074</f>
        <v>145432.000000101</v>
      </c>
      <c r="D17052" s="9" t="n">
        <v>5.36946835632962</v>
      </c>
    </row>
    <row r="17053" customFormat="false" ht="13.5" hidden="false" customHeight="false" outlineLevel="0" collapsed="false">
      <c r="A17053" s="6" t="n">
        <v>38199.8083680556</v>
      </c>
      <c r="B17053" s="7"/>
      <c r="C17053" s="8" t="n">
        <f aca="false">(A17053-$A$2)/0.000011574074074074</f>
        <v>145432.999999706</v>
      </c>
      <c r="D17053" s="9" t="n">
        <v>5.36945337812982</v>
      </c>
    </row>
    <row r="17054" customFormat="false" ht="13.5" hidden="false" customHeight="false" outlineLevel="0" collapsed="false">
      <c r="A17054" s="6" t="n">
        <v>38199.8083796296</v>
      </c>
      <c r="B17054" s="7"/>
      <c r="C17054" s="8" t="n">
        <f aca="false">(A17054-$A$2)/0.000011574074074074</f>
        <v>145433.999999939</v>
      </c>
      <c r="D17054" s="9" t="n">
        <v>5.36946840003006</v>
      </c>
    </row>
    <row r="17055" customFormat="false" ht="13.5" hidden="false" customHeight="false" outlineLevel="0" collapsed="false">
      <c r="A17055" s="6" t="n">
        <v>38199.8083912037</v>
      </c>
      <c r="B17055" s="7"/>
      <c r="C17055" s="8" t="n">
        <f aca="false">(A17055-$A$2)/0.000011574074074074</f>
        <v>145435.000000173</v>
      </c>
      <c r="D17055" s="9" t="n">
        <v>5.36946542193034</v>
      </c>
    </row>
    <row r="17056" customFormat="false" ht="13.5" hidden="false" customHeight="false" outlineLevel="0" collapsed="false">
      <c r="A17056" s="6" t="n">
        <v>38199.8084027778</v>
      </c>
      <c r="B17056" s="7"/>
      <c r="C17056" s="8" t="n">
        <f aca="false">(A17056-$A$2)/0.000011574074074074</f>
        <v>145435.999999778</v>
      </c>
      <c r="D17056" s="9" t="n">
        <v>5.36947044383065</v>
      </c>
    </row>
    <row r="17057" customFormat="false" ht="13.5" hidden="false" customHeight="false" outlineLevel="0" collapsed="false">
      <c r="A17057" s="6" t="n">
        <v>38199.8084143519</v>
      </c>
      <c r="B17057" s="7"/>
      <c r="C17057" s="8" t="n">
        <f aca="false">(A17057-$A$2)/0.000011574074074074</f>
        <v>145437.000000012</v>
      </c>
      <c r="D17057" s="9" t="n">
        <v>5.369481465731</v>
      </c>
    </row>
    <row r="17058" customFormat="false" ht="13.5" hidden="false" customHeight="false" outlineLevel="0" collapsed="false">
      <c r="A17058" s="6" t="n">
        <v>38199.8084259259</v>
      </c>
      <c r="B17058" s="7"/>
      <c r="C17058" s="8" t="n">
        <f aca="false">(A17058-$A$2)/0.000011574074074074</f>
        <v>145437.999999617</v>
      </c>
      <c r="D17058" s="9" t="n">
        <v>5.36946848763139</v>
      </c>
    </row>
    <row r="17059" customFormat="false" ht="13.5" hidden="false" customHeight="false" outlineLevel="0" collapsed="false">
      <c r="A17059" s="6" t="n">
        <v>38199.8084375</v>
      </c>
      <c r="B17059" s="7"/>
      <c r="C17059" s="8" t="n">
        <f aca="false">(A17059-$A$2)/0.000011574074074074</f>
        <v>145438.999999851</v>
      </c>
      <c r="D17059" s="9" t="n">
        <v>5.36948050963182</v>
      </c>
    </row>
    <row r="17060" customFormat="false" ht="13.5" hidden="false" customHeight="false" outlineLevel="0" collapsed="false">
      <c r="A17060" s="6" t="n">
        <v>38199.8084490741</v>
      </c>
      <c r="B17060" s="7"/>
      <c r="C17060" s="8" t="n">
        <f aca="false">(A17060-$A$2)/0.000011574074074074</f>
        <v>145440.000000085</v>
      </c>
      <c r="D17060" s="9" t="n">
        <v>5.36946853153229</v>
      </c>
    </row>
    <row r="17061" customFormat="false" ht="13.5" hidden="false" customHeight="false" outlineLevel="0" collapsed="false">
      <c r="A17061" s="6" t="n">
        <v>38199.8084606481</v>
      </c>
      <c r="B17061" s="7"/>
      <c r="C17061" s="8" t="n">
        <f aca="false">(A17061-$A$2)/0.000011574074074074</f>
        <v>145440.99999969</v>
      </c>
      <c r="D17061" s="9" t="n">
        <v>5.3694705534328</v>
      </c>
    </row>
    <row r="17062" customFormat="false" ht="13.5" hidden="false" customHeight="false" outlineLevel="0" collapsed="false">
      <c r="A17062" s="6" t="n">
        <v>38199.8084722222</v>
      </c>
      <c r="B17062" s="7"/>
      <c r="C17062" s="8" t="n">
        <f aca="false">(A17062-$A$2)/0.000011574074074074</f>
        <v>145441.999999924</v>
      </c>
      <c r="D17062" s="9" t="n">
        <v>5.36946557543334</v>
      </c>
    </row>
    <row r="17063" customFormat="false" ht="13.5" hidden="false" customHeight="false" outlineLevel="0" collapsed="false">
      <c r="A17063" s="6" t="n">
        <v>38199.8084837963</v>
      </c>
      <c r="B17063" s="7"/>
      <c r="C17063" s="8" t="n">
        <f aca="false">(A17063-$A$2)/0.000011574074074074</f>
        <v>145443.000000157</v>
      </c>
      <c r="D17063" s="9" t="n">
        <v>5.36946859733393</v>
      </c>
    </row>
    <row r="17064" customFormat="false" ht="13.5" hidden="false" customHeight="false" outlineLevel="0" collapsed="false">
      <c r="A17064" s="6" t="n">
        <v>38199.8084953704</v>
      </c>
      <c r="B17064" s="7"/>
      <c r="C17064" s="8" t="n">
        <f aca="false">(A17064-$A$2)/0.000011574074074074</f>
        <v>145443.999999763</v>
      </c>
      <c r="D17064" s="9" t="n">
        <v>5.36948061923455</v>
      </c>
    </row>
    <row r="17065" customFormat="false" ht="13.5" hidden="false" customHeight="false" outlineLevel="0" collapsed="false">
      <c r="A17065" s="6" t="n">
        <v>38199.8085069444</v>
      </c>
      <c r="B17065" s="7"/>
      <c r="C17065" s="8" t="n">
        <f aca="false">(A17065-$A$2)/0.000011574074074074</f>
        <v>145444.999999996</v>
      </c>
      <c r="D17065" s="9" t="n">
        <v>5.36948064123521</v>
      </c>
    </row>
    <row r="17066" customFormat="false" ht="13.5" hidden="false" customHeight="false" outlineLevel="0" collapsed="false">
      <c r="A17066" s="6" t="n">
        <v>38199.8085185185</v>
      </c>
      <c r="B17066" s="7"/>
      <c r="C17066" s="8" t="n">
        <f aca="false">(A17066-$A$2)/0.000011574074074074</f>
        <v>145445.999999601</v>
      </c>
      <c r="D17066" s="9" t="n">
        <v>5.36947066313591</v>
      </c>
    </row>
    <row r="17067" customFormat="false" ht="13.5" hidden="false" customHeight="false" outlineLevel="0" collapsed="false">
      <c r="A17067" s="6" t="n">
        <v>38199.8085300926</v>
      </c>
      <c r="B17067" s="7"/>
      <c r="C17067" s="8" t="n">
        <f aca="false">(A17067-$A$2)/0.000011574074074074</f>
        <v>145446.999999835</v>
      </c>
      <c r="D17067" s="9" t="n">
        <v>5.36948168513664</v>
      </c>
    </row>
    <row r="17068" customFormat="false" ht="13.5" hidden="false" customHeight="false" outlineLevel="0" collapsed="false">
      <c r="A17068" s="6" t="n">
        <v>38199.8085416667</v>
      </c>
      <c r="B17068" s="7"/>
      <c r="C17068" s="8" t="n">
        <f aca="false">(A17068-$A$2)/0.000011574074074074</f>
        <v>145448.000000069</v>
      </c>
      <c r="D17068" s="9" t="n">
        <v>5.36948170713742</v>
      </c>
    </row>
    <row r="17069" customFormat="false" ht="13.5" hidden="false" customHeight="false" outlineLevel="0" collapsed="false">
      <c r="A17069" s="6" t="n">
        <v>38199.8085532407</v>
      </c>
      <c r="B17069" s="7"/>
      <c r="C17069" s="8" t="n">
        <f aca="false">(A17069-$A$2)/0.000011574074074074</f>
        <v>145448.999999674</v>
      </c>
      <c r="D17069" s="9" t="n">
        <v>5.36946572903823</v>
      </c>
    </row>
    <row r="17070" customFormat="false" ht="13.5" hidden="false" customHeight="false" outlineLevel="0" collapsed="false">
      <c r="A17070" s="6" t="n">
        <v>38199.8085648148</v>
      </c>
      <c r="B17070" s="7"/>
      <c r="C17070" s="8" t="n">
        <f aca="false">(A17070-$A$2)/0.000011574074074074</f>
        <v>145449.999999908</v>
      </c>
      <c r="D17070" s="9" t="n">
        <v>5.36946875103908</v>
      </c>
    </row>
    <row r="17071" customFormat="false" ht="13.5" hidden="false" customHeight="false" outlineLevel="0" collapsed="false">
      <c r="A17071" s="6" t="n">
        <v>38199.8085763889</v>
      </c>
      <c r="B17071" s="7"/>
      <c r="C17071" s="8" t="n">
        <f aca="false">(A17071-$A$2)/0.000011574074074074</f>
        <v>145451.000000142</v>
      </c>
      <c r="D17071" s="9" t="n">
        <v>5.36945177303997</v>
      </c>
    </row>
    <row r="17072" customFormat="false" ht="13.5" hidden="false" customHeight="false" outlineLevel="0" collapsed="false">
      <c r="A17072" s="6" t="n">
        <v>38199.808587963</v>
      </c>
      <c r="B17072" s="7"/>
      <c r="C17072" s="8" t="n">
        <f aca="false">(A17072-$A$2)/0.000011574074074074</f>
        <v>145451.999999747</v>
      </c>
      <c r="D17072" s="9" t="n">
        <v>5.3694687950409</v>
      </c>
    </row>
    <row r="17073" customFormat="false" ht="13.5" hidden="false" customHeight="false" outlineLevel="0" collapsed="false">
      <c r="A17073" s="6" t="n">
        <v>38199.808599537</v>
      </c>
      <c r="B17073" s="7"/>
      <c r="C17073" s="8" t="n">
        <f aca="false">(A17073-$A$2)/0.000011574074074074</f>
        <v>145452.99999998</v>
      </c>
      <c r="D17073" s="9" t="n">
        <v>5.36947081704187</v>
      </c>
    </row>
    <row r="17074" customFormat="false" ht="13.5" hidden="false" customHeight="false" outlineLevel="0" collapsed="false">
      <c r="A17074" s="6" t="n">
        <v>38199.8086111111</v>
      </c>
      <c r="B17074" s="7"/>
      <c r="C17074" s="8" t="n">
        <f aca="false">(A17074-$A$2)/0.000011574074074074</f>
        <v>145453.999999586</v>
      </c>
      <c r="D17074" s="9" t="n">
        <v>5.36948183904287</v>
      </c>
    </row>
    <row r="17075" customFormat="false" ht="13.5" hidden="false" customHeight="false" outlineLevel="0" collapsed="false">
      <c r="A17075" s="6" t="n">
        <v>38199.8086226852</v>
      </c>
      <c r="B17075" s="7"/>
      <c r="C17075" s="8" t="n">
        <f aca="false">(A17075-$A$2)/0.000011574074074074</f>
        <v>145454.999999819</v>
      </c>
      <c r="D17075" s="9" t="n">
        <v>5.36948186104392</v>
      </c>
    </row>
    <row r="17076" customFormat="false" ht="13.5" hidden="false" customHeight="false" outlineLevel="0" collapsed="false">
      <c r="A17076" s="6" t="n">
        <v>38199.8086342593</v>
      </c>
      <c r="B17076" s="7"/>
      <c r="C17076" s="8" t="n">
        <f aca="false">(A17076-$A$2)/0.000011574074074074</f>
        <v>145456.000000053</v>
      </c>
      <c r="D17076" s="9" t="n">
        <v>5.369453883045</v>
      </c>
    </row>
    <row r="17077" customFormat="false" ht="13.5" hidden="false" customHeight="false" outlineLevel="0" collapsed="false">
      <c r="A17077" s="6" t="n">
        <v>38199.8086458333</v>
      </c>
      <c r="B17077" s="7"/>
      <c r="C17077" s="8" t="n">
        <f aca="false">(A17077-$A$2)/0.000011574074074074</f>
        <v>145456.999999658</v>
      </c>
      <c r="D17077" s="9" t="n">
        <v>5.36948190504612</v>
      </c>
    </row>
    <row r="17078" customFormat="false" ht="13.5" hidden="false" customHeight="false" outlineLevel="0" collapsed="false">
      <c r="A17078" s="6" t="n">
        <v>38199.8086574074</v>
      </c>
      <c r="B17078" s="7"/>
      <c r="C17078" s="8" t="n">
        <f aca="false">(A17078-$A$2)/0.000011574074074074</f>
        <v>145457.999999892</v>
      </c>
      <c r="D17078" s="9" t="n">
        <v>5.36947092704728</v>
      </c>
    </row>
    <row r="17079" customFormat="false" ht="13.5" hidden="false" customHeight="false" outlineLevel="0" collapsed="false">
      <c r="A17079" s="6" t="n">
        <v>38199.8086689815</v>
      </c>
      <c r="B17079" s="7"/>
      <c r="C17079" s="8" t="n">
        <f aca="false">(A17079-$A$2)/0.000011574074074074</f>
        <v>145459.000000126</v>
      </c>
      <c r="D17079" s="9" t="n">
        <v>5.36947094914847</v>
      </c>
    </row>
    <row r="17080" customFormat="false" ht="13.5" hidden="false" customHeight="false" outlineLevel="0" collapsed="false">
      <c r="A17080" s="6" t="n">
        <v>38199.8086805556</v>
      </c>
      <c r="B17080" s="7"/>
      <c r="C17080" s="8" t="n">
        <f aca="false">(A17080-$A$2)/0.000011574074074074</f>
        <v>145459.999999731</v>
      </c>
      <c r="D17080" s="9" t="n">
        <v>5.36946597114971</v>
      </c>
    </row>
    <row r="17081" customFormat="false" ht="13.5" hidden="false" customHeight="false" outlineLevel="0" collapsed="false">
      <c r="A17081" s="6" t="n">
        <v>38199.8086921296</v>
      </c>
      <c r="B17081" s="7"/>
      <c r="C17081" s="8" t="n">
        <f aca="false">(A17081-$A$2)/0.000011574074074074</f>
        <v>145460.999999965</v>
      </c>
      <c r="D17081" s="9" t="n">
        <v>5.36946899315098</v>
      </c>
    </row>
    <row r="17082" customFormat="false" ht="13.5" hidden="false" customHeight="false" outlineLevel="0" collapsed="false">
      <c r="A17082" s="6" t="n">
        <v>38199.8087037037</v>
      </c>
      <c r="B17082" s="7"/>
      <c r="C17082" s="8" t="n">
        <f aca="false">(A17082-$A$2)/0.000011574074074074</f>
        <v>145461.99999957</v>
      </c>
      <c r="D17082" s="9" t="n">
        <v>5.36946601525229</v>
      </c>
    </row>
    <row r="17083" customFormat="false" ht="13.5" hidden="false" customHeight="false" outlineLevel="0" collapsed="false">
      <c r="A17083" s="6" t="n">
        <v>38199.8087152778</v>
      </c>
      <c r="B17083" s="7"/>
      <c r="C17083" s="8" t="n">
        <f aca="false">(A17083-$A$2)/0.000011574074074074</f>
        <v>145462.999999804</v>
      </c>
      <c r="D17083" s="9" t="n">
        <v>5.36945403725364</v>
      </c>
    </row>
    <row r="17084" customFormat="false" ht="13.5" hidden="false" customHeight="false" outlineLevel="0" collapsed="false">
      <c r="A17084" s="6" t="n">
        <v>38199.8087268519</v>
      </c>
      <c r="B17084" s="7"/>
      <c r="C17084" s="8" t="n">
        <f aca="false">(A17084-$A$2)/0.000011574074074074</f>
        <v>145464.000000037</v>
      </c>
      <c r="D17084" s="9" t="n">
        <v>5.36946905935503</v>
      </c>
    </row>
    <row r="17085" customFormat="false" ht="13.5" hidden="false" customHeight="false" outlineLevel="0" collapsed="false">
      <c r="A17085" s="6" t="n">
        <v>38199.8087384259</v>
      </c>
      <c r="B17085" s="7"/>
      <c r="C17085" s="8" t="n">
        <f aca="false">(A17085-$A$2)/0.000011574074074074</f>
        <v>145464.999999642</v>
      </c>
      <c r="D17085" s="9" t="n">
        <v>5.36946908135646</v>
      </c>
    </row>
    <row r="17086" customFormat="false" ht="13.5" hidden="false" customHeight="false" outlineLevel="0" collapsed="false">
      <c r="A17086" s="6" t="n">
        <v>38199.80875</v>
      </c>
      <c r="B17086" s="7"/>
      <c r="C17086" s="8" t="n">
        <f aca="false">(A17086-$A$2)/0.000011574074074074</f>
        <v>145465.999999876</v>
      </c>
      <c r="D17086" s="9" t="n">
        <v>5.36948210345792</v>
      </c>
    </row>
    <row r="17087" customFormat="false" ht="13.5" hidden="false" customHeight="false" outlineLevel="0" collapsed="false">
      <c r="A17087" s="6" t="n">
        <v>38199.8087615741</v>
      </c>
      <c r="B17087" s="7"/>
      <c r="C17087" s="8" t="n">
        <f aca="false">(A17087-$A$2)/0.000011574074074074</f>
        <v>145467.00000011</v>
      </c>
      <c r="D17087" s="9" t="n">
        <v>5.36947112555943</v>
      </c>
    </row>
    <row r="17088" customFormat="false" ht="13.5" hidden="false" customHeight="false" outlineLevel="0" collapsed="false">
      <c r="A17088" s="6" t="n">
        <v>38199.8087731481</v>
      </c>
      <c r="B17088" s="7"/>
      <c r="C17088" s="8" t="n">
        <f aca="false">(A17088-$A$2)/0.000011574074074074</f>
        <v>145467.999999715</v>
      </c>
      <c r="D17088" s="9" t="n">
        <v>5.36948114756097</v>
      </c>
    </row>
    <row r="17089" customFormat="false" ht="13.5" hidden="false" customHeight="false" outlineLevel="0" collapsed="false">
      <c r="A17089" s="6" t="n">
        <v>38199.8087847222</v>
      </c>
      <c r="B17089" s="7"/>
      <c r="C17089" s="8" t="n">
        <f aca="false">(A17089-$A$2)/0.000011574074074074</f>
        <v>145468.999999949</v>
      </c>
      <c r="D17089" s="9" t="n">
        <v>5.36947116966255</v>
      </c>
    </row>
    <row r="17090" customFormat="false" ht="13.5" hidden="false" customHeight="false" outlineLevel="0" collapsed="false">
      <c r="A17090" s="6" t="n">
        <v>38199.8087962963</v>
      </c>
      <c r="B17090" s="7"/>
      <c r="C17090" s="8" t="n">
        <f aca="false">(A17090-$A$2)/0.000011574074074074</f>
        <v>145469.999999554</v>
      </c>
      <c r="D17090" s="9" t="n">
        <v>5.36948119176417</v>
      </c>
    </row>
    <row r="17091" customFormat="false" ht="13.5" hidden="false" customHeight="false" outlineLevel="0" collapsed="false">
      <c r="A17091" s="6" t="n">
        <v>38199.8088078704</v>
      </c>
      <c r="B17091" s="7"/>
      <c r="C17091" s="8" t="n">
        <f aca="false">(A17091-$A$2)/0.000011574074074074</f>
        <v>145470.999999788</v>
      </c>
      <c r="D17091" s="9" t="n">
        <v>5.36948121386582</v>
      </c>
    </row>
    <row r="17092" customFormat="false" ht="13.5" hidden="false" customHeight="false" outlineLevel="0" collapsed="false">
      <c r="A17092" s="6" t="n">
        <v>38199.8088194444</v>
      </c>
      <c r="B17092" s="7"/>
      <c r="C17092" s="8" t="n">
        <f aca="false">(A17092-$A$2)/0.000011574074074074</f>
        <v>145472.000000021</v>
      </c>
      <c r="D17092" s="9" t="n">
        <v>5.36946923596752</v>
      </c>
    </row>
    <row r="17093" customFormat="false" ht="13.5" hidden="false" customHeight="false" outlineLevel="0" collapsed="false">
      <c r="A17093" s="6" t="n">
        <v>38199.8088310185</v>
      </c>
      <c r="B17093" s="7"/>
      <c r="C17093" s="8" t="n">
        <f aca="false">(A17093-$A$2)/0.000011574074074074</f>
        <v>145472.999999627</v>
      </c>
      <c r="D17093" s="9" t="n">
        <v>5.36948125806925</v>
      </c>
    </row>
    <row r="17094" customFormat="false" ht="13.5" hidden="false" customHeight="false" outlineLevel="0" collapsed="false">
      <c r="A17094" s="6" t="n">
        <v>38199.8088425926</v>
      </c>
      <c r="B17094" s="7"/>
      <c r="C17094" s="8" t="n">
        <f aca="false">(A17094-$A$2)/0.000011574074074074</f>
        <v>145473.99999986</v>
      </c>
      <c r="D17094" s="9" t="n">
        <v>5.36948228017103</v>
      </c>
    </row>
    <row r="17095" customFormat="false" ht="13.5" hidden="false" customHeight="false" outlineLevel="0" collapsed="false">
      <c r="A17095" s="6" t="n">
        <v>38199.8088541667</v>
      </c>
      <c r="B17095" s="7"/>
      <c r="C17095" s="8" t="n">
        <f aca="false">(A17095-$A$2)/0.000011574074074074</f>
        <v>145475.000000094</v>
      </c>
      <c r="D17095" s="9" t="n">
        <v>5.36946630227284</v>
      </c>
    </row>
    <row r="17096" customFormat="false" ht="13.5" hidden="false" customHeight="false" outlineLevel="0" collapsed="false">
      <c r="A17096" s="6" t="n">
        <v>38199.8088657407</v>
      </c>
      <c r="B17096" s="7"/>
      <c r="C17096" s="8" t="n">
        <f aca="false">(A17096-$A$2)/0.000011574074074074</f>
        <v>145475.999999699</v>
      </c>
      <c r="D17096" s="9" t="n">
        <v>5.36948232437468</v>
      </c>
    </row>
    <row r="17097" customFormat="false" ht="13.5" hidden="false" customHeight="false" outlineLevel="0" collapsed="false">
      <c r="A17097" s="6" t="n">
        <v>38199.8088773148</v>
      </c>
      <c r="B17097" s="7"/>
      <c r="C17097" s="8" t="n">
        <f aca="false">(A17097-$A$2)/0.000011574074074074</f>
        <v>145476.999999933</v>
      </c>
      <c r="D17097" s="9" t="n">
        <v>5.36948134647657</v>
      </c>
    </row>
    <row r="17098" customFormat="false" ht="13.5" hidden="false" customHeight="false" outlineLevel="0" collapsed="false">
      <c r="A17098" s="6" t="n">
        <v>38199.8088888889</v>
      </c>
      <c r="B17098" s="7"/>
      <c r="C17098" s="8" t="n">
        <f aca="false">(A17098-$A$2)/0.000011574074074074</f>
        <v>145478.000000167</v>
      </c>
      <c r="D17098" s="9" t="n">
        <v>5.3694823686785</v>
      </c>
    </row>
    <row r="17099" customFormat="false" ht="13.5" hidden="false" customHeight="false" outlineLevel="0" collapsed="false">
      <c r="A17099" s="6" t="n">
        <v>38199.808900463</v>
      </c>
      <c r="B17099" s="7"/>
      <c r="C17099" s="8" t="n">
        <f aca="false">(A17099-$A$2)/0.000011574074074074</f>
        <v>145478.999999772</v>
      </c>
      <c r="D17099" s="9" t="n">
        <v>5.36948139078046</v>
      </c>
    </row>
    <row r="17100" customFormat="false" ht="13.5" hidden="false" customHeight="false" outlineLevel="0" collapsed="false">
      <c r="A17100" s="6" t="n">
        <v>38199.808912037</v>
      </c>
      <c r="B17100" s="7"/>
      <c r="C17100" s="8" t="n">
        <f aca="false">(A17100-$A$2)/0.000011574074074074</f>
        <v>145480.000000006</v>
      </c>
      <c r="D17100" s="9" t="n">
        <v>5.36948241288246</v>
      </c>
    </row>
    <row r="17101" customFormat="false" ht="13.5" hidden="false" customHeight="false" outlineLevel="0" collapsed="false">
      <c r="A17101" s="6" t="n">
        <v>38199.8089236111</v>
      </c>
      <c r="B17101" s="7"/>
      <c r="C17101" s="8" t="n">
        <f aca="false">(A17101-$A$2)/0.000011574074074074</f>
        <v>145480.999999611</v>
      </c>
      <c r="D17101" s="9" t="n">
        <v>5.3694694350845</v>
      </c>
    </row>
    <row r="17102" customFormat="false" ht="13.5" hidden="false" customHeight="false" outlineLevel="0" collapsed="false">
      <c r="A17102" s="6" t="n">
        <v>38199.8089351852</v>
      </c>
      <c r="B17102" s="7"/>
      <c r="C17102" s="8" t="n">
        <f aca="false">(A17102-$A$2)/0.000011574074074074</f>
        <v>145481.999999844</v>
      </c>
      <c r="D17102" s="9" t="n">
        <v>5.36947145718658</v>
      </c>
    </row>
    <row r="17103" customFormat="false" ht="13.5" hidden="false" customHeight="false" outlineLevel="0" collapsed="false">
      <c r="A17103" s="6" t="n">
        <v>38199.8089467593</v>
      </c>
      <c r="B17103" s="7"/>
      <c r="C17103" s="8" t="n">
        <f aca="false">(A17103-$A$2)/0.000011574074074074</f>
        <v>145483.000000078</v>
      </c>
      <c r="D17103" s="9" t="n">
        <v>5.3694694793887</v>
      </c>
    </row>
    <row r="17104" customFormat="false" ht="13.5" hidden="false" customHeight="false" outlineLevel="0" collapsed="false">
      <c r="A17104" s="6" t="n">
        <v>38199.8089583333</v>
      </c>
      <c r="B17104" s="7"/>
      <c r="C17104" s="8" t="n">
        <f aca="false">(A17104-$A$2)/0.000011574074074074</f>
        <v>145483.999999683</v>
      </c>
      <c r="D17104" s="9" t="n">
        <v>5.36948150149085</v>
      </c>
    </row>
    <row r="17105" customFormat="false" ht="13.5" hidden="false" customHeight="false" outlineLevel="0" collapsed="false">
      <c r="A17105" s="6" t="n">
        <v>38199.8089699074</v>
      </c>
      <c r="B17105" s="7"/>
      <c r="C17105" s="8" t="n">
        <f aca="false">(A17105-$A$2)/0.000011574074074074</f>
        <v>145484.999999917</v>
      </c>
      <c r="D17105" s="9" t="n">
        <v>5.36946952369305</v>
      </c>
    </row>
    <row r="17106" customFormat="false" ht="13.5" hidden="false" customHeight="false" outlineLevel="0" collapsed="false">
      <c r="A17106" s="6" t="n">
        <v>38199.8089814815</v>
      </c>
      <c r="B17106" s="7"/>
      <c r="C17106" s="8" t="n">
        <f aca="false">(A17106-$A$2)/0.000011574074074074</f>
        <v>145486.000000151</v>
      </c>
      <c r="D17106" s="9" t="n">
        <v>5.36948154589528</v>
      </c>
    </row>
    <row r="17107" customFormat="false" ht="13.5" hidden="false" customHeight="false" outlineLevel="0" collapsed="false">
      <c r="A17107" s="6" t="n">
        <v>38199.8089930556</v>
      </c>
      <c r="B17107" s="7"/>
      <c r="C17107" s="8" t="n">
        <f aca="false">(A17107-$A$2)/0.000011574074074074</f>
        <v>145486.999999756</v>
      </c>
      <c r="D17107" s="9" t="n">
        <v>5.36946956799755</v>
      </c>
    </row>
    <row r="17108" customFormat="false" ht="13.5" hidden="false" customHeight="false" outlineLevel="0" collapsed="false">
      <c r="A17108" s="6" t="n">
        <v>38199.8090046296</v>
      </c>
      <c r="B17108" s="7"/>
      <c r="C17108" s="8" t="n">
        <f aca="false">(A17108-$A$2)/0.000011574074074074</f>
        <v>145487.99999999</v>
      </c>
      <c r="D17108" s="9" t="n">
        <v>5.36946959019986</v>
      </c>
    </row>
    <row r="17109" customFormat="false" ht="13.5" hidden="false" customHeight="false" outlineLevel="0" collapsed="false">
      <c r="A17109" s="6" t="n">
        <v>38199.8090162037</v>
      </c>
      <c r="B17109" s="7"/>
      <c r="C17109" s="8" t="n">
        <f aca="false">(A17109-$A$2)/0.000011574074074074</f>
        <v>145488.999999595</v>
      </c>
      <c r="D17109" s="9" t="n">
        <v>5.3694816124022</v>
      </c>
    </row>
    <row r="17110" customFormat="false" ht="13.5" hidden="false" customHeight="false" outlineLevel="0" collapsed="false">
      <c r="A17110" s="6" t="n">
        <v>38199.8090277778</v>
      </c>
      <c r="B17110" s="7"/>
      <c r="C17110" s="8" t="n">
        <f aca="false">(A17110-$A$2)/0.000011574074074074</f>
        <v>145489.999999829</v>
      </c>
      <c r="D17110" s="9" t="n">
        <v>5.36948263460459</v>
      </c>
    </row>
    <row r="17111" customFormat="false" ht="13.5" hidden="false" customHeight="false" outlineLevel="0" collapsed="false">
      <c r="A17111" s="6" t="n">
        <v>38199.8090393519</v>
      </c>
      <c r="B17111" s="7"/>
      <c r="C17111" s="8" t="n">
        <f aca="false">(A17111-$A$2)/0.000011574074074074</f>
        <v>145491.000000062</v>
      </c>
      <c r="D17111" s="9" t="n">
        <v>5.36948165680701</v>
      </c>
    </row>
    <row r="17112" customFormat="false" ht="13.5" hidden="false" customHeight="false" outlineLevel="0" collapsed="false">
      <c r="A17112" s="6" t="n">
        <v>38199.8090509259</v>
      </c>
      <c r="B17112" s="7"/>
      <c r="C17112" s="8" t="n">
        <f aca="false">(A17112-$A$2)/0.000011574074074074</f>
        <v>145491.999999668</v>
      </c>
      <c r="D17112" s="9" t="n">
        <v>5.36949967900947</v>
      </c>
    </row>
    <row r="17113" customFormat="false" ht="13.5" hidden="false" customHeight="false" outlineLevel="0" collapsed="false">
      <c r="A17113" s="6" t="n">
        <v>38199.8090625</v>
      </c>
      <c r="B17113" s="7"/>
      <c r="C17113" s="8" t="n">
        <f aca="false">(A17113-$A$2)/0.000011574074074074</f>
        <v>145492.999999901</v>
      </c>
      <c r="D17113" s="9" t="n">
        <v>5.36948270121197</v>
      </c>
    </row>
    <row r="17114" customFormat="false" ht="13.5" hidden="false" customHeight="false" outlineLevel="0" collapsed="false">
      <c r="A17114" s="6" t="n">
        <v>38199.8090740741</v>
      </c>
      <c r="B17114" s="7"/>
      <c r="C17114" s="8" t="n">
        <f aca="false">(A17114-$A$2)/0.000011574074074074</f>
        <v>145494.000000135</v>
      </c>
      <c r="D17114" s="9" t="n">
        <v>5.36948172341451</v>
      </c>
    </row>
    <row r="17115" customFormat="false" ht="13.5" hidden="false" customHeight="false" outlineLevel="0" collapsed="false">
      <c r="A17115" s="6" t="n">
        <v>38199.8090856481</v>
      </c>
      <c r="B17115" s="7"/>
      <c r="C17115" s="8" t="n">
        <f aca="false">(A17115-$A$2)/0.000011574074074074</f>
        <v>145494.99999974</v>
      </c>
      <c r="D17115" s="9" t="n">
        <v>5.36948274561709</v>
      </c>
    </row>
    <row r="17116" customFormat="false" ht="13.5" hidden="false" customHeight="false" outlineLevel="0" collapsed="false">
      <c r="A17116" s="6" t="n">
        <v>38199.8090972222</v>
      </c>
      <c r="B17116" s="7"/>
      <c r="C17116" s="8" t="n">
        <f aca="false">(A17116-$A$2)/0.000011574074074074</f>
        <v>145495.999999974</v>
      </c>
      <c r="D17116" s="9" t="n">
        <v>5.3694827678197</v>
      </c>
    </row>
    <row r="17117" customFormat="false" ht="13.5" hidden="false" customHeight="false" outlineLevel="0" collapsed="false">
      <c r="A17117" s="6" t="n">
        <v>38199.8091087963</v>
      </c>
      <c r="B17117" s="7"/>
      <c r="C17117" s="8" t="n">
        <f aca="false">(A17117-$A$2)/0.000011574074074074</f>
        <v>145496.999999579</v>
      </c>
      <c r="D17117" s="9" t="n">
        <v>5.36948179012236</v>
      </c>
    </row>
    <row r="17118" customFormat="false" ht="13.5" hidden="false" customHeight="false" outlineLevel="0" collapsed="false">
      <c r="A17118" s="6" t="n">
        <v>38199.8091203704</v>
      </c>
      <c r="B17118" s="7"/>
      <c r="C17118" s="8" t="n">
        <f aca="false">(A17118-$A$2)/0.000011574074074074</f>
        <v>145497.999999813</v>
      </c>
      <c r="D17118" s="9" t="n">
        <v>5.36947181232505</v>
      </c>
    </row>
    <row r="17119" customFormat="false" ht="13.5" hidden="false" customHeight="false" outlineLevel="0" collapsed="false">
      <c r="A17119" s="6" t="n">
        <v>38199.8091319444</v>
      </c>
      <c r="B17119" s="7"/>
      <c r="C17119" s="8" t="n">
        <f aca="false">(A17119-$A$2)/0.000011574074074074</f>
        <v>145499.000000047</v>
      </c>
      <c r="D17119" s="9" t="n">
        <v>5.36947183452778</v>
      </c>
    </row>
    <row r="17120" customFormat="false" ht="13.5" hidden="false" customHeight="false" outlineLevel="0" collapsed="false">
      <c r="A17120" s="6" t="n">
        <v>38199.8091435185</v>
      </c>
      <c r="B17120" s="7"/>
      <c r="C17120" s="8" t="n">
        <f aca="false">(A17120-$A$2)/0.000011574074074074</f>
        <v>145499.999999652</v>
      </c>
      <c r="D17120" s="9" t="n">
        <v>5.36948485683054</v>
      </c>
    </row>
    <row r="17121" customFormat="false" ht="13.5" hidden="false" customHeight="false" outlineLevel="0" collapsed="false">
      <c r="A17121" s="6" t="n">
        <v>38199.8091550926</v>
      </c>
      <c r="B17121" s="7"/>
      <c r="C17121" s="8" t="n">
        <f aca="false">(A17121-$A$2)/0.000011574074074074</f>
        <v>145500.999999885</v>
      </c>
      <c r="D17121" s="9" t="n">
        <v>5.36948487903335</v>
      </c>
    </row>
    <row r="17122" customFormat="false" ht="13.5" hidden="false" customHeight="false" outlineLevel="0" collapsed="false">
      <c r="A17122" s="6" t="n">
        <v>38199.8091666667</v>
      </c>
      <c r="B17122" s="7"/>
      <c r="C17122" s="8" t="n">
        <f aca="false">(A17122-$A$2)/0.000011574074074074</f>
        <v>145502.000000119</v>
      </c>
      <c r="D17122" s="9" t="n">
        <v>5.3694669013362</v>
      </c>
    </row>
    <row r="17123" customFormat="false" ht="13.5" hidden="false" customHeight="false" outlineLevel="0" collapsed="false">
      <c r="A17123" s="6" t="n">
        <v>38199.8091782407</v>
      </c>
      <c r="B17123" s="7"/>
      <c r="C17123" s="8" t="n">
        <f aca="false">(A17123-$A$2)/0.000011574074074074</f>
        <v>145502.999999724</v>
      </c>
      <c r="D17123" s="9" t="n">
        <v>5.36946992353908</v>
      </c>
    </row>
    <row r="17124" customFormat="false" ht="13.5" hidden="false" customHeight="false" outlineLevel="0" collapsed="false">
      <c r="A17124" s="6" t="n">
        <v>38199.8091898148</v>
      </c>
      <c r="B17124" s="7"/>
      <c r="C17124" s="8" t="n">
        <f aca="false">(A17124-$A$2)/0.000011574074074074</f>
        <v>145503.999999958</v>
      </c>
      <c r="D17124" s="9" t="n">
        <v>5.369469945842</v>
      </c>
    </row>
    <row r="17125" customFormat="false" ht="13.5" hidden="false" customHeight="false" outlineLevel="0" collapsed="false">
      <c r="A17125" s="6" t="n">
        <v>38199.8092013889</v>
      </c>
      <c r="B17125" s="7"/>
      <c r="C17125" s="8" t="n">
        <f aca="false">(A17125-$A$2)/0.000011574074074074</f>
        <v>145504.999999563</v>
      </c>
      <c r="D17125" s="9" t="n">
        <v>5.36948296814496</v>
      </c>
    </row>
    <row r="17126" customFormat="false" ht="13.5" hidden="false" customHeight="false" outlineLevel="0" collapsed="false">
      <c r="A17126" s="6" t="n">
        <v>38199.809212963</v>
      </c>
      <c r="B17126" s="7"/>
      <c r="C17126" s="8" t="n">
        <f aca="false">(A17126-$A$2)/0.000011574074074074</f>
        <v>145505.999999797</v>
      </c>
      <c r="D17126" s="9" t="n">
        <v>5.36946699044796</v>
      </c>
    </row>
    <row r="17127" customFormat="false" ht="13.5" hidden="false" customHeight="false" outlineLevel="0" collapsed="false">
      <c r="A17127" s="6" t="n">
        <v>38199.809224537</v>
      </c>
      <c r="B17127" s="7"/>
      <c r="C17127" s="8" t="n">
        <f aca="false">(A17127-$A$2)/0.000011574074074074</f>
        <v>145507.000000031</v>
      </c>
      <c r="D17127" s="9" t="n">
        <v>5.369483012651</v>
      </c>
    </row>
    <row r="17128" customFormat="false" ht="13.5" hidden="false" customHeight="false" outlineLevel="0" collapsed="false">
      <c r="A17128" s="6" t="n">
        <v>38199.8092361111</v>
      </c>
      <c r="B17128" s="7"/>
      <c r="C17128" s="8" t="n">
        <f aca="false">(A17128-$A$2)/0.000011574074074074</f>
        <v>145507.999999636</v>
      </c>
      <c r="D17128" s="9" t="n">
        <v>5.36948203495407</v>
      </c>
    </row>
    <row r="17129" customFormat="false" ht="13.5" hidden="false" customHeight="false" outlineLevel="0" collapsed="false">
      <c r="A17129" s="6" t="n">
        <v>38199.8092476852</v>
      </c>
      <c r="B17129" s="7"/>
      <c r="C17129" s="8" t="n">
        <f aca="false">(A17129-$A$2)/0.000011574074074074</f>
        <v>145508.99999987</v>
      </c>
      <c r="D17129" s="9" t="n">
        <v>5.36947005725718</v>
      </c>
    </row>
    <row r="17130" customFormat="false" ht="13.5" hidden="false" customHeight="false" outlineLevel="0" collapsed="false">
      <c r="A17130" s="6" t="n">
        <v>38199.8092592593</v>
      </c>
      <c r="B17130" s="7"/>
      <c r="C17130" s="8" t="n">
        <f aca="false">(A17130-$A$2)/0.000011574074074074</f>
        <v>145510.000000103</v>
      </c>
      <c r="D17130" s="9" t="n">
        <v>5.36947007956033</v>
      </c>
    </row>
    <row r="17131" customFormat="false" ht="13.5" hidden="false" customHeight="false" outlineLevel="0" collapsed="false">
      <c r="A17131" s="6" t="n">
        <v>38199.8092708333</v>
      </c>
      <c r="B17131" s="7"/>
      <c r="C17131" s="8" t="n">
        <f aca="false">(A17131-$A$2)/0.000011574074074074</f>
        <v>145510.999999709</v>
      </c>
      <c r="D17131" s="9" t="n">
        <v>5.36947010186352</v>
      </c>
    </row>
    <row r="17132" customFormat="false" ht="13.5" hidden="false" customHeight="false" outlineLevel="0" collapsed="false">
      <c r="A17132" s="6" t="n">
        <v>38199.8092824074</v>
      </c>
      <c r="B17132" s="7"/>
      <c r="C17132" s="8" t="n">
        <f aca="false">(A17132-$A$2)/0.000011574074074074</f>
        <v>145511.999999942</v>
      </c>
      <c r="D17132" s="9" t="n">
        <v>5.36948512416675</v>
      </c>
    </row>
    <row r="17133" customFormat="false" ht="13.5" hidden="false" customHeight="false" outlineLevel="0" collapsed="false">
      <c r="A17133" s="6" t="n">
        <v>38199.8092939815</v>
      </c>
      <c r="B17133" s="7"/>
      <c r="C17133" s="8" t="n">
        <f aca="false">(A17133-$A$2)/0.000011574074074074</f>
        <v>145513.000000176</v>
      </c>
      <c r="D17133" s="9" t="n">
        <v>5.36947014647002</v>
      </c>
    </row>
    <row r="17134" customFormat="false" ht="13.5" hidden="false" customHeight="false" outlineLevel="0" collapsed="false">
      <c r="A17134" s="6" t="n">
        <v>38199.8093055556</v>
      </c>
      <c r="B17134" s="7"/>
      <c r="C17134" s="8" t="n">
        <f aca="false">(A17134-$A$2)/0.000011574074074074</f>
        <v>145513.999999781</v>
      </c>
      <c r="D17134" s="9" t="n">
        <v>5.36946716877332</v>
      </c>
    </row>
    <row r="17135" customFormat="false" ht="13.5" hidden="false" customHeight="false" outlineLevel="0" collapsed="false">
      <c r="A17135" s="6" t="n">
        <v>38199.8093171296</v>
      </c>
      <c r="B17135" s="7"/>
      <c r="C17135" s="8" t="n">
        <f aca="false">(A17135-$A$2)/0.000011574074074074</f>
        <v>145515.000000015</v>
      </c>
      <c r="D17135" s="9" t="n">
        <v>5.36948519117666</v>
      </c>
    </row>
    <row r="17136" customFormat="false" ht="13.5" hidden="false" customHeight="false" outlineLevel="0" collapsed="false">
      <c r="A17136" s="6" t="n">
        <v>38199.8093287037</v>
      </c>
      <c r="B17136" s="7"/>
      <c r="C17136" s="8" t="n">
        <f aca="false">(A17136-$A$2)/0.000011574074074074</f>
        <v>145515.99999962</v>
      </c>
      <c r="D17136" s="9" t="n">
        <v>5.36948321348004</v>
      </c>
    </row>
    <row r="17137" customFormat="false" ht="13.5" hidden="false" customHeight="false" outlineLevel="0" collapsed="false">
      <c r="A17137" s="6" t="n">
        <v>38199.8093402778</v>
      </c>
      <c r="B17137" s="7"/>
      <c r="C17137" s="8" t="n">
        <f aca="false">(A17137-$A$2)/0.000011574074074074</f>
        <v>145516.999999854</v>
      </c>
      <c r="D17137" s="9" t="n">
        <v>5.36947223578346</v>
      </c>
    </row>
    <row r="17138" customFormat="false" ht="13.5" hidden="false" customHeight="false" outlineLevel="0" collapsed="false">
      <c r="A17138" s="6" t="n">
        <v>38199.8093518519</v>
      </c>
      <c r="B17138" s="7"/>
      <c r="C17138" s="8" t="n">
        <f aca="false">(A17138-$A$2)/0.000011574074074074</f>
        <v>145518.000000088</v>
      </c>
      <c r="D17138" s="9" t="n">
        <v>5.36948325808692</v>
      </c>
    </row>
    <row r="17139" customFormat="false" ht="13.5" hidden="false" customHeight="false" outlineLevel="0" collapsed="false">
      <c r="A17139" s="6" t="n">
        <v>38199.8093634259</v>
      </c>
      <c r="B17139" s="7"/>
      <c r="C17139" s="8" t="n">
        <f aca="false">(A17139-$A$2)/0.000011574074074074</f>
        <v>145518.999999693</v>
      </c>
      <c r="D17139" s="9" t="n">
        <v>5.36947028049042</v>
      </c>
    </row>
    <row r="17140" customFormat="false" ht="13.5" hidden="false" customHeight="false" outlineLevel="0" collapsed="false">
      <c r="A17140" s="6" t="n">
        <v>38199.809375</v>
      </c>
      <c r="B17140" s="7"/>
      <c r="C17140" s="8" t="n">
        <f aca="false">(A17140-$A$2)/0.000011574074074074</f>
        <v>145519.999999926</v>
      </c>
      <c r="D17140" s="9" t="n">
        <v>5.36948330279395</v>
      </c>
    </row>
    <row r="17141" customFormat="false" ht="13.5" hidden="false" customHeight="false" outlineLevel="0" collapsed="false">
      <c r="A17141" s="6" t="n">
        <v>38199.8093865741</v>
      </c>
      <c r="B17141" s="7"/>
      <c r="C17141" s="8" t="n">
        <f aca="false">(A17141-$A$2)/0.000011574074074074</f>
        <v>145521.00000016</v>
      </c>
      <c r="D17141" s="9" t="n">
        <v>5.36948532519752</v>
      </c>
    </row>
    <row r="17142" customFormat="false" ht="13.5" hidden="false" customHeight="false" outlineLevel="0" collapsed="false">
      <c r="A17142" s="6" t="n">
        <v>38199.8093981481</v>
      </c>
      <c r="B17142" s="7"/>
      <c r="C17142" s="8" t="n">
        <f aca="false">(A17142-$A$2)/0.000011574074074074</f>
        <v>145521.999999765</v>
      </c>
      <c r="D17142" s="9" t="n">
        <v>5.36946734750113</v>
      </c>
    </row>
    <row r="17143" customFormat="false" ht="13.5" hidden="false" customHeight="false" outlineLevel="0" collapsed="false">
      <c r="A17143" s="6" t="n">
        <v>38199.8094097222</v>
      </c>
      <c r="B17143" s="7"/>
      <c r="C17143" s="8" t="n">
        <f aca="false">(A17143-$A$2)/0.000011574074074074</f>
        <v>145522.999999999</v>
      </c>
      <c r="D17143" s="9" t="n">
        <v>5.36948336990478</v>
      </c>
    </row>
    <row r="17144" customFormat="false" ht="13.5" hidden="false" customHeight="false" outlineLevel="0" collapsed="false">
      <c r="A17144" s="6" t="n">
        <v>38199.8094212963</v>
      </c>
      <c r="B17144" s="7"/>
      <c r="C17144" s="8" t="n">
        <f aca="false">(A17144-$A$2)/0.000011574074074074</f>
        <v>145523.999999604</v>
      </c>
      <c r="D17144" s="9" t="n">
        <v>5.36947039230847</v>
      </c>
    </row>
    <row r="17145" customFormat="false" ht="13.5" hidden="false" customHeight="false" outlineLevel="0" collapsed="false">
      <c r="A17145" s="6" t="n">
        <v>38199.8094328704</v>
      </c>
      <c r="B17145" s="7"/>
      <c r="C17145" s="8" t="n">
        <f aca="false">(A17145-$A$2)/0.000011574074074074</f>
        <v>145524.999999838</v>
      </c>
      <c r="D17145" s="9" t="n">
        <v>5.36948241471219</v>
      </c>
    </row>
    <row r="17146" customFormat="false" ht="13.5" hidden="false" customHeight="false" outlineLevel="0" collapsed="false">
      <c r="A17146" s="6" t="n">
        <v>38199.8094444444</v>
      </c>
      <c r="B17146" s="7"/>
      <c r="C17146" s="8" t="n">
        <f aca="false">(A17146-$A$2)/0.000011574074074074</f>
        <v>145526.000000072</v>
      </c>
      <c r="D17146" s="9" t="n">
        <v>5.36947043701596</v>
      </c>
    </row>
    <row r="17147" customFormat="false" ht="13.5" hidden="false" customHeight="false" outlineLevel="0" collapsed="false">
      <c r="A17147" s="6" t="n">
        <v>38199.8094560185</v>
      </c>
      <c r="B17147" s="7"/>
      <c r="C17147" s="8" t="n">
        <f aca="false">(A17147-$A$2)/0.000011574074074074</f>
        <v>145526.999999677</v>
      </c>
      <c r="D17147" s="9" t="n">
        <v>5.36948345941976</v>
      </c>
    </row>
    <row r="17148" customFormat="false" ht="13.5" hidden="false" customHeight="false" outlineLevel="0" collapsed="false">
      <c r="A17148" s="6" t="n">
        <v>38199.8094675926</v>
      </c>
      <c r="B17148" s="7"/>
      <c r="C17148" s="8" t="n">
        <f aca="false">(A17148-$A$2)/0.000011574074074074</f>
        <v>145527.999999911</v>
      </c>
      <c r="D17148" s="9" t="n">
        <v>5.3694704818236</v>
      </c>
    </row>
    <row r="17149" customFormat="false" ht="13.5" hidden="false" customHeight="false" outlineLevel="0" collapsed="false">
      <c r="A17149" s="6" t="n">
        <v>38199.8094791667</v>
      </c>
      <c r="B17149" s="7"/>
      <c r="C17149" s="8" t="n">
        <f aca="false">(A17149-$A$2)/0.000011574074074074</f>
        <v>145529.000000144</v>
      </c>
      <c r="D17149" s="9" t="n">
        <v>5.36948350422748</v>
      </c>
    </row>
    <row r="17150" customFormat="false" ht="13.5" hidden="false" customHeight="false" outlineLevel="0" collapsed="false">
      <c r="A17150" s="6" t="n">
        <v>38199.8094907407</v>
      </c>
      <c r="B17150" s="7"/>
      <c r="C17150" s="8" t="n">
        <f aca="false">(A17150-$A$2)/0.000011574074074074</f>
        <v>145529.999999749</v>
      </c>
      <c r="D17150" s="9" t="n">
        <v>5.36947252663139</v>
      </c>
    </row>
    <row r="17151" customFormat="false" ht="13.5" hidden="false" customHeight="false" outlineLevel="0" collapsed="false">
      <c r="A17151" s="6" t="n">
        <v>38199.8095023148</v>
      </c>
      <c r="B17151" s="7"/>
      <c r="C17151" s="8" t="n">
        <f aca="false">(A17151-$A$2)/0.000011574074074074</f>
        <v>145530.999999983</v>
      </c>
      <c r="D17151" s="9" t="n">
        <v>5.36948354903535</v>
      </c>
    </row>
    <row r="17152" customFormat="false" ht="13.5" hidden="false" customHeight="false" outlineLevel="0" collapsed="false">
      <c r="A17152" s="6" t="n">
        <v>38199.8095138889</v>
      </c>
      <c r="B17152" s="7"/>
      <c r="C17152" s="8" t="n">
        <f aca="false">(A17152-$A$2)/0.000011574074074074</f>
        <v>145531.999999588</v>
      </c>
      <c r="D17152" s="9" t="n">
        <v>5.36947057143934</v>
      </c>
    </row>
    <row r="17153" customFormat="false" ht="13.5" hidden="false" customHeight="false" outlineLevel="0" collapsed="false">
      <c r="A17153" s="6" t="n">
        <v>38199.809525463</v>
      </c>
      <c r="B17153" s="7"/>
      <c r="C17153" s="8" t="n">
        <f aca="false">(A17153-$A$2)/0.000011574074074074</f>
        <v>145532.999999822</v>
      </c>
      <c r="D17153" s="9" t="n">
        <v>5.36948359384337</v>
      </c>
    </row>
    <row r="17154" customFormat="false" ht="13.5" hidden="false" customHeight="false" outlineLevel="0" collapsed="false">
      <c r="A17154" s="6" t="n">
        <v>38199.809537037</v>
      </c>
      <c r="B17154" s="7"/>
      <c r="C17154" s="8" t="n">
        <f aca="false">(A17154-$A$2)/0.000011574074074074</f>
        <v>145534.000000056</v>
      </c>
      <c r="D17154" s="9" t="n">
        <v>5.36948361634744</v>
      </c>
    </row>
    <row r="17155" customFormat="false" ht="13.5" hidden="false" customHeight="false" outlineLevel="0" collapsed="false">
      <c r="A17155" s="6" t="n">
        <v>38199.8095486111</v>
      </c>
      <c r="B17155" s="7"/>
      <c r="C17155" s="8" t="n">
        <f aca="false">(A17155-$A$2)/0.000011574074074074</f>
        <v>145534.999999661</v>
      </c>
      <c r="D17155" s="9" t="n">
        <v>5.36948563875155</v>
      </c>
    </row>
    <row r="17156" customFormat="false" ht="13.5" hidden="false" customHeight="false" outlineLevel="0" collapsed="false">
      <c r="A17156" s="6" t="n">
        <v>38199.8095601852</v>
      </c>
      <c r="B17156" s="7"/>
      <c r="C17156" s="8" t="n">
        <f aca="false">(A17156-$A$2)/0.000011574074074074</f>
        <v>145535.999999895</v>
      </c>
      <c r="D17156" s="9" t="n">
        <v>5.3694836611557</v>
      </c>
    </row>
    <row r="17157" customFormat="false" ht="13.5" hidden="false" customHeight="false" outlineLevel="0" collapsed="false">
      <c r="A17157" s="6" t="n">
        <v>38199.8095717593</v>
      </c>
      <c r="B17157" s="7"/>
      <c r="C17157" s="8" t="n">
        <f aca="false">(A17157-$A$2)/0.000011574074074074</f>
        <v>145537.000000129</v>
      </c>
      <c r="D17157" s="9" t="n">
        <v>5.36947068355988</v>
      </c>
    </row>
    <row r="17158" customFormat="false" ht="13.5" hidden="false" customHeight="false" outlineLevel="0" collapsed="false">
      <c r="A17158" s="6" t="n">
        <v>38199.8095833333</v>
      </c>
      <c r="B17158" s="7"/>
      <c r="C17158" s="8" t="n">
        <f aca="false">(A17158-$A$2)/0.000011574074074074</f>
        <v>145537.999999734</v>
      </c>
      <c r="D17158" s="9" t="n">
        <v>5.3694857060641</v>
      </c>
    </row>
    <row r="17159" customFormat="false" ht="13.5" hidden="false" customHeight="false" outlineLevel="0" collapsed="false">
      <c r="A17159" s="6" t="n">
        <v>38199.8095949074</v>
      </c>
      <c r="B17159" s="7"/>
      <c r="C17159" s="8" t="n">
        <f aca="false">(A17159-$A$2)/0.000011574074074074</f>
        <v>145538.999999967</v>
      </c>
      <c r="D17159" s="9" t="n">
        <v>5.36948572846837</v>
      </c>
    </row>
    <row r="17160" customFormat="false" ht="13.5" hidden="false" customHeight="false" outlineLevel="0" collapsed="false">
      <c r="A17160" s="6" t="n">
        <v>38199.8096064815</v>
      </c>
      <c r="B17160" s="7"/>
      <c r="C17160" s="8" t="n">
        <f aca="false">(A17160-$A$2)/0.000011574074074074</f>
        <v>145539.999999573</v>
      </c>
      <c r="D17160" s="9" t="n">
        <v>5.36947275097266</v>
      </c>
    </row>
    <row r="17161" customFormat="false" ht="13.5" hidden="false" customHeight="false" outlineLevel="0" collapsed="false">
      <c r="A17161" s="6" t="n">
        <v>38199.8096180556</v>
      </c>
      <c r="B17161" s="7"/>
      <c r="C17161" s="8" t="n">
        <f aca="false">(A17161-$A$2)/0.000011574074074074</f>
        <v>145540.999999806</v>
      </c>
      <c r="D17161" s="9" t="n">
        <v>5.369485773377</v>
      </c>
    </row>
    <row r="17162" customFormat="false" ht="13.5" hidden="false" customHeight="false" outlineLevel="0" collapsed="false">
      <c r="A17162" s="6" t="n">
        <v>38199.8096296296</v>
      </c>
      <c r="B17162" s="7"/>
      <c r="C17162" s="8" t="n">
        <f aca="false">(A17162-$A$2)/0.000011574074074074</f>
        <v>145542.00000004</v>
      </c>
      <c r="D17162" s="9" t="n">
        <v>5.36948279588138</v>
      </c>
    </row>
    <row r="17163" customFormat="false" ht="13.5" hidden="false" customHeight="false" outlineLevel="0" collapsed="false">
      <c r="A17163" s="6" t="n">
        <v>38199.8096412037</v>
      </c>
      <c r="B17163" s="7"/>
      <c r="C17163" s="8" t="n">
        <f aca="false">(A17163-$A$2)/0.000011574074074074</f>
        <v>145542.999999645</v>
      </c>
      <c r="D17163" s="9" t="n">
        <v>5.36947281838579</v>
      </c>
    </row>
    <row r="17164" customFormat="false" ht="13.5" hidden="false" customHeight="false" outlineLevel="0" collapsed="false">
      <c r="A17164" s="6" t="n">
        <v>38199.8096527778</v>
      </c>
      <c r="B17164" s="7"/>
      <c r="C17164" s="8" t="n">
        <f aca="false">(A17164-$A$2)/0.000011574074074074</f>
        <v>145543.999999879</v>
      </c>
      <c r="D17164" s="9" t="n">
        <v>5.36948584079024</v>
      </c>
    </row>
    <row r="17165" customFormat="false" ht="13.5" hidden="false" customHeight="false" outlineLevel="0" collapsed="false">
      <c r="A17165" s="6" t="n">
        <v>38199.8096643519</v>
      </c>
      <c r="B17165" s="7"/>
      <c r="C17165" s="8" t="n">
        <f aca="false">(A17165-$A$2)/0.000011574074074074</f>
        <v>145545.000000113</v>
      </c>
      <c r="D17165" s="9" t="n">
        <v>5.36947086329474</v>
      </c>
    </row>
    <row r="17166" customFormat="false" ht="13.5" hidden="false" customHeight="false" outlineLevel="0" collapsed="false">
      <c r="A17166" s="6" t="n">
        <v>38199.8096759259</v>
      </c>
      <c r="B17166" s="7"/>
      <c r="C17166" s="8" t="n">
        <f aca="false">(A17166-$A$2)/0.000011574074074074</f>
        <v>145545.999999718</v>
      </c>
      <c r="D17166" s="9" t="n">
        <v>5.36946788579926</v>
      </c>
    </row>
    <row r="17167" customFormat="false" ht="13.5" hidden="false" customHeight="false" outlineLevel="0" collapsed="false">
      <c r="A17167" s="6" t="n">
        <v>38199.8096875</v>
      </c>
      <c r="B17167" s="7"/>
      <c r="C17167" s="8" t="n">
        <f aca="false">(A17167-$A$2)/0.000011574074074074</f>
        <v>145546.999999952</v>
      </c>
      <c r="D17167" s="9" t="n">
        <v>5.36948390830383</v>
      </c>
    </row>
    <row r="17168" customFormat="false" ht="13.5" hidden="false" customHeight="false" outlineLevel="0" collapsed="false">
      <c r="A17168" s="6" t="n">
        <v>38199.8096990741</v>
      </c>
      <c r="B17168" s="7"/>
      <c r="C17168" s="8" t="n">
        <f aca="false">(A17168-$A$2)/0.000011574074074074</f>
        <v>145547.999999557</v>
      </c>
      <c r="D17168" s="9" t="n">
        <v>5.36947293080843</v>
      </c>
    </row>
    <row r="17169" customFormat="false" ht="13.5" hidden="false" customHeight="false" outlineLevel="0" collapsed="false">
      <c r="A17169" s="6" t="n">
        <v>38199.8097106481</v>
      </c>
      <c r="B17169" s="7"/>
      <c r="C17169" s="8" t="n">
        <f aca="false">(A17169-$A$2)/0.000011574074074074</f>
        <v>145548.99999979</v>
      </c>
      <c r="D17169" s="9" t="n">
        <v>5.36947295331308</v>
      </c>
    </row>
    <row r="17170" customFormat="false" ht="13.5" hidden="false" customHeight="false" outlineLevel="0" collapsed="false">
      <c r="A17170" s="6" t="n">
        <v>38199.8097222222</v>
      </c>
      <c r="B17170" s="7"/>
      <c r="C17170" s="8" t="n">
        <f aca="false">(A17170-$A$2)/0.000011574074074074</f>
        <v>145550.000000024</v>
      </c>
      <c r="D17170" s="9" t="n">
        <v>5.36947097581776</v>
      </c>
    </row>
    <row r="17171" customFormat="false" ht="13.5" hidden="false" customHeight="false" outlineLevel="0" collapsed="false">
      <c r="A17171" s="6" t="n">
        <v>38199.8097337963</v>
      </c>
      <c r="B17171" s="7"/>
      <c r="C17171" s="8" t="n">
        <f aca="false">(A17171-$A$2)/0.000011574074074074</f>
        <v>145550.999999629</v>
      </c>
      <c r="D17171" s="9" t="n">
        <v>5.36948599832248</v>
      </c>
    </row>
    <row r="17172" customFormat="false" ht="13.5" hidden="false" customHeight="false" outlineLevel="0" collapsed="false">
      <c r="A17172" s="6" t="n">
        <v>38199.8097453704</v>
      </c>
      <c r="B17172" s="7"/>
      <c r="C17172" s="8" t="n">
        <f aca="false">(A17172-$A$2)/0.000011574074074074</f>
        <v>145551.999999863</v>
      </c>
      <c r="D17172" s="9" t="n">
        <v>5.36947102082724</v>
      </c>
    </row>
    <row r="17173" customFormat="false" ht="13.5" hidden="false" customHeight="false" outlineLevel="0" collapsed="false">
      <c r="A17173" s="6" t="n">
        <v>38199.8097569444</v>
      </c>
      <c r="B17173" s="7"/>
      <c r="C17173" s="8" t="n">
        <f aca="false">(A17173-$A$2)/0.000011574074074074</f>
        <v>145553.000000097</v>
      </c>
      <c r="D17173" s="9" t="n">
        <v>5.36947304333204</v>
      </c>
    </row>
    <row r="17174" customFormat="false" ht="13.5" hidden="false" customHeight="false" outlineLevel="0" collapsed="false">
      <c r="A17174" s="6" t="n">
        <v>38199.8097685185</v>
      </c>
      <c r="B17174" s="7"/>
      <c r="C17174" s="8" t="n">
        <f aca="false">(A17174-$A$2)/0.000011574074074074</f>
        <v>145553.999999702</v>
      </c>
      <c r="D17174" s="9" t="n">
        <v>5.36947106593687</v>
      </c>
    </row>
    <row r="17175" customFormat="false" ht="13.5" hidden="false" customHeight="false" outlineLevel="0" collapsed="false">
      <c r="A17175" s="6" t="n">
        <v>38199.8097800926</v>
      </c>
      <c r="B17175" s="7"/>
      <c r="C17175" s="8" t="n">
        <f aca="false">(A17175-$A$2)/0.000011574074074074</f>
        <v>145554.999999936</v>
      </c>
      <c r="D17175" s="9" t="n">
        <v>5.36947108844174</v>
      </c>
    </row>
    <row r="17176" customFormat="false" ht="13.5" hidden="false" customHeight="false" outlineLevel="0" collapsed="false">
      <c r="A17176" s="6" t="n">
        <v>38199.8097916667</v>
      </c>
      <c r="B17176" s="7"/>
      <c r="C17176" s="8" t="n">
        <f aca="false">(A17176-$A$2)/0.000011574074074074</f>
        <v>145556.00000017</v>
      </c>
      <c r="D17176" s="9" t="n">
        <v>5.36947111094666</v>
      </c>
    </row>
    <row r="17177" customFormat="false" ht="13.5" hidden="false" customHeight="false" outlineLevel="0" collapsed="false">
      <c r="A17177" s="6" t="n">
        <v>38199.8098032407</v>
      </c>
      <c r="B17177" s="7"/>
      <c r="C17177" s="8" t="n">
        <f aca="false">(A17177-$A$2)/0.000011574074074074</f>
        <v>145556.999999775</v>
      </c>
      <c r="D17177" s="9" t="n">
        <v>5.3694841335516</v>
      </c>
    </row>
    <row r="17178" customFormat="false" ht="13.5" hidden="false" customHeight="false" outlineLevel="0" collapsed="false">
      <c r="A17178" s="6" t="n">
        <v>38199.8098148148</v>
      </c>
      <c r="B17178" s="7"/>
      <c r="C17178" s="8" t="n">
        <f aca="false">(A17178-$A$2)/0.000011574074074074</f>
        <v>145558.000000008</v>
      </c>
      <c r="D17178" s="9" t="n">
        <v>5.36948615605659</v>
      </c>
    </row>
    <row r="17179" customFormat="false" ht="13.5" hidden="false" customHeight="false" outlineLevel="0" collapsed="false">
      <c r="A17179" s="6" t="n">
        <v>38199.8098263889</v>
      </c>
      <c r="B17179" s="7"/>
      <c r="C17179" s="8" t="n">
        <f aca="false">(A17179-$A$2)/0.000011574074074074</f>
        <v>145558.999999614</v>
      </c>
      <c r="D17179" s="9" t="n">
        <v>5.36948617866162</v>
      </c>
    </row>
    <row r="17180" customFormat="false" ht="13.5" hidden="false" customHeight="false" outlineLevel="0" collapsed="false">
      <c r="A17180" s="6" t="n">
        <v>38199.809837963</v>
      </c>
      <c r="B17180" s="7"/>
      <c r="C17180" s="8" t="n">
        <f aca="false">(A17180-$A$2)/0.000011574074074074</f>
        <v>145559.999999847</v>
      </c>
      <c r="D17180" s="9" t="n">
        <v>5.36948620116668</v>
      </c>
    </row>
    <row r="17181" customFormat="false" ht="13.5" hidden="false" customHeight="false" outlineLevel="0" collapsed="false">
      <c r="A17181" s="6" t="n">
        <v>38199.809849537</v>
      </c>
      <c r="B17181" s="7"/>
      <c r="C17181" s="8" t="n">
        <f aca="false">(A17181-$A$2)/0.000011574074074074</f>
        <v>145561.000000081</v>
      </c>
      <c r="D17181" s="9" t="n">
        <v>5.36948622377178</v>
      </c>
    </row>
    <row r="17182" customFormat="false" ht="13.5" hidden="false" customHeight="false" outlineLevel="0" collapsed="false">
      <c r="A17182" s="6" t="n">
        <v>38199.8098611111</v>
      </c>
      <c r="B17182" s="7"/>
      <c r="C17182" s="8" t="n">
        <f aca="false">(A17182-$A$2)/0.000011574074074074</f>
        <v>145561.999999686</v>
      </c>
      <c r="D17182" s="9" t="n">
        <v>5.36947124637692</v>
      </c>
    </row>
    <row r="17183" customFormat="false" ht="13.5" hidden="false" customHeight="false" outlineLevel="0" collapsed="false">
      <c r="A17183" s="6" t="n">
        <v>38199.8098726852</v>
      </c>
      <c r="B17183" s="7"/>
      <c r="C17183" s="8" t="n">
        <f aca="false">(A17183-$A$2)/0.000011574074074074</f>
        <v>145562.99999992</v>
      </c>
      <c r="D17183" s="9" t="n">
        <v>5.3694542688821</v>
      </c>
    </row>
    <row r="17184" customFormat="false" ht="13.5" hidden="false" customHeight="false" outlineLevel="0" collapsed="false">
      <c r="A17184" s="6" t="n">
        <v>38199.8098842593</v>
      </c>
      <c r="B17184" s="7"/>
      <c r="C17184" s="8" t="n">
        <f aca="false">(A17184-$A$2)/0.000011574074074074</f>
        <v>145564.000000154</v>
      </c>
      <c r="D17184" s="9" t="n">
        <v>5.36947329148732</v>
      </c>
    </row>
    <row r="17185" customFormat="false" ht="13.5" hidden="false" customHeight="false" outlineLevel="0" collapsed="false">
      <c r="A17185" s="6" t="n">
        <v>38199.8098958333</v>
      </c>
      <c r="B17185" s="7"/>
      <c r="C17185" s="8" t="n">
        <f aca="false">(A17185-$A$2)/0.000011574074074074</f>
        <v>145564.999999759</v>
      </c>
      <c r="D17185" s="9" t="n">
        <v>5.36949931409258</v>
      </c>
    </row>
    <row r="17186" customFormat="false" ht="13.5" hidden="false" customHeight="false" outlineLevel="0" collapsed="false">
      <c r="A17186" s="6" t="n">
        <v>38199.8099074074</v>
      </c>
      <c r="B17186" s="7"/>
      <c r="C17186" s="8" t="n">
        <f aca="false">(A17186-$A$2)/0.000011574074074074</f>
        <v>145565.999999993</v>
      </c>
      <c r="D17186" s="9" t="n">
        <v>5.36948333669787</v>
      </c>
    </row>
    <row r="17187" customFormat="false" ht="13.5" hidden="false" customHeight="false" outlineLevel="0" collapsed="false">
      <c r="A17187" s="6" t="n">
        <v>38199.8099189815</v>
      </c>
      <c r="B17187" s="7"/>
      <c r="C17187" s="8" t="n">
        <f aca="false">(A17187-$A$2)/0.000011574074074074</f>
        <v>145566.999999598</v>
      </c>
      <c r="D17187" s="9" t="n">
        <v>5.3694843593032</v>
      </c>
    </row>
    <row r="17188" customFormat="false" ht="13.5" hidden="false" customHeight="false" outlineLevel="0" collapsed="false">
      <c r="A17188" s="6" t="n">
        <v>38199.8099305556</v>
      </c>
      <c r="B17188" s="7"/>
      <c r="C17188" s="8" t="n">
        <f aca="false">(A17188-$A$2)/0.000011574074074074</f>
        <v>145567.999999831</v>
      </c>
      <c r="D17188" s="9" t="n">
        <v>5.36947138190857</v>
      </c>
    </row>
    <row r="17189" customFormat="false" ht="13.5" hidden="false" customHeight="false" outlineLevel="0" collapsed="false">
      <c r="A17189" s="6" t="n">
        <v>38199.8099421296</v>
      </c>
      <c r="B17189" s="7"/>
      <c r="C17189" s="8" t="n">
        <f aca="false">(A17189-$A$2)/0.000011574074074074</f>
        <v>145569.000000065</v>
      </c>
      <c r="D17189" s="9" t="n">
        <v>5.36947140451398</v>
      </c>
    </row>
    <row r="17190" customFormat="false" ht="13.5" hidden="false" customHeight="false" outlineLevel="0" collapsed="false">
      <c r="A17190" s="6" t="n">
        <v>38199.8099537037</v>
      </c>
      <c r="B17190" s="7"/>
      <c r="C17190" s="8" t="n">
        <f aca="false">(A17190-$A$2)/0.000011574074074074</f>
        <v>145569.99999967</v>
      </c>
      <c r="D17190" s="9" t="n">
        <v>5.36947342711943</v>
      </c>
    </row>
    <row r="17191" customFormat="false" ht="13.5" hidden="false" customHeight="false" outlineLevel="0" collapsed="false">
      <c r="A17191" s="6" t="n">
        <v>38199.8099652778</v>
      </c>
      <c r="B17191" s="7"/>
      <c r="C17191" s="8" t="n">
        <f aca="false">(A17191-$A$2)/0.000011574074074074</f>
        <v>145570.999999904</v>
      </c>
      <c r="D17191" s="9" t="n">
        <v>5.36947344972491</v>
      </c>
    </row>
    <row r="17192" customFormat="false" ht="13.5" hidden="false" customHeight="false" outlineLevel="0" collapsed="false">
      <c r="A17192" s="6" t="n">
        <v>38199.8099768519</v>
      </c>
      <c r="B17192" s="7"/>
      <c r="C17192" s="8" t="n">
        <f aca="false">(A17192-$A$2)/0.000011574074074074</f>
        <v>145572.000000138</v>
      </c>
      <c r="D17192" s="9" t="n">
        <v>5.36945847233043</v>
      </c>
    </row>
    <row r="17193" customFormat="false" ht="13.5" hidden="false" customHeight="false" outlineLevel="0" collapsed="false">
      <c r="A17193" s="6" t="n">
        <v>38199.8099884259</v>
      </c>
      <c r="B17193" s="7"/>
      <c r="C17193" s="8" t="n">
        <f aca="false">(A17193-$A$2)/0.000011574074074074</f>
        <v>145572.999999743</v>
      </c>
      <c r="D17193" s="9" t="n">
        <v>5.36947149503599</v>
      </c>
    </row>
    <row r="17194" customFormat="false" ht="13.5" hidden="false" customHeight="false" outlineLevel="0" collapsed="false">
      <c r="A17194" s="6" t="n">
        <v>38199.81</v>
      </c>
      <c r="B17194" s="7"/>
      <c r="C17194" s="8" t="n">
        <f aca="false">(A17194-$A$2)/0.000011574074074074</f>
        <v>145573.999999977</v>
      </c>
      <c r="D17194" s="9" t="n">
        <v>5.36948651764159</v>
      </c>
    </row>
    <row r="17195" customFormat="false" ht="13.5" hidden="false" customHeight="false" outlineLevel="0" collapsed="false">
      <c r="A17195" s="6" t="n">
        <v>38199.8100115741</v>
      </c>
      <c r="B17195" s="7"/>
      <c r="C17195" s="8" t="n">
        <f aca="false">(A17195-$A$2)/0.000011574074074074</f>
        <v>145574.999999582</v>
      </c>
      <c r="D17195" s="9" t="n">
        <v>5.36947154024723</v>
      </c>
    </row>
    <row r="17196" customFormat="false" ht="13.5" hidden="false" customHeight="false" outlineLevel="0" collapsed="false">
      <c r="A17196" s="6" t="n">
        <v>38199.8100231481</v>
      </c>
      <c r="B17196" s="7"/>
      <c r="C17196" s="8" t="n">
        <f aca="false">(A17196-$A$2)/0.000011574074074074</f>
        <v>145575.999999816</v>
      </c>
      <c r="D17196" s="9" t="n">
        <v>5.36947356295291</v>
      </c>
    </row>
    <row r="17197" customFormat="false" ht="13.5" hidden="false" customHeight="false" outlineLevel="0" collapsed="false">
      <c r="A17197" s="6" t="n">
        <v>38199.8100347222</v>
      </c>
      <c r="B17197" s="7"/>
      <c r="C17197" s="8" t="n">
        <f aca="false">(A17197-$A$2)/0.000011574074074074</f>
        <v>145577.000000049</v>
      </c>
      <c r="D17197" s="9" t="n">
        <v>5.36947158555862</v>
      </c>
    </row>
    <row r="17198" customFormat="false" ht="13.5" hidden="false" customHeight="false" outlineLevel="0" collapsed="false">
      <c r="A17198" s="6" t="n">
        <v>38199.8100462963</v>
      </c>
      <c r="B17198" s="7"/>
      <c r="C17198" s="8" t="n">
        <f aca="false">(A17198-$A$2)/0.000011574074074074</f>
        <v>145577.999999654</v>
      </c>
      <c r="D17198" s="9" t="n">
        <v>5.36947360826437</v>
      </c>
    </row>
    <row r="17199" customFormat="false" ht="13.5" hidden="false" customHeight="false" outlineLevel="0" collapsed="false">
      <c r="A17199" s="6" t="n">
        <v>38199.8100578704</v>
      </c>
      <c r="B17199" s="7"/>
      <c r="C17199" s="8" t="n">
        <f aca="false">(A17199-$A$2)/0.000011574074074074</f>
        <v>145578.999999888</v>
      </c>
      <c r="D17199" s="9" t="n">
        <v>5.36947363087016</v>
      </c>
    </row>
    <row r="17200" customFormat="false" ht="13.5" hidden="false" customHeight="false" outlineLevel="0" collapsed="false">
      <c r="A17200" s="6" t="n">
        <v>38199.8100694444</v>
      </c>
      <c r="B17200" s="7"/>
      <c r="C17200" s="8" t="n">
        <f aca="false">(A17200-$A$2)/0.000011574074074074</f>
        <v>145580.000000122</v>
      </c>
      <c r="D17200" s="9" t="n">
        <v>5.36947365357599</v>
      </c>
    </row>
    <row r="17201" customFormat="false" ht="13.5" hidden="false" customHeight="false" outlineLevel="0" collapsed="false">
      <c r="A17201" s="6" t="n">
        <v>38199.8100810185</v>
      </c>
      <c r="B17201" s="7"/>
      <c r="C17201" s="8" t="n">
        <f aca="false">(A17201-$A$2)/0.000011574074074074</f>
        <v>145580.999999727</v>
      </c>
      <c r="D17201" s="9" t="n">
        <v>5.36948467628186</v>
      </c>
    </row>
    <row r="17202" customFormat="false" ht="13.5" hidden="false" customHeight="false" outlineLevel="0" collapsed="false">
      <c r="A17202" s="6" t="n">
        <v>38199.8100925926</v>
      </c>
      <c r="B17202" s="7"/>
      <c r="C17202" s="8" t="n">
        <f aca="false">(A17202-$A$2)/0.000011574074074074</f>
        <v>145581.999999961</v>
      </c>
      <c r="D17202" s="9" t="n">
        <v>5.36947169888776</v>
      </c>
    </row>
    <row r="17203" customFormat="false" ht="13.5" hidden="false" customHeight="false" outlineLevel="0" collapsed="false">
      <c r="A17203" s="6" t="n">
        <v>38199.8101041667</v>
      </c>
      <c r="B17203" s="7"/>
      <c r="C17203" s="8" t="n">
        <f aca="false">(A17203-$A$2)/0.000011574074074074</f>
        <v>145582.999999566</v>
      </c>
      <c r="D17203" s="9" t="n">
        <v>5.36947372159371</v>
      </c>
    </row>
    <row r="17204" customFormat="false" ht="13.5" hidden="false" customHeight="false" outlineLevel="0" collapsed="false">
      <c r="A17204" s="6" t="n">
        <v>38199.8101157407</v>
      </c>
      <c r="B17204" s="7"/>
      <c r="C17204" s="8" t="n">
        <f aca="false">(A17204-$A$2)/0.000011574074074074</f>
        <v>145583.9999998</v>
      </c>
      <c r="D17204" s="9" t="n">
        <v>5.36947174429969</v>
      </c>
    </row>
    <row r="17205" customFormat="false" ht="13.5" hidden="false" customHeight="false" outlineLevel="0" collapsed="false">
      <c r="A17205" s="6" t="n">
        <v>38199.8101273148</v>
      </c>
      <c r="B17205" s="7"/>
      <c r="C17205" s="8" t="n">
        <f aca="false">(A17205-$A$2)/0.000011574074074074</f>
        <v>145585.000000034</v>
      </c>
      <c r="D17205" s="9" t="n">
        <v>5.36948676700571</v>
      </c>
    </row>
    <row r="17206" customFormat="false" ht="13.5" hidden="false" customHeight="false" outlineLevel="0" collapsed="false">
      <c r="A17206" s="6" t="n">
        <v>38199.8101388889</v>
      </c>
      <c r="B17206" s="7"/>
      <c r="C17206" s="8" t="n">
        <f aca="false">(A17206-$A$2)/0.000011574074074074</f>
        <v>145585.999999639</v>
      </c>
      <c r="D17206" s="9" t="n">
        <v>5.36947378971177</v>
      </c>
    </row>
    <row r="17207" customFormat="false" ht="13.5" hidden="false" customHeight="false" outlineLevel="0" collapsed="false">
      <c r="A17207" s="6" t="n">
        <v>38199.810150463</v>
      </c>
      <c r="B17207" s="7"/>
      <c r="C17207" s="8" t="n">
        <f aca="false">(A17207-$A$2)/0.000011574074074074</f>
        <v>145586.999999872</v>
      </c>
      <c r="D17207" s="9" t="n">
        <v>5.36948681241786</v>
      </c>
    </row>
    <row r="17208" customFormat="false" ht="13.5" hidden="false" customHeight="false" outlineLevel="0" collapsed="false">
      <c r="A17208" s="6" t="n">
        <v>38199.810162037</v>
      </c>
      <c r="B17208" s="7"/>
      <c r="C17208" s="8" t="n">
        <f aca="false">(A17208-$A$2)/0.000011574074074074</f>
        <v>145588.000000106</v>
      </c>
      <c r="D17208" s="9" t="n">
        <v>5.369473835124</v>
      </c>
    </row>
    <row r="17209" customFormat="false" ht="13.5" hidden="false" customHeight="false" outlineLevel="0" collapsed="false">
      <c r="A17209" s="6" t="n">
        <v>38199.8101736111</v>
      </c>
      <c r="B17209" s="7"/>
      <c r="C17209" s="8" t="n">
        <f aca="false">(A17209-$A$2)/0.000011574074074074</f>
        <v>145588.999999711</v>
      </c>
      <c r="D17209" s="9" t="n">
        <v>5.36946885783017</v>
      </c>
    </row>
    <row r="17210" customFormat="false" ht="13.5" hidden="false" customHeight="false" outlineLevel="0" collapsed="false">
      <c r="A17210" s="6" t="n">
        <v>38199.8101851852</v>
      </c>
      <c r="B17210" s="7"/>
      <c r="C17210" s="8" t="n">
        <f aca="false">(A17210-$A$2)/0.000011574074074074</f>
        <v>145589.999999945</v>
      </c>
      <c r="D17210" s="9" t="n">
        <v>5.36947388053638</v>
      </c>
    </row>
    <row r="17211" customFormat="false" ht="13.5" hidden="false" customHeight="false" outlineLevel="0" collapsed="false">
      <c r="A17211" s="6" t="n">
        <v>38199.8101967593</v>
      </c>
      <c r="B17211" s="7"/>
      <c r="C17211" s="8" t="n">
        <f aca="false">(A17211-$A$2)/0.000011574074074074</f>
        <v>145591.000000179</v>
      </c>
      <c r="D17211" s="9" t="n">
        <v>5.36948490324263</v>
      </c>
    </row>
    <row r="17212" customFormat="false" ht="13.5" hidden="false" customHeight="false" outlineLevel="0" collapsed="false">
      <c r="A17212" s="6" t="n">
        <v>38199.8102083333</v>
      </c>
      <c r="B17212" s="7"/>
      <c r="C17212" s="8" t="n">
        <f aca="false">(A17212-$A$2)/0.000011574074074074</f>
        <v>145591.999999784</v>
      </c>
      <c r="D17212" s="9" t="n">
        <v>5.36947392604891</v>
      </c>
    </row>
    <row r="17213" customFormat="false" ht="13.5" hidden="false" customHeight="false" outlineLevel="0" collapsed="false">
      <c r="A17213" s="6" t="n">
        <v>38199.8102199074</v>
      </c>
      <c r="B17213" s="7"/>
      <c r="C17213" s="8" t="n">
        <f aca="false">(A17213-$A$2)/0.000011574074074074</f>
        <v>145593.000000018</v>
      </c>
      <c r="D17213" s="9" t="n">
        <v>5.36948494875524</v>
      </c>
    </row>
    <row r="17214" customFormat="false" ht="13.5" hidden="false" customHeight="false" outlineLevel="0" collapsed="false">
      <c r="A17214" s="6" t="n">
        <v>38199.8102314815</v>
      </c>
      <c r="B17214" s="7"/>
      <c r="C17214" s="8" t="n">
        <f aca="false">(A17214-$A$2)/0.000011574074074074</f>
        <v>145593.999999623</v>
      </c>
      <c r="D17214" s="9" t="n">
        <v>5.3694849714616</v>
      </c>
    </row>
    <row r="17215" customFormat="false" ht="13.5" hidden="false" customHeight="false" outlineLevel="0" collapsed="false">
      <c r="A17215" s="6" t="n">
        <v>38199.8102430556</v>
      </c>
      <c r="B17215" s="7"/>
      <c r="C17215" s="8" t="n">
        <f aca="false">(A17215-$A$2)/0.000011574074074074</f>
        <v>145594.999999857</v>
      </c>
      <c r="D17215" s="9" t="n">
        <v>5.369484994268</v>
      </c>
    </row>
    <row r="17216" customFormat="false" ht="13.5" hidden="false" customHeight="false" outlineLevel="0" collapsed="false">
      <c r="A17216" s="6" t="n">
        <v>38199.8102546296</v>
      </c>
      <c r="B17216" s="7"/>
      <c r="C17216" s="8" t="n">
        <f aca="false">(A17216-$A$2)/0.000011574074074074</f>
        <v>145596.00000009</v>
      </c>
      <c r="D17216" s="9" t="n">
        <v>5.36948501697444</v>
      </c>
    </row>
    <row r="17217" customFormat="false" ht="13.5" hidden="false" customHeight="false" outlineLevel="0" collapsed="false">
      <c r="A17217" s="6" t="n">
        <v>38199.8102662037</v>
      </c>
      <c r="B17217" s="7"/>
      <c r="C17217" s="8" t="n">
        <f aca="false">(A17217-$A$2)/0.000011574074074074</f>
        <v>145596.999999695</v>
      </c>
      <c r="D17217" s="9" t="n">
        <v>5.36948703978092</v>
      </c>
    </row>
    <row r="17218" customFormat="false" ht="13.5" hidden="false" customHeight="false" outlineLevel="0" collapsed="false">
      <c r="A17218" s="6" t="n">
        <v>38199.8102777778</v>
      </c>
      <c r="B17218" s="7"/>
      <c r="C17218" s="8" t="n">
        <f aca="false">(A17218-$A$2)/0.000011574074074074</f>
        <v>145597.999999929</v>
      </c>
      <c r="D17218" s="9" t="n">
        <v>5.36950206248744</v>
      </c>
    </row>
    <row r="17219" customFormat="false" ht="13.5" hidden="false" customHeight="false" outlineLevel="0" collapsed="false">
      <c r="A17219" s="6" t="n">
        <v>38199.8102893519</v>
      </c>
      <c r="B17219" s="7"/>
      <c r="C17219" s="8" t="n">
        <f aca="false">(A17219-$A$2)/0.000011574074074074</f>
        <v>145599.000000163</v>
      </c>
      <c r="D17219" s="9" t="n">
        <v>5.36948508529399</v>
      </c>
    </row>
    <row r="17220" customFormat="false" ht="13.5" hidden="false" customHeight="false" outlineLevel="0" collapsed="false">
      <c r="A17220" s="6" t="n">
        <v>38199.8103009259</v>
      </c>
      <c r="B17220" s="7"/>
      <c r="C17220" s="8" t="n">
        <f aca="false">(A17220-$A$2)/0.000011574074074074</f>
        <v>145599.999999768</v>
      </c>
      <c r="D17220" s="9" t="n">
        <v>5.36948710800058</v>
      </c>
    </row>
    <row r="17221" customFormat="false" ht="13.5" hidden="false" customHeight="false" outlineLevel="0" collapsed="false">
      <c r="A17221" s="6" t="n">
        <v>38199.8103125</v>
      </c>
      <c r="B17221" s="7"/>
      <c r="C17221" s="8" t="n">
        <f aca="false">(A17221-$A$2)/0.000011574074074074</f>
        <v>145601.000000002</v>
      </c>
      <c r="D17221" s="9" t="n">
        <v>5.36948513080722</v>
      </c>
    </row>
    <row r="17222" customFormat="false" ht="13.5" hidden="false" customHeight="false" outlineLevel="0" collapsed="false">
      <c r="A17222" s="6" t="n">
        <v>38199.8103240741</v>
      </c>
      <c r="B17222" s="7"/>
      <c r="C17222" s="8" t="n">
        <f aca="false">(A17222-$A$2)/0.000011574074074074</f>
        <v>145601.999999607</v>
      </c>
      <c r="D17222" s="9" t="n">
        <v>5.36948715361388</v>
      </c>
    </row>
    <row r="17223" customFormat="false" ht="13.5" hidden="false" customHeight="false" outlineLevel="0" collapsed="false">
      <c r="A17223" s="6" t="n">
        <v>38199.8103356481</v>
      </c>
      <c r="B17223" s="7"/>
      <c r="C17223" s="8" t="n">
        <f aca="false">(A17223-$A$2)/0.000011574074074074</f>
        <v>145602.999999841</v>
      </c>
      <c r="D17223" s="9" t="n">
        <v>5.36950217642059</v>
      </c>
    </row>
    <row r="17224" customFormat="false" ht="13.5" hidden="false" customHeight="false" outlineLevel="0" collapsed="false">
      <c r="A17224" s="6" t="n">
        <v>38199.8103472222</v>
      </c>
      <c r="B17224" s="7"/>
      <c r="C17224" s="8" t="n">
        <f aca="false">(A17224-$A$2)/0.000011574074074074</f>
        <v>145604.000000075</v>
      </c>
      <c r="D17224" s="9" t="n">
        <v>5.36948719922734</v>
      </c>
    </row>
    <row r="17225" customFormat="false" ht="13.5" hidden="false" customHeight="false" outlineLevel="0" collapsed="false">
      <c r="A17225" s="6" t="n">
        <v>38199.8103587963</v>
      </c>
      <c r="B17225" s="7"/>
      <c r="C17225" s="8" t="n">
        <f aca="false">(A17225-$A$2)/0.000011574074074074</f>
        <v>145604.99999968</v>
      </c>
      <c r="D17225" s="9" t="n">
        <v>5.36948522203412</v>
      </c>
    </row>
    <row r="17226" customFormat="false" ht="13.5" hidden="false" customHeight="false" outlineLevel="0" collapsed="false">
      <c r="A17226" s="6" t="n">
        <v>38199.8103703704</v>
      </c>
      <c r="B17226" s="7"/>
      <c r="C17226" s="8" t="n">
        <f aca="false">(A17226-$A$2)/0.000011574074074074</f>
        <v>145605.999999913</v>
      </c>
      <c r="D17226" s="9" t="n">
        <v>5.36948524484094</v>
      </c>
    </row>
    <row r="17227" customFormat="false" ht="13.5" hidden="false" customHeight="false" outlineLevel="0" collapsed="false">
      <c r="A17227" s="6" t="n">
        <v>38199.8103819444</v>
      </c>
      <c r="B17227" s="7"/>
      <c r="C17227" s="8" t="n">
        <f aca="false">(A17227-$A$2)/0.000011574074074074</f>
        <v>145607.000000147</v>
      </c>
      <c r="D17227" s="9" t="n">
        <v>5.3695022676478</v>
      </c>
    </row>
    <row r="17228" customFormat="false" ht="13.5" hidden="false" customHeight="false" outlineLevel="0" collapsed="false">
      <c r="A17228" s="6" t="n">
        <v>38199.8103935185</v>
      </c>
      <c r="B17228" s="7"/>
      <c r="C17228" s="8" t="n">
        <f aca="false">(A17228-$A$2)/0.000011574074074074</f>
        <v>145607.999999752</v>
      </c>
      <c r="D17228" s="9" t="n">
        <v>5.3694872904547</v>
      </c>
    </row>
    <row r="17229" customFormat="false" ht="13.5" hidden="false" customHeight="false" outlineLevel="0" collapsed="false">
      <c r="A17229" s="6" t="n">
        <v>38199.8104050926</v>
      </c>
      <c r="B17229" s="7"/>
      <c r="C17229" s="8" t="n">
        <f aca="false">(A17229-$A$2)/0.000011574074074074</f>
        <v>145608.999999986</v>
      </c>
      <c r="D17229" s="9" t="n">
        <v>5.36948531326164</v>
      </c>
    </row>
    <row r="17230" customFormat="false" ht="13.5" hidden="false" customHeight="false" outlineLevel="0" collapsed="false">
      <c r="A17230" s="6" t="n">
        <v>38199.8104166667</v>
      </c>
      <c r="B17230" s="7"/>
      <c r="C17230" s="8" t="n">
        <f aca="false">(A17230-$A$2)/0.000011574074074074</f>
        <v>145609.999999591</v>
      </c>
      <c r="D17230" s="9" t="n">
        <v>5.36947233606861</v>
      </c>
    </row>
    <row r="17231" customFormat="false" ht="13.5" hidden="false" customHeight="false" outlineLevel="0" collapsed="false">
      <c r="A17231" s="6" t="n">
        <v>38199.8104282407</v>
      </c>
      <c r="B17231" s="7"/>
      <c r="C17231" s="8" t="n">
        <f aca="false">(A17231-$A$2)/0.000011574074074074</f>
        <v>145610.999999825</v>
      </c>
      <c r="D17231" s="9" t="n">
        <v>5.36948735887562</v>
      </c>
    </row>
    <row r="17232" customFormat="false" ht="13.5" hidden="false" customHeight="false" outlineLevel="0" collapsed="false">
      <c r="A17232" s="6" t="n">
        <v>38199.8104398148</v>
      </c>
      <c r="B17232" s="7"/>
      <c r="C17232" s="8" t="n">
        <f aca="false">(A17232-$A$2)/0.000011574074074074</f>
        <v>145612.000000059</v>
      </c>
      <c r="D17232" s="9" t="n">
        <v>5.36950238178267</v>
      </c>
    </row>
    <row r="17233" customFormat="false" ht="13.5" hidden="false" customHeight="false" outlineLevel="0" collapsed="false">
      <c r="A17233" s="6" t="n">
        <v>38199.8104513889</v>
      </c>
      <c r="B17233" s="7"/>
      <c r="C17233" s="8" t="n">
        <f aca="false">(A17233-$A$2)/0.000011574074074074</f>
        <v>145612.999999664</v>
      </c>
      <c r="D17233" s="9" t="n">
        <v>5.36948740458976</v>
      </c>
    </row>
    <row r="17234" customFormat="false" ht="13.5" hidden="false" customHeight="false" outlineLevel="0" collapsed="false">
      <c r="A17234" s="6" t="n">
        <v>38199.810462963</v>
      </c>
      <c r="B17234" s="7"/>
      <c r="C17234" s="8" t="n">
        <f aca="false">(A17234-$A$2)/0.000011574074074074</f>
        <v>145613.999999898</v>
      </c>
      <c r="D17234" s="9" t="n">
        <v>5.36949042739689</v>
      </c>
    </row>
    <row r="17235" customFormat="false" ht="13.5" hidden="false" customHeight="false" outlineLevel="0" collapsed="false">
      <c r="A17235" s="6" t="n">
        <v>38199.810474537</v>
      </c>
      <c r="B17235" s="7"/>
      <c r="C17235" s="8" t="n">
        <f aca="false">(A17235-$A$2)/0.000011574074074074</f>
        <v>145615.000000131</v>
      </c>
      <c r="D17235" s="9" t="n">
        <v>5.36948745030405</v>
      </c>
    </row>
    <row r="17236" customFormat="false" ht="13.5" hidden="false" customHeight="false" outlineLevel="0" collapsed="false">
      <c r="A17236" s="6" t="n">
        <v>38199.8104861111</v>
      </c>
      <c r="B17236" s="7"/>
      <c r="C17236" s="8" t="n">
        <f aca="false">(A17236-$A$2)/0.000011574074074074</f>
        <v>145615.999999736</v>
      </c>
      <c r="D17236" s="9" t="n">
        <v>5.36950047311126</v>
      </c>
    </row>
    <row r="17237" customFormat="false" ht="13.5" hidden="false" customHeight="false" outlineLevel="0" collapsed="false">
      <c r="A17237" s="6" t="n">
        <v>38199.8104976852</v>
      </c>
      <c r="B17237" s="7"/>
      <c r="C17237" s="8" t="n">
        <f aca="false">(A17237-$A$2)/0.000011574074074074</f>
        <v>145616.99999997</v>
      </c>
      <c r="D17237" s="9" t="n">
        <v>5.3694874960185</v>
      </c>
    </row>
    <row r="17238" customFormat="false" ht="13.5" hidden="false" customHeight="false" outlineLevel="0" collapsed="false">
      <c r="A17238" s="6" t="n">
        <v>38199.8105092593</v>
      </c>
      <c r="B17238" s="7"/>
      <c r="C17238" s="8" t="n">
        <f aca="false">(A17238-$A$2)/0.000011574074074074</f>
        <v>145617.999999575</v>
      </c>
      <c r="D17238" s="9" t="n">
        <v>5.36948551882578</v>
      </c>
    </row>
    <row r="17239" customFormat="false" ht="13.5" hidden="false" customHeight="false" outlineLevel="0" collapsed="false">
      <c r="A17239" s="6" t="n">
        <v>38199.8105208333</v>
      </c>
      <c r="B17239" s="7"/>
      <c r="C17239" s="8" t="n">
        <f aca="false">(A17239-$A$2)/0.000011574074074074</f>
        <v>145618.999999809</v>
      </c>
      <c r="D17239" s="9" t="n">
        <v>5.3695025417331</v>
      </c>
    </row>
    <row r="17240" customFormat="false" ht="13.5" hidden="false" customHeight="false" outlineLevel="0" collapsed="false">
      <c r="A17240" s="6" t="n">
        <v>38199.8105324074</v>
      </c>
      <c r="B17240" s="7"/>
      <c r="C17240" s="8" t="n">
        <f aca="false">(A17240-$A$2)/0.000011574074074074</f>
        <v>145620.000000043</v>
      </c>
      <c r="D17240" s="9" t="n">
        <v>5.36951756464045</v>
      </c>
    </row>
    <row r="17241" customFormat="false" ht="13.5" hidden="false" customHeight="false" outlineLevel="0" collapsed="false">
      <c r="A17241" s="6" t="n">
        <v>38199.8105439815</v>
      </c>
      <c r="B17241" s="7"/>
      <c r="C17241" s="8" t="n">
        <f aca="false">(A17241-$A$2)/0.000011574074074074</f>
        <v>145620.999999648</v>
      </c>
      <c r="D17241" s="9" t="n">
        <v>5.36947458754785</v>
      </c>
    </row>
    <row r="17242" customFormat="false" ht="13.5" hidden="false" customHeight="false" outlineLevel="0" collapsed="false">
      <c r="A17242" s="6" t="n">
        <v>38199.8105555556</v>
      </c>
      <c r="B17242" s="7"/>
      <c r="C17242" s="8" t="n">
        <f aca="false">(A17242-$A$2)/0.000011574074074074</f>
        <v>145621.999999882</v>
      </c>
      <c r="D17242" s="9" t="n">
        <v>5.36948761035528</v>
      </c>
    </row>
    <row r="17243" customFormat="false" ht="13.5" hidden="false" customHeight="false" outlineLevel="0" collapsed="false">
      <c r="A17243" s="6" t="n">
        <v>38199.8105671296</v>
      </c>
      <c r="B17243" s="7"/>
      <c r="C17243" s="8" t="n">
        <f aca="false">(A17243-$A$2)/0.000011574074074074</f>
        <v>145623.000000115</v>
      </c>
      <c r="D17243" s="9" t="n">
        <v>5.36948763326275</v>
      </c>
    </row>
    <row r="17244" customFormat="false" ht="13.5" hidden="false" customHeight="false" outlineLevel="0" collapsed="false">
      <c r="A17244" s="6" t="n">
        <v>38199.8105787037</v>
      </c>
      <c r="B17244" s="7"/>
      <c r="C17244" s="8" t="n">
        <f aca="false">(A17244-$A$2)/0.000011574074074074</f>
        <v>145623.999999721</v>
      </c>
      <c r="D17244" s="9" t="n">
        <v>5.36948565617026</v>
      </c>
    </row>
    <row r="17245" customFormat="false" ht="13.5" hidden="false" customHeight="false" outlineLevel="0" collapsed="false">
      <c r="A17245" s="6" t="n">
        <v>38199.8105902778</v>
      </c>
      <c r="B17245" s="7"/>
      <c r="C17245" s="8" t="n">
        <f aca="false">(A17245-$A$2)/0.000011574074074074</f>
        <v>145624.999999954</v>
      </c>
      <c r="D17245" s="9" t="n">
        <v>5.3695026790778</v>
      </c>
    </row>
    <row r="17246" customFormat="false" ht="13.5" hidden="false" customHeight="false" outlineLevel="0" collapsed="false">
      <c r="A17246" s="6" t="n">
        <v>38199.8106018518</v>
      </c>
      <c r="B17246" s="7"/>
      <c r="C17246" s="8" t="n">
        <f aca="false">(A17246-$A$2)/0.000011574074074074</f>
        <v>145625.999999559</v>
      </c>
      <c r="D17246" s="9" t="n">
        <v>5.36949070198539</v>
      </c>
    </row>
    <row r="17247" customFormat="false" ht="13.5" hidden="false" customHeight="false" outlineLevel="0" collapsed="false">
      <c r="A17247" s="6" t="n">
        <v>38199.8106134259</v>
      </c>
      <c r="B17247" s="7"/>
      <c r="C17247" s="8" t="n">
        <f aca="false">(A17247-$A$2)/0.000011574074074074</f>
        <v>145626.999999793</v>
      </c>
      <c r="D17247" s="9" t="n">
        <v>5.36950072489301</v>
      </c>
    </row>
    <row r="17248" customFormat="false" ht="13.5" hidden="false" customHeight="false" outlineLevel="0" collapsed="false">
      <c r="A17248" s="6" t="n">
        <v>38199.810625</v>
      </c>
      <c r="B17248" s="7"/>
      <c r="C17248" s="8" t="n">
        <f aca="false">(A17248-$A$2)/0.000011574074074074</f>
        <v>145628.000000027</v>
      </c>
      <c r="D17248" s="9" t="n">
        <v>5.36948574780067</v>
      </c>
    </row>
    <row r="17249" customFormat="false" ht="13.5" hidden="false" customHeight="false" outlineLevel="0" collapsed="false">
      <c r="A17249" s="6" t="n">
        <v>38199.8106365741</v>
      </c>
      <c r="B17249" s="7"/>
      <c r="C17249" s="8" t="n">
        <f aca="false">(A17249-$A$2)/0.000011574074074074</f>
        <v>145628.999999632</v>
      </c>
      <c r="D17249" s="9" t="n">
        <v>5.36948777070837</v>
      </c>
    </row>
    <row r="17250" customFormat="false" ht="13.5" hidden="false" customHeight="false" outlineLevel="0" collapsed="false">
      <c r="A17250" s="6" t="n">
        <v>38199.8106481481</v>
      </c>
      <c r="B17250" s="7"/>
      <c r="C17250" s="8" t="n">
        <f aca="false">(A17250-$A$2)/0.000011574074074074</f>
        <v>145629.999999866</v>
      </c>
      <c r="D17250" s="9" t="n">
        <v>5.36948579371611</v>
      </c>
    </row>
    <row r="17251" customFormat="false" ht="13.5" hidden="false" customHeight="false" outlineLevel="0" collapsed="false">
      <c r="A17251" s="6" t="n">
        <v>38199.8106597222</v>
      </c>
      <c r="B17251" s="7"/>
      <c r="C17251" s="8" t="n">
        <f aca="false">(A17251-$A$2)/0.000011574074074074</f>
        <v>145631.0000001</v>
      </c>
      <c r="D17251" s="9" t="n">
        <v>5.36950281662389</v>
      </c>
    </row>
    <row r="17252" customFormat="false" ht="13.5" hidden="false" customHeight="false" outlineLevel="0" collapsed="false">
      <c r="A17252" s="6" t="n">
        <v>38199.8106712963</v>
      </c>
      <c r="B17252" s="7"/>
      <c r="C17252" s="8" t="n">
        <f aca="false">(A17252-$A$2)/0.000011574074074074</f>
        <v>145631.999999705</v>
      </c>
      <c r="D17252" s="9" t="n">
        <v>5.3694878395317</v>
      </c>
    </row>
    <row r="17253" customFormat="false" ht="13.5" hidden="false" customHeight="false" outlineLevel="0" collapsed="false">
      <c r="A17253" s="6" t="n">
        <v>38199.8106828704</v>
      </c>
      <c r="B17253" s="7"/>
      <c r="C17253" s="8" t="n">
        <f aca="false">(A17253-$A$2)/0.000011574074074074</f>
        <v>145632.999999939</v>
      </c>
      <c r="D17253" s="9" t="n">
        <v>5.36951486253955</v>
      </c>
    </row>
    <row r="17254" customFormat="false" ht="13.5" hidden="false" customHeight="false" outlineLevel="0" collapsed="false">
      <c r="A17254" s="6" t="n">
        <v>38199.8106944444</v>
      </c>
      <c r="B17254" s="7"/>
      <c r="C17254" s="8" t="n">
        <f aca="false">(A17254-$A$2)/0.000011574074074074</f>
        <v>145634.000000172</v>
      </c>
      <c r="D17254" s="9" t="n">
        <v>5.36948788544744</v>
      </c>
    </row>
    <row r="17255" customFormat="false" ht="13.5" hidden="false" customHeight="false" outlineLevel="0" collapsed="false">
      <c r="A17255" s="6" t="n">
        <v>38199.8107060185</v>
      </c>
      <c r="B17255" s="7"/>
      <c r="C17255" s="8" t="n">
        <f aca="false">(A17255-$A$2)/0.000011574074074074</f>
        <v>145634.999999777</v>
      </c>
      <c r="D17255" s="9" t="n">
        <v>5.36950290845537</v>
      </c>
    </row>
    <row r="17256" customFormat="false" ht="13.5" hidden="false" customHeight="false" outlineLevel="0" collapsed="false">
      <c r="A17256" s="6" t="n">
        <v>38199.8107175926</v>
      </c>
      <c r="B17256" s="7"/>
      <c r="C17256" s="8" t="n">
        <f aca="false">(A17256-$A$2)/0.000011574074074074</f>
        <v>145636.000000011</v>
      </c>
      <c r="D17256" s="9" t="n">
        <v>5.36948593136334</v>
      </c>
    </row>
    <row r="17257" customFormat="false" ht="13.5" hidden="false" customHeight="false" outlineLevel="0" collapsed="false">
      <c r="A17257" s="6" t="n">
        <v>38199.8107291667</v>
      </c>
      <c r="B17257" s="7"/>
      <c r="C17257" s="8" t="n">
        <f aca="false">(A17257-$A$2)/0.000011574074074074</f>
        <v>145636.999999616</v>
      </c>
      <c r="D17257" s="9" t="n">
        <v>5.36950295437134</v>
      </c>
    </row>
    <row r="17258" customFormat="false" ht="13.5" hidden="false" customHeight="false" outlineLevel="0" collapsed="false">
      <c r="A17258" s="6" t="n">
        <v>38199.8107407407</v>
      </c>
      <c r="B17258" s="7"/>
      <c r="C17258" s="8" t="n">
        <f aca="false">(A17258-$A$2)/0.000011574074074074</f>
        <v>145637.99999985</v>
      </c>
      <c r="D17258" s="9" t="n">
        <v>5.36948597727938</v>
      </c>
    </row>
    <row r="17259" customFormat="false" ht="13.5" hidden="false" customHeight="false" outlineLevel="0" collapsed="false">
      <c r="A17259" s="6" t="n">
        <v>38199.8107523148</v>
      </c>
      <c r="B17259" s="7"/>
      <c r="C17259" s="8" t="n">
        <f aca="false">(A17259-$A$2)/0.000011574074074074</f>
        <v>145639.000000084</v>
      </c>
      <c r="D17259" s="9" t="n">
        <v>5.36950300028747</v>
      </c>
    </row>
    <row r="17260" customFormat="false" ht="13.5" hidden="false" customHeight="false" outlineLevel="0" collapsed="false">
      <c r="A17260" s="6" t="n">
        <v>38199.8107638889</v>
      </c>
      <c r="B17260" s="7"/>
      <c r="C17260" s="8" t="n">
        <f aca="false">(A17260-$A$2)/0.000011574074074074</f>
        <v>145639.999999689</v>
      </c>
      <c r="D17260" s="9" t="n">
        <v>5.36948802329558</v>
      </c>
    </row>
    <row r="17261" customFormat="false" ht="13.5" hidden="false" customHeight="false" outlineLevel="0" collapsed="false">
      <c r="A17261" s="6" t="n">
        <v>38199.810775463</v>
      </c>
      <c r="B17261" s="7"/>
      <c r="C17261" s="8" t="n">
        <f aca="false">(A17261-$A$2)/0.000011574074074074</f>
        <v>145640.999999923</v>
      </c>
      <c r="D17261" s="9" t="n">
        <v>5.36950304630374</v>
      </c>
    </row>
    <row r="17262" customFormat="false" ht="13.5" hidden="false" customHeight="false" outlineLevel="0" collapsed="false">
      <c r="A17262" s="6" t="n">
        <v>38199.810787037</v>
      </c>
      <c r="B17262" s="7"/>
      <c r="C17262" s="8" t="n">
        <f aca="false">(A17262-$A$2)/0.000011574074074074</f>
        <v>145642.000000156</v>
      </c>
      <c r="D17262" s="9" t="n">
        <v>5.36948806921194</v>
      </c>
    </row>
    <row r="17263" customFormat="false" ht="13.5" hidden="false" customHeight="false" outlineLevel="0" collapsed="false">
      <c r="A17263" s="6" t="n">
        <v>38199.8107986111</v>
      </c>
      <c r="B17263" s="7"/>
      <c r="C17263" s="8" t="n">
        <f aca="false">(A17263-$A$2)/0.000011574074074074</f>
        <v>145642.999999762</v>
      </c>
      <c r="D17263" s="9" t="n">
        <v>5.36948809222017</v>
      </c>
    </row>
    <row r="17264" customFormat="false" ht="13.5" hidden="false" customHeight="false" outlineLevel="0" collapsed="false">
      <c r="A17264" s="6" t="n">
        <v>38199.8108101852</v>
      </c>
      <c r="B17264" s="7"/>
      <c r="C17264" s="8" t="n">
        <f aca="false">(A17264-$A$2)/0.000011574074074074</f>
        <v>145643.999999995</v>
      </c>
      <c r="D17264" s="9" t="n">
        <v>5.36948811522844</v>
      </c>
    </row>
    <row r="17265" customFormat="false" ht="13.5" hidden="false" customHeight="false" outlineLevel="0" collapsed="false">
      <c r="A17265" s="6" t="n">
        <v>38199.8108217593</v>
      </c>
      <c r="B17265" s="7"/>
      <c r="C17265" s="8" t="n">
        <f aca="false">(A17265-$A$2)/0.000011574074074074</f>
        <v>145644.9999996</v>
      </c>
      <c r="D17265" s="9" t="n">
        <v>5.36950113823675</v>
      </c>
    </row>
    <row r="17266" customFormat="false" ht="13.5" hidden="false" customHeight="false" outlineLevel="0" collapsed="false">
      <c r="A17266" s="6" t="n">
        <v>38199.8108333333</v>
      </c>
      <c r="B17266" s="7"/>
      <c r="C17266" s="8" t="n">
        <f aca="false">(A17266-$A$2)/0.000011574074074074</f>
        <v>145645.999999834</v>
      </c>
      <c r="D17266" s="9" t="n">
        <v>5.3694881612451</v>
      </c>
    </row>
    <row r="17267" customFormat="false" ht="13.5" hidden="false" customHeight="false" outlineLevel="0" collapsed="false">
      <c r="A17267" s="6" t="n">
        <v>38199.8108449074</v>
      </c>
      <c r="B17267" s="7"/>
      <c r="C17267" s="8" t="n">
        <f aca="false">(A17267-$A$2)/0.000011574074074074</f>
        <v>145647.000000068</v>
      </c>
      <c r="D17267" s="9" t="n">
        <v>5.36950318425348</v>
      </c>
    </row>
    <row r="17268" customFormat="false" ht="13.5" hidden="false" customHeight="false" outlineLevel="0" collapsed="false">
      <c r="A17268" s="6" t="n">
        <v>38199.8108564815</v>
      </c>
      <c r="B17268" s="7"/>
      <c r="C17268" s="8" t="n">
        <f aca="false">(A17268-$A$2)/0.000011574074074074</f>
        <v>145647.999999673</v>
      </c>
      <c r="D17268" s="9" t="n">
        <v>5.36950120736191</v>
      </c>
    </row>
    <row r="17269" customFormat="false" ht="13.5" hidden="false" customHeight="false" outlineLevel="0" collapsed="false">
      <c r="A17269" s="6" t="n">
        <v>38199.8108680556</v>
      </c>
      <c r="B17269" s="7"/>
      <c r="C17269" s="8" t="n">
        <f aca="false">(A17269-$A$2)/0.000011574074074074</f>
        <v>145648.999999907</v>
      </c>
      <c r="D17269" s="9" t="n">
        <v>5.36950523037037</v>
      </c>
    </row>
    <row r="17270" customFormat="false" ht="13.5" hidden="false" customHeight="false" outlineLevel="0" collapsed="false">
      <c r="A17270" s="6" t="n">
        <v>38199.8108796296</v>
      </c>
      <c r="B17270" s="7"/>
      <c r="C17270" s="8" t="n">
        <f aca="false">(A17270-$A$2)/0.000011574074074074</f>
        <v>145650.000000141</v>
      </c>
      <c r="D17270" s="9" t="n">
        <v>5.36948625337887</v>
      </c>
    </row>
    <row r="17271" customFormat="false" ht="13.5" hidden="false" customHeight="false" outlineLevel="0" collapsed="false">
      <c r="A17271" s="6" t="n">
        <v>38199.8108912037</v>
      </c>
      <c r="B17271" s="7"/>
      <c r="C17271" s="8" t="n">
        <f aca="false">(A17271-$A$2)/0.000011574074074074</f>
        <v>145650.999999746</v>
      </c>
      <c r="D17271" s="9" t="n">
        <v>5.36948827638741</v>
      </c>
    </row>
    <row r="17272" customFormat="false" ht="13.5" hidden="false" customHeight="false" outlineLevel="0" collapsed="false">
      <c r="A17272" s="6" t="n">
        <v>38199.8109027778</v>
      </c>
      <c r="B17272" s="7"/>
      <c r="C17272" s="8" t="n">
        <f aca="false">(A17272-$A$2)/0.000011574074074074</f>
        <v>145651.99999998</v>
      </c>
      <c r="D17272" s="9" t="n">
        <v>5.36950329949599</v>
      </c>
    </row>
    <row r="17273" customFormat="false" ht="13.5" hidden="false" customHeight="false" outlineLevel="0" collapsed="false">
      <c r="A17273" s="6" t="n">
        <v>38199.8109143518</v>
      </c>
      <c r="B17273" s="7"/>
      <c r="C17273" s="8" t="n">
        <f aca="false">(A17273-$A$2)/0.000011574074074074</f>
        <v>145652.999999585</v>
      </c>
      <c r="D17273" s="9" t="n">
        <v>5.3694883225046</v>
      </c>
    </row>
    <row r="17274" customFormat="false" ht="13.5" hidden="false" customHeight="false" outlineLevel="0" collapsed="false">
      <c r="A17274" s="6" t="n">
        <v>38199.8109259259</v>
      </c>
      <c r="B17274" s="7"/>
      <c r="C17274" s="8" t="n">
        <f aca="false">(A17274-$A$2)/0.000011574074074074</f>
        <v>145653.999999818</v>
      </c>
      <c r="D17274" s="9" t="n">
        <v>5.36948834561325</v>
      </c>
    </row>
    <row r="17275" customFormat="false" ht="13.5" hidden="false" customHeight="false" outlineLevel="0" collapsed="false">
      <c r="A17275" s="6" t="n">
        <v>38199.8109375</v>
      </c>
      <c r="B17275" s="7"/>
      <c r="C17275" s="8" t="n">
        <f aca="false">(A17275-$A$2)/0.000011574074074074</f>
        <v>145655.000000052</v>
      </c>
      <c r="D17275" s="9" t="n">
        <v>5.36950536862194</v>
      </c>
    </row>
    <row r="17276" customFormat="false" ht="13.5" hidden="false" customHeight="false" outlineLevel="0" collapsed="false">
      <c r="A17276" s="6" t="n">
        <v>38199.8109490741</v>
      </c>
      <c r="B17276" s="7"/>
      <c r="C17276" s="8" t="n">
        <f aca="false">(A17276-$A$2)/0.000011574074074074</f>
        <v>145655.999999657</v>
      </c>
      <c r="D17276" s="9" t="n">
        <v>5.36948839173067</v>
      </c>
    </row>
    <row r="17277" customFormat="false" ht="13.5" hidden="false" customHeight="false" outlineLevel="0" collapsed="false">
      <c r="A17277" s="6" t="n">
        <v>38199.8109606481</v>
      </c>
      <c r="B17277" s="7"/>
      <c r="C17277" s="8" t="n">
        <f aca="false">(A17277-$A$2)/0.000011574074074074</f>
        <v>145656.999999891</v>
      </c>
      <c r="D17277" s="9" t="n">
        <v>5.36947341473944</v>
      </c>
    </row>
    <row r="17278" customFormat="false" ht="13.5" hidden="false" customHeight="false" outlineLevel="0" collapsed="false">
      <c r="A17278" s="6" t="n">
        <v>38199.8109722222</v>
      </c>
      <c r="B17278" s="7"/>
      <c r="C17278" s="8" t="n">
        <f aca="false">(A17278-$A$2)/0.000011574074074074</f>
        <v>145658.000000125</v>
      </c>
      <c r="D17278" s="9" t="n">
        <v>5.36948843784825</v>
      </c>
    </row>
    <row r="17279" customFormat="false" ht="13.5" hidden="false" customHeight="false" outlineLevel="0" collapsed="false">
      <c r="A17279" s="6" t="n">
        <v>38199.8109837963</v>
      </c>
      <c r="B17279" s="7"/>
      <c r="C17279" s="8" t="n">
        <f aca="false">(A17279-$A$2)/0.000011574074074074</f>
        <v>145658.99999973</v>
      </c>
      <c r="D17279" s="9" t="n">
        <v>5.36950346095709</v>
      </c>
    </row>
    <row r="17280" customFormat="false" ht="13.5" hidden="false" customHeight="false" outlineLevel="0" collapsed="false">
      <c r="A17280" s="6" t="n">
        <v>38199.8109953704</v>
      </c>
      <c r="B17280" s="7"/>
      <c r="C17280" s="8" t="n">
        <f aca="false">(A17280-$A$2)/0.000011574074074074</f>
        <v>145659.999999964</v>
      </c>
      <c r="D17280" s="9" t="n">
        <v>5.36947348396597</v>
      </c>
    </row>
    <row r="17281" customFormat="false" ht="13.5" hidden="false" customHeight="false" outlineLevel="0" collapsed="false">
      <c r="A17281" s="6" t="n">
        <v>38199.8110069444</v>
      </c>
      <c r="B17281" s="7"/>
      <c r="C17281" s="8" t="n">
        <f aca="false">(A17281-$A$2)/0.000011574074074074</f>
        <v>145660.999999569</v>
      </c>
      <c r="D17281" s="9" t="n">
        <v>5.36949150707489</v>
      </c>
    </row>
    <row r="17282" customFormat="false" ht="13.5" hidden="false" customHeight="false" outlineLevel="0" collapsed="false">
      <c r="A17282" s="6" t="n">
        <v>38199.8110185185</v>
      </c>
      <c r="B17282" s="7"/>
      <c r="C17282" s="8" t="n">
        <f aca="false">(A17282-$A$2)/0.000011574074074074</f>
        <v>145661.999999803</v>
      </c>
      <c r="D17282" s="9" t="n">
        <v>5.36948653018385</v>
      </c>
    </row>
    <row r="17283" customFormat="false" ht="13.5" hidden="false" customHeight="false" outlineLevel="0" collapsed="false">
      <c r="A17283" s="6" t="n">
        <v>38199.8110300926</v>
      </c>
      <c r="B17283" s="7"/>
      <c r="C17283" s="8" t="n">
        <f aca="false">(A17283-$A$2)/0.000011574074074074</f>
        <v>145663.000000036</v>
      </c>
      <c r="D17283" s="9" t="n">
        <v>5.36949155329284</v>
      </c>
    </row>
    <row r="17284" customFormat="false" ht="13.5" hidden="false" customHeight="false" outlineLevel="0" collapsed="false">
      <c r="A17284" s="6" t="n">
        <v>38199.8110416667</v>
      </c>
      <c r="B17284" s="7"/>
      <c r="C17284" s="8" t="n">
        <f aca="false">(A17284-$A$2)/0.000011574074074074</f>
        <v>145663.999999641</v>
      </c>
      <c r="D17284" s="9" t="n">
        <v>5.36948657640188</v>
      </c>
    </row>
    <row r="17285" customFormat="false" ht="13.5" hidden="false" customHeight="false" outlineLevel="0" collapsed="false">
      <c r="A17285" s="6" t="n">
        <v>38199.8110532407</v>
      </c>
      <c r="B17285" s="7"/>
      <c r="C17285" s="8" t="n">
        <f aca="false">(A17285-$A$2)/0.000011574074074074</f>
        <v>145664.999999875</v>
      </c>
      <c r="D17285" s="9" t="n">
        <v>5.36951859951095</v>
      </c>
    </row>
    <row r="17286" customFormat="false" ht="13.5" hidden="false" customHeight="false" outlineLevel="0" collapsed="false">
      <c r="A17286" s="6" t="n">
        <v>38199.8110648148</v>
      </c>
      <c r="B17286" s="7"/>
      <c r="C17286" s="8" t="n">
        <f aca="false">(A17286-$A$2)/0.000011574074074074</f>
        <v>145666.000000109</v>
      </c>
      <c r="D17286" s="9" t="n">
        <v>5.36948662262006</v>
      </c>
    </row>
    <row r="17287" customFormat="false" ht="13.5" hidden="false" customHeight="false" outlineLevel="0" collapsed="false">
      <c r="A17287" s="6" t="n">
        <v>38199.8110763889</v>
      </c>
      <c r="B17287" s="7"/>
      <c r="C17287" s="8" t="n">
        <f aca="false">(A17287-$A$2)/0.000011574074074074</f>
        <v>145666.999999714</v>
      </c>
      <c r="D17287" s="9" t="n">
        <v>5.36950364572921</v>
      </c>
    </row>
    <row r="17288" customFormat="false" ht="13.5" hidden="false" customHeight="false" outlineLevel="0" collapsed="false">
      <c r="A17288" s="6" t="n">
        <v>38199.811087963</v>
      </c>
      <c r="B17288" s="7"/>
      <c r="C17288" s="8" t="n">
        <f aca="false">(A17288-$A$2)/0.000011574074074074</f>
        <v>145667.999999948</v>
      </c>
      <c r="D17288" s="9" t="n">
        <v>5.3694866688384</v>
      </c>
    </row>
    <row r="17289" customFormat="false" ht="13.5" hidden="false" customHeight="false" outlineLevel="0" collapsed="false">
      <c r="A17289" s="6" t="n">
        <v>38199.811099537</v>
      </c>
      <c r="B17289" s="7"/>
      <c r="C17289" s="8" t="n">
        <f aca="false">(A17289-$A$2)/0.000011574074074074</f>
        <v>145668.999999553</v>
      </c>
      <c r="D17289" s="9" t="n">
        <v>5.36948669204762</v>
      </c>
    </row>
    <row r="17290" customFormat="false" ht="13.5" hidden="false" customHeight="false" outlineLevel="0" collapsed="false">
      <c r="A17290" s="6" t="n">
        <v>38199.8111111111</v>
      </c>
      <c r="B17290" s="7"/>
      <c r="C17290" s="8" t="n">
        <f aca="false">(A17290-$A$2)/0.000011574074074074</f>
        <v>145669.999999787</v>
      </c>
      <c r="D17290" s="9" t="n">
        <v>5.36948671515688</v>
      </c>
    </row>
    <row r="17291" customFormat="false" ht="13.5" hidden="false" customHeight="false" outlineLevel="0" collapsed="false">
      <c r="A17291" s="6" t="n">
        <v>38199.8111226852</v>
      </c>
      <c r="B17291" s="7"/>
      <c r="C17291" s="8" t="n">
        <f aca="false">(A17291-$A$2)/0.000011574074074074</f>
        <v>145671.000000021</v>
      </c>
      <c r="D17291" s="9" t="n">
        <v>5.36950173826618</v>
      </c>
    </row>
    <row r="17292" customFormat="false" ht="13.5" hidden="false" customHeight="false" outlineLevel="0" collapsed="false">
      <c r="A17292" s="6" t="n">
        <v>38199.8111342593</v>
      </c>
      <c r="B17292" s="7"/>
      <c r="C17292" s="8" t="n">
        <f aca="false">(A17292-$A$2)/0.000011574074074074</f>
        <v>145671.999999626</v>
      </c>
      <c r="D17292" s="9" t="n">
        <v>5.36950376147552</v>
      </c>
    </row>
    <row r="17293" customFormat="false" ht="13.5" hidden="false" customHeight="false" outlineLevel="0" collapsed="false">
      <c r="A17293" s="6" t="n">
        <v>38199.8111458333</v>
      </c>
      <c r="B17293" s="7"/>
      <c r="C17293" s="8" t="n">
        <f aca="false">(A17293-$A$2)/0.000011574074074074</f>
        <v>145672.999999859</v>
      </c>
      <c r="D17293" s="9" t="n">
        <v>5.3694887845849</v>
      </c>
    </row>
    <row r="17294" customFormat="false" ht="13.5" hidden="false" customHeight="false" outlineLevel="0" collapsed="false">
      <c r="A17294" s="6" t="n">
        <v>38199.8111574074</v>
      </c>
      <c r="B17294" s="7"/>
      <c r="C17294" s="8" t="n">
        <f aca="false">(A17294-$A$2)/0.000011574074074074</f>
        <v>145674.000000093</v>
      </c>
      <c r="D17294" s="9" t="n">
        <v>5.36950180779431</v>
      </c>
    </row>
    <row r="17295" customFormat="false" ht="13.5" hidden="false" customHeight="false" outlineLevel="0" collapsed="false">
      <c r="A17295" s="6" t="n">
        <v>38199.8111689815</v>
      </c>
      <c r="B17295" s="7"/>
      <c r="C17295" s="8" t="n">
        <f aca="false">(A17295-$A$2)/0.000011574074074074</f>
        <v>145674.999999698</v>
      </c>
      <c r="D17295" s="9" t="n">
        <v>5.36948883090377</v>
      </c>
    </row>
    <row r="17296" customFormat="false" ht="13.5" hidden="false" customHeight="false" outlineLevel="0" collapsed="false">
      <c r="A17296" s="6" t="n">
        <v>38199.8111805556</v>
      </c>
      <c r="B17296" s="7"/>
      <c r="C17296" s="8" t="n">
        <f aca="false">(A17296-$A$2)/0.000011574074074074</f>
        <v>145675.999999932</v>
      </c>
      <c r="D17296" s="9" t="n">
        <v>5.36948885411326</v>
      </c>
    </row>
    <row r="17297" customFormat="false" ht="13.5" hidden="false" customHeight="false" outlineLevel="0" collapsed="false">
      <c r="A17297" s="6" t="n">
        <v>38199.8111921296</v>
      </c>
      <c r="B17297" s="7"/>
      <c r="C17297" s="8" t="n">
        <f aca="false">(A17297-$A$2)/0.000011574074074074</f>
        <v>145677.000000166</v>
      </c>
      <c r="D17297" s="9" t="n">
        <v>5.36948887722279</v>
      </c>
    </row>
    <row r="17298" customFormat="false" ht="13.5" hidden="false" customHeight="false" outlineLevel="0" collapsed="false">
      <c r="A17298" s="6" t="n">
        <v>38199.8112037037</v>
      </c>
      <c r="B17298" s="7"/>
      <c r="C17298" s="8" t="n">
        <f aca="false">(A17298-$A$2)/0.000011574074074074</f>
        <v>145677.999999771</v>
      </c>
      <c r="D17298" s="9" t="n">
        <v>5.36948690043236</v>
      </c>
    </row>
    <row r="17299" customFormat="false" ht="13.5" hidden="false" customHeight="false" outlineLevel="0" collapsed="false">
      <c r="A17299" s="6" t="n">
        <v>38199.8112152778</v>
      </c>
      <c r="B17299" s="7"/>
      <c r="C17299" s="8" t="n">
        <f aca="false">(A17299-$A$2)/0.000011574074074074</f>
        <v>145679.000000005</v>
      </c>
      <c r="D17299" s="9" t="n">
        <v>5.36950392364196</v>
      </c>
    </row>
    <row r="17300" customFormat="false" ht="13.5" hidden="false" customHeight="false" outlineLevel="0" collapsed="false">
      <c r="A17300" s="6" t="n">
        <v>38199.8112268518</v>
      </c>
      <c r="B17300" s="7"/>
      <c r="C17300" s="8" t="n">
        <f aca="false">(A17300-$A$2)/0.000011574074074074</f>
        <v>145679.99999961</v>
      </c>
      <c r="D17300" s="9" t="n">
        <v>5.3694919468516</v>
      </c>
    </row>
    <row r="17301" customFormat="false" ht="13.5" hidden="false" customHeight="false" outlineLevel="0" collapsed="false">
      <c r="A17301" s="6" t="n">
        <v>38199.8112384259</v>
      </c>
      <c r="B17301" s="7"/>
      <c r="C17301" s="8" t="n">
        <f aca="false">(A17301-$A$2)/0.000011574074074074</f>
        <v>145680.999999844</v>
      </c>
      <c r="D17301" s="9" t="n">
        <v>5.36947397006129</v>
      </c>
    </row>
    <row r="17302" customFormat="false" ht="13.5" hidden="false" customHeight="false" outlineLevel="0" collapsed="false">
      <c r="A17302" s="6" t="n">
        <v>38199.81125</v>
      </c>
      <c r="B17302" s="7"/>
      <c r="C17302" s="8" t="n">
        <f aca="false">(A17302-$A$2)/0.000011574074074074</f>
        <v>145682.000000077</v>
      </c>
      <c r="D17302" s="9" t="n">
        <v>5.36949199317101</v>
      </c>
    </row>
    <row r="17303" customFormat="false" ht="13.5" hidden="false" customHeight="false" outlineLevel="0" collapsed="false">
      <c r="A17303" s="6" t="n">
        <v>38199.8112615741</v>
      </c>
      <c r="B17303" s="7"/>
      <c r="C17303" s="8" t="n">
        <f aca="false">(A17303-$A$2)/0.000011574074074074</f>
        <v>145682.999999682</v>
      </c>
      <c r="D17303" s="9" t="n">
        <v>5.36948901638076</v>
      </c>
    </row>
    <row r="17304" customFormat="false" ht="13.5" hidden="false" customHeight="false" outlineLevel="0" collapsed="false">
      <c r="A17304" s="6" t="n">
        <v>38199.8112731481</v>
      </c>
      <c r="B17304" s="7"/>
      <c r="C17304" s="8" t="n">
        <f aca="false">(A17304-$A$2)/0.000011574074074074</f>
        <v>145683.999999916</v>
      </c>
      <c r="D17304" s="9" t="n">
        <v>5.36948903959056</v>
      </c>
    </row>
    <row r="17305" customFormat="false" ht="13.5" hidden="false" customHeight="false" outlineLevel="0" collapsed="false">
      <c r="A17305" s="6" t="n">
        <v>38199.8112847222</v>
      </c>
      <c r="B17305" s="7"/>
      <c r="C17305" s="8" t="n">
        <f aca="false">(A17305-$A$2)/0.000011574074074074</f>
        <v>145685.00000015</v>
      </c>
      <c r="D17305" s="9" t="n">
        <v>5.36947406280039</v>
      </c>
    </row>
    <row r="17306" customFormat="false" ht="13.5" hidden="false" customHeight="false" outlineLevel="0" collapsed="false">
      <c r="A17306" s="6" t="n">
        <v>38199.8112962963</v>
      </c>
      <c r="B17306" s="7"/>
      <c r="C17306" s="8" t="n">
        <f aca="false">(A17306-$A$2)/0.000011574074074074</f>
        <v>145685.999999755</v>
      </c>
      <c r="D17306" s="9" t="n">
        <v>5.36948908611026</v>
      </c>
    </row>
    <row r="17307" customFormat="false" ht="13.5" hidden="false" customHeight="false" outlineLevel="0" collapsed="false">
      <c r="A17307" s="6" t="n">
        <v>38199.8113078704</v>
      </c>
      <c r="B17307" s="7"/>
      <c r="C17307" s="8" t="n">
        <f aca="false">(A17307-$A$2)/0.000011574074074074</f>
        <v>145686.999999989</v>
      </c>
      <c r="D17307" s="9" t="n">
        <v>5.36948710932018</v>
      </c>
    </row>
    <row r="17308" customFormat="false" ht="13.5" hidden="false" customHeight="false" outlineLevel="0" collapsed="false">
      <c r="A17308" s="6" t="n">
        <v>38199.8113194444</v>
      </c>
      <c r="B17308" s="7"/>
      <c r="C17308" s="8" t="n">
        <f aca="false">(A17308-$A$2)/0.000011574074074074</f>
        <v>145687.999999594</v>
      </c>
      <c r="D17308" s="9" t="n">
        <v>5.36948713253012</v>
      </c>
    </row>
    <row r="17309" customFormat="false" ht="13.5" hidden="false" customHeight="false" outlineLevel="0" collapsed="false">
      <c r="A17309" s="6" t="n">
        <v>38199.8113310185</v>
      </c>
      <c r="B17309" s="7"/>
      <c r="C17309" s="8" t="n">
        <f aca="false">(A17309-$A$2)/0.000011574074074074</f>
        <v>145688.999999828</v>
      </c>
      <c r="D17309" s="9" t="n">
        <v>5.36950615574011</v>
      </c>
    </row>
    <row r="17310" customFormat="false" ht="13.5" hidden="false" customHeight="false" outlineLevel="0" collapsed="false">
      <c r="A17310" s="6" t="n">
        <v>38199.8113425926</v>
      </c>
      <c r="B17310" s="7"/>
      <c r="C17310" s="8" t="n">
        <f aca="false">(A17310-$A$2)/0.000011574074074074</f>
        <v>145690.000000061</v>
      </c>
      <c r="D17310" s="9" t="n">
        <v>5.36948917905014</v>
      </c>
    </row>
    <row r="17311" customFormat="false" ht="13.5" hidden="false" customHeight="false" outlineLevel="0" collapsed="false">
      <c r="A17311" s="6" t="n">
        <v>38199.8113541667</v>
      </c>
      <c r="B17311" s="7"/>
      <c r="C17311" s="8" t="n">
        <f aca="false">(A17311-$A$2)/0.000011574074074074</f>
        <v>145690.999999667</v>
      </c>
      <c r="D17311" s="9" t="n">
        <v>5.3694892022602</v>
      </c>
    </row>
    <row r="17312" customFormat="false" ht="13.5" hidden="false" customHeight="false" outlineLevel="0" collapsed="false">
      <c r="A17312" s="6" t="n">
        <v>38199.8113657407</v>
      </c>
      <c r="B17312" s="7"/>
      <c r="C17312" s="8" t="n">
        <f aca="false">(A17312-$A$2)/0.000011574074074074</f>
        <v>145691.9999999</v>
      </c>
      <c r="D17312" s="9" t="n">
        <v>5.3695042254703</v>
      </c>
    </row>
    <row r="17313" customFormat="false" ht="13.5" hidden="false" customHeight="false" outlineLevel="0" collapsed="false">
      <c r="A17313" s="6" t="n">
        <v>38199.8113773148</v>
      </c>
      <c r="B17313" s="7"/>
      <c r="C17313" s="8" t="n">
        <f aca="false">(A17313-$A$2)/0.000011574074074074</f>
        <v>145693.000000134</v>
      </c>
      <c r="D17313" s="9" t="n">
        <v>5.36949224878044</v>
      </c>
    </row>
    <row r="17314" customFormat="false" ht="13.5" hidden="false" customHeight="false" outlineLevel="0" collapsed="false">
      <c r="A17314" s="6" t="n">
        <v>38199.8113888889</v>
      </c>
      <c r="B17314" s="7"/>
      <c r="C17314" s="8" t="n">
        <f aca="false">(A17314-$A$2)/0.000011574074074074</f>
        <v>145693.999999739</v>
      </c>
      <c r="D17314" s="9" t="n">
        <v>5.36948727199061</v>
      </c>
    </row>
    <row r="17315" customFormat="false" ht="13.5" hidden="false" customHeight="false" outlineLevel="0" collapsed="false">
      <c r="A17315" s="6" t="n">
        <v>38199.811400463</v>
      </c>
      <c r="B17315" s="7"/>
      <c r="C17315" s="8" t="n">
        <f aca="false">(A17315-$A$2)/0.000011574074074074</f>
        <v>145694.999999973</v>
      </c>
      <c r="D17315" s="9" t="n">
        <v>5.36948729530083</v>
      </c>
    </row>
    <row r="17316" customFormat="false" ht="13.5" hidden="false" customHeight="false" outlineLevel="0" collapsed="false">
      <c r="A17316" s="6" t="n">
        <v>38199.811412037</v>
      </c>
      <c r="B17316" s="7"/>
      <c r="C17316" s="8" t="n">
        <f aca="false">(A17316-$A$2)/0.000011574074074074</f>
        <v>145695.999999578</v>
      </c>
      <c r="D17316" s="9" t="n">
        <v>5.36948931851108</v>
      </c>
    </row>
    <row r="17317" customFormat="false" ht="13.5" hidden="false" customHeight="false" outlineLevel="0" collapsed="false">
      <c r="A17317" s="6" t="n">
        <v>38199.8114236111</v>
      </c>
      <c r="B17317" s="7"/>
      <c r="C17317" s="8" t="n">
        <f aca="false">(A17317-$A$2)/0.000011574074074074</f>
        <v>145696.999999812</v>
      </c>
      <c r="D17317" s="9" t="n">
        <v>5.36948734182137</v>
      </c>
    </row>
    <row r="17318" customFormat="false" ht="13.5" hidden="false" customHeight="false" outlineLevel="0" collapsed="false">
      <c r="A17318" s="6" t="n">
        <v>38199.8114351852</v>
      </c>
      <c r="B17318" s="7"/>
      <c r="C17318" s="8" t="n">
        <f aca="false">(A17318-$A$2)/0.000011574074074074</f>
        <v>145698.000000046</v>
      </c>
      <c r="D17318" s="9" t="n">
        <v>5.3694893651317</v>
      </c>
    </row>
    <row r="17319" customFormat="false" ht="13.5" hidden="false" customHeight="false" outlineLevel="0" collapsed="false">
      <c r="A17319" s="6" t="n">
        <v>38199.8114467593</v>
      </c>
      <c r="B17319" s="7"/>
      <c r="C17319" s="8" t="n">
        <f aca="false">(A17319-$A$2)/0.000011574074074074</f>
        <v>145698.999999651</v>
      </c>
      <c r="D17319" s="9" t="n">
        <v>5.36950638844207</v>
      </c>
    </row>
    <row r="17320" customFormat="false" ht="13.5" hidden="false" customHeight="false" outlineLevel="0" collapsed="false">
      <c r="A17320" s="6" t="n">
        <v>38199.8114583333</v>
      </c>
      <c r="B17320" s="7"/>
      <c r="C17320" s="8" t="n">
        <f aca="false">(A17320-$A$2)/0.000011574074074074</f>
        <v>145699.999999885</v>
      </c>
      <c r="D17320" s="9" t="n">
        <v>5.36950441165247</v>
      </c>
    </row>
    <row r="17321" customFormat="false" ht="13.5" hidden="false" customHeight="false" outlineLevel="0" collapsed="false">
      <c r="A17321" s="6" t="n">
        <v>38199.8114699074</v>
      </c>
      <c r="B17321" s="7"/>
      <c r="C17321" s="8" t="n">
        <f aca="false">(A17321-$A$2)/0.000011574074074074</f>
        <v>145701.000000118</v>
      </c>
      <c r="D17321" s="9" t="n">
        <v>5.36948743496292</v>
      </c>
    </row>
    <row r="17322" customFormat="false" ht="13.5" hidden="false" customHeight="false" outlineLevel="0" collapsed="false">
      <c r="A17322" s="6" t="n">
        <v>38199.8114814815</v>
      </c>
      <c r="B17322" s="7"/>
      <c r="C17322" s="8" t="n">
        <f aca="false">(A17322-$A$2)/0.000011574074074074</f>
        <v>145701.999999723</v>
      </c>
      <c r="D17322" s="9" t="n">
        <v>5.3694894582734</v>
      </c>
    </row>
    <row r="17323" customFormat="false" ht="13.5" hidden="false" customHeight="false" outlineLevel="0" collapsed="false">
      <c r="A17323" s="6" t="n">
        <v>38199.8114930556</v>
      </c>
      <c r="B17323" s="7"/>
      <c r="C17323" s="8" t="n">
        <f aca="false">(A17323-$A$2)/0.000011574074074074</f>
        <v>145702.999999957</v>
      </c>
      <c r="D17323" s="9" t="n">
        <v>5.36948748158392</v>
      </c>
    </row>
    <row r="17324" customFormat="false" ht="13.5" hidden="false" customHeight="false" outlineLevel="0" collapsed="false">
      <c r="A17324" s="6" t="n">
        <v>38199.8115046296</v>
      </c>
      <c r="B17324" s="7"/>
      <c r="C17324" s="8" t="n">
        <f aca="false">(A17324-$A$2)/0.000011574074074074</f>
        <v>145703.999999562</v>
      </c>
      <c r="D17324" s="9" t="n">
        <v>5.36948750489447</v>
      </c>
    </row>
    <row r="17325" customFormat="false" ht="13.5" hidden="false" customHeight="false" outlineLevel="0" collapsed="false">
      <c r="A17325" s="6" t="n">
        <v>38199.8115162037</v>
      </c>
      <c r="B17325" s="7"/>
      <c r="C17325" s="8" t="n">
        <f aca="false">(A17325-$A$2)/0.000011574074074074</f>
        <v>145704.999999796</v>
      </c>
      <c r="D17325" s="9" t="n">
        <v>5.36949252820507</v>
      </c>
    </row>
    <row r="17326" customFormat="false" ht="13.5" hidden="false" customHeight="false" outlineLevel="0" collapsed="false">
      <c r="A17326" s="6" t="n">
        <v>38199.8115277778</v>
      </c>
      <c r="B17326" s="7"/>
      <c r="C17326" s="8" t="n">
        <f aca="false">(A17326-$A$2)/0.000011574074074074</f>
        <v>145706.00000003</v>
      </c>
      <c r="D17326" s="9" t="n">
        <v>5.36948955151571</v>
      </c>
    </row>
    <row r="17327" customFormat="false" ht="13.5" hidden="false" customHeight="false" outlineLevel="0" collapsed="false">
      <c r="A17327" s="6" t="n">
        <v>38199.8115393518</v>
      </c>
      <c r="B17327" s="7"/>
      <c r="C17327" s="8" t="n">
        <f aca="false">(A17327-$A$2)/0.000011574074074074</f>
        <v>145706.999999635</v>
      </c>
      <c r="D17327" s="9" t="n">
        <v>5.36949257492637</v>
      </c>
    </row>
    <row r="17328" customFormat="false" ht="13.5" hidden="false" customHeight="false" outlineLevel="0" collapsed="false">
      <c r="A17328" s="6" t="n">
        <v>38199.8115509259</v>
      </c>
      <c r="B17328" s="7"/>
      <c r="C17328" s="8" t="n">
        <f aca="false">(A17328-$A$2)/0.000011574074074074</f>
        <v>145707.999999869</v>
      </c>
      <c r="D17328" s="9" t="n">
        <v>5.36949259823709</v>
      </c>
    </row>
    <row r="17329" customFormat="false" ht="13.5" hidden="false" customHeight="false" outlineLevel="0" collapsed="false">
      <c r="A17329" s="6" t="n">
        <v>38199.8115625</v>
      </c>
      <c r="B17329" s="7"/>
      <c r="C17329" s="8" t="n">
        <f aca="false">(A17329-$A$2)/0.000011574074074074</f>
        <v>145709.000000102</v>
      </c>
      <c r="D17329" s="9" t="n">
        <v>5.36948962154783</v>
      </c>
    </row>
    <row r="17330" customFormat="false" ht="13.5" hidden="false" customHeight="false" outlineLevel="0" collapsed="false">
      <c r="A17330" s="6" t="n">
        <v>38199.8115740741</v>
      </c>
      <c r="B17330" s="7"/>
      <c r="C17330" s="8" t="n">
        <f aca="false">(A17330-$A$2)/0.000011574074074074</f>
        <v>145709.999999708</v>
      </c>
      <c r="D17330" s="9" t="n">
        <v>5.36950264495862</v>
      </c>
    </row>
    <row r="17331" customFormat="false" ht="13.5" hidden="false" customHeight="false" outlineLevel="0" collapsed="false">
      <c r="A17331" s="6" t="n">
        <v>38199.8115856481</v>
      </c>
      <c r="B17331" s="7"/>
      <c r="C17331" s="8" t="n">
        <f aca="false">(A17331-$A$2)/0.000011574074074074</f>
        <v>145710.999999941</v>
      </c>
      <c r="D17331" s="9" t="n">
        <v>5.36948966826944</v>
      </c>
    </row>
    <row r="17332" customFormat="false" ht="13.5" hidden="false" customHeight="false" outlineLevel="0" collapsed="false">
      <c r="A17332" s="6" t="n">
        <v>38199.8115972222</v>
      </c>
      <c r="B17332" s="7"/>
      <c r="C17332" s="8" t="n">
        <f aca="false">(A17332-$A$2)/0.000011574074074074</f>
        <v>145712.000000175</v>
      </c>
      <c r="D17332" s="9" t="n">
        <v>5.36948769158031</v>
      </c>
    </row>
    <row r="17333" customFormat="false" ht="13.5" hidden="false" customHeight="false" outlineLevel="0" collapsed="false">
      <c r="A17333" s="6" t="n">
        <v>38199.8116087963</v>
      </c>
      <c r="B17333" s="7"/>
      <c r="C17333" s="8" t="n">
        <f aca="false">(A17333-$A$2)/0.000011574074074074</f>
        <v>145712.99999978</v>
      </c>
      <c r="D17333" s="9" t="n">
        <v>5.36948971499121</v>
      </c>
    </row>
    <row r="17334" customFormat="false" ht="13.5" hidden="false" customHeight="false" outlineLevel="0" collapsed="false">
      <c r="A17334" s="6" t="n">
        <v>38199.8116203704</v>
      </c>
      <c r="B17334" s="7"/>
      <c r="C17334" s="8" t="n">
        <f aca="false">(A17334-$A$2)/0.000011574074074074</f>
        <v>145714.000000014</v>
      </c>
      <c r="D17334" s="9" t="n">
        <v>5.36948973830214</v>
      </c>
    </row>
    <row r="17335" customFormat="false" ht="13.5" hidden="false" customHeight="false" outlineLevel="0" collapsed="false">
      <c r="A17335" s="6" t="n">
        <v>38199.8116319444</v>
      </c>
      <c r="B17335" s="7"/>
      <c r="C17335" s="8" t="n">
        <f aca="false">(A17335-$A$2)/0.000011574074074074</f>
        <v>145714.999999619</v>
      </c>
      <c r="D17335" s="9" t="n">
        <v>5.36950676171312</v>
      </c>
    </row>
    <row r="17336" customFormat="false" ht="13.5" hidden="false" customHeight="false" outlineLevel="0" collapsed="false">
      <c r="A17336" s="6" t="n">
        <v>38199.8116435185</v>
      </c>
      <c r="B17336" s="7"/>
      <c r="C17336" s="8" t="n">
        <f aca="false">(A17336-$A$2)/0.000011574074074074</f>
        <v>145715.999999853</v>
      </c>
      <c r="D17336" s="9" t="n">
        <v>5.36950678512413</v>
      </c>
    </row>
    <row r="17337" customFormat="false" ht="13.5" hidden="false" customHeight="false" outlineLevel="0" collapsed="false">
      <c r="A17337" s="6" t="n">
        <v>38199.8116550926</v>
      </c>
      <c r="B17337" s="7"/>
      <c r="C17337" s="8" t="n">
        <f aca="false">(A17337-$A$2)/0.000011574074074074</f>
        <v>145717.000000087</v>
      </c>
      <c r="D17337" s="9" t="n">
        <v>5.36948980843519</v>
      </c>
    </row>
    <row r="17338" customFormat="false" ht="13.5" hidden="false" customHeight="false" outlineLevel="0" collapsed="false">
      <c r="A17338" s="6" t="n">
        <v>38199.8116666667</v>
      </c>
      <c r="B17338" s="7"/>
      <c r="C17338" s="8" t="n">
        <f aca="false">(A17338-$A$2)/0.000011574074074074</f>
        <v>145717.999999692</v>
      </c>
      <c r="D17338" s="9" t="n">
        <v>5.36948783184628</v>
      </c>
    </row>
    <row r="17339" customFormat="false" ht="13.5" hidden="false" customHeight="false" outlineLevel="0" collapsed="false">
      <c r="A17339" s="6" t="n">
        <v>38199.8116782407</v>
      </c>
      <c r="B17339" s="7"/>
      <c r="C17339" s="8" t="n">
        <f aca="false">(A17339-$A$2)/0.000011574074074074</f>
        <v>145718.999999926</v>
      </c>
      <c r="D17339" s="9" t="n">
        <v>5.3694928552574</v>
      </c>
    </row>
    <row r="17340" customFormat="false" ht="13.5" hidden="false" customHeight="false" outlineLevel="0" collapsed="false">
      <c r="A17340" s="6" t="n">
        <v>38199.8116898148</v>
      </c>
      <c r="B17340" s="7"/>
      <c r="C17340" s="8" t="n">
        <f aca="false">(A17340-$A$2)/0.000011574074074074</f>
        <v>145720.000000159</v>
      </c>
      <c r="D17340" s="9" t="n">
        <v>5.36947887866857</v>
      </c>
    </row>
    <row r="17341" customFormat="false" ht="13.5" hidden="false" customHeight="false" outlineLevel="0" collapsed="false">
      <c r="A17341" s="6" t="n">
        <v>38199.8117013889</v>
      </c>
      <c r="B17341" s="7"/>
      <c r="C17341" s="8" t="n">
        <f aca="false">(A17341-$A$2)/0.000011574074074074</f>
        <v>145720.999999764</v>
      </c>
      <c r="D17341" s="9" t="n">
        <v>5.36948990207977</v>
      </c>
    </row>
    <row r="17342" customFormat="false" ht="13.5" hidden="false" customHeight="false" outlineLevel="0" collapsed="false">
      <c r="A17342" s="6" t="n">
        <v>38199.811712963</v>
      </c>
      <c r="B17342" s="7"/>
      <c r="C17342" s="8" t="n">
        <f aca="false">(A17342-$A$2)/0.000011574074074074</f>
        <v>145721.999999998</v>
      </c>
      <c r="D17342" s="9" t="n">
        <v>5.36948992549102</v>
      </c>
    </row>
    <row r="17343" customFormat="false" ht="13.5" hidden="false" customHeight="false" outlineLevel="0" collapsed="false">
      <c r="A17343" s="6" t="n">
        <v>38199.811724537</v>
      </c>
      <c r="B17343" s="7"/>
      <c r="C17343" s="8" t="n">
        <f aca="false">(A17343-$A$2)/0.000011574074074074</f>
        <v>145722.999999603</v>
      </c>
      <c r="D17343" s="9" t="n">
        <v>5.3694769489023</v>
      </c>
    </row>
    <row r="17344" customFormat="false" ht="13.5" hidden="false" customHeight="false" outlineLevel="0" collapsed="false">
      <c r="A17344" s="6" t="n">
        <v>38199.8117361111</v>
      </c>
      <c r="B17344" s="7"/>
      <c r="C17344" s="8" t="n">
        <f aca="false">(A17344-$A$2)/0.000011574074074074</f>
        <v>145723.999999837</v>
      </c>
      <c r="D17344" s="9" t="n">
        <v>5.36947897231362</v>
      </c>
    </row>
    <row r="17345" customFormat="false" ht="13.5" hidden="false" customHeight="false" outlineLevel="0" collapsed="false">
      <c r="A17345" s="6" t="n">
        <v>38199.8117476852</v>
      </c>
      <c r="B17345" s="7"/>
      <c r="C17345" s="8" t="n">
        <f aca="false">(A17345-$A$2)/0.000011574074074074</f>
        <v>145725.000000071</v>
      </c>
      <c r="D17345" s="9" t="n">
        <v>5.36950499572497</v>
      </c>
    </row>
    <row r="17346" customFormat="false" ht="13.5" hidden="false" customHeight="false" outlineLevel="0" collapsed="false">
      <c r="A17346" s="6" t="n">
        <v>38199.8117592593</v>
      </c>
      <c r="B17346" s="7"/>
      <c r="C17346" s="8" t="n">
        <f aca="false">(A17346-$A$2)/0.000011574074074074</f>
        <v>145725.999999676</v>
      </c>
      <c r="D17346" s="9" t="n">
        <v>5.36950501913637</v>
      </c>
    </row>
    <row r="17347" customFormat="false" ht="13.5" hidden="false" customHeight="false" outlineLevel="0" collapsed="false">
      <c r="A17347" s="6" t="n">
        <v>38199.8117708333</v>
      </c>
      <c r="B17347" s="7"/>
      <c r="C17347" s="8" t="n">
        <f aca="false">(A17347-$A$2)/0.000011574074074074</f>
        <v>145726.99999991</v>
      </c>
      <c r="D17347" s="9" t="n">
        <v>5.3694900425478</v>
      </c>
    </row>
    <row r="17348" customFormat="false" ht="13.5" hidden="false" customHeight="false" outlineLevel="0" collapsed="false">
      <c r="A17348" s="6" t="n">
        <v>38199.8117824074</v>
      </c>
      <c r="B17348" s="7"/>
      <c r="C17348" s="8" t="n">
        <f aca="false">(A17348-$A$2)/0.000011574074074074</f>
        <v>145728.000000143</v>
      </c>
      <c r="D17348" s="9" t="n">
        <v>5.36949006595927</v>
      </c>
    </row>
    <row r="17349" customFormat="false" ht="13.5" hidden="false" customHeight="false" outlineLevel="0" collapsed="false">
      <c r="A17349" s="6" t="n">
        <v>38199.8117939815</v>
      </c>
      <c r="B17349" s="7"/>
      <c r="C17349" s="8" t="n">
        <f aca="false">(A17349-$A$2)/0.000011574074074074</f>
        <v>145728.999999749</v>
      </c>
      <c r="D17349" s="9" t="n">
        <v>5.36949308947078</v>
      </c>
    </row>
    <row r="17350" customFormat="false" ht="13.5" hidden="false" customHeight="false" outlineLevel="0" collapsed="false">
      <c r="A17350" s="6" t="n">
        <v>38199.8118055556</v>
      </c>
      <c r="B17350" s="7"/>
      <c r="C17350" s="8" t="n">
        <f aca="false">(A17350-$A$2)/0.000011574074074074</f>
        <v>145729.999999982</v>
      </c>
      <c r="D17350" s="9" t="n">
        <v>5.36949311288233</v>
      </c>
    </row>
    <row r="17351" customFormat="false" ht="13.5" hidden="false" customHeight="false" outlineLevel="0" collapsed="false">
      <c r="A17351" s="6" t="n">
        <v>38199.8118171296</v>
      </c>
      <c r="B17351" s="7"/>
      <c r="C17351" s="8" t="n">
        <f aca="false">(A17351-$A$2)/0.000011574074074074</f>
        <v>145730.999999587</v>
      </c>
      <c r="D17351" s="9" t="n">
        <v>5.36949313629391</v>
      </c>
    </row>
    <row r="17352" customFormat="false" ht="13.5" hidden="false" customHeight="false" outlineLevel="0" collapsed="false">
      <c r="A17352" s="6" t="n">
        <v>38199.8118287037</v>
      </c>
      <c r="B17352" s="7"/>
      <c r="C17352" s="8" t="n">
        <f aca="false">(A17352-$A$2)/0.000011574074074074</f>
        <v>145731.999999821</v>
      </c>
      <c r="D17352" s="9" t="n">
        <v>5.36949015980553</v>
      </c>
    </row>
    <row r="17353" customFormat="false" ht="13.5" hidden="false" customHeight="false" outlineLevel="0" collapsed="false">
      <c r="A17353" s="6" t="n">
        <v>38199.8118402778</v>
      </c>
      <c r="B17353" s="7"/>
      <c r="C17353" s="8" t="n">
        <f aca="false">(A17353-$A$2)/0.000011574074074074</f>
        <v>145733.000000055</v>
      </c>
      <c r="D17353" s="9" t="n">
        <v>5.3695071832172</v>
      </c>
    </row>
    <row r="17354" customFormat="false" ht="13.5" hidden="false" customHeight="false" outlineLevel="0" collapsed="false">
      <c r="A17354" s="6" t="n">
        <v>38199.8118518518</v>
      </c>
      <c r="B17354" s="7"/>
      <c r="C17354" s="8" t="n">
        <f aca="false">(A17354-$A$2)/0.000011574074074074</f>
        <v>145733.99999966</v>
      </c>
      <c r="D17354" s="9" t="n">
        <v>5.36950520672889</v>
      </c>
    </row>
    <row r="17355" customFormat="false" ht="13.5" hidden="false" customHeight="false" outlineLevel="0" collapsed="false">
      <c r="A17355" s="6" t="n">
        <v>38199.8118634259</v>
      </c>
      <c r="B17355" s="7"/>
      <c r="C17355" s="8" t="n">
        <f aca="false">(A17355-$A$2)/0.000011574074074074</f>
        <v>145734.999999894</v>
      </c>
      <c r="D17355" s="9" t="n">
        <v>5.36950523024063</v>
      </c>
    </row>
    <row r="17356" customFormat="false" ht="13.5" hidden="false" customHeight="false" outlineLevel="0" collapsed="false">
      <c r="A17356" s="6" t="n">
        <v>38199.811875</v>
      </c>
      <c r="B17356" s="7"/>
      <c r="C17356" s="8" t="n">
        <f aca="false">(A17356-$A$2)/0.000011574074074074</f>
        <v>145736.000000128</v>
      </c>
      <c r="D17356" s="9" t="n">
        <v>5.36949025365241</v>
      </c>
    </row>
    <row r="17357" customFormat="false" ht="13.5" hidden="false" customHeight="false" outlineLevel="0" collapsed="false">
      <c r="A17357" s="6" t="n">
        <v>38199.8118865741</v>
      </c>
      <c r="B17357" s="7"/>
      <c r="C17357" s="8" t="n">
        <f aca="false">(A17357-$A$2)/0.000011574074074074</f>
        <v>145736.999999733</v>
      </c>
      <c r="D17357" s="9" t="n">
        <v>5.36950527716422</v>
      </c>
    </row>
    <row r="17358" customFormat="false" ht="13.5" hidden="false" customHeight="false" outlineLevel="0" collapsed="false">
      <c r="A17358" s="6" t="n">
        <v>38199.8118981481</v>
      </c>
      <c r="B17358" s="7"/>
      <c r="C17358" s="8" t="n">
        <f aca="false">(A17358-$A$2)/0.000011574074074074</f>
        <v>145737.999999966</v>
      </c>
      <c r="D17358" s="9" t="n">
        <v>5.36949330067607</v>
      </c>
    </row>
    <row r="17359" customFormat="false" ht="13.5" hidden="false" customHeight="false" outlineLevel="0" collapsed="false">
      <c r="A17359" s="6" t="n">
        <v>38199.8119097222</v>
      </c>
      <c r="B17359" s="7"/>
      <c r="C17359" s="8" t="n">
        <f aca="false">(A17359-$A$2)/0.000011574074074074</f>
        <v>145738.999999572</v>
      </c>
      <c r="D17359" s="9" t="n">
        <v>5.36950532418796</v>
      </c>
    </row>
    <row r="17360" customFormat="false" ht="13.5" hidden="false" customHeight="false" outlineLevel="0" collapsed="false">
      <c r="A17360" s="6" t="n">
        <v>38199.8119212963</v>
      </c>
      <c r="B17360" s="7"/>
      <c r="C17360" s="8" t="n">
        <f aca="false">(A17360-$A$2)/0.000011574074074074</f>
        <v>145739.999999805</v>
      </c>
      <c r="D17360" s="9" t="n">
        <v>5.36947734759988</v>
      </c>
    </row>
    <row r="17361" customFormat="false" ht="13.5" hidden="false" customHeight="false" outlineLevel="0" collapsed="false">
      <c r="A17361" s="6" t="n">
        <v>38199.8119328704</v>
      </c>
      <c r="B17361" s="7"/>
      <c r="C17361" s="8" t="n">
        <f aca="false">(A17361-$A$2)/0.000011574074074074</f>
        <v>145741.000000039</v>
      </c>
      <c r="D17361" s="9" t="n">
        <v>5.36949037111185</v>
      </c>
    </row>
    <row r="17362" customFormat="false" ht="13.5" hidden="false" customHeight="false" outlineLevel="0" collapsed="false">
      <c r="A17362" s="6" t="n">
        <v>38199.8119444444</v>
      </c>
      <c r="B17362" s="7"/>
      <c r="C17362" s="8" t="n">
        <f aca="false">(A17362-$A$2)/0.000011574074074074</f>
        <v>145741.999999644</v>
      </c>
      <c r="D17362" s="9" t="n">
        <v>5.36950539462385</v>
      </c>
    </row>
    <row r="17363" customFormat="false" ht="13.5" hidden="false" customHeight="false" outlineLevel="0" collapsed="false">
      <c r="A17363" s="6" t="n">
        <v>38199.8119560185</v>
      </c>
      <c r="B17363" s="7"/>
      <c r="C17363" s="8" t="n">
        <f aca="false">(A17363-$A$2)/0.000011574074074074</f>
        <v>145742.999999878</v>
      </c>
      <c r="D17363" s="9" t="n">
        <v>5.36948841813589</v>
      </c>
    </row>
    <row r="17364" customFormat="false" ht="13.5" hidden="false" customHeight="false" outlineLevel="0" collapsed="false">
      <c r="A17364" s="6" t="n">
        <v>38199.8119675926</v>
      </c>
      <c r="B17364" s="7"/>
      <c r="C17364" s="8" t="n">
        <f aca="false">(A17364-$A$2)/0.000011574074074074</f>
        <v>145744.000000112</v>
      </c>
      <c r="D17364" s="9" t="n">
        <v>5.36948844164797</v>
      </c>
    </row>
    <row r="17365" customFormat="false" ht="13.5" hidden="false" customHeight="false" outlineLevel="0" collapsed="false">
      <c r="A17365" s="6" t="n">
        <v>38199.8119791667</v>
      </c>
      <c r="B17365" s="7"/>
      <c r="C17365" s="8" t="n">
        <f aca="false">(A17365-$A$2)/0.000011574074074074</f>
        <v>145744.999999717</v>
      </c>
      <c r="D17365" s="9" t="n">
        <v>5.36949046526009</v>
      </c>
    </row>
    <row r="17366" customFormat="false" ht="13.5" hidden="false" customHeight="false" outlineLevel="0" collapsed="false">
      <c r="A17366" s="6" t="n">
        <v>38199.8119907407</v>
      </c>
      <c r="B17366" s="7"/>
      <c r="C17366" s="8" t="n">
        <f aca="false">(A17366-$A$2)/0.000011574074074074</f>
        <v>145745.999999951</v>
      </c>
      <c r="D17366" s="9" t="n">
        <v>5.36949048877225</v>
      </c>
    </row>
    <row r="17367" customFormat="false" ht="13.5" hidden="false" customHeight="false" outlineLevel="0" collapsed="false">
      <c r="A17367" s="6" t="n">
        <v>38199.8120023148</v>
      </c>
      <c r="B17367" s="7"/>
      <c r="C17367" s="8" t="n">
        <f aca="false">(A17367-$A$2)/0.000011574074074074</f>
        <v>145746.999999556</v>
      </c>
      <c r="D17367" s="9" t="n">
        <v>5.36950751228444</v>
      </c>
    </row>
    <row r="17368" customFormat="false" ht="13.5" hidden="false" customHeight="false" outlineLevel="0" collapsed="false">
      <c r="A17368" s="6" t="n">
        <v>38199.8120138889</v>
      </c>
      <c r="B17368" s="7"/>
      <c r="C17368" s="8" t="n">
        <f aca="false">(A17368-$A$2)/0.000011574074074074</f>
        <v>145747.99999979</v>
      </c>
      <c r="D17368" s="9" t="n">
        <v>5.36949353579667</v>
      </c>
    </row>
    <row r="17369" customFormat="false" ht="13.5" hidden="false" customHeight="false" outlineLevel="0" collapsed="false">
      <c r="A17369" s="6" t="n">
        <v>38199.812025463</v>
      </c>
      <c r="B17369" s="7"/>
      <c r="C17369" s="8" t="n">
        <f aca="false">(A17369-$A$2)/0.000011574074074074</f>
        <v>145749.000000023</v>
      </c>
      <c r="D17369" s="9" t="n">
        <v>5.36950755940894</v>
      </c>
    </row>
    <row r="17370" customFormat="false" ht="13.5" hidden="false" customHeight="false" outlineLevel="0" collapsed="false">
      <c r="A17370" s="6" t="n">
        <v>38199.812037037</v>
      </c>
      <c r="B17370" s="7"/>
      <c r="C17370" s="8" t="n">
        <f aca="false">(A17370-$A$2)/0.000011574074074074</f>
        <v>145749.999999628</v>
      </c>
      <c r="D17370" s="9" t="n">
        <v>5.36950558292124</v>
      </c>
    </row>
    <row r="17371" customFormat="false" ht="13.5" hidden="false" customHeight="false" outlineLevel="0" collapsed="false">
      <c r="A17371" s="6" t="n">
        <v>38199.8120486111</v>
      </c>
      <c r="B17371" s="7"/>
      <c r="C17371" s="8" t="n">
        <f aca="false">(A17371-$A$2)/0.000011574074074074</f>
        <v>145750.999999862</v>
      </c>
      <c r="D17371" s="9" t="n">
        <v>5.36949360643359</v>
      </c>
    </row>
    <row r="17372" customFormat="false" ht="13.5" hidden="false" customHeight="false" outlineLevel="0" collapsed="false">
      <c r="A17372" s="6" t="n">
        <v>38199.8120601852</v>
      </c>
      <c r="B17372" s="7"/>
      <c r="C17372" s="8" t="n">
        <f aca="false">(A17372-$A$2)/0.000011574074074074</f>
        <v>145752.000000096</v>
      </c>
      <c r="D17372" s="9" t="n">
        <v>5.36949363004597</v>
      </c>
    </row>
    <row r="17373" customFormat="false" ht="13.5" hidden="false" customHeight="false" outlineLevel="0" collapsed="false">
      <c r="A17373" s="6" t="n">
        <v>38199.8120717593</v>
      </c>
      <c r="B17373" s="7"/>
      <c r="C17373" s="8" t="n">
        <f aca="false">(A17373-$A$2)/0.000011574074074074</f>
        <v>145752.999999701</v>
      </c>
      <c r="D17373" s="9" t="n">
        <v>5.3694906535584</v>
      </c>
    </row>
    <row r="17374" customFormat="false" ht="13.5" hidden="false" customHeight="false" outlineLevel="0" collapsed="false">
      <c r="A17374" s="6" t="n">
        <v>38199.8120833333</v>
      </c>
      <c r="B17374" s="7"/>
      <c r="C17374" s="8" t="n">
        <f aca="false">(A17374-$A$2)/0.000011574074074074</f>
        <v>145753.999999935</v>
      </c>
      <c r="D17374" s="9" t="n">
        <v>5.36949367717085</v>
      </c>
    </row>
    <row r="17375" customFormat="false" ht="13.5" hidden="false" customHeight="false" outlineLevel="0" collapsed="false">
      <c r="A17375" s="6" t="n">
        <v>38199.8120949074</v>
      </c>
      <c r="B17375" s="7"/>
      <c r="C17375" s="8" t="n">
        <f aca="false">(A17375-$A$2)/0.000011574074074074</f>
        <v>145755.000000169</v>
      </c>
      <c r="D17375" s="9" t="n">
        <v>5.36949370078335</v>
      </c>
    </row>
    <row r="17376" customFormat="false" ht="13.5" hidden="false" customHeight="false" outlineLevel="0" collapsed="false">
      <c r="A17376" s="6" t="n">
        <v>38199.8121064815</v>
      </c>
      <c r="B17376" s="7"/>
      <c r="C17376" s="8" t="n">
        <f aca="false">(A17376-$A$2)/0.000011574074074074</f>
        <v>145755.999999774</v>
      </c>
      <c r="D17376" s="9" t="n">
        <v>5.36950772429589</v>
      </c>
    </row>
    <row r="17377" customFormat="false" ht="13.5" hidden="false" customHeight="false" outlineLevel="0" collapsed="false">
      <c r="A17377" s="6" t="n">
        <v>38199.8121180556</v>
      </c>
      <c r="B17377" s="7"/>
      <c r="C17377" s="8" t="n">
        <f aca="false">(A17377-$A$2)/0.000011574074074074</f>
        <v>145757.000000007</v>
      </c>
      <c r="D17377" s="9" t="n">
        <v>5.36950774790846</v>
      </c>
    </row>
    <row r="17378" customFormat="false" ht="13.5" hidden="false" customHeight="false" outlineLevel="0" collapsed="false">
      <c r="A17378" s="6" t="n">
        <v>38199.8121296296</v>
      </c>
      <c r="B17378" s="7"/>
      <c r="C17378" s="8" t="n">
        <f aca="false">(A17378-$A$2)/0.000011574074074074</f>
        <v>145757.999999613</v>
      </c>
      <c r="D17378" s="9" t="n">
        <v>5.36950777152107</v>
      </c>
    </row>
    <row r="17379" customFormat="false" ht="13.5" hidden="false" customHeight="false" outlineLevel="0" collapsed="false">
      <c r="A17379" s="6" t="n">
        <v>38199.8121412037</v>
      </c>
      <c r="B17379" s="7"/>
      <c r="C17379" s="8" t="n">
        <f aca="false">(A17379-$A$2)/0.000011574074074074</f>
        <v>145758.999999846</v>
      </c>
      <c r="D17379" s="9" t="n">
        <v>5.36949379513372</v>
      </c>
    </row>
    <row r="17380" customFormat="false" ht="13.5" hidden="false" customHeight="false" outlineLevel="0" collapsed="false">
      <c r="A17380" s="6" t="n">
        <v>38199.8121527778</v>
      </c>
      <c r="B17380" s="7"/>
      <c r="C17380" s="8" t="n">
        <f aca="false">(A17380-$A$2)/0.000011574074074074</f>
        <v>145760.00000008</v>
      </c>
      <c r="D17380" s="9" t="n">
        <v>5.36950581874641</v>
      </c>
    </row>
    <row r="17381" customFormat="false" ht="13.5" hidden="false" customHeight="false" outlineLevel="0" collapsed="false">
      <c r="A17381" s="6" t="n">
        <v>38199.8121643518</v>
      </c>
      <c r="B17381" s="7"/>
      <c r="C17381" s="8" t="n">
        <f aca="false">(A17381-$A$2)/0.000011574074074074</f>
        <v>145760.999999685</v>
      </c>
      <c r="D17381" s="9" t="n">
        <v>5.36949384235913</v>
      </c>
    </row>
    <row r="17382" customFormat="false" ht="13.5" hidden="false" customHeight="false" outlineLevel="0" collapsed="false">
      <c r="A17382" s="6" t="n">
        <v>38199.8121759259</v>
      </c>
      <c r="B17382" s="7"/>
      <c r="C17382" s="8" t="n">
        <f aca="false">(A17382-$A$2)/0.000011574074074074</f>
        <v>145761.999999919</v>
      </c>
      <c r="D17382" s="9" t="n">
        <v>5.3694938659719</v>
      </c>
    </row>
    <row r="17383" customFormat="false" ht="13.5" hidden="false" customHeight="false" outlineLevel="0" collapsed="false">
      <c r="A17383" s="6" t="n">
        <v>38199.8121875</v>
      </c>
      <c r="B17383" s="7"/>
      <c r="C17383" s="8" t="n">
        <f aca="false">(A17383-$A$2)/0.000011574074074074</f>
        <v>145763.000000153</v>
      </c>
      <c r="D17383" s="9" t="n">
        <v>5.3694908895847</v>
      </c>
    </row>
    <row r="17384" customFormat="false" ht="13.5" hidden="false" customHeight="false" outlineLevel="0" collapsed="false">
      <c r="A17384" s="6" t="n">
        <v>38199.8121990741</v>
      </c>
      <c r="B17384" s="7"/>
      <c r="C17384" s="8" t="n">
        <f aca="false">(A17384-$A$2)/0.000011574074074074</f>
        <v>145763.999999758</v>
      </c>
      <c r="D17384" s="9" t="n">
        <v>5.36949091319754</v>
      </c>
    </row>
    <row r="17385" customFormat="false" ht="13.5" hidden="false" customHeight="false" outlineLevel="0" collapsed="false">
      <c r="A17385" s="6" t="n">
        <v>38199.8122106481</v>
      </c>
      <c r="B17385" s="7"/>
      <c r="C17385" s="8" t="n">
        <f aca="false">(A17385-$A$2)/0.000011574074074074</f>
        <v>145764.999999992</v>
      </c>
      <c r="D17385" s="9" t="n">
        <v>5.36948893681041</v>
      </c>
    </row>
    <row r="17386" customFormat="false" ht="13.5" hidden="false" customHeight="false" outlineLevel="0" collapsed="false">
      <c r="A17386" s="6" t="n">
        <v>38199.8122222222</v>
      </c>
      <c r="B17386" s="7"/>
      <c r="C17386" s="8" t="n">
        <f aca="false">(A17386-$A$2)/0.000011574074074074</f>
        <v>145765.999999597</v>
      </c>
      <c r="D17386" s="9" t="n">
        <v>5.36949096042333</v>
      </c>
    </row>
    <row r="17387" customFormat="false" ht="13.5" hidden="false" customHeight="false" outlineLevel="0" collapsed="false">
      <c r="A17387" s="6" t="n">
        <v>38199.8122337963</v>
      </c>
      <c r="B17387" s="7"/>
      <c r="C17387" s="8" t="n">
        <f aca="false">(A17387-$A$2)/0.000011574074074074</f>
        <v>145766.999999831</v>
      </c>
      <c r="D17387" s="9" t="n">
        <v>5.36949098403628</v>
      </c>
    </row>
    <row r="17388" customFormat="false" ht="13.5" hidden="false" customHeight="false" outlineLevel="0" collapsed="false">
      <c r="A17388" s="6" t="n">
        <v>38199.8122453704</v>
      </c>
      <c r="B17388" s="7"/>
      <c r="C17388" s="8" t="n">
        <f aca="false">(A17388-$A$2)/0.000011574074074074</f>
        <v>145768.000000064</v>
      </c>
      <c r="D17388" s="9" t="n">
        <v>5.36949100774927</v>
      </c>
    </row>
    <row r="17389" customFormat="false" ht="13.5" hidden="false" customHeight="false" outlineLevel="0" collapsed="false">
      <c r="A17389" s="6" t="n">
        <v>38199.8122569444</v>
      </c>
      <c r="B17389" s="7"/>
      <c r="C17389" s="8" t="n">
        <f aca="false">(A17389-$A$2)/0.000011574074074074</f>
        <v>145768.999999669</v>
      </c>
      <c r="D17389" s="9" t="n">
        <v>5.3695080313623</v>
      </c>
    </row>
    <row r="17390" customFormat="false" ht="13.5" hidden="false" customHeight="false" outlineLevel="0" collapsed="false">
      <c r="A17390" s="6" t="n">
        <v>38199.8122685185</v>
      </c>
      <c r="B17390" s="7"/>
      <c r="C17390" s="8" t="n">
        <f aca="false">(A17390-$A$2)/0.000011574074074074</f>
        <v>145769.999999903</v>
      </c>
      <c r="D17390" s="9" t="n">
        <v>5.36949105497537</v>
      </c>
    </row>
    <row r="17391" customFormat="false" ht="13.5" hidden="false" customHeight="false" outlineLevel="0" collapsed="false">
      <c r="A17391" s="6" t="n">
        <v>38199.8122800926</v>
      </c>
      <c r="B17391" s="7"/>
      <c r="C17391" s="8" t="n">
        <f aca="false">(A17391-$A$2)/0.000011574074074074</f>
        <v>145771.000000137</v>
      </c>
      <c r="D17391" s="9" t="n">
        <v>5.36950807868847</v>
      </c>
    </row>
    <row r="17392" customFormat="false" ht="13.5" hidden="false" customHeight="false" outlineLevel="0" collapsed="false">
      <c r="A17392" s="6" t="n">
        <v>38199.8122916667</v>
      </c>
      <c r="B17392" s="7"/>
      <c r="C17392" s="8" t="n">
        <f aca="false">(A17392-$A$2)/0.000011574074074074</f>
        <v>145771.999999742</v>
      </c>
      <c r="D17392" s="9" t="n">
        <v>5.36950610230162</v>
      </c>
    </row>
    <row r="17393" customFormat="false" ht="13.5" hidden="false" customHeight="false" outlineLevel="0" collapsed="false">
      <c r="A17393" s="6" t="n">
        <v>38199.8123032407</v>
      </c>
      <c r="B17393" s="7"/>
      <c r="C17393" s="8" t="n">
        <f aca="false">(A17393-$A$2)/0.000011574074074074</f>
        <v>145772.999999976</v>
      </c>
      <c r="D17393" s="9" t="n">
        <v>5.3695081260148</v>
      </c>
    </row>
    <row r="17394" customFormat="false" ht="13.5" hidden="false" customHeight="false" outlineLevel="0" collapsed="false">
      <c r="A17394" s="6" t="n">
        <v>38199.8123148148</v>
      </c>
      <c r="B17394" s="7"/>
      <c r="C17394" s="8" t="n">
        <f aca="false">(A17394-$A$2)/0.000011574074074074</f>
        <v>145773.999999581</v>
      </c>
      <c r="D17394" s="9" t="n">
        <v>5.36950814962802</v>
      </c>
    </row>
    <row r="17395" customFormat="false" ht="13.5" hidden="false" customHeight="false" outlineLevel="0" collapsed="false">
      <c r="A17395" s="6" t="n">
        <v>38199.8123263889</v>
      </c>
      <c r="B17395" s="7"/>
      <c r="C17395" s="8" t="n">
        <f aca="false">(A17395-$A$2)/0.000011574074074074</f>
        <v>145774.999999815</v>
      </c>
      <c r="D17395" s="9" t="n">
        <v>5.36949117334127</v>
      </c>
    </row>
    <row r="17396" customFormat="false" ht="13.5" hidden="false" customHeight="false" outlineLevel="0" collapsed="false">
      <c r="A17396" s="6" t="n">
        <v>38199.812337963</v>
      </c>
      <c r="B17396" s="7"/>
      <c r="C17396" s="8" t="n">
        <f aca="false">(A17396-$A$2)/0.000011574074074074</f>
        <v>145776.000000048</v>
      </c>
      <c r="D17396" s="9" t="n">
        <v>5.36949419705457</v>
      </c>
    </row>
    <row r="17397" customFormat="false" ht="13.5" hidden="false" customHeight="false" outlineLevel="0" collapsed="false">
      <c r="A17397" s="6" t="n">
        <v>38199.812349537</v>
      </c>
      <c r="B17397" s="7"/>
      <c r="C17397" s="8" t="n">
        <f aca="false">(A17397-$A$2)/0.000011574074074074</f>
        <v>145776.999999654</v>
      </c>
      <c r="D17397" s="9" t="n">
        <v>5.3695062207679</v>
      </c>
    </row>
    <row r="17398" customFormat="false" ht="13.5" hidden="false" customHeight="false" outlineLevel="0" collapsed="false">
      <c r="A17398" s="6" t="n">
        <v>38199.8123611111</v>
      </c>
      <c r="B17398" s="7"/>
      <c r="C17398" s="8" t="n">
        <f aca="false">(A17398-$A$2)/0.000011574074074074</f>
        <v>145777.999999887</v>
      </c>
      <c r="D17398" s="9" t="n">
        <v>5.36952124438127</v>
      </c>
    </row>
    <row r="17399" customFormat="false" ht="13.5" hidden="false" customHeight="false" outlineLevel="0" collapsed="false">
      <c r="A17399" s="6" t="n">
        <v>38199.8123726852</v>
      </c>
      <c r="B17399" s="7"/>
      <c r="C17399" s="8" t="n">
        <f aca="false">(A17399-$A$2)/0.000011574074074074</f>
        <v>145779.000000121</v>
      </c>
      <c r="D17399" s="9" t="n">
        <v>5.36950826809468</v>
      </c>
    </row>
    <row r="17400" customFormat="false" ht="13.5" hidden="false" customHeight="false" outlineLevel="0" collapsed="false">
      <c r="A17400" s="6" t="n">
        <v>38199.8123842593</v>
      </c>
      <c r="B17400" s="7"/>
      <c r="C17400" s="8" t="n">
        <f aca="false">(A17400-$A$2)/0.000011574074074074</f>
        <v>145779.999999726</v>
      </c>
      <c r="D17400" s="9" t="n">
        <v>5.36949129180813</v>
      </c>
    </row>
    <row r="17401" customFormat="false" ht="13.5" hidden="false" customHeight="false" outlineLevel="0" collapsed="false">
      <c r="A17401" s="6" t="n">
        <v>38199.8123958333</v>
      </c>
      <c r="B17401" s="7"/>
      <c r="C17401" s="8" t="n">
        <f aca="false">(A17401-$A$2)/0.000011574074074074</f>
        <v>145780.99999996</v>
      </c>
      <c r="D17401" s="9" t="n">
        <v>5.36950831552161</v>
      </c>
    </row>
    <row r="17402" customFormat="false" ht="13.5" hidden="false" customHeight="false" outlineLevel="0" collapsed="false">
      <c r="A17402" s="6" t="n">
        <v>38199.8124074074</v>
      </c>
      <c r="B17402" s="7"/>
      <c r="C17402" s="8" t="n">
        <f aca="false">(A17402-$A$2)/0.000011574074074074</f>
        <v>145781.999999565</v>
      </c>
      <c r="D17402" s="9" t="n">
        <v>5.36950433923514</v>
      </c>
    </row>
    <row r="17403" customFormat="false" ht="13.5" hidden="false" customHeight="false" outlineLevel="0" collapsed="false">
      <c r="A17403" s="6" t="n">
        <v>38199.8124189815</v>
      </c>
      <c r="B17403" s="7"/>
      <c r="C17403" s="8" t="n">
        <f aca="false">(A17403-$A$2)/0.000011574074074074</f>
        <v>145782.999999799</v>
      </c>
      <c r="D17403" s="9" t="n">
        <v>5.3695083629487</v>
      </c>
    </row>
    <row r="17404" customFormat="false" ht="13.5" hidden="false" customHeight="false" outlineLevel="0" collapsed="false">
      <c r="A17404" s="6" t="n">
        <v>38199.8124305556</v>
      </c>
      <c r="B17404" s="7"/>
      <c r="C17404" s="8" t="n">
        <f aca="false">(A17404-$A$2)/0.000011574074074074</f>
        <v>145784.000000033</v>
      </c>
      <c r="D17404" s="9" t="n">
        <v>5.3695063866623</v>
      </c>
    </row>
    <row r="17405" customFormat="false" ht="13.5" hidden="false" customHeight="false" outlineLevel="0" collapsed="false">
      <c r="A17405" s="6" t="n">
        <v>38199.8124421296</v>
      </c>
      <c r="B17405" s="7"/>
      <c r="C17405" s="8" t="n">
        <f aca="false">(A17405-$A$2)/0.000011574074074074</f>
        <v>145784.999999638</v>
      </c>
      <c r="D17405" s="9" t="n">
        <v>5.36950841037593</v>
      </c>
    </row>
    <row r="17406" customFormat="false" ht="13.5" hidden="false" customHeight="false" outlineLevel="0" collapsed="false">
      <c r="A17406" s="6" t="n">
        <v>38199.8124537037</v>
      </c>
      <c r="B17406" s="7"/>
      <c r="C17406" s="8" t="n">
        <f aca="false">(A17406-$A$2)/0.000011574074074074</f>
        <v>145785.999999871</v>
      </c>
      <c r="D17406" s="9" t="n">
        <v>5.36950843418961</v>
      </c>
    </row>
    <row r="17407" customFormat="false" ht="13.5" hidden="false" customHeight="false" outlineLevel="0" collapsed="false">
      <c r="A17407" s="6" t="n">
        <v>38199.8124652778</v>
      </c>
      <c r="B17407" s="7"/>
      <c r="C17407" s="8" t="n">
        <f aca="false">(A17407-$A$2)/0.000011574074074074</f>
        <v>145787.000000105</v>
      </c>
      <c r="D17407" s="9" t="n">
        <v>5.36950445790332</v>
      </c>
    </row>
    <row r="17408" customFormat="false" ht="13.5" hidden="false" customHeight="false" outlineLevel="0" collapsed="false">
      <c r="A17408" s="6" t="n">
        <v>38199.8124768519</v>
      </c>
      <c r="B17408" s="7"/>
      <c r="C17408" s="8" t="n">
        <f aca="false">(A17408-$A$2)/0.000011574074074074</f>
        <v>145787.99999971</v>
      </c>
      <c r="D17408" s="9" t="n">
        <v>5.36949448161707</v>
      </c>
    </row>
    <row r="17409" customFormat="false" ht="13.5" hidden="false" customHeight="false" outlineLevel="0" collapsed="false">
      <c r="A17409" s="6" t="n">
        <v>38199.8124884259</v>
      </c>
      <c r="B17409" s="7"/>
      <c r="C17409" s="8" t="n">
        <f aca="false">(A17409-$A$2)/0.000011574074074074</f>
        <v>145788.999999944</v>
      </c>
      <c r="D17409" s="9" t="n">
        <v>5.36950650543086</v>
      </c>
    </row>
    <row r="17410" customFormat="false" ht="13.5" hidden="false" customHeight="false" outlineLevel="0" collapsed="false">
      <c r="A17410" s="6" t="n">
        <v>38199.8125</v>
      </c>
      <c r="B17410" s="7"/>
      <c r="C17410" s="8" t="n">
        <f aca="false">(A17410-$A$2)/0.000011574074074074</f>
        <v>145790.000000178</v>
      </c>
      <c r="D17410" s="9" t="n">
        <v>5.36949152914469</v>
      </c>
    </row>
    <row r="17411" customFormat="false" ht="13.5" hidden="false" customHeight="false" outlineLevel="0" collapsed="false">
      <c r="A17411" s="6" t="n">
        <v>38199.8125115741</v>
      </c>
      <c r="B17411" s="7"/>
      <c r="C17411" s="8" t="n">
        <f aca="false">(A17411-$A$2)/0.000011574074074074</f>
        <v>145790.999999783</v>
      </c>
      <c r="D17411" s="9" t="n">
        <v>5.36950855285855</v>
      </c>
    </row>
    <row r="17412" customFormat="false" ht="13.5" hidden="false" customHeight="false" outlineLevel="0" collapsed="false">
      <c r="A17412" s="6" t="n">
        <v>38199.8125231481</v>
      </c>
      <c r="B17412" s="7"/>
      <c r="C17412" s="8" t="n">
        <f aca="false">(A17412-$A$2)/0.000011574074074074</f>
        <v>145792.000000017</v>
      </c>
      <c r="D17412" s="9" t="n">
        <v>5.36950657667245</v>
      </c>
    </row>
    <row r="17413" customFormat="false" ht="13.5" hidden="false" customHeight="false" outlineLevel="0" collapsed="false">
      <c r="A17413" s="6" t="n">
        <v>38199.8125347222</v>
      </c>
      <c r="B17413" s="7"/>
      <c r="C17413" s="8" t="n">
        <f aca="false">(A17413-$A$2)/0.000011574074074074</f>
        <v>145792.999999622</v>
      </c>
      <c r="D17413" s="9" t="n">
        <v>5.36948060048639</v>
      </c>
    </row>
    <row r="17414" customFormat="false" ht="13.5" hidden="false" customHeight="false" outlineLevel="0" collapsed="false">
      <c r="A17414" s="6" t="n">
        <v>38199.8125462963</v>
      </c>
      <c r="B17414" s="7"/>
      <c r="C17414" s="8" t="n">
        <f aca="false">(A17414-$A$2)/0.000011574074074074</f>
        <v>145793.999999856</v>
      </c>
      <c r="D17414" s="9" t="n">
        <v>5.36950862420037</v>
      </c>
    </row>
    <row r="17415" customFormat="false" ht="13.5" hidden="false" customHeight="false" outlineLevel="0" collapsed="false">
      <c r="A17415" s="6" t="n">
        <v>38199.8125578704</v>
      </c>
      <c r="B17415" s="7"/>
      <c r="C17415" s="8" t="n">
        <f aca="false">(A17415-$A$2)/0.000011574074074074</f>
        <v>145795.000000089</v>
      </c>
      <c r="D17415" s="9" t="n">
        <v>5.36949464801439</v>
      </c>
    </row>
    <row r="17416" customFormat="false" ht="13.5" hidden="false" customHeight="false" outlineLevel="0" collapsed="false">
      <c r="A17416" s="6" t="n">
        <v>38199.8125694444</v>
      </c>
      <c r="B17416" s="7"/>
      <c r="C17416" s="8" t="n">
        <f aca="false">(A17416-$A$2)/0.000011574074074074</f>
        <v>145795.999999695</v>
      </c>
      <c r="D17416" s="9" t="n">
        <v>5.36949467182844</v>
      </c>
    </row>
    <row r="17417" customFormat="false" ht="13.5" hidden="false" customHeight="false" outlineLevel="0" collapsed="false">
      <c r="A17417" s="6" t="n">
        <v>38199.8125810185</v>
      </c>
      <c r="B17417" s="7"/>
      <c r="C17417" s="8" t="n">
        <f aca="false">(A17417-$A$2)/0.000011574074074074</f>
        <v>145796.999999928</v>
      </c>
      <c r="D17417" s="9" t="n">
        <v>5.36949169554254</v>
      </c>
    </row>
    <row r="17418" customFormat="false" ht="13.5" hidden="false" customHeight="false" outlineLevel="0" collapsed="false">
      <c r="A17418" s="6" t="n">
        <v>38199.8125925926</v>
      </c>
      <c r="B17418" s="7"/>
      <c r="C17418" s="8" t="n">
        <f aca="false">(A17418-$A$2)/0.000011574074074074</f>
        <v>145798.000000162</v>
      </c>
      <c r="D17418" s="9" t="n">
        <v>5.36950871935667</v>
      </c>
    </row>
    <row r="17419" customFormat="false" ht="13.5" hidden="false" customHeight="false" outlineLevel="0" collapsed="false">
      <c r="A17419" s="6" t="n">
        <v>38199.8126041667</v>
      </c>
      <c r="B17419" s="7"/>
      <c r="C17419" s="8" t="n">
        <f aca="false">(A17419-$A$2)/0.000011574074074074</f>
        <v>145798.999999767</v>
      </c>
      <c r="D17419" s="9" t="n">
        <v>5.36949474317083</v>
      </c>
    </row>
    <row r="17420" customFormat="false" ht="13.5" hidden="false" customHeight="false" outlineLevel="0" collapsed="false">
      <c r="A17420" s="6" t="n">
        <v>38199.8126157407</v>
      </c>
      <c r="B17420" s="7"/>
      <c r="C17420" s="8" t="n">
        <f aca="false">(A17420-$A$2)/0.000011574074074074</f>
        <v>145800.000000001</v>
      </c>
      <c r="D17420" s="9" t="n">
        <v>5.36949476698504</v>
      </c>
    </row>
    <row r="17421" customFormat="false" ht="13.5" hidden="false" customHeight="false" outlineLevel="0" collapsed="false">
      <c r="A17421" s="6" t="n">
        <v>38199.8126273148</v>
      </c>
      <c r="B17421" s="7"/>
      <c r="C17421" s="8" t="n">
        <f aca="false">(A17421-$A$2)/0.000011574074074074</f>
        <v>145800.999999606</v>
      </c>
      <c r="D17421" s="9" t="n">
        <v>5.36948079079928</v>
      </c>
    </row>
    <row r="17422" customFormat="false" ht="13.5" hidden="false" customHeight="false" outlineLevel="0" collapsed="false">
      <c r="A17422" s="6" t="n">
        <v>38199.8126388889</v>
      </c>
      <c r="B17422" s="7"/>
      <c r="C17422" s="8" t="n">
        <f aca="false">(A17422-$A$2)/0.000011574074074074</f>
        <v>145801.99999984</v>
      </c>
      <c r="D17422" s="9" t="n">
        <v>5.36949481461357</v>
      </c>
    </row>
    <row r="17423" customFormat="false" ht="13.5" hidden="false" customHeight="false" outlineLevel="0" collapsed="false">
      <c r="A17423" s="6" t="n">
        <v>38199.812650463</v>
      </c>
      <c r="B17423" s="7"/>
      <c r="C17423" s="8" t="n">
        <f aca="false">(A17423-$A$2)/0.000011574074074074</f>
        <v>145803.000000074</v>
      </c>
      <c r="D17423" s="9" t="n">
        <v>5.36950683842789</v>
      </c>
    </row>
    <row r="17424" customFormat="false" ht="13.5" hidden="false" customHeight="false" outlineLevel="0" collapsed="false">
      <c r="A17424" s="6" t="n">
        <v>38199.812662037</v>
      </c>
      <c r="B17424" s="7"/>
      <c r="C17424" s="8" t="n">
        <f aca="false">(A17424-$A$2)/0.000011574074074074</f>
        <v>145803.999999679</v>
      </c>
      <c r="D17424" s="9" t="n">
        <v>5.36950686224224</v>
      </c>
    </row>
    <row r="17425" customFormat="false" ht="13.5" hidden="false" customHeight="false" outlineLevel="0" collapsed="false">
      <c r="A17425" s="6" t="n">
        <v>38199.8126736111</v>
      </c>
      <c r="B17425" s="7"/>
      <c r="C17425" s="8" t="n">
        <f aca="false">(A17425-$A$2)/0.000011574074074074</f>
        <v>145804.999999912</v>
      </c>
      <c r="D17425" s="9" t="n">
        <v>5.36950888605664</v>
      </c>
    </row>
    <row r="17426" customFormat="false" ht="13.5" hidden="false" customHeight="false" outlineLevel="0" collapsed="false">
      <c r="A17426" s="6" t="n">
        <v>38199.8126851852</v>
      </c>
      <c r="B17426" s="7"/>
      <c r="C17426" s="8" t="n">
        <f aca="false">(A17426-$A$2)/0.000011574074074074</f>
        <v>145806.000000146</v>
      </c>
      <c r="D17426" s="9" t="n">
        <v>5.36949190997107</v>
      </c>
    </row>
    <row r="17427" customFormat="false" ht="13.5" hidden="false" customHeight="false" outlineLevel="0" collapsed="false">
      <c r="A17427" s="6" t="n">
        <v>38199.8126967593</v>
      </c>
      <c r="B17427" s="7"/>
      <c r="C17427" s="8" t="n">
        <f aca="false">(A17427-$A$2)/0.000011574074074074</f>
        <v>145806.999999751</v>
      </c>
      <c r="D17427" s="9" t="n">
        <v>5.36949193378555</v>
      </c>
    </row>
    <row r="17428" customFormat="false" ht="13.5" hidden="false" customHeight="false" outlineLevel="0" collapsed="false">
      <c r="A17428" s="6" t="n">
        <v>38199.8127083333</v>
      </c>
      <c r="B17428" s="7"/>
      <c r="C17428" s="8" t="n">
        <f aca="false">(A17428-$A$2)/0.000011574074074074</f>
        <v>145807.999999985</v>
      </c>
      <c r="D17428" s="9" t="n">
        <v>5.36949495760006</v>
      </c>
    </row>
    <row r="17429" customFormat="false" ht="13.5" hidden="false" customHeight="false" outlineLevel="0" collapsed="false">
      <c r="A17429" s="6" t="n">
        <v>38199.8127199074</v>
      </c>
      <c r="B17429" s="7"/>
      <c r="C17429" s="8" t="n">
        <f aca="false">(A17429-$A$2)/0.000011574074074074</f>
        <v>145808.99999959</v>
      </c>
      <c r="D17429" s="9" t="n">
        <v>5.3695069815146</v>
      </c>
    </row>
    <row r="17430" customFormat="false" ht="13.5" hidden="false" customHeight="false" outlineLevel="0" collapsed="false">
      <c r="A17430" s="6" t="n">
        <v>38199.8127314815</v>
      </c>
      <c r="B17430" s="7"/>
      <c r="C17430" s="8" t="n">
        <f aca="false">(A17430-$A$2)/0.000011574074074074</f>
        <v>145809.999999824</v>
      </c>
      <c r="D17430" s="9" t="n">
        <v>5.36949500532919</v>
      </c>
    </row>
    <row r="17431" customFormat="false" ht="13.5" hidden="false" customHeight="false" outlineLevel="0" collapsed="false">
      <c r="A17431" s="6" t="n">
        <v>38199.8127430556</v>
      </c>
      <c r="B17431" s="7"/>
      <c r="C17431" s="8" t="n">
        <f aca="false">(A17431-$A$2)/0.000011574074074074</f>
        <v>145811.000000058</v>
      </c>
      <c r="D17431" s="9" t="n">
        <v>5.36949502914381</v>
      </c>
    </row>
    <row r="17432" customFormat="false" ht="13.5" hidden="false" customHeight="false" outlineLevel="0" collapsed="false">
      <c r="A17432" s="6" t="n">
        <v>38199.8127546296</v>
      </c>
      <c r="B17432" s="7"/>
      <c r="C17432" s="8" t="n">
        <f aca="false">(A17432-$A$2)/0.000011574074074074</f>
        <v>145811.999999663</v>
      </c>
      <c r="D17432" s="9" t="n">
        <v>5.36949505305847</v>
      </c>
    </row>
    <row r="17433" customFormat="false" ht="13.5" hidden="false" customHeight="false" outlineLevel="0" collapsed="false">
      <c r="A17433" s="6" t="n">
        <v>38199.8127662037</v>
      </c>
      <c r="B17433" s="7"/>
      <c r="C17433" s="8" t="n">
        <f aca="false">(A17433-$A$2)/0.000011574074074074</f>
        <v>145812.999999897</v>
      </c>
      <c r="D17433" s="9" t="n">
        <v>5.36950907697317</v>
      </c>
    </row>
    <row r="17434" customFormat="false" ht="13.5" hidden="false" customHeight="false" outlineLevel="0" collapsed="false">
      <c r="A17434" s="6" t="n">
        <v>38199.8127777778</v>
      </c>
      <c r="B17434" s="7"/>
      <c r="C17434" s="8" t="n">
        <f aca="false">(A17434-$A$2)/0.000011574074074074</f>
        <v>145814.00000013</v>
      </c>
      <c r="D17434" s="9" t="n">
        <v>5.36949210078791</v>
      </c>
    </row>
    <row r="17435" customFormat="false" ht="13.5" hidden="false" customHeight="false" outlineLevel="0" collapsed="false">
      <c r="A17435" s="6" t="n">
        <v>38199.8127893519</v>
      </c>
      <c r="B17435" s="7"/>
      <c r="C17435" s="8" t="n">
        <f aca="false">(A17435-$A$2)/0.000011574074074074</f>
        <v>145814.999999736</v>
      </c>
      <c r="D17435" s="9" t="n">
        <v>5.36949512470268</v>
      </c>
    </row>
    <row r="17436" customFormat="false" ht="13.5" hidden="false" customHeight="false" outlineLevel="0" collapsed="false">
      <c r="A17436" s="6" t="n">
        <v>38199.8128009259</v>
      </c>
      <c r="B17436" s="7"/>
      <c r="C17436" s="8" t="n">
        <f aca="false">(A17436-$A$2)/0.000011574074074074</f>
        <v>145815.999999969</v>
      </c>
      <c r="D17436" s="9" t="n">
        <v>5.3694921486175</v>
      </c>
    </row>
    <row r="17437" customFormat="false" ht="13.5" hidden="false" customHeight="false" outlineLevel="0" collapsed="false">
      <c r="A17437" s="6" t="n">
        <v>38199.8128125</v>
      </c>
      <c r="B17437" s="7"/>
      <c r="C17437" s="8" t="n">
        <f aca="false">(A17437-$A$2)/0.000011574074074074</f>
        <v>145816.999999574</v>
      </c>
      <c r="D17437" s="9" t="n">
        <v>5.36949217243235</v>
      </c>
    </row>
    <row r="17438" customFormat="false" ht="13.5" hidden="false" customHeight="false" outlineLevel="0" collapsed="false">
      <c r="A17438" s="6" t="n">
        <v>38199.8128240741</v>
      </c>
      <c r="B17438" s="7"/>
      <c r="C17438" s="8" t="n">
        <f aca="false">(A17438-$A$2)/0.000011574074074074</f>
        <v>145817.999999808</v>
      </c>
      <c r="D17438" s="9" t="n">
        <v>5.36949219634724</v>
      </c>
    </row>
    <row r="17439" customFormat="false" ht="13.5" hidden="false" customHeight="false" outlineLevel="0" collapsed="false">
      <c r="A17439" s="6" t="n">
        <v>38199.8128356482</v>
      </c>
      <c r="B17439" s="7"/>
      <c r="C17439" s="8" t="n">
        <f aca="false">(A17439-$A$2)/0.000011574074074074</f>
        <v>145819.000000042</v>
      </c>
      <c r="D17439" s="9" t="n">
        <v>5.36950922026217</v>
      </c>
    </row>
    <row r="17440" customFormat="false" ht="13.5" hidden="false" customHeight="false" outlineLevel="0" collapsed="false">
      <c r="A17440" s="6" t="n">
        <v>38199.8128472222</v>
      </c>
      <c r="B17440" s="7"/>
      <c r="C17440" s="8" t="n">
        <f aca="false">(A17440-$A$2)/0.000011574074074074</f>
        <v>145819.999999647</v>
      </c>
      <c r="D17440" s="9" t="n">
        <v>5.36949524417713</v>
      </c>
    </row>
    <row r="17441" customFormat="false" ht="13.5" hidden="false" customHeight="false" outlineLevel="0" collapsed="false">
      <c r="A17441" s="6" t="n">
        <v>38199.8128587963</v>
      </c>
      <c r="B17441" s="7"/>
      <c r="C17441" s="8" t="n">
        <f aca="false">(A17441-$A$2)/0.000011574074074074</f>
        <v>145820.999999881</v>
      </c>
      <c r="D17441" s="9" t="n">
        <v>5.36949526809213</v>
      </c>
    </row>
    <row r="17442" customFormat="false" ht="13.5" hidden="false" customHeight="false" outlineLevel="0" collapsed="false">
      <c r="A17442" s="6" t="n">
        <v>38199.8128703704</v>
      </c>
      <c r="B17442" s="7"/>
      <c r="C17442" s="8" t="n">
        <f aca="false">(A17442-$A$2)/0.000011574074074074</f>
        <v>145822.000000115</v>
      </c>
      <c r="D17442" s="9" t="n">
        <v>5.36950729200717</v>
      </c>
    </row>
    <row r="17443" customFormat="false" ht="13.5" hidden="false" customHeight="false" outlineLevel="0" collapsed="false">
      <c r="A17443" s="6" t="n">
        <v>38199.8128819444</v>
      </c>
      <c r="B17443" s="7"/>
      <c r="C17443" s="8" t="n">
        <f aca="false">(A17443-$A$2)/0.000011574074074074</f>
        <v>145822.99999972</v>
      </c>
      <c r="D17443" s="9" t="n">
        <v>5.36949231592225</v>
      </c>
    </row>
    <row r="17444" customFormat="false" ht="13.5" hidden="false" customHeight="false" outlineLevel="0" collapsed="false">
      <c r="A17444" s="6" t="n">
        <v>38199.8128935185</v>
      </c>
      <c r="B17444" s="7"/>
      <c r="C17444" s="8" t="n">
        <f aca="false">(A17444-$A$2)/0.000011574074074074</f>
        <v>145823.999999953</v>
      </c>
      <c r="D17444" s="9" t="n">
        <v>5.36950933983737</v>
      </c>
    </row>
    <row r="17445" customFormat="false" ht="13.5" hidden="false" customHeight="false" outlineLevel="0" collapsed="false">
      <c r="A17445" s="6" t="n">
        <v>38199.8129050926</v>
      </c>
      <c r="B17445" s="7"/>
      <c r="C17445" s="8" t="n">
        <f aca="false">(A17445-$A$2)/0.000011574074074074</f>
        <v>145824.999999559</v>
      </c>
      <c r="D17445" s="9" t="n">
        <v>5.36949236375252</v>
      </c>
    </row>
    <row r="17446" customFormat="false" ht="13.5" hidden="false" customHeight="false" outlineLevel="0" collapsed="false">
      <c r="A17446" s="6" t="n">
        <v>38199.8129166667</v>
      </c>
      <c r="B17446" s="7"/>
      <c r="C17446" s="8" t="n">
        <f aca="false">(A17446-$A$2)/0.000011574074074074</f>
        <v>145825.999999792</v>
      </c>
      <c r="D17446" s="9" t="n">
        <v>5.36950938776772</v>
      </c>
    </row>
    <row r="17447" customFormat="false" ht="13.5" hidden="false" customHeight="false" outlineLevel="0" collapsed="false">
      <c r="A17447" s="6" t="n">
        <v>38199.8129282407</v>
      </c>
      <c r="B17447" s="7"/>
      <c r="C17447" s="8" t="n">
        <f aca="false">(A17447-$A$2)/0.000011574074074074</f>
        <v>145827.000000026</v>
      </c>
      <c r="D17447" s="9" t="n">
        <v>5.36950941168295</v>
      </c>
    </row>
    <row r="17448" customFormat="false" ht="13.5" hidden="false" customHeight="false" outlineLevel="0" collapsed="false">
      <c r="A17448" s="6" t="n">
        <v>38199.8129398148</v>
      </c>
      <c r="B17448" s="7"/>
      <c r="C17448" s="8" t="n">
        <f aca="false">(A17448-$A$2)/0.000011574074074074</f>
        <v>145827.999999631</v>
      </c>
      <c r="D17448" s="9" t="n">
        <v>5.36949243559821</v>
      </c>
    </row>
    <row r="17449" customFormat="false" ht="13.5" hidden="false" customHeight="false" outlineLevel="0" collapsed="false">
      <c r="A17449" s="6" t="n">
        <v>38199.8129513889</v>
      </c>
      <c r="B17449" s="7"/>
      <c r="C17449" s="8" t="n">
        <f aca="false">(A17449-$A$2)/0.000011574074074074</f>
        <v>145828.999999865</v>
      </c>
      <c r="D17449" s="9" t="n">
        <v>5.36949545961352</v>
      </c>
    </row>
    <row r="17450" customFormat="false" ht="13.5" hidden="false" customHeight="false" outlineLevel="0" collapsed="false">
      <c r="A17450" s="6" t="n">
        <v>38199.812962963</v>
      </c>
      <c r="B17450" s="7"/>
      <c r="C17450" s="8" t="n">
        <f aca="false">(A17450-$A$2)/0.000011574074074074</f>
        <v>145830.000000099</v>
      </c>
      <c r="D17450" s="9" t="n">
        <v>5.36949248352887</v>
      </c>
    </row>
    <row r="17451" customFormat="false" ht="13.5" hidden="false" customHeight="false" outlineLevel="0" collapsed="false">
      <c r="A17451" s="6" t="n">
        <v>38199.812974537</v>
      </c>
      <c r="B17451" s="7"/>
      <c r="C17451" s="8" t="n">
        <f aca="false">(A17451-$A$2)/0.000011574074074074</f>
        <v>145830.999999704</v>
      </c>
      <c r="D17451" s="9" t="n">
        <v>5.36949550744425</v>
      </c>
    </row>
    <row r="17452" customFormat="false" ht="13.5" hidden="false" customHeight="false" outlineLevel="0" collapsed="false">
      <c r="A17452" s="6" t="n">
        <v>38199.8129861111</v>
      </c>
      <c r="B17452" s="7"/>
      <c r="C17452" s="8" t="n">
        <f aca="false">(A17452-$A$2)/0.000011574074074074</f>
        <v>145831.999999938</v>
      </c>
      <c r="D17452" s="9" t="n">
        <v>5.36949253145967</v>
      </c>
    </row>
    <row r="17453" customFormat="false" ht="13.5" hidden="false" customHeight="false" outlineLevel="0" collapsed="false">
      <c r="A17453" s="6" t="n">
        <v>38199.8129976852</v>
      </c>
      <c r="B17453" s="7"/>
      <c r="C17453" s="8" t="n">
        <f aca="false">(A17453-$A$2)/0.000011574074074074</f>
        <v>145833.000000171</v>
      </c>
      <c r="D17453" s="9" t="n">
        <v>5.36949255547513</v>
      </c>
    </row>
    <row r="17454" customFormat="false" ht="13.5" hidden="false" customHeight="false" outlineLevel="0" collapsed="false">
      <c r="A17454" s="6" t="n">
        <v>38199.8130092593</v>
      </c>
      <c r="B17454" s="7"/>
      <c r="C17454" s="8" t="n">
        <f aca="false">(A17454-$A$2)/0.000011574074074074</f>
        <v>145833.999999776</v>
      </c>
      <c r="D17454" s="9" t="n">
        <v>5.36949257939062</v>
      </c>
    </row>
    <row r="17455" customFormat="false" ht="13.5" hidden="false" customHeight="false" outlineLevel="0" collapsed="false">
      <c r="A17455" s="6" t="n">
        <v>38199.8130208333</v>
      </c>
      <c r="B17455" s="7"/>
      <c r="C17455" s="8" t="n">
        <f aca="false">(A17455-$A$2)/0.000011574074074074</f>
        <v>145835.00000001</v>
      </c>
      <c r="D17455" s="9" t="n">
        <v>5.36949560340615</v>
      </c>
    </row>
    <row r="17456" customFormat="false" ht="13.5" hidden="false" customHeight="false" outlineLevel="0" collapsed="false">
      <c r="A17456" s="6" t="n">
        <v>38199.8130324074</v>
      </c>
      <c r="B17456" s="7"/>
      <c r="C17456" s="8" t="n">
        <f aca="false">(A17456-$A$2)/0.000011574074074074</f>
        <v>145835.999999615</v>
      </c>
      <c r="D17456" s="9" t="n">
        <v>5.36951162742172</v>
      </c>
    </row>
    <row r="17457" customFormat="false" ht="13.5" hidden="false" customHeight="false" outlineLevel="0" collapsed="false">
      <c r="A17457" s="6" t="n">
        <v>38199.8130439815</v>
      </c>
      <c r="B17457" s="7"/>
      <c r="C17457" s="8" t="n">
        <f aca="false">(A17457-$A$2)/0.000011574074074074</f>
        <v>145836.999999849</v>
      </c>
      <c r="D17457" s="9" t="n">
        <v>5.36949265133733</v>
      </c>
    </row>
    <row r="17458" customFormat="false" ht="13.5" hidden="false" customHeight="false" outlineLevel="0" collapsed="false">
      <c r="A17458" s="6" t="n">
        <v>38199.8130555556</v>
      </c>
      <c r="B17458" s="7"/>
      <c r="C17458" s="8" t="n">
        <f aca="false">(A17458-$A$2)/0.000011574074074074</f>
        <v>145838.000000083</v>
      </c>
      <c r="D17458" s="9" t="n">
        <v>5.36949267535298</v>
      </c>
    </row>
    <row r="17459" customFormat="false" ht="13.5" hidden="false" customHeight="false" outlineLevel="0" collapsed="false">
      <c r="A17459" s="6" t="n">
        <v>38199.8130671296</v>
      </c>
      <c r="B17459" s="7"/>
      <c r="C17459" s="8" t="n">
        <f aca="false">(A17459-$A$2)/0.000011574074074074</f>
        <v>145838.999999688</v>
      </c>
      <c r="D17459" s="9" t="n">
        <v>5.36950769936867</v>
      </c>
    </row>
    <row r="17460" customFormat="false" ht="13.5" hidden="false" customHeight="false" outlineLevel="0" collapsed="false">
      <c r="A17460" s="6" t="n">
        <v>38199.8130787037</v>
      </c>
      <c r="B17460" s="7"/>
      <c r="C17460" s="8" t="n">
        <f aca="false">(A17460-$A$2)/0.000011574074074074</f>
        <v>145839.999999922</v>
      </c>
      <c r="D17460" s="9" t="n">
        <v>5.36949572338439</v>
      </c>
    </row>
    <row r="17461" customFormat="false" ht="13.5" hidden="false" customHeight="false" outlineLevel="0" collapsed="false">
      <c r="A17461" s="6" t="n">
        <v>38199.8130902778</v>
      </c>
      <c r="B17461" s="7"/>
      <c r="C17461" s="8" t="n">
        <f aca="false">(A17461-$A$2)/0.000011574074074074</f>
        <v>145841.000000156</v>
      </c>
      <c r="D17461" s="9" t="n">
        <v>5.36949274740015</v>
      </c>
    </row>
    <row r="17462" customFormat="false" ht="13.5" hidden="false" customHeight="false" outlineLevel="0" collapsed="false">
      <c r="A17462" s="6" t="n">
        <v>38199.8131018519</v>
      </c>
      <c r="B17462" s="7"/>
      <c r="C17462" s="8" t="n">
        <f aca="false">(A17462-$A$2)/0.000011574074074074</f>
        <v>145841.999999761</v>
      </c>
      <c r="D17462" s="9" t="n">
        <v>5.36949577141595</v>
      </c>
    </row>
    <row r="17463" customFormat="false" ht="13.5" hidden="false" customHeight="false" outlineLevel="0" collapsed="false">
      <c r="A17463" s="6" t="n">
        <v>38199.8131134259</v>
      </c>
      <c r="B17463" s="7"/>
      <c r="C17463" s="8" t="n">
        <f aca="false">(A17463-$A$2)/0.000011574074074074</f>
        <v>145842.999999994</v>
      </c>
      <c r="D17463" s="9" t="n">
        <v>5.36949579543179</v>
      </c>
    </row>
    <row r="17464" customFormat="false" ht="13.5" hidden="false" customHeight="false" outlineLevel="0" collapsed="false">
      <c r="A17464" s="6" t="n">
        <v>38199.813125</v>
      </c>
      <c r="B17464" s="7"/>
      <c r="C17464" s="8" t="n">
        <f aca="false">(A17464-$A$2)/0.000011574074074074</f>
        <v>145843.9999996</v>
      </c>
      <c r="D17464" s="9" t="n">
        <v>5.36949581944766</v>
      </c>
    </row>
    <row r="17465" customFormat="false" ht="13.5" hidden="false" customHeight="false" outlineLevel="0" collapsed="false">
      <c r="A17465" s="6" t="n">
        <v>38199.8131365741</v>
      </c>
      <c r="B17465" s="7"/>
      <c r="C17465" s="8" t="n">
        <f aca="false">(A17465-$A$2)/0.000011574074074074</f>
        <v>145844.999999833</v>
      </c>
      <c r="D17465" s="9" t="n">
        <v>5.36949584346357</v>
      </c>
    </row>
    <row r="17466" customFormat="false" ht="13.5" hidden="false" customHeight="false" outlineLevel="0" collapsed="false">
      <c r="A17466" s="6" t="n">
        <v>38199.8131481482</v>
      </c>
      <c r="B17466" s="7"/>
      <c r="C17466" s="8" t="n">
        <f aca="false">(A17466-$A$2)/0.000011574074074074</f>
        <v>145846.000000067</v>
      </c>
      <c r="D17466" s="9" t="n">
        <v>5.36949286757953</v>
      </c>
    </row>
    <row r="17467" customFormat="false" ht="13.5" hidden="false" customHeight="false" outlineLevel="0" collapsed="false">
      <c r="A17467" s="6" t="n">
        <v>38199.8131597222</v>
      </c>
      <c r="B17467" s="7"/>
      <c r="C17467" s="8" t="n">
        <f aca="false">(A17467-$A$2)/0.000011574074074074</f>
        <v>145846.999999672</v>
      </c>
      <c r="D17467" s="9" t="n">
        <v>5.36949889159551</v>
      </c>
    </row>
    <row r="17468" customFormat="false" ht="13.5" hidden="false" customHeight="false" outlineLevel="0" collapsed="false">
      <c r="A17468" s="6" t="n">
        <v>38199.8131712963</v>
      </c>
      <c r="B17468" s="7"/>
      <c r="C17468" s="8" t="n">
        <f aca="false">(A17468-$A$2)/0.000011574074074074</f>
        <v>145847.999999906</v>
      </c>
      <c r="D17468" s="9" t="n">
        <v>5.36950791561154</v>
      </c>
    </row>
    <row r="17469" customFormat="false" ht="13.5" hidden="false" customHeight="false" outlineLevel="0" collapsed="false">
      <c r="A17469" s="6" t="n">
        <v>38199.8131828704</v>
      </c>
      <c r="B17469" s="7"/>
      <c r="C17469" s="8" t="n">
        <f aca="false">(A17469-$A$2)/0.000011574074074074</f>
        <v>145849.00000014</v>
      </c>
      <c r="D17469" s="9" t="n">
        <v>5.36949293972761</v>
      </c>
    </row>
    <row r="17470" customFormat="false" ht="13.5" hidden="false" customHeight="false" outlineLevel="0" collapsed="false">
      <c r="A17470" s="6" t="n">
        <v>38199.8131944444</v>
      </c>
      <c r="B17470" s="7"/>
      <c r="C17470" s="8" t="n">
        <f aca="false">(A17470-$A$2)/0.000011574074074074</f>
        <v>145849.999999745</v>
      </c>
      <c r="D17470" s="9" t="n">
        <v>5.36949596374371</v>
      </c>
    </row>
    <row r="17471" customFormat="false" ht="13.5" hidden="false" customHeight="false" outlineLevel="0" collapsed="false">
      <c r="A17471" s="6" t="n">
        <v>38199.8132060185</v>
      </c>
      <c r="B17471" s="7"/>
      <c r="C17471" s="8" t="n">
        <f aca="false">(A17471-$A$2)/0.000011574074074074</f>
        <v>145850.999999979</v>
      </c>
      <c r="D17471" s="9" t="n">
        <v>5.36948198775985</v>
      </c>
    </row>
    <row r="17472" customFormat="false" ht="13.5" hidden="false" customHeight="false" outlineLevel="0" collapsed="false">
      <c r="A17472" s="6" t="n">
        <v>38199.8132175926</v>
      </c>
      <c r="B17472" s="7"/>
      <c r="C17472" s="8" t="n">
        <f aca="false">(A17472-$A$2)/0.000011574074074074</f>
        <v>145851.999999584</v>
      </c>
      <c r="D17472" s="9" t="n">
        <v>5.36948401187602</v>
      </c>
    </row>
    <row r="17473" customFormat="false" ht="13.5" hidden="false" customHeight="false" outlineLevel="0" collapsed="false">
      <c r="A17473" s="6" t="n">
        <v>38199.8132291667</v>
      </c>
      <c r="B17473" s="7"/>
      <c r="C17473" s="8" t="n">
        <f aca="false">(A17473-$A$2)/0.000011574074074074</f>
        <v>145852.999999817</v>
      </c>
      <c r="D17473" s="9" t="n">
        <v>5.36948203599224</v>
      </c>
    </row>
    <row r="17474" customFormat="false" ht="13.5" hidden="false" customHeight="false" outlineLevel="0" collapsed="false">
      <c r="A17474" s="6" t="n">
        <v>38199.8132407407</v>
      </c>
      <c r="B17474" s="7"/>
      <c r="C17474" s="8" t="n">
        <f aca="false">(A17474-$A$2)/0.000011574074074074</f>
        <v>145854.000000051</v>
      </c>
      <c r="D17474" s="9" t="n">
        <v>5.3694960600085</v>
      </c>
    </row>
    <row r="17475" customFormat="false" ht="13.5" hidden="false" customHeight="false" outlineLevel="0" collapsed="false">
      <c r="A17475" s="6" t="n">
        <v>38199.8132523148</v>
      </c>
      <c r="B17475" s="7"/>
      <c r="C17475" s="8" t="n">
        <f aca="false">(A17475-$A$2)/0.000011574074074074</f>
        <v>145854.999999656</v>
      </c>
      <c r="D17475" s="9" t="n">
        <v>5.36949308412479</v>
      </c>
    </row>
    <row r="17476" customFormat="false" ht="13.5" hidden="false" customHeight="false" outlineLevel="0" collapsed="false">
      <c r="A17476" s="6" t="n">
        <v>38199.8132638889</v>
      </c>
      <c r="B17476" s="7"/>
      <c r="C17476" s="8" t="n">
        <f aca="false">(A17476-$A$2)/0.000011574074074074</f>
        <v>145855.99999989</v>
      </c>
      <c r="D17476" s="9" t="n">
        <v>5.36949310824112</v>
      </c>
    </row>
    <row r="17477" customFormat="false" ht="13.5" hidden="false" customHeight="false" outlineLevel="0" collapsed="false">
      <c r="A17477" s="6" t="n">
        <v>38199.813275463</v>
      </c>
      <c r="B17477" s="7"/>
      <c r="C17477" s="8" t="n">
        <f aca="false">(A17477-$A$2)/0.000011574074074074</f>
        <v>145857.000000124</v>
      </c>
      <c r="D17477" s="9" t="n">
        <v>5.36948213225748</v>
      </c>
    </row>
    <row r="17478" customFormat="false" ht="13.5" hidden="false" customHeight="false" outlineLevel="0" collapsed="false">
      <c r="A17478" s="6" t="n">
        <v>38199.813287037</v>
      </c>
      <c r="B17478" s="7"/>
      <c r="C17478" s="8" t="n">
        <f aca="false">(A17478-$A$2)/0.000011574074074074</f>
        <v>145857.999999729</v>
      </c>
      <c r="D17478" s="9" t="n">
        <v>5.36949615637389</v>
      </c>
    </row>
    <row r="17479" customFormat="false" ht="13.5" hidden="false" customHeight="false" outlineLevel="0" collapsed="false">
      <c r="A17479" s="6" t="n">
        <v>38199.8132986111</v>
      </c>
      <c r="B17479" s="7"/>
      <c r="C17479" s="8" t="n">
        <f aca="false">(A17479-$A$2)/0.000011574074074074</f>
        <v>145858.999999963</v>
      </c>
      <c r="D17479" s="9" t="n">
        <v>5.36949318049033</v>
      </c>
    </row>
    <row r="17480" customFormat="false" ht="13.5" hidden="false" customHeight="false" outlineLevel="0" collapsed="false">
      <c r="A17480" s="6" t="n">
        <v>38199.8133101852</v>
      </c>
      <c r="B17480" s="7"/>
      <c r="C17480" s="8" t="n">
        <f aca="false">(A17480-$A$2)/0.000011574074074074</f>
        <v>145859.999999568</v>
      </c>
      <c r="D17480" s="9" t="n">
        <v>5.36948220460681</v>
      </c>
    </row>
    <row r="17481" customFormat="false" ht="13.5" hidden="false" customHeight="false" outlineLevel="0" collapsed="false">
      <c r="A17481" s="6" t="n">
        <v>38199.8133217593</v>
      </c>
      <c r="B17481" s="7"/>
      <c r="C17481" s="8" t="n">
        <f aca="false">(A17481-$A$2)/0.000011574074074074</f>
        <v>145860.999999802</v>
      </c>
      <c r="D17481" s="9" t="n">
        <v>5.36949622872333</v>
      </c>
    </row>
    <row r="17482" customFormat="false" ht="13.5" hidden="false" customHeight="false" outlineLevel="0" collapsed="false">
      <c r="A17482" s="6" t="n">
        <v>38199.8133333333</v>
      </c>
      <c r="B17482" s="7"/>
      <c r="C17482" s="8" t="n">
        <f aca="false">(A17482-$A$2)/0.000011574074074074</f>
        <v>145862.000000035</v>
      </c>
      <c r="D17482" s="9" t="n">
        <v>5.36949325283989</v>
      </c>
    </row>
    <row r="17483" customFormat="false" ht="13.5" hidden="false" customHeight="false" outlineLevel="0" collapsed="false">
      <c r="A17483" s="6" t="n">
        <v>38199.8133449074</v>
      </c>
      <c r="B17483" s="7"/>
      <c r="C17483" s="8" t="n">
        <f aca="false">(A17483-$A$2)/0.000011574074074074</f>
        <v>145862.999999641</v>
      </c>
      <c r="D17483" s="9" t="n">
        <v>5.36948027695648</v>
      </c>
    </row>
    <row r="17484" customFormat="false" ht="13.5" hidden="false" customHeight="false" outlineLevel="0" collapsed="false">
      <c r="A17484" s="6" t="n">
        <v>38199.8133564815</v>
      </c>
      <c r="B17484" s="7"/>
      <c r="C17484" s="8" t="n">
        <f aca="false">(A17484-$A$2)/0.000011574074074074</f>
        <v>145863.999999874</v>
      </c>
      <c r="D17484" s="9" t="n">
        <v>5.36949330107312</v>
      </c>
    </row>
    <row r="17485" customFormat="false" ht="13.5" hidden="false" customHeight="false" outlineLevel="0" collapsed="false">
      <c r="A17485" s="6" t="n">
        <v>38199.8133680556</v>
      </c>
      <c r="B17485" s="7"/>
      <c r="C17485" s="8" t="n">
        <f aca="false">(A17485-$A$2)/0.000011574074074074</f>
        <v>145865.000000108</v>
      </c>
      <c r="D17485" s="9" t="n">
        <v>5.36949932518979</v>
      </c>
    </row>
    <row r="17486" customFormat="false" ht="13.5" hidden="false" customHeight="false" outlineLevel="0" collapsed="false">
      <c r="A17486" s="6" t="n">
        <v>38199.8133796296</v>
      </c>
      <c r="B17486" s="7"/>
      <c r="C17486" s="8" t="n">
        <f aca="false">(A17486-$A$2)/0.000011574074074074</f>
        <v>145865.999999713</v>
      </c>
      <c r="D17486" s="9" t="n">
        <v>5.36948034930649</v>
      </c>
    </row>
    <row r="17487" customFormat="false" ht="13.5" hidden="false" customHeight="false" outlineLevel="0" collapsed="false">
      <c r="A17487" s="6" t="n">
        <v>38199.8133912037</v>
      </c>
      <c r="B17487" s="7"/>
      <c r="C17487" s="8" t="n">
        <f aca="false">(A17487-$A$2)/0.000011574074074074</f>
        <v>145866.999999947</v>
      </c>
      <c r="D17487" s="9" t="n">
        <v>5.36949937352324</v>
      </c>
    </row>
    <row r="17488" customFormat="false" ht="13.5" hidden="false" customHeight="false" outlineLevel="0" collapsed="false">
      <c r="A17488" s="6" t="n">
        <v>38199.8134027778</v>
      </c>
      <c r="B17488" s="7"/>
      <c r="C17488" s="8" t="n">
        <f aca="false">(A17488-$A$2)/0.000011574074074074</f>
        <v>145868.000000181</v>
      </c>
      <c r="D17488" s="9" t="n">
        <v>5.36949339764002</v>
      </c>
    </row>
    <row r="17489" customFormat="false" ht="13.5" hidden="false" customHeight="false" outlineLevel="0" collapsed="false">
      <c r="A17489" s="6" t="n">
        <v>38199.8134143519</v>
      </c>
      <c r="B17489" s="7"/>
      <c r="C17489" s="8" t="n">
        <f aca="false">(A17489-$A$2)/0.000011574074074074</f>
        <v>145868.999999786</v>
      </c>
      <c r="D17489" s="9" t="n">
        <v>5.36949642175684</v>
      </c>
    </row>
    <row r="17490" customFormat="false" ht="13.5" hidden="false" customHeight="false" outlineLevel="0" collapsed="false">
      <c r="A17490" s="6" t="n">
        <v>38199.8134259259</v>
      </c>
      <c r="B17490" s="7"/>
      <c r="C17490" s="8" t="n">
        <f aca="false">(A17490-$A$2)/0.000011574074074074</f>
        <v>145870.00000002</v>
      </c>
      <c r="D17490" s="9" t="n">
        <v>5.36951044597371</v>
      </c>
    </row>
    <row r="17491" customFormat="false" ht="13.5" hidden="false" customHeight="false" outlineLevel="0" collapsed="false">
      <c r="A17491" s="6" t="n">
        <v>38199.8134375</v>
      </c>
      <c r="B17491" s="7"/>
      <c r="C17491" s="8" t="n">
        <f aca="false">(A17491-$A$2)/0.000011574074074074</f>
        <v>145870.999999625</v>
      </c>
      <c r="D17491" s="9" t="n">
        <v>5.3694964700906</v>
      </c>
    </row>
    <row r="17492" customFormat="false" ht="13.5" hidden="false" customHeight="false" outlineLevel="0" collapsed="false">
      <c r="A17492" s="6" t="n">
        <v>38199.8134490741</v>
      </c>
      <c r="B17492" s="7"/>
      <c r="C17492" s="8" t="n">
        <f aca="false">(A17492-$A$2)/0.000011574074074074</f>
        <v>145871.999999858</v>
      </c>
      <c r="D17492" s="9" t="n">
        <v>5.36949649430754</v>
      </c>
    </row>
    <row r="17493" customFormat="false" ht="13.5" hidden="false" customHeight="false" outlineLevel="0" collapsed="false">
      <c r="A17493" s="6" t="n">
        <v>38199.8134606482</v>
      </c>
      <c r="B17493" s="7"/>
      <c r="C17493" s="8" t="n">
        <f aca="false">(A17493-$A$2)/0.000011574074074074</f>
        <v>145873.000000092</v>
      </c>
      <c r="D17493" s="9" t="n">
        <v>5.36949351842451</v>
      </c>
    </row>
    <row r="17494" customFormat="false" ht="13.5" hidden="false" customHeight="false" outlineLevel="0" collapsed="false">
      <c r="A17494" s="6" t="n">
        <v>38199.8134722222</v>
      </c>
      <c r="B17494" s="7"/>
      <c r="C17494" s="8" t="n">
        <f aca="false">(A17494-$A$2)/0.000011574074074074</f>
        <v>145873.999999697</v>
      </c>
      <c r="D17494" s="9" t="n">
        <v>5.36949954264152</v>
      </c>
    </row>
    <row r="17495" customFormat="false" ht="13.5" hidden="false" customHeight="false" outlineLevel="0" collapsed="false">
      <c r="A17495" s="6" t="n">
        <v>38199.8134837963</v>
      </c>
      <c r="B17495" s="7"/>
      <c r="C17495" s="8" t="n">
        <f aca="false">(A17495-$A$2)/0.000011574074074074</f>
        <v>145874.999999931</v>
      </c>
      <c r="D17495" s="9" t="n">
        <v>5.36949356685857</v>
      </c>
    </row>
    <row r="17496" customFormat="false" ht="13.5" hidden="false" customHeight="false" outlineLevel="0" collapsed="false">
      <c r="A17496" s="6" t="n">
        <v>38199.8134953704</v>
      </c>
      <c r="B17496" s="7"/>
      <c r="C17496" s="8" t="n">
        <f aca="false">(A17496-$A$2)/0.000011574074074074</f>
        <v>145876.000000165</v>
      </c>
      <c r="D17496" s="9" t="n">
        <v>5.36949959097566</v>
      </c>
    </row>
    <row r="17497" customFormat="false" ht="13.5" hidden="false" customHeight="false" outlineLevel="0" collapsed="false">
      <c r="A17497" s="6" t="n">
        <v>38199.8135069444</v>
      </c>
      <c r="B17497" s="7"/>
      <c r="C17497" s="8" t="n">
        <f aca="false">(A17497-$A$2)/0.000011574074074074</f>
        <v>145876.99999977</v>
      </c>
      <c r="D17497" s="9" t="n">
        <v>5.36949361519278</v>
      </c>
    </row>
    <row r="17498" customFormat="false" ht="13.5" hidden="false" customHeight="false" outlineLevel="0" collapsed="false">
      <c r="A17498" s="6" t="n">
        <v>38199.8135185185</v>
      </c>
      <c r="B17498" s="7"/>
      <c r="C17498" s="8" t="n">
        <f aca="false">(A17498-$A$2)/0.000011574074074074</f>
        <v>145878.000000004</v>
      </c>
      <c r="D17498" s="9" t="n">
        <v>5.36949363940995</v>
      </c>
    </row>
    <row r="17499" customFormat="false" ht="13.5" hidden="false" customHeight="false" outlineLevel="0" collapsed="false">
      <c r="A17499" s="6" t="n">
        <v>38199.8135300926</v>
      </c>
      <c r="B17499" s="7"/>
      <c r="C17499" s="8" t="n">
        <f aca="false">(A17499-$A$2)/0.000011574074074074</f>
        <v>145878.999999609</v>
      </c>
      <c r="D17499" s="9" t="n">
        <v>5.36949666362715</v>
      </c>
    </row>
    <row r="17500" customFormat="false" ht="13.5" hidden="false" customHeight="false" outlineLevel="0" collapsed="false">
      <c r="A17500" s="6" t="n">
        <v>38199.8135416667</v>
      </c>
      <c r="B17500" s="7"/>
      <c r="C17500" s="8" t="n">
        <f aca="false">(A17500-$A$2)/0.000011574074074074</f>
        <v>145879.999999843</v>
      </c>
      <c r="D17500" s="9" t="n">
        <v>5.36951068784438</v>
      </c>
    </row>
    <row r="17501" customFormat="false" ht="13.5" hidden="false" customHeight="false" outlineLevel="0" collapsed="false">
      <c r="A17501" s="6" t="n">
        <v>38199.8135532407</v>
      </c>
      <c r="B17501" s="7"/>
      <c r="C17501" s="8" t="n">
        <f aca="false">(A17501-$A$2)/0.000011574074074074</f>
        <v>145881.000000076</v>
      </c>
      <c r="D17501" s="9" t="n">
        <v>5.36949371206166</v>
      </c>
    </row>
    <row r="17502" customFormat="false" ht="13.5" hidden="false" customHeight="false" outlineLevel="0" collapsed="false">
      <c r="A17502" s="6" t="n">
        <v>38199.8135648148</v>
      </c>
      <c r="B17502" s="7"/>
      <c r="C17502" s="8" t="n">
        <f aca="false">(A17502-$A$2)/0.000011574074074074</f>
        <v>145881.999999682</v>
      </c>
      <c r="D17502" s="9" t="n">
        <v>5.36949673627897</v>
      </c>
    </row>
    <row r="17503" customFormat="false" ht="13.5" hidden="false" customHeight="false" outlineLevel="0" collapsed="false">
      <c r="A17503" s="6" t="n">
        <v>38199.8135763889</v>
      </c>
      <c r="B17503" s="7"/>
      <c r="C17503" s="8" t="n">
        <f aca="false">(A17503-$A$2)/0.000011574074074074</f>
        <v>145882.999999915</v>
      </c>
      <c r="D17503" s="9" t="n">
        <v>5.36950876049633</v>
      </c>
    </row>
    <row r="17504" customFormat="false" ht="13.5" hidden="false" customHeight="false" outlineLevel="0" collapsed="false">
      <c r="A17504" s="6" t="n">
        <v>38199.813587963</v>
      </c>
      <c r="B17504" s="7"/>
      <c r="C17504" s="8" t="n">
        <f aca="false">(A17504-$A$2)/0.000011574074074074</f>
        <v>145884.000000149</v>
      </c>
      <c r="D17504" s="9" t="n">
        <v>5.36949978471372</v>
      </c>
    </row>
    <row r="17505" customFormat="false" ht="13.5" hidden="false" customHeight="false" outlineLevel="0" collapsed="false">
      <c r="A17505" s="6" t="n">
        <v>38199.813599537</v>
      </c>
      <c r="B17505" s="7"/>
      <c r="C17505" s="8" t="n">
        <f aca="false">(A17505-$A$2)/0.000011574074074074</f>
        <v>145884.999999754</v>
      </c>
      <c r="D17505" s="9" t="n">
        <v>5.36949380893114</v>
      </c>
    </row>
    <row r="17506" customFormat="false" ht="13.5" hidden="false" customHeight="false" outlineLevel="0" collapsed="false">
      <c r="A17506" s="6" t="n">
        <v>38199.8136111111</v>
      </c>
      <c r="B17506" s="7"/>
      <c r="C17506" s="8" t="n">
        <f aca="false">(A17506-$A$2)/0.000011574074074074</f>
        <v>145885.999999988</v>
      </c>
      <c r="D17506" s="9" t="n">
        <v>5.36949683314861</v>
      </c>
    </row>
    <row r="17507" customFormat="false" ht="13.5" hidden="false" customHeight="false" outlineLevel="0" collapsed="false">
      <c r="A17507" s="6" t="n">
        <v>38199.8136226852</v>
      </c>
      <c r="B17507" s="7"/>
      <c r="C17507" s="8" t="n">
        <f aca="false">(A17507-$A$2)/0.000011574074074074</f>
        <v>145886.999999593</v>
      </c>
      <c r="D17507" s="9" t="n">
        <v>5.36950885736611</v>
      </c>
    </row>
    <row r="17508" customFormat="false" ht="13.5" hidden="false" customHeight="false" outlineLevel="0" collapsed="false">
      <c r="A17508" s="6" t="n">
        <v>38199.8136342593</v>
      </c>
      <c r="B17508" s="7"/>
      <c r="C17508" s="8" t="n">
        <f aca="false">(A17508-$A$2)/0.000011574074074074</f>
        <v>145887.999999827</v>
      </c>
      <c r="D17508" s="9" t="n">
        <v>5.36949688168365</v>
      </c>
    </row>
    <row r="17509" customFormat="false" ht="13.5" hidden="false" customHeight="false" outlineLevel="0" collapsed="false">
      <c r="A17509" s="6" t="n">
        <v>38199.8136458333</v>
      </c>
      <c r="B17509" s="7"/>
      <c r="C17509" s="8" t="n">
        <f aca="false">(A17509-$A$2)/0.000011574074074074</f>
        <v>145889.000000061</v>
      </c>
      <c r="D17509" s="9" t="n">
        <v>5.36949390590123</v>
      </c>
    </row>
    <row r="17510" customFormat="false" ht="13.5" hidden="false" customHeight="false" outlineLevel="0" collapsed="false">
      <c r="A17510" s="6" t="n">
        <v>38199.8136574074</v>
      </c>
      <c r="B17510" s="7"/>
      <c r="C17510" s="8" t="n">
        <f aca="false">(A17510-$A$2)/0.000011574074074074</f>
        <v>145889.999999666</v>
      </c>
      <c r="D17510" s="9" t="n">
        <v>5.36949693021885</v>
      </c>
    </row>
    <row r="17511" customFormat="false" ht="13.5" hidden="false" customHeight="false" outlineLevel="0" collapsed="false">
      <c r="A17511" s="6" t="n">
        <v>38199.8136689815</v>
      </c>
      <c r="B17511" s="7"/>
      <c r="C17511" s="8" t="n">
        <f aca="false">(A17511-$A$2)/0.000011574074074074</f>
        <v>145890.999999899</v>
      </c>
      <c r="D17511" s="9" t="n">
        <v>5.3694939544365</v>
      </c>
    </row>
    <row r="17512" customFormat="false" ht="13.5" hidden="false" customHeight="false" outlineLevel="0" collapsed="false">
      <c r="A17512" s="6" t="n">
        <v>38199.8136805556</v>
      </c>
      <c r="B17512" s="7"/>
      <c r="C17512" s="8" t="n">
        <f aca="false">(A17512-$A$2)/0.000011574074074074</f>
        <v>145892.000000133</v>
      </c>
      <c r="D17512" s="9" t="n">
        <v>5.3694999786542</v>
      </c>
    </row>
    <row r="17513" customFormat="false" ht="13.5" hidden="false" customHeight="false" outlineLevel="0" collapsed="false">
      <c r="A17513" s="6" t="n">
        <v>38199.8136921296</v>
      </c>
      <c r="B17513" s="7"/>
      <c r="C17513" s="8" t="n">
        <f aca="false">(A17513-$A$2)/0.000011574074074074</f>
        <v>145892.999999738</v>
      </c>
      <c r="D17513" s="9" t="n">
        <v>5.36951100297193</v>
      </c>
    </row>
    <row r="17514" customFormat="false" ht="13.5" hidden="false" customHeight="false" outlineLevel="0" collapsed="false">
      <c r="A17514" s="6" t="n">
        <v>38199.8137037037</v>
      </c>
      <c r="B17514" s="7"/>
      <c r="C17514" s="8" t="n">
        <f aca="false">(A17514-$A$2)/0.000011574074074074</f>
        <v>145893.999999972</v>
      </c>
      <c r="D17514" s="9" t="n">
        <v>5.3694970272897</v>
      </c>
    </row>
    <row r="17515" customFormat="false" ht="13.5" hidden="false" customHeight="false" outlineLevel="0" collapsed="false">
      <c r="A17515" s="6" t="n">
        <v>38199.8137152778</v>
      </c>
      <c r="B17515" s="7"/>
      <c r="C17515" s="8" t="n">
        <f aca="false">(A17515-$A$2)/0.000011574074074074</f>
        <v>145894.999999577</v>
      </c>
      <c r="D17515" s="9" t="n">
        <v>5.3694970515075</v>
      </c>
    </row>
    <row r="17516" customFormat="false" ht="13.5" hidden="false" customHeight="false" outlineLevel="0" collapsed="false">
      <c r="A17516" s="6" t="n">
        <v>38199.8137268519</v>
      </c>
      <c r="B17516" s="7"/>
      <c r="C17516" s="8" t="n">
        <f aca="false">(A17516-$A$2)/0.000011574074074074</f>
        <v>145895.999999811</v>
      </c>
      <c r="D17516" s="9" t="n">
        <v>5.36948307582535</v>
      </c>
    </row>
    <row r="17517" customFormat="false" ht="13.5" hidden="false" customHeight="false" outlineLevel="0" collapsed="false">
      <c r="A17517" s="6" t="n">
        <v>38199.8137384259</v>
      </c>
      <c r="B17517" s="7"/>
      <c r="C17517" s="8" t="n">
        <f aca="false">(A17517-$A$2)/0.000011574074074074</f>
        <v>145897.000000045</v>
      </c>
      <c r="D17517" s="9" t="n">
        <v>5.36948110014323</v>
      </c>
    </row>
    <row r="17518" customFormat="false" ht="13.5" hidden="false" customHeight="false" outlineLevel="0" collapsed="false">
      <c r="A17518" s="6" t="n">
        <v>38199.81375</v>
      </c>
      <c r="B17518" s="7"/>
      <c r="C17518" s="8" t="n">
        <f aca="false">(A17518-$A$2)/0.000011574074074074</f>
        <v>145897.99999965</v>
      </c>
      <c r="D17518" s="9" t="n">
        <v>5.36948112446114</v>
      </c>
    </row>
    <row r="17519" customFormat="false" ht="13.5" hidden="false" customHeight="false" outlineLevel="0" collapsed="false">
      <c r="A17519" s="6" t="n">
        <v>38199.8137615741</v>
      </c>
      <c r="B17519" s="7"/>
      <c r="C17519" s="8" t="n">
        <f aca="false">(A17519-$A$2)/0.000011574074074074</f>
        <v>145898.999999884</v>
      </c>
      <c r="D17519" s="9" t="n">
        <v>5.3694831486791</v>
      </c>
    </row>
    <row r="17520" customFormat="false" ht="13.5" hidden="false" customHeight="false" outlineLevel="0" collapsed="false">
      <c r="A17520" s="6" t="n">
        <v>38199.8137731482</v>
      </c>
      <c r="B17520" s="7"/>
      <c r="C17520" s="8" t="n">
        <f aca="false">(A17520-$A$2)/0.000011574074074074</f>
        <v>145900.000000117</v>
      </c>
      <c r="D17520" s="9" t="n">
        <v>5.3694831729971</v>
      </c>
    </row>
    <row r="17521" customFormat="false" ht="13.5" hidden="false" customHeight="false" outlineLevel="0" collapsed="false">
      <c r="A17521" s="6" t="n">
        <v>38199.8137847222</v>
      </c>
      <c r="B17521" s="7"/>
      <c r="C17521" s="8" t="n">
        <f aca="false">(A17521-$A$2)/0.000011574074074074</f>
        <v>145900.999999722</v>
      </c>
      <c r="D17521" s="9" t="n">
        <v>5.36949419731513</v>
      </c>
    </row>
    <row r="17522" customFormat="false" ht="13.5" hidden="false" customHeight="false" outlineLevel="0" collapsed="false">
      <c r="A17522" s="6" t="n">
        <v>38199.8137962963</v>
      </c>
      <c r="B17522" s="7"/>
      <c r="C17522" s="8" t="n">
        <f aca="false">(A17522-$A$2)/0.000011574074074074</f>
        <v>145901.999999956</v>
      </c>
      <c r="D17522" s="9" t="n">
        <v>5.3694832216332</v>
      </c>
    </row>
    <row r="17523" customFormat="false" ht="13.5" hidden="false" customHeight="false" outlineLevel="0" collapsed="false">
      <c r="A17523" s="6" t="n">
        <v>38199.8138078704</v>
      </c>
      <c r="B17523" s="7"/>
      <c r="C17523" s="8" t="n">
        <f aca="false">(A17523-$A$2)/0.000011574074074074</f>
        <v>145902.999999561</v>
      </c>
      <c r="D17523" s="9" t="n">
        <v>5.36948324595131</v>
      </c>
    </row>
    <row r="17524" customFormat="false" ht="13.5" hidden="false" customHeight="false" outlineLevel="0" collapsed="false">
      <c r="A17524" s="6" t="n">
        <v>38199.8138194444</v>
      </c>
      <c r="B17524" s="7"/>
      <c r="C17524" s="8" t="n">
        <f aca="false">(A17524-$A$2)/0.000011574074074074</f>
        <v>145903.999999795</v>
      </c>
      <c r="D17524" s="9" t="n">
        <v>5.36950027026946</v>
      </c>
    </row>
    <row r="17525" customFormat="false" ht="13.5" hidden="false" customHeight="false" outlineLevel="0" collapsed="false">
      <c r="A17525" s="6" t="n">
        <v>38199.8138310185</v>
      </c>
      <c r="B17525" s="7"/>
      <c r="C17525" s="8" t="n">
        <f aca="false">(A17525-$A$2)/0.000011574074074074</f>
        <v>145905.000000029</v>
      </c>
      <c r="D17525" s="9" t="n">
        <v>5.36951129468764</v>
      </c>
    </row>
    <row r="17526" customFormat="false" ht="13.5" hidden="false" customHeight="false" outlineLevel="0" collapsed="false">
      <c r="A17526" s="6" t="n">
        <v>38199.8138425926</v>
      </c>
      <c r="B17526" s="7"/>
      <c r="C17526" s="8" t="n">
        <f aca="false">(A17526-$A$2)/0.000011574074074074</f>
        <v>145905.999999634</v>
      </c>
      <c r="D17526" s="9" t="n">
        <v>5.36949731900586</v>
      </c>
    </row>
    <row r="17527" customFormat="false" ht="13.5" hidden="false" customHeight="false" outlineLevel="0" collapsed="false">
      <c r="A17527" s="6" t="n">
        <v>38199.8138541667</v>
      </c>
      <c r="B17527" s="7"/>
      <c r="C17527" s="8" t="n">
        <f aca="false">(A17527-$A$2)/0.000011574074074074</f>
        <v>145906.999999868</v>
      </c>
      <c r="D17527" s="9" t="n">
        <v>5.36949434332412</v>
      </c>
    </row>
    <row r="17528" customFormat="false" ht="13.5" hidden="false" customHeight="false" outlineLevel="0" collapsed="false">
      <c r="A17528" s="6" t="n">
        <v>38199.8138657407</v>
      </c>
      <c r="B17528" s="7"/>
      <c r="C17528" s="8" t="n">
        <f aca="false">(A17528-$A$2)/0.000011574074074074</f>
        <v>145908.000000102</v>
      </c>
      <c r="D17528" s="9" t="n">
        <v>5.36950036764242</v>
      </c>
    </row>
    <row r="17529" customFormat="false" ht="13.5" hidden="false" customHeight="false" outlineLevel="0" collapsed="false">
      <c r="A17529" s="6" t="n">
        <v>38199.8138773148</v>
      </c>
      <c r="B17529" s="7"/>
      <c r="C17529" s="8" t="n">
        <f aca="false">(A17529-$A$2)/0.000011574074074074</f>
        <v>145908.999999707</v>
      </c>
      <c r="D17529" s="9" t="n">
        <v>5.36949739206076</v>
      </c>
    </row>
    <row r="17530" customFormat="false" ht="13.5" hidden="false" customHeight="false" outlineLevel="0" collapsed="false">
      <c r="A17530" s="6" t="n">
        <v>38199.814224537</v>
      </c>
      <c r="B17530" s="7"/>
      <c r="C17530" s="8" t="n">
        <f aca="false">(A17530-$A$2)/0.000011574074074074</f>
        <v>145938.999999804</v>
      </c>
      <c r="D17530" s="9" t="n">
        <v>5.3694981249284</v>
      </c>
    </row>
    <row r="17531" customFormat="false" ht="13.5" hidden="false" customHeight="false" outlineLevel="0" collapsed="false">
      <c r="A17531" s="6" t="n">
        <v>38199.8145717593</v>
      </c>
      <c r="B17531" s="7"/>
      <c r="C17531" s="8" t="n">
        <f aca="false">(A17531-$A$2)/0.000011574074074074</f>
        <v>145968.999999902</v>
      </c>
      <c r="D17531" s="9" t="n">
        <v>5.36950186233006</v>
      </c>
    </row>
    <row r="17532" customFormat="false" ht="13.5" hidden="false" customHeight="false" outlineLevel="0" collapsed="false">
      <c r="A17532" s="6" t="n">
        <v>38199.8149189815</v>
      </c>
      <c r="B17532" s="7"/>
      <c r="C17532" s="8" t="n">
        <f aca="false">(A17532-$A$2)/0.000011574074074074</f>
        <v>145999</v>
      </c>
      <c r="D17532" s="9" t="n">
        <v>5.36950260406568</v>
      </c>
    </row>
    <row r="17533" customFormat="false" ht="13.5" hidden="false" customHeight="false" outlineLevel="0" collapsed="false">
      <c r="A17533" s="6" t="n">
        <v>38199.8152662037</v>
      </c>
      <c r="B17533" s="7"/>
      <c r="C17533" s="8" t="n">
        <f aca="false">(A17533-$A$2)/0.000011574074074074</f>
        <v>146029.000000098</v>
      </c>
      <c r="D17533" s="9" t="n">
        <v>5.36948635033524</v>
      </c>
    </row>
    <row r="17534" customFormat="false" ht="13.5" hidden="false" customHeight="false" outlineLevel="0" collapsed="false">
      <c r="A17534" s="6" t="n">
        <v>38199.8156134259</v>
      </c>
      <c r="B17534" s="7"/>
      <c r="C17534" s="8" t="n">
        <f aca="false">(A17534-$A$2)/0.000011574074074074</f>
        <v>146058.999999567</v>
      </c>
      <c r="D17534" s="9" t="n">
        <v>5.36949010093871</v>
      </c>
    </row>
    <row r="17535" customFormat="false" ht="13.5" hidden="false" customHeight="false" outlineLevel="0" collapsed="false">
      <c r="A17535" s="6" t="n">
        <v>38199.8159606481</v>
      </c>
      <c r="B17535" s="7"/>
      <c r="C17535" s="8" t="n">
        <f aca="false">(A17535-$A$2)/0.000011574074074074</f>
        <v>146088.999999665</v>
      </c>
      <c r="D17535" s="9" t="n">
        <v>5.36948985587605</v>
      </c>
    </row>
    <row r="17536" customFormat="false" ht="13.5" hidden="false" customHeight="false" outlineLevel="0" collapsed="false">
      <c r="A17536" s="6" t="n">
        <v>38199.8163078704</v>
      </c>
      <c r="B17536" s="7"/>
      <c r="C17536" s="8" t="n">
        <f aca="false">(A17536-$A$2)/0.000011574074074074</f>
        <v>146118.999999763</v>
      </c>
      <c r="D17536" s="9" t="n">
        <v>5.36950561514723</v>
      </c>
    </row>
    <row r="17537" customFormat="false" ht="13.5" hidden="false" customHeight="false" outlineLevel="0" collapsed="false">
      <c r="A17537" s="6" t="n">
        <v>38199.8166550926</v>
      </c>
      <c r="B17537" s="7"/>
      <c r="C17537" s="8" t="n">
        <f aca="false">(A17537-$A$2)/0.000011574074074074</f>
        <v>146148.99999986</v>
      </c>
      <c r="D17537" s="9" t="n">
        <v>5.36949237875222</v>
      </c>
    </row>
    <row r="17538" customFormat="false" ht="13.5" hidden="false" customHeight="false" outlineLevel="0" collapsed="false">
      <c r="A17538" s="6" t="n">
        <v>38199.8170023148</v>
      </c>
      <c r="B17538" s="7"/>
      <c r="C17538" s="8" t="n">
        <f aca="false">(A17538-$A$2)/0.000011574074074074</f>
        <v>146178.999999958</v>
      </c>
      <c r="D17538" s="9" t="n">
        <v>5.36949014669098</v>
      </c>
    </row>
    <row r="17539" customFormat="false" ht="13.5" hidden="false" customHeight="false" outlineLevel="0" collapsed="false">
      <c r="A17539" s="6" t="n">
        <v>38199.817349537</v>
      </c>
      <c r="B17539" s="7"/>
      <c r="C17539" s="8" t="n">
        <f aca="false">(A17539-$A$2)/0.000011574074074074</f>
        <v>146209.000000056</v>
      </c>
      <c r="D17539" s="9" t="n">
        <v>5.36949291886348</v>
      </c>
    </row>
    <row r="17540" customFormat="false" ht="13.5" hidden="false" customHeight="false" outlineLevel="0" collapsed="false">
      <c r="A17540" s="6" t="n">
        <v>38199.8176967593</v>
      </c>
      <c r="B17540" s="7"/>
      <c r="C17540" s="8" t="n">
        <f aca="false">(A17540-$A$2)/0.000011574074074074</f>
        <v>146239.000000154</v>
      </c>
      <c r="D17540" s="9" t="n">
        <v>5.36947969526969</v>
      </c>
    </row>
    <row r="17541" customFormat="false" ht="13.5" hidden="false" customHeight="false" outlineLevel="0" collapsed="false">
      <c r="A17541" s="6" t="n">
        <v>38199.8180439815</v>
      </c>
      <c r="B17541" s="7"/>
      <c r="C17541" s="8" t="n">
        <f aca="false">(A17541-$A$2)/0.000011574074074074</f>
        <v>146268.999999623</v>
      </c>
      <c r="D17541" s="9" t="n">
        <v>5.36948047580957</v>
      </c>
    </row>
    <row r="17542" customFormat="false" ht="13.5" hidden="false" customHeight="false" outlineLevel="0" collapsed="false">
      <c r="A17542" s="6" t="n">
        <v>38199.8183912037</v>
      </c>
      <c r="B17542" s="7"/>
      <c r="C17542" s="8" t="n">
        <f aca="false">(A17542-$A$2)/0.000011574074074074</f>
        <v>146298.999999721</v>
      </c>
      <c r="D17542" s="9" t="n">
        <v>5.36949526068309</v>
      </c>
    </row>
    <row r="17543" customFormat="false" ht="13.5" hidden="false" customHeight="false" outlineLevel="0" collapsed="false">
      <c r="A17543" s="6" t="n">
        <v>38199.8187384259</v>
      </c>
      <c r="B17543" s="7"/>
      <c r="C17543" s="8" t="n">
        <f aca="false">(A17543-$A$2)/0.000011574074074074</f>
        <v>146328.999999818</v>
      </c>
      <c r="D17543" s="9" t="n">
        <v>5.36949604969022</v>
      </c>
    </row>
    <row r="17544" customFormat="false" ht="13.5" hidden="false" customHeight="false" outlineLevel="0" collapsed="false">
      <c r="A17544" s="6" t="n">
        <v>38199.8190856481</v>
      </c>
      <c r="B17544" s="7"/>
      <c r="C17544" s="8" t="n">
        <f aca="false">(A17544-$A$2)/0.000011574074074074</f>
        <v>146358.999999916</v>
      </c>
      <c r="D17544" s="9" t="n">
        <v>5.36949784273092</v>
      </c>
    </row>
    <row r="17545" customFormat="false" ht="13.5" hidden="false" customHeight="false" outlineLevel="0" collapsed="false">
      <c r="A17545" s="6" t="n">
        <v>38199.8194328704</v>
      </c>
      <c r="B17545" s="7"/>
      <c r="C17545" s="8" t="n">
        <f aca="false">(A17545-$A$2)/0.000011574074074074</f>
        <v>146389.000000014</v>
      </c>
      <c r="D17545" s="9" t="n">
        <v>5.36949864000516</v>
      </c>
    </row>
    <row r="17546" customFormat="false" ht="13.5" hidden="false" customHeight="false" outlineLevel="0" collapsed="false">
      <c r="A17546" s="6" t="n">
        <v>38199.8197800926</v>
      </c>
      <c r="B17546" s="7"/>
      <c r="C17546" s="8" t="n">
        <f aca="false">(A17546-$A$2)/0.000011574074074074</f>
        <v>146419.000000112</v>
      </c>
      <c r="D17546" s="9" t="n">
        <v>5.3694864413129</v>
      </c>
    </row>
    <row r="17547" customFormat="false" ht="13.5" hidden="false" customHeight="false" outlineLevel="0" collapsed="false">
      <c r="A17547" s="6" t="n">
        <v>38199.8201273148</v>
      </c>
      <c r="B17547" s="7"/>
      <c r="C17547" s="8" t="n">
        <f aca="false">(A17547-$A$2)/0.000011574074074074</f>
        <v>146448.999999581</v>
      </c>
      <c r="D17547" s="9" t="n">
        <v>5.3694872466541</v>
      </c>
    </row>
    <row r="17548" customFormat="false" ht="13.5" hidden="false" customHeight="false" outlineLevel="0" collapsed="false">
      <c r="A17548" s="6" t="n">
        <v>38199.820474537</v>
      </c>
      <c r="B17548" s="7"/>
      <c r="C17548" s="8" t="n">
        <f aca="false">(A17548-$A$2)/0.000011574074074074</f>
        <v>146478.999999679</v>
      </c>
      <c r="D17548" s="9" t="n">
        <v>5.36949005612875</v>
      </c>
    </row>
    <row r="17549" customFormat="false" ht="13.5" hidden="false" customHeight="false" outlineLevel="0" collapsed="false">
      <c r="A17549" s="6" t="n">
        <v>38199.8208217593</v>
      </c>
      <c r="B17549" s="7"/>
      <c r="C17549" s="8" t="n">
        <f aca="false">(A17549-$A$2)/0.000011574074074074</f>
        <v>146508.999999776</v>
      </c>
      <c r="D17549" s="9" t="n">
        <v>5.36948886963679</v>
      </c>
    </row>
    <row r="17550" customFormat="false" ht="13.5" hidden="false" customHeight="false" outlineLevel="0" collapsed="false">
      <c r="A17550" s="6" t="n">
        <v>38199.8211689815</v>
      </c>
      <c r="B17550" s="7"/>
      <c r="C17550" s="8" t="n">
        <f aca="false">(A17550-$A$2)/0.000011574074074074</f>
        <v>146538.999999874</v>
      </c>
      <c r="D17550" s="9" t="n">
        <v>5.36948768707821</v>
      </c>
    </row>
    <row r="17551" customFormat="false" ht="13.5" hidden="false" customHeight="false" outlineLevel="0" collapsed="false">
      <c r="A17551" s="6" t="n">
        <v>38199.8215162037</v>
      </c>
      <c r="B17551" s="7"/>
      <c r="C17551" s="8" t="n">
        <f aca="false">(A17551-$A$2)/0.000011574074074074</f>
        <v>146568.999999972</v>
      </c>
      <c r="D17551" s="9" t="n">
        <v>5.36949250845295</v>
      </c>
    </row>
    <row r="17552" customFormat="false" ht="13.5" hidden="false" customHeight="false" outlineLevel="0" collapsed="false">
      <c r="A17552" s="6" t="n">
        <v>38199.8218634259</v>
      </c>
      <c r="B17552" s="7"/>
      <c r="C17552" s="8" t="n">
        <f aca="false">(A17552-$A$2)/0.000011574074074074</f>
        <v>146599.00000007</v>
      </c>
      <c r="D17552" s="9" t="n">
        <v>5.36950433376099</v>
      </c>
    </row>
    <row r="17553" customFormat="false" ht="13.5" hidden="false" customHeight="false" outlineLevel="0" collapsed="false">
      <c r="A17553" s="6" t="n">
        <v>38199.8222106482</v>
      </c>
      <c r="B17553" s="7"/>
      <c r="C17553" s="8" t="n">
        <f aca="false">(A17553-$A$2)/0.000011574074074074</f>
        <v>146629.000000168</v>
      </c>
      <c r="D17553" s="9" t="n">
        <v>5.36949216300229</v>
      </c>
    </row>
    <row r="17554" customFormat="false" ht="13.5" hidden="false" customHeight="false" outlineLevel="0" collapsed="false">
      <c r="A17554" s="6" t="n">
        <v>38199.8225578704</v>
      </c>
      <c r="B17554" s="7"/>
      <c r="C17554" s="8" t="n">
        <f aca="false">(A17554-$A$2)/0.000011574074074074</f>
        <v>146658.999999637</v>
      </c>
      <c r="D17554" s="9" t="n">
        <v>5.36947799617682</v>
      </c>
    </row>
    <row r="17555" customFormat="false" ht="13.5" hidden="false" customHeight="false" outlineLevel="0" collapsed="false">
      <c r="A17555" s="6" t="n">
        <v>38199.8229050926</v>
      </c>
      <c r="B17555" s="7"/>
      <c r="C17555" s="8" t="n">
        <f aca="false">(A17555-$A$2)/0.000011574074074074</f>
        <v>146688.999999735</v>
      </c>
      <c r="D17555" s="9" t="n">
        <v>5.36949383328455</v>
      </c>
    </row>
    <row r="17556" customFormat="false" ht="13.5" hidden="false" customHeight="false" outlineLevel="0" collapsed="false">
      <c r="A17556" s="6" t="n">
        <v>38199.8232523148</v>
      </c>
      <c r="B17556" s="7"/>
      <c r="C17556" s="8" t="n">
        <f aca="false">(A17556-$A$2)/0.000011574074074074</f>
        <v>146718.999999832</v>
      </c>
      <c r="D17556" s="9" t="n">
        <v>5.36949867412543</v>
      </c>
    </row>
    <row r="17557" customFormat="false" ht="13.5" hidden="false" customHeight="false" outlineLevel="0" collapsed="false">
      <c r="A17557" s="6" t="n">
        <v>38199.823599537</v>
      </c>
      <c r="B17557" s="7"/>
      <c r="C17557" s="8" t="n">
        <f aca="false">(A17557-$A$2)/0.000011574074074074</f>
        <v>146748.99999993</v>
      </c>
      <c r="D17557" s="9" t="n">
        <v>5.36955451869943</v>
      </c>
    </row>
    <row r="17558" customFormat="false" ht="13.5" hidden="false" customHeight="false" outlineLevel="0" collapsed="false">
      <c r="A17558" s="6" t="n">
        <v>38199.8239467593</v>
      </c>
      <c r="B17558" s="7"/>
      <c r="C17558" s="8" t="n">
        <f aca="false">(A17558-$A$2)/0.000011574074074074</f>
        <v>146779.000000028</v>
      </c>
      <c r="D17558" s="9" t="n">
        <v>5.36954336720652</v>
      </c>
    </row>
    <row r="17559" customFormat="false" ht="13.5" hidden="false" customHeight="false" outlineLevel="0" collapsed="false">
      <c r="A17559" s="6" t="n">
        <v>38199.8242939815</v>
      </c>
      <c r="B17559" s="7"/>
      <c r="C17559" s="8" t="n">
        <f aca="false">(A17559-$A$2)/0.000011574074074074</f>
        <v>146809.000000126</v>
      </c>
      <c r="D17559" s="9" t="n">
        <v>5.36955421944666</v>
      </c>
    </row>
    <row r="17560" customFormat="false" ht="13.5" hidden="false" customHeight="false" outlineLevel="0" collapsed="false">
      <c r="A17560" s="6" t="n">
        <v>38199.8246412037</v>
      </c>
      <c r="B17560" s="7"/>
      <c r="C17560" s="8" t="n">
        <f aca="false">(A17560-$A$2)/0.000011574074074074</f>
        <v>146838.999999595</v>
      </c>
      <c r="D17560" s="9" t="n">
        <v>5.36954307541981</v>
      </c>
    </row>
    <row r="17561" customFormat="false" ht="13.5" hidden="false" customHeight="false" outlineLevel="0" collapsed="false">
      <c r="A17561" s="6" t="n">
        <v>38199.8249884259</v>
      </c>
      <c r="B17561" s="7"/>
      <c r="C17561" s="8" t="n">
        <f aca="false">(A17561-$A$2)/0.000011574074074074</f>
        <v>146868.999999693</v>
      </c>
      <c r="D17561" s="9" t="n">
        <v>5.36956093502595</v>
      </c>
    </row>
    <row r="17562" customFormat="false" ht="13.5" hidden="false" customHeight="false" outlineLevel="0" collapsed="false">
      <c r="A17562" s="6" t="n">
        <v>38199.8253356481</v>
      </c>
      <c r="B17562" s="7"/>
      <c r="C17562" s="8" t="n">
        <f aca="false">(A17562-$A$2)/0.000011574074074074</f>
        <v>146898.99999979</v>
      </c>
      <c r="D17562" s="9" t="n">
        <v>5.36957579846503</v>
      </c>
    </row>
    <row r="17563" customFormat="false" ht="13.5" hidden="false" customHeight="false" outlineLevel="0" collapsed="false">
      <c r="A17563" s="6" t="n">
        <v>38199.8256828704</v>
      </c>
      <c r="B17563" s="7"/>
      <c r="C17563" s="8" t="n">
        <f aca="false">(A17563-$A$2)/0.000011574074074074</f>
        <v>146928.999999888</v>
      </c>
      <c r="D17563" s="9" t="n">
        <v>5.36956266553702</v>
      </c>
    </row>
    <row r="17564" customFormat="false" ht="13.5" hidden="false" customHeight="false" outlineLevel="0" collapsed="false">
      <c r="A17564" s="6" t="n">
        <v>38199.8260300926</v>
      </c>
      <c r="B17564" s="7"/>
      <c r="C17564" s="8" t="n">
        <f aca="false">(A17564-$A$2)/0.000011574074074074</f>
        <v>146958.999999986</v>
      </c>
      <c r="D17564" s="9" t="n">
        <v>5.36956053614188</v>
      </c>
    </row>
    <row r="17565" customFormat="false" ht="13.5" hidden="false" customHeight="false" outlineLevel="0" collapsed="false">
      <c r="A17565" s="6" t="n">
        <v>38199.8263773148</v>
      </c>
      <c r="B17565" s="7"/>
      <c r="C17565" s="8" t="n">
        <f aca="false">(A17565-$A$2)/0.000011574074074074</f>
        <v>146989.000000084</v>
      </c>
      <c r="D17565" s="9" t="n">
        <v>5.36956441047958</v>
      </c>
    </row>
    <row r="17566" customFormat="false" ht="13.5" hidden="false" customHeight="false" outlineLevel="0" collapsed="false">
      <c r="A17566" s="6" t="n">
        <v>38199.826724537</v>
      </c>
      <c r="B17566" s="7"/>
      <c r="C17566" s="8" t="n">
        <f aca="false">(A17566-$A$2)/0.000011574074074074</f>
        <v>147018.999999553</v>
      </c>
      <c r="D17566" s="9" t="n">
        <v>5.36956528825008</v>
      </c>
    </row>
    <row r="17567" customFormat="false" ht="13.5" hidden="false" customHeight="false" outlineLevel="0" collapsed="false">
      <c r="A17567" s="6" t="n">
        <v>38199.8270717593</v>
      </c>
      <c r="B17567" s="7"/>
      <c r="C17567" s="8" t="n">
        <f aca="false">(A17567-$A$2)/0.000011574074074074</f>
        <v>147048.999999651</v>
      </c>
      <c r="D17567" s="9" t="n">
        <v>5.36956616965335</v>
      </c>
    </row>
    <row r="17568" customFormat="false" ht="13.5" hidden="false" customHeight="false" outlineLevel="0" collapsed="false">
      <c r="A17568" s="6" t="n">
        <v>38199.8274189815</v>
      </c>
      <c r="B17568" s="7"/>
      <c r="C17568" s="8" t="n">
        <f aca="false">(A17568-$A$2)/0.000011574074074074</f>
        <v>147078.999999749</v>
      </c>
      <c r="D17568" s="9" t="n">
        <v>5.36956905458934</v>
      </c>
    </row>
    <row r="17569" customFormat="false" ht="13.5" hidden="false" customHeight="false" outlineLevel="0" collapsed="false">
      <c r="A17569" s="6" t="n">
        <v>38199.8277662037</v>
      </c>
      <c r="B17569" s="7"/>
      <c r="C17569" s="8" t="n">
        <f aca="false">(A17569-$A$2)/0.000011574074074074</f>
        <v>147108.999999846</v>
      </c>
      <c r="D17569" s="9" t="n">
        <v>5.36956794305803</v>
      </c>
    </row>
    <row r="17570" customFormat="false" ht="13.5" hidden="false" customHeight="false" outlineLevel="0" collapsed="false">
      <c r="A17570" s="6" t="n">
        <v>38199.8281134259</v>
      </c>
      <c r="B17570" s="7"/>
      <c r="C17570" s="8" t="n">
        <f aca="false">(A17570-$A$2)/0.000011574074074074</f>
        <v>147138.999999944</v>
      </c>
      <c r="D17570" s="9" t="n">
        <v>5.36956583495937</v>
      </c>
    </row>
    <row r="17571" customFormat="false" ht="13.5" hidden="false" customHeight="false" outlineLevel="0" collapsed="false">
      <c r="A17571" s="6" t="n">
        <v>38199.8284606482</v>
      </c>
      <c r="B17571" s="7"/>
      <c r="C17571" s="8" t="n">
        <f aca="false">(A17571-$A$2)/0.000011574074074074</f>
        <v>147169.000000042</v>
      </c>
      <c r="D17571" s="9" t="n">
        <v>5.36956973039333</v>
      </c>
    </row>
    <row r="17572" customFormat="false" ht="13.5" hidden="false" customHeight="false" outlineLevel="0" collapsed="false">
      <c r="A17572" s="6" t="n">
        <v>38199.8288078704</v>
      </c>
      <c r="B17572" s="7"/>
      <c r="C17572" s="8" t="n">
        <f aca="false">(A17572-$A$2)/0.000011574074074074</f>
        <v>147199.00000014</v>
      </c>
      <c r="D17572" s="9" t="n">
        <v>5.36957062915987</v>
      </c>
    </row>
    <row r="17573" customFormat="false" ht="13.5" hidden="false" customHeight="false" outlineLevel="0" collapsed="false">
      <c r="A17573" s="6" t="n">
        <v>38199.8291550926</v>
      </c>
      <c r="B17573" s="7"/>
      <c r="C17573" s="8" t="n">
        <f aca="false">(A17573-$A$2)/0.000011574074074074</f>
        <v>147228.999999609</v>
      </c>
      <c r="D17573" s="9" t="n">
        <v>5.36957153125895</v>
      </c>
    </row>
    <row r="17574" customFormat="false" ht="13.5" hidden="false" customHeight="false" outlineLevel="0" collapsed="false">
      <c r="A17574" s="6" t="n">
        <v>38199.8295023148</v>
      </c>
      <c r="B17574" s="7"/>
      <c r="C17574" s="8" t="n">
        <f aca="false">(A17574-$A$2)/0.000011574074074074</f>
        <v>147258.999999707</v>
      </c>
      <c r="D17574" s="9" t="n">
        <v>5.36957443689055</v>
      </c>
    </row>
    <row r="17575" customFormat="false" ht="13.5" hidden="false" customHeight="false" outlineLevel="0" collapsed="false">
      <c r="A17575" s="6" t="n">
        <v>38199.829849537</v>
      </c>
      <c r="B17575" s="7"/>
      <c r="C17575" s="8" t="n">
        <f aca="false">(A17575-$A$2)/0.000011574074074074</f>
        <v>147288.999999804</v>
      </c>
      <c r="D17575" s="9" t="n">
        <v>5.36957534575461</v>
      </c>
    </row>
    <row r="17576" customFormat="false" ht="13.5" hidden="false" customHeight="false" outlineLevel="0" collapsed="false">
      <c r="A17576" s="6" t="n">
        <v>38199.8301967593</v>
      </c>
      <c r="B17576" s="7"/>
      <c r="C17576" s="8" t="n">
        <f aca="false">(A17576-$A$2)/0.000011574074074074</f>
        <v>147318.999999902</v>
      </c>
      <c r="D17576" s="9" t="n">
        <v>5.36957425795111</v>
      </c>
    </row>
    <row r="17577" customFormat="false" ht="13.5" hidden="false" customHeight="false" outlineLevel="0" collapsed="false">
      <c r="A17577" s="6" t="n">
        <v>38199.8305439815</v>
      </c>
      <c r="B17577" s="7"/>
      <c r="C17577" s="8" t="n">
        <f aca="false">(A17577-$A$2)/0.000011574074074074</f>
        <v>147349</v>
      </c>
      <c r="D17577" s="9" t="n">
        <v>5.36957717348001</v>
      </c>
    </row>
    <row r="17578" customFormat="false" ht="13.5" hidden="false" customHeight="false" outlineLevel="0" collapsed="false">
      <c r="A17578" s="6" t="n">
        <v>38199.8308912037</v>
      </c>
      <c r="B17578" s="7"/>
      <c r="C17578" s="8" t="n">
        <f aca="false">(A17578-$A$2)/0.000011574074074074</f>
        <v>147379.000000098</v>
      </c>
      <c r="D17578" s="9" t="n">
        <v>5.36958009224127</v>
      </c>
    </row>
    <row r="17579" customFormat="false" ht="13.5" hidden="false" customHeight="false" outlineLevel="0" collapsed="false">
      <c r="A17579" s="6" t="n">
        <v>38199.8312384259</v>
      </c>
      <c r="B17579" s="7"/>
      <c r="C17579" s="8" t="n">
        <f aca="false">(A17579-$A$2)/0.000011574074074074</f>
        <v>147408.999999567</v>
      </c>
      <c r="D17579" s="9" t="n">
        <v>5.36959501433484</v>
      </c>
    </row>
    <row r="17580" customFormat="false" ht="13.5" hidden="false" customHeight="false" outlineLevel="0" collapsed="false">
      <c r="A17580" s="6" t="n">
        <v>38199.8315856481</v>
      </c>
      <c r="B17580" s="7"/>
      <c r="C17580" s="8" t="n">
        <f aca="false">(A17580-$A$2)/0.000011574074074074</f>
        <v>147438.999999665</v>
      </c>
      <c r="D17580" s="9" t="n">
        <v>5.3695959395607</v>
      </c>
    </row>
    <row r="17581" customFormat="false" ht="13.5" hidden="false" customHeight="false" outlineLevel="0" collapsed="false">
      <c r="A17581" s="6" t="n">
        <v>38199.8319328704</v>
      </c>
      <c r="B17581" s="7"/>
      <c r="C17581" s="8" t="n">
        <f aca="false">(A17581-$A$2)/0.000011574074074074</f>
        <v>147468.999999763</v>
      </c>
      <c r="D17581" s="9" t="n">
        <v>5.36958086801881</v>
      </c>
    </row>
    <row r="17582" customFormat="false" ht="13.5" hidden="false" customHeight="false" outlineLevel="0" collapsed="false">
      <c r="A17582" s="6" t="n">
        <v>38199.8322800926</v>
      </c>
      <c r="B17582" s="7"/>
      <c r="C17582" s="8" t="n">
        <f aca="false">(A17582-$A$2)/0.000011574074074074</f>
        <v>147498.99999986</v>
      </c>
      <c r="D17582" s="9" t="n">
        <v>5.36956679950913</v>
      </c>
    </row>
    <row r="17583" customFormat="false" ht="13.5" hidden="false" customHeight="false" outlineLevel="0" collapsed="false">
      <c r="A17583" s="6" t="n">
        <v>38199.8326273148</v>
      </c>
      <c r="B17583" s="7"/>
      <c r="C17583" s="8" t="n">
        <f aca="false">(A17583-$A$2)/0.000011574074074074</f>
        <v>147528.999999958</v>
      </c>
      <c r="D17583" s="9" t="n">
        <v>5.36958473423162</v>
      </c>
    </row>
    <row r="17584" customFormat="false" ht="13.5" hidden="false" customHeight="false" outlineLevel="0" collapsed="false">
      <c r="A17584" s="6" t="n">
        <v>38199.832974537</v>
      </c>
      <c r="B17584" s="7"/>
      <c r="C17584" s="8" t="n">
        <f aca="false">(A17584-$A$2)/0.000011574074074074</f>
        <v>147559.000000056</v>
      </c>
      <c r="D17584" s="9" t="n">
        <v>5.36959967198624</v>
      </c>
    </row>
    <row r="17585" customFormat="false" ht="13.5" hidden="false" customHeight="false" outlineLevel="0" collapsed="false">
      <c r="A17585" s="6" t="n">
        <v>38199.8333217593</v>
      </c>
      <c r="B17585" s="7"/>
      <c r="C17585" s="8" t="n">
        <f aca="false">(A17585-$A$2)/0.000011574074074074</f>
        <v>147589.000000154</v>
      </c>
      <c r="D17585" s="9" t="n">
        <v>5.36958461297296</v>
      </c>
    </row>
    <row r="17586" customFormat="false" ht="13.5" hidden="false" customHeight="false" outlineLevel="0" collapsed="false">
      <c r="A17586" s="6" t="n">
        <v>38199.8336689815</v>
      </c>
      <c r="B17586" s="7"/>
      <c r="C17586" s="8" t="n">
        <f aca="false">(A17586-$A$2)/0.000011574074074074</f>
        <v>147618.999999623</v>
      </c>
      <c r="D17586" s="9" t="n">
        <v>5.36958555689173</v>
      </c>
    </row>
    <row r="17587" customFormat="false" ht="13.5" hidden="false" customHeight="false" outlineLevel="0" collapsed="false">
      <c r="A17587" s="6" t="n">
        <v>38199.8340162037</v>
      </c>
      <c r="B17587" s="7"/>
      <c r="C17587" s="8" t="n">
        <f aca="false">(A17587-$A$2)/0.000011574074074074</f>
        <v>147648.999999721</v>
      </c>
      <c r="D17587" s="9" t="n">
        <v>5.36958850384252</v>
      </c>
    </row>
    <row r="17588" customFormat="false" ht="13.5" hidden="false" customHeight="false" outlineLevel="0" collapsed="false">
      <c r="A17588" s="6" t="n">
        <v>38199.8343634259</v>
      </c>
      <c r="B17588" s="7"/>
      <c r="C17588" s="8" t="n">
        <f aca="false">(A17588-$A$2)/0.000011574074074074</f>
        <v>147678.999999818</v>
      </c>
      <c r="D17588" s="9" t="n">
        <v>5.36960345372529</v>
      </c>
    </row>
    <row r="17589" customFormat="false" ht="13.5" hidden="false" customHeight="false" outlineLevel="0" collapsed="false">
      <c r="A17589" s="6" t="n">
        <v>38199.8347106481</v>
      </c>
      <c r="B17589" s="7"/>
      <c r="C17589" s="8" t="n">
        <f aca="false">(A17589-$A$2)/0.000011574074074074</f>
        <v>147708.999999916</v>
      </c>
      <c r="D17589" s="9" t="n">
        <v>5.36960640674001</v>
      </c>
    </row>
    <row r="17590" customFormat="false" ht="13.5" hidden="false" customHeight="false" outlineLevel="0" collapsed="false">
      <c r="A17590" s="6" t="n">
        <v>38199.8350578704</v>
      </c>
      <c r="B17590" s="7"/>
      <c r="C17590" s="8" t="n">
        <f aca="false">(A17590-$A$2)/0.000011574074074074</f>
        <v>147739.000000014</v>
      </c>
      <c r="D17590" s="9" t="n">
        <v>5.36958936258663</v>
      </c>
    </row>
    <row r="17591" customFormat="false" ht="13.5" hidden="false" customHeight="false" outlineLevel="0" collapsed="false">
      <c r="A17591" s="6" t="n">
        <v>38199.8354050926</v>
      </c>
      <c r="B17591" s="7"/>
      <c r="C17591" s="8" t="n">
        <f aca="false">(A17591-$A$2)/0.000011574074074074</f>
        <v>147769.000000112</v>
      </c>
      <c r="D17591" s="9" t="n">
        <v>5.36959232136511</v>
      </c>
    </row>
    <row r="17592" customFormat="false" ht="13.5" hidden="false" customHeight="false" outlineLevel="0" collapsed="false">
      <c r="A17592" s="6" t="n">
        <v>38199.8357523148</v>
      </c>
      <c r="B17592" s="7"/>
      <c r="C17592" s="8" t="n">
        <f aca="false">(A17592-$A$2)/0.000011574074074074</f>
        <v>147798.999999581</v>
      </c>
      <c r="D17592" s="9" t="n">
        <v>5.36959528297541</v>
      </c>
    </row>
    <row r="17593" customFormat="false" ht="13.5" hidden="false" customHeight="false" outlineLevel="0" collapsed="false">
      <c r="A17593" s="6" t="n">
        <v>38199.836099537</v>
      </c>
      <c r="B17593" s="7"/>
      <c r="C17593" s="8" t="n">
        <f aca="false">(A17593-$A$2)/0.000011574074074074</f>
        <v>147828.999999679</v>
      </c>
      <c r="D17593" s="9" t="n">
        <v>5.36959424751751</v>
      </c>
    </row>
    <row r="17594" customFormat="false" ht="13.5" hidden="false" customHeight="false" outlineLevel="0" collapsed="false">
      <c r="A17594" s="6" t="n">
        <v>38199.8364467593</v>
      </c>
      <c r="B17594" s="7"/>
      <c r="C17594" s="8" t="n">
        <f aca="false">(A17594-$A$2)/0.000011574074074074</f>
        <v>147858.999999776</v>
      </c>
      <c r="D17594" s="9" t="n">
        <v>5.36959521489135</v>
      </c>
    </row>
    <row r="17595" customFormat="false" ht="13.5" hidden="false" customHeight="false" outlineLevel="0" collapsed="false">
      <c r="A17595" s="6" t="n">
        <v>38199.8367939815</v>
      </c>
      <c r="B17595" s="7"/>
      <c r="C17595" s="8" t="n">
        <f aca="false">(A17595-$A$2)/0.000011574074074074</f>
        <v>147888.999999874</v>
      </c>
      <c r="D17595" s="9" t="n">
        <v>5.3695981849969</v>
      </c>
    </row>
    <row r="17596" customFormat="false" ht="13.5" hidden="false" customHeight="false" outlineLevel="0" collapsed="false">
      <c r="A17596" s="6" t="n">
        <v>38199.8371412037</v>
      </c>
      <c r="B17596" s="7"/>
      <c r="C17596" s="8" t="n">
        <f aca="false">(A17596-$A$2)/0.000011574074074074</f>
        <v>147918.999999972</v>
      </c>
      <c r="D17596" s="9" t="n">
        <v>5.36959915793412</v>
      </c>
    </row>
    <row r="17597" customFormat="false" ht="13.5" hidden="false" customHeight="false" outlineLevel="0" collapsed="false">
      <c r="A17597" s="6" t="n">
        <v>38199.8374884259</v>
      </c>
      <c r="B17597" s="7"/>
      <c r="C17597" s="8" t="n">
        <f aca="false">(A17597-$A$2)/0.000011574074074074</f>
        <v>147949.00000007</v>
      </c>
      <c r="D17597" s="9" t="n">
        <v>5.36960013360297</v>
      </c>
    </row>
    <row r="17598" customFormat="false" ht="13.5" hidden="false" customHeight="false" outlineLevel="0" collapsed="false">
      <c r="A17598" s="6" t="n">
        <v>38199.8378356482</v>
      </c>
      <c r="B17598" s="7"/>
      <c r="C17598" s="8" t="n">
        <f aca="false">(A17598-$A$2)/0.000011574074074074</f>
        <v>147979.000000168</v>
      </c>
      <c r="D17598" s="9" t="n">
        <v>5.36958711210341</v>
      </c>
    </row>
    <row r="17599" customFormat="false" ht="13.5" hidden="false" customHeight="false" outlineLevel="0" collapsed="false">
      <c r="A17599" s="6" t="n">
        <v>38199.8381828704</v>
      </c>
      <c r="B17599" s="7"/>
      <c r="C17599" s="8" t="n">
        <f aca="false">(A17599-$A$2)/0.000011574074074074</f>
        <v>148008.999999637</v>
      </c>
      <c r="D17599" s="9" t="n">
        <v>5.3696020931354</v>
      </c>
    </row>
    <row r="17600" customFormat="false" ht="13.5" hidden="false" customHeight="false" outlineLevel="0" collapsed="false">
      <c r="A17600" s="6" t="n">
        <v>38199.8385300926</v>
      </c>
      <c r="B17600" s="7"/>
      <c r="C17600" s="8" t="n">
        <f aca="false">(A17600-$A$2)/0.000011574074074074</f>
        <v>148038.999999735</v>
      </c>
      <c r="D17600" s="9" t="n">
        <v>5.3696010769989</v>
      </c>
    </row>
    <row r="17601" customFormat="false" ht="13.5" hidden="false" customHeight="false" outlineLevel="0" collapsed="false">
      <c r="A17601" s="6" t="n">
        <v>38199.8388773148</v>
      </c>
      <c r="B17601" s="7"/>
      <c r="C17601" s="8" t="n">
        <f aca="false">(A17601-$A$2)/0.000011574074074074</f>
        <v>148068.999999832</v>
      </c>
      <c r="D17601" s="9" t="n">
        <v>5.36961606339388</v>
      </c>
    </row>
    <row r="17602" customFormat="false" ht="13.5" hidden="false" customHeight="false" outlineLevel="0" collapsed="false">
      <c r="A17602" s="6" t="n">
        <v>38199.839224537</v>
      </c>
      <c r="B17602" s="7"/>
      <c r="C17602" s="8" t="n">
        <f aca="false">(A17602-$A$2)/0.000011574074074074</f>
        <v>148098.99999993</v>
      </c>
      <c r="D17602" s="9" t="n">
        <v>5.36963605242029</v>
      </c>
    </row>
    <row r="17603" customFormat="false" ht="13.5" hidden="false" customHeight="false" outlineLevel="0" collapsed="false">
      <c r="A17603" s="6" t="n">
        <v>38199.8395717593</v>
      </c>
      <c r="B17603" s="7"/>
      <c r="C17603" s="8" t="n">
        <f aca="false">(A17603-$A$2)/0.000011574074074074</f>
        <v>148129.000000028</v>
      </c>
      <c r="D17603" s="9" t="n">
        <v>5.36963404397809</v>
      </c>
    </row>
    <row r="17604" customFormat="false" ht="13.5" hidden="false" customHeight="false" outlineLevel="0" collapsed="false">
      <c r="A17604" s="6" t="n">
        <v>38199.8399189815</v>
      </c>
      <c r="B17604" s="7"/>
      <c r="C17604" s="8" t="n">
        <f aca="false">(A17604-$A$2)/0.000011574074074074</f>
        <v>148159.000000126</v>
      </c>
      <c r="D17604" s="9" t="n">
        <v>5.36963303816724</v>
      </c>
    </row>
    <row r="17605" customFormat="false" ht="13.5" hidden="false" customHeight="false" outlineLevel="0" collapsed="false">
      <c r="A17605" s="6" t="n">
        <v>38199.8402662037</v>
      </c>
      <c r="B17605" s="7"/>
      <c r="C17605" s="8" t="n">
        <f aca="false">(A17605-$A$2)/0.000011574074074074</f>
        <v>148188.999999595</v>
      </c>
      <c r="D17605" s="9" t="n">
        <v>5.3696390347877</v>
      </c>
    </row>
    <row r="17606" customFormat="false" ht="13.5" hidden="false" customHeight="false" outlineLevel="0" collapsed="false">
      <c r="A17606" s="6" t="n">
        <v>38199.8406134259</v>
      </c>
      <c r="B17606" s="7"/>
      <c r="C17606" s="8" t="n">
        <f aca="false">(A17606-$A$2)/0.000011574074074074</f>
        <v>148218.999999693</v>
      </c>
      <c r="D17606" s="9" t="n">
        <v>5.36963703403943</v>
      </c>
    </row>
    <row r="17607" customFormat="false" ht="13.5" hidden="false" customHeight="false" outlineLevel="0" collapsed="false">
      <c r="A17607" s="6" t="n">
        <v>38199.8409606481</v>
      </c>
      <c r="B17607" s="7"/>
      <c r="C17607" s="8" t="n">
        <f aca="false">(A17607-$A$2)/0.000011574074074074</f>
        <v>148248.99999979</v>
      </c>
      <c r="D17607" s="9" t="n">
        <v>5.3696380357224</v>
      </c>
    </row>
    <row r="17608" customFormat="false" ht="13.5" hidden="false" customHeight="false" outlineLevel="0" collapsed="false">
      <c r="A17608" s="6" t="n">
        <v>38199.8413078704</v>
      </c>
      <c r="B17608" s="7"/>
      <c r="C17608" s="8" t="n">
        <f aca="false">(A17608-$A$2)/0.000011574074074074</f>
        <v>148278.999999888</v>
      </c>
      <c r="D17608" s="9" t="n">
        <v>5.36962703983655</v>
      </c>
    </row>
    <row r="17609" customFormat="false" ht="13.5" hidden="false" customHeight="false" outlineLevel="0" collapsed="false">
      <c r="A17609" s="6" t="n">
        <v>38199.8416550926</v>
      </c>
      <c r="B17609" s="7"/>
      <c r="C17609" s="8" t="n">
        <f aca="false">(A17609-$A$2)/0.000011574074074074</f>
        <v>148308.999999986</v>
      </c>
      <c r="D17609" s="9" t="n">
        <v>5.36964004628186</v>
      </c>
    </row>
    <row r="17610" customFormat="false" ht="13.5" hidden="false" customHeight="false" outlineLevel="0" collapsed="false">
      <c r="A17610" s="6" t="n">
        <v>38199.8420023148</v>
      </c>
      <c r="B17610" s="7"/>
      <c r="C17610" s="8" t="n">
        <f aca="false">(A17610-$A$2)/0.000011574074074074</f>
        <v>148339.000000084</v>
      </c>
      <c r="D17610" s="9" t="n">
        <v>5.36962905515828</v>
      </c>
    </row>
    <row r="17611" customFormat="false" ht="13.5" hidden="false" customHeight="false" outlineLevel="0" collapsed="false">
      <c r="A17611" s="6" t="n">
        <v>38199.842349537</v>
      </c>
      <c r="B17611" s="7"/>
      <c r="C17611" s="8" t="n">
        <f aca="false">(A17611-$A$2)/0.000011574074074074</f>
        <v>148368.999999553</v>
      </c>
      <c r="D17611" s="9" t="n">
        <v>5.36963006646576</v>
      </c>
    </row>
    <row r="17612" customFormat="false" ht="13.5" hidden="false" customHeight="false" outlineLevel="0" collapsed="false">
      <c r="A17612" s="6" t="n">
        <v>38199.8426967593</v>
      </c>
      <c r="B17612" s="7"/>
      <c r="C17612" s="8" t="n">
        <f aca="false">(A17612-$A$2)/0.000011574074074074</f>
        <v>148398.999999651</v>
      </c>
      <c r="D17612" s="9" t="n">
        <v>5.36961508000427</v>
      </c>
    </row>
    <row r="17613" customFormat="false" ht="13.5" hidden="false" customHeight="false" outlineLevel="0" collapsed="false">
      <c r="A17613" s="6" t="n">
        <v>38199.8430439815</v>
      </c>
      <c r="B17613" s="7"/>
      <c r="C17613" s="8" t="n">
        <f aca="false">(A17613-$A$2)/0.000011574074074074</f>
        <v>148428.999999749</v>
      </c>
      <c r="D17613" s="9" t="n">
        <v>5.36963009597377</v>
      </c>
    </row>
    <row r="17614" customFormat="false" ht="13.5" hidden="false" customHeight="false" outlineLevel="0" collapsed="false">
      <c r="A17614" s="6" t="n">
        <v>38199.8433912037</v>
      </c>
      <c r="B17614" s="7"/>
      <c r="C17614" s="8" t="n">
        <f aca="false">(A17614-$A$2)/0.000011574074074074</f>
        <v>148458.999999846</v>
      </c>
      <c r="D17614" s="9" t="n">
        <v>5.36963111417422</v>
      </c>
    </row>
    <row r="17615" customFormat="false" ht="13.5" hidden="false" customHeight="false" outlineLevel="0" collapsed="false">
      <c r="A17615" s="6" t="n">
        <v>38199.8437384259</v>
      </c>
      <c r="B17615" s="7"/>
      <c r="C17615" s="8" t="n">
        <f aca="false">(A17615-$A$2)/0.000011574074074074</f>
        <v>148488.999999944</v>
      </c>
      <c r="D17615" s="9" t="n">
        <v>5.36963413460556</v>
      </c>
    </row>
    <row r="17616" customFormat="false" ht="13.5" hidden="false" customHeight="false" outlineLevel="0" collapsed="false">
      <c r="A17616" s="6" t="n">
        <v>38199.8440856482</v>
      </c>
      <c r="B17616" s="7"/>
      <c r="C17616" s="8" t="n">
        <f aca="false">(A17616-$A$2)/0.000011574074074074</f>
        <v>148519.000000042</v>
      </c>
      <c r="D17616" s="9" t="n">
        <v>5.36963315726778</v>
      </c>
    </row>
    <row r="17617" customFormat="false" ht="13.5" hidden="false" customHeight="false" outlineLevel="0" collapsed="false">
      <c r="A17617" s="6" t="n">
        <v>38199.8444328704</v>
      </c>
      <c r="B17617" s="7"/>
      <c r="C17617" s="8" t="n">
        <f aca="false">(A17617-$A$2)/0.000011574074074074</f>
        <v>148549.00000014</v>
      </c>
      <c r="D17617" s="9" t="n">
        <v>5.36962218206081</v>
      </c>
    </row>
    <row r="17618" customFormat="false" ht="13.5" hidden="false" customHeight="false" outlineLevel="0" collapsed="false">
      <c r="A17618" s="6" t="n">
        <v>38199.8447800926</v>
      </c>
      <c r="B17618" s="7"/>
      <c r="C17618" s="8" t="n">
        <f aca="false">(A17618-$A$2)/0.000011574074074074</f>
        <v>148578.999999609</v>
      </c>
      <c r="D17618" s="9" t="n">
        <v>5.36962120908462</v>
      </c>
    </row>
    <row r="17619" customFormat="false" ht="13.5" hidden="false" customHeight="false" outlineLevel="0" collapsed="false">
      <c r="A17619" s="6" t="n">
        <v>38199.8451273148</v>
      </c>
      <c r="B17619" s="7"/>
      <c r="C17619" s="8" t="n">
        <f aca="false">(A17619-$A$2)/0.000011574074074074</f>
        <v>148608.999999707</v>
      </c>
      <c r="D17619" s="9" t="n">
        <v>5.36962423823918</v>
      </c>
    </row>
    <row r="17620" customFormat="false" ht="13.5" hidden="false" customHeight="false" outlineLevel="0" collapsed="false">
      <c r="A17620" s="6" t="n">
        <v>38199.845474537</v>
      </c>
      <c r="B17620" s="7"/>
      <c r="C17620" s="8" t="n">
        <f aca="false">(A17620-$A$2)/0.000011574074074074</f>
        <v>148638.999999804</v>
      </c>
      <c r="D17620" s="9" t="n">
        <v>5.36962526942443</v>
      </c>
    </row>
    <row r="17621" customFormat="false" ht="13.5" hidden="false" customHeight="false" outlineLevel="0" collapsed="false">
      <c r="A17621" s="6" t="n">
        <v>38199.8458217593</v>
      </c>
      <c r="B17621" s="7"/>
      <c r="C17621" s="8" t="n">
        <f aca="false">(A17621-$A$2)/0.000011574074074074</f>
        <v>148668.999999902</v>
      </c>
      <c r="D17621" s="9" t="n">
        <v>5.36962430274033</v>
      </c>
    </row>
    <row r="17622" customFormat="false" ht="13.5" hidden="false" customHeight="false" outlineLevel="0" collapsed="false">
      <c r="A17622" s="6" t="n">
        <v>38199.8461689815</v>
      </c>
      <c r="B17622" s="7"/>
      <c r="C17622" s="8" t="n">
        <f aca="false">(A17622-$A$2)/0.000011574074074074</f>
        <v>148699</v>
      </c>
      <c r="D17622" s="9" t="n">
        <v>5.36962533818685</v>
      </c>
    </row>
    <row r="17623" customFormat="false" ht="13.5" hidden="false" customHeight="false" outlineLevel="0" collapsed="false">
      <c r="A17623" s="6" t="n">
        <v>38199.8465162037</v>
      </c>
      <c r="B17623" s="7"/>
      <c r="C17623" s="8" t="n">
        <f aca="false">(A17623-$A$2)/0.000011574074074074</f>
        <v>148729.000000098</v>
      </c>
      <c r="D17623" s="9" t="n">
        <v>5.36963037556394</v>
      </c>
    </row>
    <row r="17624" customFormat="false" ht="13.5" hidden="false" customHeight="false" outlineLevel="0" collapsed="false">
      <c r="A17624" s="6" t="n">
        <v>38199.8468634259</v>
      </c>
      <c r="B17624" s="7"/>
      <c r="C17624" s="8" t="n">
        <f aca="false">(A17624-$A$2)/0.000011574074074074</f>
        <v>148758.999999567</v>
      </c>
      <c r="D17624" s="9" t="n">
        <v>5.36963141497155</v>
      </c>
    </row>
    <row r="17625" customFormat="false" ht="13.5" hidden="false" customHeight="false" outlineLevel="0" collapsed="false">
      <c r="A17625" s="6" t="n">
        <v>38199.8472106481</v>
      </c>
      <c r="B17625" s="7"/>
      <c r="C17625" s="8" t="n">
        <f aca="false">(A17625-$A$2)/0.000011574074074074</f>
        <v>148788.999999665</v>
      </c>
      <c r="D17625" s="9" t="n">
        <v>5.36963245630966</v>
      </c>
    </row>
    <row r="17626" customFormat="false" ht="13.5" hidden="false" customHeight="false" outlineLevel="0" collapsed="false">
      <c r="A17626" s="6" t="n">
        <v>38199.8475578704</v>
      </c>
      <c r="B17626" s="7"/>
      <c r="C17626" s="8" t="n">
        <f aca="false">(A17626-$A$2)/0.000011574074074074</f>
        <v>148818.999999763</v>
      </c>
      <c r="D17626" s="9" t="n">
        <v>5.36963349957821</v>
      </c>
    </row>
    <row r="17627" customFormat="false" ht="13.5" hidden="false" customHeight="false" outlineLevel="0" collapsed="false">
      <c r="A17627" s="6" t="n">
        <v>38199.8479050926</v>
      </c>
      <c r="B17627" s="7"/>
      <c r="C17627" s="8" t="n">
        <f aca="false">(A17627-$A$2)/0.000011574074074074</f>
        <v>148848.99999986</v>
      </c>
      <c r="D17627" s="9" t="n">
        <v>5.36964854487716</v>
      </c>
    </row>
    <row r="17628" customFormat="false" ht="13.5" hidden="false" customHeight="false" outlineLevel="0" collapsed="false">
      <c r="A17628" s="6" t="n">
        <v>38199.8482523148</v>
      </c>
      <c r="B17628" s="7"/>
      <c r="C17628" s="8" t="n">
        <f aca="false">(A17628-$A$2)/0.000011574074074074</f>
        <v>148878.999999958</v>
      </c>
      <c r="D17628" s="9" t="n">
        <v>5.36964959190646</v>
      </c>
    </row>
    <row r="17629" customFormat="false" ht="13.5" hidden="false" customHeight="false" outlineLevel="0" collapsed="false">
      <c r="A17629" s="6" t="n">
        <v>38199.848599537</v>
      </c>
      <c r="B17629" s="7"/>
      <c r="C17629" s="8" t="n">
        <f aca="false">(A17629-$A$2)/0.000011574074074074</f>
        <v>148909.000000056</v>
      </c>
      <c r="D17629" s="9" t="n">
        <v>5.36963464086609</v>
      </c>
    </row>
    <row r="17630" customFormat="false" ht="13.5" hidden="false" customHeight="false" outlineLevel="0" collapsed="false">
      <c r="A17630" s="6" t="n">
        <v>38199.8489467593</v>
      </c>
      <c r="B17630" s="7"/>
      <c r="C17630" s="8" t="n">
        <f aca="false">(A17630-$A$2)/0.000011574074074074</f>
        <v>148939.000000154</v>
      </c>
      <c r="D17630" s="9" t="n">
        <v>5.36963569165599</v>
      </c>
    </row>
    <row r="17631" customFormat="false" ht="13.5" hidden="false" customHeight="false" outlineLevel="0" collapsed="false">
      <c r="A17631" s="6" t="n">
        <v>38199.8492939815</v>
      </c>
      <c r="B17631" s="7"/>
      <c r="C17631" s="8" t="n">
        <f aca="false">(A17631-$A$2)/0.000011574074074074</f>
        <v>148968.999999623</v>
      </c>
      <c r="D17631" s="9" t="n">
        <v>5.36963874417612</v>
      </c>
    </row>
    <row r="17632" customFormat="false" ht="13.5" hidden="false" customHeight="false" outlineLevel="0" collapsed="false">
      <c r="A17632" s="6" t="n">
        <v>38199.8496412037</v>
      </c>
      <c r="B17632" s="7"/>
      <c r="C17632" s="8" t="n">
        <f aca="false">(A17632-$A$2)/0.000011574074074074</f>
        <v>148998.999999721</v>
      </c>
      <c r="D17632" s="9" t="n">
        <v>5.36963979842644</v>
      </c>
    </row>
    <row r="17633" customFormat="false" ht="13.5" hidden="false" customHeight="false" outlineLevel="0" collapsed="false">
      <c r="A17633" s="6" t="n">
        <v>38199.8499884259</v>
      </c>
      <c r="B17633" s="7"/>
      <c r="C17633" s="8" t="n">
        <f aca="false">(A17633-$A$2)/0.000011574074074074</f>
        <v>149028.999999818</v>
      </c>
      <c r="D17633" s="9" t="n">
        <v>5.3696388545069</v>
      </c>
    </row>
    <row r="17634" customFormat="false" ht="13.5" hidden="false" customHeight="false" outlineLevel="0" collapsed="false">
      <c r="A17634" s="6" t="n">
        <v>38199.8503356481</v>
      </c>
      <c r="B17634" s="7"/>
      <c r="C17634" s="8" t="n">
        <f aca="false">(A17634-$A$2)/0.000011574074074074</f>
        <v>149058.999999916</v>
      </c>
      <c r="D17634" s="9" t="n">
        <v>5.36963991231746</v>
      </c>
    </row>
    <row r="17635" customFormat="false" ht="13.5" hidden="false" customHeight="false" outlineLevel="0" collapsed="false">
      <c r="A17635" s="6" t="n">
        <v>38199.8506828704</v>
      </c>
      <c r="B17635" s="7"/>
      <c r="C17635" s="8" t="n">
        <f aca="false">(A17635-$A$2)/0.000011574074074074</f>
        <v>149089.000000014</v>
      </c>
      <c r="D17635" s="9" t="n">
        <v>5.36964497175808</v>
      </c>
    </row>
    <row r="17636" customFormat="false" ht="13.5" hidden="false" customHeight="false" outlineLevel="0" collapsed="false">
      <c r="A17636" s="6" t="n">
        <v>38199.8510300926</v>
      </c>
      <c r="B17636" s="7"/>
      <c r="C17636" s="8" t="n">
        <f aca="false">(A17636-$A$2)/0.000011574074074074</f>
        <v>149119.000000112</v>
      </c>
      <c r="D17636" s="9" t="n">
        <v>5.36964203282872</v>
      </c>
    </row>
    <row r="17637" customFormat="false" ht="13.5" hidden="false" customHeight="false" outlineLevel="0" collapsed="false">
      <c r="A17637" s="6" t="n">
        <v>38199.8513773148</v>
      </c>
      <c r="B17637" s="7"/>
      <c r="C17637" s="8" t="n">
        <f aca="false">(A17637-$A$2)/0.000011574074074074</f>
        <v>149148.999999581</v>
      </c>
      <c r="D17637" s="9" t="n">
        <v>5.36964509562933</v>
      </c>
    </row>
    <row r="17638" customFormat="false" ht="13.5" hidden="false" customHeight="false" outlineLevel="0" collapsed="false">
      <c r="A17638" s="6" t="n">
        <v>38199.851724537</v>
      </c>
      <c r="B17638" s="7"/>
      <c r="C17638" s="8" t="n">
        <f aca="false">(A17638-$A$2)/0.000011574074074074</f>
        <v>149178.999999679</v>
      </c>
      <c r="D17638" s="9" t="n">
        <v>5.36963015995986</v>
      </c>
    </row>
    <row r="17639" customFormat="false" ht="13.5" hidden="false" customHeight="false" outlineLevel="0" collapsed="false">
      <c r="A17639" s="6" t="n">
        <v>38199.8520717593</v>
      </c>
      <c r="B17639" s="7"/>
      <c r="C17639" s="8" t="n">
        <f aca="false">(A17639-$A$2)/0.000011574074074074</f>
        <v>149208.999999777</v>
      </c>
      <c r="D17639" s="9" t="n">
        <v>5.36963322582028</v>
      </c>
    </row>
    <row r="17640" customFormat="false" ht="13.5" hidden="false" customHeight="false" outlineLevel="0" collapsed="false">
      <c r="A17640" s="6" t="n">
        <v>38199.8524189815</v>
      </c>
      <c r="B17640" s="7"/>
      <c r="C17640" s="8" t="n">
        <f aca="false">(A17640-$A$2)/0.000011574074074074</f>
        <v>149238.999999874</v>
      </c>
      <c r="D17640" s="9" t="n">
        <v>5.36963629321054</v>
      </c>
    </row>
    <row r="17641" customFormat="false" ht="13.5" hidden="false" customHeight="false" outlineLevel="0" collapsed="false">
      <c r="A17641" s="6" t="n">
        <v>38199.8527662037</v>
      </c>
      <c r="B17641" s="7"/>
      <c r="C17641" s="8" t="n">
        <f aca="false">(A17641-$A$2)/0.000011574074074074</f>
        <v>149268.999999972</v>
      </c>
      <c r="D17641" s="9" t="n">
        <v>5.36963336223059</v>
      </c>
    </row>
    <row r="17642" customFormat="false" ht="13.5" hidden="false" customHeight="false" outlineLevel="0" collapsed="false">
      <c r="A17642" s="6" t="n">
        <v>38199.8531134259</v>
      </c>
      <c r="B17642" s="7"/>
      <c r="C17642" s="8" t="n">
        <f aca="false">(A17642-$A$2)/0.000011574074074074</f>
        <v>149299.00000007</v>
      </c>
      <c r="D17642" s="9" t="n">
        <v>5.3696194325804</v>
      </c>
    </row>
    <row r="17643" customFormat="false" ht="13.5" hidden="false" customHeight="false" outlineLevel="0" collapsed="false">
      <c r="A17643" s="6" t="n">
        <v>38199.8534606482</v>
      </c>
      <c r="B17643" s="7"/>
      <c r="C17643" s="8" t="n">
        <f aca="false">(A17643-$A$2)/0.000011574074074074</f>
        <v>149329.000000168</v>
      </c>
      <c r="D17643" s="9" t="n">
        <v>5.36962550445992</v>
      </c>
    </row>
    <row r="17644" customFormat="false" ht="13.5" hidden="false" customHeight="false" outlineLevel="0" collapsed="false">
      <c r="A17644" s="6" t="n">
        <v>38199.8538078704</v>
      </c>
      <c r="B17644" s="7"/>
      <c r="C17644" s="8" t="n">
        <f aca="false">(A17644-$A$2)/0.000011574074074074</f>
        <v>149358.999999637</v>
      </c>
      <c r="D17644" s="9" t="n">
        <v>5.36962357766909</v>
      </c>
    </row>
    <row r="17645" customFormat="false" ht="13.5" hidden="false" customHeight="false" outlineLevel="0" collapsed="false">
      <c r="A17645" s="6" t="n">
        <v>38199.8541550926</v>
      </c>
      <c r="B17645" s="7"/>
      <c r="C17645" s="8" t="n">
        <f aca="false">(A17645-$A$2)/0.000011574074074074</f>
        <v>149388.999999735</v>
      </c>
      <c r="D17645" s="9" t="n">
        <v>5.36962765240789</v>
      </c>
    </row>
    <row r="17646" customFormat="false" ht="13.5" hidden="false" customHeight="false" outlineLevel="0" collapsed="false">
      <c r="A17646" s="6" t="n">
        <v>38199.8545023148</v>
      </c>
      <c r="B17646" s="7"/>
      <c r="C17646" s="8" t="n">
        <f aca="false">(A17646-$A$2)/0.000011574074074074</f>
        <v>149418.999999832</v>
      </c>
      <c r="D17646" s="9" t="n">
        <v>5.36964072847626</v>
      </c>
    </row>
    <row r="17647" customFormat="false" ht="13.5" hidden="false" customHeight="false" outlineLevel="0" collapsed="false">
      <c r="A17647" s="6" t="n">
        <v>38199.854849537</v>
      </c>
      <c r="B17647" s="7"/>
      <c r="C17647" s="8" t="n">
        <f aca="false">(A17647-$A$2)/0.000011574074074074</f>
        <v>149448.99999993</v>
      </c>
      <c r="D17647" s="9" t="n">
        <v>5.36962680587416</v>
      </c>
    </row>
    <row r="17648" customFormat="false" ht="13.5" hidden="false" customHeight="false" outlineLevel="0" collapsed="false">
      <c r="A17648" s="6" t="n">
        <v>38199.8551967593</v>
      </c>
      <c r="B17648" s="7"/>
      <c r="C17648" s="8" t="n">
        <f aca="false">(A17648-$A$2)/0.000011574074074074</f>
        <v>149479.000000028</v>
      </c>
      <c r="D17648" s="9" t="n">
        <v>5.36963088460155</v>
      </c>
    </row>
    <row r="17649" customFormat="false" ht="13.5" hidden="false" customHeight="false" outlineLevel="0" collapsed="false">
      <c r="A17649" s="6" t="n">
        <v>38199.8555439815</v>
      </c>
      <c r="B17649" s="7"/>
      <c r="C17649" s="8" t="n">
        <f aca="false">(A17649-$A$2)/0.000011574074074074</f>
        <v>149509.000000126</v>
      </c>
      <c r="D17649" s="9" t="n">
        <v>5.36963196455837</v>
      </c>
    </row>
    <row r="17650" customFormat="false" ht="13.5" hidden="false" customHeight="false" outlineLevel="0" collapsed="false">
      <c r="A17650" s="6" t="n">
        <v>38199.8558912037</v>
      </c>
      <c r="B17650" s="7"/>
      <c r="C17650" s="8" t="n">
        <f aca="false">(A17650-$A$2)/0.000011574074074074</f>
        <v>149538.999999595</v>
      </c>
      <c r="D17650" s="9" t="n">
        <v>5.36963304574459</v>
      </c>
    </row>
    <row r="17651" customFormat="false" ht="13.5" hidden="false" customHeight="false" outlineLevel="0" collapsed="false">
      <c r="A17651" s="6" t="n">
        <v>38199.8562384259</v>
      </c>
      <c r="B17651" s="7"/>
      <c r="C17651" s="8" t="n">
        <f aca="false">(A17651-$A$2)/0.000011574074074074</f>
        <v>149568.999999693</v>
      </c>
      <c r="D17651" s="9" t="n">
        <v>5.36961712816016</v>
      </c>
    </row>
    <row r="17652" customFormat="false" ht="13.5" hidden="false" customHeight="false" outlineLevel="0" collapsed="false">
      <c r="A17652" s="6" t="n">
        <v>38199.8565856481</v>
      </c>
      <c r="B17652" s="7"/>
      <c r="C17652" s="8" t="n">
        <f aca="false">(A17652-$A$2)/0.000011574074074074</f>
        <v>149598.99999979</v>
      </c>
      <c r="D17652" s="9" t="n">
        <v>5.36963521180504</v>
      </c>
    </row>
    <row r="17653" customFormat="false" ht="13.5" hidden="false" customHeight="false" outlineLevel="0" collapsed="false">
      <c r="A17653" s="6" t="n">
        <v>38199.8569328704</v>
      </c>
      <c r="B17653" s="7"/>
      <c r="C17653" s="8" t="n">
        <f aca="false">(A17653-$A$2)/0.000011574074074074</f>
        <v>149628.999999888</v>
      </c>
      <c r="D17653" s="9" t="n">
        <v>5.36963329667918</v>
      </c>
    </row>
    <row r="17654" customFormat="false" ht="13.5" hidden="false" customHeight="false" outlineLevel="0" collapsed="false">
      <c r="A17654" s="6" t="n">
        <v>38199.8572800926</v>
      </c>
      <c r="B17654" s="7"/>
      <c r="C17654" s="8" t="n">
        <f aca="false">(A17654-$A$2)/0.000011574074074074</f>
        <v>149658.999999986</v>
      </c>
      <c r="D17654" s="9" t="n">
        <v>5.36963738258253</v>
      </c>
    </row>
    <row r="17655" customFormat="false" ht="13.5" hidden="false" customHeight="false" outlineLevel="0" collapsed="false">
      <c r="A17655" s="6" t="n">
        <v>38199.8576273148</v>
      </c>
      <c r="B17655" s="7"/>
      <c r="C17655" s="8" t="n">
        <f aca="false">(A17655-$A$2)/0.000011574074074074</f>
        <v>149689.000000084</v>
      </c>
      <c r="D17655" s="9" t="n">
        <v>5.36963846961505</v>
      </c>
    </row>
    <row r="17656" customFormat="false" ht="13.5" hidden="false" customHeight="false" outlineLevel="0" collapsed="false">
      <c r="A17656" s="6" t="n">
        <v>38199.857974537</v>
      </c>
      <c r="B17656" s="7"/>
      <c r="C17656" s="8" t="n">
        <f aca="false">(A17656-$A$2)/0.000011574074074074</f>
        <v>149718.999999553</v>
      </c>
      <c r="D17656" s="9" t="n">
        <v>5.36962255777669</v>
      </c>
    </row>
    <row r="17657" customFormat="false" ht="13.5" hidden="false" customHeight="false" outlineLevel="0" collapsed="false">
      <c r="A17657" s="6" t="n">
        <v>38199.8583217593</v>
      </c>
      <c r="B17657" s="7"/>
      <c r="C17657" s="8" t="n">
        <f aca="false">(A17657-$A$2)/0.000011574074074074</f>
        <v>149748.999999651</v>
      </c>
      <c r="D17657" s="9" t="n">
        <v>5.36962564696741</v>
      </c>
    </row>
    <row r="17658" customFormat="false" ht="13.5" hidden="false" customHeight="false" outlineLevel="0" collapsed="false">
      <c r="A17658" s="6" t="n">
        <v>38199.8586689815</v>
      </c>
      <c r="B17658" s="7"/>
      <c r="C17658" s="8" t="n">
        <f aca="false">(A17658-$A$2)/0.000011574074074074</f>
        <v>149778.999999749</v>
      </c>
      <c r="D17658" s="9" t="n">
        <v>5.36964373718717</v>
      </c>
    </row>
    <row r="17659" customFormat="false" ht="13.5" hidden="false" customHeight="false" outlineLevel="0" collapsed="false">
      <c r="A17659" s="6" t="n">
        <v>38199.8590162037</v>
      </c>
      <c r="B17659" s="7"/>
      <c r="C17659" s="8" t="n">
        <f aca="false">(A17659-$A$2)/0.000011574074074074</f>
        <v>149808.999999846</v>
      </c>
      <c r="D17659" s="9" t="n">
        <v>5.36963982833591</v>
      </c>
    </row>
    <row r="17660" customFormat="false" ht="13.5" hidden="false" customHeight="false" outlineLevel="0" collapsed="false">
      <c r="A17660" s="6" t="n">
        <v>38199.8593634259</v>
      </c>
      <c r="B17660" s="7"/>
      <c r="C17660" s="8" t="n">
        <f aca="false">(A17660-$A$2)/0.000011574074074074</f>
        <v>149838.999999944</v>
      </c>
      <c r="D17660" s="9" t="n">
        <v>5.36963092051359</v>
      </c>
    </row>
    <row r="17661" customFormat="false" ht="13.5" hidden="false" customHeight="false" outlineLevel="0" collapsed="false">
      <c r="A17661" s="6" t="n">
        <v>38199.8597106482</v>
      </c>
      <c r="B17661" s="7"/>
      <c r="C17661" s="8" t="n">
        <f aca="false">(A17661-$A$2)/0.000011574074074074</f>
        <v>149869.000000042</v>
      </c>
      <c r="D17661" s="9" t="n">
        <v>5.36964501362016</v>
      </c>
    </row>
    <row r="17662" customFormat="false" ht="13.5" hidden="false" customHeight="false" outlineLevel="0" collapsed="false">
      <c r="A17662" s="6" t="n">
        <v>38199.8600578704</v>
      </c>
      <c r="B17662" s="7"/>
      <c r="C17662" s="8" t="n">
        <f aca="false">(A17662-$A$2)/0.000011574074074074</f>
        <v>149899.00000014</v>
      </c>
      <c r="D17662" s="9" t="n">
        <v>5.36964610765558</v>
      </c>
    </row>
    <row r="17663" customFormat="false" ht="13.5" hidden="false" customHeight="false" outlineLevel="0" collapsed="false">
      <c r="A17663" s="6" t="n">
        <v>38199.8604050926</v>
      </c>
      <c r="B17663" s="7"/>
      <c r="C17663" s="8" t="n">
        <f aca="false">(A17663-$A$2)/0.000011574074074074</f>
        <v>149928.999999609</v>
      </c>
      <c r="D17663" s="9" t="n">
        <v>5.3696322024198</v>
      </c>
    </row>
    <row r="17664" customFormat="false" ht="13.5" hidden="false" customHeight="false" outlineLevel="0" collapsed="false">
      <c r="A17664" s="6" t="n">
        <v>38199.8607523148</v>
      </c>
      <c r="B17664" s="7"/>
      <c r="C17664" s="8" t="n">
        <f aca="false">(A17664-$A$2)/0.000011574074074074</f>
        <v>149958.999999707</v>
      </c>
      <c r="D17664" s="9" t="n">
        <v>5.36963529821278</v>
      </c>
    </row>
    <row r="17665" customFormat="false" ht="13.5" hidden="false" customHeight="false" outlineLevel="0" collapsed="false">
      <c r="A17665" s="6" t="n">
        <v>38199.861099537</v>
      </c>
      <c r="B17665" s="7"/>
      <c r="C17665" s="8" t="n">
        <f aca="false">(A17665-$A$2)/0.000011574074074074</f>
        <v>149988.999999804</v>
      </c>
      <c r="D17665" s="9" t="n">
        <v>5.36962039473447</v>
      </c>
    </row>
    <row r="17666" customFormat="false" ht="13.5" hidden="false" customHeight="false" outlineLevel="0" collapsed="false">
      <c r="A17666" s="6" t="n">
        <v>38199.8614467593</v>
      </c>
      <c r="B17666" s="7"/>
      <c r="C17666" s="8" t="n">
        <f aca="false">(A17666-$A$2)/0.000011574074074074</f>
        <v>150018.999999902</v>
      </c>
      <c r="D17666" s="9" t="n">
        <v>5.36962149208482</v>
      </c>
    </row>
    <row r="17667" customFormat="false" ht="13.5" hidden="false" customHeight="false" outlineLevel="0" collapsed="false">
      <c r="A17667" s="6" t="n">
        <v>38199.8617939815</v>
      </c>
      <c r="B17667" s="7"/>
      <c r="C17667" s="8" t="n">
        <f aca="false">(A17667-$A$2)/0.000011574074074074</f>
        <v>150049</v>
      </c>
      <c r="D17667" s="9" t="n">
        <v>5.36963859006378</v>
      </c>
    </row>
    <row r="17668" customFormat="false" ht="13.5" hidden="false" customHeight="false" outlineLevel="0" collapsed="false">
      <c r="A17668" s="6" t="n">
        <v>38199.8621412037</v>
      </c>
      <c r="B17668" s="7"/>
      <c r="C17668" s="8" t="n">
        <f aca="false">(A17668-$A$2)/0.000011574074074074</f>
        <v>150079.000000098</v>
      </c>
      <c r="D17668" s="9" t="n">
        <v>5.36962568897131</v>
      </c>
    </row>
    <row r="17669" customFormat="false" ht="13.5" hidden="false" customHeight="false" outlineLevel="0" collapsed="false">
      <c r="A17669" s="6" t="n">
        <v>38199.8624884259</v>
      </c>
      <c r="B17669" s="7"/>
      <c r="C17669" s="8" t="n">
        <f aca="false">(A17669-$A$2)/0.000011574074074074</f>
        <v>150108.999999567</v>
      </c>
      <c r="D17669" s="9" t="n">
        <v>5.36962478850736</v>
      </c>
    </row>
    <row r="17670" customFormat="false" ht="13.5" hidden="false" customHeight="false" outlineLevel="0" collapsed="false">
      <c r="A17670" s="6" t="n">
        <v>38199.8628356481</v>
      </c>
      <c r="B17670" s="7"/>
      <c r="C17670" s="8" t="n">
        <f aca="false">(A17670-$A$2)/0.000011574074074074</f>
        <v>150138.999999665</v>
      </c>
      <c r="D17670" s="9" t="n">
        <v>5.36962588867189</v>
      </c>
    </row>
    <row r="17671" customFormat="false" ht="13.5" hidden="false" customHeight="false" outlineLevel="0" collapsed="false">
      <c r="A17671" s="6" t="n">
        <v>38199.8631828704</v>
      </c>
      <c r="B17671" s="7"/>
      <c r="C17671" s="8" t="n">
        <f aca="false">(A17671-$A$2)/0.000011574074074074</f>
        <v>150168.999999763</v>
      </c>
      <c r="D17671" s="9" t="n">
        <v>5.36962698956484</v>
      </c>
    </row>
    <row r="17672" customFormat="false" ht="13.5" hidden="false" customHeight="false" outlineLevel="0" collapsed="false">
      <c r="A17672" s="6" t="n">
        <v>38199.8635300926</v>
      </c>
      <c r="B17672" s="7"/>
      <c r="C17672" s="8" t="n">
        <f aca="false">(A17672-$A$2)/0.000011574074074074</f>
        <v>150198.99999986</v>
      </c>
      <c r="D17672" s="9" t="n">
        <v>5.36963009098617</v>
      </c>
    </row>
    <row r="17673" customFormat="false" ht="13.5" hidden="false" customHeight="false" outlineLevel="0" collapsed="false">
      <c r="A17673" s="6" t="n">
        <v>38199.8638773148</v>
      </c>
      <c r="B17673" s="7"/>
      <c r="C17673" s="8" t="n">
        <f aca="false">(A17673-$A$2)/0.000011574074074074</f>
        <v>150228.999999958</v>
      </c>
      <c r="D17673" s="9" t="n">
        <v>5.36961519303583</v>
      </c>
    </row>
    <row r="17674" customFormat="false" ht="13.5" hidden="false" customHeight="false" outlineLevel="0" collapsed="false">
      <c r="A17674" s="6" t="n">
        <v>38199.864224537</v>
      </c>
      <c r="B17674" s="7"/>
      <c r="C17674" s="8" t="n">
        <f aca="false">(A17674-$A$2)/0.000011574074074074</f>
        <v>150259.000000056</v>
      </c>
      <c r="D17674" s="9" t="n">
        <v>5.36963229571378</v>
      </c>
    </row>
    <row r="17675" customFormat="false" ht="13.5" hidden="false" customHeight="false" outlineLevel="0" collapsed="false">
      <c r="A17675" s="6" t="n">
        <v>38199.8645717593</v>
      </c>
      <c r="B17675" s="7"/>
      <c r="C17675" s="8" t="n">
        <f aca="false">(A17675-$A$2)/0.000011574074074074</f>
        <v>150289.000000154</v>
      </c>
      <c r="D17675" s="9" t="n">
        <v>5.36963339891997</v>
      </c>
    </row>
    <row r="17676" customFormat="false" ht="13.5" hidden="false" customHeight="false" outlineLevel="0" collapsed="false">
      <c r="A17676" s="6" t="n">
        <v>38199.8649189815</v>
      </c>
      <c r="B17676" s="7"/>
      <c r="C17676" s="8" t="n">
        <f aca="false">(A17676-$A$2)/0.000011574074074074</f>
        <v>150318.999999623</v>
      </c>
      <c r="D17676" s="9" t="n">
        <v>5.36962050255434</v>
      </c>
    </row>
    <row r="17677" customFormat="false" ht="13.5" hidden="false" customHeight="false" outlineLevel="0" collapsed="false">
      <c r="A17677" s="6" t="n">
        <v>38199.8652662037</v>
      </c>
      <c r="B17677" s="7"/>
      <c r="C17677" s="8" t="n">
        <f aca="false">(A17677-$A$2)/0.000011574074074074</f>
        <v>150348.999999721</v>
      </c>
      <c r="D17677" s="9" t="n">
        <v>5.36962360671686</v>
      </c>
    </row>
    <row r="17678" customFormat="false" ht="13.5" hidden="false" customHeight="false" outlineLevel="0" collapsed="false">
      <c r="A17678" s="6" t="n">
        <v>38199.8656134259</v>
      </c>
      <c r="B17678" s="7"/>
      <c r="C17678" s="8" t="n">
        <f aca="false">(A17678-$A$2)/0.000011574074074074</f>
        <v>150378.999999818</v>
      </c>
      <c r="D17678" s="9" t="n">
        <v>5.36962271130746</v>
      </c>
    </row>
    <row r="17679" customFormat="false" ht="13.5" hidden="false" customHeight="false" outlineLevel="0" collapsed="false">
      <c r="A17679" s="6" t="n">
        <v>38199.8659606481</v>
      </c>
      <c r="B17679" s="7"/>
      <c r="C17679" s="8" t="n">
        <f aca="false">(A17679-$A$2)/0.000011574074074074</f>
        <v>150408.999999916</v>
      </c>
      <c r="D17679" s="9" t="n">
        <v>5.36962181622612</v>
      </c>
    </row>
    <row r="17680" customFormat="false" ht="13.5" hidden="false" customHeight="false" outlineLevel="0" collapsed="false">
      <c r="A17680" s="6" t="n">
        <v>38199.8663078704</v>
      </c>
      <c r="B17680" s="7"/>
      <c r="C17680" s="8" t="n">
        <f aca="false">(A17680-$A$2)/0.000011574074074074</f>
        <v>150439.000000014</v>
      </c>
      <c r="D17680" s="9" t="n">
        <v>5.36962492167277</v>
      </c>
    </row>
    <row r="17681" customFormat="false" ht="13.5" hidden="false" customHeight="false" outlineLevel="0" collapsed="false">
      <c r="A17681" s="6" t="n">
        <v>38199.8666550926</v>
      </c>
      <c r="B17681" s="7"/>
      <c r="C17681" s="8" t="n">
        <f aca="false">(A17681-$A$2)/0.000011574074074074</f>
        <v>150469.000000112</v>
      </c>
      <c r="D17681" s="9" t="n">
        <v>5.36962402734737</v>
      </c>
    </row>
    <row r="17682" customFormat="false" ht="13.5" hidden="false" customHeight="false" outlineLevel="0" collapsed="false">
      <c r="A17682" s="6" t="n">
        <v>38199.8670023148</v>
      </c>
      <c r="B17682" s="7"/>
      <c r="C17682" s="8" t="n">
        <f aca="false">(A17682-$A$2)/0.000011574074074074</f>
        <v>150498.999999581</v>
      </c>
      <c r="D17682" s="9" t="n">
        <v>5.36962913344987</v>
      </c>
    </row>
    <row r="17683" customFormat="false" ht="13.5" hidden="false" customHeight="false" outlineLevel="0" collapsed="false">
      <c r="A17683" s="6" t="n">
        <v>38199.867349537</v>
      </c>
      <c r="B17683" s="7"/>
      <c r="C17683" s="8" t="n">
        <f aca="false">(A17683-$A$2)/0.000011574074074074</f>
        <v>150528.999999679</v>
      </c>
      <c r="D17683" s="9" t="n">
        <v>5.36961323988022</v>
      </c>
    </row>
    <row r="17684" customFormat="false" ht="13.5" hidden="false" customHeight="false" outlineLevel="0" collapsed="false">
      <c r="A17684" s="6" t="n">
        <v>38199.8676967593</v>
      </c>
      <c r="B17684" s="7"/>
      <c r="C17684" s="8" t="n">
        <f aca="false">(A17684-$A$2)/0.000011574074074074</f>
        <v>150558.999999777</v>
      </c>
      <c r="D17684" s="9" t="n">
        <v>5.36962734653837</v>
      </c>
    </row>
    <row r="17685" customFormat="false" ht="13.5" hidden="false" customHeight="false" outlineLevel="0" collapsed="false">
      <c r="A17685" s="6" t="n">
        <v>38199.8680439815</v>
      </c>
      <c r="B17685" s="7"/>
      <c r="C17685" s="8" t="n">
        <f aca="false">(A17685-$A$2)/0.000011574074074074</f>
        <v>150588.999999874</v>
      </c>
      <c r="D17685" s="9" t="n">
        <v>5.36961545342428</v>
      </c>
    </row>
    <row r="17686" customFormat="false" ht="13.5" hidden="false" customHeight="false" outlineLevel="0" collapsed="false">
      <c r="A17686" s="6" t="n">
        <v>38199.8683912037</v>
      </c>
      <c r="B17686" s="7"/>
      <c r="C17686" s="8" t="n">
        <f aca="false">(A17686-$A$2)/0.000011574074074074</f>
        <v>150618.999999972</v>
      </c>
      <c r="D17686" s="9" t="n">
        <v>5.3696195605379</v>
      </c>
    </row>
    <row r="17687" customFormat="false" ht="13.5" hidden="false" customHeight="false" outlineLevel="0" collapsed="false">
      <c r="A17687" s="6" t="n">
        <v>38199.8687384259</v>
      </c>
      <c r="B17687" s="7"/>
      <c r="C17687" s="8" t="n">
        <f aca="false">(A17687-$A$2)/0.000011574074074074</f>
        <v>150649.00000007</v>
      </c>
      <c r="D17687" s="9" t="n">
        <v>5.36961566787917</v>
      </c>
    </row>
    <row r="17688" customFormat="false" ht="13.5" hidden="false" customHeight="false" outlineLevel="0" collapsed="false">
      <c r="A17688" s="6" t="n">
        <v>38199.8690856482</v>
      </c>
      <c r="B17688" s="7"/>
      <c r="C17688" s="8" t="n">
        <f aca="false">(A17688-$A$2)/0.000011574074074074</f>
        <v>150679.000000168</v>
      </c>
      <c r="D17688" s="9" t="n">
        <v>5.36961877534805</v>
      </c>
    </row>
    <row r="17689" customFormat="false" ht="13.5" hidden="false" customHeight="false" outlineLevel="0" collapsed="false">
      <c r="A17689" s="6" t="n">
        <v>38199.8694328704</v>
      </c>
      <c r="B17689" s="7"/>
      <c r="C17689" s="8" t="n">
        <f aca="false">(A17689-$A$2)/0.000011574074074074</f>
        <v>150708.999999637</v>
      </c>
      <c r="D17689" s="9" t="n">
        <v>5.36961988294448</v>
      </c>
    </row>
    <row r="17690" customFormat="false" ht="13.5" hidden="false" customHeight="false" outlineLevel="0" collapsed="false">
      <c r="A17690" s="6" t="n">
        <v>38199.8697800926</v>
      </c>
      <c r="B17690" s="7"/>
      <c r="C17690" s="8" t="n">
        <f aca="false">(A17690-$A$2)/0.000011574074074074</f>
        <v>150738.999999735</v>
      </c>
      <c r="D17690" s="9" t="n">
        <v>5.36962099056843</v>
      </c>
    </row>
    <row r="17691" customFormat="false" ht="13.5" hidden="false" customHeight="false" outlineLevel="0" collapsed="false">
      <c r="A17691" s="6" t="n">
        <v>38199.8701273148</v>
      </c>
      <c r="B17691" s="7"/>
      <c r="C17691" s="8" t="n">
        <f aca="false">(A17691-$A$2)/0.000011574074074074</f>
        <v>150768.999999832</v>
      </c>
      <c r="D17691" s="9" t="n">
        <v>5.36962209841983</v>
      </c>
    </row>
    <row r="17692" customFormat="false" ht="13.5" hidden="false" customHeight="false" outlineLevel="0" collapsed="false">
      <c r="A17692" s="6" t="n">
        <v>38199.870474537</v>
      </c>
      <c r="B17692" s="7"/>
      <c r="C17692" s="8" t="n">
        <f aca="false">(A17692-$A$2)/0.000011574074074074</f>
        <v>150798.99999993</v>
      </c>
      <c r="D17692" s="9" t="n">
        <v>5.36962620619865</v>
      </c>
    </row>
    <row r="17693" customFormat="false" ht="13.5" hidden="false" customHeight="false" outlineLevel="0" collapsed="false">
      <c r="A17693" s="6" t="n">
        <v>38199.8708217593</v>
      </c>
      <c r="B17693" s="7"/>
      <c r="C17693" s="8" t="n">
        <f aca="false">(A17693-$A$2)/0.000011574074074074</f>
        <v>150829.000000028</v>
      </c>
      <c r="D17693" s="9" t="n">
        <v>5.36961131410482</v>
      </c>
    </row>
    <row r="17694" customFormat="false" ht="13.5" hidden="false" customHeight="false" outlineLevel="0" collapsed="false">
      <c r="A17694" s="6" t="n">
        <v>38199.8711689815</v>
      </c>
      <c r="B17694" s="7"/>
      <c r="C17694" s="8" t="n">
        <f aca="false">(A17694-$A$2)/0.000011574074074074</f>
        <v>150859.000000126</v>
      </c>
      <c r="D17694" s="9" t="n">
        <v>5.36959642193831</v>
      </c>
    </row>
    <row r="17695" customFormat="false" ht="13.5" hidden="false" customHeight="false" outlineLevel="0" collapsed="false">
      <c r="A17695" s="6" t="n">
        <v>38199.8715162037</v>
      </c>
      <c r="B17695" s="7"/>
      <c r="C17695" s="8" t="n">
        <f aca="false">(A17695-$A$2)/0.000011574074074074</f>
        <v>150888.999999595</v>
      </c>
      <c r="D17695" s="9" t="n">
        <v>5.36962652969906</v>
      </c>
    </row>
    <row r="17696" customFormat="false" ht="13.5" hidden="false" customHeight="false" outlineLevel="0" collapsed="false">
      <c r="A17696" s="6" t="n">
        <v>38199.8718634259</v>
      </c>
      <c r="B17696" s="7"/>
      <c r="C17696" s="8" t="n">
        <f aca="false">(A17696-$A$2)/0.000011574074074074</f>
        <v>150918.999999693</v>
      </c>
      <c r="D17696" s="9" t="n">
        <v>5.36961463738701</v>
      </c>
    </row>
    <row r="17697" customFormat="false" ht="13.5" hidden="false" customHeight="false" outlineLevel="0" collapsed="false">
      <c r="A17697" s="6" t="n">
        <v>38199.8722106481</v>
      </c>
      <c r="B17697" s="7"/>
      <c r="C17697" s="8" t="n">
        <f aca="false">(A17697-$A$2)/0.000011574074074074</f>
        <v>150948.99999979</v>
      </c>
      <c r="D17697" s="9" t="n">
        <v>5.36961574500213</v>
      </c>
    </row>
    <row r="17698" customFormat="false" ht="13.5" hidden="false" customHeight="false" outlineLevel="0" collapsed="false">
      <c r="A17698" s="6" t="n">
        <v>38199.8725578704</v>
      </c>
      <c r="B17698" s="7"/>
      <c r="C17698" s="8" t="n">
        <f aca="false">(A17698-$A$2)/0.000011574074074074</f>
        <v>150978.999999888</v>
      </c>
      <c r="D17698" s="9" t="n">
        <v>5.36961685244436</v>
      </c>
    </row>
    <row r="17699" customFormat="false" ht="13.5" hidden="false" customHeight="false" outlineLevel="0" collapsed="false">
      <c r="A17699" s="6" t="n">
        <v>38199.8729050926</v>
      </c>
      <c r="B17699" s="7"/>
      <c r="C17699" s="8" t="n">
        <f aca="false">(A17699-$A$2)/0.000011574074074074</f>
        <v>151008.999999986</v>
      </c>
      <c r="D17699" s="9" t="n">
        <v>5.36961795981365</v>
      </c>
    </row>
    <row r="17700" customFormat="false" ht="13.5" hidden="false" customHeight="false" outlineLevel="0" collapsed="false">
      <c r="A17700" s="6" t="n">
        <v>38199.8732523148</v>
      </c>
      <c r="B17700" s="7"/>
      <c r="C17700" s="8" t="n">
        <f aca="false">(A17700-$A$2)/0.000011574074074074</f>
        <v>151039.000000084</v>
      </c>
      <c r="D17700" s="9" t="n">
        <v>5.36962006700995</v>
      </c>
    </row>
    <row r="17701" customFormat="false" ht="13.5" hidden="false" customHeight="false" outlineLevel="0" collapsed="false">
      <c r="A17701" s="6" t="n">
        <v>38199.873599537</v>
      </c>
      <c r="B17701" s="7"/>
      <c r="C17701" s="8" t="n">
        <f aca="false">(A17701-$A$2)/0.000011574074074074</f>
        <v>151068.999999553</v>
      </c>
      <c r="D17701" s="9" t="n">
        <v>5.36960717393321</v>
      </c>
    </row>
    <row r="17702" customFormat="false" ht="13.5" hidden="false" customHeight="false" outlineLevel="0" collapsed="false">
      <c r="A17702" s="6" t="n">
        <v>38199.8739467593</v>
      </c>
      <c r="B17702" s="7"/>
      <c r="C17702" s="8" t="n">
        <f aca="false">(A17702-$A$2)/0.000011574074074074</f>
        <v>151098.999999651</v>
      </c>
      <c r="D17702" s="9" t="n">
        <v>5.36960528068338</v>
      </c>
    </row>
    <row r="17703" customFormat="false" ht="13.5" hidden="false" customHeight="false" outlineLevel="0" collapsed="false">
      <c r="A17703" s="6" t="n">
        <v>38199.8742939815</v>
      </c>
      <c r="B17703" s="7"/>
      <c r="C17703" s="8" t="n">
        <f aca="false">(A17703-$A$2)/0.000011574074074074</f>
        <v>151128.999999749</v>
      </c>
      <c r="D17703" s="9" t="n">
        <v>5.36960938706041</v>
      </c>
    </row>
    <row r="17704" customFormat="false" ht="13.5" hidden="false" customHeight="false" outlineLevel="0" collapsed="false">
      <c r="A17704" s="6" t="n">
        <v>38199.8746412037</v>
      </c>
      <c r="B17704" s="7"/>
      <c r="C17704" s="8" t="n">
        <f aca="false">(A17704-$A$2)/0.000011574074074074</f>
        <v>151158.999999846</v>
      </c>
      <c r="D17704" s="9" t="n">
        <v>5.36962449326424</v>
      </c>
    </row>
    <row r="17705" customFormat="false" ht="13.5" hidden="false" customHeight="false" outlineLevel="0" collapsed="false">
      <c r="A17705" s="6" t="n">
        <v>38199.8749884259</v>
      </c>
      <c r="B17705" s="7"/>
      <c r="C17705" s="8" t="n">
        <f aca="false">(A17705-$A$2)/0.000011574074074074</f>
        <v>151188.999999944</v>
      </c>
      <c r="D17705" s="9" t="n">
        <v>5.36961459909483</v>
      </c>
    </row>
    <row r="17706" customFormat="false" ht="13.5" hidden="false" customHeight="false" outlineLevel="0" collapsed="false">
      <c r="A17706" s="6" t="n">
        <v>38199.8753356482</v>
      </c>
      <c r="B17706" s="7"/>
      <c r="C17706" s="8" t="n">
        <f aca="false">(A17706-$A$2)/0.000011574074074074</f>
        <v>151219.000000042</v>
      </c>
      <c r="D17706" s="9" t="n">
        <v>5.36961270465213</v>
      </c>
    </row>
    <row r="17707" customFormat="false" ht="13.5" hidden="false" customHeight="false" outlineLevel="0" collapsed="false">
      <c r="A17707" s="6" t="n">
        <v>38199.8756828704</v>
      </c>
      <c r="B17707" s="7"/>
      <c r="C17707" s="8" t="n">
        <f aca="false">(A17707-$A$2)/0.000011574074074074</f>
        <v>151249.00000014</v>
      </c>
      <c r="D17707" s="9" t="n">
        <v>5.36962680973608</v>
      </c>
    </row>
    <row r="17708" customFormat="false" ht="13.5" hidden="false" customHeight="false" outlineLevel="0" collapsed="false">
      <c r="A17708" s="6" t="n">
        <v>38199.8760300926</v>
      </c>
      <c r="B17708" s="7"/>
      <c r="C17708" s="8" t="n">
        <f aca="false">(A17708-$A$2)/0.000011574074074074</f>
        <v>151278.999999609</v>
      </c>
      <c r="D17708" s="9" t="n">
        <v>5.36961191444663</v>
      </c>
    </row>
    <row r="17709" customFormat="false" ht="13.5" hidden="false" customHeight="false" outlineLevel="0" collapsed="false">
      <c r="A17709" s="6" t="n">
        <v>38199.8763773148</v>
      </c>
      <c r="B17709" s="7"/>
      <c r="C17709" s="8" t="n">
        <f aca="false">(A17709-$A$2)/0.000011574074074074</f>
        <v>151308.999999707</v>
      </c>
      <c r="D17709" s="9" t="n">
        <v>5.36960201868373</v>
      </c>
    </row>
    <row r="17710" customFormat="false" ht="13.5" hidden="false" customHeight="false" outlineLevel="0" collapsed="false">
      <c r="A17710" s="6" t="n">
        <v>38199.876724537</v>
      </c>
      <c r="B17710" s="7"/>
      <c r="C17710" s="8" t="n">
        <f aca="false">(A17710-$A$2)/0.000011574074074074</f>
        <v>151338.999999804</v>
      </c>
      <c r="D17710" s="9" t="n">
        <v>5.36961712244734</v>
      </c>
    </row>
    <row r="17711" customFormat="false" ht="13.5" hidden="false" customHeight="false" outlineLevel="0" collapsed="false">
      <c r="A17711" s="6" t="n">
        <v>38199.8770717593</v>
      </c>
      <c r="B17711" s="7"/>
      <c r="C17711" s="8" t="n">
        <f aca="false">(A17711-$A$2)/0.000011574074074074</f>
        <v>151368.999999902</v>
      </c>
      <c r="D17711" s="9" t="n">
        <v>5.36961822573739</v>
      </c>
    </row>
    <row r="17712" customFormat="false" ht="13.5" hidden="false" customHeight="false" outlineLevel="0" collapsed="false">
      <c r="A17712" s="6" t="n">
        <v>38199.8774189815</v>
      </c>
      <c r="B17712" s="7"/>
      <c r="C17712" s="8" t="n">
        <f aca="false">(A17712-$A$2)/0.000011574074074074</f>
        <v>151399</v>
      </c>
      <c r="D17712" s="9" t="n">
        <v>5.36960532855384</v>
      </c>
    </row>
    <row r="17713" customFormat="false" ht="13.5" hidden="false" customHeight="false" outlineLevel="0" collapsed="false">
      <c r="A17713" s="6" t="n">
        <v>38199.8777662037</v>
      </c>
      <c r="B17713" s="7"/>
      <c r="C17713" s="8" t="n">
        <f aca="false">(A17713-$A$2)/0.000011574074074074</f>
        <v>151429.000000098</v>
      </c>
      <c r="D17713" s="9" t="n">
        <v>5.36963343079663</v>
      </c>
    </row>
    <row r="17714" customFormat="false" ht="13.5" hidden="false" customHeight="false" outlineLevel="0" collapsed="false">
      <c r="A17714" s="6" t="n">
        <v>38199.8781134259</v>
      </c>
      <c r="B17714" s="7"/>
      <c r="C17714" s="8" t="n">
        <f aca="false">(A17714-$A$2)/0.000011574074074074</f>
        <v>151458.999999567</v>
      </c>
      <c r="D17714" s="9" t="n">
        <v>5.36963553246572</v>
      </c>
    </row>
    <row r="17715" customFormat="false" ht="13.5" hidden="false" customHeight="false" outlineLevel="0" collapsed="false">
      <c r="A17715" s="6" t="n">
        <v>38199.8784606481</v>
      </c>
      <c r="B17715" s="7"/>
      <c r="C17715" s="8" t="n">
        <f aca="false">(A17715-$A$2)/0.000011574074074074</f>
        <v>151488.999999665</v>
      </c>
      <c r="D17715" s="9" t="n">
        <v>5.36962263346105</v>
      </c>
    </row>
    <row r="17716" customFormat="false" ht="13.5" hidden="false" customHeight="false" outlineLevel="0" collapsed="false">
      <c r="A17716" s="6" t="n">
        <v>38199.8788078704</v>
      </c>
      <c r="B17716" s="7"/>
      <c r="C17716" s="8" t="n">
        <f aca="false">(A17716-$A$2)/0.000011574074074074</f>
        <v>151518.999999763</v>
      </c>
      <c r="D17716" s="9" t="n">
        <v>5.36960973388256</v>
      </c>
    </row>
    <row r="17717" customFormat="false" ht="13.5" hidden="false" customHeight="false" outlineLevel="0" collapsed="false">
      <c r="A17717" s="6" t="n">
        <v>38199.8791550926</v>
      </c>
      <c r="B17717" s="7"/>
      <c r="C17717" s="8" t="n">
        <f aca="false">(A17717-$A$2)/0.000011574074074074</f>
        <v>151548.99999986</v>
      </c>
      <c r="D17717" s="9" t="n">
        <v>5.36961283373022</v>
      </c>
    </row>
    <row r="17718" customFormat="false" ht="13.5" hidden="false" customHeight="false" outlineLevel="0" collapsed="false">
      <c r="A17718" s="6" t="n">
        <v>38199.8795023148</v>
      </c>
      <c r="B17718" s="7"/>
      <c r="C17718" s="8" t="n">
        <f aca="false">(A17718-$A$2)/0.000011574074074074</f>
        <v>151578.999999958</v>
      </c>
      <c r="D17718" s="9" t="n">
        <v>5.36961393280395</v>
      </c>
    </row>
    <row r="17719" customFormat="false" ht="13.5" hidden="false" customHeight="false" outlineLevel="0" collapsed="false">
      <c r="A17719" s="6" t="n">
        <v>38199.879849537</v>
      </c>
      <c r="B17719" s="7"/>
      <c r="C17719" s="8" t="n">
        <f aca="false">(A17719-$A$2)/0.000011574074074074</f>
        <v>151609.000000056</v>
      </c>
      <c r="D17719" s="9" t="n">
        <v>5.36961303110372</v>
      </c>
    </row>
    <row r="17720" customFormat="false" ht="13.5" hidden="false" customHeight="false" outlineLevel="0" collapsed="false">
      <c r="A17720" s="6" t="n">
        <v>38199.8801967593</v>
      </c>
      <c r="B17720" s="7"/>
      <c r="C17720" s="8" t="n">
        <f aca="false">(A17720-$A$2)/0.000011574074074074</f>
        <v>151639.000000154</v>
      </c>
      <c r="D17720" s="9" t="n">
        <v>5.36963112872947</v>
      </c>
    </row>
    <row r="17721" customFormat="false" ht="13.5" hidden="false" customHeight="false" outlineLevel="0" collapsed="false">
      <c r="A17721" s="6" t="n">
        <v>38199.8805439815</v>
      </c>
      <c r="B17721" s="7"/>
      <c r="C17721" s="8" t="n">
        <f aca="false">(A17721-$A$2)/0.000011574074074074</f>
        <v>151668.999999623</v>
      </c>
      <c r="D17721" s="9" t="n">
        <v>5.36961722568114</v>
      </c>
    </row>
    <row r="17722" customFormat="false" ht="13.5" hidden="false" customHeight="false" outlineLevel="0" collapsed="false">
      <c r="A17722" s="6" t="n">
        <v>38199.8808912037</v>
      </c>
      <c r="B17722" s="7"/>
      <c r="C17722" s="8" t="n">
        <f aca="false">(A17722-$A$2)/0.000011574074074074</f>
        <v>151698.999999721</v>
      </c>
      <c r="D17722" s="9" t="n">
        <v>5.36961632165868</v>
      </c>
    </row>
    <row r="17723" customFormat="false" ht="13.5" hidden="false" customHeight="false" outlineLevel="0" collapsed="false">
      <c r="A17723" s="6" t="n">
        <v>38199.8812384259</v>
      </c>
      <c r="B17723" s="7"/>
      <c r="C17723" s="8" t="n">
        <f aca="false">(A17723-$A$2)/0.000011574074074074</f>
        <v>151728.999999818</v>
      </c>
      <c r="D17723" s="9" t="n">
        <v>5.36961741686205</v>
      </c>
    </row>
    <row r="17724" customFormat="false" ht="13.5" hidden="false" customHeight="false" outlineLevel="0" collapsed="false">
      <c r="A17724" s="6" t="n">
        <v>38199.8815856481</v>
      </c>
      <c r="B17724" s="7"/>
      <c r="C17724" s="8" t="n">
        <f aca="false">(A17724-$A$2)/0.000011574074074074</f>
        <v>151758.999999916</v>
      </c>
      <c r="D17724" s="9" t="n">
        <v>5.36963251129118</v>
      </c>
    </row>
    <row r="17725" customFormat="false" ht="13.5" hidden="false" customHeight="false" outlineLevel="0" collapsed="false">
      <c r="A17725" s="6" t="n">
        <v>38199.8819328704</v>
      </c>
      <c r="B17725" s="7"/>
      <c r="C17725" s="8" t="n">
        <f aca="false">(A17725-$A$2)/0.000011574074074074</f>
        <v>151789.000000014</v>
      </c>
      <c r="D17725" s="9" t="n">
        <v>5.36961960484603</v>
      </c>
    </row>
    <row r="17726" customFormat="false" ht="13.5" hidden="false" customHeight="false" outlineLevel="0" collapsed="false">
      <c r="A17726" s="6" t="n">
        <v>38199.8822800926</v>
      </c>
      <c r="B17726" s="7"/>
      <c r="C17726" s="8" t="n">
        <f aca="false">(A17726-$A$2)/0.000011574074074074</f>
        <v>151819.000000112</v>
      </c>
      <c r="D17726" s="9" t="n">
        <v>5.36963769742654</v>
      </c>
    </row>
    <row r="17727" customFormat="false" ht="13.5" hidden="false" customHeight="false" outlineLevel="0" collapsed="false">
      <c r="A17727" s="6" t="n">
        <v>38199.8826273148</v>
      </c>
      <c r="B17727" s="7"/>
      <c r="C17727" s="8" t="n">
        <f aca="false">(A17727-$A$2)/0.000011574074074074</f>
        <v>151848.999999581</v>
      </c>
      <c r="D17727" s="9" t="n">
        <v>5.36963278903265</v>
      </c>
    </row>
    <row r="17728" customFormat="false" ht="13.5" hidden="false" customHeight="false" outlineLevel="0" collapsed="false">
      <c r="A17728" s="6" t="n">
        <v>38199.882974537</v>
      </c>
      <c r="B17728" s="7"/>
      <c r="C17728" s="8" t="n">
        <f aca="false">(A17728-$A$2)/0.000011574074074074</f>
        <v>151878.999999679</v>
      </c>
      <c r="D17728" s="9" t="n">
        <v>5.36962487976432</v>
      </c>
    </row>
    <row r="17729" customFormat="false" ht="13.5" hidden="false" customHeight="false" outlineLevel="0" collapsed="false">
      <c r="A17729" s="6" t="n">
        <v>38199.8833217593</v>
      </c>
      <c r="B17729" s="7"/>
      <c r="C17729" s="8" t="n">
        <f aca="false">(A17729-$A$2)/0.000011574074074074</f>
        <v>151908.999999777</v>
      </c>
      <c r="D17729" s="9" t="n">
        <v>5.36963796942149</v>
      </c>
    </row>
    <row r="17730" customFormat="false" ht="13.5" hidden="false" customHeight="false" outlineLevel="0" collapsed="false">
      <c r="A17730" s="6" t="n">
        <v>38199.8836689815</v>
      </c>
      <c r="B17730" s="7"/>
      <c r="C17730" s="8" t="n">
        <f aca="false">(A17730-$A$2)/0.000011574074074074</f>
        <v>151938.999999874</v>
      </c>
      <c r="D17730" s="9" t="n">
        <v>5.36962505810411</v>
      </c>
    </row>
    <row r="17731" customFormat="false" ht="13.5" hidden="false" customHeight="false" outlineLevel="0" collapsed="false">
      <c r="A17731" s="6" t="n">
        <v>38199.8840162037</v>
      </c>
      <c r="B17731" s="7"/>
      <c r="C17731" s="8" t="n">
        <f aca="false">(A17731-$A$2)/0.000011574074074074</f>
        <v>151968.999999972</v>
      </c>
      <c r="D17731" s="9" t="n">
        <v>5.36962614581211</v>
      </c>
    </row>
    <row r="17732" customFormat="false" ht="13.5" hidden="false" customHeight="false" outlineLevel="0" collapsed="false">
      <c r="A17732" s="6" t="n">
        <v>38199.8843634259</v>
      </c>
      <c r="B17732" s="7"/>
      <c r="C17732" s="8" t="n">
        <f aca="false">(A17732-$A$2)/0.000011574074074074</f>
        <v>151999.00000007</v>
      </c>
      <c r="D17732" s="9" t="n">
        <v>5.36962723234546</v>
      </c>
    </row>
    <row r="17733" customFormat="false" ht="13.5" hidden="false" customHeight="false" outlineLevel="0" collapsed="false">
      <c r="A17733" s="6" t="n">
        <v>38199.8847106482</v>
      </c>
      <c r="B17733" s="7"/>
      <c r="C17733" s="8" t="n">
        <f aca="false">(A17733-$A$2)/0.000011574074074074</f>
        <v>152029.000000168</v>
      </c>
      <c r="D17733" s="9" t="n">
        <v>5.36961331780409</v>
      </c>
    </row>
    <row r="17734" customFormat="false" ht="13.5" hidden="false" customHeight="false" outlineLevel="0" collapsed="false">
      <c r="A17734" s="6" t="n">
        <v>38199.8850578704</v>
      </c>
      <c r="B17734" s="7"/>
      <c r="C17734" s="8" t="n">
        <f aca="false">(A17734-$A$2)/0.000011574074074074</f>
        <v>152058.999999637</v>
      </c>
      <c r="D17734" s="9" t="n">
        <v>5.36962940208795</v>
      </c>
    </row>
    <row r="17735" customFormat="false" ht="13.5" hidden="false" customHeight="false" outlineLevel="0" collapsed="false">
      <c r="A17735" s="6" t="n">
        <v>38199.8854050926</v>
      </c>
      <c r="B17735" s="7"/>
      <c r="C17735" s="8" t="n">
        <f aca="false">(A17735-$A$2)/0.000011574074074074</f>
        <v>152088.999999735</v>
      </c>
      <c r="D17735" s="9" t="n">
        <v>5.36961548529699</v>
      </c>
    </row>
    <row r="17736" customFormat="false" ht="13.5" hidden="false" customHeight="false" outlineLevel="0" collapsed="false">
      <c r="A17736" s="6" t="n">
        <v>38199.8857523148</v>
      </c>
      <c r="B17736" s="7"/>
      <c r="C17736" s="8" t="n">
        <f aca="false">(A17736-$A$2)/0.000011574074074074</f>
        <v>152118.999999832</v>
      </c>
      <c r="D17736" s="9" t="n">
        <v>5.36961856733115</v>
      </c>
    </row>
    <row r="17737" customFormat="false" ht="13.5" hidden="false" customHeight="false" outlineLevel="0" collapsed="false">
      <c r="A17737" s="6" t="n">
        <v>38199.886099537</v>
      </c>
      <c r="B17737" s="7"/>
      <c r="C17737" s="8" t="n">
        <f aca="false">(A17737-$A$2)/0.000011574074074074</f>
        <v>152148.99999993</v>
      </c>
      <c r="D17737" s="9" t="n">
        <v>5.36961964809037</v>
      </c>
    </row>
    <row r="17738" customFormat="false" ht="13.5" hidden="false" customHeight="false" outlineLevel="0" collapsed="false">
      <c r="A17738" s="6" t="n">
        <v>38199.8864467593</v>
      </c>
      <c r="B17738" s="7"/>
      <c r="C17738" s="8" t="n">
        <f aca="false">(A17738-$A$2)/0.000011574074074074</f>
        <v>152179.000000028</v>
      </c>
      <c r="D17738" s="9" t="n">
        <v>5.36963372767461</v>
      </c>
    </row>
    <row r="17739" customFormat="false" ht="13.5" hidden="false" customHeight="false" outlineLevel="0" collapsed="false">
      <c r="A17739" s="6" t="n">
        <v>38199.8867939815</v>
      </c>
      <c r="B17739" s="7"/>
      <c r="C17739" s="8" t="n">
        <f aca="false">(A17739-$A$2)/0.000011574074074074</f>
        <v>152209.000000126</v>
      </c>
      <c r="D17739" s="9" t="n">
        <v>5.3696198059838</v>
      </c>
    </row>
    <row r="17740" customFormat="false" ht="13.5" hidden="false" customHeight="false" outlineLevel="0" collapsed="false">
      <c r="A17740" s="6" t="n">
        <v>38199.8871412037</v>
      </c>
      <c r="B17740" s="7"/>
      <c r="C17740" s="8" t="n">
        <f aca="false">(A17740-$A$2)/0.000011574074074074</f>
        <v>152238.999999595</v>
      </c>
      <c r="D17740" s="9" t="n">
        <v>5.3696208830179</v>
      </c>
    </row>
    <row r="17741" customFormat="false" ht="13.5" hidden="false" customHeight="false" outlineLevel="0" collapsed="false">
      <c r="A17741" s="6" t="n">
        <v>38199.8874884259</v>
      </c>
      <c r="B17741" s="7"/>
      <c r="C17741" s="8" t="n">
        <f aca="false">(A17741-$A$2)/0.000011574074074074</f>
        <v>152268.999999693</v>
      </c>
      <c r="D17741" s="9" t="n">
        <v>5.36964095867684</v>
      </c>
    </row>
    <row r="17742" customFormat="false" ht="13.5" hidden="false" customHeight="false" outlineLevel="0" collapsed="false">
      <c r="A17742" s="6" t="n">
        <v>38199.8878356481</v>
      </c>
      <c r="B17742" s="7"/>
      <c r="C17742" s="8" t="n">
        <f aca="false">(A17742-$A$2)/0.000011574074074074</f>
        <v>152298.99999979</v>
      </c>
      <c r="D17742" s="9" t="n">
        <v>5.36962503296058</v>
      </c>
    </row>
    <row r="17743" customFormat="false" ht="13.5" hidden="false" customHeight="false" outlineLevel="0" collapsed="false">
      <c r="A17743" s="6" t="n">
        <v>38199.8881828704</v>
      </c>
      <c r="B17743" s="7"/>
      <c r="C17743" s="8" t="n">
        <f aca="false">(A17743-$A$2)/0.000011574074074074</f>
        <v>152328.999999888</v>
      </c>
      <c r="D17743" s="9" t="n">
        <v>5.36962610596906</v>
      </c>
    </row>
    <row r="17744" customFormat="false" ht="13.5" hidden="false" customHeight="false" outlineLevel="0" collapsed="false">
      <c r="A17744" s="6" t="n">
        <v>38199.8885300926</v>
      </c>
      <c r="B17744" s="7"/>
      <c r="C17744" s="8" t="n">
        <f aca="false">(A17744-$A$2)/0.000011574074074074</f>
        <v>152358.999999986</v>
      </c>
      <c r="D17744" s="9" t="n">
        <v>5.36962717760222</v>
      </c>
    </row>
    <row r="17745" customFormat="false" ht="13.5" hidden="false" customHeight="false" outlineLevel="0" collapsed="false">
      <c r="A17745" s="6" t="n">
        <v>38199.8888773148</v>
      </c>
      <c r="B17745" s="7"/>
      <c r="C17745" s="8" t="n">
        <f aca="false">(A17745-$A$2)/0.000011574074074074</f>
        <v>152389.000000084</v>
      </c>
      <c r="D17745" s="9" t="n">
        <v>5.36962824776</v>
      </c>
    </row>
    <row r="17746" customFormat="false" ht="13.5" hidden="false" customHeight="false" outlineLevel="0" collapsed="false">
      <c r="A17746" s="6" t="n">
        <v>38199.889224537</v>
      </c>
      <c r="B17746" s="7"/>
      <c r="C17746" s="8" t="n">
        <f aca="false">(A17746-$A$2)/0.000011574074074074</f>
        <v>152418.999999553</v>
      </c>
      <c r="D17746" s="9" t="n">
        <v>5.36962731644235</v>
      </c>
    </row>
    <row r="17747" customFormat="false" ht="13.5" hidden="false" customHeight="false" outlineLevel="0" collapsed="false">
      <c r="A17747" s="6" t="n">
        <v>38199.8895717593</v>
      </c>
      <c r="B17747" s="7"/>
      <c r="C17747" s="8" t="n">
        <f aca="false">(A17747-$A$2)/0.000011574074074074</f>
        <v>152448.999999651</v>
      </c>
      <c r="D17747" s="9" t="n">
        <v>5.36961438364923</v>
      </c>
    </row>
    <row r="17748" customFormat="false" ht="13.5" hidden="false" customHeight="false" outlineLevel="0" collapsed="false">
      <c r="A17748" s="6" t="n">
        <v>38199.8899189815</v>
      </c>
      <c r="B17748" s="7"/>
      <c r="C17748" s="8" t="n">
        <f aca="false">(A17748-$A$2)/0.000011574074074074</f>
        <v>152478.999999749</v>
      </c>
      <c r="D17748" s="9" t="n">
        <v>5.36962944938056</v>
      </c>
    </row>
    <row r="17749" customFormat="false" ht="13.5" hidden="false" customHeight="false" outlineLevel="0" collapsed="false">
      <c r="A17749" s="6" t="n">
        <v>38199.8902662037</v>
      </c>
      <c r="B17749" s="7"/>
      <c r="C17749" s="8" t="n">
        <f aca="false">(A17749-$A$2)/0.000011574074074074</f>
        <v>152508.999999846</v>
      </c>
      <c r="D17749" s="9" t="n">
        <v>5.36961851353629</v>
      </c>
    </row>
    <row r="17750" customFormat="false" ht="13.5" hidden="false" customHeight="false" outlineLevel="0" collapsed="false">
      <c r="A17750" s="6" t="n">
        <v>38199.8906134259</v>
      </c>
      <c r="B17750" s="7"/>
      <c r="C17750" s="8" t="n">
        <f aca="false">(A17750-$A$2)/0.000011574074074074</f>
        <v>152538.999999944</v>
      </c>
      <c r="D17750" s="9" t="n">
        <v>5.36963357617637</v>
      </c>
    </row>
    <row r="17751" customFormat="false" ht="13.5" hidden="false" customHeight="false" outlineLevel="0" collapsed="false">
      <c r="A17751" s="6" t="n">
        <v>38199.8909606482</v>
      </c>
      <c r="B17751" s="7"/>
      <c r="C17751" s="8" t="n">
        <f aca="false">(A17751-$A$2)/0.000011574074074074</f>
        <v>152569.000000042</v>
      </c>
      <c r="D17751" s="9" t="n">
        <v>5.36963263726075</v>
      </c>
    </row>
    <row r="17752" customFormat="false" ht="13.5" hidden="false" customHeight="false" outlineLevel="0" collapsed="false">
      <c r="A17752" s="6" t="n">
        <v>38199.8913078704</v>
      </c>
      <c r="B17752" s="7"/>
      <c r="C17752" s="8" t="n">
        <f aca="false">(A17752-$A$2)/0.000011574074074074</f>
        <v>152599.00000014</v>
      </c>
      <c r="D17752" s="9" t="n">
        <v>5.36963569670935</v>
      </c>
    </row>
    <row r="17753" customFormat="false" ht="13.5" hidden="false" customHeight="false" outlineLevel="0" collapsed="false">
      <c r="A17753" s="6" t="n">
        <v>38199.8916550926</v>
      </c>
      <c r="B17753" s="7"/>
      <c r="C17753" s="8" t="n">
        <f aca="false">(A17753-$A$2)/0.000011574074074074</f>
        <v>152628.999999609</v>
      </c>
      <c r="D17753" s="9" t="n">
        <v>5.36962275451214</v>
      </c>
    </row>
    <row r="17754" customFormat="false" ht="13.5" hidden="false" customHeight="false" outlineLevel="0" collapsed="false">
      <c r="A17754" s="6" t="n">
        <v>38199.8920023148</v>
      </c>
      <c r="B17754" s="7"/>
      <c r="C17754" s="8" t="n">
        <f aca="false">(A17754-$A$2)/0.000011574074074074</f>
        <v>152658.999999707</v>
      </c>
      <c r="D17754" s="9" t="n">
        <v>5.36960981065905</v>
      </c>
    </row>
    <row r="17755" customFormat="false" ht="13.5" hidden="false" customHeight="false" outlineLevel="0" collapsed="false">
      <c r="A17755" s="6" t="n">
        <v>38199.892349537</v>
      </c>
      <c r="B17755" s="7"/>
      <c r="C17755" s="8" t="n">
        <f aca="false">(A17755-$A$2)/0.000011574074074074</f>
        <v>152688.999999804</v>
      </c>
      <c r="D17755" s="9" t="n">
        <v>5.36962286512003</v>
      </c>
    </row>
    <row r="17756" customFormat="false" ht="13.5" hidden="false" customHeight="false" outlineLevel="0" collapsed="false">
      <c r="A17756" s="6" t="n">
        <v>38199.8926967593</v>
      </c>
      <c r="B17756" s="7"/>
      <c r="C17756" s="8" t="n">
        <f aca="false">(A17756-$A$2)/0.000011574074074074</f>
        <v>152718.999999902</v>
      </c>
      <c r="D17756" s="9" t="n">
        <v>5.36963991786501</v>
      </c>
    </row>
    <row r="17757" customFormat="false" ht="13.5" hidden="false" customHeight="false" outlineLevel="0" collapsed="false">
      <c r="A17757" s="6" t="n">
        <v>38199.8930439815</v>
      </c>
      <c r="B17757" s="7"/>
      <c r="C17757" s="8" t="n">
        <f aca="false">(A17757-$A$2)/0.000011574074074074</f>
        <v>152749</v>
      </c>
      <c r="D17757" s="9" t="n">
        <v>5.36964096886395</v>
      </c>
    </row>
    <row r="17758" customFormat="false" ht="13.5" hidden="false" customHeight="false" outlineLevel="0" collapsed="false">
      <c r="A17758" s="6" t="n">
        <v>38199.8933912037</v>
      </c>
      <c r="B17758" s="7"/>
      <c r="C17758" s="8" t="n">
        <f aca="false">(A17758-$A$2)/0.000011574074074074</f>
        <v>152779.000000098</v>
      </c>
      <c r="D17758" s="9" t="n">
        <v>5.36962801809678</v>
      </c>
    </row>
    <row r="17759" customFormat="false" ht="13.5" hidden="false" customHeight="false" outlineLevel="0" collapsed="false">
      <c r="A17759" s="6" t="n">
        <v>38199.8937384259</v>
      </c>
      <c r="B17759" s="7"/>
      <c r="C17759" s="8" t="n">
        <f aca="false">(A17759-$A$2)/0.000011574074074074</f>
        <v>152808.999999567</v>
      </c>
      <c r="D17759" s="9" t="n">
        <v>5.36961306554345</v>
      </c>
    </row>
    <row r="17760" customFormat="false" ht="13.5" hidden="false" customHeight="false" outlineLevel="0" collapsed="false">
      <c r="A17760" s="6" t="n">
        <v>38199.8940856481</v>
      </c>
      <c r="B17760" s="7"/>
      <c r="C17760" s="8" t="n">
        <f aca="false">(A17760-$A$2)/0.000011574074074074</f>
        <v>152838.999999665</v>
      </c>
      <c r="D17760" s="9" t="n">
        <v>5.36962811117391</v>
      </c>
    </row>
    <row r="17761" customFormat="false" ht="13.5" hidden="false" customHeight="false" outlineLevel="0" collapsed="false">
      <c r="A17761" s="6" t="n">
        <v>38199.8944328704</v>
      </c>
      <c r="B17761" s="7"/>
      <c r="C17761" s="8" t="n">
        <f aca="false">(A17761-$A$2)/0.000011574074074074</f>
        <v>152868.999999763</v>
      </c>
      <c r="D17761" s="9" t="n">
        <v>5.36963115494808</v>
      </c>
    </row>
    <row r="17762" customFormat="false" ht="13.5" hidden="false" customHeight="false" outlineLevel="0" collapsed="false">
      <c r="A17762" s="6" t="n">
        <v>38199.8947800926</v>
      </c>
      <c r="B17762" s="7"/>
      <c r="C17762" s="8" t="n">
        <f aca="false">(A17762-$A$2)/0.000011574074074074</f>
        <v>152898.99999986</v>
      </c>
      <c r="D17762" s="9" t="n">
        <v>5.36963219685593</v>
      </c>
    </row>
    <row r="17763" customFormat="false" ht="13.5" hidden="false" customHeight="false" outlineLevel="0" collapsed="false">
      <c r="A17763" s="6" t="n">
        <v>38199.8951273148</v>
      </c>
      <c r="B17763" s="7"/>
      <c r="C17763" s="8" t="n">
        <f aca="false">(A17763-$A$2)/0.000011574074074074</f>
        <v>152928.999999958</v>
      </c>
      <c r="D17763" s="9" t="n">
        <v>5.36963623686738</v>
      </c>
    </row>
    <row r="17764" customFormat="false" ht="13.5" hidden="false" customHeight="false" outlineLevel="0" collapsed="false">
      <c r="A17764" s="6" t="n">
        <v>38199.895474537</v>
      </c>
      <c r="B17764" s="7"/>
      <c r="C17764" s="8" t="n">
        <f aca="false">(A17764-$A$2)/0.000011574074074074</f>
        <v>152959.000000056</v>
      </c>
      <c r="D17764" s="9" t="n">
        <v>5.36962027496238</v>
      </c>
    </row>
    <row r="17765" customFormat="false" ht="13.5" hidden="false" customHeight="false" outlineLevel="0" collapsed="false">
      <c r="A17765" s="6" t="n">
        <v>38199.8958217593</v>
      </c>
      <c r="B17765" s="7"/>
      <c r="C17765" s="8" t="n">
        <f aca="false">(A17765-$A$2)/0.000011574074074074</f>
        <v>152989.000000154</v>
      </c>
      <c r="D17765" s="9" t="n">
        <v>5.36963831110088</v>
      </c>
    </row>
    <row r="17766" customFormat="false" ht="13.5" hidden="false" customHeight="false" outlineLevel="0" collapsed="false">
      <c r="A17766" s="6" t="n">
        <v>38199.8961689815</v>
      </c>
      <c r="B17766" s="7"/>
      <c r="C17766" s="8" t="n">
        <f aca="false">(A17766-$A$2)/0.000011574074074074</f>
        <v>153018.999999623</v>
      </c>
      <c r="D17766" s="9" t="n">
        <v>5.36963934527281</v>
      </c>
    </row>
    <row r="17767" customFormat="false" ht="13.5" hidden="false" customHeight="false" outlineLevel="0" collapsed="false">
      <c r="A17767" s="6" t="n">
        <v>38199.8965162037</v>
      </c>
      <c r="B17767" s="7"/>
      <c r="C17767" s="8" t="n">
        <f aca="false">(A17767-$A$2)/0.000011574074074074</f>
        <v>153048.999999721</v>
      </c>
      <c r="D17767" s="9" t="n">
        <v>5.36963737744812</v>
      </c>
    </row>
    <row r="17768" customFormat="false" ht="13.5" hidden="false" customHeight="false" outlineLevel="0" collapsed="false">
      <c r="A17768" s="6" t="n">
        <v>38199.8968634259</v>
      </c>
      <c r="B17768" s="7"/>
      <c r="C17768" s="8" t="n">
        <f aca="false">(A17768-$A$2)/0.000011574074074074</f>
        <v>153078.999999818</v>
      </c>
      <c r="D17768" s="9" t="n">
        <v>5.36963840759676</v>
      </c>
    </row>
    <row r="17769" customFormat="false" ht="13.5" hidden="false" customHeight="false" outlineLevel="0" collapsed="false">
      <c r="A17769" s="6" t="n">
        <v>38199.8972106481</v>
      </c>
      <c r="B17769" s="7"/>
      <c r="C17769" s="8" t="n">
        <f aca="false">(A17769-$A$2)/0.000011574074074074</f>
        <v>153108.999999916</v>
      </c>
      <c r="D17769" s="9" t="n">
        <v>5.36963943569865</v>
      </c>
    </row>
    <row r="17770" customFormat="false" ht="13.5" hidden="false" customHeight="false" outlineLevel="0" collapsed="false">
      <c r="A17770" s="6" t="n">
        <v>38199.8975578704</v>
      </c>
      <c r="B17770" s="7"/>
      <c r="C17770" s="8" t="n">
        <f aca="false">(A17770-$A$2)/0.000011574074074074</f>
        <v>153139.000000014</v>
      </c>
      <c r="D17770" s="9" t="n">
        <v>5.36965446171375</v>
      </c>
    </row>
    <row r="17771" customFormat="false" ht="13.5" hidden="false" customHeight="false" outlineLevel="0" collapsed="false">
      <c r="A17771" s="6" t="n">
        <v>38199.8979050926</v>
      </c>
      <c r="B17771" s="7"/>
      <c r="C17771" s="8" t="n">
        <f aca="false">(A17771-$A$2)/0.000011574074074074</f>
        <v>153169.000000112</v>
      </c>
      <c r="D17771" s="9" t="n">
        <v>5.36962748564199</v>
      </c>
    </row>
    <row r="17772" customFormat="false" ht="13.5" hidden="false" customHeight="false" outlineLevel="0" collapsed="false">
      <c r="A17772" s="6" t="n">
        <v>38199.8982523148</v>
      </c>
      <c r="B17772" s="7"/>
      <c r="C17772" s="8" t="n">
        <f aca="false">(A17772-$A$2)/0.000011574074074074</f>
        <v>153198.999999581</v>
      </c>
      <c r="D17772" s="9" t="n">
        <v>5.36964550744332</v>
      </c>
    </row>
    <row r="17773" customFormat="false" ht="13.5" hidden="false" customHeight="false" outlineLevel="0" collapsed="false">
      <c r="A17773" s="6" t="n">
        <v>38199.898599537</v>
      </c>
      <c r="B17773" s="7"/>
      <c r="C17773" s="8" t="n">
        <f aca="false">(A17773-$A$2)/0.000011574074074074</f>
        <v>153228.999999679</v>
      </c>
      <c r="D17773" s="9" t="n">
        <v>5.36964352708767</v>
      </c>
    </row>
    <row r="17774" customFormat="false" ht="13.5" hidden="false" customHeight="false" outlineLevel="0" collapsed="false">
      <c r="A17774" s="6" t="n">
        <v>38199.8989467593</v>
      </c>
      <c r="B17774" s="7"/>
      <c r="C17774" s="8" t="n">
        <f aca="false">(A17774-$A$2)/0.000011574074074074</f>
        <v>153258.999999777</v>
      </c>
      <c r="D17774" s="9" t="n">
        <v>5.369632544565</v>
      </c>
    </row>
    <row r="17775" customFormat="false" ht="13.5" hidden="false" customHeight="false" outlineLevel="0" collapsed="false">
      <c r="A17775" s="6" t="n">
        <v>38199.8992939815</v>
      </c>
      <c r="B17775" s="7"/>
      <c r="C17775" s="8" t="n">
        <f aca="false">(A17775-$A$2)/0.000011574074074074</f>
        <v>153288.999999874</v>
      </c>
      <c r="D17775" s="9" t="n">
        <v>5.36963355982523</v>
      </c>
    </row>
    <row r="17776" customFormat="false" ht="13.5" hidden="false" customHeight="false" outlineLevel="0" collapsed="false">
      <c r="A17776" s="6" t="n">
        <v>38199.8996412037</v>
      </c>
      <c r="B17776" s="7"/>
      <c r="C17776" s="8" t="n">
        <f aca="false">(A17776-$A$2)/0.000011574074074074</f>
        <v>153318.999999972</v>
      </c>
      <c r="D17776" s="9" t="n">
        <v>5.36964657286832</v>
      </c>
    </row>
    <row r="17777" customFormat="false" ht="13.5" hidden="false" customHeight="false" outlineLevel="0" collapsed="false">
      <c r="A17777" s="6" t="n">
        <v>38199.8999884259</v>
      </c>
      <c r="B17777" s="7"/>
      <c r="C17777" s="8" t="n">
        <f aca="false">(A17777-$A$2)/0.000011574074074074</f>
        <v>153349.00000007</v>
      </c>
      <c r="D17777" s="9" t="n">
        <v>5.3696195836642</v>
      </c>
    </row>
    <row r="17778" customFormat="false" ht="13.5" hidden="false" customHeight="false" outlineLevel="0" collapsed="false">
      <c r="A17778" s="6" t="n">
        <v>38199.9003356482</v>
      </c>
      <c r="B17778" s="7"/>
      <c r="C17778" s="8" t="n">
        <f aca="false">(A17778-$A$2)/0.000011574074074074</f>
        <v>153379.000000168</v>
      </c>
      <c r="D17778" s="9" t="n">
        <v>5.36963459218281</v>
      </c>
    </row>
    <row r="17779" customFormat="false" ht="13.5" hidden="false" customHeight="false" outlineLevel="0" collapsed="false">
      <c r="A17779" s="6" t="n">
        <v>38199.9006828704</v>
      </c>
      <c r="B17779" s="7"/>
      <c r="C17779" s="8" t="n">
        <f aca="false">(A17779-$A$2)/0.000011574074074074</f>
        <v>153408.999999637</v>
      </c>
      <c r="D17779" s="9" t="n">
        <v>5.3696525984041</v>
      </c>
    </row>
    <row r="17780" customFormat="false" ht="13.5" hidden="false" customHeight="false" outlineLevel="0" collapsed="false">
      <c r="A17780" s="6" t="n">
        <v>38199.9010300926</v>
      </c>
      <c r="B17780" s="7"/>
      <c r="C17780" s="8" t="n">
        <f aca="false">(A17780-$A$2)/0.000011574074074074</f>
        <v>153438.999999735</v>
      </c>
      <c r="D17780" s="9" t="n">
        <v>5.36963860228799</v>
      </c>
    </row>
    <row r="17781" customFormat="false" ht="13.5" hidden="false" customHeight="false" outlineLevel="0" collapsed="false">
      <c r="A17781" s="6" t="n">
        <v>38199.9013773148</v>
      </c>
      <c r="B17781" s="7"/>
      <c r="C17781" s="8" t="n">
        <f aca="false">(A17781-$A$2)/0.000011574074074074</f>
        <v>153468.999999832</v>
      </c>
      <c r="D17781" s="9" t="n">
        <v>5.36962360383445</v>
      </c>
    </row>
    <row r="17782" customFormat="false" ht="13.5" hidden="false" customHeight="false" outlineLevel="0" collapsed="false">
      <c r="A17782" s="6" t="n">
        <v>38199.901724537</v>
      </c>
      <c r="B17782" s="7"/>
      <c r="C17782" s="8" t="n">
        <f aca="false">(A17782-$A$2)/0.000011574074074074</f>
        <v>153498.99999993</v>
      </c>
      <c r="D17782" s="9" t="n">
        <v>5.3696556029934</v>
      </c>
    </row>
    <row r="17783" customFormat="false" ht="13.5" hidden="false" customHeight="false" outlineLevel="0" collapsed="false">
      <c r="A17783" s="6" t="n">
        <v>38199.9020717593</v>
      </c>
      <c r="B17783" s="7"/>
      <c r="C17783" s="8" t="n">
        <f aca="false">(A17783-$A$2)/0.000011574074074074</f>
        <v>153529.000000028</v>
      </c>
      <c r="D17783" s="9" t="n">
        <v>5.36963959976478</v>
      </c>
    </row>
    <row r="17784" customFormat="false" ht="13.5" hidden="false" customHeight="false" outlineLevel="0" collapsed="false">
      <c r="A17784" s="6" t="n">
        <v>38199.9024189815</v>
      </c>
      <c r="B17784" s="7"/>
      <c r="C17784" s="8" t="n">
        <f aca="false">(A17784-$A$2)/0.000011574074074074</f>
        <v>153559.000000126</v>
      </c>
      <c r="D17784" s="9" t="n">
        <v>5.36962659410854</v>
      </c>
    </row>
    <row r="17785" customFormat="false" ht="13.5" hidden="false" customHeight="false" outlineLevel="0" collapsed="false">
      <c r="A17785" s="6" t="n">
        <v>38199.9027662037</v>
      </c>
      <c r="B17785" s="7"/>
      <c r="C17785" s="8" t="n">
        <f aca="false">(A17785-$A$2)/0.000011574074074074</f>
        <v>153588.999999595</v>
      </c>
      <c r="D17785" s="9" t="n">
        <v>5.36962758600461</v>
      </c>
    </row>
    <row r="17786" customFormat="false" ht="13.5" hidden="false" customHeight="false" outlineLevel="0" collapsed="false">
      <c r="A17786" s="6" t="n">
        <v>38199.9031134259</v>
      </c>
      <c r="B17786" s="7"/>
      <c r="C17786" s="8" t="n">
        <f aca="false">(A17786-$A$2)/0.000011574074074074</f>
        <v>153618.999999693</v>
      </c>
      <c r="D17786" s="9" t="n">
        <v>5.36963257543294</v>
      </c>
    </row>
    <row r="17787" customFormat="false" ht="13.5" hidden="false" customHeight="false" outlineLevel="0" collapsed="false">
      <c r="A17787" s="6" t="n">
        <v>38199.9034606481</v>
      </c>
      <c r="B17787" s="7"/>
      <c r="C17787" s="8" t="n">
        <f aca="false">(A17787-$A$2)/0.000011574074074074</f>
        <v>153648.99999979</v>
      </c>
      <c r="D17787" s="9" t="n">
        <v>5.36962956235346</v>
      </c>
    </row>
    <row r="17788" customFormat="false" ht="13.5" hidden="false" customHeight="false" outlineLevel="0" collapsed="false">
      <c r="A17788" s="6" t="n">
        <v>38199.9038078704</v>
      </c>
      <c r="B17788" s="7"/>
      <c r="C17788" s="8" t="n">
        <f aca="false">(A17788-$A$2)/0.000011574074074074</f>
        <v>153678.999999888</v>
      </c>
      <c r="D17788" s="9" t="n">
        <v>5.36963254676612</v>
      </c>
    </row>
    <row r="17789" customFormat="false" ht="13.5" hidden="false" customHeight="false" outlineLevel="0" collapsed="false">
      <c r="A17789" s="6" t="n">
        <v>38199.9041550926</v>
      </c>
      <c r="B17789" s="7"/>
      <c r="C17789" s="8" t="n">
        <f aca="false">(A17789-$A$2)/0.000011574074074074</f>
        <v>153708.999999986</v>
      </c>
      <c r="D17789" s="9" t="n">
        <v>5.36963552863085</v>
      </c>
    </row>
    <row r="17790" customFormat="false" ht="13.5" hidden="false" customHeight="false" outlineLevel="0" collapsed="false">
      <c r="A17790" s="6" t="n">
        <v>38199.9045023148</v>
      </c>
      <c r="B17790" s="7"/>
      <c r="C17790" s="8" t="n">
        <f aca="false">(A17790-$A$2)/0.000011574074074074</f>
        <v>153739.000000084</v>
      </c>
      <c r="D17790" s="9" t="n">
        <v>5.3696325079276</v>
      </c>
    </row>
    <row r="17791" customFormat="false" ht="13.5" hidden="false" customHeight="false" outlineLevel="0" collapsed="false">
      <c r="A17791" s="6" t="n">
        <v>38199.904849537</v>
      </c>
      <c r="B17791" s="7"/>
      <c r="C17791" s="8" t="n">
        <f aca="false">(A17791-$A$2)/0.000011574074074074</f>
        <v>153768.999999553</v>
      </c>
      <c r="D17791" s="9" t="n">
        <v>5.36961848462629</v>
      </c>
    </row>
    <row r="17792" customFormat="false" ht="13.5" hidden="false" customHeight="false" outlineLevel="0" collapsed="false">
      <c r="A17792" s="6" t="n">
        <v>38199.9051967593</v>
      </c>
      <c r="B17792" s="7"/>
      <c r="C17792" s="8" t="n">
        <f aca="false">(A17792-$A$2)/0.000011574074074074</f>
        <v>153798.999999651</v>
      </c>
      <c r="D17792" s="9" t="n">
        <v>5.36963645870688</v>
      </c>
    </row>
    <row r="17793" customFormat="false" ht="13.5" hidden="false" customHeight="false" outlineLevel="0" collapsed="false">
      <c r="A17793" s="6" t="n">
        <v>38199.9055439815</v>
      </c>
      <c r="B17793" s="7"/>
      <c r="C17793" s="8" t="n">
        <f aca="false">(A17793-$A$2)/0.000011574074074074</f>
        <v>153828.999999749</v>
      </c>
      <c r="D17793" s="9" t="n">
        <v>5.3696204301493</v>
      </c>
    </row>
    <row r="17794" customFormat="false" ht="13.5" hidden="false" customHeight="false" outlineLevel="0" collapsed="false">
      <c r="A17794" s="6" t="n">
        <v>38199.9058912037</v>
      </c>
      <c r="B17794" s="7"/>
      <c r="C17794" s="8" t="n">
        <f aca="false">(A17794-$A$2)/0.000011574074074074</f>
        <v>153858.999999846</v>
      </c>
      <c r="D17794" s="9" t="n">
        <v>5.36962339893349</v>
      </c>
    </row>
    <row r="17795" customFormat="false" ht="13.5" hidden="false" customHeight="false" outlineLevel="0" collapsed="false">
      <c r="A17795" s="6" t="n">
        <v>38199.9062384259</v>
      </c>
      <c r="B17795" s="7"/>
      <c r="C17795" s="8" t="n">
        <f aca="false">(A17795-$A$2)/0.000011574074074074</f>
        <v>153888.999999944</v>
      </c>
      <c r="D17795" s="9" t="n">
        <v>5.36963736501938</v>
      </c>
    </row>
    <row r="17796" customFormat="false" ht="13.5" hidden="false" customHeight="false" outlineLevel="0" collapsed="false">
      <c r="A17796" s="6" t="n">
        <v>38199.9065856482</v>
      </c>
      <c r="B17796" s="7"/>
      <c r="C17796" s="8" t="n">
        <f aca="false">(A17796-$A$2)/0.000011574074074074</f>
        <v>153919.000000042</v>
      </c>
      <c r="D17796" s="9" t="n">
        <v>5.36962532839693</v>
      </c>
    </row>
    <row r="17797" customFormat="false" ht="13.5" hidden="false" customHeight="false" outlineLevel="0" collapsed="false">
      <c r="A17797" s="6" t="n">
        <v>38199.9069328704</v>
      </c>
      <c r="B17797" s="7"/>
      <c r="C17797" s="8" t="n">
        <f aca="false">(A17797-$A$2)/0.000011574074074074</f>
        <v>153949.00000014</v>
      </c>
      <c r="D17797" s="9" t="n">
        <v>5.36962828904606</v>
      </c>
    </row>
    <row r="17798" customFormat="false" ht="13.5" hidden="false" customHeight="false" outlineLevel="0" collapsed="false">
      <c r="A17798" s="6" t="n">
        <v>38199.9072800926</v>
      </c>
      <c r="B17798" s="7"/>
      <c r="C17798" s="8" t="n">
        <f aca="false">(A17798-$A$2)/0.000011574074074074</f>
        <v>153978.999999609</v>
      </c>
      <c r="D17798" s="9" t="n">
        <v>5.36964224692671</v>
      </c>
    </row>
    <row r="17799" customFormat="false" ht="13.5" hidden="false" customHeight="false" outlineLevel="0" collapsed="false">
      <c r="A17799" s="6" t="n">
        <v>38199.9076273148</v>
      </c>
      <c r="B17799" s="7"/>
      <c r="C17799" s="8" t="n">
        <f aca="false">(A17799-$A$2)/0.000011574074074074</f>
        <v>154008.999999707</v>
      </c>
      <c r="D17799" s="9" t="n">
        <v>5.36966020203882</v>
      </c>
    </row>
    <row r="17800" customFormat="false" ht="13.5" hidden="false" customHeight="false" outlineLevel="0" collapsed="false">
      <c r="A17800" s="6" t="n">
        <v>38199.907974537</v>
      </c>
      <c r="B17800" s="7"/>
      <c r="C17800" s="8" t="n">
        <f aca="false">(A17800-$A$2)/0.000011574074074074</f>
        <v>154038.999999804</v>
      </c>
      <c r="D17800" s="9" t="n">
        <v>5.36964615433234</v>
      </c>
    </row>
    <row r="17801" customFormat="false" ht="13.5" hidden="false" customHeight="false" outlineLevel="0" collapsed="false">
      <c r="A17801" s="6" t="n">
        <v>38199.9083217593</v>
      </c>
      <c r="B17801" s="7"/>
      <c r="C17801" s="8" t="n">
        <f aca="false">(A17801-$A$2)/0.000011574074074074</f>
        <v>154068.999999902</v>
      </c>
      <c r="D17801" s="9" t="n">
        <v>5.36964510380719</v>
      </c>
    </row>
    <row r="17802" customFormat="false" ht="13.5" hidden="false" customHeight="false" outlineLevel="0" collapsed="false">
      <c r="A17802" s="6" t="n">
        <v>38199.9086689815</v>
      </c>
      <c r="B17802" s="7"/>
      <c r="C17802" s="8" t="n">
        <f aca="false">(A17802-$A$2)/0.000011574074074074</f>
        <v>154099</v>
      </c>
      <c r="D17802" s="9" t="n">
        <v>5.36964405041332</v>
      </c>
    </row>
    <row r="17803" customFormat="false" ht="13.5" hidden="false" customHeight="false" outlineLevel="0" collapsed="false">
      <c r="A17803" s="6" t="n">
        <v>38199.9090162037</v>
      </c>
      <c r="B17803" s="7"/>
      <c r="C17803" s="8" t="n">
        <f aca="false">(A17803-$A$2)/0.000011574074074074</f>
        <v>154129.000000098</v>
      </c>
      <c r="D17803" s="9" t="n">
        <v>5.36964699416067</v>
      </c>
    </row>
    <row r="17804" customFormat="false" ht="13.5" hidden="false" customHeight="false" outlineLevel="0" collapsed="false">
      <c r="A17804" s="6" t="n">
        <v>38199.9093634259</v>
      </c>
      <c r="B17804" s="7"/>
      <c r="C17804" s="8" t="n">
        <f aca="false">(A17804-$A$2)/0.000011574074074074</f>
        <v>154158.999999567</v>
      </c>
      <c r="D17804" s="9" t="n">
        <v>5.36963293500916</v>
      </c>
    </row>
    <row r="17805" customFormat="false" ht="13.5" hidden="false" customHeight="false" outlineLevel="0" collapsed="false">
      <c r="A17805" s="6" t="n">
        <v>38199.9097106481</v>
      </c>
      <c r="B17805" s="7"/>
      <c r="C17805" s="8" t="n">
        <f aca="false">(A17805-$A$2)/0.000011574074074074</f>
        <v>154188.999999665</v>
      </c>
      <c r="D17805" s="9" t="n">
        <v>5.36961987292875</v>
      </c>
    </row>
    <row r="17806" customFormat="false" ht="13.5" hidden="false" customHeight="false" outlineLevel="0" collapsed="false">
      <c r="A17806" s="6" t="n">
        <v>38199.9100578704</v>
      </c>
      <c r="B17806" s="7"/>
      <c r="C17806" s="8" t="n">
        <f aca="false">(A17806-$A$2)/0.000011574074074074</f>
        <v>154218.999999763</v>
      </c>
      <c r="D17806" s="9" t="n">
        <v>5.36963280790937</v>
      </c>
    </row>
    <row r="17807" customFormat="false" ht="13.5" hidden="false" customHeight="false" outlineLevel="0" collapsed="false">
      <c r="A17807" s="6" t="n">
        <v>38199.9104050926</v>
      </c>
      <c r="B17807" s="7"/>
      <c r="C17807" s="8" t="n">
        <f aca="false">(A17807-$A$2)/0.000011574074074074</f>
        <v>154248.99999986</v>
      </c>
      <c r="D17807" s="9" t="n">
        <v>5.36962473992095</v>
      </c>
    </row>
    <row r="17808" customFormat="false" ht="13.5" hidden="false" customHeight="false" outlineLevel="0" collapsed="false">
      <c r="A17808" s="6" t="n">
        <v>38199.9107523148</v>
      </c>
      <c r="B17808" s="7"/>
      <c r="C17808" s="8" t="n">
        <f aca="false">(A17808-$A$2)/0.000011574074074074</f>
        <v>154278.999999958</v>
      </c>
      <c r="D17808" s="9" t="n">
        <v>5.36963466895343</v>
      </c>
    </row>
    <row r="17809" customFormat="false" ht="13.5" hidden="false" customHeight="false" outlineLevel="0" collapsed="false">
      <c r="A17809" s="6" t="n">
        <v>38199.911099537</v>
      </c>
      <c r="B17809" s="7"/>
      <c r="C17809" s="8" t="n">
        <f aca="false">(A17809-$A$2)/0.000011574074074074</f>
        <v>154309.000000056</v>
      </c>
      <c r="D17809" s="9" t="n">
        <v>5.36962359496675</v>
      </c>
    </row>
    <row r="17810" customFormat="false" ht="13.5" hidden="false" customHeight="false" outlineLevel="0" collapsed="false">
      <c r="A17810" s="6" t="n">
        <v>38199.9114467593</v>
      </c>
      <c r="B17810" s="7"/>
      <c r="C17810" s="8" t="n">
        <f aca="false">(A17810-$A$2)/0.000011574074074074</f>
        <v>154339.000000154</v>
      </c>
      <c r="D17810" s="9" t="n">
        <v>5.36963851794085</v>
      </c>
    </row>
    <row r="17811" customFormat="false" ht="13.5" hidden="false" customHeight="false" outlineLevel="0" collapsed="false">
      <c r="A17811" s="6" t="n">
        <v>38199.9117939815</v>
      </c>
      <c r="B17811" s="7"/>
      <c r="C17811" s="8" t="n">
        <f aca="false">(A17811-$A$2)/0.000011574074074074</f>
        <v>154368.999999623</v>
      </c>
      <c r="D17811" s="9" t="n">
        <v>5.36963743786565</v>
      </c>
    </row>
    <row r="17812" customFormat="false" ht="13.5" hidden="false" customHeight="false" outlineLevel="0" collapsed="false">
      <c r="A17812" s="6" t="n">
        <v>38199.9121412037</v>
      </c>
      <c r="B17812" s="7"/>
      <c r="C17812" s="8" t="n">
        <f aca="false">(A17812-$A$2)/0.000011574074074074</f>
        <v>154398.999999721</v>
      </c>
      <c r="D17812" s="9" t="n">
        <v>5.36965335471111</v>
      </c>
    </row>
    <row r="17813" customFormat="false" ht="13.5" hidden="false" customHeight="false" outlineLevel="0" collapsed="false">
      <c r="A17813" s="6" t="n">
        <v>38199.9124884259</v>
      </c>
      <c r="B17813" s="7"/>
      <c r="C17813" s="8" t="n">
        <f aca="false">(A17813-$A$2)/0.000011574074074074</f>
        <v>154428.999999818</v>
      </c>
      <c r="D17813" s="9" t="n">
        <v>5.36963926845716</v>
      </c>
    </row>
    <row r="17814" customFormat="false" ht="13.5" hidden="false" customHeight="false" outlineLevel="0" collapsed="false">
      <c r="A17814" s="6" t="n">
        <v>38199.9128356481</v>
      </c>
      <c r="B17814" s="7"/>
      <c r="C17814" s="8" t="n">
        <f aca="false">(A17814-$A$2)/0.000011574074074074</f>
        <v>154458.999999916</v>
      </c>
      <c r="D17814" s="9" t="n">
        <v>5.36964017907373</v>
      </c>
    </row>
    <row r="17815" customFormat="false" ht="13.5" hidden="false" customHeight="false" outlineLevel="0" collapsed="false">
      <c r="A17815" s="6" t="n">
        <v>38199.9131828704</v>
      </c>
      <c r="B17815" s="7"/>
      <c r="C17815" s="8" t="n">
        <f aca="false">(A17815-$A$2)/0.000011574074074074</f>
        <v>154489.000000014</v>
      </c>
      <c r="D17815" s="9" t="n">
        <v>5.36964508655076</v>
      </c>
    </row>
    <row r="17816" customFormat="false" ht="13.5" hidden="false" customHeight="false" outlineLevel="0" collapsed="false">
      <c r="A17816" s="6" t="n">
        <v>38199.9135300926</v>
      </c>
      <c r="B17816" s="7"/>
      <c r="C17816" s="8" t="n">
        <f aca="false">(A17816-$A$2)/0.000011574074074074</f>
        <v>154519.000000112</v>
      </c>
      <c r="D17816" s="9" t="n">
        <v>5.36962999085819</v>
      </c>
    </row>
    <row r="17817" customFormat="false" ht="13.5" hidden="false" customHeight="false" outlineLevel="0" collapsed="false">
      <c r="A17817" s="6" t="n">
        <v>38199.9138773148</v>
      </c>
      <c r="B17817" s="7"/>
      <c r="C17817" s="8" t="n">
        <f aca="false">(A17817-$A$2)/0.000011574074074074</f>
        <v>154548.999999581</v>
      </c>
      <c r="D17817" s="9" t="n">
        <v>5.36964689196594</v>
      </c>
    </row>
    <row r="17818" customFormat="false" ht="13.5" hidden="false" customHeight="false" outlineLevel="0" collapsed="false">
      <c r="A17818" s="6" t="n">
        <v>38199.914224537</v>
      </c>
      <c r="B17818" s="7"/>
      <c r="C17818" s="8" t="n">
        <f aca="false">(A17818-$A$2)/0.000011574074074074</f>
        <v>154578.999999679</v>
      </c>
      <c r="D17818" s="9" t="n">
        <v>5.36963178987397</v>
      </c>
    </row>
    <row r="17819" customFormat="false" ht="13.5" hidden="false" customHeight="false" outlineLevel="0" collapsed="false">
      <c r="A17819" s="6" t="n">
        <v>38199.9145717593</v>
      </c>
      <c r="B17819" s="7"/>
      <c r="C17819" s="8" t="n">
        <f aca="false">(A17819-$A$2)/0.000011574074074074</f>
        <v>154608.999999777</v>
      </c>
      <c r="D17819" s="9" t="n">
        <v>5.3696196845422</v>
      </c>
    </row>
    <row r="17820" customFormat="false" ht="13.5" hidden="false" customHeight="false" outlineLevel="0" collapsed="false">
      <c r="A17820" s="6" t="n">
        <v>38199.9149189815</v>
      </c>
      <c r="B17820" s="7"/>
      <c r="C17820" s="8" t="n">
        <f aca="false">(A17820-$A$2)/0.000011574074074074</f>
        <v>154638.999999874</v>
      </c>
      <c r="D17820" s="9" t="n">
        <v>5.36964957596057</v>
      </c>
    </row>
    <row r="17821" customFormat="false" ht="13.5" hidden="false" customHeight="false" outlineLevel="0" collapsed="false">
      <c r="A17821" s="6" t="n">
        <v>38199.9152662037</v>
      </c>
      <c r="B17821" s="7"/>
      <c r="C17821" s="8" t="n">
        <f aca="false">(A17821-$A$2)/0.000011574074074074</f>
        <v>154668.999999972</v>
      </c>
      <c r="D17821" s="9" t="n">
        <v>5.36963446409901</v>
      </c>
    </row>
    <row r="17822" customFormat="false" ht="13.5" hidden="false" customHeight="false" outlineLevel="0" collapsed="false">
      <c r="A17822" s="6" t="n">
        <v>38199.9156134259</v>
      </c>
      <c r="B17822" s="7"/>
      <c r="C17822" s="8" t="n">
        <f aca="false">(A17822-$A$2)/0.000011574074074074</f>
        <v>154699.00000007</v>
      </c>
      <c r="D17822" s="9" t="n">
        <v>5.36963534894747</v>
      </c>
    </row>
    <row r="17823" customFormat="false" ht="13.5" hidden="false" customHeight="false" outlineLevel="0" collapsed="false">
      <c r="A17823" s="6" t="n">
        <v>38199.9159606482</v>
      </c>
      <c r="B17823" s="7"/>
      <c r="C17823" s="8" t="n">
        <f aca="false">(A17823-$A$2)/0.000011574074074074</f>
        <v>154729.000000168</v>
      </c>
      <c r="D17823" s="9" t="n">
        <v>5.36962123046587</v>
      </c>
    </row>
    <row r="17824" customFormat="false" ht="13.5" hidden="false" customHeight="false" outlineLevel="0" collapsed="false">
      <c r="A17824" s="6" t="n">
        <v>38199.9163078704</v>
      </c>
      <c r="B17824" s="7"/>
      <c r="C17824" s="8" t="n">
        <f aca="false">(A17824-$A$2)/0.000011574074074074</f>
        <v>154758.999999637</v>
      </c>
      <c r="D17824" s="9" t="n">
        <v>5.36962410864416</v>
      </c>
    </row>
    <row r="17825" customFormat="false" ht="13.5" hidden="false" customHeight="false" outlineLevel="0" collapsed="false">
      <c r="A17825" s="6" t="n">
        <v>38199.9166550926</v>
      </c>
      <c r="B17825" s="7"/>
      <c r="C17825" s="8" t="n">
        <f aca="false">(A17825-$A$2)/0.000011574074074074</f>
        <v>154788.999999735</v>
      </c>
      <c r="D17825" s="9" t="n">
        <v>5.36963598346226</v>
      </c>
    </row>
    <row r="17826" customFormat="false" ht="13.5" hidden="false" customHeight="false" outlineLevel="0" collapsed="false">
      <c r="A17826" s="6" t="n">
        <v>38199.9170023148</v>
      </c>
      <c r="B17826" s="7"/>
      <c r="C17826" s="8" t="n">
        <f aca="false">(A17826-$A$2)/0.000011574074074074</f>
        <v>154818.999999832</v>
      </c>
      <c r="D17826" s="9" t="n">
        <v>5.36964185489012</v>
      </c>
    </row>
    <row r="17827" customFormat="false" ht="13.5" hidden="false" customHeight="false" outlineLevel="0" collapsed="false">
      <c r="A17827" s="6" t="n">
        <v>38199.917349537</v>
      </c>
      <c r="B17827" s="7"/>
      <c r="C17827" s="8" t="n">
        <f aca="false">(A17827-$A$2)/0.000011574074074074</f>
        <v>154848.99999993</v>
      </c>
      <c r="D17827" s="9" t="n">
        <v>5.36962672292767</v>
      </c>
    </row>
    <row r="17828" customFormat="false" ht="13.5" hidden="false" customHeight="false" outlineLevel="0" collapsed="false">
      <c r="A17828" s="6" t="n">
        <v>38199.9176967593</v>
      </c>
      <c r="B17828" s="7"/>
      <c r="C17828" s="8" t="n">
        <f aca="false">(A17828-$A$2)/0.000011574074074074</f>
        <v>154879.000000028</v>
      </c>
      <c r="D17828" s="9" t="n">
        <v>5.36962558753483</v>
      </c>
    </row>
    <row r="17829" customFormat="false" ht="13.5" hidden="false" customHeight="false" outlineLevel="0" collapsed="false">
      <c r="A17829" s="6" t="n">
        <v>38199.9180439815</v>
      </c>
      <c r="B17829" s="7"/>
      <c r="C17829" s="8" t="n">
        <f aca="false">(A17829-$A$2)/0.000011574074074074</f>
        <v>154909.000000126</v>
      </c>
      <c r="D17829" s="9" t="n">
        <v>5.36962644869156</v>
      </c>
    </row>
    <row r="17830" customFormat="false" ht="13.5" hidden="false" customHeight="false" outlineLevel="0" collapsed="false">
      <c r="A17830" s="6" t="n">
        <v>38199.9183912037</v>
      </c>
      <c r="B17830" s="7"/>
      <c r="C17830" s="8" t="n">
        <f aca="false">(A17830-$A$2)/0.000011574074074074</f>
        <v>154938.999999595</v>
      </c>
      <c r="D17830" s="9" t="n">
        <v>5.36962730637778</v>
      </c>
    </row>
    <row r="17831" customFormat="false" ht="13.5" hidden="false" customHeight="false" outlineLevel="0" collapsed="false">
      <c r="A17831" s="6" t="n">
        <v>38199.9187384259</v>
      </c>
      <c r="B17831" s="7"/>
      <c r="C17831" s="8" t="n">
        <f aca="false">(A17831-$A$2)/0.000011574074074074</f>
        <v>154968.999999693</v>
      </c>
      <c r="D17831" s="9" t="n">
        <v>5.36964316058342</v>
      </c>
    </row>
    <row r="17832" customFormat="false" ht="13.5" hidden="false" customHeight="false" outlineLevel="0" collapsed="false">
      <c r="A17832" s="6" t="n">
        <v>38199.9190856481</v>
      </c>
      <c r="B17832" s="7"/>
      <c r="C17832" s="8" t="n">
        <f aca="false">(A17832-$A$2)/0.000011574074074074</f>
        <v>154998.999999791</v>
      </c>
      <c r="D17832" s="9" t="n">
        <v>5.36961801127843</v>
      </c>
    </row>
    <row r="17833" customFormat="false" ht="13.5" hidden="false" customHeight="false" outlineLevel="0" collapsed="false">
      <c r="A17833" s="6" t="n">
        <v>38199.9194328704</v>
      </c>
      <c r="B17833" s="7"/>
      <c r="C17833" s="8" t="n">
        <f aca="false">(A17833-$A$2)/0.000011574074074074</f>
        <v>155028.999999888</v>
      </c>
      <c r="D17833" s="9" t="n">
        <v>5.36961585844273</v>
      </c>
    </row>
    <row r="17834" customFormat="false" ht="13.5" hidden="false" customHeight="false" outlineLevel="0" collapsed="false">
      <c r="A17834" s="6" t="n">
        <v>38199.9197800926</v>
      </c>
      <c r="B17834" s="7"/>
      <c r="C17834" s="8" t="n">
        <f aca="false">(A17834-$A$2)/0.000011574074074074</f>
        <v>155058.999999986</v>
      </c>
      <c r="D17834" s="9" t="n">
        <v>5.36963270205626</v>
      </c>
    </row>
    <row r="17835" customFormat="false" ht="13.5" hidden="false" customHeight="false" outlineLevel="0" collapsed="false">
      <c r="A17835" s="6" t="n">
        <v>38199.9201273148</v>
      </c>
      <c r="B17835" s="7"/>
      <c r="C17835" s="8" t="n">
        <f aca="false">(A17835-$A$2)/0.000011574074074074</f>
        <v>155089.000000084</v>
      </c>
      <c r="D17835" s="9" t="n">
        <v>5.36965154209895</v>
      </c>
    </row>
    <row r="17836" customFormat="false" ht="13.5" hidden="false" customHeight="false" outlineLevel="0" collapsed="false">
      <c r="A17836" s="6" t="n">
        <v>38199.920474537</v>
      </c>
      <c r="B17836" s="7"/>
      <c r="C17836" s="8" t="n">
        <f aca="false">(A17836-$A$2)/0.000011574074074074</f>
        <v>155118.999999553</v>
      </c>
      <c r="D17836" s="9" t="n">
        <v>5.36964737855074</v>
      </c>
    </row>
    <row r="17837" customFormat="false" ht="13.5" hidden="false" customHeight="false" outlineLevel="0" collapsed="false">
      <c r="A17837" s="6" t="n">
        <v>38199.9208217593</v>
      </c>
      <c r="B17837" s="7"/>
      <c r="C17837" s="8" t="n">
        <f aca="false">(A17837-$A$2)/0.000011574074074074</f>
        <v>155148.999999651</v>
      </c>
      <c r="D17837" s="9" t="n">
        <v>5.36964821139157</v>
      </c>
    </row>
    <row r="17838" customFormat="false" ht="13.5" hidden="false" customHeight="false" outlineLevel="0" collapsed="false">
      <c r="A17838" s="6" t="n">
        <v>38199.9211689815</v>
      </c>
      <c r="B17838" s="7"/>
      <c r="C17838" s="8" t="n">
        <f aca="false">(A17838-$A$2)/0.000011574074074074</f>
        <v>155178.999999749</v>
      </c>
      <c r="D17838" s="9" t="n">
        <v>5.36963604060136</v>
      </c>
    </row>
    <row r="17839" customFormat="false" ht="13.5" hidden="false" customHeight="false" outlineLevel="0" collapsed="false">
      <c r="A17839" s="6" t="n">
        <v>38199.9215162037</v>
      </c>
      <c r="B17839" s="7"/>
      <c r="C17839" s="8" t="n">
        <f aca="false">(A17839-$A$2)/0.000011574074074074</f>
        <v>155208.999999846</v>
      </c>
      <c r="D17839" s="9" t="n">
        <v>5.36965286617005</v>
      </c>
    </row>
    <row r="17840" customFormat="false" ht="13.5" hidden="false" customHeight="false" outlineLevel="0" collapsed="false">
      <c r="A17840" s="6" t="n">
        <v>38199.9218634259</v>
      </c>
      <c r="B17840" s="7"/>
      <c r="C17840" s="8" t="n">
        <f aca="false">(A17840-$A$2)/0.000011574074074074</f>
        <v>155238.999999944</v>
      </c>
      <c r="D17840" s="9" t="n">
        <v>5.36963568804757</v>
      </c>
    </row>
    <row r="17841" customFormat="false" ht="13.5" hidden="false" customHeight="false" outlineLevel="0" collapsed="false">
      <c r="A17841" s="6" t="n">
        <v>38199.9222106482</v>
      </c>
      <c r="B17841" s="7"/>
      <c r="C17841" s="8" t="n">
        <f aca="false">(A17841-$A$2)/0.000011574074074074</f>
        <v>155269.000000042</v>
      </c>
      <c r="D17841" s="9" t="n">
        <v>5.36965450624385</v>
      </c>
    </row>
    <row r="17842" customFormat="false" ht="13.5" hidden="false" customHeight="false" outlineLevel="0" collapsed="false">
      <c r="A17842" s="6" t="n">
        <v>38199.9225578704</v>
      </c>
      <c r="B17842" s="7"/>
      <c r="C17842" s="8" t="n">
        <f aca="false">(A17842-$A$2)/0.000011574074074074</f>
        <v>155299.00000014</v>
      </c>
      <c r="D17842" s="9" t="n">
        <v>5.36963732073884</v>
      </c>
    </row>
    <row r="17843" customFormat="false" ht="13.5" hidden="false" customHeight="false" outlineLevel="0" collapsed="false">
      <c r="A17843" s="6" t="n">
        <v>38199.9229050926</v>
      </c>
      <c r="B17843" s="7"/>
      <c r="C17843" s="8" t="n">
        <f aca="false">(A17843-$A$2)/0.000011574074074074</f>
        <v>155328.999999609</v>
      </c>
      <c r="D17843" s="9" t="n">
        <v>5.36963813149245</v>
      </c>
    </row>
    <row r="17844" customFormat="false" ht="13.5" hidden="false" customHeight="false" outlineLevel="0" collapsed="false">
      <c r="A17844" s="6" t="n">
        <v>38199.9232523148</v>
      </c>
      <c r="B17844" s="7"/>
      <c r="C17844" s="8" t="n">
        <f aca="false">(A17844-$A$2)/0.000011574074074074</f>
        <v>155358.999999707</v>
      </c>
      <c r="D17844" s="9" t="n">
        <v>5.36964093850464</v>
      </c>
    </row>
    <row r="17845" customFormat="false" ht="13.5" hidden="false" customHeight="false" outlineLevel="0" collapsed="false">
      <c r="A17845" s="6" t="n">
        <v>38199.923599537</v>
      </c>
      <c r="B17845" s="7"/>
      <c r="C17845" s="8" t="n">
        <f aca="false">(A17845-$A$2)/0.000011574074074074</f>
        <v>155388.999999804</v>
      </c>
      <c r="D17845" s="9" t="n">
        <v>5.36964174173532</v>
      </c>
    </row>
    <row r="17846" customFormat="false" ht="13.5" hidden="false" customHeight="false" outlineLevel="0" collapsed="false">
      <c r="A17846" s="6" t="n">
        <v>38199.9239467593</v>
      </c>
      <c r="B17846" s="7"/>
      <c r="C17846" s="8" t="n">
        <f aca="false">(A17846-$A$2)/0.000011574074074074</f>
        <v>155418.999999902</v>
      </c>
      <c r="D17846" s="9" t="n">
        <v>5.36964254118443</v>
      </c>
    </row>
    <row r="17847" customFormat="false" ht="13.5" hidden="false" customHeight="false" outlineLevel="0" collapsed="false">
      <c r="A17847" s="6" t="n">
        <v>38199.9242939815</v>
      </c>
      <c r="B17847" s="7"/>
      <c r="C17847" s="8" t="n">
        <f aca="false">(A17847-$A$2)/0.000011574074074074</f>
        <v>155449</v>
      </c>
      <c r="D17847" s="9" t="n">
        <v>5.36964333683191</v>
      </c>
    </row>
    <row r="17848" customFormat="false" ht="13.5" hidden="false" customHeight="false" outlineLevel="0" collapsed="false">
      <c r="A17848" s="6" t="n">
        <v>38199.9246412037</v>
      </c>
      <c r="B17848" s="7"/>
      <c r="C17848" s="8" t="n">
        <f aca="false">(A17848-$A$2)/0.000011574074074074</f>
        <v>155479.000000098</v>
      </c>
      <c r="D17848" s="9" t="n">
        <v>5.36963112864768</v>
      </c>
    </row>
    <row r="17849" customFormat="false" ht="13.5" hidden="false" customHeight="false" outlineLevel="0" collapsed="false">
      <c r="A17849" s="6" t="n">
        <v>38199.9249884259</v>
      </c>
      <c r="B17849" s="7"/>
      <c r="C17849" s="8" t="n">
        <f aca="false">(A17849-$A$2)/0.000011574074074074</f>
        <v>155508.999999567</v>
      </c>
      <c r="D17849" s="9" t="n">
        <v>5.36964291662167</v>
      </c>
    </row>
    <row r="17850" customFormat="false" ht="13.5" hidden="false" customHeight="false" outlineLevel="0" collapsed="false">
      <c r="A17850" s="6" t="n">
        <v>38199.9253356481</v>
      </c>
      <c r="B17850" s="7"/>
      <c r="C17850" s="8" t="n">
        <f aca="false">(A17850-$A$2)/0.000011574074074074</f>
        <v>155538.999999665</v>
      </c>
      <c r="D17850" s="9" t="n">
        <v>5.36964370072383</v>
      </c>
    </row>
    <row r="17851" customFormat="false" ht="13.5" hidden="false" customHeight="false" outlineLevel="0" collapsed="false">
      <c r="A17851" s="6" t="n">
        <v>38199.9256828704</v>
      </c>
      <c r="B17851" s="7"/>
      <c r="C17851" s="8" t="n">
        <f aca="false">(A17851-$A$2)/0.000011574074074074</f>
        <v>155568.999999763</v>
      </c>
      <c r="D17851" s="9" t="n">
        <v>5.36964448094409</v>
      </c>
    </row>
    <row r="17852" customFormat="false" ht="13.5" hidden="false" customHeight="false" outlineLevel="0" collapsed="false">
      <c r="A17852" s="6" t="n">
        <v>38199.9260300926</v>
      </c>
      <c r="B17852" s="7"/>
      <c r="C17852" s="8" t="n">
        <f aca="false">(A17852-$A$2)/0.000011574074074074</f>
        <v>155598.99999986</v>
      </c>
      <c r="D17852" s="9" t="n">
        <v>5.36964525725236</v>
      </c>
    </row>
    <row r="17853" customFormat="false" ht="13.5" hidden="false" customHeight="false" outlineLevel="0" collapsed="false">
      <c r="A17853" s="6" t="n">
        <v>38199.9263773148</v>
      </c>
      <c r="B17853" s="7"/>
      <c r="C17853" s="8" t="n">
        <f aca="false">(A17853-$A$2)/0.000011574074074074</f>
        <v>155628.999999958</v>
      </c>
      <c r="D17853" s="9" t="n">
        <v>5.3696510296486</v>
      </c>
    </row>
    <row r="17854" customFormat="false" ht="13.5" hidden="false" customHeight="false" outlineLevel="0" collapsed="false">
      <c r="A17854" s="6" t="n">
        <v>38199.926724537</v>
      </c>
      <c r="B17854" s="7"/>
      <c r="C17854" s="8" t="n">
        <f aca="false">(A17854-$A$2)/0.000011574074074074</f>
        <v>155659.000000056</v>
      </c>
      <c r="D17854" s="9" t="n">
        <v>5.36964879810272</v>
      </c>
    </row>
    <row r="17855" customFormat="false" ht="13.5" hidden="false" customHeight="false" outlineLevel="0" collapsed="false">
      <c r="A17855" s="6" t="n">
        <v>38199.9270717593</v>
      </c>
      <c r="B17855" s="7"/>
      <c r="C17855" s="8" t="n">
        <f aca="false">(A17855-$A$2)/0.000011574074074074</f>
        <v>155689.000000154</v>
      </c>
      <c r="D17855" s="9" t="n">
        <v>5.36963856260467</v>
      </c>
    </row>
    <row r="17856" customFormat="false" ht="13.5" hidden="false" customHeight="false" outlineLevel="0" collapsed="false">
      <c r="A17856" s="6" t="n">
        <v>38199.9274189815</v>
      </c>
      <c r="B17856" s="7"/>
      <c r="C17856" s="8" t="n">
        <f aca="false">(A17856-$A$2)/0.000011574074074074</f>
        <v>155718.999999623</v>
      </c>
      <c r="D17856" s="9" t="n">
        <v>5.36963932312436</v>
      </c>
    </row>
    <row r="17857" customFormat="false" ht="13.5" hidden="false" customHeight="false" outlineLevel="0" collapsed="false">
      <c r="A17857" s="6" t="n">
        <v>38199.9277662037</v>
      </c>
      <c r="B17857" s="7"/>
      <c r="C17857" s="8" t="n">
        <f aca="false">(A17857-$A$2)/0.000011574074074074</f>
        <v>155748.999999721</v>
      </c>
      <c r="D17857" s="9" t="n">
        <v>5.36963807964174</v>
      </c>
    </row>
    <row r="17858" customFormat="false" ht="13.5" hidden="false" customHeight="false" outlineLevel="0" collapsed="false">
      <c r="A17858" s="6" t="n">
        <v>38199.9281134259</v>
      </c>
      <c r="B17858" s="7"/>
      <c r="C17858" s="8" t="n">
        <f aca="false">(A17858-$A$2)/0.000011574074074074</f>
        <v>155778.999999818</v>
      </c>
      <c r="D17858" s="9" t="n">
        <v>5.36963883215373</v>
      </c>
    </row>
    <row r="17859" customFormat="false" ht="13.5" hidden="false" customHeight="false" outlineLevel="0" collapsed="false">
      <c r="A17859" s="6" t="n">
        <v>38199.9284606481</v>
      </c>
      <c r="B17859" s="7"/>
      <c r="C17859" s="8" t="n">
        <f aca="false">(A17859-$A$2)/0.000011574074074074</f>
        <v>155808.999999916</v>
      </c>
      <c r="D17859" s="9" t="n">
        <v>5.36963958063127</v>
      </c>
    </row>
    <row r="17860" customFormat="false" ht="13.5" hidden="false" customHeight="false" outlineLevel="0" collapsed="false">
      <c r="A17860" s="6" t="n">
        <v>38199.9288078704</v>
      </c>
      <c r="B17860" s="7"/>
      <c r="C17860" s="8" t="n">
        <f aca="false">(A17860-$A$2)/0.000011574074074074</f>
        <v>155839.000000014</v>
      </c>
      <c r="D17860" s="9" t="n">
        <v>5.36964232505929</v>
      </c>
    </row>
    <row r="17861" customFormat="false" ht="13.5" hidden="false" customHeight="false" outlineLevel="0" collapsed="false">
      <c r="A17861" s="6" t="n">
        <v>38199.9291550926</v>
      </c>
      <c r="B17861" s="7"/>
      <c r="C17861" s="8" t="n">
        <f aca="false">(A17861-$A$2)/0.000011574074074074</f>
        <v>155869.000000112</v>
      </c>
      <c r="D17861" s="9" t="n">
        <v>5.36962606542071</v>
      </c>
    </row>
    <row r="17862" customFormat="false" ht="13.5" hidden="false" customHeight="false" outlineLevel="0" collapsed="false">
      <c r="A17862" s="6" t="n">
        <v>38199.9295023148</v>
      </c>
      <c r="B17862" s="7"/>
      <c r="C17862" s="8" t="n">
        <f aca="false">(A17862-$A$2)/0.000011574074074074</f>
        <v>155898.999999581</v>
      </c>
      <c r="D17862" s="9" t="n">
        <v>5.36965280169747</v>
      </c>
    </row>
    <row r="17863" customFormat="false" ht="13.5" hidden="false" customHeight="false" outlineLevel="0" collapsed="false">
      <c r="A17863" s="6" t="n">
        <v>38199.929849537</v>
      </c>
      <c r="B17863" s="7"/>
      <c r="C17863" s="8" t="n">
        <f aca="false">(A17863-$A$2)/0.000011574074074074</f>
        <v>155928.999999679</v>
      </c>
      <c r="D17863" s="9" t="n">
        <v>5.3696275338695</v>
      </c>
    </row>
    <row r="17864" customFormat="false" ht="13.5" hidden="false" customHeight="false" outlineLevel="0" collapsed="false">
      <c r="A17864" s="6" t="n">
        <v>38199.9301967593</v>
      </c>
      <c r="B17864" s="7"/>
      <c r="C17864" s="8" t="n">
        <f aca="false">(A17864-$A$2)/0.000011574074074074</f>
        <v>155958.999999777</v>
      </c>
      <c r="D17864" s="9" t="n">
        <v>5.36964326192073</v>
      </c>
    </row>
    <row r="17865" customFormat="false" ht="13.5" hidden="false" customHeight="false" outlineLevel="0" collapsed="false">
      <c r="A17865" s="6" t="n">
        <v>38199.9305439815</v>
      </c>
      <c r="B17865" s="7"/>
      <c r="C17865" s="8" t="n">
        <f aca="false">(A17865-$A$2)/0.000011574074074074</f>
        <v>155988.999999874</v>
      </c>
      <c r="D17865" s="9" t="n">
        <v>5.36962898583409</v>
      </c>
    </row>
    <row r="17866" customFormat="false" ht="13.5" hidden="false" customHeight="false" outlineLevel="0" collapsed="false">
      <c r="A17866" s="6" t="n">
        <v>38199.9308912037</v>
      </c>
      <c r="B17866" s="7"/>
      <c r="C17866" s="8" t="n">
        <f aca="false">(A17866-$A$2)/0.000011574074074074</f>
        <v>156018.999999972</v>
      </c>
      <c r="D17866" s="9" t="n">
        <v>5.36964170559152</v>
      </c>
    </row>
    <row r="17867" customFormat="false" ht="13.5" hidden="false" customHeight="false" outlineLevel="0" collapsed="false">
      <c r="A17867" s="6" t="n">
        <v>38199.9312384259</v>
      </c>
      <c r="B17867" s="7"/>
      <c r="C17867" s="8" t="n">
        <f aca="false">(A17867-$A$2)/0.000011574074074074</f>
        <v>156049.00000007</v>
      </c>
      <c r="D17867" s="9" t="n">
        <v>5.36964742117693</v>
      </c>
    </row>
    <row r="17868" customFormat="false" ht="13.5" hidden="false" customHeight="false" outlineLevel="0" collapsed="false">
      <c r="A17868" s="6" t="n">
        <v>38199.9315856482</v>
      </c>
      <c r="B17868" s="7"/>
      <c r="C17868" s="8" t="n">
        <f aca="false">(A17868-$A$2)/0.000011574074074074</f>
        <v>156079.000000168</v>
      </c>
      <c r="D17868" s="9" t="n">
        <v>5.36963113257127</v>
      </c>
    </row>
    <row r="17869" customFormat="false" ht="13.5" hidden="false" customHeight="false" outlineLevel="0" collapsed="false">
      <c r="A17869" s="6" t="n">
        <v>38199.9319328704</v>
      </c>
      <c r="B17869" s="7"/>
      <c r="C17869" s="8" t="n">
        <f aca="false">(A17869-$A$2)/0.000011574074074074</f>
        <v>156108.999999637</v>
      </c>
      <c r="D17869" s="9" t="n">
        <v>5.36962983975845</v>
      </c>
    </row>
    <row r="17870" customFormat="false" ht="13.5" hidden="false" customHeight="false" outlineLevel="0" collapsed="false">
      <c r="A17870" s="6" t="n">
        <v>38199.9322800926</v>
      </c>
      <c r="B17870" s="7"/>
      <c r="C17870" s="8" t="n">
        <f aca="false">(A17870-$A$2)/0.000011574074074074</f>
        <v>156138.999999735</v>
      </c>
      <c r="D17870" s="9" t="n">
        <v>5.36963254272142</v>
      </c>
    </row>
    <row r="17871" customFormat="false" ht="13.5" hidden="false" customHeight="false" outlineLevel="0" collapsed="false">
      <c r="A17871" s="6" t="n">
        <v>38199.9326273148</v>
      </c>
      <c r="B17871" s="7"/>
      <c r="C17871" s="8" t="n">
        <f aca="false">(A17871-$A$2)/0.000011574074074074</f>
        <v>156168.999999832</v>
      </c>
      <c r="D17871" s="9" t="n">
        <v>5.36963324144309</v>
      </c>
    </row>
    <row r="17872" customFormat="false" ht="13.5" hidden="false" customHeight="false" outlineLevel="0" collapsed="false">
      <c r="A17872" s="6" t="n">
        <v>38199.932974537</v>
      </c>
      <c r="B17872" s="7"/>
      <c r="C17872" s="8" t="n">
        <f aca="false">(A17872-$A$2)/0.000011574074074074</f>
        <v>156198.99999993</v>
      </c>
      <c r="D17872" s="9" t="n">
        <v>5.36965093590671</v>
      </c>
    </row>
    <row r="17873" customFormat="false" ht="13.5" hidden="false" customHeight="false" outlineLevel="0" collapsed="false">
      <c r="A17873" s="6" t="n">
        <v>38199.9333217593</v>
      </c>
      <c r="B17873" s="7"/>
      <c r="C17873" s="8" t="n">
        <f aca="false">(A17873-$A$2)/0.000011574074074074</f>
        <v>156229.000000028</v>
      </c>
      <c r="D17873" s="9" t="n">
        <v>5.36962262609554</v>
      </c>
    </row>
    <row r="17874" customFormat="false" ht="13.5" hidden="false" customHeight="false" outlineLevel="0" collapsed="false">
      <c r="A17874" s="6" t="n">
        <v>38199.9336689815</v>
      </c>
      <c r="B17874" s="7"/>
      <c r="C17874" s="8" t="n">
        <f aca="false">(A17874-$A$2)/0.000011574074074074</f>
        <v>156259.000000126</v>
      </c>
      <c r="D17874" s="9" t="n">
        <v>5.36963731199309</v>
      </c>
    </row>
    <row r="17875" customFormat="false" ht="13.5" hidden="false" customHeight="false" outlineLevel="0" collapsed="false">
      <c r="A17875" s="6" t="n">
        <v>38199.9340162037</v>
      </c>
      <c r="B17875" s="7"/>
      <c r="C17875" s="8" t="n">
        <f aca="false">(A17875-$A$2)/0.000011574074074074</f>
        <v>156288.999999595</v>
      </c>
      <c r="D17875" s="9" t="n">
        <v>5.3696239935825</v>
      </c>
    </row>
    <row r="17876" customFormat="false" ht="13.5" hidden="false" customHeight="false" outlineLevel="0" collapsed="false">
      <c r="A17876" s="6" t="n">
        <v>38199.9343634259</v>
      </c>
      <c r="B17876" s="7"/>
      <c r="C17876" s="8" t="n">
        <f aca="false">(A17876-$A$2)/0.000011574074074074</f>
        <v>156318.999999693</v>
      </c>
      <c r="D17876" s="9" t="n">
        <v>5.36963667084867</v>
      </c>
    </row>
    <row r="17877" customFormat="false" ht="13.5" hidden="false" customHeight="false" outlineLevel="0" collapsed="false">
      <c r="A17877" s="6" t="n">
        <v>38199.9347106481</v>
      </c>
      <c r="B17877" s="7"/>
      <c r="C17877" s="8" t="n">
        <f aca="false">(A17877-$A$2)/0.000011574074074074</f>
        <v>156348.999999791</v>
      </c>
      <c r="D17877" s="9" t="n">
        <v>5.36963534377513</v>
      </c>
    </row>
    <row r="17878" customFormat="false" ht="13.5" hidden="false" customHeight="false" outlineLevel="0" collapsed="false">
      <c r="A17878" s="6" t="n">
        <v>38199.9350578704</v>
      </c>
      <c r="B17878" s="7"/>
      <c r="C17878" s="8" t="n">
        <f aca="false">(A17878-$A$2)/0.000011574074074074</f>
        <v>156378.999999888</v>
      </c>
      <c r="D17878" s="9" t="n">
        <v>5.36962301234481</v>
      </c>
    </row>
    <row r="17879" customFormat="false" ht="13.5" hidden="false" customHeight="false" outlineLevel="0" collapsed="false">
      <c r="A17879" s="6" t="n">
        <v>38199.9354050926</v>
      </c>
      <c r="B17879" s="7"/>
      <c r="C17879" s="8" t="n">
        <f aca="false">(A17879-$A$2)/0.000011574074074074</f>
        <v>156408.999999986</v>
      </c>
      <c r="D17879" s="9" t="n">
        <v>5.36963667654163</v>
      </c>
    </row>
    <row r="17880" customFormat="false" ht="13.5" hidden="false" customHeight="false" outlineLevel="0" collapsed="false">
      <c r="A17880" s="6" t="n">
        <v>38199.9357523148</v>
      </c>
      <c r="B17880" s="7"/>
      <c r="C17880" s="8" t="n">
        <f aca="false">(A17880-$A$2)/0.000011574074074074</f>
        <v>156439.000000084</v>
      </c>
      <c r="D17880" s="9" t="n">
        <v>5.36963933634952</v>
      </c>
    </row>
    <row r="17881" customFormat="false" ht="13.5" hidden="false" customHeight="false" outlineLevel="0" collapsed="false">
      <c r="A17881" s="6" t="n">
        <v>38199.936099537</v>
      </c>
      <c r="B17881" s="7"/>
      <c r="C17881" s="8" t="n">
        <f aca="false">(A17881-$A$2)/0.000011574074074074</f>
        <v>156468.999999553</v>
      </c>
      <c r="D17881" s="9" t="n">
        <v>5.36964199175242</v>
      </c>
    </row>
    <row r="17882" customFormat="false" ht="13.5" hidden="false" customHeight="false" outlineLevel="0" collapsed="false">
      <c r="A17882" s="6" t="n">
        <v>38199.9364467593</v>
      </c>
      <c r="B17882" s="7"/>
      <c r="C17882" s="8" t="n">
        <f aca="false">(A17882-$A$2)/0.000011574074074074</f>
        <v>156498.999999651</v>
      </c>
      <c r="D17882" s="9" t="n">
        <v>5.36962564273624</v>
      </c>
    </row>
    <row r="17883" customFormat="false" ht="13.5" hidden="false" customHeight="false" outlineLevel="0" collapsed="false">
      <c r="A17883" s="6" t="n">
        <v>38199.9367939815</v>
      </c>
      <c r="B17883" s="7"/>
      <c r="C17883" s="8" t="n">
        <f aca="false">(A17883-$A$2)/0.000011574074074074</f>
        <v>156528.999999749</v>
      </c>
      <c r="D17883" s="9" t="n">
        <v>5.36961528928392</v>
      </c>
    </row>
    <row r="17884" customFormat="false" ht="13.5" hidden="false" customHeight="false" outlineLevel="0" collapsed="false">
      <c r="A17884" s="6" t="n">
        <v>38199.9371412037</v>
      </c>
      <c r="B17884" s="7"/>
      <c r="C17884" s="8" t="n">
        <f aca="false">(A17884-$A$2)/0.000011574074074074</f>
        <v>156558.999999846</v>
      </c>
      <c r="D17884" s="9" t="n">
        <v>5.36962693138039</v>
      </c>
    </row>
    <row r="17885" customFormat="false" ht="13.5" hidden="false" customHeight="false" outlineLevel="0" collapsed="false">
      <c r="A17885" s="6" t="n">
        <v>38199.9374884259</v>
      </c>
      <c r="B17885" s="7"/>
      <c r="C17885" s="8" t="n">
        <f aca="false">(A17885-$A$2)/0.000011574074074074</f>
        <v>156588.999999944</v>
      </c>
      <c r="D17885" s="9" t="n">
        <v>5.36962756901057</v>
      </c>
    </row>
    <row r="17886" customFormat="false" ht="13.5" hidden="false" customHeight="false" outlineLevel="0" collapsed="false">
      <c r="A17886" s="6" t="n">
        <v>38199.9378356482</v>
      </c>
      <c r="B17886" s="7"/>
      <c r="C17886" s="8" t="n">
        <f aca="false">(A17886-$A$2)/0.000011574074074074</f>
        <v>156619.000000042</v>
      </c>
      <c r="D17886" s="9" t="n">
        <v>5.3696282021584</v>
      </c>
    </row>
    <row r="17887" customFormat="false" ht="13.5" hidden="false" customHeight="false" outlineLevel="0" collapsed="false">
      <c r="A17887" s="6" t="n">
        <v>38199.9381828704</v>
      </c>
      <c r="B17887" s="7"/>
      <c r="C17887" s="8" t="n">
        <f aca="false">(A17887-$A$2)/0.000011574074074074</f>
        <v>156649.00000014</v>
      </c>
      <c r="D17887" s="9" t="n">
        <v>5.3696318308098</v>
      </c>
    </row>
    <row r="17888" customFormat="false" ht="13.5" hidden="false" customHeight="false" outlineLevel="0" collapsed="false">
      <c r="A17888" s="6" t="n">
        <v>38199.9385300926</v>
      </c>
      <c r="B17888" s="7"/>
      <c r="C17888" s="8" t="n">
        <f aca="false">(A17888-$A$2)/0.000011574074074074</f>
        <v>156678.999999609</v>
      </c>
      <c r="D17888" s="9" t="n">
        <v>5.36963245494769</v>
      </c>
    </row>
    <row r="17889" customFormat="false" ht="13.5" hidden="false" customHeight="false" outlineLevel="0" collapsed="false">
      <c r="A17889" s="6" t="n">
        <v>38199.9388773148</v>
      </c>
      <c r="B17889" s="7"/>
      <c r="C17889" s="8" t="n">
        <f aca="false">(A17889-$A$2)/0.000011574074074074</f>
        <v>156708.999999707</v>
      </c>
      <c r="D17889" s="9" t="n">
        <v>5.36961507456001</v>
      </c>
    </row>
    <row r="17890" customFormat="false" ht="13.5" hidden="false" customHeight="false" outlineLevel="0" collapsed="false">
      <c r="A17890" s="6" t="n">
        <v>38199.939224537</v>
      </c>
      <c r="B17890" s="7"/>
      <c r="C17890" s="8" t="n">
        <f aca="false">(A17890-$A$2)/0.000011574074074074</f>
        <v>156738.999999804</v>
      </c>
      <c r="D17890" s="9" t="n">
        <v>5.36963368963068</v>
      </c>
    </row>
    <row r="17891" customFormat="false" ht="13.5" hidden="false" customHeight="false" outlineLevel="0" collapsed="false">
      <c r="A17891" s="6" t="n">
        <v>38199.9395717593</v>
      </c>
      <c r="B17891" s="7"/>
      <c r="C17891" s="8" t="n">
        <f aca="false">(A17891-$A$2)/0.000011574074074074</f>
        <v>156768.999999902</v>
      </c>
      <c r="D17891" s="9" t="n">
        <v>5.36961830014663</v>
      </c>
    </row>
    <row r="17892" customFormat="false" ht="13.5" hidden="false" customHeight="false" outlineLevel="0" collapsed="false">
      <c r="A17892" s="6" t="n">
        <v>38199.9399189815</v>
      </c>
      <c r="B17892" s="7"/>
      <c r="C17892" s="8" t="n">
        <f aca="false">(A17892-$A$2)/0.000011574074074074</f>
        <v>156799</v>
      </c>
      <c r="D17892" s="9" t="n">
        <v>5.36962090608879</v>
      </c>
    </row>
    <row r="17893" customFormat="false" ht="13.5" hidden="false" customHeight="false" outlineLevel="0" collapsed="false">
      <c r="A17893" s="6" t="n">
        <v>38199.9402662037</v>
      </c>
      <c r="B17893" s="7"/>
      <c r="C17893" s="8" t="n">
        <f aca="false">(A17893-$A$2)/0.000011574074074074</f>
        <v>156829.000000098</v>
      </c>
      <c r="D17893" s="9" t="n">
        <v>5.36963550744608</v>
      </c>
    </row>
    <row r="17894" customFormat="false" ht="13.5" hidden="false" customHeight="false" outlineLevel="0" collapsed="false">
      <c r="A17894" s="6" t="n">
        <v>38199.9406134259</v>
      </c>
      <c r="B17894" s="7"/>
      <c r="C17894" s="8" t="n">
        <f aca="false">(A17894-$A$2)/0.000011574074074074</f>
        <v>156858.999999567</v>
      </c>
      <c r="D17894" s="9" t="n">
        <v>5.36963310418843</v>
      </c>
    </row>
    <row r="17895" customFormat="false" ht="13.5" hidden="false" customHeight="false" outlineLevel="0" collapsed="false">
      <c r="A17895" s="6" t="n">
        <v>38199.9409606481</v>
      </c>
      <c r="B17895" s="7"/>
      <c r="C17895" s="8" t="n">
        <f aca="false">(A17895-$A$2)/0.000011574074074074</f>
        <v>156888.999999665</v>
      </c>
      <c r="D17895" s="9" t="n">
        <v>5.36963369632578</v>
      </c>
    </row>
    <row r="17896" customFormat="false" ht="13.5" hidden="false" customHeight="false" outlineLevel="0" collapsed="false">
      <c r="A17896" s="6" t="n">
        <v>38199.9413078704</v>
      </c>
      <c r="B17896" s="7"/>
      <c r="C17896" s="8" t="n">
        <f aca="false">(A17896-$A$2)/0.000011574074074074</f>
        <v>156918.999999763</v>
      </c>
      <c r="D17896" s="9" t="n">
        <v>5.36960628383803</v>
      </c>
    </row>
    <row r="17897" customFormat="false" ht="13.5" hidden="false" customHeight="false" outlineLevel="0" collapsed="false">
      <c r="A17897" s="6" t="n">
        <v>38199.9416550926</v>
      </c>
      <c r="B17897" s="7"/>
      <c r="C17897" s="8" t="n">
        <f aca="false">(A17897-$A$2)/0.000011574074074074</f>
        <v>156948.99999986</v>
      </c>
      <c r="D17897" s="9" t="n">
        <v>5.36962386670513</v>
      </c>
    </row>
    <row r="17898" customFormat="false" ht="13.5" hidden="false" customHeight="false" outlineLevel="0" collapsed="false">
      <c r="A17898" s="6" t="n">
        <v>38199.9420023148</v>
      </c>
      <c r="B17898" s="7"/>
      <c r="C17898" s="8" t="n">
        <f aca="false">(A17898-$A$2)/0.000011574074074074</f>
        <v>156978.999999958</v>
      </c>
      <c r="D17898" s="9" t="n">
        <v>5.369638444917</v>
      </c>
    </row>
    <row r="17899" customFormat="false" ht="13.5" hidden="false" customHeight="false" outlineLevel="0" collapsed="false">
      <c r="A17899" s="6" t="n">
        <v>38199.942349537</v>
      </c>
      <c r="B17899" s="7"/>
      <c r="C17899" s="8" t="n">
        <f aca="false">(A17899-$A$2)/0.000011574074074074</f>
        <v>157009.000000056</v>
      </c>
      <c r="D17899" s="9" t="n">
        <v>5.36962501846356</v>
      </c>
    </row>
    <row r="17900" customFormat="false" ht="13.5" hidden="false" customHeight="false" outlineLevel="0" collapsed="false">
      <c r="A17900" s="6" t="n">
        <v>38199.9426967593</v>
      </c>
      <c r="B17900" s="7"/>
      <c r="C17900" s="8" t="n">
        <f aca="false">(A17900-$A$2)/0.000011574074074074</f>
        <v>157039.000000154</v>
      </c>
      <c r="D17900" s="9" t="n">
        <v>5.36962358731474</v>
      </c>
    </row>
    <row r="17901" customFormat="false" ht="13.5" hidden="false" customHeight="false" outlineLevel="0" collapsed="false">
      <c r="A17901" s="6" t="n">
        <v>38199.9430439815</v>
      </c>
      <c r="B17901" s="7"/>
      <c r="C17901" s="8" t="n">
        <f aca="false">(A17901-$A$2)/0.000011574074074074</f>
        <v>157068.999999623</v>
      </c>
      <c r="D17901" s="9" t="n">
        <v>5.36962615147046</v>
      </c>
    </row>
    <row r="17902" customFormat="false" ht="13.5" hidden="false" customHeight="false" outlineLevel="0" collapsed="false">
      <c r="A17902" s="6" t="n">
        <v>38199.9433912037</v>
      </c>
      <c r="B17902" s="7"/>
      <c r="C17902" s="8" t="n">
        <f aca="false">(A17902-$A$2)/0.000011574074074074</f>
        <v>157098.999999721</v>
      </c>
      <c r="D17902" s="9" t="n">
        <v>5.36962671091066</v>
      </c>
    </row>
    <row r="17903" customFormat="false" ht="13.5" hidden="false" customHeight="false" outlineLevel="0" collapsed="false">
      <c r="A17903" s="6" t="n">
        <v>38199.9437384259</v>
      </c>
      <c r="B17903" s="7"/>
      <c r="C17903" s="8" t="n">
        <f aca="false">(A17903-$A$2)/0.000011574074074074</f>
        <v>157128.999999818</v>
      </c>
      <c r="D17903" s="9" t="n">
        <v>5.36964126563526</v>
      </c>
    </row>
    <row r="17904" customFormat="false" ht="13.5" hidden="false" customHeight="false" outlineLevel="0" collapsed="false">
      <c r="A17904" s="6" t="n">
        <v>38199.9440856481</v>
      </c>
      <c r="B17904" s="7"/>
      <c r="C17904" s="8" t="n">
        <f aca="false">(A17904-$A$2)/0.000011574074074074</f>
        <v>157158.999999916</v>
      </c>
      <c r="D17904" s="9" t="n">
        <v>5.36961281561418</v>
      </c>
    </row>
    <row r="17905" customFormat="false" ht="13.5" hidden="false" customHeight="false" outlineLevel="0" collapsed="false">
      <c r="A17905" s="6" t="n">
        <v>38199.9444328704</v>
      </c>
      <c r="B17905" s="7"/>
      <c r="C17905" s="8" t="n">
        <f aca="false">(A17905-$A$2)/0.000011574074074074</f>
        <v>157189.000000014</v>
      </c>
      <c r="D17905" s="9" t="n">
        <v>5.36962836083735</v>
      </c>
    </row>
    <row r="17906" customFormat="false" ht="13.5" hidden="false" customHeight="false" outlineLevel="0" collapsed="false">
      <c r="A17906" s="6" t="n">
        <v>38199.9447800926</v>
      </c>
      <c r="B17906" s="7"/>
      <c r="C17906" s="8" t="n">
        <f aca="false">(A17906-$A$2)/0.000011574074074074</f>
        <v>157219.000000112</v>
      </c>
      <c r="D17906" s="9" t="n">
        <v>5.36962890130469</v>
      </c>
    </row>
    <row r="17907" customFormat="false" ht="13.5" hidden="false" customHeight="false" outlineLevel="0" collapsed="false">
      <c r="A17907" s="6" t="n">
        <v>38199.9451273148</v>
      </c>
      <c r="B17907" s="7"/>
      <c r="C17907" s="8" t="n">
        <f aca="false">(A17907-$A$2)/0.000011574074074074</f>
        <v>157248.999999581</v>
      </c>
      <c r="D17907" s="9" t="n">
        <v>5.36961443698614</v>
      </c>
    </row>
    <row r="17908" customFormat="false" ht="13.5" hidden="false" customHeight="false" outlineLevel="0" collapsed="false">
      <c r="A17908" s="6" t="n">
        <v>38199.945474537</v>
      </c>
      <c r="B17908" s="7"/>
      <c r="C17908" s="8" t="n">
        <f aca="false">(A17908-$A$2)/0.000011574074074074</f>
        <v>157278.999999679</v>
      </c>
      <c r="D17908" s="9" t="n">
        <v>5.36963196788161</v>
      </c>
    </row>
    <row r="17909" customFormat="false" ht="13.5" hidden="false" customHeight="false" outlineLevel="0" collapsed="false">
      <c r="A17909" s="6" t="n">
        <v>38199.9458217593</v>
      </c>
      <c r="B17909" s="7"/>
      <c r="C17909" s="8" t="n">
        <f aca="false">(A17909-$A$2)/0.000011574074074074</f>
        <v>157308.999999777</v>
      </c>
      <c r="D17909" s="9" t="n">
        <v>5.36961549398103</v>
      </c>
    </row>
    <row r="17910" customFormat="false" ht="13.5" hidden="false" customHeight="false" outlineLevel="0" collapsed="false">
      <c r="A17910" s="6" t="n">
        <v>38199.9461689815</v>
      </c>
      <c r="B17910" s="7"/>
      <c r="C17910" s="8" t="n">
        <f aca="false">(A17910-$A$2)/0.000011574074074074</f>
        <v>157338.999999874</v>
      </c>
      <c r="D17910" s="9" t="n">
        <v>5.36962901525433</v>
      </c>
    </row>
    <row r="17911" customFormat="false" ht="13.5" hidden="false" customHeight="false" outlineLevel="0" collapsed="false">
      <c r="A17911" s="6" t="n">
        <v>38199.9465162037</v>
      </c>
      <c r="B17911" s="7"/>
      <c r="C17911" s="8" t="n">
        <f aca="false">(A17911-$A$2)/0.000011574074074074</f>
        <v>157368.999999972</v>
      </c>
      <c r="D17911" s="9" t="n">
        <v>5.36961453170142</v>
      </c>
    </row>
    <row r="17912" customFormat="false" ht="13.5" hidden="false" customHeight="false" outlineLevel="0" collapsed="false">
      <c r="A17912" s="6" t="n">
        <v>38199.9468634259</v>
      </c>
      <c r="B17912" s="7"/>
      <c r="C17912" s="8" t="n">
        <f aca="false">(A17912-$A$2)/0.000011574074074074</f>
        <v>157399.00000007</v>
      </c>
      <c r="D17912" s="9" t="n">
        <v>5.36963004330225</v>
      </c>
    </row>
    <row r="17913" customFormat="false" ht="13.5" hidden="false" customHeight="false" outlineLevel="0" collapsed="false">
      <c r="A17913" s="6" t="n">
        <v>38199.9472106482</v>
      </c>
      <c r="B17913" s="7"/>
      <c r="C17913" s="8" t="n">
        <f aca="false">(A17913-$A$2)/0.000011574074074074</f>
        <v>157429.000000168</v>
      </c>
      <c r="D17913" s="9" t="n">
        <v>5.36961755005672</v>
      </c>
    </row>
    <row r="17914" customFormat="false" ht="13.5" hidden="false" customHeight="false" outlineLevel="0" collapsed="false">
      <c r="A17914" s="6" t="n">
        <v>38199.9475578704</v>
      </c>
      <c r="B17914" s="7"/>
      <c r="C17914" s="8" t="n">
        <f aca="false">(A17914-$A$2)/0.000011574074074074</f>
        <v>157458.999999637</v>
      </c>
      <c r="D17914" s="9" t="n">
        <v>5.36963505194476</v>
      </c>
    </row>
    <row r="17915" customFormat="false" ht="13.5" hidden="false" customHeight="false" outlineLevel="0" collapsed="false">
      <c r="A17915" s="6" t="n">
        <v>38199.9479050926</v>
      </c>
      <c r="B17915" s="7"/>
      <c r="C17915" s="8" t="n">
        <f aca="false">(A17915-$A$2)/0.000011574074074074</f>
        <v>157488.999999735</v>
      </c>
      <c r="D17915" s="9" t="n">
        <v>5.3696165489563</v>
      </c>
    </row>
    <row r="17916" customFormat="false" ht="13.5" hidden="false" customHeight="false" outlineLevel="0" collapsed="false">
      <c r="A17916" s="6" t="n">
        <v>38199.9482523148</v>
      </c>
      <c r="B17916" s="7"/>
      <c r="C17916" s="8" t="n">
        <f aca="false">(A17916-$A$2)/0.000011574074074074</f>
        <v>157518.999999832</v>
      </c>
      <c r="D17916" s="9" t="n">
        <v>5.36960504107127</v>
      </c>
    </row>
    <row r="17917" customFormat="false" ht="13.5" hidden="false" customHeight="false" outlineLevel="0" collapsed="false">
      <c r="A17917" s="6" t="n">
        <v>38199.948599537</v>
      </c>
      <c r="B17917" s="7"/>
      <c r="C17917" s="8" t="n">
        <f aca="false">(A17917-$A$2)/0.000011574074074074</f>
        <v>157548.99999993</v>
      </c>
      <c r="D17917" s="9" t="n">
        <v>5.36961752828958</v>
      </c>
    </row>
    <row r="17918" customFormat="false" ht="13.5" hidden="false" customHeight="false" outlineLevel="0" collapsed="false">
      <c r="A17918" s="6" t="n">
        <v>38199.9489467593</v>
      </c>
      <c r="B17918" s="7"/>
      <c r="C17918" s="8" t="n">
        <f aca="false">(A17918-$A$2)/0.000011574074074074</f>
        <v>157579.000000028</v>
      </c>
      <c r="D17918" s="9" t="n">
        <v>5.36961801059117</v>
      </c>
    </row>
    <row r="17919" customFormat="false" ht="13.5" hidden="false" customHeight="false" outlineLevel="0" collapsed="false">
      <c r="A17919" s="6" t="n">
        <v>38199.9492939815</v>
      </c>
      <c r="B17919" s="7"/>
      <c r="C17919" s="8" t="n">
        <f aca="false">(A17919-$A$2)/0.000011574074074074</f>
        <v>157609.000000126</v>
      </c>
      <c r="D17919" s="9" t="n">
        <v>5.36962048797595</v>
      </c>
    </row>
    <row r="17920" customFormat="false" ht="13.5" hidden="false" customHeight="false" outlineLevel="0" collapsed="false">
      <c r="A17920" s="6" t="n">
        <v>38199.9496412037</v>
      </c>
      <c r="B17920" s="7"/>
      <c r="C17920" s="8" t="n">
        <f aca="false">(A17920-$A$2)/0.000011574074074074</f>
        <v>157638.999999595</v>
      </c>
      <c r="D17920" s="9" t="n">
        <v>5.36960896041384</v>
      </c>
    </row>
    <row r="17921" customFormat="false" ht="13.5" hidden="false" customHeight="false" outlineLevel="0" collapsed="false">
      <c r="A17921" s="6" t="n">
        <v>38199.9499884259</v>
      </c>
      <c r="B17921" s="7"/>
      <c r="C17921" s="8" t="n">
        <f aca="false">(A17921-$A$2)/0.000011574074074074</f>
        <v>157668.999999693</v>
      </c>
      <c r="D17921" s="9" t="n">
        <v>5.36961942791478</v>
      </c>
    </row>
    <row r="17922" customFormat="false" ht="13.5" hidden="false" customHeight="false" outlineLevel="0" collapsed="false">
      <c r="A17922" s="6" t="n">
        <v>38199.9503356481</v>
      </c>
      <c r="B17922" s="7"/>
      <c r="C17922" s="8" t="n">
        <f aca="false">(A17922-$A$2)/0.000011574074074074</f>
        <v>157698.999999791</v>
      </c>
      <c r="D17922" s="9" t="n">
        <v>5.36960689044868</v>
      </c>
    </row>
    <row r="17923" customFormat="false" ht="13.5" hidden="false" customHeight="false" outlineLevel="0" collapsed="false">
      <c r="A17923" s="6" t="n">
        <v>38199.9506828704</v>
      </c>
      <c r="B17923" s="7"/>
      <c r="C17923" s="8" t="n">
        <f aca="false">(A17923-$A$2)/0.000011574074074074</f>
        <v>157728.999999888</v>
      </c>
      <c r="D17923" s="9" t="n">
        <v>5.36960834802547</v>
      </c>
    </row>
    <row r="17924" customFormat="false" ht="13.5" hidden="false" customHeight="false" outlineLevel="0" collapsed="false">
      <c r="A17924" s="6" t="n">
        <v>38199.9510300926</v>
      </c>
      <c r="B17924" s="7"/>
      <c r="C17924" s="8" t="n">
        <f aca="false">(A17924-$A$2)/0.000011574074074074</f>
        <v>157758.999999986</v>
      </c>
      <c r="D17924" s="9" t="n">
        <v>5.36960880060508</v>
      </c>
    </row>
    <row r="17925" customFormat="false" ht="13.5" hidden="false" customHeight="false" outlineLevel="0" collapsed="false">
      <c r="A17925" s="6" t="n">
        <v>38199.9513773148</v>
      </c>
      <c r="B17925" s="7"/>
      <c r="C17925" s="8" t="n">
        <f aca="false">(A17925-$A$2)/0.000011574074074074</f>
        <v>157789.000000084</v>
      </c>
      <c r="D17925" s="9" t="n">
        <v>5.36961124819742</v>
      </c>
    </row>
    <row r="17926" customFormat="false" ht="13.5" hidden="false" customHeight="false" outlineLevel="0" collapsed="false">
      <c r="A17926" s="6" t="n">
        <v>38199.951724537</v>
      </c>
      <c r="B17926" s="7"/>
      <c r="C17926" s="8" t="n">
        <f aca="false">(A17926-$A$2)/0.000011574074074074</f>
        <v>157818.999999553</v>
      </c>
      <c r="D17926" s="9" t="n">
        <v>5.36960969079241</v>
      </c>
    </row>
    <row r="17927" customFormat="false" ht="13.5" hidden="false" customHeight="false" outlineLevel="0" collapsed="false">
      <c r="A17927" s="6" t="n">
        <v>38199.9520717593</v>
      </c>
      <c r="B17927" s="7"/>
      <c r="C17927" s="8" t="n">
        <f aca="false">(A17927-$A$2)/0.000011574074074074</f>
        <v>157848.999999651</v>
      </c>
      <c r="D17927" s="9" t="n">
        <v>5.36961012836999</v>
      </c>
    </row>
    <row r="17928" customFormat="false" ht="13.5" hidden="false" customHeight="false" outlineLevel="0" collapsed="false">
      <c r="A17928" s="6" t="n">
        <v>38199.9524189815</v>
      </c>
      <c r="B17928" s="7"/>
      <c r="C17928" s="8" t="n">
        <f aca="false">(A17928-$A$2)/0.000011574074074074</f>
        <v>157878.999999749</v>
      </c>
      <c r="D17928" s="9" t="n">
        <v>5.36960956092007</v>
      </c>
    </row>
    <row r="17929" customFormat="false" ht="13.5" hidden="false" customHeight="false" outlineLevel="0" collapsed="false">
      <c r="A17929" s="6" t="n">
        <v>38199.9527662037</v>
      </c>
      <c r="B17929" s="7"/>
      <c r="C17929" s="8" t="n">
        <f aca="false">(A17929-$A$2)/0.000011574074074074</f>
        <v>157908.999999846</v>
      </c>
      <c r="D17929" s="9" t="n">
        <v>5.36962498844258</v>
      </c>
    </row>
    <row r="17930" customFormat="false" ht="13.5" hidden="false" customHeight="false" outlineLevel="0" collapsed="false">
      <c r="A17930" s="6" t="n">
        <v>38199.9531134259</v>
      </c>
      <c r="B17930" s="7"/>
      <c r="C17930" s="8" t="n">
        <f aca="false">(A17930-$A$2)/0.000011574074074074</f>
        <v>157938.999999944</v>
      </c>
      <c r="D17930" s="9" t="n">
        <v>5.36961341092743</v>
      </c>
    </row>
    <row r="17931" customFormat="false" ht="13.5" hidden="false" customHeight="false" outlineLevel="0" collapsed="false">
      <c r="A17931" s="6" t="n">
        <v>38199.9534606482</v>
      </c>
      <c r="B17931" s="7"/>
      <c r="C17931" s="8" t="n">
        <f aca="false">(A17931-$A$2)/0.000011574074074074</f>
        <v>157969.000000042</v>
      </c>
      <c r="D17931" s="9" t="n">
        <v>5.36959782834456</v>
      </c>
    </row>
    <row r="17932" customFormat="false" ht="13.5" hidden="false" customHeight="false" outlineLevel="0" collapsed="false">
      <c r="A17932" s="6" t="n">
        <v>38199.9538078704</v>
      </c>
      <c r="B17932" s="7"/>
      <c r="C17932" s="8" t="n">
        <f aca="false">(A17932-$A$2)/0.000011574074074074</f>
        <v>157999.00000014</v>
      </c>
      <c r="D17932" s="9" t="n">
        <v>5.36959624070388</v>
      </c>
    </row>
    <row r="17933" customFormat="false" ht="13.5" hidden="false" customHeight="false" outlineLevel="0" collapsed="false">
      <c r="A17933" s="6" t="n">
        <v>38199.9541550926</v>
      </c>
      <c r="B17933" s="7"/>
      <c r="C17933" s="8" t="n">
        <f aca="false">(A17933-$A$2)/0.000011574074074074</f>
        <v>158028.999999609</v>
      </c>
      <c r="D17933" s="9" t="n">
        <v>5.36961264798531</v>
      </c>
    </row>
    <row r="17934" customFormat="false" ht="13.5" hidden="false" customHeight="false" outlineLevel="0" collapsed="false">
      <c r="A17934" s="6" t="n">
        <v>38199.9545023148</v>
      </c>
      <c r="B17934" s="7"/>
      <c r="C17934" s="8" t="n">
        <f aca="false">(A17934-$A$2)/0.000011574074074074</f>
        <v>158058.999999707</v>
      </c>
      <c r="D17934" s="9" t="n">
        <v>5.36961505017878</v>
      </c>
    </row>
    <row r="17935" customFormat="false" ht="13.5" hidden="false" customHeight="false" outlineLevel="0" collapsed="false">
      <c r="A17935" s="6" t="n">
        <v>38199.954849537</v>
      </c>
      <c r="B17935" s="7"/>
      <c r="C17935" s="8" t="n">
        <f aca="false">(A17935-$A$2)/0.000011574074074074</f>
        <v>158088.999999804</v>
      </c>
      <c r="D17935" s="9" t="n">
        <v>5.36961344728421</v>
      </c>
    </row>
    <row r="17936" customFormat="false" ht="13.5" hidden="false" customHeight="false" outlineLevel="0" collapsed="false">
      <c r="A17936" s="6" t="n">
        <v>38199.9551967593</v>
      </c>
      <c r="B17936" s="7"/>
      <c r="C17936" s="8" t="n">
        <f aca="false">(A17936-$A$2)/0.000011574074074074</f>
        <v>158118.999999902</v>
      </c>
      <c r="D17936" s="9" t="n">
        <v>5.36961383929152</v>
      </c>
    </row>
    <row r="17937" customFormat="false" ht="13.5" hidden="false" customHeight="false" outlineLevel="0" collapsed="false">
      <c r="A17937" s="6" t="n">
        <v>38199.9555439815</v>
      </c>
      <c r="B17937" s="7"/>
      <c r="C17937" s="8" t="n">
        <f aca="false">(A17937-$A$2)/0.000011574074074074</f>
        <v>158149</v>
      </c>
      <c r="D17937" s="9" t="n">
        <v>5.36960222617064</v>
      </c>
    </row>
    <row r="17938" customFormat="false" ht="13.5" hidden="false" customHeight="false" outlineLevel="0" collapsed="false">
      <c r="A17938" s="6" t="n">
        <v>38199.9558912037</v>
      </c>
      <c r="B17938" s="7"/>
      <c r="C17938" s="8" t="n">
        <f aca="false">(A17938-$A$2)/0.000011574074074074</f>
        <v>158179.000000098</v>
      </c>
      <c r="D17938" s="9" t="n">
        <v>5.36961460793147</v>
      </c>
    </row>
    <row r="17939" customFormat="false" ht="13.5" hidden="false" customHeight="false" outlineLevel="0" collapsed="false">
      <c r="A17939" s="6" t="n">
        <v>38199.9562384259</v>
      </c>
      <c r="B17939" s="7"/>
      <c r="C17939" s="8" t="n">
        <f aca="false">(A17939-$A$2)/0.000011574074074074</f>
        <v>158208.999999567</v>
      </c>
      <c r="D17939" s="9" t="n">
        <v>5.36960098456395</v>
      </c>
    </row>
    <row r="17940" customFormat="false" ht="13.5" hidden="false" customHeight="false" outlineLevel="0" collapsed="false">
      <c r="A17940" s="6" t="n">
        <v>38199.9565856481</v>
      </c>
      <c r="B17940" s="7"/>
      <c r="C17940" s="8" t="n">
        <f aca="false">(A17940-$A$2)/0.000011574074074074</f>
        <v>158238.999999665</v>
      </c>
      <c r="D17940" s="9" t="n">
        <v>5.369603356048</v>
      </c>
    </row>
    <row r="17941" customFormat="false" ht="13.5" hidden="false" customHeight="false" outlineLevel="0" collapsed="false">
      <c r="A17941" s="6" t="n">
        <v>38199.9569328704</v>
      </c>
      <c r="B17941" s="7"/>
      <c r="C17941" s="8" t="n">
        <f aca="false">(A17941-$A$2)/0.000011574074074074</f>
        <v>158268.999999763</v>
      </c>
      <c r="D17941" s="9" t="n">
        <v>5.36961572239354</v>
      </c>
    </row>
    <row r="17942" customFormat="false" ht="13.5" hidden="false" customHeight="false" outlineLevel="0" collapsed="false">
      <c r="A17942" s="6" t="n">
        <v>38199.9572800926</v>
      </c>
      <c r="B17942" s="7"/>
      <c r="C17942" s="8" t="n">
        <f aca="false">(A17942-$A$2)/0.000011574074074074</f>
        <v>158298.99999986</v>
      </c>
      <c r="D17942" s="9" t="n">
        <v>5.36961608357048</v>
      </c>
    </row>
    <row r="17943" customFormat="false" ht="13.5" hidden="false" customHeight="false" outlineLevel="0" collapsed="false">
      <c r="A17943" s="6" t="n">
        <v>38199.9576273148</v>
      </c>
      <c r="B17943" s="7"/>
      <c r="C17943" s="8" t="n">
        <f aca="false">(A17943-$A$2)/0.000011574074074074</f>
        <v>158328.999999958</v>
      </c>
      <c r="D17943" s="9" t="n">
        <v>5.36960243958875</v>
      </c>
    </row>
    <row r="17944" customFormat="false" ht="13.5" hidden="false" customHeight="false" outlineLevel="0" collapsed="false">
      <c r="A17944" s="6" t="n">
        <v>38199.957974537</v>
      </c>
      <c r="B17944" s="7"/>
      <c r="C17944" s="8" t="n">
        <f aca="false">(A17944-$A$2)/0.000011574074074074</f>
        <v>158359.000000056</v>
      </c>
      <c r="D17944" s="9" t="n">
        <v>5.36960279042828</v>
      </c>
    </row>
    <row r="17945" customFormat="false" ht="13.5" hidden="false" customHeight="false" outlineLevel="0" collapsed="false">
      <c r="A17945" s="6" t="n">
        <v>38199.9583217593</v>
      </c>
      <c r="B17945" s="7"/>
      <c r="C17945" s="8" t="n">
        <f aca="false">(A17945-$A$2)/0.000011574074074074</f>
        <v>158389.000000154</v>
      </c>
      <c r="D17945" s="9" t="n">
        <v>5.36960113607897</v>
      </c>
    </row>
    <row r="17946" customFormat="false" ht="13.5" hidden="false" customHeight="false" outlineLevel="0" collapsed="false">
      <c r="A17946" s="6" t="n">
        <v>38199.9586689815</v>
      </c>
      <c r="B17946" s="7"/>
      <c r="C17946" s="8" t="n">
        <f aca="false">(A17946-$A$2)/0.000011574074074074</f>
        <v>158418.999999623</v>
      </c>
      <c r="D17946" s="9" t="n">
        <v>5.36960147654075</v>
      </c>
    </row>
    <row r="17947" customFormat="false" ht="13.5" hidden="false" customHeight="false" outlineLevel="0" collapsed="false">
      <c r="A17947" s="6" t="n">
        <v>38199.9590162037</v>
      </c>
      <c r="B17947" s="7"/>
      <c r="C17947" s="8" t="n">
        <f aca="false">(A17947-$A$2)/0.000011574074074074</f>
        <v>158448.999999721</v>
      </c>
      <c r="D17947" s="9" t="n">
        <v>5.36961681179355</v>
      </c>
    </row>
    <row r="17948" customFormat="false" ht="13.5" hidden="false" customHeight="false" outlineLevel="0" collapsed="false">
      <c r="A17948" s="6" t="n">
        <v>38199.9593634259</v>
      </c>
      <c r="B17948" s="7"/>
      <c r="C17948" s="8" t="n">
        <f aca="false">(A17948-$A$2)/0.000011574074074074</f>
        <v>158478.999999818</v>
      </c>
      <c r="D17948" s="9" t="n">
        <v>5.36960414183728</v>
      </c>
    </row>
    <row r="17949" customFormat="false" ht="13.5" hidden="false" customHeight="false" outlineLevel="0" collapsed="false">
      <c r="A17949" s="6" t="n">
        <v>38199.9597106481</v>
      </c>
      <c r="B17949" s="7"/>
      <c r="C17949" s="8" t="n">
        <f aca="false">(A17949-$A$2)/0.000011574074074074</f>
        <v>158508.999999916</v>
      </c>
      <c r="D17949" s="9" t="n">
        <v>5.36960246667186</v>
      </c>
    </row>
    <row r="17950" customFormat="false" ht="13.5" hidden="false" customHeight="false" outlineLevel="0" collapsed="false">
      <c r="A17950" s="6" t="n">
        <v>38199.9600578704</v>
      </c>
      <c r="B17950" s="7"/>
      <c r="C17950" s="8" t="n">
        <f aca="false">(A17950-$A$2)/0.000011574074074074</f>
        <v>158539.000000014</v>
      </c>
      <c r="D17950" s="9" t="n">
        <v>5.36960278627721</v>
      </c>
    </row>
    <row r="17951" customFormat="false" ht="13.5" hidden="false" customHeight="false" outlineLevel="0" collapsed="false">
      <c r="A17951" s="6" t="n">
        <v>38199.9604050926</v>
      </c>
      <c r="B17951" s="7"/>
      <c r="C17951" s="8" t="n">
        <f aca="false">(A17951-$A$2)/0.000011574074074074</f>
        <v>158569.000000112</v>
      </c>
      <c r="D17951" s="9" t="n">
        <v>5.36960510065325</v>
      </c>
    </row>
    <row r="17952" customFormat="false" ht="13.5" hidden="false" customHeight="false" outlineLevel="0" collapsed="false">
      <c r="A17952" s="6" t="n">
        <v>38199.9607523148</v>
      </c>
      <c r="B17952" s="7"/>
      <c r="C17952" s="8" t="n">
        <f aca="false">(A17952-$A$2)/0.000011574074074074</f>
        <v>158598.999999581</v>
      </c>
      <c r="D17952" s="9" t="n">
        <v>5.3696214097799</v>
      </c>
    </row>
    <row r="17953" customFormat="false" ht="13.5" hidden="false" customHeight="false" outlineLevel="0" collapsed="false">
      <c r="A17953" s="6" t="n">
        <v>38199.961099537</v>
      </c>
      <c r="B17953" s="7"/>
      <c r="C17953" s="8" t="n">
        <f aca="false">(A17953-$A$2)/0.000011574074074074</f>
        <v>158628.999999679</v>
      </c>
      <c r="D17953" s="9" t="n">
        <v>5.36960771366708</v>
      </c>
    </row>
    <row r="17954" customFormat="false" ht="13.5" hidden="false" customHeight="false" outlineLevel="0" collapsed="false">
      <c r="A17954" s="6" t="n">
        <v>38199.9614467593</v>
      </c>
      <c r="B17954" s="7"/>
      <c r="C17954" s="8" t="n">
        <f aca="false">(A17954-$A$2)/0.000011574074074074</f>
        <v>158658.999999777</v>
      </c>
      <c r="D17954" s="9" t="n">
        <v>5.36959101229472</v>
      </c>
    </row>
    <row r="17955" customFormat="false" ht="13.5" hidden="false" customHeight="false" outlineLevel="0" collapsed="false">
      <c r="A17955" s="6" t="n">
        <v>38199.9617939815</v>
      </c>
      <c r="B17955" s="7"/>
      <c r="C17955" s="8" t="n">
        <f aca="false">(A17955-$A$2)/0.000011574074074074</f>
        <v>158688.999999874</v>
      </c>
      <c r="D17955" s="9" t="n">
        <v>5.36960630565272</v>
      </c>
    </row>
    <row r="17956" customFormat="false" ht="13.5" hidden="false" customHeight="false" outlineLevel="0" collapsed="false">
      <c r="A17956" s="6" t="n">
        <v>38199.9621412037</v>
      </c>
      <c r="B17956" s="7"/>
      <c r="C17956" s="8" t="n">
        <f aca="false">(A17956-$A$2)/0.000011574074074074</f>
        <v>158718.999999972</v>
      </c>
      <c r="D17956" s="9" t="n">
        <v>5.36960659374101</v>
      </c>
    </row>
    <row r="17957" customFormat="false" ht="13.5" hidden="false" customHeight="false" outlineLevel="0" collapsed="false">
      <c r="A17957" s="6" t="n">
        <v>38199.9624884259</v>
      </c>
      <c r="B17957" s="7"/>
      <c r="C17957" s="8" t="n">
        <f aca="false">(A17957-$A$2)/0.000011574074074074</f>
        <v>158749.00000007</v>
      </c>
      <c r="D17957" s="9" t="n">
        <v>5.36959487654951</v>
      </c>
    </row>
    <row r="17958" customFormat="false" ht="13.5" hidden="false" customHeight="false" outlineLevel="0" collapsed="false">
      <c r="A17958" s="6" t="n">
        <v>38199.9628356482</v>
      </c>
      <c r="B17958" s="7"/>
      <c r="C17958" s="8" t="n">
        <f aca="false">(A17958-$A$2)/0.000011574074074074</f>
        <v>158779.000000168</v>
      </c>
      <c r="D17958" s="9" t="n">
        <v>5.36959215407814</v>
      </c>
    </row>
    <row r="17959" customFormat="false" ht="13.5" hidden="false" customHeight="false" outlineLevel="0" collapsed="false">
      <c r="A17959" s="6" t="n">
        <v>38199.9631828704</v>
      </c>
      <c r="B17959" s="7"/>
      <c r="C17959" s="8" t="n">
        <f aca="false">(A17959-$A$2)/0.000011574074074074</f>
        <v>158808.999999637</v>
      </c>
      <c r="D17959" s="9" t="n">
        <v>5.3696234263268</v>
      </c>
    </row>
    <row r="17960" customFormat="false" ht="13.5" hidden="false" customHeight="false" outlineLevel="0" collapsed="false">
      <c r="A17960" s="6" t="n">
        <v>38199.9635300926</v>
      </c>
      <c r="B17960" s="7"/>
      <c r="C17960" s="8" t="n">
        <f aca="false">(A17960-$A$2)/0.000011574074074074</f>
        <v>158838.999999735</v>
      </c>
      <c r="D17960" s="9" t="n">
        <v>5.36960969326544</v>
      </c>
    </row>
    <row r="17961" customFormat="false" ht="13.5" hidden="false" customHeight="false" outlineLevel="0" collapsed="false">
      <c r="A17961" s="6" t="n">
        <v>38199.9638773148</v>
      </c>
      <c r="B17961" s="7"/>
      <c r="C17961" s="8" t="n">
        <f aca="false">(A17961-$A$2)/0.000011574074074074</f>
        <v>158868.999999832</v>
      </c>
      <c r="D17961" s="9" t="n">
        <v>5.36960795490396</v>
      </c>
    </row>
    <row r="17962" customFormat="false" ht="13.5" hidden="false" customHeight="false" outlineLevel="0" collapsed="false">
      <c r="A17962" s="6" t="n">
        <v>38199.964224537</v>
      </c>
      <c r="B17962" s="7"/>
      <c r="C17962" s="8" t="n">
        <f aca="false">(A17962-$A$2)/0.000011574074074074</f>
        <v>158898.99999993</v>
      </c>
      <c r="D17962" s="9" t="n">
        <v>5.36959621123227</v>
      </c>
    </row>
    <row r="17963" customFormat="false" ht="13.5" hidden="false" customHeight="false" outlineLevel="0" collapsed="false">
      <c r="A17963" s="6" t="n">
        <v>38199.9645717593</v>
      </c>
      <c r="B17963" s="7"/>
      <c r="C17963" s="8" t="n">
        <f aca="false">(A17963-$A$2)/0.000011574074074074</f>
        <v>158929.000000028</v>
      </c>
      <c r="D17963" s="9" t="n">
        <v>5.36960846223031</v>
      </c>
    </row>
    <row r="17964" customFormat="false" ht="13.5" hidden="false" customHeight="false" outlineLevel="0" collapsed="false">
      <c r="A17964" s="6" t="n">
        <v>38199.9649189815</v>
      </c>
      <c r="B17964" s="7"/>
      <c r="C17964" s="8" t="n">
        <f aca="false">(A17964-$A$2)/0.000011574074074074</f>
        <v>158959.000000126</v>
      </c>
      <c r="D17964" s="9" t="n">
        <v>5.36960870791799</v>
      </c>
    </row>
    <row r="17965" customFormat="false" ht="13.5" hidden="false" customHeight="false" outlineLevel="0" collapsed="false">
      <c r="A17965" s="6" t="n">
        <v>38199.9652662037</v>
      </c>
      <c r="B17965" s="7"/>
      <c r="C17965" s="8" t="n">
        <f aca="false">(A17965-$A$2)/0.000011574074074074</f>
        <v>158988.999999595</v>
      </c>
      <c r="D17965" s="9" t="n">
        <v>5.36960894827522</v>
      </c>
    </row>
    <row r="17966" customFormat="false" ht="13.5" hidden="false" customHeight="false" outlineLevel="0" collapsed="false">
      <c r="A17966" s="6" t="n">
        <v>38199.9656134259</v>
      </c>
      <c r="B17966" s="7"/>
      <c r="C17966" s="8" t="n">
        <f aca="false">(A17966-$A$2)/0.000011574074074074</f>
        <v>159018.999999693</v>
      </c>
      <c r="D17966" s="9" t="n">
        <v>5.36960718330192</v>
      </c>
    </row>
    <row r="17967" customFormat="false" ht="13.5" hidden="false" customHeight="false" outlineLevel="0" collapsed="false">
      <c r="A17967" s="6" t="n">
        <v>38199.9659606481</v>
      </c>
      <c r="B17967" s="7"/>
      <c r="C17967" s="8" t="n">
        <f aca="false">(A17967-$A$2)/0.000011574074074074</f>
        <v>159048.999999791</v>
      </c>
      <c r="D17967" s="9" t="n">
        <v>5.36965041297802</v>
      </c>
    </row>
    <row r="17968" customFormat="false" ht="13.5" hidden="false" customHeight="false" outlineLevel="0" collapsed="false">
      <c r="A17968" s="6" t="n">
        <v>38199.9663078704</v>
      </c>
      <c r="B17968" s="7"/>
      <c r="C17968" s="8" t="n">
        <f aca="false">(A17968-$A$2)/0.000011574074074074</f>
        <v>159078.999999888</v>
      </c>
      <c r="D17968" s="9" t="n">
        <v>5.36965463730342</v>
      </c>
    </row>
    <row r="17969" customFormat="false" ht="13.5" hidden="false" customHeight="false" outlineLevel="0" collapsed="false">
      <c r="A17969" s="6" t="n">
        <v>38199.9666550926</v>
      </c>
      <c r="B17969" s="7"/>
      <c r="C17969" s="8" t="n">
        <f aca="false">(A17969-$A$2)/0.000011574074074074</f>
        <v>159108.999999986</v>
      </c>
      <c r="D17969" s="9" t="n">
        <v>5.36963785627805</v>
      </c>
    </row>
    <row r="17970" customFormat="false" ht="13.5" hidden="false" customHeight="false" outlineLevel="0" collapsed="false">
      <c r="A17970" s="6" t="n">
        <v>38199.9670023148</v>
      </c>
      <c r="B17970" s="7"/>
      <c r="C17970" s="8" t="n">
        <f aca="false">(A17970-$A$2)/0.000011574074074074</f>
        <v>159139.000000084</v>
      </c>
      <c r="D17970" s="9" t="n">
        <v>5.36962406991183</v>
      </c>
    </row>
    <row r="17971" customFormat="false" ht="13.5" hidden="false" customHeight="false" outlineLevel="0" collapsed="false">
      <c r="A17971" s="6" t="n">
        <v>38199.967349537</v>
      </c>
      <c r="B17971" s="7"/>
      <c r="C17971" s="8" t="n">
        <f aca="false">(A17971-$A$2)/0.000011574074074074</f>
        <v>159168.999999553</v>
      </c>
      <c r="D17971" s="9" t="n">
        <v>5.36963627816466</v>
      </c>
    </row>
    <row r="17972" customFormat="false" ht="13.5" hidden="false" customHeight="false" outlineLevel="0" collapsed="false">
      <c r="A17972" s="6" t="n">
        <v>38199.9676967593</v>
      </c>
      <c r="B17972" s="7"/>
      <c r="C17972" s="8" t="n">
        <f aca="false">(A17972-$A$2)/0.000011574074074074</f>
        <v>159198.999999651</v>
      </c>
      <c r="D17972" s="9" t="n">
        <v>5.36963648105648</v>
      </c>
    </row>
    <row r="17973" customFormat="false" ht="13.5" hidden="false" customHeight="false" outlineLevel="0" collapsed="false">
      <c r="A17973" s="6" t="n">
        <v>38199.9680439815</v>
      </c>
      <c r="B17973" s="7"/>
      <c r="C17973" s="8" t="n">
        <f aca="false">(A17973-$A$2)/0.000011574074074074</f>
        <v>159228.999999749</v>
      </c>
      <c r="D17973" s="9" t="n">
        <v>5.36963867856719</v>
      </c>
    </row>
    <row r="17974" customFormat="false" ht="13.5" hidden="false" customHeight="false" outlineLevel="0" collapsed="false">
      <c r="A17974" s="6" t="n">
        <v>38199.9683912037</v>
      </c>
      <c r="B17974" s="7"/>
      <c r="C17974" s="8" t="n">
        <f aca="false">(A17974-$A$2)/0.000011574074074074</f>
        <v>159258.999999846</v>
      </c>
      <c r="D17974" s="9" t="n">
        <v>5.36964187070671</v>
      </c>
    </row>
    <row r="17975" customFormat="false" ht="13.5" hidden="false" customHeight="false" outlineLevel="0" collapsed="false">
      <c r="A17975" s="6" t="n">
        <v>38199.9687384259</v>
      </c>
      <c r="B17975" s="7"/>
      <c r="C17975" s="8" t="n">
        <f aca="false">(A17975-$A$2)/0.000011574074074074</f>
        <v>159288.999999944</v>
      </c>
      <c r="D17975" s="9" t="n">
        <v>5.36963905746496</v>
      </c>
    </row>
    <row r="17976" customFormat="false" ht="13.5" hidden="false" customHeight="false" outlineLevel="0" collapsed="false">
      <c r="A17976" s="6" t="n">
        <v>38199.9690856482</v>
      </c>
      <c r="B17976" s="7"/>
      <c r="C17976" s="8" t="n">
        <f aca="false">(A17976-$A$2)/0.000011574074074074</f>
        <v>159319.000000042</v>
      </c>
      <c r="D17976" s="9" t="n">
        <v>5.36965423883186</v>
      </c>
    </row>
    <row r="17977" customFormat="false" ht="13.5" hidden="false" customHeight="false" outlineLevel="0" collapsed="false">
      <c r="A17977" s="6" t="n">
        <v>38199.9694328704</v>
      </c>
      <c r="B17977" s="7"/>
      <c r="C17977" s="8" t="n">
        <f aca="false">(A17977-$A$2)/0.000011574074074074</f>
        <v>159349.00000014</v>
      </c>
      <c r="D17977" s="9" t="n">
        <v>5.36963941479732</v>
      </c>
    </row>
    <row r="17978" customFormat="false" ht="13.5" hidden="false" customHeight="false" outlineLevel="0" collapsed="false">
      <c r="A17978" s="6" t="n">
        <v>38199.9697800926</v>
      </c>
      <c r="B17978" s="7"/>
      <c r="C17978" s="8" t="n">
        <f aca="false">(A17978-$A$2)/0.000011574074074074</f>
        <v>159378.999999609</v>
      </c>
      <c r="D17978" s="9" t="n">
        <v>5.36963958537125</v>
      </c>
    </row>
    <row r="17979" customFormat="false" ht="13.5" hidden="false" customHeight="false" outlineLevel="0" collapsed="false">
      <c r="A17979" s="6" t="n">
        <v>38199.9701273148</v>
      </c>
      <c r="B17979" s="7"/>
      <c r="C17979" s="8" t="n">
        <f aca="false">(A17979-$A$2)/0.000011574074074074</f>
        <v>159408.999999707</v>
      </c>
      <c r="D17979" s="9" t="n">
        <v>5.36964275054358</v>
      </c>
    </row>
    <row r="17980" customFormat="false" ht="13.5" hidden="false" customHeight="false" outlineLevel="0" collapsed="false">
      <c r="A17980" s="6" t="n">
        <v>38199.970474537</v>
      </c>
      <c r="B17980" s="7"/>
      <c r="C17980" s="8" t="n">
        <f aca="false">(A17980-$A$2)/0.000011574074074074</f>
        <v>159438.999999805</v>
      </c>
      <c r="D17980" s="9" t="n">
        <v>5.36963991031423</v>
      </c>
    </row>
    <row r="17981" customFormat="false" ht="13.5" hidden="false" customHeight="false" outlineLevel="0" collapsed="false">
      <c r="A17981" s="6" t="n">
        <v>38199.9708217593</v>
      </c>
      <c r="B17981" s="7"/>
      <c r="C17981" s="8" t="n">
        <f aca="false">(A17981-$A$2)/0.000011574074074074</f>
        <v>159468.999999902</v>
      </c>
      <c r="D17981" s="9" t="n">
        <v>5.3696250646731</v>
      </c>
    </row>
    <row r="17982" customFormat="false" ht="13.5" hidden="false" customHeight="false" outlineLevel="0" collapsed="false">
      <c r="A17982" s="6" t="n">
        <v>38199.9711689815</v>
      </c>
      <c r="B17982" s="7"/>
      <c r="C17982" s="8" t="n">
        <f aca="false">(A17982-$A$2)/0.000011574074074074</f>
        <v>159499</v>
      </c>
      <c r="D17982" s="9" t="n">
        <v>5.36964021362011</v>
      </c>
    </row>
    <row r="17983" customFormat="false" ht="13.5" hidden="false" customHeight="false" outlineLevel="0" collapsed="false">
      <c r="A17983" s="6" t="n">
        <v>38199.9715162037</v>
      </c>
      <c r="B17983" s="7"/>
      <c r="C17983" s="8" t="n">
        <f aca="false">(A17983-$A$2)/0.000011574074074074</f>
        <v>159529.000000098</v>
      </c>
      <c r="D17983" s="9" t="n">
        <v>5.36965735715518</v>
      </c>
    </row>
    <row r="17984" customFormat="false" ht="13.5" hidden="false" customHeight="false" outlineLevel="0" collapsed="false">
      <c r="A17984" s="6" t="n">
        <v>38199.9718634259</v>
      </c>
      <c r="B17984" s="7"/>
      <c r="C17984" s="8" t="n">
        <f aca="false">(A17984-$A$2)/0.000011574074074074</f>
        <v>159558.999999567</v>
      </c>
      <c r="D17984" s="9" t="n">
        <v>5.36965549525823</v>
      </c>
    </row>
    <row r="17985" customFormat="false" ht="13.5" hidden="false" customHeight="false" outlineLevel="0" collapsed="false">
      <c r="A17985" s="6" t="n">
        <v>38199.9722106481</v>
      </c>
      <c r="B17985" s="7"/>
      <c r="C17985" s="8" t="n">
        <f aca="false">(A17985-$A$2)/0.000011574074074074</f>
        <v>159588.999999665</v>
      </c>
      <c r="D17985" s="9" t="n">
        <v>5.36965562793916</v>
      </c>
    </row>
    <row r="17986" customFormat="false" ht="13.5" hidden="false" customHeight="false" outlineLevel="0" collapsed="false">
      <c r="A17986" s="6" t="n">
        <v>38199.9725578704</v>
      </c>
      <c r="B17986" s="7"/>
      <c r="C17986" s="8" t="n">
        <f aca="false">(A17986-$A$2)/0.000011574074074074</f>
        <v>159618.999999763</v>
      </c>
      <c r="D17986" s="9" t="n">
        <v>5.3696717551879</v>
      </c>
    </row>
    <row r="17987" customFormat="false" ht="13.5" hidden="false" customHeight="false" outlineLevel="0" collapsed="false">
      <c r="A17987" s="6" t="n">
        <v>38199.9729050926</v>
      </c>
      <c r="B17987" s="7"/>
      <c r="C17987" s="8" t="n">
        <f aca="false">(A17987-$A$2)/0.000011574074074074</f>
        <v>159648.99999986</v>
      </c>
      <c r="D17987" s="9" t="n">
        <v>5.36964087700436</v>
      </c>
    </row>
    <row r="17988" customFormat="false" ht="13.5" hidden="false" customHeight="false" outlineLevel="0" collapsed="false">
      <c r="A17988" s="6" t="n">
        <v>38199.9732523148</v>
      </c>
      <c r="B17988" s="7"/>
      <c r="C17988" s="8" t="n">
        <f aca="false">(A17988-$A$2)/0.000011574074074074</f>
        <v>159678.999999958</v>
      </c>
      <c r="D17988" s="9" t="n">
        <v>5.36965599338846</v>
      </c>
    </row>
    <row r="17989" customFormat="false" ht="13.5" hidden="false" customHeight="false" outlineLevel="0" collapsed="false">
      <c r="A17989" s="6" t="n">
        <v>38199.973599537</v>
      </c>
      <c r="B17989" s="7"/>
      <c r="C17989" s="8" t="n">
        <f aca="false">(A17989-$A$2)/0.000011574074074074</f>
        <v>159709.000000056</v>
      </c>
      <c r="D17989" s="9" t="n">
        <v>5.36965810434011</v>
      </c>
    </row>
    <row r="17990" customFormat="false" ht="13.5" hidden="false" customHeight="false" outlineLevel="0" collapsed="false">
      <c r="A17990" s="6" t="n">
        <v>38199.9739467593</v>
      </c>
      <c r="B17990" s="7"/>
      <c r="C17990" s="8" t="n">
        <f aca="false">(A17990-$A$2)/0.000011574074074074</f>
        <v>159739.000000154</v>
      </c>
      <c r="D17990" s="9" t="n">
        <v>5.36965620984922</v>
      </c>
    </row>
    <row r="17991" customFormat="false" ht="13.5" hidden="false" customHeight="false" outlineLevel="0" collapsed="false">
      <c r="A17991" s="6" t="n">
        <v>38199.9742939815</v>
      </c>
      <c r="B17991" s="7"/>
      <c r="C17991" s="8" t="n">
        <f aca="false">(A17991-$A$2)/0.000011574074074074</f>
        <v>159768.999999623</v>
      </c>
      <c r="D17991" s="9" t="n">
        <v>5.36965830991571</v>
      </c>
    </row>
    <row r="17992" customFormat="false" ht="13.5" hidden="false" customHeight="false" outlineLevel="0" collapsed="false">
      <c r="A17992" s="6" t="n">
        <v>38199.9746412037</v>
      </c>
      <c r="B17992" s="7"/>
      <c r="C17992" s="8" t="n">
        <f aca="false">(A17992-$A$2)/0.000011574074074074</f>
        <v>159798.999999721</v>
      </c>
      <c r="D17992" s="9" t="n">
        <v>5.36967040452949</v>
      </c>
    </row>
    <row r="17993" customFormat="false" ht="13.5" hidden="false" customHeight="false" outlineLevel="0" collapsed="false">
      <c r="A17993" s="6" t="n">
        <v>38199.9749884259</v>
      </c>
      <c r="B17993" s="7"/>
      <c r="C17993" s="8" t="n">
        <f aca="false">(A17993-$A$2)/0.000011574074074074</f>
        <v>159828.999999818</v>
      </c>
      <c r="D17993" s="9" t="n">
        <v>5.36965849369049</v>
      </c>
    </row>
    <row r="17994" customFormat="false" ht="13.5" hidden="false" customHeight="false" outlineLevel="0" collapsed="false">
      <c r="A17994" s="6" t="n">
        <v>38199.9753356481</v>
      </c>
      <c r="B17994" s="7"/>
      <c r="C17994" s="8" t="n">
        <f aca="false">(A17994-$A$2)/0.000011574074074074</f>
        <v>159858.999999916</v>
      </c>
      <c r="D17994" s="9" t="n">
        <v>5.36964157740861</v>
      </c>
    </row>
    <row r="17995" customFormat="false" ht="13.5" hidden="false" customHeight="false" outlineLevel="0" collapsed="false">
      <c r="A17995" s="6" t="n">
        <v>38199.9756828704</v>
      </c>
      <c r="B17995" s="7"/>
      <c r="C17995" s="8" t="n">
        <f aca="false">(A17995-$A$2)/0.000011574074074074</f>
        <v>159889.000000014</v>
      </c>
      <c r="D17995" s="9" t="n">
        <v>5.36965865566376</v>
      </c>
    </row>
    <row r="17996" customFormat="false" ht="13.5" hidden="false" customHeight="false" outlineLevel="0" collapsed="false">
      <c r="A17996" s="6" t="n">
        <v>38199.9760300926</v>
      </c>
      <c r="B17996" s="7"/>
      <c r="C17996" s="8" t="n">
        <f aca="false">(A17996-$A$2)/0.000011574074074074</f>
        <v>159919.000000112</v>
      </c>
      <c r="D17996" s="9" t="n">
        <v>5.36965872847587</v>
      </c>
    </row>
    <row r="17997" customFormat="false" ht="13.5" hidden="false" customHeight="false" outlineLevel="0" collapsed="false">
      <c r="A17997" s="6" t="n">
        <v>38199.9763773148</v>
      </c>
      <c r="B17997" s="7"/>
      <c r="C17997" s="8" t="n">
        <f aca="false">(A17997-$A$2)/0.000011574074074074</f>
        <v>159948.999999581</v>
      </c>
      <c r="D17997" s="9" t="n">
        <v>5.36965679582484</v>
      </c>
    </row>
    <row r="17998" customFormat="false" ht="13.5" hidden="false" customHeight="false" outlineLevel="0" collapsed="false">
      <c r="A17998" s="6" t="n">
        <v>38199.976724537</v>
      </c>
      <c r="B17998" s="7"/>
      <c r="C17998" s="8" t="n">
        <f aca="false">(A17998-$A$2)/0.000011574074074074</f>
        <v>159978.999999679</v>
      </c>
      <c r="D17998" s="9" t="n">
        <v>5.36965885771059</v>
      </c>
    </row>
    <row r="17999" customFormat="false" ht="13.5" hidden="false" customHeight="false" outlineLevel="0" collapsed="false">
      <c r="A17999" s="6" t="n">
        <v>38199.9770717593</v>
      </c>
      <c r="B17999" s="7"/>
      <c r="C17999" s="8" t="n">
        <f aca="false">(A17999-$A$2)/0.000011574074074074</f>
        <v>160008.999999777</v>
      </c>
      <c r="D17999" s="9" t="n">
        <v>5.36965891412304</v>
      </c>
    </row>
    <row r="18000" customFormat="false" ht="13.5" hidden="false" customHeight="false" outlineLevel="0" collapsed="false">
      <c r="A18000" s="6" t="n">
        <v>38199.9774189815</v>
      </c>
      <c r="B18000" s="7"/>
      <c r="C18000" s="8" t="n">
        <f aca="false">(A18000-$A$2)/0.000011574074074074</f>
        <v>160038.999999874</v>
      </c>
      <c r="D18000" s="9" t="n">
        <v>5.36965896509209</v>
      </c>
    </row>
    <row r="18001" customFormat="false" ht="13.5" hidden="false" customHeight="false" outlineLevel="0" collapsed="false">
      <c r="A18001" s="6" t="n">
        <v>38199.9777662037</v>
      </c>
      <c r="B18001" s="7"/>
      <c r="C18001" s="8" t="n">
        <f aca="false">(A18001-$A$2)/0.000011574074074074</f>
        <v>160068.999999972</v>
      </c>
      <c r="D18001" s="9" t="n">
        <v>5.36965901058766</v>
      </c>
    </row>
    <row r="18002" customFormat="false" ht="13.5" hidden="false" customHeight="false" outlineLevel="0" collapsed="false">
      <c r="A18002" s="6" t="n">
        <v>38199.9781134259</v>
      </c>
      <c r="B18002" s="7"/>
      <c r="C18002" s="8" t="n">
        <f aca="false">(A18002-$A$2)/0.000011574074074074</f>
        <v>160099.00000007</v>
      </c>
      <c r="D18002" s="9" t="n">
        <v>5.36964505060967</v>
      </c>
    </row>
    <row r="18003" customFormat="false" ht="13.5" hidden="false" customHeight="false" outlineLevel="0" collapsed="false">
      <c r="A18003" s="6" t="n">
        <v>38199.9784606482</v>
      </c>
      <c r="B18003" s="7"/>
      <c r="C18003" s="8" t="n">
        <f aca="false">(A18003-$A$2)/0.000011574074074074</f>
        <v>160129.000000168</v>
      </c>
      <c r="D18003" s="9" t="n">
        <v>5.36965908516802</v>
      </c>
    </row>
    <row r="18004" customFormat="false" ht="13.5" hidden="false" customHeight="false" outlineLevel="0" collapsed="false">
      <c r="A18004" s="6" t="n">
        <v>38199.9788078704</v>
      </c>
      <c r="B18004" s="7"/>
      <c r="C18004" s="8" t="n">
        <f aca="false">(A18004-$A$2)/0.000011574074074074</f>
        <v>160158.999999637</v>
      </c>
      <c r="D18004" s="9" t="n">
        <v>5.36964211426263</v>
      </c>
    </row>
    <row r="18005" customFormat="false" ht="13.5" hidden="false" customHeight="false" outlineLevel="0" collapsed="false">
      <c r="A18005" s="6" t="n">
        <v>38199.9791550926</v>
      </c>
      <c r="B18005" s="7"/>
      <c r="C18005" s="8" t="n">
        <f aca="false">(A18005-$A$2)/0.000011574074074074</f>
        <v>160188.999999735</v>
      </c>
      <c r="D18005" s="9" t="n">
        <v>5.36964213788341</v>
      </c>
    </row>
    <row r="18006" customFormat="false" ht="13.5" hidden="false" customHeight="false" outlineLevel="0" collapsed="false">
      <c r="A18006" s="6" t="n">
        <v>38199.9795023148</v>
      </c>
      <c r="B18006" s="7"/>
      <c r="C18006" s="8" t="n">
        <f aca="false">(A18006-$A$2)/0.000011574074074074</f>
        <v>160218.999999832</v>
      </c>
      <c r="D18006" s="9" t="n">
        <v>5.36965915603028</v>
      </c>
    </row>
    <row r="18007" customFormat="false" ht="13.5" hidden="false" customHeight="false" outlineLevel="0" collapsed="false">
      <c r="A18007" s="6" t="n">
        <v>38199.979849537</v>
      </c>
      <c r="B18007" s="7"/>
      <c r="C18007" s="8" t="n">
        <f aca="false">(A18007-$A$2)/0.000011574074074074</f>
        <v>160248.99999993</v>
      </c>
      <c r="D18007" s="9" t="n">
        <v>5.36964516870314</v>
      </c>
    </row>
    <row r="18008" customFormat="false" ht="13.5" hidden="false" customHeight="false" outlineLevel="0" collapsed="false">
      <c r="A18008" s="6" t="n">
        <v>38199.9801967593</v>
      </c>
      <c r="B18008" s="7"/>
      <c r="C18008" s="8" t="n">
        <f aca="false">(A18008-$A$2)/0.000011574074074074</f>
        <v>160279.000000028</v>
      </c>
      <c r="D18008" s="9" t="n">
        <v>5.36964517591192</v>
      </c>
    </row>
    <row r="18009" customFormat="false" ht="13.5" hidden="false" customHeight="false" outlineLevel="0" collapsed="false">
      <c r="A18009" s="6" t="n">
        <v>38199.9805439815</v>
      </c>
      <c r="B18009" s="7"/>
      <c r="C18009" s="8" t="n">
        <f aca="false">(A18009-$A$2)/0.000011574074074074</f>
        <v>160309.000000126</v>
      </c>
      <c r="D18009" s="9" t="n">
        <v>5.36963017763652</v>
      </c>
    </row>
    <row r="18010" customFormat="false" ht="13.5" hidden="false" customHeight="false" outlineLevel="0" collapsed="false">
      <c r="A18010" s="6" t="n">
        <v>38199.9808912037</v>
      </c>
      <c r="B18010" s="7"/>
      <c r="C18010" s="8" t="n">
        <f aca="false">(A18010-$A$2)/0.000011574074074074</f>
        <v>160338.999999595</v>
      </c>
      <c r="D18010" s="9" t="n">
        <v>5.36965917388685</v>
      </c>
    </row>
    <row r="18011" customFormat="false" ht="13.5" hidden="false" customHeight="false" outlineLevel="0" collapsed="false">
      <c r="A18011" s="6" t="n">
        <v>38199.9812384259</v>
      </c>
      <c r="B18011" s="7"/>
      <c r="C18011" s="8" t="n">
        <f aca="false">(A18011-$A$2)/0.000011574074074074</f>
        <v>160368.999999693</v>
      </c>
      <c r="D18011" s="9" t="n">
        <v>5.36963016466283</v>
      </c>
    </row>
    <row r="18012" customFormat="false" ht="13.5" hidden="false" customHeight="false" outlineLevel="0" collapsed="false">
      <c r="A18012" s="6" t="n">
        <v>38199.9815856481</v>
      </c>
      <c r="B18012" s="7"/>
      <c r="C18012" s="8" t="n">
        <f aca="false">(A18012-$A$2)/0.000011574074074074</f>
        <v>160398.999999791</v>
      </c>
      <c r="D18012" s="9" t="n">
        <v>5.36965714997437</v>
      </c>
    </row>
    <row r="18013" customFormat="false" ht="13.5" hidden="false" customHeight="false" outlineLevel="0" collapsed="false">
      <c r="A18013" s="6" t="n">
        <v>38199.9819328704</v>
      </c>
      <c r="B18013" s="7"/>
      <c r="C18013" s="8" t="n">
        <f aca="false">(A18013-$A$2)/0.000011574074074074</f>
        <v>160428.999999888</v>
      </c>
      <c r="D18013" s="9" t="n">
        <v>5.36964512980138</v>
      </c>
    </row>
    <row r="18014" customFormat="false" ht="13.5" hidden="false" customHeight="false" outlineLevel="0" collapsed="false">
      <c r="A18014" s="6" t="n">
        <v>38199.9822800926</v>
      </c>
      <c r="B18014" s="7"/>
      <c r="C18014" s="8" t="n">
        <f aca="false">(A18014-$A$2)/0.000011574074074074</f>
        <v>160458.999999986</v>
      </c>
      <c r="D18014" s="9" t="n">
        <v>5.36962810415377</v>
      </c>
    </row>
    <row r="18015" customFormat="false" ht="13.5" hidden="false" customHeight="false" outlineLevel="0" collapsed="false">
      <c r="A18015" s="6" t="n">
        <v>38199.9826273148</v>
      </c>
      <c r="B18015" s="7"/>
      <c r="C18015" s="8" t="n">
        <f aca="false">(A18015-$A$2)/0.000011574074074074</f>
        <v>160489.000000084</v>
      </c>
      <c r="D18015" s="9" t="n">
        <v>5.36964507303146</v>
      </c>
    </row>
    <row r="18016" customFormat="false" ht="13.5" hidden="false" customHeight="false" outlineLevel="0" collapsed="false">
      <c r="A18016" s="6" t="n">
        <v>38199.982974537</v>
      </c>
      <c r="B18016" s="7"/>
      <c r="C18016" s="8" t="n">
        <f aca="false">(A18016-$A$2)/0.000011574074074074</f>
        <v>160518.999999553</v>
      </c>
      <c r="D18016" s="9" t="n">
        <v>5.36964503644435</v>
      </c>
    </row>
    <row r="18017" customFormat="false" ht="13.5" hidden="false" customHeight="false" outlineLevel="0" collapsed="false">
      <c r="A18017" s="6" t="n">
        <v>38199.9833217593</v>
      </c>
      <c r="B18017" s="7"/>
      <c r="C18017" s="8" t="n">
        <f aca="false">(A18017-$A$2)/0.000011574074074074</f>
        <v>160548.999999651</v>
      </c>
      <c r="D18017" s="9" t="n">
        <v>5.36964199437236</v>
      </c>
    </row>
    <row r="18018" customFormat="false" ht="13.5" hidden="false" customHeight="false" outlineLevel="0" collapsed="false">
      <c r="A18018" s="6" t="n">
        <v>38199.9836689815</v>
      </c>
      <c r="B18018" s="7"/>
      <c r="C18018" s="8" t="n">
        <f aca="false">(A18018-$A$2)/0.000011574074074074</f>
        <v>160578.999999749</v>
      </c>
      <c r="D18018" s="9" t="n">
        <v>5.3696449468354</v>
      </c>
    </row>
    <row r="18019" customFormat="false" ht="13.5" hidden="false" customHeight="false" outlineLevel="0" collapsed="false">
      <c r="A18019" s="6" t="n">
        <v>38199.9840162037</v>
      </c>
      <c r="B18019" s="7"/>
      <c r="C18019" s="8" t="n">
        <f aca="false">(A18019-$A$2)/0.000011574074074074</f>
        <v>160608.999999846</v>
      </c>
      <c r="D18019" s="9" t="n">
        <v>5.36964489382338</v>
      </c>
    </row>
    <row r="18020" customFormat="false" ht="13.5" hidden="false" customHeight="false" outlineLevel="0" collapsed="false">
      <c r="A18020" s="6" t="n">
        <v>38199.9843634259</v>
      </c>
      <c r="B18020" s="7"/>
      <c r="C18020" s="8" t="n">
        <f aca="false">(A18020-$A$2)/0.000011574074074074</f>
        <v>160638.999999944</v>
      </c>
      <c r="D18020" s="9" t="n">
        <v>5.3696448353362</v>
      </c>
    </row>
    <row r="18021" customFormat="false" ht="13.5" hidden="false" customHeight="false" outlineLevel="0" collapsed="false">
      <c r="A18021" s="6" t="n">
        <v>38199.9847106482</v>
      </c>
      <c r="B18021" s="7"/>
      <c r="C18021" s="8" t="n">
        <f aca="false">(A18021-$A$2)/0.000011574074074074</f>
        <v>160669.000000042</v>
      </c>
      <c r="D18021" s="9" t="n">
        <v>5.36964177137379</v>
      </c>
    </row>
    <row r="18022" customFormat="false" ht="13.5" hidden="false" customHeight="false" outlineLevel="0" collapsed="false">
      <c r="A18022" s="6" t="n">
        <v>38199.9850578704</v>
      </c>
      <c r="B18022" s="7"/>
      <c r="C18022" s="8" t="n">
        <f aca="false">(A18022-$A$2)/0.000011574074074074</f>
        <v>160699.00000014</v>
      </c>
      <c r="D18022" s="9" t="n">
        <v>5.36964470194605</v>
      </c>
    </row>
    <row r="18023" customFormat="false" ht="13.5" hidden="false" customHeight="false" outlineLevel="0" collapsed="false">
      <c r="A18023" s="6" t="n">
        <v>38199.9854050926</v>
      </c>
      <c r="B18023" s="7"/>
      <c r="C18023" s="8" t="n">
        <f aca="false">(A18023-$A$2)/0.000011574074074074</f>
        <v>160728.999999609</v>
      </c>
      <c r="D18023" s="9" t="n">
        <v>5.36964462705289</v>
      </c>
    </row>
    <row r="18024" customFormat="false" ht="13.5" hidden="false" customHeight="false" outlineLevel="0" collapsed="false">
      <c r="A18024" s="6" t="n">
        <v>38199.9857523148</v>
      </c>
      <c r="B18024" s="7"/>
      <c r="C18024" s="8" t="n">
        <f aca="false">(A18024-$A$2)/0.000011574074074074</f>
        <v>160758.999999707</v>
      </c>
      <c r="D18024" s="9" t="n">
        <v>5.36964454668423</v>
      </c>
    </row>
    <row r="18025" customFormat="false" ht="13.5" hidden="false" customHeight="false" outlineLevel="0" collapsed="false">
      <c r="A18025" s="6" t="n">
        <v>38199.986099537</v>
      </c>
      <c r="B18025" s="7"/>
      <c r="C18025" s="8" t="n">
        <f aca="false">(A18025-$A$2)/0.000011574074074074</f>
        <v>160788.999999805</v>
      </c>
      <c r="D18025" s="9" t="n">
        <v>5.36964446084997</v>
      </c>
    </row>
    <row r="18026" customFormat="false" ht="13.5" hidden="false" customHeight="false" outlineLevel="0" collapsed="false">
      <c r="A18026" s="6" t="n">
        <v>38199.9864467593</v>
      </c>
      <c r="B18026" s="7"/>
      <c r="C18026" s="8" t="n">
        <f aca="false">(A18026-$A$2)/0.000011574074074074</f>
        <v>160818.999999902</v>
      </c>
      <c r="D18026" s="9" t="n">
        <v>5.36964136956002</v>
      </c>
    </row>
    <row r="18027" customFormat="false" ht="13.5" hidden="false" customHeight="false" outlineLevel="0" collapsed="false">
      <c r="A18027" s="6" t="n">
        <v>38199.9867939815</v>
      </c>
      <c r="B18027" s="7"/>
      <c r="C18027" s="8" t="n">
        <f aca="false">(A18027-$A$2)/0.000011574074074074</f>
        <v>160849</v>
      </c>
      <c r="D18027" s="9" t="n">
        <v>5.36964127279429</v>
      </c>
    </row>
    <row r="18028" customFormat="false" ht="13.5" hidden="false" customHeight="false" outlineLevel="0" collapsed="false">
      <c r="A18028" s="6" t="n">
        <v>38199.9871412037</v>
      </c>
      <c r="B18028" s="7"/>
      <c r="C18028" s="8" t="n">
        <f aca="false">(A18028-$A$2)/0.000011574074074074</f>
        <v>160879.000000098</v>
      </c>
      <c r="D18028" s="9" t="n">
        <v>5.3696271705727</v>
      </c>
    </row>
    <row r="18029" customFormat="false" ht="13.5" hidden="false" customHeight="false" outlineLevel="0" collapsed="false">
      <c r="A18029" s="6" t="n">
        <v>38199.9874884259</v>
      </c>
      <c r="B18029" s="7"/>
      <c r="C18029" s="8" t="n">
        <f aca="false">(A18029-$A$2)/0.000011574074074074</f>
        <v>160908.999999567</v>
      </c>
      <c r="D18029" s="9" t="n">
        <v>5.36964406289515</v>
      </c>
    </row>
    <row r="18030" customFormat="false" ht="13.5" hidden="false" customHeight="false" outlineLevel="0" collapsed="false">
      <c r="A18030" s="6" t="n">
        <v>38199.9878356481</v>
      </c>
      <c r="B18030" s="7"/>
      <c r="C18030" s="8" t="n">
        <f aca="false">(A18030-$A$2)/0.000011574074074074</f>
        <v>160938.999999665</v>
      </c>
      <c r="D18030" s="9" t="n">
        <v>5.36964394975155</v>
      </c>
    </row>
    <row r="18031" customFormat="false" ht="13.5" hidden="false" customHeight="false" outlineLevel="0" collapsed="false">
      <c r="A18031" s="6" t="n">
        <v>38199.9881828704</v>
      </c>
      <c r="B18031" s="7"/>
      <c r="C18031" s="8" t="n">
        <f aca="false">(A18031-$A$2)/0.000011574074074074</f>
        <v>160968.999999763</v>
      </c>
      <c r="D18031" s="9" t="n">
        <v>5.36964383116182</v>
      </c>
    </row>
    <row r="18032" customFormat="false" ht="13.5" hidden="false" customHeight="false" outlineLevel="0" collapsed="false">
      <c r="A18032" s="6" t="n">
        <v>38199.9885300926</v>
      </c>
      <c r="B18032" s="7"/>
      <c r="C18032" s="8" t="n">
        <f aca="false">(A18032-$A$2)/0.000011574074074074</f>
        <v>160998.99999986</v>
      </c>
      <c r="D18032" s="9" t="n">
        <v>5.36962670711586</v>
      </c>
    </row>
    <row r="18033" customFormat="false" ht="13.5" hidden="false" customHeight="false" outlineLevel="0" collapsed="false">
      <c r="A18033" s="6" t="n">
        <v>38199.9888773148</v>
      </c>
      <c r="B18033" s="7"/>
      <c r="C18033" s="8" t="n">
        <f aca="false">(A18033-$A$2)/0.000011574074074074</f>
        <v>161028.999999958</v>
      </c>
      <c r="D18033" s="9" t="n">
        <v>5.36965757762357</v>
      </c>
    </row>
    <row r="18034" customFormat="false" ht="13.5" hidden="false" customHeight="false" outlineLevel="0" collapsed="false">
      <c r="A18034" s="6" t="n">
        <v>38199.989224537</v>
      </c>
      <c r="B18034" s="7"/>
      <c r="C18034" s="8" t="n">
        <f aca="false">(A18034-$A$2)/0.000011574074074074</f>
        <v>161059.000000056</v>
      </c>
      <c r="D18034" s="9" t="n">
        <v>5.36965744267488</v>
      </c>
    </row>
    <row r="18035" customFormat="false" ht="13.5" hidden="false" customHeight="false" outlineLevel="0" collapsed="false">
      <c r="A18035" s="6" t="n">
        <v>38199.9895717593</v>
      </c>
      <c r="B18035" s="7"/>
      <c r="C18035" s="8" t="n">
        <f aca="false">(A18035-$A$2)/0.000011574074074074</f>
        <v>161089.000000154</v>
      </c>
      <c r="D18035" s="9" t="n">
        <v>5.36964030227969</v>
      </c>
    </row>
    <row r="18036" customFormat="false" ht="13.5" hidden="false" customHeight="false" outlineLevel="0" collapsed="false">
      <c r="A18036" s="6" t="n">
        <v>38199.9899189815</v>
      </c>
      <c r="B18036" s="7"/>
      <c r="C18036" s="8" t="n">
        <f aca="false">(A18036-$A$2)/0.000011574074074074</f>
        <v>161118.999999623</v>
      </c>
      <c r="D18036" s="9" t="n">
        <v>5.3696431564479</v>
      </c>
    </row>
    <row r="18037" customFormat="false" ht="13.5" hidden="false" customHeight="false" outlineLevel="0" collapsed="false">
      <c r="A18037" s="6" t="n">
        <v>38199.9902662037</v>
      </c>
      <c r="B18037" s="7"/>
      <c r="C18037" s="8" t="n">
        <f aca="false">(A18037-$A$2)/0.000011574074074074</f>
        <v>161148.999999721</v>
      </c>
      <c r="D18037" s="9" t="n">
        <v>5.36965700516943</v>
      </c>
    </row>
    <row r="18038" customFormat="false" ht="13.5" hidden="false" customHeight="false" outlineLevel="0" collapsed="false">
      <c r="A18038" s="6" t="n">
        <v>38199.9906134259</v>
      </c>
      <c r="B18038" s="7"/>
      <c r="C18038" s="8" t="n">
        <f aca="false">(A18038-$A$2)/0.000011574074074074</f>
        <v>161178.999999818</v>
      </c>
      <c r="D18038" s="9" t="n">
        <v>5.36964284846418</v>
      </c>
    </row>
    <row r="18039" customFormat="false" ht="13.5" hidden="false" customHeight="false" outlineLevel="0" collapsed="false">
      <c r="A18039" s="6" t="n">
        <v>38199.9909606481</v>
      </c>
      <c r="B18039" s="7"/>
      <c r="C18039" s="8" t="n">
        <f aca="false">(A18039-$A$2)/0.000011574074074074</f>
        <v>161208.999999916</v>
      </c>
      <c r="D18039" s="9" t="n">
        <v>5.36963968631207</v>
      </c>
    </row>
    <row r="18040" customFormat="false" ht="13.5" hidden="false" customHeight="false" outlineLevel="0" collapsed="false">
      <c r="A18040" s="6" t="n">
        <v>38199.9913078704</v>
      </c>
      <c r="B18040" s="7"/>
      <c r="C18040" s="8" t="n">
        <f aca="false">(A18040-$A$2)/0.000011574074074074</f>
        <v>161239.000000014</v>
      </c>
      <c r="D18040" s="9" t="n">
        <v>5.369627518743</v>
      </c>
    </row>
    <row r="18041" customFormat="false" ht="13.5" hidden="false" customHeight="false" outlineLevel="0" collapsed="false">
      <c r="A18041" s="6" t="n">
        <v>38199.9916550926</v>
      </c>
      <c r="B18041" s="7"/>
      <c r="C18041" s="8" t="n">
        <f aca="false">(A18041-$A$2)/0.000011574074074074</f>
        <v>161269.000000112</v>
      </c>
      <c r="D18041" s="9" t="n">
        <v>5.36962934573688</v>
      </c>
    </row>
    <row r="18042" customFormat="false" ht="13.5" hidden="false" customHeight="false" outlineLevel="0" collapsed="false">
      <c r="A18042" s="6" t="n">
        <v>38199.9920023148</v>
      </c>
      <c r="B18042" s="7"/>
      <c r="C18042" s="8" t="n">
        <f aca="false">(A18042-$A$2)/0.000011574074074074</f>
        <v>161298.999999581</v>
      </c>
      <c r="D18042" s="9" t="n">
        <v>5.36964216730361</v>
      </c>
    </row>
    <row r="18043" customFormat="false" ht="13.5" hidden="false" customHeight="false" outlineLevel="0" collapsed="false">
      <c r="A18043" s="6" t="n">
        <v>38199.992349537</v>
      </c>
      <c r="B18043" s="7"/>
      <c r="C18043" s="8" t="n">
        <f aca="false">(A18043-$A$2)/0.000011574074074074</f>
        <v>161328.999999679</v>
      </c>
      <c r="D18043" s="9" t="n">
        <v>5.36962698346311</v>
      </c>
    </row>
    <row r="18044" customFormat="false" ht="13.5" hidden="false" customHeight="false" outlineLevel="0" collapsed="false">
      <c r="A18044" s="6" t="n">
        <v>38199.9926967593</v>
      </c>
      <c r="B18044" s="7"/>
      <c r="C18044" s="8" t="n">
        <f aca="false">(A18044-$A$2)/0.000011574074074074</f>
        <v>161358.999999777</v>
      </c>
      <c r="D18044" s="9" t="n">
        <v>5.36964179420529</v>
      </c>
    </row>
    <row r="18045" customFormat="false" ht="13.5" hidden="false" customHeight="false" outlineLevel="0" collapsed="false">
      <c r="A18045" s="6" t="n">
        <v>38199.9930439815</v>
      </c>
      <c r="B18045" s="7"/>
      <c r="C18045" s="8" t="n">
        <f aca="false">(A18045-$A$2)/0.000011574074074074</f>
        <v>161388.999999874</v>
      </c>
      <c r="D18045" s="9" t="n">
        <v>5.36962459953005</v>
      </c>
    </row>
    <row r="18046" customFormat="false" ht="13.5" hidden="false" customHeight="false" outlineLevel="0" collapsed="false">
      <c r="A18046" s="6" t="n">
        <v>38199.9933912037</v>
      </c>
      <c r="B18046" s="7"/>
      <c r="C18046" s="8" t="n">
        <f aca="false">(A18046-$A$2)/0.000011574074074074</f>
        <v>161418.999999972</v>
      </c>
      <c r="D18046" s="9" t="n">
        <v>5.36963839944729</v>
      </c>
    </row>
    <row r="18047" customFormat="false" ht="13.5" hidden="false" customHeight="false" outlineLevel="0" collapsed="false">
      <c r="A18047" s="6" t="n">
        <v>38199.9937384259</v>
      </c>
      <c r="B18047" s="7"/>
      <c r="C18047" s="8" t="n">
        <f aca="false">(A18047-$A$2)/0.000011574074074074</f>
        <v>161449.00000007</v>
      </c>
      <c r="D18047" s="9" t="n">
        <v>5.36963819395694</v>
      </c>
    </row>
    <row r="18048" customFormat="false" ht="13.5" hidden="false" customHeight="false" outlineLevel="0" collapsed="false">
      <c r="A18048" s="6" t="n">
        <v>38199.9940856482</v>
      </c>
      <c r="B18048" s="7"/>
      <c r="C18048" s="8" t="n">
        <f aca="false">(A18048-$A$2)/0.000011574074074074</f>
        <v>161479.000000168</v>
      </c>
      <c r="D18048" s="9" t="n">
        <v>5.36963798306888</v>
      </c>
    </row>
    <row r="18049" customFormat="false" ht="13.5" hidden="false" customHeight="false" outlineLevel="0" collapsed="false">
      <c r="A18049" s="6" t="n">
        <v>38199.9944328704</v>
      </c>
      <c r="B18049" s="7"/>
      <c r="C18049" s="8" t="n">
        <f aca="false">(A18049-$A$2)/0.000011574074074074</f>
        <v>161508.999999637</v>
      </c>
      <c r="D18049" s="9" t="n">
        <v>5.36963776678303</v>
      </c>
    </row>
    <row r="18050" customFormat="false" ht="13.5" hidden="false" customHeight="false" outlineLevel="0" collapsed="false">
      <c r="A18050" s="6" t="n">
        <v>38199.9947800926</v>
      </c>
      <c r="B18050" s="7"/>
      <c r="C18050" s="8" t="n">
        <f aca="false">(A18050-$A$2)/0.000011574074074074</f>
        <v>161538.999999735</v>
      </c>
      <c r="D18050" s="9" t="n">
        <v>5.36964054509931</v>
      </c>
    </row>
    <row r="18051" customFormat="false" ht="13.5" hidden="false" customHeight="false" outlineLevel="0" collapsed="false">
      <c r="A18051" s="6" t="n">
        <v>38199.9951273148</v>
      </c>
      <c r="B18051" s="7"/>
      <c r="C18051" s="8" t="n">
        <f aca="false">(A18051-$A$2)/0.000011574074074074</f>
        <v>161568.999999832</v>
      </c>
      <c r="D18051" s="9" t="n">
        <v>5.36964031803761</v>
      </c>
    </row>
    <row r="18052" customFormat="false" ht="13.5" hidden="false" customHeight="false" outlineLevel="0" collapsed="false">
      <c r="A18052" s="6" t="n">
        <v>38199.995474537</v>
      </c>
      <c r="B18052" s="7"/>
      <c r="C18052" s="8" t="n">
        <f aca="false">(A18052-$A$2)/0.000011574074074074</f>
        <v>161598.99999993</v>
      </c>
      <c r="D18052" s="9" t="n">
        <v>5.36963708558783</v>
      </c>
    </row>
    <row r="18053" customFormat="false" ht="13.5" hidden="false" customHeight="false" outlineLevel="0" collapsed="false">
      <c r="A18053" s="6" t="n">
        <v>38199.9958217593</v>
      </c>
      <c r="B18053" s="7"/>
      <c r="C18053" s="8" t="n">
        <f aca="false">(A18053-$A$2)/0.000011574074074074</f>
        <v>161629.000000028</v>
      </c>
      <c r="D18053" s="9" t="n">
        <v>5.3696268477699</v>
      </c>
    </row>
    <row r="18054" customFormat="false" ht="13.5" hidden="false" customHeight="false" outlineLevel="0" collapsed="false">
      <c r="A18054" s="6" t="n">
        <v>38199.9961689815</v>
      </c>
      <c r="B18054" s="7"/>
      <c r="C18054" s="8" t="n">
        <f aca="false">(A18054-$A$2)/0.000011574074074074</f>
        <v>161659.000000126</v>
      </c>
      <c r="D18054" s="9" t="n">
        <v>5.36962260457371</v>
      </c>
    </row>
    <row r="18055" customFormat="false" ht="13.5" hidden="false" customHeight="false" outlineLevel="0" collapsed="false">
      <c r="A18055" s="6" t="n">
        <v>38199.9965162037</v>
      </c>
      <c r="B18055" s="7"/>
      <c r="C18055" s="8" t="n">
        <f aca="false">(A18055-$A$2)/0.000011574074074074</f>
        <v>161688.999999595</v>
      </c>
      <c r="D18055" s="9" t="n">
        <v>5.36963935601917</v>
      </c>
    </row>
    <row r="18056" customFormat="false" ht="13.5" hidden="false" customHeight="false" outlineLevel="0" collapsed="false">
      <c r="A18056" s="6" t="n">
        <v>38199.9968634259</v>
      </c>
      <c r="B18056" s="7"/>
      <c r="C18056" s="8" t="n">
        <f aca="false">(A18056-$A$2)/0.000011574074074074</f>
        <v>161718.999999693</v>
      </c>
      <c r="D18056" s="9" t="n">
        <v>5.36962410208619</v>
      </c>
    </row>
    <row r="18057" customFormat="false" ht="13.5" hidden="false" customHeight="false" outlineLevel="0" collapsed="false">
      <c r="A18057" s="6" t="n">
        <v>38199.9972106481</v>
      </c>
      <c r="B18057" s="7"/>
      <c r="C18057" s="8" t="n">
        <f aca="false">(A18057-$A$2)/0.000011574074074074</f>
        <v>161748.999999791</v>
      </c>
      <c r="D18057" s="9" t="n">
        <v>5.36962184280467</v>
      </c>
    </row>
    <row r="18058" customFormat="false" ht="13.5" hidden="false" customHeight="false" outlineLevel="0" collapsed="false">
      <c r="A18058" s="6" t="n">
        <v>38199.9975578704</v>
      </c>
      <c r="B18058" s="7"/>
      <c r="C18058" s="8" t="n">
        <f aca="false">(A18058-$A$2)/0.000011574074074074</f>
        <v>161778.999999888</v>
      </c>
      <c r="D18058" s="9" t="n">
        <v>5.36960957817452</v>
      </c>
    </row>
    <row r="18059" customFormat="false" ht="13.5" hidden="false" customHeight="false" outlineLevel="0" collapsed="false">
      <c r="A18059" s="6" t="n">
        <v>38199.9979050926</v>
      </c>
      <c r="B18059" s="7"/>
      <c r="C18059" s="8" t="n">
        <f aca="false">(A18059-$A$2)/0.000011574074074074</f>
        <v>161808.999999986</v>
      </c>
      <c r="D18059" s="9" t="n">
        <v>5.36962330820564</v>
      </c>
    </row>
    <row r="18060" customFormat="false" ht="13.5" hidden="false" customHeight="false" outlineLevel="0" collapsed="false">
      <c r="A18060" s="6" t="n">
        <v>38199.9982523148</v>
      </c>
      <c r="B18060" s="7"/>
      <c r="C18060" s="8" t="n">
        <f aca="false">(A18060-$A$2)/0.000011574074074074</f>
        <v>161839.000000084</v>
      </c>
      <c r="D18060" s="9" t="n">
        <v>5.36962303288795</v>
      </c>
    </row>
    <row r="18061" customFormat="false" ht="13.5" hidden="false" customHeight="false" outlineLevel="0" collapsed="false">
      <c r="A18061" s="6" t="n">
        <v>38199.998599537</v>
      </c>
      <c r="B18061" s="7"/>
      <c r="C18061" s="8" t="n">
        <f aca="false">(A18061-$A$2)/0.000011574074074074</f>
        <v>161868.999999553</v>
      </c>
      <c r="D18061" s="9" t="n">
        <v>5.36962275223133</v>
      </c>
    </row>
    <row r="18062" customFormat="false" ht="13.5" hidden="false" customHeight="false" outlineLevel="0" collapsed="false">
      <c r="A18062" s="6" t="n">
        <v>38199.9989467593</v>
      </c>
      <c r="B18062" s="7"/>
      <c r="C18062" s="8" t="n">
        <f aca="false">(A18062-$A$2)/0.000011574074074074</f>
        <v>161898.999999651</v>
      </c>
      <c r="D18062" s="9" t="n">
        <v>5.36963746625571</v>
      </c>
    </row>
    <row r="18063" customFormat="false" ht="13.5" hidden="false" customHeight="false" outlineLevel="0" collapsed="false">
      <c r="A18063" s="6" t="n">
        <v>38199.9992939815</v>
      </c>
      <c r="B18063" s="7"/>
      <c r="C18063" s="8" t="n">
        <f aca="false">(A18063-$A$2)/0.000011574074074074</f>
        <v>161928.999999749</v>
      </c>
      <c r="D18063" s="9" t="n">
        <v>5.36963917495099</v>
      </c>
    </row>
    <row r="18064" customFormat="false" ht="13.5" hidden="false" customHeight="false" outlineLevel="0" collapsed="false">
      <c r="A18064" s="6" t="n">
        <v>38199.9996412037</v>
      </c>
      <c r="B18064" s="7"/>
      <c r="C18064" s="8" t="n">
        <f aca="false">(A18064-$A$2)/0.000011574074074074</f>
        <v>161958.999999846</v>
      </c>
      <c r="D18064" s="9" t="n">
        <v>5.36962387833707</v>
      </c>
    </row>
    <row r="18065" customFormat="false" ht="13.5" hidden="false" customHeight="false" outlineLevel="0" collapsed="false">
      <c r="A18065" s="6" t="n">
        <v>38199.9999884259</v>
      </c>
      <c r="B18065" s="7"/>
      <c r="C18065" s="8" t="n">
        <f aca="false">(A18065-$A$2)/0.000011574074074074</f>
        <v>161988.999999944</v>
      </c>
      <c r="D18065" s="9" t="n">
        <v>5.36962157640385</v>
      </c>
    </row>
    <row r="18066" customFormat="false" ht="13.5" hidden="false" customHeight="false" outlineLevel="0" collapsed="false">
      <c r="A18066" s="6" t="n">
        <v>38200.0003356482</v>
      </c>
      <c r="B18066" s="7"/>
      <c r="C18066" s="8" t="n">
        <f aca="false">(A18066-$A$2)/0.000011574074074074</f>
        <v>162019.000000042</v>
      </c>
      <c r="D18066" s="9" t="n">
        <v>5.36963626917125</v>
      </c>
    </row>
    <row r="18067" customFormat="false" ht="13.5" hidden="false" customHeight="false" outlineLevel="0" collapsed="false">
      <c r="A18067" s="6" t="n">
        <v>38200.0006828704</v>
      </c>
      <c r="B18067" s="7"/>
      <c r="C18067" s="8" t="n">
        <f aca="false">(A18067-$A$2)/0.000011574074074074</f>
        <v>162049.00000014</v>
      </c>
      <c r="D18067" s="9" t="n">
        <v>5.36963295664916</v>
      </c>
    </row>
    <row r="18068" customFormat="false" ht="13.5" hidden="false" customHeight="false" outlineLevel="0" collapsed="false">
      <c r="A18068" s="6" t="n">
        <v>38200.0010300926</v>
      </c>
      <c r="B18068" s="7"/>
      <c r="C18068" s="8" t="n">
        <f aca="false">(A18068-$A$2)/0.000011574074074074</f>
        <v>162078.999999609</v>
      </c>
      <c r="D18068" s="9" t="n">
        <v>5.36960463882749</v>
      </c>
    </row>
    <row r="18069" customFormat="false" ht="13.5" hidden="false" customHeight="false" outlineLevel="0" collapsed="false">
      <c r="A18069" s="6" t="n">
        <v>38200.0013773148</v>
      </c>
      <c r="B18069" s="7"/>
      <c r="C18069" s="8" t="n">
        <f aca="false">(A18069-$A$2)/0.000011574074074074</f>
        <v>162108.999999707</v>
      </c>
      <c r="D18069" s="9" t="n">
        <v>5.36961831573615</v>
      </c>
    </row>
    <row r="18070" customFormat="false" ht="13.5" hidden="false" customHeight="false" outlineLevel="0" collapsed="false">
      <c r="A18070" s="6" t="n">
        <v>38200.001724537</v>
      </c>
      <c r="B18070" s="7"/>
      <c r="C18070" s="8" t="n">
        <f aca="false">(A18070-$A$2)/0.000011574074074074</f>
        <v>162138.999999805</v>
      </c>
      <c r="D18070" s="9" t="n">
        <v>5.36961998735504</v>
      </c>
    </row>
    <row r="18071" customFormat="false" ht="13.5" hidden="false" customHeight="false" outlineLevel="0" collapsed="false">
      <c r="A18071" s="6" t="n">
        <v>38200.0020717593</v>
      </c>
      <c r="B18071" s="7"/>
      <c r="C18071" s="8" t="n">
        <f aca="false">(A18071-$A$2)/0.000011574074074074</f>
        <v>162168.999999902</v>
      </c>
      <c r="D18071" s="9" t="n">
        <v>5.36961965370406</v>
      </c>
    </row>
    <row r="18072" customFormat="false" ht="13.5" hidden="false" customHeight="false" outlineLevel="0" collapsed="false">
      <c r="A18072" s="6" t="n">
        <v>38200.0024189815</v>
      </c>
      <c r="B18072" s="7"/>
      <c r="C18072" s="8" t="n">
        <f aca="false">(A18072-$A$2)/0.000011574074074074</f>
        <v>162199</v>
      </c>
      <c r="D18072" s="9" t="n">
        <v>5.36961931479312</v>
      </c>
    </row>
    <row r="18073" customFormat="false" ht="13.5" hidden="false" customHeight="false" outlineLevel="0" collapsed="false">
      <c r="A18073" s="6" t="n">
        <v>38200.0027662037</v>
      </c>
      <c r="B18073" s="7"/>
      <c r="C18073" s="8" t="n">
        <f aca="false">(A18073-$A$2)/0.000011574074074074</f>
        <v>162229.000000098</v>
      </c>
      <c r="D18073" s="9" t="n">
        <v>5.36962097063211</v>
      </c>
    </row>
    <row r="18074" customFormat="false" ht="13.5" hidden="false" customHeight="false" outlineLevel="0" collapsed="false">
      <c r="A18074" s="6" t="n">
        <v>38200.0031134259</v>
      </c>
      <c r="B18074" s="7"/>
      <c r="C18074" s="8" t="n">
        <f aca="false">(A18074-$A$2)/0.000011574074074074</f>
        <v>162258.999999567</v>
      </c>
      <c r="D18074" s="9" t="n">
        <v>5.36962062122096</v>
      </c>
    </row>
    <row r="18075" customFormat="false" ht="13.5" hidden="false" customHeight="false" outlineLevel="0" collapsed="false">
      <c r="A18075" s="6" t="n">
        <v>38200.0034606481</v>
      </c>
      <c r="B18075" s="7"/>
      <c r="C18075" s="8" t="n">
        <f aca="false">(A18075-$A$2)/0.000011574074074074</f>
        <v>162288.999999665</v>
      </c>
      <c r="D18075" s="9" t="n">
        <v>5.36962026656955</v>
      </c>
    </row>
    <row r="18076" customFormat="false" ht="13.5" hidden="false" customHeight="false" outlineLevel="0" collapsed="false">
      <c r="A18076" s="6" t="n">
        <v>38200.0038078704</v>
      </c>
      <c r="B18076" s="7"/>
      <c r="C18076" s="8" t="n">
        <f aca="false">(A18076-$A$2)/0.000011574074074074</f>
        <v>162318.999999763</v>
      </c>
      <c r="D18076" s="9" t="n">
        <v>5.3696039066878</v>
      </c>
    </row>
    <row r="18077" customFormat="false" ht="13.5" hidden="false" customHeight="false" outlineLevel="0" collapsed="false">
      <c r="A18077" s="6" t="n">
        <v>38200.0041550926</v>
      </c>
      <c r="B18077" s="7"/>
      <c r="C18077" s="8" t="n">
        <f aca="false">(A18077-$A$2)/0.000011574074074074</f>
        <v>162348.99999986</v>
      </c>
      <c r="D18077" s="9" t="n">
        <v>5.3696195415756</v>
      </c>
    </row>
    <row r="18078" customFormat="false" ht="13.5" hidden="false" customHeight="false" outlineLevel="0" collapsed="false">
      <c r="A18078" s="6" t="n">
        <v>38200.0045023148</v>
      </c>
      <c r="B18078" s="7"/>
      <c r="C18078" s="8" t="n">
        <f aca="false">(A18078-$A$2)/0.000011574074074074</f>
        <v>162378.999999958</v>
      </c>
      <c r="D18078" s="9" t="n">
        <v>5.36961717125286</v>
      </c>
    </row>
    <row r="18079" customFormat="false" ht="13.5" hidden="false" customHeight="false" outlineLevel="0" collapsed="false">
      <c r="A18079" s="6" t="n">
        <v>38200.004849537</v>
      </c>
      <c r="B18079" s="7"/>
      <c r="C18079" s="8" t="n">
        <f aca="false">(A18079-$A$2)/0.000011574074074074</f>
        <v>162409.000000056</v>
      </c>
      <c r="D18079" s="9" t="n">
        <v>5.36961679571949</v>
      </c>
    </row>
    <row r="18080" customFormat="false" ht="13.5" hidden="false" customHeight="false" outlineLevel="0" collapsed="false">
      <c r="A18080" s="6" t="n">
        <v>38200.0051967593</v>
      </c>
      <c r="B18080" s="7"/>
      <c r="C18080" s="8" t="n">
        <f aca="false">(A18080-$A$2)/0.000011574074074074</f>
        <v>162439.000000154</v>
      </c>
      <c r="D18080" s="9" t="n">
        <v>5.36963341498538</v>
      </c>
    </row>
    <row r="18081" customFormat="false" ht="13.5" hidden="false" customHeight="false" outlineLevel="0" collapsed="false">
      <c r="A18081" s="6" t="n">
        <v>38200.0055439815</v>
      </c>
      <c r="B18081" s="7"/>
      <c r="C18081" s="8" t="n">
        <f aca="false">(A18081-$A$2)/0.000011574074074074</f>
        <v>162468.999999623</v>
      </c>
      <c r="D18081" s="9" t="n">
        <v>5.36961602905043</v>
      </c>
    </row>
    <row r="18082" customFormat="false" ht="13.5" hidden="false" customHeight="false" outlineLevel="0" collapsed="false">
      <c r="A18082" s="6" t="n">
        <v>38200.0058912037</v>
      </c>
      <c r="B18082" s="7"/>
      <c r="C18082" s="8" t="n">
        <f aca="false">(A18082-$A$2)/0.000011574074074074</f>
        <v>162498.999999721</v>
      </c>
      <c r="D18082" s="9" t="n">
        <v>5.36961563793456</v>
      </c>
    </row>
    <row r="18083" customFormat="false" ht="13.5" hidden="false" customHeight="false" outlineLevel="0" collapsed="false">
      <c r="A18083" s="6" t="n">
        <v>38200.0062384259</v>
      </c>
      <c r="B18083" s="7"/>
      <c r="C18083" s="8" t="n">
        <f aca="false">(A18083-$A$2)/0.000011574074074074</f>
        <v>162528.999999818</v>
      </c>
      <c r="D18083" s="9" t="n">
        <v>5.36963024164766</v>
      </c>
    </row>
    <row r="18084" customFormat="false" ht="13.5" hidden="false" customHeight="false" outlineLevel="0" collapsed="false">
      <c r="A18084" s="6" t="n">
        <v>38200.0065856481</v>
      </c>
      <c r="B18084" s="7"/>
      <c r="C18084" s="8" t="n">
        <f aca="false">(A18084-$A$2)/0.000011574074074074</f>
        <v>162558.999999916</v>
      </c>
      <c r="D18084" s="9" t="n">
        <v>5.36961484018964</v>
      </c>
    </row>
    <row r="18085" customFormat="false" ht="13.5" hidden="false" customHeight="false" outlineLevel="0" collapsed="false">
      <c r="A18085" s="6" t="n">
        <v>38200.0069328704</v>
      </c>
      <c r="B18085" s="7"/>
      <c r="C18085" s="8" t="n">
        <f aca="false">(A18085-$A$2)/0.000011574074074074</f>
        <v>162589.000000014</v>
      </c>
      <c r="D18085" s="9" t="n">
        <v>5.36961243357039</v>
      </c>
    </row>
    <row r="18086" customFormat="false" ht="13.5" hidden="false" customHeight="false" outlineLevel="0" collapsed="false">
      <c r="A18086" s="6" t="n">
        <v>38200.0072800926</v>
      </c>
      <c r="B18086" s="7"/>
      <c r="C18086" s="8" t="n">
        <f aca="false">(A18086-$A$2)/0.000011574074074074</f>
        <v>162619.000000112</v>
      </c>
      <c r="D18086" s="9" t="n">
        <v>5.36961402179983</v>
      </c>
    </row>
    <row r="18087" customFormat="false" ht="13.5" hidden="false" customHeight="false" outlineLevel="0" collapsed="false">
      <c r="A18087" s="6" t="n">
        <v>38200.0076273148</v>
      </c>
      <c r="B18087" s="7"/>
      <c r="C18087" s="8" t="n">
        <f aca="false">(A18087-$A$2)/0.000011574074074074</f>
        <v>162648.999999581</v>
      </c>
      <c r="D18087" s="9" t="n">
        <v>5.36962860488785</v>
      </c>
    </row>
    <row r="18088" customFormat="false" ht="13.5" hidden="false" customHeight="false" outlineLevel="0" collapsed="false">
      <c r="A18088" s="6" t="n">
        <v>38200.007974537</v>
      </c>
      <c r="B18088" s="7"/>
      <c r="C18088" s="8" t="n">
        <f aca="false">(A18088-$A$2)/0.000011574074074074</f>
        <v>162678.999999679</v>
      </c>
      <c r="D18088" s="9" t="n">
        <v>5.36962818284435</v>
      </c>
    </row>
    <row r="18089" customFormat="false" ht="13.5" hidden="false" customHeight="false" outlineLevel="0" collapsed="false">
      <c r="A18089" s="6" t="n">
        <v>38200.0083217593</v>
      </c>
      <c r="B18089" s="7"/>
      <c r="C18089" s="8" t="n">
        <f aca="false">(A18089-$A$2)/0.000011574074074074</f>
        <v>162708.999999777</v>
      </c>
      <c r="D18089" s="9" t="n">
        <v>5.36962975567924</v>
      </c>
    </row>
    <row r="18090" customFormat="false" ht="13.5" hidden="false" customHeight="false" outlineLevel="0" collapsed="false">
      <c r="A18090" s="6" t="n">
        <v>38200.0086689815</v>
      </c>
      <c r="B18090" s="7"/>
      <c r="C18090" s="8" t="n">
        <f aca="false">(A18090-$A$2)/0.000011574074074074</f>
        <v>162738.999999874</v>
      </c>
      <c r="D18090" s="9" t="n">
        <v>5.36961232341242</v>
      </c>
    </row>
    <row r="18091" customFormat="false" ht="13.5" hidden="false" customHeight="false" outlineLevel="0" collapsed="false">
      <c r="A18091" s="6" t="n">
        <v>38200.0090162037</v>
      </c>
      <c r="B18091" s="7"/>
      <c r="C18091" s="8" t="n">
        <f aca="false">(A18091-$A$2)/0.000011574074074074</f>
        <v>162768.999999972</v>
      </c>
      <c r="D18091" s="9" t="n">
        <v>5.36964288602378</v>
      </c>
    </row>
    <row r="18092" customFormat="false" ht="13.5" hidden="false" customHeight="false" outlineLevel="0" collapsed="false">
      <c r="A18092" s="6" t="n">
        <v>38200.0093634259</v>
      </c>
      <c r="B18092" s="7"/>
      <c r="C18092" s="8" t="n">
        <f aca="false">(A18092-$A$2)/0.000011574074074074</f>
        <v>162799.00000007</v>
      </c>
      <c r="D18092" s="9" t="n">
        <v>5.36964044355124</v>
      </c>
    </row>
    <row r="18093" customFormat="false" ht="13.5" hidden="false" customHeight="false" outlineLevel="0" collapsed="false">
      <c r="A18093" s="6" t="n">
        <v>38200.0097106482</v>
      </c>
      <c r="B18093" s="7"/>
      <c r="C18093" s="8" t="n">
        <f aca="false">(A18093-$A$2)/0.000011574074074074</f>
        <v>162829.000000168</v>
      </c>
      <c r="D18093" s="9" t="n">
        <v>5.36964199598769</v>
      </c>
    </row>
    <row r="18094" customFormat="false" ht="13.5" hidden="false" customHeight="false" outlineLevel="0" collapsed="false">
      <c r="A18094" s="6" t="n">
        <v>38200.0100578704</v>
      </c>
      <c r="B18094" s="7"/>
      <c r="C18094" s="8" t="n">
        <f aca="false">(A18094-$A$2)/0.000011574074074074</f>
        <v>162858.999999637</v>
      </c>
      <c r="D18094" s="9" t="n">
        <v>5.36962754334902</v>
      </c>
    </row>
    <row r="18095" customFormat="false" ht="13.5" hidden="false" customHeight="false" outlineLevel="0" collapsed="false">
      <c r="A18095" s="6" t="n">
        <v>38200.0104050926</v>
      </c>
      <c r="B18095" s="7"/>
      <c r="C18095" s="8" t="n">
        <f aca="false">(A18095-$A$2)/0.000011574074074074</f>
        <v>162888.999999735</v>
      </c>
      <c r="D18095" s="9" t="n">
        <v>5.36962508564416</v>
      </c>
    </row>
    <row r="18096" customFormat="false" ht="13.5" hidden="false" customHeight="false" outlineLevel="0" collapsed="false">
      <c r="A18096" s="6" t="n">
        <v>38200.0107523148</v>
      </c>
      <c r="B18096" s="7"/>
      <c r="C18096" s="8" t="n">
        <f aca="false">(A18096-$A$2)/0.000011574074074074</f>
        <v>162918.999999832</v>
      </c>
      <c r="D18096" s="9" t="n">
        <v>5.36962662288399</v>
      </c>
    </row>
    <row r="18097" customFormat="false" ht="13.5" hidden="false" customHeight="false" outlineLevel="0" collapsed="false">
      <c r="A18097" s="6" t="n">
        <v>38200.011099537</v>
      </c>
      <c r="B18097" s="7"/>
      <c r="C18097" s="8" t="n">
        <f aca="false">(A18097-$A$2)/0.000011574074074074</f>
        <v>162948.99999993</v>
      </c>
      <c r="D18097" s="9" t="n">
        <v>5.36962415507641</v>
      </c>
    </row>
    <row r="18098" customFormat="false" ht="13.5" hidden="false" customHeight="false" outlineLevel="0" collapsed="false">
      <c r="A18098" s="6" t="n">
        <v>38200.0114467593</v>
      </c>
      <c r="B18098" s="7"/>
      <c r="C18098" s="8" t="n">
        <f aca="false">(A18098-$A$2)/0.000011574074074074</f>
        <v>162979.000000028</v>
      </c>
      <c r="D18098" s="9" t="n">
        <v>5.36962568223333</v>
      </c>
    </row>
    <row r="18099" customFormat="false" ht="13.5" hidden="false" customHeight="false" outlineLevel="0" collapsed="false">
      <c r="A18099" s="6" t="n">
        <v>38200.0117939815</v>
      </c>
      <c r="B18099" s="7"/>
      <c r="C18099" s="8" t="n">
        <f aca="false">(A18099-$A$2)/0.000011574074074074</f>
        <v>163009.000000126</v>
      </c>
      <c r="D18099" s="9" t="n">
        <v>5.36963720436465</v>
      </c>
    </row>
    <row r="18100" customFormat="false" ht="13.5" hidden="false" customHeight="false" outlineLevel="0" collapsed="false">
      <c r="A18100" s="6" t="n">
        <v>38200.0121412037</v>
      </c>
      <c r="B18100" s="7"/>
      <c r="C18100" s="8" t="n">
        <f aca="false">(A18100-$A$2)/0.000011574074074074</f>
        <v>163038.999999595</v>
      </c>
      <c r="D18100" s="9" t="n">
        <v>5.36960772148126</v>
      </c>
    </row>
    <row r="18101" customFormat="false" ht="13.5" hidden="false" customHeight="false" outlineLevel="0" collapsed="false">
      <c r="A18101" s="6" t="n">
        <v>38200.0124884259</v>
      </c>
      <c r="B18101" s="7"/>
      <c r="C18101" s="8" t="n">
        <f aca="false">(A18101-$A$2)/0.000011574074074074</f>
        <v>163068.999999693</v>
      </c>
      <c r="D18101" s="9" t="n">
        <v>5.36962423359307</v>
      </c>
    </row>
    <row r="18102" customFormat="false" ht="13.5" hidden="false" customHeight="false" outlineLevel="0" collapsed="false">
      <c r="A18102" s="6" t="n">
        <v>38200.0128356481</v>
      </c>
      <c r="B18102" s="7"/>
      <c r="C18102" s="8" t="n">
        <f aca="false">(A18102-$A$2)/0.000011574074074074</f>
        <v>163098.999999791</v>
      </c>
      <c r="D18102" s="9" t="n">
        <v>5.36963774070998</v>
      </c>
    </row>
    <row r="18103" customFormat="false" ht="13.5" hidden="false" customHeight="false" outlineLevel="0" collapsed="false">
      <c r="A18103" s="6" t="n">
        <v>38200.0131828704</v>
      </c>
      <c r="B18103" s="7"/>
      <c r="C18103" s="8" t="n">
        <f aca="false">(A18103-$A$2)/0.000011574074074074</f>
        <v>163128.999999888</v>
      </c>
      <c r="D18103" s="9" t="n">
        <v>5.36962124284488</v>
      </c>
    </row>
    <row r="18104" customFormat="false" ht="13.5" hidden="false" customHeight="false" outlineLevel="0" collapsed="false">
      <c r="A18104" s="6" t="n">
        <v>38200.0135300926</v>
      </c>
      <c r="B18104" s="7"/>
      <c r="C18104" s="8" t="n">
        <f aca="false">(A18104-$A$2)/0.000011574074074074</f>
        <v>163158.999999986</v>
      </c>
      <c r="D18104" s="9" t="n">
        <v>5.36962274000568</v>
      </c>
    </row>
    <row r="18105" customFormat="false" ht="13.5" hidden="false" customHeight="false" outlineLevel="0" collapsed="false">
      <c r="A18105" s="6" t="n">
        <v>38200.0138773148</v>
      </c>
      <c r="B18105" s="7"/>
      <c r="C18105" s="8" t="n">
        <f aca="false">(A18105-$A$2)/0.000011574074074074</f>
        <v>163189.000000084</v>
      </c>
      <c r="D18105" s="9" t="n">
        <v>5.36963623220528</v>
      </c>
    </row>
    <row r="18106" customFormat="false" ht="13.5" hidden="false" customHeight="false" outlineLevel="0" collapsed="false">
      <c r="A18106" s="6" t="n">
        <v>38200.014224537</v>
      </c>
      <c r="B18106" s="7"/>
      <c r="C18106" s="8" t="n">
        <f aca="false">(A18106-$A$2)/0.000011574074074074</f>
        <v>163218.999999553</v>
      </c>
      <c r="D18106" s="9" t="n">
        <v>5.36962171945456</v>
      </c>
    </row>
    <row r="18107" customFormat="false" ht="13.5" hidden="false" customHeight="false" outlineLevel="0" collapsed="false">
      <c r="A18107" s="6" t="n">
        <v>38200.0145717593</v>
      </c>
      <c r="B18107" s="7"/>
      <c r="C18107" s="8" t="n">
        <f aca="false">(A18107-$A$2)/0.000011574074074074</f>
        <v>163248.999999651</v>
      </c>
      <c r="D18107" s="9" t="n">
        <v>5.36962120176345</v>
      </c>
    </row>
    <row r="18108" customFormat="false" ht="13.5" hidden="false" customHeight="false" outlineLevel="0" collapsed="false">
      <c r="A18108" s="6" t="n">
        <v>38200.0149189815</v>
      </c>
      <c r="B18108" s="7"/>
      <c r="C18108" s="8" t="n">
        <f aca="false">(A18108-$A$2)/0.000011574074074074</f>
        <v>163278.999999749</v>
      </c>
      <c r="D18108" s="9" t="n">
        <v>5.36961867914523</v>
      </c>
    </row>
    <row r="18109" customFormat="false" ht="13.5" hidden="false" customHeight="false" outlineLevel="0" collapsed="false">
      <c r="A18109" s="6" t="n">
        <v>38200.0152662037</v>
      </c>
      <c r="B18109" s="7"/>
      <c r="C18109" s="8" t="n">
        <f aca="false">(A18109-$A$2)/0.000011574074074074</f>
        <v>163308.999999846</v>
      </c>
      <c r="D18109" s="9" t="n">
        <v>5.36961815161002</v>
      </c>
    </row>
    <row r="18110" customFormat="false" ht="13.5" hidden="false" customHeight="false" outlineLevel="0" collapsed="false">
      <c r="A18110" s="6" t="n">
        <v>38200.0156134259</v>
      </c>
      <c r="B18110" s="7"/>
      <c r="C18110" s="8" t="n">
        <f aca="false">(A18110-$A$2)/0.000011574074074074</f>
        <v>163338.999999944</v>
      </c>
      <c r="D18110" s="9" t="n">
        <v>5.36961761916917</v>
      </c>
    </row>
    <row r="18111" customFormat="false" ht="13.5" hidden="false" customHeight="false" outlineLevel="0" collapsed="false">
      <c r="A18111" s="6" t="n">
        <v>38200.0159606482</v>
      </c>
      <c r="B18111" s="7"/>
      <c r="C18111" s="8" t="n">
        <f aca="false">(A18111-$A$2)/0.000011574074074074</f>
        <v>163369.000000042</v>
      </c>
      <c r="D18111" s="9" t="n">
        <v>5.36963308183492</v>
      </c>
    </row>
    <row r="18112" customFormat="false" ht="13.5" hidden="false" customHeight="false" outlineLevel="0" collapsed="false">
      <c r="A18112" s="6" t="n">
        <v>38200.0163078704</v>
      </c>
      <c r="B18112" s="7"/>
      <c r="C18112" s="8" t="n">
        <f aca="false">(A18112-$A$2)/0.000011574074074074</f>
        <v>163399.00000014</v>
      </c>
      <c r="D18112" s="9" t="n">
        <v>5.36963053961827</v>
      </c>
    </row>
    <row r="18113" customFormat="false" ht="13.5" hidden="false" customHeight="false" outlineLevel="0" collapsed="false">
      <c r="A18113" s="6" t="n">
        <v>38200.0166550926</v>
      </c>
      <c r="B18113" s="7"/>
      <c r="C18113" s="8" t="n">
        <f aca="false">(A18113-$A$2)/0.000011574074074074</f>
        <v>163428.999999609</v>
      </c>
      <c r="D18113" s="9" t="n">
        <v>5.36961599253259</v>
      </c>
    </row>
    <row r="18114" customFormat="false" ht="13.5" hidden="false" customHeight="false" outlineLevel="0" collapsed="false">
      <c r="A18114" s="6" t="n">
        <v>38200.0170023148</v>
      </c>
      <c r="B18114" s="7"/>
      <c r="C18114" s="8" t="n">
        <f aca="false">(A18114-$A$2)/0.000011574074074074</f>
        <v>163458.999999707</v>
      </c>
      <c r="D18114" s="9" t="n">
        <v>5.36962944058881</v>
      </c>
    </row>
    <row r="18115" customFormat="false" ht="13.5" hidden="false" customHeight="false" outlineLevel="0" collapsed="false">
      <c r="A18115" s="6" t="n">
        <v>38200.017349537</v>
      </c>
      <c r="B18115" s="7"/>
      <c r="C18115" s="8" t="n">
        <f aca="false">(A18115-$A$2)/0.000011574074074074</f>
        <v>163488.999999805</v>
      </c>
      <c r="D18115" s="9" t="n">
        <v>5.36961488379782</v>
      </c>
    </row>
    <row r="18116" customFormat="false" ht="13.5" hidden="false" customHeight="false" outlineLevel="0" collapsed="false">
      <c r="A18116" s="6" t="n">
        <v>38200.0176967593</v>
      </c>
      <c r="B18116" s="7"/>
      <c r="C18116" s="8" t="n">
        <f aca="false">(A18116-$A$2)/0.000011574074074074</f>
        <v>163518.999999902</v>
      </c>
      <c r="D18116" s="9" t="n">
        <v>5.3696263221735</v>
      </c>
    </row>
    <row r="18117" customFormat="false" ht="13.5" hidden="false" customHeight="false" outlineLevel="0" collapsed="false">
      <c r="A18117" s="6" t="n">
        <v>38200.0180439815</v>
      </c>
      <c r="B18117" s="7"/>
      <c r="C18117" s="8" t="n">
        <f aca="false">(A18117-$A$2)/0.000011574074074074</f>
        <v>163549</v>
      </c>
      <c r="D18117" s="9" t="n">
        <v>5.36962975572677</v>
      </c>
    </row>
    <row r="18118" customFormat="false" ht="13.5" hidden="false" customHeight="false" outlineLevel="0" collapsed="false">
      <c r="A18118" s="6" t="n">
        <v>38200.0183912037</v>
      </c>
      <c r="B18118" s="7"/>
      <c r="C18118" s="8" t="n">
        <f aca="false">(A18118-$A$2)/0.000011574074074074</f>
        <v>163579.000000098</v>
      </c>
      <c r="D18118" s="9" t="n">
        <v>5.36962918447151</v>
      </c>
    </row>
    <row r="18119" customFormat="false" ht="13.5" hidden="false" customHeight="false" outlineLevel="0" collapsed="false">
      <c r="A18119" s="6" t="n">
        <v>38200.0187384259</v>
      </c>
      <c r="B18119" s="7"/>
      <c r="C18119" s="8" t="n">
        <f aca="false">(A18119-$A$2)/0.000011574074074074</f>
        <v>163608.999999567</v>
      </c>
      <c r="D18119" s="9" t="n">
        <v>5.36961260841863</v>
      </c>
    </row>
    <row r="18120" customFormat="false" ht="13.5" hidden="false" customHeight="false" outlineLevel="0" collapsed="false">
      <c r="A18120" s="6" t="n">
        <v>38200.0190856481</v>
      </c>
      <c r="B18120" s="7"/>
      <c r="C18120" s="8" t="n">
        <f aca="false">(A18120-$A$2)/0.000011574074074074</f>
        <v>163638.999999665</v>
      </c>
      <c r="D18120" s="9" t="n">
        <v>5.36961402758202</v>
      </c>
    </row>
    <row r="18121" customFormat="false" ht="13.5" hidden="false" customHeight="false" outlineLevel="0" collapsed="false">
      <c r="A18121" s="6" t="n">
        <v>38200.0194328704</v>
      </c>
      <c r="B18121" s="7"/>
      <c r="C18121" s="8" t="n">
        <f aca="false">(A18121-$A$2)/0.000011574074074074</f>
        <v>163668.999999763</v>
      </c>
      <c r="D18121" s="9" t="n">
        <v>5.36962544197359</v>
      </c>
    </row>
    <row r="18122" customFormat="false" ht="13.5" hidden="false" customHeight="false" outlineLevel="0" collapsed="false">
      <c r="A18122" s="6" t="n">
        <v>38200.0197800926</v>
      </c>
      <c r="B18122" s="7"/>
      <c r="C18122" s="8" t="n">
        <f aca="false">(A18122-$A$2)/0.000011574074074074</f>
        <v>163698.99999986</v>
      </c>
      <c r="D18122" s="9" t="n">
        <v>5.36961085160722</v>
      </c>
    </row>
    <row r="18123" customFormat="false" ht="13.5" hidden="false" customHeight="false" outlineLevel="0" collapsed="false">
      <c r="A18123" s="6" t="n">
        <v>38200.0201273148</v>
      </c>
      <c r="B18123" s="7"/>
      <c r="C18123" s="8" t="n">
        <f aca="false">(A18123-$A$2)/0.000011574074074074</f>
        <v>163728.999999958</v>
      </c>
      <c r="D18123" s="9" t="n">
        <v>5.36962425649482</v>
      </c>
    </row>
    <row r="18124" customFormat="false" ht="13.5" hidden="false" customHeight="false" outlineLevel="0" collapsed="false">
      <c r="A18124" s="6" t="n">
        <v>38200.020474537</v>
      </c>
      <c r="B18124" s="7"/>
      <c r="C18124" s="8" t="n">
        <f aca="false">(A18124-$A$2)/0.000011574074074074</f>
        <v>163759.000000056</v>
      </c>
      <c r="D18124" s="9" t="n">
        <v>5.36960965665228</v>
      </c>
    </row>
    <row r="18125" customFormat="false" ht="13.5" hidden="false" customHeight="false" outlineLevel="0" collapsed="false">
      <c r="A18125" s="6" t="n">
        <v>38200.0208217593</v>
      </c>
      <c r="B18125" s="7"/>
      <c r="C18125" s="8" t="n">
        <f aca="false">(A18125-$A$2)/0.000011574074074074</f>
        <v>163789.000000154</v>
      </c>
      <c r="D18125" s="9" t="n">
        <v>5.3696090520905</v>
      </c>
    </row>
    <row r="18126" customFormat="false" ht="13.5" hidden="false" customHeight="false" outlineLevel="0" collapsed="false">
      <c r="A18126" s="6" t="n">
        <v>38200.0211689815</v>
      </c>
      <c r="B18126" s="7"/>
      <c r="C18126" s="8" t="n">
        <f aca="false">(A18126-$A$2)/0.000011574074074074</f>
        <v>163818.999999623</v>
      </c>
      <c r="D18126" s="9" t="n">
        <v>5.36960844281537</v>
      </c>
    </row>
    <row r="18127" customFormat="false" ht="13.5" hidden="false" customHeight="false" outlineLevel="0" collapsed="false">
      <c r="A18127" s="6" t="n">
        <v>38200.0215162037</v>
      </c>
      <c r="B18127" s="7"/>
      <c r="C18127" s="8" t="n">
        <f aca="false">(A18127-$A$2)/0.000011574074074074</f>
        <v>163848.999999721</v>
      </c>
      <c r="D18127" s="9" t="n">
        <v>5.3696098288448</v>
      </c>
    </row>
    <row r="18128" customFormat="false" ht="13.5" hidden="false" customHeight="false" outlineLevel="0" collapsed="false">
      <c r="A18128" s="6" t="n">
        <v>38200.0218634259</v>
      </c>
      <c r="B18128" s="7"/>
      <c r="C18128" s="8" t="n">
        <f aca="false">(A18128-$A$2)/0.000011574074074074</f>
        <v>163878.999999819</v>
      </c>
      <c r="D18128" s="9" t="n">
        <v>5.36960721019868</v>
      </c>
    </row>
    <row r="18129" customFormat="false" ht="13.5" hidden="false" customHeight="false" outlineLevel="0" collapsed="false">
      <c r="A18129" s="6" t="n">
        <v>38200.0222106481</v>
      </c>
      <c r="B18129" s="7"/>
      <c r="C18129" s="8" t="n">
        <f aca="false">(A18129-$A$2)/0.000011574074074074</f>
        <v>163908.999999916</v>
      </c>
      <c r="D18129" s="9" t="n">
        <v>5.3696225868969</v>
      </c>
    </row>
    <row r="18130" customFormat="false" ht="13.5" hidden="false" customHeight="false" outlineLevel="0" collapsed="false">
      <c r="A18130" s="6" t="n">
        <v>38200.0225578704</v>
      </c>
      <c r="B18130" s="7"/>
      <c r="C18130" s="8" t="n">
        <f aca="false">(A18130-$A$2)/0.000011574074074074</f>
        <v>163939.000000014</v>
      </c>
      <c r="D18130" s="9" t="n">
        <v>5.36960595893936</v>
      </c>
    </row>
    <row r="18131" customFormat="false" ht="13.5" hidden="false" customHeight="false" outlineLevel="0" collapsed="false">
      <c r="A18131" s="6" t="n">
        <v>38200.0229050926</v>
      </c>
      <c r="B18131" s="7"/>
      <c r="C18131" s="8" t="n">
        <f aca="false">(A18131-$A$2)/0.000011574074074074</f>
        <v>163969.000000112</v>
      </c>
      <c r="D18131" s="9" t="n">
        <v>5.36960532633596</v>
      </c>
    </row>
    <row r="18132" customFormat="false" ht="13.5" hidden="false" customHeight="false" outlineLevel="0" collapsed="false">
      <c r="A18132" s="6" t="n">
        <v>38200.0232523148</v>
      </c>
      <c r="B18132" s="7"/>
      <c r="C18132" s="8" t="n">
        <f aca="false">(A18132-$A$2)/0.000011574074074074</f>
        <v>163998.999999581</v>
      </c>
      <c r="D18132" s="9" t="n">
        <v>5.36962068910659</v>
      </c>
    </row>
    <row r="18133" customFormat="false" ht="13.5" hidden="false" customHeight="false" outlineLevel="0" collapsed="false">
      <c r="A18133" s="6" t="n">
        <v>38200.023599537</v>
      </c>
      <c r="B18133" s="7"/>
      <c r="C18133" s="8" t="n">
        <f aca="false">(A18133-$A$2)/0.000011574074074074</f>
        <v>164028.999999679</v>
      </c>
      <c r="D18133" s="9" t="n">
        <v>5.36963404727116</v>
      </c>
    </row>
    <row r="18134" customFormat="false" ht="13.5" hidden="false" customHeight="false" outlineLevel="0" collapsed="false">
      <c r="A18134" s="6" t="n">
        <v>38200.0239467593</v>
      </c>
      <c r="B18134" s="7"/>
      <c r="C18134" s="8" t="n">
        <f aca="false">(A18134-$A$2)/0.000011574074074074</f>
        <v>164058.999999777</v>
      </c>
      <c r="D18134" s="9" t="n">
        <v>5.36961740083955</v>
      </c>
    </row>
    <row r="18135" customFormat="false" ht="13.5" hidden="false" customHeight="false" outlineLevel="0" collapsed="false">
      <c r="A18135" s="6" t="n">
        <v>38200.0242939815</v>
      </c>
      <c r="B18135" s="7"/>
      <c r="C18135" s="8" t="n">
        <f aca="false">(A18135-$A$2)/0.000011574074074074</f>
        <v>164088.999999874</v>
      </c>
      <c r="D18135" s="9" t="n">
        <v>5.36960474982165</v>
      </c>
    </row>
    <row r="18136" customFormat="false" ht="13.5" hidden="false" customHeight="false" outlineLevel="0" collapsed="false">
      <c r="A18136" s="6" t="n">
        <v>38200.0246412037</v>
      </c>
      <c r="B18136" s="7"/>
      <c r="C18136" s="8" t="n">
        <f aca="false">(A18136-$A$2)/0.000011574074074074</f>
        <v>164118.999999972</v>
      </c>
      <c r="D18136" s="9" t="n">
        <v>5.36961809423738</v>
      </c>
    </row>
    <row r="18137" customFormat="false" ht="13.5" hidden="false" customHeight="false" outlineLevel="0" collapsed="false">
      <c r="A18137" s="6" t="n">
        <v>38200.0249884259</v>
      </c>
      <c r="B18137" s="7"/>
      <c r="C18137" s="8" t="n">
        <f aca="false">(A18137-$A$2)/0.000011574074074074</f>
        <v>164149.00000007</v>
      </c>
      <c r="D18137" s="9" t="n">
        <v>5.36961743409661</v>
      </c>
    </row>
    <row r="18138" customFormat="false" ht="13.5" hidden="false" customHeight="false" outlineLevel="0" collapsed="false">
      <c r="A18138" s="6" t="n">
        <v>38200.0253356482</v>
      </c>
      <c r="B18138" s="7"/>
      <c r="C18138" s="8" t="n">
        <f aca="false">(A18138-$A$2)/0.000011574074074074</f>
        <v>164179.000000168</v>
      </c>
      <c r="D18138" s="9" t="n">
        <v>5.36960076941925</v>
      </c>
    </row>
    <row r="18139" customFormat="false" ht="13.5" hidden="false" customHeight="false" outlineLevel="0" collapsed="false">
      <c r="A18139" s="6" t="n">
        <v>38200.0256828704</v>
      </c>
      <c r="B18139" s="7"/>
      <c r="C18139" s="8" t="n">
        <f aca="false">(A18139-$A$2)/0.000011574074074074</f>
        <v>164208.999999637</v>
      </c>
      <c r="D18139" s="9" t="n">
        <v>5.36960010021519</v>
      </c>
    </row>
    <row r="18140" customFormat="false" ht="13.5" hidden="false" customHeight="false" outlineLevel="0" collapsed="false">
      <c r="A18140" s="6" t="n">
        <v>38200.0260300926</v>
      </c>
      <c r="B18140" s="7"/>
      <c r="C18140" s="8" t="n">
        <f aca="false">(A18140-$A$2)/0.000011574074074074</f>
        <v>164238.999999735</v>
      </c>
      <c r="D18140" s="9" t="n">
        <v>5.36961342650433</v>
      </c>
    </row>
    <row r="18141" customFormat="false" ht="13.5" hidden="false" customHeight="false" outlineLevel="0" collapsed="false">
      <c r="A18141" s="6" t="n">
        <v>38200.0263773148</v>
      </c>
      <c r="B18141" s="7"/>
      <c r="C18141" s="8" t="n">
        <f aca="false">(A18141-$A$2)/0.000011574074074074</f>
        <v>164268.999999832</v>
      </c>
      <c r="D18141" s="9" t="n">
        <v>5.36961274829656</v>
      </c>
    </row>
    <row r="18142" customFormat="false" ht="13.5" hidden="false" customHeight="false" outlineLevel="0" collapsed="false">
      <c r="A18142" s="6" t="n">
        <v>38200.026724537</v>
      </c>
      <c r="B18142" s="7"/>
      <c r="C18142" s="8" t="n">
        <f aca="false">(A18142-$A$2)/0.000011574074074074</f>
        <v>164298.99999993</v>
      </c>
      <c r="D18142" s="9" t="n">
        <v>5.36961206561177</v>
      </c>
    </row>
    <row r="18143" customFormat="false" ht="13.5" hidden="false" customHeight="false" outlineLevel="0" collapsed="false">
      <c r="A18143" s="6" t="n">
        <v>38200.0270717593</v>
      </c>
      <c r="B18143" s="7"/>
      <c r="C18143" s="8" t="n">
        <f aca="false">(A18143-$A$2)/0.000011574074074074</f>
        <v>164329.000000028</v>
      </c>
      <c r="D18143" s="9" t="n">
        <v>5.36961337845986</v>
      </c>
    </row>
    <row r="18144" customFormat="false" ht="13.5" hidden="false" customHeight="false" outlineLevel="0" collapsed="false">
      <c r="A18144" s="6" t="n">
        <v>38200.0274189815</v>
      </c>
      <c r="B18144" s="7"/>
      <c r="C18144" s="8" t="n">
        <f aca="false">(A18144-$A$2)/0.000011574074074074</f>
        <v>164359.000000126</v>
      </c>
      <c r="D18144" s="9" t="n">
        <v>5.36959868686073</v>
      </c>
    </row>
    <row r="18145" customFormat="false" ht="13.5" hidden="false" customHeight="false" outlineLevel="0" collapsed="false">
      <c r="A18145" s="6" t="n">
        <v>38200.0277662037</v>
      </c>
      <c r="B18145" s="7"/>
      <c r="C18145" s="8" t="n">
        <f aca="false">(A18145-$A$2)/0.000011574074074074</f>
        <v>164388.999999595</v>
      </c>
      <c r="D18145" s="9" t="n">
        <v>5.36960999082426</v>
      </c>
    </row>
    <row r="18146" customFormat="false" ht="13.5" hidden="false" customHeight="false" outlineLevel="0" collapsed="false">
      <c r="A18146" s="6" t="n">
        <v>38200.0281134259</v>
      </c>
      <c r="B18146" s="7"/>
      <c r="C18146" s="8" t="n">
        <f aca="false">(A18146-$A$2)/0.000011574074074074</f>
        <v>164418.999999693</v>
      </c>
      <c r="D18146" s="9" t="n">
        <v>5.36962529037035</v>
      </c>
    </row>
    <row r="18147" customFormat="false" ht="13.5" hidden="false" customHeight="false" outlineLevel="0" collapsed="false">
      <c r="A18147" s="6" t="n">
        <v>38200.0284606481</v>
      </c>
      <c r="B18147" s="7"/>
      <c r="C18147" s="8" t="n">
        <f aca="false">(A18147-$A$2)/0.000011574074074074</f>
        <v>164448.999999791</v>
      </c>
      <c r="D18147" s="9" t="n">
        <v>5.3696105855089</v>
      </c>
    </row>
    <row r="18148" customFormat="false" ht="13.5" hidden="false" customHeight="false" outlineLevel="0" collapsed="false">
      <c r="A18148" s="6" t="n">
        <v>38200.0288078704</v>
      </c>
      <c r="B18148" s="7"/>
      <c r="C18148" s="8" t="n">
        <f aca="false">(A18148-$A$2)/0.000011574074074074</f>
        <v>164478.999999888</v>
      </c>
      <c r="D18148" s="9" t="n">
        <v>5.3696098762598</v>
      </c>
    </row>
    <row r="18149" customFormat="false" ht="13.5" hidden="false" customHeight="false" outlineLevel="0" collapsed="false">
      <c r="A18149" s="6" t="n">
        <v>38200.0291550926</v>
      </c>
      <c r="B18149" s="7"/>
      <c r="C18149" s="8" t="n">
        <f aca="false">(A18149-$A$2)/0.000011574074074074</f>
        <v>164508.999999986</v>
      </c>
      <c r="D18149" s="9" t="n">
        <v>5.36962316263294</v>
      </c>
    </row>
    <row r="18150" customFormat="false" ht="13.5" hidden="false" customHeight="false" outlineLevel="0" collapsed="false">
      <c r="A18150" s="6" t="n">
        <v>38200.0295023148</v>
      </c>
      <c r="B18150" s="7"/>
      <c r="C18150" s="8" t="n">
        <f aca="false">(A18150-$A$2)/0.000011574074074074</f>
        <v>164539.000000084</v>
      </c>
      <c r="D18150" s="9" t="n">
        <v>5.36960844465822</v>
      </c>
    </row>
    <row r="18151" customFormat="false" ht="13.5" hidden="false" customHeight="false" outlineLevel="0" collapsed="false">
      <c r="A18151" s="6" t="n">
        <v>38200.029849537</v>
      </c>
      <c r="B18151" s="7"/>
      <c r="C18151" s="8" t="n">
        <f aca="false">(A18151-$A$2)/0.000011574074074074</f>
        <v>164568.999999553</v>
      </c>
      <c r="D18151" s="9" t="n">
        <v>5.36963672233552</v>
      </c>
    </row>
    <row r="18152" customFormat="false" ht="13.5" hidden="false" customHeight="false" outlineLevel="0" collapsed="false">
      <c r="A18152" s="6" t="n">
        <v>38200.0301967593</v>
      </c>
      <c r="B18152" s="7"/>
      <c r="C18152" s="8" t="n">
        <f aca="false">(A18152-$A$2)/0.000011574074074074</f>
        <v>164598.999999651</v>
      </c>
      <c r="D18152" s="9" t="n">
        <v>5.36962099568475</v>
      </c>
    </row>
    <row r="18153" customFormat="false" ht="13.5" hidden="false" customHeight="false" outlineLevel="0" collapsed="false">
      <c r="A18153" s="6" t="n">
        <v>38200.0305439815</v>
      </c>
      <c r="B18153" s="7"/>
      <c r="C18153" s="8" t="n">
        <f aca="false">(A18153-$A$2)/0.000011574074074074</f>
        <v>164628.999999749</v>
      </c>
      <c r="D18153" s="9" t="n">
        <v>5.36961826472579</v>
      </c>
    </row>
    <row r="18154" customFormat="false" ht="13.5" hidden="false" customHeight="false" outlineLevel="0" collapsed="false">
      <c r="A18154" s="6" t="n">
        <v>38200.0308912037</v>
      </c>
      <c r="B18154" s="7"/>
      <c r="C18154" s="8" t="n">
        <f aca="false">(A18154-$A$2)/0.000011574074074074</f>
        <v>164658.999999846</v>
      </c>
      <c r="D18154" s="9" t="n">
        <v>5.36961952946854</v>
      </c>
    </row>
    <row r="18155" customFormat="false" ht="13.5" hidden="false" customHeight="false" outlineLevel="0" collapsed="false">
      <c r="A18155" s="6" t="n">
        <v>38200.0312384259</v>
      </c>
      <c r="B18155" s="7"/>
      <c r="C18155" s="8" t="n">
        <f aca="false">(A18155-$A$2)/0.000011574074074074</f>
        <v>164688.999999944</v>
      </c>
      <c r="D18155" s="9" t="n">
        <v>5.36961878994289</v>
      </c>
    </row>
    <row r="18156" customFormat="false" ht="13.5" hidden="false" customHeight="false" outlineLevel="0" collapsed="false">
      <c r="A18156" s="6" t="n">
        <v>38200.0315856482</v>
      </c>
      <c r="B18156" s="7"/>
      <c r="C18156" s="8" t="n">
        <f aca="false">(A18156-$A$2)/0.000011574074074074</f>
        <v>164719.000000042</v>
      </c>
      <c r="D18156" s="9" t="n">
        <v>5.36963004615874</v>
      </c>
    </row>
    <row r="18157" customFormat="false" ht="13.5" hidden="false" customHeight="false" outlineLevel="0" collapsed="false">
      <c r="A18157" s="6" t="n">
        <v>38200.0319328704</v>
      </c>
      <c r="B18157" s="7"/>
      <c r="C18157" s="8" t="n">
        <f aca="false">(A18157-$A$2)/0.000011574074074074</f>
        <v>164749.00000014</v>
      </c>
      <c r="D18157" s="9" t="n">
        <v>5.36963229812597</v>
      </c>
    </row>
    <row r="18158" customFormat="false" ht="13.5" hidden="false" customHeight="false" outlineLevel="0" collapsed="false">
      <c r="A18158" s="6" t="n">
        <v>38200.0322800926</v>
      </c>
      <c r="B18158" s="7"/>
      <c r="C18158" s="8" t="n">
        <f aca="false">(A18158-$A$2)/0.000011574074074074</f>
        <v>164778.999999609</v>
      </c>
      <c r="D18158" s="9" t="n">
        <v>5.36963154586448</v>
      </c>
    </row>
    <row r="18159" customFormat="false" ht="13.5" hidden="false" customHeight="false" outlineLevel="0" collapsed="false">
      <c r="A18159" s="6" t="n">
        <v>38200.0326273148</v>
      </c>
      <c r="B18159" s="7"/>
      <c r="C18159" s="8" t="n">
        <f aca="false">(A18159-$A$2)/0.000011574074074074</f>
        <v>164808.999999707</v>
      </c>
      <c r="D18159" s="9" t="n">
        <v>5.36963078938416</v>
      </c>
    </row>
    <row r="18160" customFormat="false" ht="13.5" hidden="false" customHeight="false" outlineLevel="0" collapsed="false">
      <c r="A18160" s="6" t="n">
        <v>38200.032974537</v>
      </c>
      <c r="B18160" s="7"/>
      <c r="C18160" s="8" t="n">
        <f aca="false">(A18160-$A$2)/0.000011574074074074</f>
        <v>164838.999999805</v>
      </c>
      <c r="D18160" s="9" t="n">
        <v>5.3696150287249</v>
      </c>
    </row>
    <row r="18161" customFormat="false" ht="13.5" hidden="false" customHeight="false" outlineLevel="0" collapsed="false">
      <c r="A18161" s="6" t="n">
        <v>38200.0333217593</v>
      </c>
      <c r="B18161" s="7"/>
      <c r="C18161" s="8" t="n">
        <f aca="false">(A18161-$A$2)/0.000011574074074074</f>
        <v>164868.999999902</v>
      </c>
      <c r="D18161" s="9" t="n">
        <v>5.3696262638766</v>
      </c>
    </row>
    <row r="18162" customFormat="false" ht="13.5" hidden="false" customHeight="false" outlineLevel="0" collapsed="false">
      <c r="A18162" s="6" t="n">
        <v>38200.0336689815</v>
      </c>
      <c r="B18162" s="7"/>
      <c r="C18162" s="8" t="n">
        <f aca="false">(A18162-$A$2)/0.000011574074074074</f>
        <v>164899</v>
      </c>
      <c r="D18162" s="9" t="n">
        <v>5.36961149486914</v>
      </c>
    </row>
    <row r="18163" customFormat="false" ht="13.5" hidden="false" customHeight="false" outlineLevel="0" collapsed="false">
      <c r="A18163" s="6" t="n">
        <v>38200.0340162037</v>
      </c>
      <c r="B18163" s="7"/>
      <c r="C18163" s="8" t="n">
        <f aca="false">(A18163-$A$2)/0.000011574074074074</f>
        <v>164929.000000098</v>
      </c>
      <c r="D18163" s="9" t="n">
        <v>5.36961272172242</v>
      </c>
    </row>
    <row r="18164" customFormat="false" ht="13.5" hidden="false" customHeight="false" outlineLevel="0" collapsed="false">
      <c r="A18164" s="6" t="n">
        <v>38200.0343634259</v>
      </c>
      <c r="B18164" s="7"/>
      <c r="C18164" s="8" t="n">
        <f aca="false">(A18164-$A$2)/0.000011574074074074</f>
        <v>164958.999999567</v>
      </c>
      <c r="D18164" s="9" t="n">
        <v>5.36963894443633</v>
      </c>
    </row>
    <row r="18165" customFormat="false" ht="13.5" hidden="false" customHeight="false" outlineLevel="0" collapsed="false">
      <c r="A18165" s="6" t="n">
        <v>38200.0347106481</v>
      </c>
      <c r="B18165" s="7"/>
      <c r="C18165" s="8" t="n">
        <f aca="false">(A18165-$A$2)/0.000011574074074074</f>
        <v>164988.999999665</v>
      </c>
      <c r="D18165" s="9" t="n">
        <v>5.36960916305076</v>
      </c>
    </row>
    <row r="18166" customFormat="false" ht="13.5" hidden="false" customHeight="false" outlineLevel="0" collapsed="false">
      <c r="A18166" s="6" t="n">
        <v>38200.0350578704</v>
      </c>
      <c r="B18166" s="7"/>
      <c r="C18166" s="8" t="n">
        <f aca="false">(A18166-$A$2)/0.000011574074074074</f>
        <v>165018.999999763</v>
      </c>
      <c r="D18166" s="9" t="n">
        <v>5.3696253775656</v>
      </c>
    </row>
    <row r="18167" customFormat="false" ht="13.5" hidden="false" customHeight="false" outlineLevel="0" collapsed="false">
      <c r="A18167" s="6" t="n">
        <v>38200.0354050926</v>
      </c>
      <c r="B18167" s="7"/>
      <c r="C18167" s="8" t="n">
        <f aca="false">(A18167-$A$2)/0.000011574074074074</f>
        <v>165048.99999986</v>
      </c>
      <c r="D18167" s="9" t="n">
        <v>5.36962458801074</v>
      </c>
    </row>
    <row r="18168" customFormat="false" ht="13.5" hidden="false" customHeight="false" outlineLevel="0" collapsed="false">
      <c r="A18168" s="6" t="n">
        <v>38200.0357523148</v>
      </c>
      <c r="B18168" s="7"/>
      <c r="C18168" s="8" t="n">
        <f aca="false">(A18168-$A$2)/0.000011574074074074</f>
        <v>165078.999999958</v>
      </c>
      <c r="D18168" s="9" t="n">
        <v>5.36962379439608</v>
      </c>
    </row>
    <row r="18169" customFormat="false" ht="13.5" hidden="false" customHeight="false" outlineLevel="0" collapsed="false">
      <c r="A18169" s="6" t="n">
        <v>38200.036099537</v>
      </c>
      <c r="B18169" s="7"/>
      <c r="C18169" s="8" t="n">
        <f aca="false">(A18169-$A$2)/0.000011574074074074</f>
        <v>165109.000000056</v>
      </c>
      <c r="D18169" s="9" t="n">
        <v>5.3696349967415</v>
      </c>
    </row>
    <row r="18170" customFormat="false" ht="13.5" hidden="false" customHeight="false" outlineLevel="0" collapsed="false">
      <c r="A18170" s="6" t="n">
        <v>38200.0364467593</v>
      </c>
      <c r="B18170" s="7"/>
      <c r="C18170" s="8" t="n">
        <f aca="false">(A18170-$A$2)/0.000011574074074074</f>
        <v>165139.000000154</v>
      </c>
      <c r="D18170" s="9" t="n">
        <v>5.36963419506689</v>
      </c>
    </row>
    <row r="18171" customFormat="false" ht="13.5" hidden="false" customHeight="false" outlineLevel="0" collapsed="false">
      <c r="A18171" s="6" t="n">
        <v>38200.0367939815</v>
      </c>
      <c r="B18171" s="7"/>
      <c r="C18171" s="8" t="n">
        <f aca="false">(A18171-$A$2)/0.000011574074074074</f>
        <v>165168.999999623</v>
      </c>
      <c r="D18171" s="9" t="n">
        <v>5.36961838938215</v>
      </c>
    </row>
    <row r="18172" customFormat="false" ht="13.5" hidden="false" customHeight="false" outlineLevel="0" collapsed="false">
      <c r="A18172" s="6" t="n">
        <v>38200.0371412037</v>
      </c>
      <c r="B18172" s="7"/>
      <c r="C18172" s="8" t="n">
        <f aca="false">(A18172-$A$2)/0.000011574074074074</f>
        <v>165198.999999721</v>
      </c>
      <c r="D18172" s="9" t="n">
        <v>5.36963257970717</v>
      </c>
    </row>
    <row r="18173" customFormat="false" ht="13.5" hidden="false" customHeight="false" outlineLevel="0" collapsed="false">
      <c r="A18173" s="6" t="n">
        <v>38200.0374884259</v>
      </c>
      <c r="B18173" s="7"/>
      <c r="C18173" s="8" t="n">
        <f aca="false">(A18173-$A$2)/0.000011574074074074</f>
        <v>165228.999999819</v>
      </c>
      <c r="D18173" s="9" t="n">
        <v>5.36963376607183</v>
      </c>
    </row>
    <row r="18174" customFormat="false" ht="13.5" hidden="false" customHeight="false" outlineLevel="0" collapsed="false">
      <c r="A18174" s="6" t="n">
        <v>38200.0378356481</v>
      </c>
      <c r="B18174" s="7"/>
      <c r="C18174" s="8" t="n">
        <f aca="false">(A18174-$A$2)/0.000011574074074074</f>
        <v>165258.999999916</v>
      </c>
      <c r="D18174" s="9" t="n">
        <v>5.36963294848603</v>
      </c>
    </row>
    <row r="18175" customFormat="false" ht="13.5" hidden="false" customHeight="false" outlineLevel="0" collapsed="false">
      <c r="A18175" s="6" t="n">
        <v>38200.0381828704</v>
      </c>
      <c r="B18175" s="7"/>
      <c r="C18175" s="8" t="n">
        <f aca="false">(A18175-$A$2)/0.000011574074074074</f>
        <v>165289.000000014</v>
      </c>
      <c r="D18175" s="9" t="n">
        <v>5.36961812695965</v>
      </c>
    </row>
    <row r="18176" customFormat="false" ht="13.5" hidden="false" customHeight="false" outlineLevel="0" collapsed="false">
      <c r="A18176" s="6" t="n">
        <v>38200.0385300926</v>
      </c>
      <c r="B18176" s="7"/>
      <c r="C18176" s="8" t="n">
        <f aca="false">(A18176-$A$2)/0.000011574074074074</f>
        <v>165319.000000112</v>
      </c>
      <c r="D18176" s="9" t="n">
        <v>5.36962930152259</v>
      </c>
    </row>
    <row r="18177" customFormat="false" ht="13.5" hidden="false" customHeight="false" outlineLevel="0" collapsed="false">
      <c r="A18177" s="6" t="n">
        <v>38200.0388773148</v>
      </c>
      <c r="B18177" s="7"/>
      <c r="C18177" s="8" t="n">
        <f aca="false">(A18177-$A$2)/0.000011574074074074</f>
        <v>165348.999999581</v>
      </c>
      <c r="D18177" s="9" t="n">
        <v>5.36963047218473</v>
      </c>
    </row>
    <row r="18178" customFormat="false" ht="13.5" hidden="false" customHeight="false" outlineLevel="0" collapsed="false">
      <c r="A18178" s="6" t="n">
        <v>38200.039224537</v>
      </c>
      <c r="B18178" s="7"/>
      <c r="C18178" s="8" t="n">
        <f aca="false">(A18178-$A$2)/0.000011574074074074</f>
        <v>165378.999999679</v>
      </c>
      <c r="D18178" s="9" t="n">
        <v>5.36961263896597</v>
      </c>
    </row>
    <row r="18179" customFormat="false" ht="13.5" hidden="false" customHeight="false" outlineLevel="0" collapsed="false">
      <c r="A18179" s="6" t="n">
        <v>38200.0395717593</v>
      </c>
      <c r="B18179" s="7"/>
      <c r="C18179" s="8" t="n">
        <f aca="false">(A18179-$A$2)/0.000011574074074074</f>
        <v>165408.999999777</v>
      </c>
      <c r="D18179" s="9" t="n">
        <v>5.36961180189619</v>
      </c>
    </row>
    <row r="18180" customFormat="false" ht="13.5" hidden="false" customHeight="false" outlineLevel="0" collapsed="false">
      <c r="A18180" s="6" t="n">
        <v>38200.0399189815</v>
      </c>
      <c r="B18180" s="7"/>
      <c r="C18180" s="8" t="n">
        <f aca="false">(A18180-$A$2)/0.000011574074074074</f>
        <v>165438.999999874</v>
      </c>
      <c r="D18180" s="9" t="n">
        <v>5.36962796098529</v>
      </c>
    </row>
    <row r="18181" customFormat="false" ht="13.5" hidden="false" customHeight="false" outlineLevel="0" collapsed="false">
      <c r="A18181" s="6" t="n">
        <v>38200.0402662037</v>
      </c>
      <c r="B18181" s="7"/>
      <c r="C18181" s="8" t="n">
        <f aca="false">(A18181-$A$2)/0.000011574074074074</f>
        <v>165468.999999972</v>
      </c>
      <c r="D18181" s="9" t="n">
        <v>5.36962711624315</v>
      </c>
    </row>
    <row r="18182" customFormat="false" ht="13.5" hidden="false" customHeight="false" outlineLevel="0" collapsed="false">
      <c r="A18182" s="6" t="n">
        <v>38200.0406134259</v>
      </c>
      <c r="B18182" s="7"/>
      <c r="C18182" s="8" t="n">
        <f aca="false">(A18182-$A$2)/0.000011574074074074</f>
        <v>165499.00000007</v>
      </c>
      <c r="D18182" s="9" t="n">
        <v>5.36961226769966</v>
      </c>
    </row>
    <row r="18183" customFormat="false" ht="13.5" hidden="false" customHeight="false" outlineLevel="0" collapsed="false">
      <c r="A18183" s="6" t="n">
        <v>38200.0409606482</v>
      </c>
      <c r="B18183" s="7"/>
      <c r="C18183" s="8" t="n">
        <f aca="false">(A18183-$A$2)/0.000011574074074074</f>
        <v>165529.000000168</v>
      </c>
      <c r="D18183" s="9" t="n">
        <v>5.36960841536471</v>
      </c>
    </row>
    <row r="18184" customFormat="false" ht="13.5" hidden="false" customHeight="false" outlineLevel="0" collapsed="false">
      <c r="A18184" s="6" t="n">
        <v>38200.0413078704</v>
      </c>
      <c r="B18184" s="7"/>
      <c r="C18184" s="8" t="n">
        <f aca="false">(A18184-$A$2)/0.000011574074074074</f>
        <v>165558.999999637</v>
      </c>
      <c r="D18184" s="9" t="n">
        <v>5.36962255926818</v>
      </c>
    </row>
    <row r="18185" customFormat="false" ht="13.5" hidden="false" customHeight="false" outlineLevel="0" collapsed="false">
      <c r="A18185" s="6" t="n">
        <v>38200.0416550926</v>
      </c>
      <c r="B18185" s="7"/>
      <c r="C18185" s="8" t="n">
        <f aca="false">(A18185-$A$2)/0.000011574074074074</f>
        <v>165588.999999735</v>
      </c>
      <c r="D18185" s="9" t="n">
        <v>5.36963869942998</v>
      </c>
    </row>
    <row r="18186" customFormat="false" ht="13.5" hidden="false" customHeight="false" outlineLevel="0" collapsed="false">
      <c r="A18186" s="6" t="n">
        <v>38200.0420023148</v>
      </c>
      <c r="B18186" s="7"/>
      <c r="C18186" s="8" t="n">
        <f aca="false">(A18186-$A$2)/0.000011574074074074</f>
        <v>165618.999999832</v>
      </c>
      <c r="D18186" s="9" t="n">
        <v>5.36962283585998</v>
      </c>
    </row>
    <row r="18187" customFormat="false" ht="13.5" hidden="false" customHeight="false" outlineLevel="0" collapsed="false">
      <c r="A18187" s="6" t="n">
        <v>38200.042349537</v>
      </c>
      <c r="B18187" s="7"/>
      <c r="C18187" s="8" t="n">
        <f aca="false">(A18187-$A$2)/0.000011574074074074</f>
        <v>165648.99999993</v>
      </c>
      <c r="D18187" s="9" t="n">
        <v>5.36962396858807</v>
      </c>
    </row>
    <row r="18188" customFormat="false" ht="13.5" hidden="false" customHeight="false" outlineLevel="0" collapsed="false">
      <c r="A18188" s="6" t="n">
        <v>38200.0426967593</v>
      </c>
      <c r="B18188" s="7"/>
      <c r="C18188" s="8" t="n">
        <f aca="false">(A18188-$A$2)/0.000011574074074074</f>
        <v>165679.000000028</v>
      </c>
      <c r="D18188" s="9" t="n">
        <v>5.36961909761415</v>
      </c>
    </row>
    <row r="18189" customFormat="false" ht="13.5" hidden="false" customHeight="false" outlineLevel="0" collapsed="false">
      <c r="A18189" s="6" t="n">
        <v>38200.0430439815</v>
      </c>
      <c r="B18189" s="7"/>
      <c r="C18189" s="8" t="n">
        <f aca="false">(A18189-$A$2)/0.000011574074074074</f>
        <v>165709.000000126</v>
      </c>
      <c r="D18189" s="9" t="n">
        <v>5.36960622296809</v>
      </c>
    </row>
    <row r="18190" customFormat="false" ht="13.5" hidden="false" customHeight="false" outlineLevel="0" collapsed="false">
      <c r="A18190" s="6" t="n">
        <v>38200.0433912037</v>
      </c>
      <c r="B18190" s="7"/>
      <c r="C18190" s="8" t="n">
        <f aca="false">(A18190-$A$2)/0.000011574074074074</f>
        <v>165738.999999595</v>
      </c>
      <c r="D18190" s="9" t="n">
        <v>5.3696343446798</v>
      </c>
    </row>
    <row r="18191" customFormat="false" ht="13.5" hidden="false" customHeight="false" outlineLevel="0" collapsed="false">
      <c r="A18191" s="6" t="n">
        <v>38200.0437384259</v>
      </c>
      <c r="B18191" s="7"/>
      <c r="C18191" s="8" t="n">
        <f aca="false">(A18191-$A$2)/0.000011574074074074</f>
        <v>165768.999999693</v>
      </c>
      <c r="D18191" s="9" t="n">
        <v>5.36960646275914</v>
      </c>
    </row>
    <row r="18192" customFormat="false" ht="13.5" hidden="false" customHeight="false" outlineLevel="0" collapsed="false">
      <c r="A18192" s="6" t="n">
        <v>38200.0440856481</v>
      </c>
      <c r="B18192" s="7"/>
      <c r="C18192" s="8" t="n">
        <f aca="false">(A18192-$A$2)/0.000011574074074074</f>
        <v>165798.999999791</v>
      </c>
      <c r="D18192" s="9" t="n">
        <v>5.36961757722602</v>
      </c>
    </row>
    <row r="18193" customFormat="false" ht="13.5" hidden="false" customHeight="false" outlineLevel="0" collapsed="false">
      <c r="A18193" s="6" t="n">
        <v>38200.0444328704</v>
      </c>
      <c r="B18193" s="7"/>
      <c r="C18193" s="8" t="n">
        <f aca="false">(A18193-$A$2)/0.000011574074074074</f>
        <v>165828.999999888</v>
      </c>
      <c r="D18193" s="9" t="n">
        <v>5.36961468809033</v>
      </c>
    </row>
    <row r="18194" customFormat="false" ht="13.5" hidden="false" customHeight="false" outlineLevel="0" collapsed="false">
      <c r="A18194" s="6" t="n">
        <v>38200.0447800926</v>
      </c>
      <c r="B18194" s="7"/>
      <c r="C18194" s="8" t="n">
        <f aca="false">(A18194-$A$2)/0.000011574074074074</f>
        <v>165858.999999986</v>
      </c>
      <c r="D18194" s="9" t="n">
        <v>5.36962879539193</v>
      </c>
    </row>
    <row r="18195" customFormat="false" ht="13.5" hidden="false" customHeight="false" outlineLevel="0" collapsed="false">
      <c r="A18195" s="6" t="n">
        <v>38200.0451273148</v>
      </c>
      <c r="B18195" s="7"/>
      <c r="C18195" s="8" t="n">
        <f aca="false">(A18195-$A$2)/0.000011574074074074</f>
        <v>165889.000000084</v>
      </c>
      <c r="D18195" s="9" t="n">
        <v>5.36961489914074</v>
      </c>
    </row>
    <row r="18196" customFormat="false" ht="13.5" hidden="false" customHeight="false" outlineLevel="0" collapsed="false">
      <c r="A18196" s="6" t="n">
        <v>38200.045474537</v>
      </c>
      <c r="B18196" s="7"/>
      <c r="C18196" s="8" t="n">
        <f aca="false">(A18196-$A$2)/0.000011574074074074</f>
        <v>165918.999999553</v>
      </c>
      <c r="D18196" s="9" t="n">
        <v>5.36959699935662</v>
      </c>
    </row>
    <row r="18197" customFormat="false" ht="13.5" hidden="false" customHeight="false" outlineLevel="0" collapsed="false">
      <c r="A18197" s="6" t="n">
        <v>38200.0458217593</v>
      </c>
      <c r="B18197" s="7"/>
      <c r="C18197" s="8" t="n">
        <f aca="false">(A18197-$A$2)/0.000011574074074074</f>
        <v>165948.999999651</v>
      </c>
      <c r="D18197" s="9" t="n">
        <v>5.36962809604947</v>
      </c>
    </row>
    <row r="18198" customFormat="false" ht="13.5" hidden="false" customHeight="false" outlineLevel="0" collapsed="false">
      <c r="A18198" s="6" t="n">
        <v>38200.0461689815</v>
      </c>
      <c r="B18198" s="7"/>
      <c r="C18198" s="8" t="n">
        <f aca="false">(A18198-$A$2)/0.000011574074074074</f>
        <v>165978.999999749</v>
      </c>
      <c r="D18198" s="9" t="n">
        <v>5.36961018925918</v>
      </c>
    </row>
    <row r="18199" customFormat="false" ht="13.5" hidden="false" customHeight="false" outlineLevel="0" collapsed="false">
      <c r="A18199" s="6" t="n">
        <v>38200.0465162037</v>
      </c>
      <c r="B18199" s="7"/>
      <c r="C18199" s="8" t="n">
        <f aca="false">(A18199-$A$2)/0.000011574074074074</f>
        <v>166008.999999846</v>
      </c>
      <c r="D18199" s="9" t="n">
        <v>5.36962627898563</v>
      </c>
    </row>
    <row r="18200" customFormat="false" ht="13.5" hidden="false" customHeight="false" outlineLevel="0" collapsed="false">
      <c r="A18200" s="6" t="n">
        <v>38200.0468634259</v>
      </c>
      <c r="B18200" s="7"/>
      <c r="C18200" s="8" t="n">
        <f aca="false">(A18200-$A$2)/0.000011574074074074</f>
        <v>166038.999999944</v>
      </c>
      <c r="D18200" s="9" t="n">
        <v>5.3696263652687</v>
      </c>
    </row>
    <row r="18201" customFormat="false" ht="13.5" hidden="false" customHeight="false" outlineLevel="0" collapsed="false">
      <c r="A18201" s="6" t="n">
        <v>38200.0472106482</v>
      </c>
      <c r="B18201" s="7"/>
      <c r="C18201" s="8" t="n">
        <f aca="false">(A18201-$A$2)/0.000011574074074074</f>
        <v>166069.000000042</v>
      </c>
      <c r="D18201" s="9" t="n">
        <v>5.36960944811829</v>
      </c>
    </row>
    <row r="18202" customFormat="false" ht="13.5" hidden="false" customHeight="false" outlineLevel="0" collapsed="false">
      <c r="A18202" s="6" t="n">
        <v>38200.0475578704</v>
      </c>
      <c r="B18202" s="7"/>
      <c r="C18202" s="8" t="n">
        <f aca="false">(A18202-$A$2)/0.000011574074074074</f>
        <v>166099.00000014</v>
      </c>
      <c r="D18202" s="9" t="n">
        <v>5.36960652755428</v>
      </c>
    </row>
    <row r="18203" customFormat="false" ht="13.5" hidden="false" customHeight="false" outlineLevel="0" collapsed="false">
      <c r="A18203" s="6" t="n">
        <v>38200.0479050926</v>
      </c>
      <c r="B18203" s="7"/>
      <c r="C18203" s="8" t="n">
        <f aca="false">(A18203-$A$2)/0.000011574074074074</f>
        <v>166128.999999609</v>
      </c>
      <c r="D18203" s="9" t="n">
        <v>5.36962360360656</v>
      </c>
    </row>
    <row r="18204" customFormat="false" ht="13.5" hidden="false" customHeight="false" outlineLevel="0" collapsed="false">
      <c r="A18204" s="6" t="n">
        <v>38200.0482523148</v>
      </c>
      <c r="B18204" s="7"/>
      <c r="C18204" s="8" t="n">
        <f aca="false">(A18204-$A$2)/0.000011574074074074</f>
        <v>166158.999999707</v>
      </c>
      <c r="D18204" s="9" t="n">
        <v>5.369621676275</v>
      </c>
    </row>
    <row r="18205" customFormat="false" ht="13.5" hidden="false" customHeight="false" outlineLevel="0" collapsed="false">
      <c r="A18205" s="6" t="n">
        <v>38200.048599537</v>
      </c>
      <c r="B18205" s="7"/>
      <c r="C18205" s="8" t="n">
        <f aca="false">(A18205-$A$2)/0.000011574074074074</f>
        <v>166188.999999805</v>
      </c>
      <c r="D18205" s="9" t="n">
        <v>5.36962174559951</v>
      </c>
    </row>
    <row r="18206" customFormat="false" ht="13.5" hidden="false" customHeight="false" outlineLevel="0" collapsed="false">
      <c r="A18206" s="6" t="n">
        <v>38200.0489467593</v>
      </c>
      <c r="B18206" s="7"/>
      <c r="C18206" s="8" t="n">
        <f aca="false">(A18206-$A$2)/0.000011574074074074</f>
        <v>166218.999999902</v>
      </c>
      <c r="D18206" s="9" t="n">
        <v>5.36961981158996</v>
      </c>
    </row>
    <row r="18207" customFormat="false" ht="13.5" hidden="false" customHeight="false" outlineLevel="0" collapsed="false">
      <c r="A18207" s="6" t="n">
        <v>38200.0492939815</v>
      </c>
      <c r="B18207" s="7"/>
      <c r="C18207" s="8" t="n">
        <f aca="false">(A18207-$A$2)/0.000011574074074074</f>
        <v>166249</v>
      </c>
      <c r="D18207" s="9" t="n">
        <v>5.36961687427623</v>
      </c>
    </row>
    <row r="18208" customFormat="false" ht="13.5" hidden="false" customHeight="false" outlineLevel="0" collapsed="false">
      <c r="A18208" s="6" t="n">
        <v>38200.0496412037</v>
      </c>
      <c r="B18208" s="7"/>
      <c r="C18208" s="8" t="n">
        <f aca="false">(A18208-$A$2)/0.000011574074074074</f>
        <v>166279.000000098</v>
      </c>
      <c r="D18208" s="9" t="n">
        <v>5.36961893366822</v>
      </c>
    </row>
    <row r="18209" customFormat="false" ht="13.5" hidden="false" customHeight="false" outlineLevel="0" collapsed="false">
      <c r="A18209" s="6" t="n">
        <v>38200.0499884259</v>
      </c>
      <c r="B18209" s="7"/>
      <c r="C18209" s="8" t="n">
        <f aca="false">(A18209-$A$2)/0.000011574074074074</f>
        <v>166308.999999567</v>
      </c>
      <c r="D18209" s="9" t="n">
        <v>5.36961698979581</v>
      </c>
    </row>
    <row r="18210" customFormat="false" ht="13.5" hidden="false" customHeight="false" outlineLevel="0" collapsed="false">
      <c r="A18210" s="6" t="n">
        <v>38200.0503356481</v>
      </c>
      <c r="B18210" s="7"/>
      <c r="C18210" s="8" t="n">
        <f aca="false">(A18210-$A$2)/0.000011574074074074</f>
        <v>166338.999999665</v>
      </c>
      <c r="D18210" s="9" t="n">
        <v>5.36960104268888</v>
      </c>
    </row>
    <row r="18211" customFormat="false" ht="13.5" hidden="false" customHeight="false" outlineLevel="0" collapsed="false">
      <c r="A18211" s="6" t="n">
        <v>38200.0506828704</v>
      </c>
      <c r="B18211" s="7"/>
      <c r="C18211" s="8" t="n">
        <f aca="false">(A18211-$A$2)/0.000011574074074074</f>
        <v>166368.999999763</v>
      </c>
      <c r="D18211" s="9" t="n">
        <v>5.36961309234732</v>
      </c>
    </row>
    <row r="18212" customFormat="false" ht="13.5" hidden="false" customHeight="false" outlineLevel="0" collapsed="false">
      <c r="A18212" s="6" t="n">
        <v>38200.0510300926</v>
      </c>
      <c r="B18212" s="7"/>
      <c r="C18212" s="8" t="n">
        <f aca="false">(A18212-$A$2)/0.000011574074074074</f>
        <v>166398.99999986</v>
      </c>
      <c r="D18212" s="9" t="n">
        <v>5.36961513880102</v>
      </c>
    </row>
    <row r="18213" customFormat="false" ht="13.5" hidden="false" customHeight="false" outlineLevel="0" collapsed="false">
      <c r="A18213" s="6" t="n">
        <v>38200.0513773148</v>
      </c>
      <c r="B18213" s="7"/>
      <c r="C18213" s="8" t="n">
        <f aca="false">(A18213-$A$2)/0.000011574074074074</f>
        <v>166428.999999958</v>
      </c>
      <c r="D18213" s="9" t="n">
        <v>5.36961318206985</v>
      </c>
    </row>
    <row r="18214" customFormat="false" ht="13.5" hidden="false" customHeight="false" outlineLevel="0" collapsed="false">
      <c r="A18214" s="6" t="n">
        <v>38200.051724537</v>
      </c>
      <c r="B18214" s="7"/>
      <c r="C18214" s="8" t="n">
        <f aca="false">(A18214-$A$2)/0.000011574074074074</f>
        <v>166459.000000056</v>
      </c>
      <c r="D18214" s="9" t="n">
        <v>5.3696122221837</v>
      </c>
    </row>
    <row r="18215" customFormat="false" ht="13.5" hidden="false" customHeight="false" outlineLevel="0" collapsed="false">
      <c r="A18215" s="6" t="n">
        <v>38200.0520717593</v>
      </c>
      <c r="B18215" s="7"/>
      <c r="C18215" s="8" t="n">
        <f aca="false">(A18215-$A$2)/0.000011574074074074</f>
        <v>166489.000000154</v>
      </c>
      <c r="D18215" s="9" t="n">
        <v>5.36960925915246</v>
      </c>
    </row>
    <row r="18216" customFormat="false" ht="13.5" hidden="false" customHeight="false" outlineLevel="0" collapsed="false">
      <c r="A18216" s="6" t="n">
        <v>38200.0524189815</v>
      </c>
      <c r="B18216" s="7"/>
      <c r="C18216" s="8" t="n">
        <f aca="false">(A18216-$A$2)/0.000011574074074074</f>
        <v>166518.999999623</v>
      </c>
      <c r="D18216" s="9" t="n">
        <v>5.36962629300601</v>
      </c>
    </row>
    <row r="18217" customFormat="false" ht="13.5" hidden="false" customHeight="false" outlineLevel="0" collapsed="false">
      <c r="A18217" s="6" t="n">
        <v>38200.0527662037</v>
      </c>
      <c r="B18217" s="7"/>
      <c r="C18217" s="8" t="n">
        <f aca="false">(A18217-$A$2)/0.000011574074074074</f>
        <v>166548.999999721</v>
      </c>
      <c r="D18217" s="9" t="n">
        <v>5.36962232375423</v>
      </c>
    </row>
    <row r="18218" customFormat="false" ht="13.5" hidden="false" customHeight="false" outlineLevel="0" collapsed="false">
      <c r="A18218" s="6" t="n">
        <v>38200.0531134259</v>
      </c>
      <c r="B18218" s="7"/>
      <c r="C18218" s="8" t="n">
        <f aca="false">(A18218-$A$2)/0.000011574074074074</f>
        <v>166578.999999819</v>
      </c>
      <c r="D18218" s="9" t="n">
        <v>5.36960635143701</v>
      </c>
    </row>
    <row r="18219" customFormat="false" ht="13.5" hidden="false" customHeight="false" outlineLevel="0" collapsed="false">
      <c r="A18219" s="6" t="n">
        <v>38200.0534606481</v>
      </c>
      <c r="B18219" s="7"/>
      <c r="C18219" s="8" t="n">
        <f aca="false">(A18219-$A$2)/0.000011574074074074</f>
        <v>166608.999999916</v>
      </c>
      <c r="D18219" s="9" t="n">
        <v>5.36960837607424</v>
      </c>
    </row>
    <row r="18220" customFormat="false" ht="13.5" hidden="false" customHeight="false" outlineLevel="0" collapsed="false">
      <c r="A18220" s="6" t="n">
        <v>38200.0538078704</v>
      </c>
      <c r="B18220" s="7"/>
      <c r="C18220" s="8" t="n">
        <f aca="false">(A18220-$A$2)/0.000011574074074074</f>
        <v>166639.000000014</v>
      </c>
      <c r="D18220" s="9" t="n">
        <v>5.36960439766579</v>
      </c>
    </row>
    <row r="18221" customFormat="false" ht="13.5" hidden="false" customHeight="false" outlineLevel="0" collapsed="false">
      <c r="A18221" s="6" t="n">
        <v>38200.0541550926</v>
      </c>
      <c r="B18221" s="7"/>
      <c r="C18221" s="8" t="n">
        <f aca="false">(A18221-$A$2)/0.000011574074074074</f>
        <v>166669.000000112</v>
      </c>
      <c r="D18221" s="9" t="n">
        <v>5.36961841625155</v>
      </c>
    </row>
    <row r="18222" customFormat="false" ht="13.5" hidden="false" customHeight="false" outlineLevel="0" collapsed="false">
      <c r="A18222" s="6" t="n">
        <v>38200.0545023148</v>
      </c>
      <c r="B18222" s="7"/>
      <c r="C18222" s="8" t="n">
        <f aca="false">(A18222-$A$2)/0.000011574074074074</f>
        <v>166698.999999581</v>
      </c>
      <c r="D18222" s="9" t="n">
        <v>5.36960443184139</v>
      </c>
    </row>
    <row r="18223" customFormat="false" ht="13.5" hidden="false" customHeight="false" outlineLevel="0" collapsed="false">
      <c r="A18223" s="6" t="n">
        <v>38200.054849537</v>
      </c>
      <c r="B18223" s="7"/>
      <c r="C18223" s="8" t="n">
        <f aca="false">(A18223-$A$2)/0.000011574074074074</f>
        <v>166728.999999679</v>
      </c>
      <c r="D18223" s="9" t="n">
        <v>5.36960144447522</v>
      </c>
    </row>
    <row r="18224" customFormat="false" ht="13.5" hidden="false" customHeight="false" outlineLevel="0" collapsed="false">
      <c r="A18224" s="6" t="n">
        <v>38200.0551967593</v>
      </c>
      <c r="B18224" s="7"/>
      <c r="C18224" s="8" t="n">
        <f aca="false">(A18224-$A$2)/0.000011574074074074</f>
        <v>166758.999999777</v>
      </c>
      <c r="D18224" s="9" t="n">
        <v>5.3696184542029</v>
      </c>
    </row>
    <row r="18225" customFormat="false" ht="13.5" hidden="false" customHeight="false" outlineLevel="0" collapsed="false">
      <c r="A18225" s="6" t="n">
        <v>38200.0555439815</v>
      </c>
      <c r="B18225" s="7"/>
      <c r="C18225" s="8" t="n">
        <f aca="false">(A18225-$A$2)/0.000011574074074074</f>
        <v>166788.999999874</v>
      </c>
      <c r="D18225" s="9" t="n">
        <v>5.36961446093433</v>
      </c>
    </row>
    <row r="18226" customFormat="false" ht="13.5" hidden="false" customHeight="false" outlineLevel="0" collapsed="false">
      <c r="A18226" s="6" t="n">
        <v>38200.0558912037</v>
      </c>
      <c r="B18226" s="7"/>
      <c r="C18226" s="8" t="n">
        <f aca="false">(A18226-$A$2)/0.000011574074074074</f>
        <v>166818.999999972</v>
      </c>
      <c r="D18226" s="9" t="n">
        <v>5.36961646474937</v>
      </c>
    </row>
    <row r="18227" customFormat="false" ht="13.5" hidden="false" customHeight="false" outlineLevel="0" collapsed="false">
      <c r="A18227" s="6" t="n">
        <v>38200.0562384259</v>
      </c>
      <c r="B18227" s="7"/>
      <c r="C18227" s="8" t="n">
        <f aca="false">(A18227-$A$2)/0.000011574074074074</f>
        <v>166849.00000007</v>
      </c>
      <c r="D18227" s="9" t="n">
        <v>5.36961246574793</v>
      </c>
    </row>
    <row r="18228" customFormat="false" ht="13.5" hidden="false" customHeight="false" outlineLevel="0" collapsed="false">
      <c r="A18228" s="6" t="n">
        <v>38200.0565856482</v>
      </c>
      <c r="B18228" s="7"/>
      <c r="C18228" s="8" t="n">
        <f aca="false">(A18228-$A$2)/0.000011574074074074</f>
        <v>166879.000000168</v>
      </c>
      <c r="D18228" s="9" t="n">
        <v>5.36961446382987</v>
      </c>
    </row>
    <row r="18229" customFormat="false" ht="13.5" hidden="false" customHeight="false" outlineLevel="0" collapsed="false">
      <c r="A18229" s="6" t="n">
        <v>38200.0569328704</v>
      </c>
      <c r="B18229" s="7"/>
      <c r="C18229" s="8" t="n">
        <f aca="false">(A18229-$A$2)/0.000011574074074074</f>
        <v>166908.999999637</v>
      </c>
      <c r="D18229" s="9" t="n">
        <v>5.36961345919508</v>
      </c>
    </row>
    <row r="18230" customFormat="false" ht="13.5" hidden="false" customHeight="false" outlineLevel="0" collapsed="false">
      <c r="A18230" s="6" t="n">
        <v>38200.0572800926</v>
      </c>
      <c r="B18230" s="7"/>
      <c r="C18230" s="8" t="n">
        <f aca="false">(A18230-$A$2)/0.000011574074074074</f>
        <v>166938.999999735</v>
      </c>
      <c r="D18230" s="9" t="n">
        <v>5.36960745174344</v>
      </c>
    </row>
    <row r="18231" customFormat="false" ht="13.5" hidden="false" customHeight="false" outlineLevel="0" collapsed="false">
      <c r="A18231" s="6" t="n">
        <v>38200.0576273148</v>
      </c>
      <c r="B18231" s="7"/>
      <c r="C18231" s="8" t="n">
        <f aca="false">(A18231-$A$2)/0.000011574074074074</f>
        <v>166968.999999832</v>
      </c>
      <c r="D18231" s="9" t="n">
        <v>5.36960844147484</v>
      </c>
    </row>
    <row r="18232" customFormat="false" ht="13.5" hidden="false" customHeight="false" outlineLevel="0" collapsed="false">
      <c r="A18232" s="6" t="n">
        <v>38200.057974537</v>
      </c>
      <c r="B18232" s="7"/>
      <c r="C18232" s="8" t="n">
        <f aca="false">(A18232-$A$2)/0.000011574074074074</f>
        <v>166998.99999993</v>
      </c>
      <c r="D18232" s="9" t="n">
        <v>5.36962442838916</v>
      </c>
    </row>
    <row r="18233" customFormat="false" ht="13.5" hidden="false" customHeight="false" outlineLevel="0" collapsed="false">
      <c r="A18233" s="6" t="n">
        <v>38200.0583217593</v>
      </c>
      <c r="B18233" s="7"/>
      <c r="C18233" s="8" t="n">
        <f aca="false">(A18233-$A$2)/0.000011574074074074</f>
        <v>167029.000000028</v>
      </c>
      <c r="D18233" s="9" t="n">
        <v>5.36962141248627</v>
      </c>
    </row>
    <row r="18234" customFormat="false" ht="13.5" hidden="false" customHeight="false" outlineLevel="0" collapsed="false">
      <c r="A18234" s="6" t="n">
        <v>38200.0586689815</v>
      </c>
      <c r="B18234" s="7"/>
      <c r="C18234" s="8" t="n">
        <f aca="false">(A18234-$A$2)/0.000011574074074074</f>
        <v>167059.000000126</v>
      </c>
      <c r="D18234" s="9" t="n">
        <v>5.36960539396606</v>
      </c>
    </row>
    <row r="18235" customFormat="false" ht="13.5" hidden="false" customHeight="false" outlineLevel="0" collapsed="false">
      <c r="A18235" s="6" t="n">
        <v>38200.0590162037</v>
      </c>
      <c r="B18235" s="7"/>
      <c r="C18235" s="8" t="n">
        <f aca="false">(A18235-$A$2)/0.000011574074074074</f>
        <v>167088.999999595</v>
      </c>
      <c r="D18235" s="9" t="n">
        <v>5.36960437272842</v>
      </c>
    </row>
    <row r="18236" customFormat="false" ht="13.5" hidden="false" customHeight="false" outlineLevel="0" collapsed="false">
      <c r="A18236" s="6" t="n">
        <v>38200.0593634259</v>
      </c>
      <c r="B18236" s="7"/>
      <c r="C18236" s="8" t="n">
        <f aca="false">(A18236-$A$2)/0.000011574074074074</f>
        <v>167118.999999693</v>
      </c>
      <c r="D18236" s="9" t="n">
        <v>5.36961834887321</v>
      </c>
    </row>
    <row r="18237" customFormat="false" ht="13.5" hidden="false" customHeight="false" outlineLevel="0" collapsed="false">
      <c r="A18237" s="6" t="n">
        <v>38200.0597106481</v>
      </c>
      <c r="B18237" s="7"/>
      <c r="C18237" s="8" t="n">
        <f aca="false">(A18237-$A$2)/0.000011574074074074</f>
        <v>167148.999999791</v>
      </c>
      <c r="D18237" s="9" t="n">
        <v>5.36961532240033</v>
      </c>
    </row>
    <row r="18238" customFormat="false" ht="13.5" hidden="false" customHeight="false" outlineLevel="0" collapsed="false">
      <c r="A18238" s="6" t="n">
        <v>38200.0600578704</v>
      </c>
      <c r="B18238" s="7"/>
      <c r="C18238" s="8" t="n">
        <f aca="false">(A18238-$A$2)/0.000011574074074074</f>
        <v>167178.999999888</v>
      </c>
      <c r="D18238" s="9" t="n">
        <v>5.36961429320966</v>
      </c>
    </row>
    <row r="18239" customFormat="false" ht="13.5" hidden="false" customHeight="false" outlineLevel="0" collapsed="false">
      <c r="A18239" s="6" t="n">
        <v>38200.0604050926</v>
      </c>
      <c r="B18239" s="7"/>
      <c r="C18239" s="8" t="n">
        <f aca="false">(A18239-$A$2)/0.000011574074074074</f>
        <v>167208.999999986</v>
      </c>
      <c r="D18239" s="9" t="n">
        <v>5.36961526140106</v>
      </c>
    </row>
    <row r="18240" customFormat="false" ht="13.5" hidden="false" customHeight="false" outlineLevel="0" collapsed="false">
      <c r="A18240" s="6" t="n">
        <v>38200.0607523148</v>
      </c>
      <c r="B18240" s="7"/>
      <c r="C18240" s="8" t="n">
        <f aca="false">(A18240-$A$2)/0.000011574074074074</f>
        <v>167239.000000084</v>
      </c>
      <c r="D18240" s="9" t="n">
        <v>5.36961422697444</v>
      </c>
    </row>
    <row r="18241" customFormat="false" ht="13.5" hidden="false" customHeight="false" outlineLevel="0" collapsed="false">
      <c r="A18241" s="6" t="n">
        <v>38200.061099537</v>
      </c>
      <c r="B18241" s="7"/>
      <c r="C18241" s="8" t="n">
        <f aca="false">(A18241-$A$2)/0.000011574074074074</f>
        <v>167268.999999553</v>
      </c>
      <c r="D18241" s="9" t="n">
        <v>5.36961319002966</v>
      </c>
    </row>
    <row r="18242" customFormat="false" ht="13.5" hidden="false" customHeight="false" outlineLevel="0" collapsed="false">
      <c r="A18242" s="6" t="n">
        <v>38200.0614467593</v>
      </c>
      <c r="B18242" s="7"/>
      <c r="C18242" s="8" t="n">
        <f aca="false">(A18242-$A$2)/0.000011574074074074</f>
        <v>167298.999999651</v>
      </c>
      <c r="D18242" s="9" t="n">
        <v>5.3696001506666</v>
      </c>
    </row>
    <row r="18243" customFormat="false" ht="13.5" hidden="false" customHeight="false" outlineLevel="0" collapsed="false">
      <c r="A18243" s="6" t="n">
        <v>38200.0617939815</v>
      </c>
      <c r="B18243" s="7"/>
      <c r="C18243" s="8" t="n">
        <f aca="false">(A18243-$A$2)/0.000011574074074074</f>
        <v>167328.999999749</v>
      </c>
      <c r="D18243" s="9" t="n">
        <v>5.36961110868516</v>
      </c>
    </row>
    <row r="18244" customFormat="false" ht="13.5" hidden="false" customHeight="false" outlineLevel="0" collapsed="false">
      <c r="A18244" s="6" t="n">
        <v>38200.0621412037</v>
      </c>
      <c r="B18244" s="7"/>
      <c r="C18244" s="8" t="n">
        <f aca="false">(A18244-$A$2)/0.000011574074074074</f>
        <v>167358.999999846</v>
      </c>
      <c r="D18244" s="9" t="n">
        <v>5.36959306428519</v>
      </c>
    </row>
    <row r="18245" customFormat="false" ht="13.5" hidden="false" customHeight="false" outlineLevel="0" collapsed="false">
      <c r="A18245" s="6" t="n">
        <v>38200.0624884259</v>
      </c>
      <c r="B18245" s="7"/>
      <c r="C18245" s="8" t="n">
        <f aca="false">(A18245-$A$2)/0.000011574074074074</f>
        <v>167388.999999944</v>
      </c>
      <c r="D18245" s="9" t="n">
        <v>5.3696210173666</v>
      </c>
    </row>
    <row r="18246" customFormat="false" ht="13.5" hidden="false" customHeight="false" outlineLevel="0" collapsed="false">
      <c r="A18246" s="6" t="n">
        <v>38200.0628356482</v>
      </c>
      <c r="B18246" s="7"/>
      <c r="C18246" s="8" t="n">
        <f aca="false">(A18246-$A$2)/0.000011574074074074</f>
        <v>167419.000000042</v>
      </c>
      <c r="D18246" s="9" t="n">
        <v>5.36960996802925</v>
      </c>
    </row>
    <row r="18247" customFormat="false" ht="13.5" hidden="false" customHeight="false" outlineLevel="0" collapsed="false">
      <c r="A18247" s="6" t="n">
        <v>38200.0631828704</v>
      </c>
      <c r="B18247" s="7"/>
      <c r="C18247" s="8" t="n">
        <f aca="false">(A18247-$A$2)/0.000011574074074074</f>
        <v>167449.00000014</v>
      </c>
      <c r="D18247" s="9" t="n">
        <v>5.36962191617303</v>
      </c>
    </row>
    <row r="18248" customFormat="false" ht="13.5" hidden="false" customHeight="false" outlineLevel="0" collapsed="false">
      <c r="A18248" s="6" t="n">
        <v>38200.0635300926</v>
      </c>
      <c r="B18248" s="7"/>
      <c r="C18248" s="8" t="n">
        <f aca="false">(A18248-$A$2)/0.000011574074074074</f>
        <v>167478.999999609</v>
      </c>
      <c r="D18248" s="9" t="n">
        <v>5.36960386199782</v>
      </c>
    </row>
    <row r="18249" customFormat="false" ht="13.5" hidden="false" customHeight="false" outlineLevel="0" collapsed="false">
      <c r="A18249" s="6" t="n">
        <v>38200.0638773148</v>
      </c>
      <c r="B18249" s="7"/>
      <c r="C18249" s="8" t="n">
        <f aca="false">(A18249-$A$2)/0.000011574074074074</f>
        <v>167508.999999707</v>
      </c>
      <c r="D18249" s="9" t="n">
        <v>5.36961980540348</v>
      </c>
    </row>
    <row r="18250" customFormat="false" ht="13.5" hidden="false" customHeight="false" outlineLevel="0" collapsed="false">
      <c r="A18250" s="6" t="n">
        <v>38200.064224537</v>
      </c>
      <c r="B18250" s="7"/>
      <c r="C18250" s="8" t="n">
        <f aca="false">(A18250-$A$2)/0.000011574074074074</f>
        <v>167538.999999805</v>
      </c>
      <c r="D18250" s="9" t="n">
        <v>5.36961574648992</v>
      </c>
    </row>
    <row r="18251" customFormat="false" ht="13.5" hidden="false" customHeight="false" outlineLevel="0" collapsed="false">
      <c r="A18251" s="6" t="n">
        <v>38200.0645717593</v>
      </c>
      <c r="B18251" s="7"/>
      <c r="C18251" s="8" t="n">
        <f aca="false">(A18251-$A$2)/0.000011574074074074</f>
        <v>167568.999999902</v>
      </c>
      <c r="D18251" s="9" t="n">
        <v>5.36961868525699</v>
      </c>
    </row>
    <row r="18252" customFormat="false" ht="13.5" hidden="false" customHeight="false" outlineLevel="0" collapsed="false">
      <c r="A18252" s="6" t="n">
        <v>38200.0649189815</v>
      </c>
      <c r="B18252" s="7"/>
      <c r="C18252" s="8" t="n">
        <f aca="false">(A18252-$A$2)/0.000011574074074074</f>
        <v>167599</v>
      </c>
      <c r="D18252" s="9" t="n">
        <v>5.36961662180459</v>
      </c>
    </row>
    <row r="18253" customFormat="false" ht="13.5" hidden="false" customHeight="false" outlineLevel="0" collapsed="false">
      <c r="A18253" s="6" t="n">
        <v>38200.0652662037</v>
      </c>
      <c r="B18253" s="7"/>
      <c r="C18253" s="8" t="n">
        <f aca="false">(A18253-$A$2)/0.000011574074074074</f>
        <v>167629.000000098</v>
      </c>
      <c r="D18253" s="9" t="n">
        <v>5.36961555603259</v>
      </c>
    </row>
    <row r="18254" customFormat="false" ht="13.5" hidden="false" customHeight="false" outlineLevel="0" collapsed="false">
      <c r="A18254" s="6" t="n">
        <v>38200.0656134259</v>
      </c>
      <c r="B18254" s="7"/>
      <c r="C18254" s="8" t="n">
        <f aca="false">(A18254-$A$2)/0.000011574074074074</f>
        <v>167658.999999567</v>
      </c>
      <c r="D18254" s="9" t="n">
        <v>5.36961548794087</v>
      </c>
    </row>
    <row r="18255" customFormat="false" ht="13.5" hidden="false" customHeight="false" outlineLevel="0" collapsed="false">
      <c r="A18255" s="6" t="n">
        <v>38200.0659606481</v>
      </c>
      <c r="B18255" s="7"/>
      <c r="C18255" s="8" t="n">
        <f aca="false">(A18255-$A$2)/0.000011574074074074</f>
        <v>167688.999999665</v>
      </c>
      <c r="D18255" s="9" t="n">
        <v>5.3696134176293</v>
      </c>
    </row>
    <row r="18256" customFormat="false" ht="13.5" hidden="false" customHeight="false" outlineLevel="0" collapsed="false">
      <c r="A18256" s="6" t="n">
        <v>38200.0663078704</v>
      </c>
      <c r="B18256" s="7"/>
      <c r="C18256" s="8" t="n">
        <f aca="false">(A18256-$A$2)/0.000011574074074074</f>
        <v>167718.999999763</v>
      </c>
      <c r="D18256" s="9" t="n">
        <v>5.36959734519777</v>
      </c>
    </row>
    <row r="18257" customFormat="false" ht="13.5" hidden="false" customHeight="false" outlineLevel="0" collapsed="false">
      <c r="A18257" s="6" t="n">
        <v>38200.0666550926</v>
      </c>
      <c r="B18257" s="7"/>
      <c r="C18257" s="8" t="n">
        <f aca="false">(A18257-$A$2)/0.000011574074074074</f>
        <v>167748.99999986</v>
      </c>
      <c r="D18257" s="9" t="n">
        <v>5.36962527054616</v>
      </c>
    </row>
    <row r="18258" customFormat="false" ht="13.5" hidden="false" customHeight="false" outlineLevel="0" collapsed="false">
      <c r="A18258" s="6" t="n">
        <v>38200.0670023148</v>
      </c>
      <c r="B18258" s="7"/>
      <c r="C18258" s="8" t="n">
        <f aca="false">(A18258-$A$2)/0.000011574074074074</f>
        <v>167778.999999958</v>
      </c>
      <c r="D18258" s="9" t="n">
        <v>5.36961119377434</v>
      </c>
    </row>
    <row r="18259" customFormat="false" ht="13.5" hidden="false" customHeight="false" outlineLevel="0" collapsed="false">
      <c r="A18259" s="6" t="n">
        <v>38200.067349537</v>
      </c>
      <c r="B18259" s="7"/>
      <c r="C18259" s="8" t="n">
        <f aca="false">(A18259-$A$2)/0.000011574074074074</f>
        <v>167809.000000056</v>
      </c>
      <c r="D18259" s="9" t="n">
        <v>5.36960911478219</v>
      </c>
    </row>
    <row r="18260" customFormat="false" ht="13.5" hidden="false" customHeight="false" outlineLevel="0" collapsed="false">
      <c r="A18260" s="6" t="n">
        <v>38200.0676967593</v>
      </c>
      <c r="B18260" s="7"/>
      <c r="C18260" s="8" t="n">
        <f aca="false">(A18260-$A$2)/0.000011574074074074</f>
        <v>167839.000000154</v>
      </c>
      <c r="D18260" s="9" t="n">
        <v>5.36962303376958</v>
      </c>
    </row>
    <row r="18261" customFormat="false" ht="13.5" hidden="false" customHeight="false" outlineLevel="0" collapsed="false">
      <c r="A18261" s="6" t="n">
        <v>38200.0680439815</v>
      </c>
      <c r="B18261" s="7"/>
      <c r="C18261" s="8" t="n">
        <f aca="false">(A18261-$A$2)/0.000011574074074074</f>
        <v>167868.999999623</v>
      </c>
      <c r="D18261" s="9" t="n">
        <v>5.3696069506364</v>
      </c>
    </row>
    <row r="18262" customFormat="false" ht="13.5" hidden="false" customHeight="false" outlineLevel="0" collapsed="false">
      <c r="A18262" s="6" t="n">
        <v>38200.0683912037</v>
      </c>
      <c r="B18262" s="7"/>
      <c r="C18262" s="8" t="n">
        <f aca="false">(A18262-$A$2)/0.000011574074074074</f>
        <v>167898.999999721</v>
      </c>
      <c r="D18262" s="9" t="n">
        <v>5.36960586538253</v>
      </c>
    </row>
    <row r="18263" customFormat="false" ht="13.5" hidden="false" customHeight="false" outlineLevel="0" collapsed="false">
      <c r="A18263" s="6" t="n">
        <v>38200.0687384259</v>
      </c>
      <c r="B18263" s="7"/>
      <c r="C18263" s="8" t="n">
        <f aca="false">(A18263-$A$2)/0.000011574074074074</f>
        <v>167928.999999819</v>
      </c>
      <c r="D18263" s="9" t="n">
        <v>5.36960477820784</v>
      </c>
    </row>
    <row r="18264" customFormat="false" ht="13.5" hidden="false" customHeight="false" outlineLevel="0" collapsed="false">
      <c r="A18264" s="6" t="n">
        <v>38200.0690856481</v>
      </c>
      <c r="B18264" s="7"/>
      <c r="C18264" s="8" t="n">
        <f aca="false">(A18264-$A$2)/0.000011574074074074</f>
        <v>167958.999999916</v>
      </c>
      <c r="D18264" s="9" t="n">
        <v>5.3696036889122</v>
      </c>
    </row>
    <row r="18265" customFormat="false" ht="13.5" hidden="false" customHeight="false" outlineLevel="0" collapsed="false">
      <c r="A18265" s="6" t="n">
        <v>38200.0694328704</v>
      </c>
      <c r="B18265" s="7"/>
      <c r="C18265" s="8" t="n">
        <f aca="false">(A18265-$A$2)/0.000011574074074074</f>
        <v>167989.000000014</v>
      </c>
      <c r="D18265" s="9" t="n">
        <v>5.3696175976955</v>
      </c>
    </row>
    <row r="18266" customFormat="false" ht="13.5" hidden="false" customHeight="false" outlineLevel="0" collapsed="false">
      <c r="A18266" s="6" t="n">
        <v>38200.0697800926</v>
      </c>
      <c r="B18266" s="7"/>
      <c r="C18266" s="8" t="n">
        <f aca="false">(A18266-$A$2)/0.000011574074074074</f>
        <v>168019.000000112</v>
      </c>
      <c r="D18266" s="9" t="n">
        <v>5.3696165045576</v>
      </c>
    </row>
    <row r="18267" customFormat="false" ht="13.5" hidden="false" customHeight="false" outlineLevel="0" collapsed="false">
      <c r="A18267" s="6" t="n">
        <v>38200.0701273148</v>
      </c>
      <c r="B18267" s="7"/>
      <c r="C18267" s="8" t="n">
        <f aca="false">(A18267-$A$2)/0.000011574074074074</f>
        <v>168048.999999581</v>
      </c>
      <c r="D18267" s="9" t="n">
        <v>5.3696004093984</v>
      </c>
    </row>
    <row r="18268" customFormat="false" ht="13.5" hidden="false" customHeight="false" outlineLevel="0" collapsed="false">
      <c r="A18268" s="6" t="n">
        <v>38200.070474537</v>
      </c>
      <c r="B18268" s="7"/>
      <c r="C18268" s="8" t="n">
        <f aca="false">(A18268-$A$2)/0.000011574074074074</f>
        <v>168078.999999679</v>
      </c>
      <c r="D18268" s="9" t="n">
        <v>5.36961431241776</v>
      </c>
    </row>
    <row r="18269" customFormat="false" ht="13.5" hidden="false" customHeight="false" outlineLevel="0" collapsed="false">
      <c r="A18269" s="6" t="n">
        <v>38200.0708217593</v>
      </c>
      <c r="B18269" s="7"/>
      <c r="C18269" s="8" t="n">
        <f aca="false">(A18269-$A$2)/0.000011574074074074</f>
        <v>168108.999999777</v>
      </c>
      <c r="D18269" s="9" t="n">
        <v>5.36961221351556</v>
      </c>
    </row>
    <row r="18270" customFormat="false" ht="13.5" hidden="false" customHeight="false" outlineLevel="0" collapsed="false">
      <c r="A18270" s="6" t="n">
        <v>38200.0711689815</v>
      </c>
      <c r="B18270" s="7"/>
      <c r="C18270" s="8" t="n">
        <f aca="false">(A18270-$A$2)/0.000011574074074074</f>
        <v>168138.999999874</v>
      </c>
      <c r="D18270" s="9" t="n">
        <v>5.36961211269168</v>
      </c>
    </row>
    <row r="18271" customFormat="false" ht="13.5" hidden="false" customHeight="false" outlineLevel="0" collapsed="false">
      <c r="A18271" s="6" t="n">
        <v>38200.0715162037</v>
      </c>
      <c r="B18271" s="7"/>
      <c r="C18271" s="8" t="n">
        <f aca="false">(A18271-$A$2)/0.000011574074074074</f>
        <v>168168.999999972</v>
      </c>
      <c r="D18271" s="9" t="n">
        <v>5.369622010046</v>
      </c>
    </row>
    <row r="18272" customFormat="false" ht="13.5" hidden="false" customHeight="false" outlineLevel="0" collapsed="false">
      <c r="A18272" s="6" t="n">
        <v>38200.0718634259</v>
      </c>
      <c r="B18272" s="7"/>
      <c r="C18272" s="8" t="n">
        <f aca="false">(A18272-$A$2)/0.000011574074074074</f>
        <v>168199.00000007</v>
      </c>
      <c r="D18272" s="9" t="n">
        <v>5.36960890567838</v>
      </c>
    </row>
    <row r="18273" customFormat="false" ht="13.5" hidden="false" customHeight="false" outlineLevel="0" collapsed="false">
      <c r="A18273" s="6" t="n">
        <v>38200.0722106482</v>
      </c>
      <c r="B18273" s="7"/>
      <c r="C18273" s="8" t="n">
        <f aca="false">(A18273-$A$2)/0.000011574074074074</f>
        <v>168229.000000168</v>
      </c>
      <c r="D18273" s="9" t="n">
        <v>5.36960579948871</v>
      </c>
    </row>
    <row r="18274" customFormat="false" ht="13.5" hidden="false" customHeight="false" outlineLevel="0" collapsed="false">
      <c r="A18274" s="6" t="n">
        <v>38200.0725578704</v>
      </c>
      <c r="B18274" s="7"/>
      <c r="C18274" s="8" t="n">
        <f aca="false">(A18274-$A$2)/0.000011574074074074</f>
        <v>168258.999999637</v>
      </c>
      <c r="D18274" s="9" t="n">
        <v>5.36960669147685</v>
      </c>
    </row>
    <row r="18275" customFormat="false" ht="13.5" hidden="false" customHeight="false" outlineLevel="0" collapsed="false">
      <c r="A18275" s="6" t="n">
        <v>38200.0729050926</v>
      </c>
      <c r="B18275" s="7"/>
      <c r="C18275" s="8" t="n">
        <f aca="false">(A18275-$A$2)/0.000011574074074074</f>
        <v>168288.999999735</v>
      </c>
      <c r="D18275" s="9" t="n">
        <v>5.3696055817427</v>
      </c>
    </row>
    <row r="18276" customFormat="false" ht="13.5" hidden="false" customHeight="false" outlineLevel="0" collapsed="false">
      <c r="A18276" s="6" t="n">
        <v>38200.0732523148</v>
      </c>
      <c r="B18276" s="7"/>
      <c r="C18276" s="8" t="n">
        <f aca="false">(A18276-$A$2)/0.000011574074074074</f>
        <v>168318.999999833</v>
      </c>
      <c r="D18276" s="9" t="n">
        <v>5.36961847028611</v>
      </c>
    </row>
    <row r="18277" customFormat="false" ht="13.5" hidden="false" customHeight="false" outlineLevel="0" collapsed="false">
      <c r="A18277" s="6" t="n">
        <v>38200.073599537</v>
      </c>
      <c r="B18277" s="7"/>
      <c r="C18277" s="8" t="n">
        <f aca="false">(A18277-$A$2)/0.000011574074074074</f>
        <v>168348.99999993</v>
      </c>
      <c r="D18277" s="9" t="n">
        <v>5.36961935720698</v>
      </c>
    </row>
    <row r="18278" customFormat="false" ht="13.5" hidden="false" customHeight="false" outlineLevel="0" collapsed="false">
      <c r="A18278" s="6" t="n">
        <v>38200.0739467593</v>
      </c>
      <c r="B18278" s="7"/>
      <c r="C18278" s="8" t="n">
        <f aca="false">(A18278-$A$2)/0.000011574074074074</f>
        <v>168379.000000028</v>
      </c>
      <c r="D18278" s="9" t="n">
        <v>5.36960224250516</v>
      </c>
    </row>
    <row r="18279" customFormat="false" ht="13.5" hidden="false" customHeight="false" outlineLevel="0" collapsed="false">
      <c r="A18279" s="6" t="n">
        <v>38200.0742939815</v>
      </c>
      <c r="B18279" s="7"/>
      <c r="C18279" s="8" t="n">
        <f aca="false">(A18279-$A$2)/0.000011574074074074</f>
        <v>168409.000000126</v>
      </c>
      <c r="D18279" s="9" t="n">
        <v>5.36961512608055</v>
      </c>
    </row>
    <row r="18280" customFormat="false" ht="13.5" hidden="false" customHeight="false" outlineLevel="0" collapsed="false">
      <c r="A18280" s="6" t="n">
        <v>38200.0746412037</v>
      </c>
      <c r="B18280" s="7"/>
      <c r="C18280" s="8" t="n">
        <f aca="false">(A18280-$A$2)/0.000011574074074074</f>
        <v>168438.999999595</v>
      </c>
      <c r="D18280" s="9" t="n">
        <v>5.369614008133</v>
      </c>
    </row>
    <row r="18281" customFormat="false" ht="13.5" hidden="false" customHeight="false" outlineLevel="0" collapsed="false">
      <c r="A18281" s="6" t="n">
        <v>38200.0749884259</v>
      </c>
      <c r="B18281" s="7"/>
      <c r="C18281" s="8" t="n">
        <f aca="false">(A18281-$A$2)/0.000011574074074074</f>
        <v>168468.999999693</v>
      </c>
      <c r="D18281" s="9" t="n">
        <v>5.3696128884624</v>
      </c>
    </row>
    <row r="18282" customFormat="false" ht="13.5" hidden="false" customHeight="false" outlineLevel="0" collapsed="false">
      <c r="A18282" s="6" t="n">
        <v>38200.0753356481</v>
      </c>
      <c r="B18282" s="7"/>
      <c r="C18282" s="8" t="n">
        <f aca="false">(A18282-$A$2)/0.000011574074074074</f>
        <v>168498.999999791</v>
      </c>
      <c r="D18282" s="9" t="n">
        <v>5.36961176736863</v>
      </c>
    </row>
    <row r="18283" customFormat="false" ht="13.5" hidden="false" customHeight="false" outlineLevel="0" collapsed="false">
      <c r="A18283" s="6" t="n">
        <v>38200.0756828704</v>
      </c>
      <c r="B18283" s="7"/>
      <c r="C18283" s="8" t="n">
        <f aca="false">(A18283-$A$2)/0.000011574074074074</f>
        <v>168528.999999888</v>
      </c>
      <c r="D18283" s="9" t="n">
        <v>5.36959664465155</v>
      </c>
    </row>
    <row r="18284" customFormat="false" ht="13.5" hidden="false" customHeight="false" outlineLevel="0" collapsed="false">
      <c r="A18284" s="6" t="n">
        <v>38200.0760300926</v>
      </c>
      <c r="B18284" s="7"/>
      <c r="C18284" s="8" t="n">
        <f aca="false">(A18284-$A$2)/0.000011574074074074</f>
        <v>168558.999999986</v>
      </c>
      <c r="D18284" s="9" t="n">
        <v>5.36960752051103</v>
      </c>
    </row>
    <row r="18285" customFormat="false" ht="13.5" hidden="false" customHeight="false" outlineLevel="0" collapsed="false">
      <c r="A18285" s="6" t="n">
        <v>38200.0763773148</v>
      </c>
      <c r="B18285" s="7"/>
      <c r="C18285" s="8" t="n">
        <f aca="false">(A18285-$A$2)/0.000011574074074074</f>
        <v>168589.000000084</v>
      </c>
      <c r="D18285" s="9" t="n">
        <v>5.36962039474696</v>
      </c>
    </row>
    <row r="18286" customFormat="false" ht="13.5" hidden="false" customHeight="false" outlineLevel="0" collapsed="false">
      <c r="A18286" s="6" t="n">
        <v>38200.076724537</v>
      </c>
      <c r="B18286" s="7"/>
      <c r="C18286" s="8" t="n">
        <f aca="false">(A18286-$A$2)/0.000011574074074074</f>
        <v>168618.999999553</v>
      </c>
      <c r="D18286" s="9" t="n">
        <v>5.36960926765921</v>
      </c>
    </row>
    <row r="18287" customFormat="false" ht="13.5" hidden="false" customHeight="false" outlineLevel="0" collapsed="false">
      <c r="A18287" s="6" t="n">
        <v>38200.0770717593</v>
      </c>
      <c r="B18287" s="7"/>
      <c r="C18287" s="8" t="n">
        <f aca="false">(A18287-$A$2)/0.000011574074074074</f>
        <v>168648.999999651</v>
      </c>
      <c r="D18287" s="9" t="n">
        <v>5.36962313904765</v>
      </c>
    </row>
    <row r="18288" customFormat="false" ht="13.5" hidden="false" customHeight="false" outlineLevel="0" collapsed="false">
      <c r="A18288" s="6" t="n">
        <v>38200.0774189815</v>
      </c>
      <c r="B18288" s="7"/>
      <c r="C18288" s="8" t="n">
        <f aca="false">(A18288-$A$2)/0.000011574074074074</f>
        <v>168678.999999749</v>
      </c>
      <c r="D18288" s="9" t="n">
        <v>5.36961900911216</v>
      </c>
    </row>
    <row r="18289" customFormat="false" ht="13.5" hidden="false" customHeight="false" outlineLevel="0" collapsed="false">
      <c r="A18289" s="6" t="n">
        <v>38200.0777662037</v>
      </c>
      <c r="B18289" s="7"/>
      <c r="C18289" s="8" t="n">
        <f aca="false">(A18289-$A$2)/0.000011574074074074</f>
        <v>168708.999999846</v>
      </c>
      <c r="D18289" s="9" t="n">
        <v>5.3696058777526</v>
      </c>
    </row>
    <row r="18290" customFormat="false" ht="13.5" hidden="false" customHeight="false" outlineLevel="0" collapsed="false">
      <c r="A18290" s="6" t="n">
        <v>38200.0781134259</v>
      </c>
      <c r="B18290" s="7"/>
      <c r="C18290" s="8" t="n">
        <f aca="false">(A18290-$A$2)/0.000011574074074074</f>
        <v>168738.999999944</v>
      </c>
      <c r="D18290" s="9" t="n">
        <v>5.36963374506886</v>
      </c>
    </row>
    <row r="18291" customFormat="false" ht="13.5" hidden="false" customHeight="false" outlineLevel="0" collapsed="false">
      <c r="A18291" s="6" t="n">
        <v>38200.0784606482</v>
      </c>
      <c r="B18291" s="7"/>
      <c r="C18291" s="8" t="n">
        <f aca="false">(A18291-$A$2)/0.000011574074074074</f>
        <v>168769.000000042</v>
      </c>
      <c r="D18291" s="9" t="n">
        <v>5.3696306109608</v>
      </c>
    </row>
    <row r="18292" customFormat="false" ht="13.5" hidden="false" customHeight="false" outlineLevel="0" collapsed="false">
      <c r="A18292" s="6" t="n">
        <v>38200.0788078704</v>
      </c>
      <c r="B18292" s="7"/>
      <c r="C18292" s="8" t="n">
        <f aca="false">(A18292-$A$2)/0.000011574074074074</f>
        <v>168799.00000014</v>
      </c>
      <c r="D18292" s="9" t="n">
        <v>5.3696004756283</v>
      </c>
    </row>
    <row r="18293" customFormat="false" ht="13.5" hidden="false" customHeight="false" outlineLevel="0" collapsed="false">
      <c r="A18293" s="6" t="n">
        <v>38200.0791550926</v>
      </c>
      <c r="B18293" s="7"/>
      <c r="C18293" s="8" t="n">
        <f aca="false">(A18293-$A$2)/0.000011574074074074</f>
        <v>168828.999999609</v>
      </c>
      <c r="D18293" s="9" t="n">
        <v>5.36961333907123</v>
      </c>
    </row>
    <row r="18294" customFormat="false" ht="13.5" hidden="false" customHeight="false" outlineLevel="0" collapsed="false">
      <c r="A18294" s="6" t="n">
        <v>38200.0795023148</v>
      </c>
      <c r="B18294" s="7"/>
      <c r="C18294" s="8" t="n">
        <f aca="false">(A18294-$A$2)/0.000011574074074074</f>
        <v>168858.999999707</v>
      </c>
      <c r="D18294" s="9" t="n">
        <v>5.36962920118947</v>
      </c>
    </row>
    <row r="18295" customFormat="false" ht="13.5" hidden="false" customHeight="false" outlineLevel="0" collapsed="false">
      <c r="A18295" s="6" t="n">
        <v>38200.079849537</v>
      </c>
      <c r="B18295" s="7"/>
      <c r="C18295" s="8" t="n">
        <f aca="false">(A18295-$A$2)/0.000011574074074074</f>
        <v>168888.999999805</v>
      </c>
      <c r="D18295" s="9" t="n">
        <v>5.36962606208288</v>
      </c>
    </row>
    <row r="18296" customFormat="false" ht="13.5" hidden="false" customHeight="false" outlineLevel="0" collapsed="false">
      <c r="A18296" s="6" t="n">
        <v>38200.0801967593</v>
      </c>
      <c r="B18296" s="7"/>
      <c r="C18296" s="8" t="n">
        <f aca="false">(A18296-$A$2)/0.000011574074074074</f>
        <v>168918.999999902</v>
      </c>
      <c r="D18296" s="9" t="n">
        <v>5.36961292175134</v>
      </c>
    </row>
    <row r="18297" customFormat="false" ht="13.5" hidden="false" customHeight="false" outlineLevel="0" collapsed="false">
      <c r="A18297" s="6" t="n">
        <v>38200.0805439815</v>
      </c>
      <c r="B18297" s="7"/>
      <c r="C18297" s="8" t="n">
        <f aca="false">(A18297-$A$2)/0.000011574074074074</f>
        <v>168949</v>
      </c>
      <c r="D18297" s="9" t="n">
        <v>5.36962578029472</v>
      </c>
    </row>
    <row r="18298" customFormat="false" ht="13.5" hidden="false" customHeight="false" outlineLevel="0" collapsed="false">
      <c r="A18298" s="6" t="n">
        <v>38200.0808912037</v>
      </c>
      <c r="B18298" s="7"/>
      <c r="C18298" s="8" t="n">
        <f aca="false">(A18298-$A$2)/0.000011574074074074</f>
        <v>168979.000000098</v>
      </c>
      <c r="D18298" s="9" t="n">
        <v>5.36962263761289</v>
      </c>
    </row>
    <row r="18299" customFormat="false" ht="13.5" hidden="false" customHeight="false" outlineLevel="0" collapsed="false">
      <c r="A18299" s="6" t="n">
        <v>38200.0812384259</v>
      </c>
      <c r="B18299" s="7"/>
      <c r="C18299" s="8" t="n">
        <f aca="false">(A18299-$A$2)/0.000011574074074074</f>
        <v>169008.999999567</v>
      </c>
      <c r="D18299" s="9" t="n">
        <v>5.36960649390573</v>
      </c>
    </row>
    <row r="18300" customFormat="false" ht="13.5" hidden="false" customHeight="false" outlineLevel="0" collapsed="false">
      <c r="A18300" s="6" t="n">
        <v>38200.0815856481</v>
      </c>
      <c r="B18300" s="7"/>
      <c r="C18300" s="8" t="n">
        <f aca="false">(A18300-$A$2)/0.000011574074074074</f>
        <v>169038.999999665</v>
      </c>
      <c r="D18300" s="9" t="n">
        <v>5.36962234907311</v>
      </c>
    </row>
    <row r="18301" customFormat="false" ht="13.5" hidden="false" customHeight="false" outlineLevel="0" collapsed="false">
      <c r="A18301" s="6" t="n">
        <v>38200.0819328704</v>
      </c>
      <c r="B18301" s="7"/>
      <c r="C18301" s="8" t="n">
        <f aca="false">(A18301-$A$2)/0.000011574074074074</f>
        <v>169068.999999763</v>
      </c>
      <c r="D18301" s="9" t="n">
        <v>5.36961920321489</v>
      </c>
    </row>
    <row r="18302" customFormat="false" ht="13.5" hidden="false" customHeight="false" outlineLevel="0" collapsed="false">
      <c r="A18302" s="6" t="n">
        <v>38200.0822800926</v>
      </c>
      <c r="B18302" s="7"/>
      <c r="C18302" s="8" t="n">
        <f aca="false">(A18302-$A$2)/0.000011574074074074</f>
        <v>169098.99999986</v>
      </c>
      <c r="D18302" s="9" t="n">
        <v>5.36962005623096</v>
      </c>
    </row>
    <row r="18303" customFormat="false" ht="13.5" hidden="false" customHeight="false" outlineLevel="0" collapsed="false">
      <c r="A18303" s="6" t="n">
        <v>38200.0826273148</v>
      </c>
      <c r="B18303" s="7"/>
      <c r="C18303" s="8" t="n">
        <f aca="false">(A18303-$A$2)/0.000011574074074074</f>
        <v>169128.999999958</v>
      </c>
      <c r="D18303" s="9" t="n">
        <v>5.36961690832118</v>
      </c>
    </row>
    <row r="18304" customFormat="false" ht="13.5" hidden="false" customHeight="false" outlineLevel="0" collapsed="false">
      <c r="A18304" s="6" t="n">
        <v>38200.082974537</v>
      </c>
      <c r="B18304" s="7"/>
      <c r="C18304" s="8" t="n">
        <f aca="false">(A18304-$A$2)/0.000011574074074074</f>
        <v>169159.000000056</v>
      </c>
      <c r="D18304" s="9" t="n">
        <v>5.36961575928542</v>
      </c>
    </row>
    <row r="18305" customFormat="false" ht="13.5" hidden="false" customHeight="false" outlineLevel="0" collapsed="false">
      <c r="A18305" s="6" t="n">
        <v>38200.0833217593</v>
      </c>
      <c r="B18305" s="7"/>
      <c r="C18305" s="8" t="n">
        <f aca="false">(A18305-$A$2)/0.000011574074074074</f>
        <v>169189.000000154</v>
      </c>
      <c r="D18305" s="9" t="n">
        <v>5.36963060932355</v>
      </c>
    </row>
    <row r="18306" customFormat="false" ht="13.5" hidden="false" customHeight="false" outlineLevel="0" collapsed="false">
      <c r="A18306" s="6" t="n">
        <v>38200.0836689815</v>
      </c>
      <c r="B18306" s="7"/>
      <c r="C18306" s="8" t="n">
        <f aca="false">(A18306-$A$2)/0.000011574074074074</f>
        <v>169218.999999623</v>
      </c>
      <c r="D18306" s="9" t="n">
        <v>5.36961545843545</v>
      </c>
    </row>
    <row r="18307" customFormat="false" ht="13.5" hidden="false" customHeight="false" outlineLevel="0" collapsed="false">
      <c r="A18307" s="6" t="n">
        <v>38200.0840162037</v>
      </c>
      <c r="B18307" s="7"/>
      <c r="C18307" s="8" t="n">
        <f aca="false">(A18307-$A$2)/0.000011574074074074</f>
        <v>169248.999999721</v>
      </c>
      <c r="D18307" s="9" t="n">
        <v>5.36962630672099</v>
      </c>
    </row>
    <row r="18308" customFormat="false" ht="13.5" hidden="false" customHeight="false" outlineLevel="0" collapsed="false">
      <c r="A18308" s="6" t="n">
        <v>38200.0843634259</v>
      </c>
      <c r="B18308" s="7"/>
      <c r="C18308" s="8" t="n">
        <f aca="false">(A18308-$A$2)/0.000011574074074074</f>
        <v>169278.999999819</v>
      </c>
      <c r="D18308" s="9" t="n">
        <v>5.36961115408003</v>
      </c>
    </row>
    <row r="18309" customFormat="false" ht="13.5" hidden="false" customHeight="false" outlineLevel="0" collapsed="false">
      <c r="A18309" s="6" t="n">
        <v>38200.0847106481</v>
      </c>
      <c r="B18309" s="7"/>
      <c r="C18309" s="8" t="n">
        <f aca="false">(A18309-$A$2)/0.000011574074074074</f>
        <v>169308.999999916</v>
      </c>
      <c r="D18309" s="9" t="n">
        <v>5.36962400051245</v>
      </c>
    </row>
    <row r="18310" customFormat="false" ht="13.5" hidden="false" customHeight="false" outlineLevel="0" collapsed="false">
      <c r="A18310" s="6" t="n">
        <v>38200.0850578704</v>
      </c>
      <c r="B18310" s="7"/>
      <c r="C18310" s="8" t="n">
        <f aca="false">(A18310-$A$2)/0.000011574074074074</f>
        <v>169339.000000014</v>
      </c>
      <c r="D18310" s="9" t="n">
        <v>5.36962484621811</v>
      </c>
    </row>
    <row r="18311" customFormat="false" ht="13.5" hidden="false" customHeight="false" outlineLevel="0" collapsed="false">
      <c r="A18311" s="6" t="n">
        <v>38200.0854050926</v>
      </c>
      <c r="B18311" s="7"/>
      <c r="C18311" s="8" t="n">
        <f aca="false">(A18311-$A$2)/0.000011574074074074</f>
        <v>169369.000000112</v>
      </c>
      <c r="D18311" s="9" t="n">
        <v>5.3696216909969</v>
      </c>
    </row>
    <row r="18312" customFormat="false" ht="13.5" hidden="false" customHeight="false" outlineLevel="0" collapsed="false">
      <c r="A18312" s="6" t="n">
        <v>38200.0857523148</v>
      </c>
      <c r="B18312" s="7"/>
      <c r="C18312" s="8" t="n">
        <f aca="false">(A18312-$A$2)/0.000011574074074074</f>
        <v>169398.999999581</v>
      </c>
      <c r="D18312" s="9" t="n">
        <v>5.36962253504867</v>
      </c>
    </row>
    <row r="18313" customFormat="false" ht="13.5" hidden="false" customHeight="false" outlineLevel="0" collapsed="false">
      <c r="A18313" s="6" t="n">
        <v>38200.086099537</v>
      </c>
      <c r="B18313" s="7"/>
      <c r="C18313" s="8" t="n">
        <f aca="false">(A18313-$A$2)/0.000011574074074074</f>
        <v>169428.999999679</v>
      </c>
      <c r="D18313" s="9" t="n">
        <v>5.3696193783733</v>
      </c>
    </row>
    <row r="18314" customFormat="false" ht="13.5" hidden="false" customHeight="false" outlineLevel="0" collapsed="false">
      <c r="A18314" s="6" t="n">
        <v>38200.0864467593</v>
      </c>
      <c r="B18314" s="7"/>
      <c r="C18314" s="8" t="n">
        <f aca="false">(A18314-$A$2)/0.000011574074074074</f>
        <v>169458.999999777</v>
      </c>
      <c r="D18314" s="9" t="n">
        <v>5.36962022097065</v>
      </c>
    </row>
    <row r="18315" customFormat="false" ht="13.5" hidden="false" customHeight="false" outlineLevel="0" collapsed="false">
      <c r="A18315" s="6" t="n">
        <v>38200.0867939815</v>
      </c>
      <c r="B18315" s="7"/>
      <c r="C18315" s="8" t="n">
        <f aca="false">(A18315-$A$2)/0.000011574074074074</f>
        <v>169488.999999874</v>
      </c>
      <c r="D18315" s="9" t="n">
        <v>5.36961906284061</v>
      </c>
    </row>
    <row r="18316" customFormat="false" ht="13.5" hidden="false" customHeight="false" outlineLevel="0" collapsed="false">
      <c r="A18316" s="6" t="n">
        <v>38200.0871412037</v>
      </c>
      <c r="B18316" s="7"/>
      <c r="C18316" s="8" t="n">
        <f aca="false">(A18316-$A$2)/0.000011574074074074</f>
        <v>169518.999999972</v>
      </c>
      <c r="D18316" s="9" t="n">
        <v>5.36961790398303</v>
      </c>
    </row>
    <row r="18317" customFormat="false" ht="13.5" hidden="false" customHeight="false" outlineLevel="0" collapsed="false">
      <c r="A18317" s="6" t="n">
        <v>38200.0874884259</v>
      </c>
      <c r="B18317" s="7"/>
      <c r="C18317" s="8" t="n">
        <f aca="false">(A18317-$A$2)/0.000011574074074074</f>
        <v>169549.00000007</v>
      </c>
      <c r="D18317" s="9" t="n">
        <v>5.36961474449779</v>
      </c>
    </row>
    <row r="18318" customFormat="false" ht="13.5" hidden="false" customHeight="false" outlineLevel="0" collapsed="false">
      <c r="A18318" s="6" t="n">
        <v>38200.0878356482</v>
      </c>
      <c r="B18318" s="7"/>
      <c r="C18318" s="8" t="n">
        <f aca="false">(A18318-$A$2)/0.000011574074074074</f>
        <v>169579.000000168</v>
      </c>
      <c r="D18318" s="9" t="n">
        <v>5.36961558448475</v>
      </c>
    </row>
    <row r="18319" customFormat="false" ht="13.5" hidden="false" customHeight="false" outlineLevel="0" collapsed="false">
      <c r="A18319" s="6" t="n">
        <v>38200.0881828704</v>
      </c>
      <c r="B18319" s="7"/>
      <c r="C18319" s="8" t="n">
        <f aca="false">(A18319-$A$2)/0.000011574074074074</f>
        <v>169608.999999637</v>
      </c>
      <c r="D18319" s="9" t="n">
        <v>5.36959842384378</v>
      </c>
    </row>
    <row r="18320" customFormat="false" ht="13.5" hidden="false" customHeight="false" outlineLevel="0" collapsed="false">
      <c r="A18320" s="6" t="n">
        <v>38200.0885300926</v>
      </c>
      <c r="B18320" s="7"/>
      <c r="C18320" s="8" t="n">
        <f aca="false">(A18320-$A$2)/0.000011574074074074</f>
        <v>169638.999999735</v>
      </c>
      <c r="D18320" s="9" t="n">
        <v>5.36962726267476</v>
      </c>
    </row>
    <row r="18321" customFormat="false" ht="13.5" hidden="false" customHeight="false" outlineLevel="0" collapsed="false">
      <c r="A18321" s="6" t="n">
        <v>38200.0888773148</v>
      </c>
      <c r="B18321" s="7"/>
      <c r="C18321" s="8" t="n">
        <f aca="false">(A18321-$A$2)/0.000011574074074074</f>
        <v>169668.999999833</v>
      </c>
      <c r="D18321" s="9" t="n">
        <v>5.36961210087755</v>
      </c>
    </row>
    <row r="18322" customFormat="false" ht="13.5" hidden="false" customHeight="false" outlineLevel="0" collapsed="false">
      <c r="A18322" s="6" t="n">
        <v>38200.089224537</v>
      </c>
      <c r="B18322" s="7"/>
      <c r="C18322" s="8" t="n">
        <f aca="false">(A18322-$A$2)/0.000011574074074074</f>
        <v>169698.99999993</v>
      </c>
      <c r="D18322" s="9" t="n">
        <v>5.36962493855202</v>
      </c>
    </row>
    <row r="18323" customFormat="false" ht="13.5" hidden="false" customHeight="false" outlineLevel="0" collapsed="false">
      <c r="A18323" s="6" t="n">
        <v>38200.0895717593</v>
      </c>
      <c r="B18323" s="7"/>
      <c r="C18323" s="8" t="n">
        <f aca="false">(A18323-$A$2)/0.000011574074074074</f>
        <v>169729.000000028</v>
      </c>
      <c r="D18323" s="9" t="n">
        <v>5.36960977569804</v>
      </c>
    </row>
    <row r="18324" customFormat="false" ht="13.5" hidden="false" customHeight="false" outlineLevel="0" collapsed="false">
      <c r="A18324" s="6" t="n">
        <v>38200.0899189815</v>
      </c>
      <c r="B18324" s="7"/>
      <c r="C18324" s="8" t="n">
        <f aca="false">(A18324-$A$2)/0.000011574074074074</f>
        <v>169759.000000126</v>
      </c>
      <c r="D18324" s="9" t="n">
        <v>5.36961861251547</v>
      </c>
    </row>
    <row r="18325" customFormat="false" ht="13.5" hidden="false" customHeight="false" outlineLevel="0" collapsed="false">
      <c r="A18325" s="6" t="n">
        <v>38200.0902662037</v>
      </c>
      <c r="B18325" s="7"/>
      <c r="C18325" s="8" t="n">
        <f aca="false">(A18325-$A$2)/0.000011574074074074</f>
        <v>169788.999999595</v>
      </c>
      <c r="D18325" s="9" t="n">
        <v>5.36961944890419</v>
      </c>
    </row>
    <row r="18326" customFormat="false" ht="13.5" hidden="false" customHeight="false" outlineLevel="0" collapsed="false">
      <c r="A18326" s="6" t="n">
        <v>38200.0906134259</v>
      </c>
      <c r="B18326" s="7"/>
      <c r="C18326" s="8" t="n">
        <f aca="false">(A18326-$A$2)/0.000011574074074074</f>
        <v>169818.999999693</v>
      </c>
      <c r="D18326" s="9" t="n">
        <v>5.36962028486406</v>
      </c>
    </row>
    <row r="18327" customFormat="false" ht="13.5" hidden="false" customHeight="false" outlineLevel="0" collapsed="false">
      <c r="A18327" s="6" t="n">
        <v>38200.0909606481</v>
      </c>
      <c r="B18327" s="7"/>
      <c r="C18327" s="8" t="n">
        <f aca="false">(A18327-$A$2)/0.000011574074074074</f>
        <v>169848.999999791</v>
      </c>
      <c r="D18327" s="9" t="n">
        <v>5.36961912039496</v>
      </c>
    </row>
    <row r="18328" customFormat="false" ht="13.5" hidden="false" customHeight="false" outlineLevel="0" collapsed="false">
      <c r="A18328" s="6" t="n">
        <v>38200.0913078704</v>
      </c>
      <c r="B18328" s="7"/>
      <c r="C18328" s="8" t="n">
        <f aca="false">(A18328-$A$2)/0.000011574074074074</f>
        <v>169878.999999888</v>
      </c>
      <c r="D18328" s="9" t="n">
        <v>5.36961595549674</v>
      </c>
    </row>
    <row r="18329" customFormat="false" ht="13.5" hidden="false" customHeight="false" outlineLevel="0" collapsed="false">
      <c r="A18329" s="6" t="n">
        <v>38200.0916550926</v>
      </c>
      <c r="B18329" s="7"/>
      <c r="C18329" s="8" t="n">
        <f aca="false">(A18329-$A$2)/0.000011574074074074</f>
        <v>169908.999999986</v>
      </c>
      <c r="D18329" s="9" t="n">
        <v>5.36961279036928</v>
      </c>
    </row>
    <row r="18330" customFormat="false" ht="13.5" hidden="false" customHeight="false" outlineLevel="0" collapsed="false">
      <c r="A18330" s="6" t="n">
        <v>38200.0920023148</v>
      </c>
      <c r="B18330" s="7"/>
      <c r="C18330" s="8" t="n">
        <f aca="false">(A18330-$A$2)/0.000011574074074074</f>
        <v>169939.000000084</v>
      </c>
      <c r="D18330" s="9" t="n">
        <v>5.36961562491244</v>
      </c>
    </row>
    <row r="18331" customFormat="false" ht="13.5" hidden="false" customHeight="false" outlineLevel="0" collapsed="false">
      <c r="A18331" s="6" t="n">
        <v>38200.092349537</v>
      </c>
      <c r="B18331" s="7"/>
      <c r="C18331" s="8" t="n">
        <f aca="false">(A18331-$A$2)/0.000011574074074074</f>
        <v>169968.999999553</v>
      </c>
      <c r="D18331" s="9" t="n">
        <v>5.36961445922609</v>
      </c>
    </row>
    <row r="18332" customFormat="false" ht="13.5" hidden="false" customHeight="false" outlineLevel="0" collapsed="false">
      <c r="A18332" s="6" t="n">
        <v>38200.0926967593</v>
      </c>
      <c r="B18332" s="7"/>
      <c r="C18332" s="8" t="n">
        <f aca="false">(A18332-$A$2)/0.000011574074074074</f>
        <v>169998.999999651</v>
      </c>
      <c r="D18332" s="9" t="n">
        <v>5.3696262933101</v>
      </c>
    </row>
    <row r="18333" customFormat="false" ht="13.5" hidden="false" customHeight="false" outlineLevel="0" collapsed="false">
      <c r="A18333" s="6" t="n">
        <v>38200.0930439815</v>
      </c>
      <c r="B18333" s="7"/>
      <c r="C18333" s="8" t="n">
        <f aca="false">(A18333-$A$2)/0.000011574074074074</f>
        <v>170028.999999749</v>
      </c>
      <c r="D18333" s="9" t="n">
        <v>5.36962512706433</v>
      </c>
    </row>
    <row r="18334" customFormat="false" ht="13.5" hidden="false" customHeight="false" outlineLevel="0" collapsed="false">
      <c r="A18334" s="6" t="n">
        <v>38200.0933912037</v>
      </c>
      <c r="B18334" s="7"/>
      <c r="C18334" s="8" t="n">
        <f aca="false">(A18334-$A$2)/0.000011574074074074</f>
        <v>170058.999999846</v>
      </c>
      <c r="D18334" s="9" t="n">
        <v>5.36962396068866</v>
      </c>
    </row>
    <row r="18335" customFormat="false" ht="13.5" hidden="false" customHeight="false" outlineLevel="0" collapsed="false">
      <c r="A18335" s="6" t="n">
        <v>38200.0937384259</v>
      </c>
      <c r="B18335" s="7"/>
      <c r="C18335" s="8" t="n">
        <f aca="false">(A18335-$A$2)/0.000011574074074074</f>
        <v>170088.999999944</v>
      </c>
      <c r="D18335" s="9" t="n">
        <v>5.36960779418294</v>
      </c>
    </row>
    <row r="18336" customFormat="false" ht="13.5" hidden="false" customHeight="false" outlineLevel="0" collapsed="false">
      <c r="A18336" s="6" t="n">
        <v>38200.0940856482</v>
      </c>
      <c r="B18336" s="7"/>
      <c r="C18336" s="8" t="n">
        <f aca="false">(A18336-$A$2)/0.000011574074074074</f>
        <v>170119.000000042</v>
      </c>
      <c r="D18336" s="9" t="n">
        <v>5.36962362754705</v>
      </c>
    </row>
    <row r="18337" customFormat="false" ht="13.5" hidden="false" customHeight="false" outlineLevel="0" collapsed="false">
      <c r="A18337" s="6" t="n">
        <v>38200.0944328704</v>
      </c>
      <c r="B18337" s="7"/>
      <c r="C18337" s="8" t="n">
        <f aca="false">(A18337-$A$2)/0.000011574074074074</f>
        <v>170149.00000014</v>
      </c>
      <c r="D18337" s="9" t="n">
        <v>5.36962046078085</v>
      </c>
    </row>
    <row r="18338" customFormat="false" ht="13.5" hidden="false" customHeight="false" outlineLevel="0" collapsed="false">
      <c r="A18338" s="6" t="n">
        <v>38200.0947800926</v>
      </c>
      <c r="B18338" s="7"/>
      <c r="C18338" s="8" t="n">
        <f aca="false">(A18338-$A$2)/0.000011574074074074</f>
        <v>170178.999999609</v>
      </c>
      <c r="D18338" s="9" t="n">
        <v>5.3696212939842</v>
      </c>
    </row>
    <row r="18339" customFormat="false" ht="13.5" hidden="false" customHeight="false" outlineLevel="0" collapsed="false">
      <c r="A18339" s="6" t="n">
        <v>38200.0951273148</v>
      </c>
      <c r="B18339" s="7"/>
      <c r="C18339" s="8" t="n">
        <f aca="false">(A18339-$A$2)/0.000011574074074074</f>
        <v>170208.999999707</v>
      </c>
      <c r="D18339" s="9" t="n">
        <v>5.36962012695698</v>
      </c>
    </row>
    <row r="18340" customFormat="false" ht="13.5" hidden="false" customHeight="false" outlineLevel="0" collapsed="false">
      <c r="A18340" s="6" t="n">
        <v>38200.095474537</v>
      </c>
      <c r="B18340" s="7"/>
      <c r="C18340" s="8" t="n">
        <f aca="false">(A18340-$A$2)/0.000011574074074074</f>
        <v>170238.999999805</v>
      </c>
      <c r="D18340" s="9" t="n">
        <v>5.36961695999905</v>
      </c>
    </row>
    <row r="18341" customFormat="false" ht="13.5" hidden="false" customHeight="false" outlineLevel="0" collapsed="false">
      <c r="A18341" s="6" t="n">
        <v>38200.0958217593</v>
      </c>
      <c r="B18341" s="7"/>
      <c r="C18341" s="8" t="n">
        <f aca="false">(A18341-$A$2)/0.000011574074074074</f>
        <v>170268.999999902</v>
      </c>
      <c r="D18341" s="9" t="n">
        <v>5.36961579301027</v>
      </c>
    </row>
    <row r="18342" customFormat="false" ht="13.5" hidden="false" customHeight="false" outlineLevel="0" collapsed="false">
      <c r="A18342" s="6" t="n">
        <v>38200.0961689815</v>
      </c>
      <c r="B18342" s="7"/>
      <c r="C18342" s="8" t="n">
        <f aca="false">(A18342-$A$2)/0.000011574074074074</f>
        <v>170299</v>
      </c>
      <c r="D18342" s="9" t="n">
        <v>5.36961462609051</v>
      </c>
    </row>
    <row r="18343" customFormat="false" ht="13.5" hidden="false" customHeight="false" outlineLevel="0" collapsed="false">
      <c r="A18343" s="6" t="n">
        <v>38200.0965162037</v>
      </c>
      <c r="B18343" s="7"/>
      <c r="C18343" s="8" t="n">
        <f aca="false">(A18343-$A$2)/0.000011574074074074</f>
        <v>170329.000000098</v>
      </c>
      <c r="D18343" s="9" t="n">
        <v>5.36961345923964</v>
      </c>
    </row>
    <row r="18344" customFormat="false" ht="13.5" hidden="false" customHeight="false" outlineLevel="0" collapsed="false">
      <c r="A18344" s="6" t="n">
        <v>38200.0968634259</v>
      </c>
      <c r="B18344" s="7"/>
      <c r="C18344" s="8" t="n">
        <f aca="false">(A18344-$A$2)/0.000011574074074074</f>
        <v>170358.999999567</v>
      </c>
      <c r="D18344" s="9" t="n">
        <v>5.36961229245752</v>
      </c>
    </row>
    <row r="18345" customFormat="false" ht="13.5" hidden="false" customHeight="false" outlineLevel="0" collapsed="false">
      <c r="A18345" s="6" t="n">
        <v>38200.0972106481</v>
      </c>
      <c r="B18345" s="7"/>
      <c r="C18345" s="8" t="n">
        <f aca="false">(A18345-$A$2)/0.000011574074074074</f>
        <v>170388.999999665</v>
      </c>
      <c r="D18345" s="9" t="n">
        <v>5.36962712574401</v>
      </c>
    </row>
    <row r="18346" customFormat="false" ht="13.5" hidden="false" customHeight="false" outlineLevel="0" collapsed="false">
      <c r="A18346" s="6" t="n">
        <v>38200.0975578704</v>
      </c>
      <c r="B18346" s="7"/>
      <c r="C18346" s="8" t="n">
        <f aca="false">(A18346-$A$2)/0.000011574074074074</f>
        <v>170418.999999763</v>
      </c>
      <c r="D18346" s="9" t="n">
        <v>5.36962595919898</v>
      </c>
    </row>
    <row r="18347" customFormat="false" ht="13.5" hidden="false" customHeight="false" outlineLevel="0" collapsed="false">
      <c r="A18347" s="6" t="n">
        <v>38200.0979050926</v>
      </c>
      <c r="B18347" s="7"/>
      <c r="C18347" s="8" t="n">
        <f aca="false">(A18347-$A$2)/0.000011574074074074</f>
        <v>170448.99999986</v>
      </c>
      <c r="D18347" s="9" t="n">
        <v>5.3696247928223</v>
      </c>
    </row>
    <row r="18348" customFormat="false" ht="13.5" hidden="false" customHeight="false" outlineLevel="0" collapsed="false">
      <c r="A18348" s="6" t="n">
        <v>38200.0982523148</v>
      </c>
      <c r="B18348" s="7"/>
      <c r="C18348" s="8" t="n">
        <f aca="false">(A18348-$A$2)/0.000011574074074074</f>
        <v>170478.999999958</v>
      </c>
      <c r="D18348" s="9" t="n">
        <v>5.36963562661383</v>
      </c>
    </row>
    <row r="18349" customFormat="false" ht="13.5" hidden="false" customHeight="false" outlineLevel="0" collapsed="false">
      <c r="A18349" s="6" t="n">
        <v>38200.098599537</v>
      </c>
      <c r="B18349" s="7"/>
      <c r="C18349" s="8" t="n">
        <f aca="false">(A18349-$A$2)/0.000011574074074074</f>
        <v>170509.000000056</v>
      </c>
      <c r="D18349" s="9" t="n">
        <v>5.36963646067344</v>
      </c>
    </row>
    <row r="18350" customFormat="false" ht="13.5" hidden="false" customHeight="false" outlineLevel="0" collapsed="false">
      <c r="A18350" s="6" t="n">
        <v>38200.0989467593</v>
      </c>
      <c r="B18350" s="7"/>
      <c r="C18350" s="8" t="n">
        <f aca="false">(A18350-$A$2)/0.000011574074074074</f>
        <v>170539.000000154</v>
      </c>
      <c r="D18350" s="9" t="n">
        <v>5.36963329490098</v>
      </c>
    </row>
    <row r="18351" customFormat="false" ht="13.5" hidden="false" customHeight="false" outlineLevel="0" collapsed="false">
      <c r="A18351" s="6" t="n">
        <v>38200.0992939815</v>
      </c>
      <c r="B18351" s="7"/>
      <c r="C18351" s="8" t="n">
        <f aca="false">(A18351-$A$2)/0.000011574074074074</f>
        <v>170568.999999623</v>
      </c>
      <c r="D18351" s="9" t="n">
        <v>5.36961712939633</v>
      </c>
    </row>
    <row r="18352" customFormat="false" ht="13.5" hidden="false" customHeight="false" outlineLevel="0" collapsed="false">
      <c r="A18352" s="6" t="n">
        <v>38200.0996412037</v>
      </c>
      <c r="B18352" s="7"/>
      <c r="C18352" s="8" t="n">
        <f aca="false">(A18352-$A$2)/0.000011574074074074</f>
        <v>170598.999999721</v>
      </c>
      <c r="D18352" s="9" t="n">
        <v>5.36960496415934</v>
      </c>
    </row>
    <row r="18353" customFormat="false" ht="13.5" hidden="false" customHeight="false" outlineLevel="0" collapsed="false">
      <c r="A18353" s="6" t="n">
        <v>38200.0999884259</v>
      </c>
      <c r="B18353" s="7"/>
      <c r="C18353" s="8" t="n">
        <f aca="false">(A18353-$A$2)/0.000011574074074074</f>
        <v>170628.999999819</v>
      </c>
      <c r="D18353" s="9" t="n">
        <v>5.36961779938989</v>
      </c>
    </row>
    <row r="18354" customFormat="false" ht="13.5" hidden="false" customHeight="false" outlineLevel="0" collapsed="false">
      <c r="A18354" s="6" t="n">
        <v>38200.1003356481</v>
      </c>
      <c r="B18354" s="7"/>
      <c r="C18354" s="8" t="n">
        <f aca="false">(A18354-$A$2)/0.000011574074074074</f>
        <v>170658.999999916</v>
      </c>
      <c r="D18354" s="9" t="n">
        <v>5.36961363488783</v>
      </c>
    </row>
    <row r="18355" customFormat="false" ht="13.5" hidden="false" customHeight="false" outlineLevel="0" collapsed="false">
      <c r="A18355" s="6" t="n">
        <v>38200.1006828704</v>
      </c>
      <c r="B18355" s="7"/>
      <c r="C18355" s="8" t="n">
        <f aca="false">(A18355-$A$2)/0.000011574074074074</f>
        <v>170689.000000014</v>
      </c>
      <c r="D18355" s="9" t="n">
        <v>5.36961547065303</v>
      </c>
    </row>
    <row r="18356" customFormat="false" ht="13.5" hidden="false" customHeight="false" outlineLevel="0" collapsed="false">
      <c r="A18356" s="6" t="n">
        <v>38200.1010300926</v>
      </c>
      <c r="B18356" s="7"/>
      <c r="C18356" s="8" t="n">
        <f aca="false">(A18356-$A$2)/0.000011574074074074</f>
        <v>170719.000000112</v>
      </c>
      <c r="D18356" s="9" t="n">
        <v>5.36962830688535</v>
      </c>
    </row>
    <row r="18357" customFormat="false" ht="13.5" hidden="false" customHeight="false" outlineLevel="0" collapsed="false">
      <c r="A18357" s="6" t="n">
        <v>38200.1013773148</v>
      </c>
      <c r="B18357" s="7"/>
      <c r="C18357" s="8" t="n">
        <f aca="false">(A18357-$A$2)/0.000011574074074074</f>
        <v>170748.999999581</v>
      </c>
      <c r="D18357" s="9" t="n">
        <v>5.36962714358465</v>
      </c>
    </row>
    <row r="18358" customFormat="false" ht="13.5" hidden="false" customHeight="false" outlineLevel="0" collapsed="false">
      <c r="A18358" s="6" t="n">
        <v>38200.101724537</v>
      </c>
      <c r="B18358" s="7"/>
      <c r="C18358" s="8" t="n">
        <f aca="false">(A18358-$A$2)/0.000011574074074074</f>
        <v>170778.999999679</v>
      </c>
      <c r="D18358" s="9" t="n">
        <v>5.36962398075081</v>
      </c>
    </row>
    <row r="18359" customFormat="false" ht="13.5" hidden="false" customHeight="false" outlineLevel="0" collapsed="false">
      <c r="A18359" s="6" t="n">
        <v>38200.1020717593</v>
      </c>
      <c r="B18359" s="7"/>
      <c r="C18359" s="8" t="n">
        <f aca="false">(A18359-$A$2)/0.000011574074074074</f>
        <v>170808.999999777</v>
      </c>
      <c r="D18359" s="9" t="n">
        <v>5.36962281848367</v>
      </c>
    </row>
    <row r="18360" customFormat="false" ht="13.5" hidden="false" customHeight="false" outlineLevel="0" collapsed="false">
      <c r="A18360" s="6" t="n">
        <v>38200.1024189815</v>
      </c>
      <c r="B18360" s="7"/>
      <c r="C18360" s="8" t="n">
        <f aca="false">(A18360-$A$2)/0.000011574074074074</f>
        <v>170838.999999874</v>
      </c>
      <c r="D18360" s="9" t="n">
        <v>5.36960665658311</v>
      </c>
    </row>
    <row r="18361" customFormat="false" ht="13.5" hidden="false" customHeight="false" outlineLevel="0" collapsed="false">
      <c r="A18361" s="6" t="n">
        <v>38200.1027662037</v>
      </c>
      <c r="B18361" s="7"/>
      <c r="C18361" s="8" t="n">
        <f aca="false">(A18361-$A$2)/0.000011574074074074</f>
        <v>170868.999999972</v>
      </c>
      <c r="D18361" s="9" t="n">
        <v>5.36962049524899</v>
      </c>
    </row>
    <row r="18362" customFormat="false" ht="13.5" hidden="false" customHeight="false" outlineLevel="0" collapsed="false">
      <c r="A18362" s="6" t="n">
        <v>38200.1031134259</v>
      </c>
      <c r="B18362" s="7"/>
      <c r="C18362" s="8" t="n">
        <f aca="false">(A18362-$A$2)/0.000011574074074074</f>
        <v>170899.00000007</v>
      </c>
      <c r="D18362" s="9" t="n">
        <v>5.36963633448117</v>
      </c>
    </row>
    <row r="18363" customFormat="false" ht="13.5" hidden="false" customHeight="false" outlineLevel="0" collapsed="false">
      <c r="A18363" s="6" t="n">
        <v>38200.1034606482</v>
      </c>
      <c r="B18363" s="7"/>
      <c r="C18363" s="8" t="n">
        <f aca="false">(A18363-$A$2)/0.000011574074074074</f>
        <v>170929.000000168</v>
      </c>
      <c r="D18363" s="9" t="n">
        <v>5.36963517437951</v>
      </c>
    </row>
    <row r="18364" customFormat="false" ht="13.5" hidden="false" customHeight="false" outlineLevel="0" collapsed="false">
      <c r="A18364" s="6" t="n">
        <v>38200.1038078704</v>
      </c>
      <c r="B18364" s="7"/>
      <c r="C18364" s="8" t="n">
        <f aca="false">(A18364-$A$2)/0.000011574074074074</f>
        <v>170958.999999637</v>
      </c>
      <c r="D18364" s="9" t="n">
        <v>5.36961901484387</v>
      </c>
    </row>
    <row r="18365" customFormat="false" ht="13.5" hidden="false" customHeight="false" outlineLevel="0" collapsed="false">
      <c r="A18365" s="6" t="n">
        <v>38200.1041550926</v>
      </c>
      <c r="B18365" s="7"/>
      <c r="C18365" s="8" t="n">
        <f aca="false">(A18365-$A$2)/0.000011574074074074</f>
        <v>170988.999999735</v>
      </c>
      <c r="D18365" s="9" t="n">
        <v>5.36961785597412</v>
      </c>
    </row>
    <row r="18366" customFormat="false" ht="13.5" hidden="false" customHeight="false" outlineLevel="0" collapsed="false">
      <c r="A18366" s="6" t="n">
        <v>38200.1045023148</v>
      </c>
      <c r="B18366" s="7"/>
      <c r="C18366" s="8" t="n">
        <f aca="false">(A18366-$A$2)/0.000011574074074074</f>
        <v>171018.999999833</v>
      </c>
      <c r="D18366" s="9" t="n">
        <v>5.36962969777011</v>
      </c>
    </row>
    <row r="18367" customFormat="false" ht="13.5" hidden="false" customHeight="false" outlineLevel="0" collapsed="false">
      <c r="A18367" s="6" t="n">
        <v>38200.104849537</v>
      </c>
      <c r="B18367" s="7"/>
      <c r="C18367" s="8" t="n">
        <f aca="false">(A18367-$A$2)/0.000011574074074074</f>
        <v>171048.99999993</v>
      </c>
      <c r="D18367" s="9" t="n">
        <v>5.36961354033172</v>
      </c>
    </row>
    <row r="18368" customFormat="false" ht="13.5" hidden="false" customHeight="false" outlineLevel="0" collapsed="false">
      <c r="A18368" s="6" t="n">
        <v>38200.1051967593</v>
      </c>
      <c r="B18368" s="7"/>
      <c r="C18368" s="8" t="n">
        <f aca="false">(A18368-$A$2)/0.000011574074074074</f>
        <v>171079.000000028</v>
      </c>
      <c r="D18368" s="9" t="n">
        <v>5.3696293835588</v>
      </c>
    </row>
    <row r="18369" customFormat="false" ht="13.5" hidden="false" customHeight="false" outlineLevel="0" collapsed="false">
      <c r="A18369" s="6" t="n">
        <v>38200.1055439815</v>
      </c>
      <c r="B18369" s="7"/>
      <c r="C18369" s="8" t="n">
        <f aca="false">(A18369-$A$2)/0.000011574074074074</f>
        <v>171109.000000126</v>
      </c>
      <c r="D18369" s="9" t="n">
        <v>5.36962622755121</v>
      </c>
    </row>
    <row r="18370" customFormat="false" ht="13.5" hidden="false" customHeight="false" outlineLevel="0" collapsed="false">
      <c r="A18370" s="6" t="n">
        <v>38200.1058912037</v>
      </c>
      <c r="B18370" s="7"/>
      <c r="C18370" s="8" t="n">
        <f aca="false">(A18370-$A$2)/0.000011574074074074</f>
        <v>171138.999999595</v>
      </c>
      <c r="D18370" s="9" t="n">
        <v>5.36961207240881</v>
      </c>
    </row>
    <row r="18371" customFormat="false" ht="13.5" hidden="false" customHeight="false" outlineLevel="0" collapsed="false">
      <c r="A18371" s="6" t="n">
        <v>38200.1062384259</v>
      </c>
      <c r="B18371" s="7"/>
      <c r="C18371" s="8" t="n">
        <f aca="false">(A18371-$A$2)/0.000011574074074074</f>
        <v>171168.999999693</v>
      </c>
      <c r="D18371" s="9" t="n">
        <v>5.36961091803147</v>
      </c>
    </row>
    <row r="18372" customFormat="false" ht="13.5" hidden="false" customHeight="false" outlineLevel="0" collapsed="false">
      <c r="A18372" s="6" t="n">
        <v>38200.1065856481</v>
      </c>
      <c r="B18372" s="7"/>
      <c r="C18372" s="8" t="n">
        <f aca="false">(A18372-$A$2)/0.000011574074074074</f>
        <v>171198.999999791</v>
      </c>
      <c r="D18372" s="9" t="n">
        <v>5.36963976441905</v>
      </c>
    </row>
    <row r="18373" customFormat="false" ht="13.5" hidden="false" customHeight="false" outlineLevel="0" collapsed="false">
      <c r="A18373" s="6" t="n">
        <v>38200.1069328704</v>
      </c>
      <c r="B18373" s="7"/>
      <c r="C18373" s="8" t="n">
        <f aca="false">(A18373-$A$2)/0.000011574074074074</f>
        <v>171228.999999888</v>
      </c>
      <c r="D18373" s="9" t="n">
        <v>5.3696216117714</v>
      </c>
    </row>
    <row r="18374" customFormat="false" ht="13.5" hidden="false" customHeight="false" outlineLevel="0" collapsed="false">
      <c r="A18374" s="6" t="n">
        <v>38200.1072800926</v>
      </c>
      <c r="B18374" s="7"/>
      <c r="C18374" s="8" t="n">
        <f aca="false">(A18374-$A$2)/0.000011574074074074</f>
        <v>171258.999999986</v>
      </c>
      <c r="D18374" s="9" t="n">
        <v>5.36963445998839</v>
      </c>
    </row>
    <row r="18375" customFormat="false" ht="13.5" hidden="false" customHeight="false" outlineLevel="0" collapsed="false">
      <c r="A18375" s="6" t="n">
        <v>38200.1076273148</v>
      </c>
      <c r="B18375" s="7"/>
      <c r="C18375" s="8" t="n">
        <f aca="false">(A18375-$A$2)/0.000011574074074074</f>
        <v>171289.000000084</v>
      </c>
      <c r="D18375" s="9" t="n">
        <v>5.36962130916989</v>
      </c>
    </row>
    <row r="18376" customFormat="false" ht="13.5" hidden="false" customHeight="false" outlineLevel="0" collapsed="false">
      <c r="A18376" s="6" t="n">
        <v>38200.107974537</v>
      </c>
      <c r="B18376" s="7"/>
      <c r="C18376" s="8" t="n">
        <f aca="false">(A18376-$A$2)/0.000011574074074074</f>
        <v>171318.999999553</v>
      </c>
      <c r="D18376" s="9" t="n">
        <v>5.36963215921573</v>
      </c>
    </row>
    <row r="18377" customFormat="false" ht="13.5" hidden="false" customHeight="false" outlineLevel="0" collapsed="false">
      <c r="A18377" s="6" t="n">
        <v>38200.1083217593</v>
      </c>
      <c r="B18377" s="7"/>
      <c r="C18377" s="8" t="n">
        <f aca="false">(A18377-$A$2)/0.000011574074074074</f>
        <v>171348.999999651</v>
      </c>
      <c r="D18377" s="9" t="n">
        <v>5.3696340102258</v>
      </c>
    </row>
    <row r="18378" customFormat="false" ht="13.5" hidden="false" customHeight="false" outlineLevel="0" collapsed="false">
      <c r="A18378" s="6" t="n">
        <v>38200.1086689815</v>
      </c>
      <c r="B18378" s="7"/>
      <c r="C18378" s="8" t="n">
        <f aca="false">(A18378-$A$2)/0.000011574074074074</f>
        <v>171378.999999749</v>
      </c>
      <c r="D18378" s="9" t="n">
        <v>5.36964686229995</v>
      </c>
    </row>
    <row r="18379" customFormat="false" ht="13.5" hidden="false" customHeight="false" outlineLevel="0" collapsed="false">
      <c r="A18379" s="6" t="n">
        <v>38200.1090162037</v>
      </c>
      <c r="B18379" s="7"/>
      <c r="C18379" s="8" t="n">
        <f aca="false">(A18379-$A$2)/0.000011574074074074</f>
        <v>171408.999999846</v>
      </c>
      <c r="D18379" s="9" t="n">
        <v>5.36963171543804</v>
      </c>
    </row>
    <row r="18380" customFormat="false" ht="13.5" hidden="false" customHeight="false" outlineLevel="0" collapsed="false">
      <c r="A18380" s="6" t="n">
        <v>38200.1093634259</v>
      </c>
      <c r="B18380" s="7"/>
      <c r="C18380" s="8" t="n">
        <f aca="false">(A18380-$A$2)/0.000011574074074074</f>
        <v>171438.999999944</v>
      </c>
      <c r="D18380" s="9" t="n">
        <v>5.36964256963992</v>
      </c>
    </row>
    <row r="18381" customFormat="false" ht="13.5" hidden="false" customHeight="false" outlineLevel="0" collapsed="false">
      <c r="A18381" s="6" t="n">
        <v>38200.1097106482</v>
      </c>
      <c r="B18381" s="7"/>
      <c r="C18381" s="8" t="n">
        <f aca="false">(A18381-$A$2)/0.000011574074074074</f>
        <v>171469.000000042</v>
      </c>
      <c r="D18381" s="9" t="n">
        <v>5.36964342480547</v>
      </c>
    </row>
    <row r="18382" customFormat="false" ht="13.5" hidden="false" customHeight="false" outlineLevel="0" collapsed="false">
      <c r="A18382" s="6" t="n">
        <v>38200.1100578704</v>
      </c>
      <c r="B18382" s="7"/>
      <c r="C18382" s="8" t="n">
        <f aca="false">(A18382-$A$2)/0.000011574074074074</f>
        <v>171499.00000014</v>
      </c>
      <c r="D18382" s="9" t="n">
        <v>5.36962828123453</v>
      </c>
    </row>
    <row r="18383" customFormat="false" ht="13.5" hidden="false" customHeight="false" outlineLevel="0" collapsed="false">
      <c r="A18383" s="6" t="n">
        <v>38200.1104050926</v>
      </c>
      <c r="B18383" s="7"/>
      <c r="C18383" s="8" t="n">
        <f aca="false">(A18383-$A$2)/0.000011574074074074</f>
        <v>171528.999999609</v>
      </c>
      <c r="D18383" s="9" t="n">
        <v>5.36964113872696</v>
      </c>
    </row>
    <row r="18384" customFormat="false" ht="13.5" hidden="false" customHeight="false" outlineLevel="0" collapsed="false">
      <c r="A18384" s="6" t="n">
        <v>38200.1107523148</v>
      </c>
      <c r="B18384" s="7"/>
      <c r="C18384" s="8" t="n">
        <f aca="false">(A18384-$A$2)/0.000011574074074074</f>
        <v>171558.999999707</v>
      </c>
      <c r="D18384" s="9" t="n">
        <v>5.36965399738264</v>
      </c>
    </row>
    <row r="18385" customFormat="false" ht="13.5" hidden="false" customHeight="false" outlineLevel="0" collapsed="false">
      <c r="A18385" s="6" t="n">
        <v>38200.111099537</v>
      </c>
      <c r="B18385" s="7"/>
      <c r="C18385" s="8" t="n">
        <f aca="false">(A18385-$A$2)/0.000011574074074074</f>
        <v>171588.999999805</v>
      </c>
      <c r="D18385" s="9" t="n">
        <v>5.36963685720141</v>
      </c>
    </row>
    <row r="18386" customFormat="false" ht="13.5" hidden="false" customHeight="false" outlineLevel="0" collapsed="false">
      <c r="A18386" s="6" t="n">
        <v>38200.1114467593</v>
      </c>
      <c r="B18386" s="7"/>
      <c r="C18386" s="8" t="n">
        <f aca="false">(A18386-$A$2)/0.000011574074074074</f>
        <v>171618.999999902</v>
      </c>
      <c r="D18386" s="9" t="n">
        <v>5.36962071828314</v>
      </c>
    </row>
    <row r="18387" customFormat="false" ht="13.5" hidden="false" customHeight="false" outlineLevel="0" collapsed="false">
      <c r="A18387" s="6" t="n">
        <v>38200.1117939815</v>
      </c>
      <c r="B18387" s="7"/>
      <c r="C18387" s="8" t="n">
        <f aca="false">(A18387-$A$2)/0.000011574074074074</f>
        <v>171649</v>
      </c>
      <c r="D18387" s="9" t="n">
        <v>5.36965058062767</v>
      </c>
    </row>
    <row r="18388" customFormat="false" ht="13.5" hidden="false" customHeight="false" outlineLevel="0" collapsed="false">
      <c r="A18388" s="6" t="n">
        <v>38200.1121412037</v>
      </c>
      <c r="B18388" s="7"/>
      <c r="C18388" s="8" t="n">
        <f aca="false">(A18388-$A$2)/0.000011574074074074</f>
        <v>171679.000000098</v>
      </c>
      <c r="D18388" s="9" t="n">
        <v>5.36963544423488</v>
      </c>
    </row>
    <row r="18389" customFormat="false" ht="13.5" hidden="false" customHeight="false" outlineLevel="0" collapsed="false">
      <c r="A18389" s="6" t="n">
        <v>38200.1124884259</v>
      </c>
      <c r="B18389" s="7"/>
      <c r="C18389" s="8" t="n">
        <f aca="false">(A18389-$A$2)/0.000011574074074074</f>
        <v>171708.999999567</v>
      </c>
      <c r="D18389" s="9" t="n">
        <v>5.36963230910462</v>
      </c>
    </row>
    <row r="18390" customFormat="false" ht="13.5" hidden="false" customHeight="false" outlineLevel="0" collapsed="false">
      <c r="A18390" s="6" t="n">
        <v>38200.1128356481</v>
      </c>
      <c r="B18390" s="7"/>
      <c r="C18390" s="8" t="n">
        <f aca="false">(A18390-$A$2)/0.000011574074074074</f>
        <v>171738.999999665</v>
      </c>
      <c r="D18390" s="9" t="n">
        <v>5.36964517533675</v>
      </c>
    </row>
    <row r="18391" customFormat="false" ht="13.5" hidden="false" customHeight="false" outlineLevel="0" collapsed="false">
      <c r="A18391" s="6" t="n">
        <v>38200.1131828704</v>
      </c>
      <c r="B18391" s="7"/>
      <c r="C18391" s="8" t="n">
        <f aca="false">(A18391-$A$2)/0.000011574074074074</f>
        <v>171768.999999763</v>
      </c>
      <c r="D18391" s="9" t="n">
        <v>5.36963204293113</v>
      </c>
    </row>
    <row r="18392" customFormat="false" ht="13.5" hidden="false" customHeight="false" outlineLevel="0" collapsed="false">
      <c r="A18392" s="6" t="n">
        <v>38200.1135300926</v>
      </c>
      <c r="B18392" s="7"/>
      <c r="C18392" s="8" t="n">
        <f aca="false">(A18392-$A$2)/0.000011574074074074</f>
        <v>171798.99999986</v>
      </c>
      <c r="D18392" s="9" t="n">
        <v>5.3696309118876</v>
      </c>
    </row>
    <row r="18393" customFormat="false" ht="13.5" hidden="false" customHeight="false" outlineLevel="0" collapsed="false">
      <c r="A18393" s="6" t="n">
        <v>38200.1138773148</v>
      </c>
      <c r="B18393" s="7"/>
      <c r="C18393" s="8" t="n">
        <f aca="false">(A18393-$A$2)/0.000011574074074074</f>
        <v>171828.999999958</v>
      </c>
      <c r="D18393" s="9" t="n">
        <v>5.36962778230604</v>
      </c>
    </row>
    <row r="18394" customFormat="false" ht="13.5" hidden="false" customHeight="false" outlineLevel="0" collapsed="false">
      <c r="A18394" s="6" t="n">
        <v>38200.114224537</v>
      </c>
      <c r="B18394" s="7"/>
      <c r="C18394" s="8" t="n">
        <f aca="false">(A18394-$A$2)/0.000011574074074074</f>
        <v>171859.000000056</v>
      </c>
      <c r="D18394" s="9" t="n">
        <v>5.3696286541863</v>
      </c>
    </row>
    <row r="18395" customFormat="false" ht="13.5" hidden="false" customHeight="false" outlineLevel="0" collapsed="false">
      <c r="A18395" s="6" t="n">
        <v>38200.1145717593</v>
      </c>
      <c r="B18395" s="7"/>
      <c r="C18395" s="8" t="n">
        <f aca="false">(A18395-$A$2)/0.000011574074074074</f>
        <v>171889.000000154</v>
      </c>
      <c r="D18395" s="9" t="n">
        <v>5.36962552752824</v>
      </c>
    </row>
    <row r="18396" customFormat="false" ht="13.5" hidden="false" customHeight="false" outlineLevel="0" collapsed="false">
      <c r="A18396" s="6" t="n">
        <v>38200.1149189815</v>
      </c>
      <c r="B18396" s="7"/>
      <c r="C18396" s="8" t="n">
        <f aca="false">(A18396-$A$2)/0.000011574074074074</f>
        <v>171918.999999623</v>
      </c>
      <c r="D18396" s="9" t="n">
        <v>5.36960940233171</v>
      </c>
    </row>
    <row r="18397" customFormat="false" ht="13.5" hidden="false" customHeight="false" outlineLevel="0" collapsed="false">
      <c r="A18397" s="6" t="n">
        <v>38200.1152662037</v>
      </c>
      <c r="B18397" s="7"/>
      <c r="C18397" s="8" t="n">
        <f aca="false">(A18397-$A$2)/0.000011574074074074</f>
        <v>171948.999999721</v>
      </c>
      <c r="D18397" s="9" t="n">
        <v>5.36962527859657</v>
      </c>
    </row>
    <row r="18398" customFormat="false" ht="13.5" hidden="false" customHeight="false" outlineLevel="0" collapsed="false">
      <c r="A18398" s="6" t="n">
        <v>38200.1156134259</v>
      </c>
      <c r="B18398" s="7"/>
      <c r="C18398" s="8" t="n">
        <f aca="false">(A18398-$A$2)/0.000011574074074074</f>
        <v>171978.999999819</v>
      </c>
      <c r="D18398" s="9" t="n">
        <v>5.36962415642269</v>
      </c>
    </row>
    <row r="18399" customFormat="false" ht="13.5" hidden="false" customHeight="false" outlineLevel="0" collapsed="false">
      <c r="A18399" s="6" t="n">
        <v>38200.1159606481</v>
      </c>
      <c r="B18399" s="7"/>
      <c r="C18399" s="8" t="n">
        <f aca="false">(A18399-$A$2)/0.000011574074074074</f>
        <v>172008.999999916</v>
      </c>
      <c r="D18399" s="9" t="n">
        <v>5.3696510359099</v>
      </c>
    </row>
    <row r="18400" customFormat="false" ht="13.5" hidden="false" customHeight="false" outlineLevel="0" collapsed="false">
      <c r="A18400" s="6" t="n">
        <v>38200.1163078704</v>
      </c>
      <c r="B18400" s="7"/>
      <c r="C18400" s="8" t="n">
        <f aca="false">(A18400-$A$2)/0.000011574074074074</f>
        <v>172039.000000014</v>
      </c>
      <c r="D18400" s="9" t="n">
        <v>5.36962191695808</v>
      </c>
    </row>
    <row r="18401" customFormat="false" ht="13.5" hidden="false" customHeight="false" outlineLevel="0" collapsed="false">
      <c r="A18401" s="6" t="n">
        <v>38200.1166550926</v>
      </c>
      <c r="B18401" s="7"/>
      <c r="C18401" s="8" t="n">
        <f aca="false">(A18401-$A$2)/0.000011574074074074</f>
        <v>172069.000000112</v>
      </c>
      <c r="D18401" s="9" t="n">
        <v>5.36963279966708</v>
      </c>
    </row>
    <row r="18402" customFormat="false" ht="13.5" hidden="false" customHeight="false" outlineLevel="0" collapsed="false">
      <c r="A18402" s="6" t="n">
        <v>38200.1170023148</v>
      </c>
      <c r="B18402" s="7"/>
      <c r="C18402" s="8" t="n">
        <f aca="false">(A18402-$A$2)/0.000011574074074074</f>
        <v>172098.999999581</v>
      </c>
      <c r="D18402" s="9" t="n">
        <v>5.36963368403675</v>
      </c>
    </row>
    <row r="18403" customFormat="false" ht="13.5" hidden="false" customHeight="false" outlineLevel="0" collapsed="false">
      <c r="A18403" s="6" t="n">
        <v>38200.117349537</v>
      </c>
      <c r="B18403" s="7"/>
      <c r="C18403" s="8" t="n">
        <f aca="false">(A18403-$A$2)/0.000011574074074074</f>
        <v>172128.999999679</v>
      </c>
      <c r="D18403" s="9" t="n">
        <v>5.36963057006696</v>
      </c>
    </row>
    <row r="18404" customFormat="false" ht="13.5" hidden="false" customHeight="false" outlineLevel="0" collapsed="false">
      <c r="A18404" s="6" t="n">
        <v>38200.1176967593</v>
      </c>
      <c r="B18404" s="7"/>
      <c r="C18404" s="8" t="n">
        <f aca="false">(A18404-$A$2)/0.000011574074074074</f>
        <v>172158.999999777</v>
      </c>
      <c r="D18404" s="9" t="n">
        <v>5.36962945775755</v>
      </c>
    </row>
    <row r="18405" customFormat="false" ht="13.5" hidden="false" customHeight="false" outlineLevel="0" collapsed="false">
      <c r="A18405" s="6" t="n">
        <v>38200.1180439815</v>
      </c>
      <c r="B18405" s="7"/>
      <c r="C18405" s="8" t="n">
        <f aca="false">(A18405-$A$2)/0.000011574074074074</f>
        <v>172188.999999874</v>
      </c>
      <c r="D18405" s="9" t="n">
        <v>5.36964234720838</v>
      </c>
    </row>
    <row r="18406" customFormat="false" ht="13.5" hidden="false" customHeight="false" outlineLevel="0" collapsed="false">
      <c r="A18406" s="6" t="n">
        <v>38200.1183912037</v>
      </c>
      <c r="B18406" s="7"/>
      <c r="C18406" s="8" t="n">
        <f aca="false">(A18406-$A$2)/0.000011574074074074</f>
        <v>172218.999999972</v>
      </c>
      <c r="D18406" s="9" t="n">
        <v>5.36962923841931</v>
      </c>
    </row>
    <row r="18407" customFormat="false" ht="13.5" hidden="false" customHeight="false" outlineLevel="0" collapsed="false">
      <c r="A18407" s="6" t="n">
        <v>38200.1187384259</v>
      </c>
      <c r="B18407" s="7"/>
      <c r="C18407" s="8" t="n">
        <f aca="false">(A18407-$A$2)/0.000011574074074074</f>
        <v>172249.00000007</v>
      </c>
      <c r="D18407" s="9" t="n">
        <v>5.3696261313902</v>
      </c>
    </row>
    <row r="18408" customFormat="false" ht="13.5" hidden="false" customHeight="false" outlineLevel="0" collapsed="false">
      <c r="A18408" s="6" t="n">
        <v>38200.1190856482</v>
      </c>
      <c r="B18408" s="7"/>
      <c r="C18408" s="8" t="n">
        <f aca="false">(A18408-$A$2)/0.000011574074074074</f>
        <v>172279.000000168</v>
      </c>
      <c r="D18408" s="9" t="n">
        <v>5.3696270262209</v>
      </c>
    </row>
    <row r="18409" customFormat="false" ht="13.5" hidden="false" customHeight="false" outlineLevel="0" collapsed="false">
      <c r="A18409" s="6" t="n">
        <v>38200.1194328704</v>
      </c>
      <c r="B18409" s="7"/>
      <c r="C18409" s="8" t="n">
        <f aca="false">(A18409-$A$2)/0.000011574074074074</f>
        <v>172308.999999637</v>
      </c>
      <c r="D18409" s="9" t="n">
        <v>5.36962392291126</v>
      </c>
    </row>
    <row r="18410" customFormat="false" ht="13.5" hidden="false" customHeight="false" outlineLevel="0" collapsed="false">
      <c r="A18410" s="6" t="n">
        <v>38200.1197800926</v>
      </c>
      <c r="B18410" s="7"/>
      <c r="C18410" s="8" t="n">
        <f aca="false">(A18410-$A$2)/0.000011574074074074</f>
        <v>172338.999999735</v>
      </c>
      <c r="D18410" s="9" t="n">
        <v>5.36962482146115</v>
      </c>
    </row>
    <row r="18411" customFormat="false" ht="13.5" hidden="false" customHeight="false" outlineLevel="0" collapsed="false">
      <c r="A18411" s="6" t="n">
        <v>38200.1201273148</v>
      </c>
      <c r="B18411" s="7"/>
      <c r="C18411" s="8" t="n">
        <f aca="false">(A18411-$A$2)/0.000011574074074074</f>
        <v>172368.999999833</v>
      </c>
      <c r="D18411" s="9" t="n">
        <v>5.36963772197041</v>
      </c>
    </row>
    <row r="18412" customFormat="false" ht="13.5" hidden="false" customHeight="false" outlineLevel="0" collapsed="false">
      <c r="A18412" s="6" t="n">
        <v>38200.120474537</v>
      </c>
      <c r="B18412" s="7"/>
      <c r="C18412" s="8" t="n">
        <f aca="false">(A18412-$A$2)/0.000011574074074074</f>
        <v>172398.99999993</v>
      </c>
      <c r="D18412" s="9" t="n">
        <v>5.3696246243389</v>
      </c>
    </row>
    <row r="18413" customFormat="false" ht="13.5" hidden="false" customHeight="false" outlineLevel="0" collapsed="false">
      <c r="A18413" s="6" t="n">
        <v>38200.1208217593</v>
      </c>
      <c r="B18413" s="7"/>
      <c r="C18413" s="8" t="n">
        <f aca="false">(A18413-$A$2)/0.000011574074074074</f>
        <v>172429.000000028</v>
      </c>
      <c r="D18413" s="9" t="n">
        <v>5.36961952856647</v>
      </c>
    </row>
    <row r="18414" customFormat="false" ht="13.5" hidden="false" customHeight="false" outlineLevel="0" collapsed="false">
      <c r="A18414" s="6" t="n">
        <v>38200.1211689815</v>
      </c>
      <c r="B18414" s="7"/>
      <c r="C18414" s="8" t="n">
        <f aca="false">(A18414-$A$2)/0.000011574074074074</f>
        <v>172459.000000126</v>
      </c>
      <c r="D18414" s="9" t="n">
        <v>5.36961843495299</v>
      </c>
    </row>
    <row r="18415" customFormat="false" ht="13.5" hidden="false" customHeight="false" outlineLevel="0" collapsed="false">
      <c r="A18415" s="6" t="n">
        <v>38200.1215162037</v>
      </c>
      <c r="B18415" s="7"/>
      <c r="C18415" s="8" t="n">
        <f aca="false">(A18415-$A$2)/0.000011574074074074</f>
        <v>172488.999999595</v>
      </c>
      <c r="D18415" s="9" t="n">
        <v>5.3696333431983</v>
      </c>
    </row>
    <row r="18416" customFormat="false" ht="13.5" hidden="false" customHeight="false" outlineLevel="0" collapsed="false">
      <c r="A18416" s="6" t="n">
        <v>38200.1218634259</v>
      </c>
      <c r="B18416" s="7"/>
      <c r="C18416" s="8" t="n">
        <f aca="false">(A18416-$A$2)/0.000011574074074074</f>
        <v>172518.999999693</v>
      </c>
      <c r="D18416" s="9" t="n">
        <v>5.36963225350225</v>
      </c>
    </row>
    <row r="18417" customFormat="false" ht="13.5" hidden="false" customHeight="false" outlineLevel="0" collapsed="false">
      <c r="A18417" s="6" t="n">
        <v>38200.1222106481</v>
      </c>
      <c r="B18417" s="7"/>
      <c r="C18417" s="8" t="n">
        <f aca="false">(A18417-$A$2)/0.000011574074074074</f>
        <v>172548.999999791</v>
      </c>
      <c r="D18417" s="9" t="n">
        <v>5.36963116596471</v>
      </c>
    </row>
    <row r="18418" customFormat="false" ht="13.5" hidden="false" customHeight="false" outlineLevel="0" collapsed="false">
      <c r="A18418" s="6" t="n">
        <v>38200.1225578704</v>
      </c>
      <c r="B18418" s="7"/>
      <c r="C18418" s="8" t="n">
        <f aca="false">(A18418-$A$2)/0.000011574074074074</f>
        <v>172578.999999888</v>
      </c>
      <c r="D18418" s="9" t="n">
        <v>5.36961608038553</v>
      </c>
    </row>
    <row r="18419" customFormat="false" ht="13.5" hidden="false" customHeight="false" outlineLevel="0" collapsed="false">
      <c r="A18419" s="6" t="n">
        <v>38200.1229050926</v>
      </c>
      <c r="B18419" s="7"/>
      <c r="C18419" s="8" t="n">
        <f aca="false">(A18419-$A$2)/0.000011574074074074</f>
        <v>172608.999999986</v>
      </c>
      <c r="D18419" s="9" t="n">
        <v>5.36964299696455</v>
      </c>
    </row>
    <row r="18420" customFormat="false" ht="13.5" hidden="false" customHeight="false" outlineLevel="0" collapsed="false">
      <c r="A18420" s="6" t="n">
        <v>38200.1232523148</v>
      </c>
      <c r="B18420" s="7"/>
      <c r="C18420" s="8" t="n">
        <f aca="false">(A18420-$A$2)/0.000011574074074074</f>
        <v>172639.000000084</v>
      </c>
      <c r="D18420" s="9" t="n">
        <v>5.36962791570164</v>
      </c>
    </row>
    <row r="18421" customFormat="false" ht="13.5" hidden="false" customHeight="false" outlineLevel="0" collapsed="false">
      <c r="A18421" s="6" t="n">
        <v>38200.123599537</v>
      </c>
      <c r="B18421" s="7"/>
      <c r="C18421" s="8" t="n">
        <f aca="false">(A18421-$A$2)/0.000011574074074074</f>
        <v>172668.999999553</v>
      </c>
      <c r="D18421" s="9" t="n">
        <v>5.36961083659665</v>
      </c>
    </row>
    <row r="18422" customFormat="false" ht="13.5" hidden="false" customHeight="false" outlineLevel="0" collapsed="false">
      <c r="A18422" s="6" t="n">
        <v>38200.1239467593</v>
      </c>
      <c r="B18422" s="7"/>
      <c r="C18422" s="8" t="n">
        <f aca="false">(A18422-$A$2)/0.000011574074074074</f>
        <v>172698.999999651</v>
      </c>
      <c r="D18422" s="9" t="n">
        <v>5.36960975964942</v>
      </c>
    </row>
    <row r="18423" customFormat="false" ht="13.5" hidden="false" customHeight="false" outlineLevel="0" collapsed="false">
      <c r="A18423" s="6" t="n">
        <v>38200.1242939815</v>
      </c>
      <c r="B18423" s="7"/>
      <c r="C18423" s="8" t="n">
        <f aca="false">(A18423-$A$2)/0.000011574074074074</f>
        <v>172728.999999749</v>
      </c>
      <c r="D18423" s="9" t="n">
        <v>5.36963868495982</v>
      </c>
    </row>
    <row r="18424" customFormat="false" ht="13.5" hidden="false" customHeight="false" outlineLevel="0" collapsed="false">
      <c r="A18424" s="6" t="n">
        <v>38200.1246412037</v>
      </c>
      <c r="B18424" s="7"/>
      <c r="C18424" s="8" t="n">
        <f aca="false">(A18424-$A$2)/0.000011574074074074</f>
        <v>172758.999999847</v>
      </c>
      <c r="D18424" s="9" t="n">
        <v>5.36962361252769</v>
      </c>
    </row>
    <row r="18425" customFormat="false" ht="13.5" hidden="false" customHeight="false" outlineLevel="0" collapsed="false">
      <c r="A18425" s="6" t="n">
        <v>38200.1249884259</v>
      </c>
      <c r="B18425" s="7"/>
      <c r="C18425" s="8" t="n">
        <f aca="false">(A18425-$A$2)/0.000011574074074074</f>
        <v>172788.999999944</v>
      </c>
      <c r="D18425" s="9" t="n">
        <v>5.3696205423529</v>
      </c>
    </row>
    <row r="18426" customFormat="false" ht="13.5" hidden="false" customHeight="false" outlineLevel="0" collapsed="false">
      <c r="A18426" s="6" t="n">
        <v>38200.1253356482</v>
      </c>
      <c r="B18426" s="7"/>
      <c r="C18426" s="8" t="n">
        <f aca="false">(A18426-$A$2)/0.000011574074074074</f>
        <v>172819.000000042</v>
      </c>
      <c r="D18426" s="9" t="n">
        <v>5.36962147443528</v>
      </c>
    </row>
    <row r="18427" customFormat="false" ht="13.5" hidden="false" customHeight="false" outlineLevel="0" collapsed="false">
      <c r="A18427" s="6" t="n">
        <v>38200.1256828704</v>
      </c>
      <c r="B18427" s="7"/>
      <c r="C18427" s="8" t="n">
        <f aca="false">(A18427-$A$2)/0.000011574074074074</f>
        <v>172849.00000014</v>
      </c>
      <c r="D18427" s="9" t="n">
        <v>5.36962040887471</v>
      </c>
    </row>
    <row r="18428" customFormat="false" ht="13.5" hidden="false" customHeight="false" outlineLevel="0" collapsed="false">
      <c r="A18428" s="6" t="n">
        <v>38200.1260300926</v>
      </c>
      <c r="B18428" s="7"/>
      <c r="C18428" s="8" t="n">
        <f aca="false">(A18428-$A$2)/0.000011574074074074</f>
        <v>172878.999999609</v>
      </c>
      <c r="D18428" s="9" t="n">
        <v>5.36961734567101</v>
      </c>
    </row>
    <row r="18429" customFormat="false" ht="13.5" hidden="false" customHeight="false" outlineLevel="0" collapsed="false">
      <c r="A18429" s="6" t="n">
        <v>38200.1263773148</v>
      </c>
      <c r="B18429" s="7"/>
      <c r="C18429" s="8" t="n">
        <f aca="false">(A18429-$A$2)/0.000011574074074074</f>
        <v>172908.999999707</v>
      </c>
      <c r="D18429" s="9" t="n">
        <v>5.36960228492406</v>
      </c>
    </row>
    <row r="18430" customFormat="false" ht="13.5" hidden="false" customHeight="false" outlineLevel="0" collapsed="false">
      <c r="A18430" s="6" t="n">
        <v>38200.126724537</v>
      </c>
      <c r="B18430" s="7"/>
      <c r="C18430" s="8" t="n">
        <f aca="false">(A18430-$A$2)/0.000011574074074074</f>
        <v>172938.999999805</v>
      </c>
      <c r="D18430" s="9" t="n">
        <v>5.36961522643369</v>
      </c>
    </row>
    <row r="18431" customFormat="false" ht="13.5" hidden="false" customHeight="false" outlineLevel="0" collapsed="false">
      <c r="A18431" s="6" t="n">
        <v>38200.1270717593</v>
      </c>
      <c r="B18431" s="7"/>
      <c r="C18431" s="8" t="n">
        <f aca="false">(A18431-$A$2)/0.000011574074074074</f>
        <v>172968.999999902</v>
      </c>
      <c r="D18431" s="9" t="n">
        <v>5.36963017039977</v>
      </c>
    </row>
    <row r="18432" customFormat="false" ht="13.5" hidden="false" customHeight="false" outlineLevel="0" collapsed="false">
      <c r="A18432" s="6" t="n">
        <v>38200.1274189815</v>
      </c>
      <c r="B18432" s="7"/>
      <c r="C18432" s="8" t="n">
        <f aca="false">(A18432-$A$2)/0.000011574074074074</f>
        <v>172999</v>
      </c>
      <c r="D18432" s="9" t="n">
        <v>5.36961311682214</v>
      </c>
    </row>
    <row r="18433" customFormat="false" ht="13.5" hidden="false" customHeight="false" outlineLevel="0" collapsed="false">
      <c r="A18433" s="6" t="n">
        <v>38200.1277662037</v>
      </c>
      <c r="B18433" s="7"/>
      <c r="C18433" s="8" t="n">
        <f aca="false">(A18433-$A$2)/0.000011574074074074</f>
        <v>173029.000000098</v>
      </c>
      <c r="D18433" s="9" t="n">
        <v>5.36961206580066</v>
      </c>
    </row>
    <row r="18434" customFormat="false" ht="13.5" hidden="false" customHeight="false" outlineLevel="0" collapsed="false">
      <c r="A18434" s="6" t="n">
        <v>38200.1281134259</v>
      </c>
      <c r="B18434" s="7"/>
      <c r="C18434" s="8" t="n">
        <f aca="false">(A18434-$A$2)/0.000011574074074074</f>
        <v>173058.999999567</v>
      </c>
      <c r="D18434" s="9" t="n">
        <v>5.36961301733518</v>
      </c>
    </row>
    <row r="18435" customFormat="false" ht="13.5" hidden="false" customHeight="false" outlineLevel="0" collapsed="false">
      <c r="A18435" s="6" t="n">
        <v>38200.1284606481</v>
      </c>
      <c r="B18435" s="7"/>
      <c r="C18435" s="8" t="n">
        <f aca="false">(A18435-$A$2)/0.000011574074074074</f>
        <v>173088.999999665</v>
      </c>
      <c r="D18435" s="9" t="n">
        <v>5.36959597132554</v>
      </c>
    </row>
    <row r="18436" customFormat="false" ht="13.5" hidden="false" customHeight="false" outlineLevel="0" collapsed="false">
      <c r="A18436" s="6" t="n">
        <v>38200.1288078704</v>
      </c>
      <c r="B18436" s="7"/>
      <c r="C18436" s="8" t="n">
        <f aca="false">(A18436-$A$2)/0.000011574074074074</f>
        <v>173118.999999763</v>
      </c>
      <c r="D18436" s="9" t="n">
        <v>5.36960892777161</v>
      </c>
    </row>
    <row r="18437" customFormat="false" ht="13.5" hidden="false" customHeight="false" outlineLevel="0" collapsed="false">
      <c r="A18437" s="6" t="n">
        <v>38200.1291550926</v>
      </c>
      <c r="B18437" s="7"/>
      <c r="C18437" s="8" t="n">
        <f aca="false">(A18437-$A$2)/0.000011574074074074</f>
        <v>173148.99999986</v>
      </c>
      <c r="D18437" s="9" t="n">
        <v>5.36960988687322</v>
      </c>
    </row>
    <row r="18438" customFormat="false" ht="13.5" hidden="false" customHeight="false" outlineLevel="0" collapsed="false">
      <c r="A18438" s="6" t="n">
        <v>38200.1295023148</v>
      </c>
      <c r="B18438" s="7"/>
      <c r="C18438" s="8" t="n">
        <f aca="false">(A18438-$A$2)/0.000011574074074074</f>
        <v>173178.999999958</v>
      </c>
      <c r="D18438" s="9" t="n">
        <v>5.36962184863024</v>
      </c>
    </row>
    <row r="18439" customFormat="false" ht="13.5" hidden="false" customHeight="false" outlineLevel="0" collapsed="false">
      <c r="A18439" s="6" t="n">
        <v>38200.129849537</v>
      </c>
      <c r="B18439" s="7"/>
      <c r="C18439" s="8" t="n">
        <f aca="false">(A18439-$A$2)/0.000011574074074074</f>
        <v>173209.000000056</v>
      </c>
      <c r="D18439" s="9" t="n">
        <v>5.36960581304251</v>
      </c>
    </row>
    <row r="18440" customFormat="false" ht="13.5" hidden="false" customHeight="false" outlineLevel="0" collapsed="false">
      <c r="A18440" s="6" t="n">
        <v>38200.1301967593</v>
      </c>
      <c r="B18440" s="7"/>
      <c r="C18440" s="8" t="n">
        <f aca="false">(A18440-$A$2)/0.000011574074074074</f>
        <v>173239.000000154</v>
      </c>
      <c r="D18440" s="9" t="n">
        <v>5.36960978010988</v>
      </c>
    </row>
    <row r="18441" customFormat="false" ht="13.5" hidden="false" customHeight="false" outlineLevel="0" collapsed="false">
      <c r="A18441" s="6" t="n">
        <v>38200.1305439815</v>
      </c>
      <c r="B18441" s="7"/>
      <c r="C18441" s="8" t="n">
        <f aca="false">(A18441-$A$2)/0.000011574074074074</f>
        <v>173268.999999623</v>
      </c>
      <c r="D18441" s="9" t="n">
        <v>5.3696057497322</v>
      </c>
    </row>
    <row r="18442" customFormat="false" ht="13.5" hidden="false" customHeight="false" outlineLevel="0" collapsed="false">
      <c r="A18442" s="6" t="n">
        <v>38200.1308912037</v>
      </c>
      <c r="B18442" s="7"/>
      <c r="C18442" s="8" t="n">
        <f aca="false">(A18442-$A$2)/0.000011574074074074</f>
        <v>173298.999999721</v>
      </c>
      <c r="D18442" s="9" t="n">
        <v>5.36961872220933</v>
      </c>
    </row>
    <row r="18443" customFormat="false" ht="13.5" hidden="false" customHeight="false" outlineLevel="0" collapsed="false">
      <c r="A18443" s="6" t="n">
        <v>38200.1312384259</v>
      </c>
      <c r="B18443" s="7"/>
      <c r="C18443" s="8" t="n">
        <f aca="false">(A18443-$A$2)/0.000011574074074074</f>
        <v>173328.999999819</v>
      </c>
      <c r="D18443" s="9" t="n">
        <v>5.36961669734111</v>
      </c>
    </row>
    <row r="18444" customFormat="false" ht="13.5" hidden="false" customHeight="false" outlineLevel="0" collapsed="false">
      <c r="A18444" s="6" t="n">
        <v>38200.1315856481</v>
      </c>
      <c r="B18444" s="7"/>
      <c r="C18444" s="8" t="n">
        <f aca="false">(A18444-$A$2)/0.000011574074074074</f>
        <v>173358.999999916</v>
      </c>
      <c r="D18444" s="9" t="n">
        <v>5.36961567532739</v>
      </c>
    </row>
    <row r="18445" customFormat="false" ht="13.5" hidden="false" customHeight="false" outlineLevel="0" collapsed="false">
      <c r="A18445" s="6" t="n">
        <v>38200.1319328704</v>
      </c>
      <c r="B18445" s="7"/>
      <c r="C18445" s="8" t="n">
        <f aca="false">(A18445-$A$2)/0.000011574074074074</f>
        <v>173389.000000014</v>
      </c>
      <c r="D18445" s="9" t="n">
        <v>5.36959965606802</v>
      </c>
    </row>
    <row r="18446" customFormat="false" ht="13.5" hidden="false" customHeight="false" outlineLevel="0" collapsed="false">
      <c r="A18446" s="6" t="n">
        <v>38200.1322800926</v>
      </c>
      <c r="B18446" s="7"/>
      <c r="C18446" s="8" t="n">
        <f aca="false">(A18446-$A$2)/0.000011574074074074</f>
        <v>173419.000000112</v>
      </c>
      <c r="D18446" s="9" t="n">
        <v>5.36961463966286</v>
      </c>
    </row>
    <row r="18447" customFormat="false" ht="13.5" hidden="false" customHeight="false" outlineLevel="0" collapsed="false">
      <c r="A18447" s="6" t="n">
        <v>38200.1326273148</v>
      </c>
      <c r="B18447" s="7"/>
      <c r="C18447" s="8" t="n">
        <f aca="false">(A18447-$A$2)/0.000011574074074074</f>
        <v>173448.999999581</v>
      </c>
      <c r="D18447" s="9" t="n">
        <v>5.36961362601175</v>
      </c>
    </row>
    <row r="18448" customFormat="false" ht="13.5" hidden="false" customHeight="false" outlineLevel="0" collapsed="false">
      <c r="A18448" s="6" t="n">
        <v>38200.132974537</v>
      </c>
      <c r="B18448" s="7"/>
      <c r="C18448" s="8" t="n">
        <f aca="false">(A18448-$A$2)/0.000011574074074074</f>
        <v>173478.999999679</v>
      </c>
      <c r="D18448" s="9" t="n">
        <v>5.36961261531453</v>
      </c>
    </row>
    <row r="18449" customFormat="false" ht="13.5" hidden="false" customHeight="false" outlineLevel="0" collapsed="false">
      <c r="A18449" s="6" t="n">
        <v>38200.1333217593</v>
      </c>
      <c r="B18449" s="7"/>
      <c r="C18449" s="8" t="n">
        <f aca="false">(A18449-$A$2)/0.000011574074074074</f>
        <v>173508.999999777</v>
      </c>
      <c r="D18449" s="9" t="n">
        <v>5.36959760757107</v>
      </c>
    </row>
    <row r="18450" customFormat="false" ht="13.5" hidden="false" customHeight="false" outlineLevel="0" collapsed="false">
      <c r="A18450" s="6" t="n">
        <v>38200.1336689815</v>
      </c>
      <c r="B18450" s="7"/>
      <c r="C18450" s="8" t="n">
        <f aca="false">(A18450-$A$2)/0.000011574074074074</f>
        <v>173538.999999874</v>
      </c>
      <c r="D18450" s="9" t="n">
        <v>5.36959660268121</v>
      </c>
    </row>
    <row r="18451" customFormat="false" ht="13.5" hidden="false" customHeight="false" outlineLevel="0" collapsed="false">
      <c r="A18451" s="6" t="n">
        <v>38200.1340162037</v>
      </c>
      <c r="B18451" s="7"/>
      <c r="C18451" s="8" t="n">
        <f aca="false">(A18451-$A$2)/0.000011574074074074</f>
        <v>173568.999999972</v>
      </c>
      <c r="D18451" s="9" t="n">
        <v>5.36959860074479</v>
      </c>
    </row>
    <row r="18452" customFormat="false" ht="13.5" hidden="false" customHeight="false" outlineLevel="0" collapsed="false">
      <c r="A18452" s="6" t="n">
        <v>38200.1343634259</v>
      </c>
      <c r="B18452" s="7"/>
      <c r="C18452" s="8" t="n">
        <f aca="false">(A18452-$A$2)/0.000011574074074074</f>
        <v>173599.00000007</v>
      </c>
      <c r="D18452" s="9" t="n">
        <v>5.36960760166167</v>
      </c>
    </row>
    <row r="18453" customFormat="false" ht="13.5" hidden="false" customHeight="false" outlineLevel="0" collapsed="false">
      <c r="A18453" s="6" t="n">
        <v>38200.1347106482</v>
      </c>
      <c r="B18453" s="7"/>
      <c r="C18453" s="8" t="n">
        <f aca="false">(A18453-$A$2)/0.000011574074074074</f>
        <v>173629.000000168</v>
      </c>
      <c r="D18453" s="9" t="n">
        <v>5.36960960563169</v>
      </c>
    </row>
    <row r="18454" customFormat="false" ht="13.5" hidden="false" customHeight="false" outlineLevel="0" collapsed="false">
      <c r="A18454" s="6" t="n">
        <v>38200.1350578704</v>
      </c>
      <c r="B18454" s="7"/>
      <c r="C18454" s="8" t="n">
        <f aca="false">(A18454-$A$2)/0.000011574074074074</f>
        <v>173658.999999637</v>
      </c>
      <c r="D18454" s="9" t="n">
        <v>5.3696056127547</v>
      </c>
    </row>
    <row r="18455" customFormat="false" ht="13.5" hidden="false" customHeight="false" outlineLevel="0" collapsed="false">
      <c r="A18455" s="6" t="n">
        <v>38200.1354050926</v>
      </c>
      <c r="B18455" s="7"/>
      <c r="C18455" s="8" t="n">
        <f aca="false">(A18455-$A$2)/0.000011574074074074</f>
        <v>173688.999999735</v>
      </c>
      <c r="D18455" s="9" t="n">
        <v>5.36960562283056</v>
      </c>
    </row>
    <row r="18456" customFormat="false" ht="13.5" hidden="false" customHeight="false" outlineLevel="0" collapsed="false">
      <c r="A18456" s="6" t="n">
        <v>38200.1357523148</v>
      </c>
      <c r="B18456" s="7"/>
      <c r="C18456" s="8" t="n">
        <f aca="false">(A18456-$A$2)/0.000011574074074074</f>
        <v>173718.999999833</v>
      </c>
      <c r="D18456" s="9" t="n">
        <v>5.3696196360591</v>
      </c>
    </row>
    <row r="18457" customFormat="false" ht="13.5" hidden="false" customHeight="false" outlineLevel="0" collapsed="false">
      <c r="A18457" s="6" t="n">
        <v>38200.136099537</v>
      </c>
      <c r="B18457" s="7"/>
      <c r="C18457" s="8" t="n">
        <f aca="false">(A18457-$A$2)/0.000011574074074074</f>
        <v>173748.99999993</v>
      </c>
      <c r="D18457" s="9" t="n">
        <v>5.36960365224018</v>
      </c>
    </row>
    <row r="18458" customFormat="false" ht="13.5" hidden="false" customHeight="false" outlineLevel="0" collapsed="false">
      <c r="A18458" s="6" t="n">
        <v>38200.1364467593</v>
      </c>
      <c r="B18458" s="7"/>
      <c r="C18458" s="8" t="n">
        <f aca="false">(A18458-$A$2)/0.000011574074074074</f>
        <v>173779.000000028</v>
      </c>
      <c r="D18458" s="9" t="n">
        <v>5.36960267167364</v>
      </c>
    </row>
    <row r="18459" customFormat="false" ht="13.5" hidden="false" customHeight="false" outlineLevel="0" collapsed="false">
      <c r="A18459" s="6" t="n">
        <v>38200.1367939815</v>
      </c>
      <c r="B18459" s="7"/>
      <c r="C18459" s="8" t="n">
        <f aca="false">(A18459-$A$2)/0.000011574074074074</f>
        <v>173809.000000126</v>
      </c>
      <c r="D18459" s="9" t="n">
        <v>5.36961669425934</v>
      </c>
    </row>
    <row r="18460" customFormat="false" ht="13.5" hidden="false" customHeight="false" outlineLevel="0" collapsed="false">
      <c r="A18460" s="6" t="n">
        <v>38200.1371412037</v>
      </c>
      <c r="B18460" s="7"/>
      <c r="C18460" s="8" t="n">
        <f aca="false">(A18460-$A$2)/0.000011574074074074</f>
        <v>173838.999999595</v>
      </c>
      <c r="D18460" s="9" t="n">
        <v>5.36961571999711</v>
      </c>
    </row>
    <row r="18461" customFormat="false" ht="13.5" hidden="false" customHeight="false" outlineLevel="0" collapsed="false">
      <c r="A18461" s="6" t="n">
        <v>38200.1374884259</v>
      </c>
      <c r="B18461" s="7"/>
      <c r="C18461" s="8" t="n">
        <f aca="false">(A18461-$A$2)/0.000011574074074074</f>
        <v>173868.999999693</v>
      </c>
      <c r="D18461" s="9" t="n">
        <v>5.36961474888681</v>
      </c>
    </row>
    <row r="18462" customFormat="false" ht="13.5" hidden="false" customHeight="false" outlineLevel="0" collapsed="false">
      <c r="A18462" s="6" t="n">
        <v>38200.1378356481</v>
      </c>
      <c r="B18462" s="7"/>
      <c r="C18462" s="8" t="n">
        <f aca="false">(A18462-$A$2)/0.000011574074074074</f>
        <v>173898.999999791</v>
      </c>
      <c r="D18462" s="9" t="n">
        <v>5.36961378102828</v>
      </c>
    </row>
    <row r="18463" customFormat="false" ht="13.5" hidden="false" customHeight="false" outlineLevel="0" collapsed="false">
      <c r="A18463" s="6" t="n">
        <v>38200.1381828704</v>
      </c>
      <c r="B18463" s="7"/>
      <c r="C18463" s="8" t="n">
        <f aca="false">(A18463-$A$2)/0.000011574074074074</f>
        <v>173928.999999888</v>
      </c>
      <c r="D18463" s="9" t="n">
        <v>5.36959781642137</v>
      </c>
    </row>
    <row r="18464" customFormat="false" ht="13.5" hidden="false" customHeight="false" outlineLevel="0" collapsed="false">
      <c r="A18464" s="6" t="n">
        <v>38200.1385300926</v>
      </c>
      <c r="B18464" s="7"/>
      <c r="C18464" s="8" t="n">
        <f aca="false">(A18464-$A$2)/0.000011574074074074</f>
        <v>173958.999999986</v>
      </c>
      <c r="D18464" s="9" t="n">
        <v>5.36960885506593</v>
      </c>
    </row>
    <row r="18465" customFormat="false" ht="13.5" hidden="false" customHeight="false" outlineLevel="0" collapsed="false">
      <c r="A18465" s="6" t="n">
        <v>38200.1388773148</v>
      </c>
      <c r="B18465" s="7"/>
      <c r="C18465" s="8" t="n">
        <f aca="false">(A18465-$A$2)/0.000011574074074074</f>
        <v>173989.000000084</v>
      </c>
      <c r="D18465" s="9" t="n">
        <v>5.3696078971618</v>
      </c>
    </row>
    <row r="18466" customFormat="false" ht="13.5" hidden="false" customHeight="false" outlineLevel="0" collapsed="false">
      <c r="A18466" s="6" t="n">
        <v>38200.139224537</v>
      </c>
      <c r="B18466" s="7"/>
      <c r="C18466" s="8" t="n">
        <f aca="false">(A18466-$A$2)/0.000011574074074074</f>
        <v>174018.999999553</v>
      </c>
      <c r="D18466" s="9" t="n">
        <v>5.36960994240882</v>
      </c>
    </row>
    <row r="18467" customFormat="false" ht="13.5" hidden="false" customHeight="false" outlineLevel="0" collapsed="false">
      <c r="A18467" s="6" t="n">
        <v>38200.1395717593</v>
      </c>
      <c r="B18467" s="7"/>
      <c r="C18467" s="8" t="n">
        <f aca="false">(A18467-$A$2)/0.000011574074074074</f>
        <v>174048.999999651</v>
      </c>
      <c r="D18467" s="9" t="n">
        <v>5.36961099100686</v>
      </c>
    </row>
    <row r="18468" customFormat="false" ht="13.5" hidden="false" customHeight="false" outlineLevel="0" collapsed="false">
      <c r="A18468" s="6" t="n">
        <v>38200.1399189815</v>
      </c>
      <c r="B18468" s="7"/>
      <c r="C18468" s="8" t="n">
        <f aca="false">(A18468-$A$2)/0.000011574074074074</f>
        <v>174078.999999749</v>
      </c>
      <c r="D18468" s="9" t="n">
        <v>5.36960504305574</v>
      </c>
    </row>
    <row r="18469" customFormat="false" ht="13.5" hidden="false" customHeight="false" outlineLevel="0" collapsed="false">
      <c r="A18469" s="6" t="n">
        <v>38200.1402662037</v>
      </c>
      <c r="B18469" s="7"/>
      <c r="C18469" s="8" t="n">
        <f aca="false">(A18469-$A$2)/0.000011574074074074</f>
        <v>174108.999999847</v>
      </c>
      <c r="D18469" s="9" t="n">
        <v>5.36962109855532</v>
      </c>
    </row>
    <row r="18470" customFormat="false" ht="13.5" hidden="false" customHeight="false" outlineLevel="0" collapsed="false">
      <c r="A18470" s="6" t="n">
        <v>38200.1406134259</v>
      </c>
      <c r="B18470" s="7"/>
      <c r="C18470" s="8" t="n">
        <f aca="false">(A18470-$A$2)/0.000011574074074074</f>
        <v>174138.999999944</v>
      </c>
      <c r="D18470" s="9" t="n">
        <v>5.36962015740545</v>
      </c>
    </row>
    <row r="18471" customFormat="false" ht="13.5" hidden="false" customHeight="false" outlineLevel="0" collapsed="false">
      <c r="A18471" s="6" t="n">
        <v>38200.1409606482</v>
      </c>
      <c r="B18471" s="7"/>
      <c r="C18471" s="8" t="n">
        <f aca="false">(A18471-$A$2)/0.000011574074074074</f>
        <v>174169.000000042</v>
      </c>
      <c r="D18471" s="9" t="n">
        <v>5.36962121970596</v>
      </c>
    </row>
    <row r="18472" customFormat="false" ht="13.5" hidden="false" customHeight="false" outlineLevel="0" collapsed="false">
      <c r="A18472" s="6" t="n">
        <v>38200.1413078704</v>
      </c>
      <c r="B18472" s="7"/>
      <c r="C18472" s="8" t="n">
        <f aca="false">(A18472-$A$2)/0.000011574074074074</f>
        <v>174199.00000014</v>
      </c>
      <c r="D18472" s="9" t="n">
        <v>5.36961828545671</v>
      </c>
    </row>
    <row r="18473" customFormat="false" ht="13.5" hidden="false" customHeight="false" outlineLevel="0" collapsed="false">
      <c r="A18473" s="6" t="n">
        <v>38200.1416550926</v>
      </c>
      <c r="B18473" s="7"/>
      <c r="C18473" s="8" t="n">
        <f aca="false">(A18473-$A$2)/0.000011574074074074</f>
        <v>174228.999999609</v>
      </c>
      <c r="D18473" s="9" t="n">
        <v>5.36960035475753</v>
      </c>
    </row>
    <row r="18474" customFormat="false" ht="13.5" hidden="false" customHeight="false" outlineLevel="0" collapsed="false">
      <c r="A18474" s="6" t="n">
        <v>38200.1420023148</v>
      </c>
      <c r="B18474" s="7"/>
      <c r="C18474" s="8" t="n">
        <f aca="false">(A18474-$A$2)/0.000011574074074074</f>
        <v>174258.999999707</v>
      </c>
      <c r="D18474" s="9" t="n">
        <v>5.36959942760828</v>
      </c>
    </row>
    <row r="18475" customFormat="false" ht="13.5" hidden="false" customHeight="false" outlineLevel="0" collapsed="false">
      <c r="A18475" s="6" t="n">
        <v>38200.142349537</v>
      </c>
      <c r="B18475" s="7"/>
      <c r="C18475" s="8" t="n">
        <f aca="false">(A18475-$A$2)/0.000011574074074074</f>
        <v>174288.999999805</v>
      </c>
      <c r="D18475" s="9" t="n">
        <v>5.3696175039088</v>
      </c>
    </row>
    <row r="18476" customFormat="false" ht="13.5" hidden="false" customHeight="false" outlineLevel="0" collapsed="false">
      <c r="A18476" s="6" t="n">
        <v>38200.1426967593</v>
      </c>
      <c r="B18476" s="7"/>
      <c r="C18476" s="8" t="n">
        <f aca="false">(A18476-$A$2)/0.000011574074074074</f>
        <v>174318.999999902</v>
      </c>
      <c r="D18476" s="9" t="n">
        <v>5.36961458385893</v>
      </c>
    </row>
    <row r="18477" customFormat="false" ht="13.5" hidden="false" customHeight="false" outlineLevel="0" collapsed="false">
      <c r="A18477" s="6" t="n">
        <v>38200.1430439815</v>
      </c>
      <c r="B18477" s="7"/>
      <c r="C18477" s="8" t="n">
        <f aca="false">(A18477-$A$2)/0.000011574074074074</f>
        <v>174349</v>
      </c>
      <c r="D18477" s="9" t="n">
        <v>5.36961366735852</v>
      </c>
    </row>
    <row r="18478" customFormat="false" ht="13.5" hidden="false" customHeight="false" outlineLevel="0" collapsed="false">
      <c r="A18478" s="6" t="n">
        <v>38200.1433912037</v>
      </c>
      <c r="B18478" s="7"/>
      <c r="C18478" s="8" t="n">
        <f aca="false">(A18478-$A$2)/0.000011574074074074</f>
        <v>174379.000000098</v>
      </c>
      <c r="D18478" s="9" t="n">
        <v>5.36959575450742</v>
      </c>
    </row>
    <row r="18479" customFormat="false" ht="13.5" hidden="false" customHeight="false" outlineLevel="0" collapsed="false">
      <c r="A18479" s="6" t="n">
        <v>38200.1437384259</v>
      </c>
      <c r="B18479" s="7"/>
      <c r="C18479" s="8" t="n">
        <f aca="false">(A18479-$A$2)/0.000011574074074074</f>
        <v>174408.999999567</v>
      </c>
      <c r="D18479" s="9" t="n">
        <v>5.36959484530545</v>
      </c>
    </row>
    <row r="18480" customFormat="false" ht="13.5" hidden="false" customHeight="false" outlineLevel="0" collapsed="false">
      <c r="A18480" s="6" t="n">
        <v>38200.1440856481</v>
      </c>
      <c r="B18480" s="7"/>
      <c r="C18480" s="8" t="n">
        <f aca="false">(A18480-$A$2)/0.000011574074074074</f>
        <v>174438.999999665</v>
      </c>
      <c r="D18480" s="9" t="n">
        <v>5.36961293975249</v>
      </c>
    </row>
    <row r="18481" customFormat="false" ht="13.5" hidden="false" customHeight="false" outlineLevel="0" collapsed="false">
      <c r="A18481" s="6" t="n">
        <v>38200.1444328704</v>
      </c>
      <c r="B18481" s="7"/>
      <c r="C18481" s="8" t="n">
        <f aca="false">(A18481-$A$2)/0.000011574074074074</f>
        <v>174468.999999763</v>
      </c>
      <c r="D18481" s="9" t="n">
        <v>5.36961203804835</v>
      </c>
    </row>
    <row r="18482" customFormat="false" ht="13.5" hidden="false" customHeight="false" outlineLevel="0" collapsed="false">
      <c r="A18482" s="6" t="n">
        <v>38200.1447800926</v>
      </c>
      <c r="B18482" s="7"/>
      <c r="C18482" s="8" t="n">
        <f aca="false">(A18482-$A$2)/0.000011574074074074</f>
        <v>174498.99999986</v>
      </c>
      <c r="D18482" s="9" t="n">
        <v>5.3696071398929</v>
      </c>
    </row>
    <row r="18483" customFormat="false" ht="13.5" hidden="false" customHeight="false" outlineLevel="0" collapsed="false">
      <c r="A18483" s="6" t="n">
        <v>38200.1451273148</v>
      </c>
      <c r="B18483" s="7"/>
      <c r="C18483" s="8" t="n">
        <f aca="false">(A18483-$A$2)/0.000011574074074074</f>
        <v>174528.999999958</v>
      </c>
      <c r="D18483" s="9" t="n">
        <v>5.36960824548597</v>
      </c>
    </row>
    <row r="18484" customFormat="false" ht="13.5" hidden="false" customHeight="false" outlineLevel="0" collapsed="false">
      <c r="A18484" s="6" t="n">
        <v>38200.145474537</v>
      </c>
      <c r="B18484" s="7"/>
      <c r="C18484" s="8" t="n">
        <f aca="false">(A18484-$A$2)/0.000011574074074074</f>
        <v>174559.000000056</v>
      </c>
      <c r="D18484" s="9" t="n">
        <v>5.3696073549274</v>
      </c>
    </row>
    <row r="18485" customFormat="false" ht="13.5" hidden="false" customHeight="false" outlineLevel="0" collapsed="false">
      <c r="A18485" s="6" t="n">
        <v>38200.1458217593</v>
      </c>
      <c r="B18485" s="7"/>
      <c r="C18485" s="8" t="n">
        <f aca="false">(A18485-$A$2)/0.000011574074074074</f>
        <v>174589.000000154</v>
      </c>
      <c r="D18485" s="9" t="n">
        <v>5.36961946801704</v>
      </c>
    </row>
    <row r="18486" customFormat="false" ht="13.5" hidden="false" customHeight="false" outlineLevel="0" collapsed="false">
      <c r="A18486" s="6" t="n">
        <v>38200.1461689815</v>
      </c>
      <c r="B18486" s="7"/>
      <c r="C18486" s="8" t="n">
        <f aca="false">(A18486-$A$2)/0.000011574074074074</f>
        <v>174618.999999623</v>
      </c>
      <c r="D18486" s="9" t="n">
        <v>5.36962058505474</v>
      </c>
    </row>
    <row r="18487" customFormat="false" ht="13.5" hidden="false" customHeight="false" outlineLevel="0" collapsed="false">
      <c r="A18487" s="6" t="n">
        <v>38200.1465162037</v>
      </c>
      <c r="B18487" s="7"/>
      <c r="C18487" s="8" t="n">
        <f aca="false">(A18487-$A$2)/0.000011574074074074</f>
        <v>174648.999999721</v>
      </c>
      <c r="D18487" s="9" t="n">
        <v>5.36961970584033</v>
      </c>
    </row>
    <row r="18488" customFormat="false" ht="13.5" hidden="false" customHeight="false" outlineLevel="0" collapsed="false">
      <c r="A18488" s="6" t="n">
        <v>38200.1468634259</v>
      </c>
      <c r="B18488" s="7"/>
      <c r="C18488" s="8" t="n">
        <f aca="false">(A18488-$A$2)/0.000011574074074074</f>
        <v>174678.999999819</v>
      </c>
      <c r="D18488" s="9" t="n">
        <v>5.36960383047366</v>
      </c>
    </row>
    <row r="18489" customFormat="false" ht="13.5" hidden="false" customHeight="false" outlineLevel="0" collapsed="false">
      <c r="A18489" s="6" t="n">
        <v>38200.1472106481</v>
      </c>
      <c r="B18489" s="7"/>
      <c r="C18489" s="8" t="n">
        <f aca="false">(A18489-$A$2)/0.000011574074074074</f>
        <v>174708.999999916</v>
      </c>
      <c r="D18489" s="9" t="n">
        <v>5.36961995905457</v>
      </c>
    </row>
    <row r="18490" customFormat="false" ht="13.5" hidden="false" customHeight="false" outlineLevel="0" collapsed="false">
      <c r="A18490" s="6" t="n">
        <v>38200.1475578704</v>
      </c>
      <c r="B18490" s="7"/>
      <c r="C18490" s="8" t="n">
        <f aca="false">(A18490-$A$2)/0.000011574074074074</f>
        <v>174739.000000014</v>
      </c>
      <c r="D18490" s="9" t="n">
        <v>5.36961509158291</v>
      </c>
    </row>
    <row r="18491" customFormat="false" ht="13.5" hidden="false" customHeight="false" outlineLevel="0" collapsed="false">
      <c r="A18491" s="6" t="n">
        <v>38200.1479050926</v>
      </c>
      <c r="B18491" s="7"/>
      <c r="C18491" s="8" t="n">
        <f aca="false">(A18491-$A$2)/0.000011574074074074</f>
        <v>174769.000000112</v>
      </c>
      <c r="D18491" s="9" t="n">
        <v>5.36960322805851</v>
      </c>
    </row>
    <row r="18492" customFormat="false" ht="13.5" hidden="false" customHeight="false" outlineLevel="0" collapsed="false">
      <c r="A18492" s="6" t="n">
        <v>38200.1482523148</v>
      </c>
      <c r="B18492" s="7"/>
      <c r="C18492" s="8" t="n">
        <f aca="false">(A18492-$A$2)/0.000011574074074074</f>
        <v>174798.999999581</v>
      </c>
      <c r="D18492" s="9" t="n">
        <v>5.36959836838121</v>
      </c>
    </row>
    <row r="18493" customFormat="false" ht="13.5" hidden="false" customHeight="false" outlineLevel="0" collapsed="false">
      <c r="A18493" s="6" t="n">
        <v>38200.148599537</v>
      </c>
      <c r="B18493" s="7"/>
      <c r="C18493" s="8" t="n">
        <f aca="false">(A18493-$A$2)/0.000011574074074074</f>
        <v>174828.999999679</v>
      </c>
      <c r="D18493" s="9" t="n">
        <v>5.36961451275087</v>
      </c>
    </row>
    <row r="18494" customFormat="false" ht="13.5" hidden="false" customHeight="false" outlineLevel="0" collapsed="false">
      <c r="A18494" s="6" t="n">
        <v>38200.1489467593</v>
      </c>
      <c r="B18494" s="7"/>
      <c r="C18494" s="8" t="n">
        <f aca="false">(A18494-$A$2)/0.000011574074074074</f>
        <v>174858.999999777</v>
      </c>
      <c r="D18494" s="9" t="n">
        <v>5.36960066106732</v>
      </c>
    </row>
    <row r="18495" customFormat="false" ht="13.5" hidden="false" customHeight="false" outlineLevel="0" collapsed="false">
      <c r="A18495" s="6" t="n">
        <v>38200.1492939815</v>
      </c>
      <c r="B18495" s="7"/>
      <c r="C18495" s="8" t="n">
        <f aca="false">(A18495-$A$2)/0.000011574074074074</f>
        <v>174888.999999874</v>
      </c>
      <c r="D18495" s="9" t="n">
        <v>5.36961481343041</v>
      </c>
    </row>
    <row r="18496" customFormat="false" ht="13.5" hidden="false" customHeight="false" outlineLevel="0" collapsed="false">
      <c r="A18496" s="6" t="n">
        <v>38200.1496412037</v>
      </c>
      <c r="B18496" s="7"/>
      <c r="C18496" s="8" t="n">
        <f aca="false">(A18496-$A$2)/0.000011574074074074</f>
        <v>174918.999999972</v>
      </c>
      <c r="D18496" s="9" t="n">
        <v>5.36961196993997</v>
      </c>
    </row>
    <row r="18497" customFormat="false" ht="13.5" hidden="false" customHeight="false" outlineLevel="0" collapsed="false">
      <c r="A18497" s="6" t="n">
        <v>38200.1499884259</v>
      </c>
      <c r="B18497" s="7"/>
      <c r="C18497" s="8" t="n">
        <f aca="false">(A18497-$A$2)/0.000011574074074074</f>
        <v>174949.00000007</v>
      </c>
      <c r="D18497" s="9" t="n">
        <v>5.36962413039585</v>
      </c>
    </row>
    <row r="18498" customFormat="false" ht="13.5" hidden="false" customHeight="false" outlineLevel="0" collapsed="false">
      <c r="A18498" s="6" t="n">
        <v>38200.1503356482</v>
      </c>
      <c r="B18498" s="7"/>
      <c r="C18498" s="8" t="n">
        <f aca="false">(A18498-$A$2)/0.000011574074074074</f>
        <v>174979.000000168</v>
      </c>
      <c r="D18498" s="9" t="n">
        <v>5.36960829499788</v>
      </c>
    </row>
    <row r="18499" customFormat="false" ht="13.5" hidden="false" customHeight="false" outlineLevel="0" collapsed="false">
      <c r="A18499" s="6" t="n">
        <v>38200.1506828704</v>
      </c>
      <c r="B18499" s="7"/>
      <c r="C18499" s="8" t="n">
        <f aca="false">(A18499-$A$2)/0.000011574074074074</f>
        <v>175008.999999637</v>
      </c>
      <c r="D18499" s="9" t="n">
        <v>5.36960946374591</v>
      </c>
    </row>
    <row r="18500" customFormat="false" ht="13.5" hidden="false" customHeight="false" outlineLevel="0" collapsed="false">
      <c r="A18500" s="6" t="n">
        <v>38200.1510300926</v>
      </c>
      <c r="B18500" s="7"/>
      <c r="C18500" s="8" t="n">
        <f aca="false">(A18500-$A$2)/0.000011574074074074</f>
        <v>175038.999999735</v>
      </c>
      <c r="D18500" s="9" t="n">
        <v>5.36961963663979</v>
      </c>
    </row>
    <row r="18501" customFormat="false" ht="13.5" hidden="false" customHeight="false" outlineLevel="0" collapsed="false">
      <c r="A18501" s="6" t="n">
        <v>38200.1513773148</v>
      </c>
      <c r="B18501" s="7"/>
      <c r="C18501" s="8" t="n">
        <f aca="false">(A18501-$A$2)/0.000011574074074074</f>
        <v>175068.999999833</v>
      </c>
      <c r="D18501" s="9" t="n">
        <v>5.36961881367934</v>
      </c>
    </row>
    <row r="18502" customFormat="false" ht="13.5" hidden="false" customHeight="false" outlineLevel="0" collapsed="false">
      <c r="A18502" s="6" t="n">
        <v>38200.151724537</v>
      </c>
      <c r="B18502" s="7"/>
      <c r="C18502" s="8" t="n">
        <f aca="false">(A18502-$A$2)/0.000011574074074074</f>
        <v>175098.99999993</v>
      </c>
      <c r="D18502" s="9" t="n">
        <v>5.36961799486442</v>
      </c>
    </row>
    <row r="18503" customFormat="false" ht="13.5" hidden="false" customHeight="false" outlineLevel="0" collapsed="false">
      <c r="A18503" s="6" t="n">
        <v>38200.1520717593</v>
      </c>
      <c r="B18503" s="7"/>
      <c r="C18503" s="8" t="n">
        <f aca="false">(A18503-$A$2)/0.000011574074074074</f>
        <v>175129.000000028</v>
      </c>
      <c r="D18503" s="9" t="n">
        <v>5.36962218029485</v>
      </c>
    </row>
    <row r="18504" customFormat="false" ht="13.5" hidden="false" customHeight="false" outlineLevel="0" collapsed="false">
      <c r="A18504" s="6" t="n">
        <v>38200.1524189815</v>
      </c>
      <c r="B18504" s="7"/>
      <c r="C18504" s="8" t="n">
        <f aca="false">(A18504-$A$2)/0.000011574074074074</f>
        <v>175159.000000126</v>
      </c>
      <c r="D18504" s="9" t="n">
        <v>5.36960536997049</v>
      </c>
    </row>
    <row r="18505" customFormat="false" ht="13.5" hidden="false" customHeight="false" outlineLevel="0" collapsed="false">
      <c r="A18505" s="6" t="n">
        <v>38200.1527662037</v>
      </c>
      <c r="B18505" s="7"/>
      <c r="C18505" s="8" t="n">
        <f aca="false">(A18505-$A$2)/0.000011574074074074</f>
        <v>175188.999999595</v>
      </c>
      <c r="D18505" s="9" t="n">
        <v>5.36960456389117</v>
      </c>
    </row>
    <row r="18506" customFormat="false" ht="13.5" hidden="false" customHeight="false" outlineLevel="0" collapsed="false">
      <c r="A18506" s="6" t="n">
        <v>38200.1531134259</v>
      </c>
      <c r="B18506" s="7"/>
      <c r="C18506" s="8" t="n">
        <f aca="false">(A18506-$A$2)/0.000011574074074074</f>
        <v>175218.999999693</v>
      </c>
      <c r="D18506" s="9" t="n">
        <v>5.36961676205674</v>
      </c>
    </row>
    <row r="18507" customFormat="false" ht="13.5" hidden="false" customHeight="false" outlineLevel="0" collapsed="false">
      <c r="A18507" s="6" t="n">
        <v>38200.1534606481</v>
      </c>
      <c r="B18507" s="7"/>
      <c r="C18507" s="8" t="n">
        <f aca="false">(A18507-$A$2)/0.000011574074074074</f>
        <v>175248.999999791</v>
      </c>
      <c r="D18507" s="9" t="n">
        <v>5.36961896456702</v>
      </c>
    </row>
    <row r="18508" customFormat="false" ht="13.5" hidden="false" customHeight="false" outlineLevel="0" collapsed="false">
      <c r="A18508" s="6" t="n">
        <v>38200.1538078704</v>
      </c>
      <c r="B18508" s="7"/>
      <c r="C18508" s="8" t="n">
        <f aca="false">(A18508-$A$2)/0.000011574074074074</f>
        <v>175278.999999888</v>
      </c>
      <c r="D18508" s="9" t="n">
        <v>5.36961517142187</v>
      </c>
    </row>
    <row r="18509" customFormat="false" ht="13.5" hidden="false" customHeight="false" outlineLevel="0" collapsed="false">
      <c r="A18509" s="6" t="n">
        <v>38200.1541550926</v>
      </c>
      <c r="B18509" s="7"/>
      <c r="C18509" s="8" t="n">
        <f aca="false">(A18509-$A$2)/0.000011574074074074</f>
        <v>175308.999999986</v>
      </c>
      <c r="D18509" s="9" t="n">
        <v>5.36961438252112</v>
      </c>
    </row>
    <row r="18510" customFormat="false" ht="13.5" hidden="false" customHeight="false" outlineLevel="0" collapsed="false">
      <c r="A18510" s="6" t="n">
        <v>38200.1545023148</v>
      </c>
      <c r="B18510" s="7"/>
      <c r="C18510" s="8" t="n">
        <f aca="false">(A18510-$A$2)/0.000011574074074074</f>
        <v>175339.000000084</v>
      </c>
      <c r="D18510" s="9" t="n">
        <v>5.36961359816461</v>
      </c>
    </row>
    <row r="18511" customFormat="false" ht="13.5" hidden="false" customHeight="false" outlineLevel="0" collapsed="false">
      <c r="A18511" s="6" t="n">
        <v>38200.154849537</v>
      </c>
      <c r="B18511" s="7"/>
      <c r="C18511" s="8" t="n">
        <f aca="false">(A18511-$A$2)/0.000011574074074074</f>
        <v>175368.999999553</v>
      </c>
      <c r="D18511" s="9" t="n">
        <v>5.36961281805217</v>
      </c>
    </row>
    <row r="18512" customFormat="false" ht="13.5" hidden="false" customHeight="false" outlineLevel="0" collapsed="false">
      <c r="A18512" s="6" t="n">
        <v>38200.1551967593</v>
      </c>
      <c r="B18512" s="7"/>
      <c r="C18512" s="8" t="n">
        <f aca="false">(A18512-$A$2)/0.000011574074074074</f>
        <v>175398.999999651</v>
      </c>
      <c r="D18512" s="9" t="n">
        <v>5.36962704238366</v>
      </c>
    </row>
    <row r="18513" customFormat="false" ht="13.5" hidden="false" customHeight="false" outlineLevel="0" collapsed="false">
      <c r="A18513" s="6" t="n">
        <v>38200.1555439815</v>
      </c>
      <c r="B18513" s="7"/>
      <c r="C18513" s="8" t="n">
        <f aca="false">(A18513-$A$2)/0.000011574074074074</f>
        <v>175428.999999749</v>
      </c>
      <c r="D18513" s="9" t="n">
        <v>5.3696262711589</v>
      </c>
    </row>
    <row r="18514" customFormat="false" ht="13.5" hidden="false" customHeight="false" outlineLevel="0" collapsed="false">
      <c r="A18514" s="6" t="n">
        <v>38200.1558912037</v>
      </c>
      <c r="B18514" s="7"/>
      <c r="C18514" s="8" t="n">
        <f aca="false">(A18514-$A$2)/0.000011574074074074</f>
        <v>175458.999999847</v>
      </c>
      <c r="D18514" s="9" t="n">
        <v>5.36961350447774</v>
      </c>
    </row>
    <row r="18515" customFormat="false" ht="13.5" hidden="false" customHeight="false" outlineLevel="0" collapsed="false">
      <c r="A18515" s="6" t="n">
        <v>38200.1562384259</v>
      </c>
      <c r="B18515" s="7"/>
      <c r="C18515" s="8" t="n">
        <f aca="false">(A18515-$A$2)/0.000011574074074074</f>
        <v>175488.999999944</v>
      </c>
      <c r="D18515" s="9" t="n">
        <v>5.36960974214001</v>
      </c>
    </row>
    <row r="18516" customFormat="false" ht="13.5" hidden="false" customHeight="false" outlineLevel="0" collapsed="false">
      <c r="A18516" s="6" t="n">
        <v>38200.1565856482</v>
      </c>
      <c r="B18516" s="7"/>
      <c r="C18516" s="8" t="n">
        <f aca="false">(A18516-$A$2)/0.000011574074074074</f>
        <v>175519.000000042</v>
      </c>
      <c r="D18516" s="9" t="n">
        <v>5.36960898434556</v>
      </c>
    </row>
    <row r="18517" customFormat="false" ht="13.5" hidden="false" customHeight="false" outlineLevel="0" collapsed="false">
      <c r="A18517" s="6" t="n">
        <v>38200.1569328704</v>
      </c>
      <c r="B18517" s="7"/>
      <c r="C18517" s="8" t="n">
        <f aca="false">(A18517-$A$2)/0.000011574074074074</f>
        <v>175549.00000014</v>
      </c>
      <c r="D18517" s="9" t="n">
        <v>5.36960623109422</v>
      </c>
    </row>
    <row r="18518" customFormat="false" ht="13.5" hidden="false" customHeight="false" outlineLevel="0" collapsed="false">
      <c r="A18518" s="6" t="n">
        <v>38200.1572800926</v>
      </c>
      <c r="B18518" s="7"/>
      <c r="C18518" s="8" t="n">
        <f aca="false">(A18518-$A$2)/0.000011574074074074</f>
        <v>175578.999999609</v>
      </c>
      <c r="D18518" s="9" t="n">
        <v>5.36962248248582</v>
      </c>
    </row>
    <row r="18519" customFormat="false" ht="13.5" hidden="false" customHeight="false" outlineLevel="0" collapsed="false">
      <c r="A18519" s="6" t="n">
        <v>38200.1576273148</v>
      </c>
      <c r="B18519" s="7"/>
      <c r="C18519" s="8" t="n">
        <f aca="false">(A18519-$A$2)/0.000011574074074074</f>
        <v>175608.999999707</v>
      </c>
      <c r="D18519" s="9" t="n">
        <v>5.36960973832021</v>
      </c>
    </row>
    <row r="18520" customFormat="false" ht="13.5" hidden="false" customHeight="false" outlineLevel="0" collapsed="false">
      <c r="A18520" s="6" t="n">
        <v>38200.157974537</v>
      </c>
      <c r="B18520" s="7"/>
      <c r="C18520" s="8" t="n">
        <f aca="false">(A18520-$A$2)/0.000011574074074074</f>
        <v>175638.999999805</v>
      </c>
      <c r="D18520" s="9" t="n">
        <v>5.36960599879723</v>
      </c>
    </row>
    <row r="18521" customFormat="false" ht="13.5" hidden="false" customHeight="false" outlineLevel="0" collapsed="false">
      <c r="A18521" s="6" t="n">
        <v>38200.1583217593</v>
      </c>
      <c r="B18521" s="7"/>
      <c r="C18521" s="8" t="n">
        <f aca="false">(A18521-$A$2)/0.000011574074074074</f>
        <v>175668.999999902</v>
      </c>
      <c r="D18521" s="9" t="n">
        <v>5.36962026381671</v>
      </c>
    </row>
    <row r="18522" customFormat="false" ht="13.5" hidden="false" customHeight="false" outlineLevel="0" collapsed="false">
      <c r="A18522" s="6" t="n">
        <v>38200.1586689815</v>
      </c>
      <c r="B18522" s="7"/>
      <c r="C18522" s="8" t="n">
        <f aca="false">(A18522-$A$2)/0.000011574074074074</f>
        <v>175699</v>
      </c>
      <c r="D18522" s="9" t="n">
        <v>5.36960753347849</v>
      </c>
    </row>
    <row r="18523" customFormat="false" ht="13.5" hidden="false" customHeight="false" outlineLevel="0" collapsed="false">
      <c r="A18523" s="6" t="n">
        <v>38200.1590162037</v>
      </c>
      <c r="B18523" s="7"/>
      <c r="C18523" s="8" t="n">
        <f aca="false">(A18523-$A$2)/0.000011574074074074</f>
        <v>175729.000000098</v>
      </c>
      <c r="D18523" s="9" t="n">
        <v>5.3696338078824</v>
      </c>
    </row>
    <row r="18524" customFormat="false" ht="13.5" hidden="false" customHeight="false" outlineLevel="0" collapsed="false">
      <c r="A18524" s="6" t="n">
        <v>38200.1593634259</v>
      </c>
      <c r="B18524" s="7"/>
      <c r="C18524" s="8" t="n">
        <f aca="false">(A18524-$A$2)/0.000011574074074074</f>
        <v>175758.999999567</v>
      </c>
      <c r="D18524" s="9" t="n">
        <v>5.36958808692828</v>
      </c>
    </row>
    <row r="18525" customFormat="false" ht="13.5" hidden="false" customHeight="false" outlineLevel="0" collapsed="false">
      <c r="A18525" s="6" t="n">
        <v>38200.1597106481</v>
      </c>
      <c r="B18525" s="7"/>
      <c r="C18525" s="8" t="n">
        <f aca="false">(A18525-$A$2)/0.000011574074074074</f>
        <v>175788.999999665</v>
      </c>
      <c r="D18525" s="9" t="n">
        <v>5.36961937071598</v>
      </c>
    </row>
    <row r="18526" customFormat="false" ht="13.5" hidden="false" customHeight="false" outlineLevel="0" collapsed="false">
      <c r="A18526" s="6" t="n">
        <v>38200.1600578704</v>
      </c>
      <c r="B18526" s="7"/>
      <c r="C18526" s="8" t="n">
        <f aca="false">(A18526-$A$2)/0.000011574074074074</f>
        <v>175818.999999763</v>
      </c>
      <c r="D18526" s="9" t="n">
        <v>5.36960465914533</v>
      </c>
    </row>
    <row r="18527" customFormat="false" ht="13.5" hidden="false" customHeight="false" outlineLevel="0" collapsed="false">
      <c r="A18527" s="6" t="n">
        <v>38200.1604050926</v>
      </c>
      <c r="B18527" s="7"/>
      <c r="C18527" s="8" t="n">
        <f aca="false">(A18527-$A$2)/0.000011574074074074</f>
        <v>175848.99999986</v>
      </c>
      <c r="D18527" s="9" t="n">
        <v>5.36961395231616</v>
      </c>
    </row>
    <row r="18528" customFormat="false" ht="13.5" hidden="false" customHeight="false" outlineLevel="0" collapsed="false">
      <c r="A18528" s="6" t="n">
        <v>38200.1607523148</v>
      </c>
      <c r="B18528" s="7"/>
      <c r="C18528" s="8" t="n">
        <f aca="false">(A18528-$A$2)/0.000011574074074074</f>
        <v>175878.999999958</v>
      </c>
      <c r="D18528" s="9" t="n">
        <v>5.36961325032831</v>
      </c>
    </row>
    <row r="18529" customFormat="false" ht="13.5" hidden="false" customHeight="false" outlineLevel="0" collapsed="false">
      <c r="A18529" s="6" t="n">
        <v>38200.161099537</v>
      </c>
      <c r="B18529" s="7"/>
      <c r="C18529" s="8" t="n">
        <f aca="false">(A18529-$A$2)/0.000011574074074074</f>
        <v>175909.000000056</v>
      </c>
      <c r="D18529" s="9" t="n">
        <v>5.36961455298161</v>
      </c>
    </row>
    <row r="18530" customFormat="false" ht="13.5" hidden="false" customHeight="false" outlineLevel="0" collapsed="false">
      <c r="A18530" s="6" t="n">
        <v>38200.1614467593</v>
      </c>
      <c r="B18530" s="7"/>
      <c r="C18530" s="8" t="n">
        <f aca="false">(A18530-$A$2)/0.000011574074074074</f>
        <v>175939.000000154</v>
      </c>
      <c r="D18530" s="9" t="n">
        <v>5.36960186057591</v>
      </c>
    </row>
    <row r="18531" customFormat="false" ht="13.5" hidden="false" customHeight="false" outlineLevel="0" collapsed="false">
      <c r="A18531" s="6" t="n">
        <v>38200.1617939815</v>
      </c>
      <c r="B18531" s="7"/>
      <c r="C18531" s="8" t="n">
        <f aca="false">(A18531-$A$2)/0.000011574074074074</f>
        <v>175968.999999623</v>
      </c>
      <c r="D18531" s="9" t="n">
        <v>5.36961517291103</v>
      </c>
    </row>
    <row r="18532" customFormat="false" ht="13.5" hidden="false" customHeight="false" outlineLevel="0" collapsed="false">
      <c r="A18532" s="6" t="n">
        <v>38200.1621412037</v>
      </c>
      <c r="B18532" s="7"/>
      <c r="C18532" s="8" t="n">
        <f aca="false">(A18532-$A$2)/0.000011574074074074</f>
        <v>175998.999999721</v>
      </c>
      <c r="D18532" s="9" t="n">
        <v>5.36961449008682</v>
      </c>
    </row>
    <row r="18533" customFormat="false" ht="13.5" hidden="false" customHeight="false" outlineLevel="0" collapsed="false">
      <c r="A18533" s="6" t="n">
        <v>38200.1624884259</v>
      </c>
      <c r="B18533" s="7"/>
      <c r="C18533" s="8" t="n">
        <f aca="false">(A18533-$A$2)/0.000011574074074074</f>
        <v>176028.999999819</v>
      </c>
      <c r="D18533" s="9" t="n">
        <v>5.36962681220311</v>
      </c>
    </row>
    <row r="18534" customFormat="false" ht="13.5" hidden="false" customHeight="false" outlineLevel="0" collapsed="false">
      <c r="A18534" s="6" t="n">
        <v>38200.1628356481</v>
      </c>
      <c r="B18534" s="7"/>
      <c r="C18534" s="8" t="n">
        <f aca="false">(A18534-$A$2)/0.000011574074074074</f>
        <v>176058.999999916</v>
      </c>
      <c r="D18534" s="9" t="n">
        <v>5.36961313915973</v>
      </c>
    </row>
    <row r="18535" customFormat="false" ht="13.5" hidden="false" customHeight="false" outlineLevel="0" collapsed="false">
      <c r="A18535" s="6" t="n">
        <v>38200.1631828704</v>
      </c>
      <c r="B18535" s="7"/>
      <c r="C18535" s="8" t="n">
        <f aca="false">(A18535-$A$2)/0.000011574074074074</f>
        <v>176089.000000014</v>
      </c>
      <c r="D18535" s="9" t="n">
        <v>5.36961247095652</v>
      </c>
    </row>
    <row r="18536" customFormat="false" ht="13.5" hidden="false" customHeight="false" outlineLevel="0" collapsed="false">
      <c r="A18536" s="6" t="n">
        <v>38200.1635300926</v>
      </c>
      <c r="B18536" s="7"/>
      <c r="C18536" s="8" t="n">
        <f aca="false">(A18536-$A$2)/0.000011574074074074</f>
        <v>176119.000000112</v>
      </c>
      <c r="D18536" s="9" t="n">
        <v>5.36959280779332</v>
      </c>
    </row>
    <row r="18537" customFormat="false" ht="13.5" hidden="false" customHeight="false" outlineLevel="0" collapsed="false">
      <c r="A18537" s="6" t="n">
        <v>38200.1638773148</v>
      </c>
      <c r="B18537" s="7"/>
      <c r="C18537" s="8" t="n">
        <f aca="false">(A18537-$A$2)/0.000011574074074074</f>
        <v>176148.999999581</v>
      </c>
      <c r="D18537" s="9" t="n">
        <v>5.36960914956996</v>
      </c>
    </row>
    <row r="18538" customFormat="false" ht="13.5" hidden="false" customHeight="false" outlineLevel="0" collapsed="false">
      <c r="A18538" s="6" t="n">
        <v>38200.164224537</v>
      </c>
      <c r="B18538" s="7"/>
      <c r="C18538" s="8" t="n">
        <f aca="false">(A18538-$A$2)/0.000011574074074074</f>
        <v>176178.999999679</v>
      </c>
      <c r="D18538" s="9" t="n">
        <v>5.36962549628627</v>
      </c>
    </row>
    <row r="18539" customFormat="false" ht="13.5" hidden="false" customHeight="false" outlineLevel="0" collapsed="false">
      <c r="A18539" s="6" t="n">
        <v>38200.1645717593</v>
      </c>
      <c r="B18539" s="7"/>
      <c r="C18539" s="8" t="n">
        <f aca="false">(A18539-$A$2)/0.000011574074074074</f>
        <v>176208.999999777</v>
      </c>
      <c r="D18539" s="9" t="n">
        <v>5.36959284804209</v>
      </c>
    </row>
    <row r="18540" customFormat="false" ht="13.5" hidden="false" customHeight="false" outlineLevel="0" collapsed="false">
      <c r="A18540" s="6" t="n">
        <v>38200.1649189815</v>
      </c>
      <c r="B18540" s="7"/>
      <c r="C18540" s="8" t="n">
        <f aca="false">(A18540-$A$2)/0.000011574074074074</f>
        <v>176238.999999874</v>
      </c>
      <c r="D18540" s="9" t="n">
        <v>5.36959220473726</v>
      </c>
    </row>
    <row r="18541" customFormat="false" ht="13.5" hidden="false" customHeight="false" outlineLevel="0" collapsed="false">
      <c r="A18541" s="6" t="n">
        <v>38200.1652662037</v>
      </c>
      <c r="B18541" s="7"/>
      <c r="C18541" s="8" t="n">
        <f aca="false">(A18541-$A$2)/0.000011574074074074</f>
        <v>176268.999999972</v>
      </c>
      <c r="D18541" s="9" t="n">
        <v>5.36960656647161</v>
      </c>
    </row>
    <row r="18542" customFormat="false" ht="13.5" hidden="false" customHeight="false" outlineLevel="0" collapsed="false">
      <c r="A18542" s="6" t="n">
        <v>38200.1656134259</v>
      </c>
      <c r="B18542" s="7"/>
      <c r="C18542" s="8" t="n">
        <f aca="false">(A18542-$A$2)/0.000011574074074074</f>
        <v>176299.00000007</v>
      </c>
      <c r="D18542" s="9" t="n">
        <v>5.36959393334496</v>
      </c>
    </row>
    <row r="18543" customFormat="false" ht="13.5" hidden="false" customHeight="false" outlineLevel="0" collapsed="false">
      <c r="A18543" s="6" t="n">
        <v>38200.1659606482</v>
      </c>
      <c r="B18543" s="7"/>
      <c r="C18543" s="8" t="n">
        <f aca="false">(A18543-$A$2)/0.000011574074074074</f>
        <v>176329.000000168</v>
      </c>
      <c r="D18543" s="9" t="n">
        <v>5.36960530515717</v>
      </c>
    </row>
    <row r="18544" customFormat="false" ht="13.5" hidden="false" customHeight="false" outlineLevel="0" collapsed="false">
      <c r="A18544" s="6" t="n">
        <v>38200.1663078704</v>
      </c>
      <c r="B18544" s="7"/>
      <c r="C18544" s="8" t="n">
        <f aca="false">(A18544-$A$2)/0.000011574074074074</f>
        <v>176358.999999637</v>
      </c>
      <c r="D18544" s="9" t="n">
        <v>5.36962168210805</v>
      </c>
    </row>
    <row r="18545" customFormat="false" ht="13.5" hidden="false" customHeight="false" outlineLevel="0" collapsed="false">
      <c r="A18545" s="6" t="n">
        <v>38200.1666550926</v>
      </c>
      <c r="B18545" s="7"/>
      <c r="C18545" s="8" t="n">
        <f aca="false">(A18545-$A$2)/0.000011574074074074</f>
        <v>176388.999999735</v>
      </c>
      <c r="D18545" s="9" t="n">
        <v>5.36960606409744</v>
      </c>
    </row>
    <row r="18546" customFormat="false" ht="13.5" hidden="false" customHeight="false" outlineLevel="0" collapsed="false">
      <c r="A18546" s="6" t="n">
        <v>38200.1670023148</v>
      </c>
      <c r="B18546" s="7"/>
      <c r="C18546" s="8" t="n">
        <f aca="false">(A18546-$A$2)/0.000011574074074074</f>
        <v>176418.999999833</v>
      </c>
      <c r="D18546" s="9" t="n">
        <v>5.36960545132519</v>
      </c>
    </row>
    <row r="18547" customFormat="false" ht="13.5" hidden="false" customHeight="false" outlineLevel="0" collapsed="false">
      <c r="A18547" s="6" t="n">
        <v>38200.167349537</v>
      </c>
      <c r="B18547" s="7"/>
      <c r="C18547" s="8" t="n">
        <f aca="false">(A18547-$A$2)/0.000011574074074074</f>
        <v>176448.99999993</v>
      </c>
      <c r="D18547" s="9" t="n">
        <v>5.36960284369111</v>
      </c>
    </row>
    <row r="18548" customFormat="false" ht="13.5" hidden="false" customHeight="false" outlineLevel="0" collapsed="false">
      <c r="A18548" s="6" t="n">
        <v>38200.1676967593</v>
      </c>
      <c r="B18548" s="7"/>
      <c r="C18548" s="8" t="n">
        <f aca="false">(A18548-$A$2)/0.000011574074074074</f>
        <v>176479.000000028</v>
      </c>
      <c r="D18548" s="9" t="n">
        <v>5.36959024119505</v>
      </c>
    </row>
    <row r="18549" customFormat="false" ht="13.5" hidden="false" customHeight="false" outlineLevel="0" collapsed="false">
      <c r="A18549" s="6" t="n">
        <v>38200.1680439815</v>
      </c>
      <c r="B18549" s="7"/>
      <c r="C18549" s="8" t="n">
        <f aca="false">(A18549-$A$2)/0.000011574074074074</f>
        <v>176509.000000126</v>
      </c>
      <c r="D18549" s="9" t="n">
        <v>5.36960164383683</v>
      </c>
    </row>
    <row r="18550" customFormat="false" ht="13.5" hidden="false" customHeight="false" outlineLevel="0" collapsed="false">
      <c r="A18550" s="6" t="n">
        <v>38200.1683912037</v>
      </c>
      <c r="B18550" s="7"/>
      <c r="C18550" s="8" t="n">
        <f aca="false">(A18550-$A$2)/0.000011574074074074</f>
        <v>176538.999999595</v>
      </c>
      <c r="D18550" s="9" t="n">
        <v>5.36960105181629</v>
      </c>
    </row>
    <row r="18551" customFormat="false" ht="13.5" hidden="false" customHeight="false" outlineLevel="0" collapsed="false">
      <c r="A18551" s="6" t="n">
        <v>38200.1687384259</v>
      </c>
      <c r="B18551" s="7"/>
      <c r="C18551" s="8" t="n">
        <f aca="false">(A18551-$A$2)/0.000011574074074074</f>
        <v>176568.999999693</v>
      </c>
      <c r="D18551" s="9" t="n">
        <v>5.36961546493327</v>
      </c>
    </row>
    <row r="18552" customFormat="false" ht="13.5" hidden="false" customHeight="false" outlineLevel="0" collapsed="false">
      <c r="A18552" s="6" t="n">
        <v>38200.1690856481</v>
      </c>
      <c r="B18552" s="7"/>
      <c r="C18552" s="8" t="n">
        <f aca="false">(A18552-$A$2)/0.000011574074074074</f>
        <v>176598.999999791</v>
      </c>
      <c r="D18552" s="9" t="n">
        <v>5.36960188328758</v>
      </c>
    </row>
    <row r="18553" customFormat="false" ht="13.5" hidden="false" customHeight="false" outlineLevel="0" collapsed="false">
      <c r="A18553" s="6" t="n">
        <v>38200.1694328704</v>
      </c>
      <c r="B18553" s="7"/>
      <c r="C18553" s="8" t="n">
        <f aca="false">(A18553-$A$2)/0.000011574074074074</f>
        <v>176628.999999888</v>
      </c>
      <c r="D18553" s="9" t="n">
        <v>5.36959730687908</v>
      </c>
    </row>
    <row r="18554" customFormat="false" ht="13.5" hidden="false" customHeight="false" outlineLevel="0" collapsed="false">
      <c r="A18554" s="6" t="n">
        <v>38200.1697800926</v>
      </c>
      <c r="B18554" s="7"/>
      <c r="C18554" s="8" t="n">
        <f aca="false">(A18554-$A$2)/0.000011574074074074</f>
        <v>176658.999999986</v>
      </c>
      <c r="D18554" s="9" t="n">
        <v>5.36958373590758</v>
      </c>
    </row>
    <row r="18555" customFormat="false" ht="13.5" hidden="false" customHeight="false" outlineLevel="0" collapsed="false">
      <c r="A18555" s="6" t="n">
        <v>38200.1701273148</v>
      </c>
      <c r="B18555" s="7"/>
      <c r="C18555" s="8" t="n">
        <f aca="false">(A18555-$A$2)/0.000011574074074074</f>
        <v>176689.000000084</v>
      </c>
      <c r="D18555" s="9" t="n">
        <v>5.36961517017293</v>
      </c>
    </row>
    <row r="18556" customFormat="false" ht="13.5" hidden="false" customHeight="false" outlineLevel="0" collapsed="false">
      <c r="A18556" s="6" t="n">
        <v>38200.170474537</v>
      </c>
      <c r="B18556" s="7"/>
      <c r="C18556" s="8" t="n">
        <f aca="false">(A18556-$A$2)/0.000011574074074074</f>
        <v>176718.999999553</v>
      </c>
      <c r="D18556" s="9" t="n">
        <v>5.36959560977494</v>
      </c>
    </row>
    <row r="18557" customFormat="false" ht="13.5" hidden="false" customHeight="false" outlineLevel="0" collapsed="false">
      <c r="A18557" s="6" t="n">
        <v>38200.1708217593</v>
      </c>
      <c r="B18557" s="7"/>
      <c r="C18557" s="8" t="n">
        <f aca="false">(A18557-$A$2)/0.000011574074074074</f>
        <v>176748.999999651</v>
      </c>
      <c r="D18557" s="9" t="n">
        <v>5.36961205461346</v>
      </c>
    </row>
    <row r="18558" customFormat="false" ht="13.5" hidden="false" customHeight="false" outlineLevel="0" collapsed="false">
      <c r="A18558" s="6" t="n">
        <v>38200.1711689815</v>
      </c>
      <c r="B18558" s="7"/>
      <c r="C18558" s="8" t="n">
        <f aca="false">(A18558-$A$2)/0.000011574074074074</f>
        <v>176778.999999749</v>
      </c>
      <c r="D18558" s="9" t="n">
        <v>5.36959650488832</v>
      </c>
    </row>
    <row r="18559" customFormat="false" ht="13.5" hidden="false" customHeight="false" outlineLevel="0" collapsed="false">
      <c r="A18559" s="6" t="n">
        <v>38200.1715162037</v>
      </c>
      <c r="B18559" s="7"/>
      <c r="C18559" s="8" t="n">
        <f aca="false">(A18559-$A$2)/0.000011574074074074</f>
        <v>176808.999999847</v>
      </c>
      <c r="D18559" s="9" t="n">
        <v>5.36959396049934</v>
      </c>
    </row>
    <row r="18560" customFormat="false" ht="13.5" hidden="false" customHeight="false" outlineLevel="0" collapsed="false">
      <c r="A18560" s="6" t="n">
        <v>38200.1718634259</v>
      </c>
      <c r="B18560" s="7"/>
      <c r="C18560" s="8" t="n">
        <f aca="false">(A18560-$A$2)/0.000011574074074074</f>
        <v>176838.999999944</v>
      </c>
      <c r="D18560" s="9" t="n">
        <v>5.36961242154636</v>
      </c>
    </row>
    <row r="18561" customFormat="false" ht="13.5" hidden="false" customHeight="false" outlineLevel="0" collapsed="false">
      <c r="A18561" s="6" t="n">
        <v>38200.1722106482</v>
      </c>
      <c r="B18561" s="7"/>
      <c r="C18561" s="8" t="n">
        <f aca="false">(A18561-$A$2)/0.000011574074074074</f>
        <v>176869.000000042</v>
      </c>
      <c r="D18561" s="9" t="n">
        <v>5.36962488802921</v>
      </c>
    </row>
    <row r="18562" customFormat="false" ht="13.5" hidden="false" customHeight="false" outlineLevel="0" collapsed="false">
      <c r="A18562" s="6" t="n">
        <v>38200.1725578704</v>
      </c>
      <c r="B18562" s="7"/>
      <c r="C18562" s="8" t="n">
        <f aca="false">(A18562-$A$2)/0.000011574074074074</f>
        <v>176899.00000014</v>
      </c>
      <c r="D18562" s="9" t="n">
        <v>5.36962335994772</v>
      </c>
    </row>
    <row r="18563" customFormat="false" ht="13.5" hidden="false" customHeight="false" outlineLevel="0" collapsed="false">
      <c r="A18563" s="6" t="n">
        <v>38200.1729050926</v>
      </c>
      <c r="B18563" s="7"/>
      <c r="C18563" s="8" t="n">
        <f aca="false">(A18563-$A$2)/0.000011574074074074</f>
        <v>176928.999999609</v>
      </c>
      <c r="D18563" s="9" t="n">
        <v>5.36960883720172</v>
      </c>
    </row>
    <row r="18564" customFormat="false" ht="13.5" hidden="false" customHeight="false" outlineLevel="0" collapsed="false">
      <c r="A18564" s="6" t="n">
        <v>38200.1732523148</v>
      </c>
      <c r="B18564" s="7"/>
      <c r="C18564" s="8" t="n">
        <f aca="false">(A18564-$A$2)/0.000011574074074074</f>
        <v>176958.999999707</v>
      </c>
      <c r="D18564" s="9" t="n">
        <v>5.36960832009104</v>
      </c>
    </row>
    <row r="18565" customFormat="false" ht="13.5" hidden="false" customHeight="false" outlineLevel="0" collapsed="false">
      <c r="A18565" s="6" t="n">
        <v>38200.173599537</v>
      </c>
      <c r="B18565" s="7"/>
      <c r="C18565" s="8" t="n">
        <f aca="false">(A18565-$A$2)/0.000011574074074074</f>
        <v>176988.999999805</v>
      </c>
      <c r="D18565" s="9" t="n">
        <v>5.36960980841551</v>
      </c>
    </row>
    <row r="18566" customFormat="false" ht="13.5" hidden="false" customHeight="false" outlineLevel="0" collapsed="false">
      <c r="A18566" s="6" t="n">
        <v>38200.1739467593</v>
      </c>
      <c r="B18566" s="7"/>
      <c r="C18566" s="8" t="n">
        <f aca="false">(A18566-$A$2)/0.000011574074074074</f>
        <v>177018.999999902</v>
      </c>
      <c r="D18566" s="9" t="n">
        <v>5.36962130217496</v>
      </c>
    </row>
    <row r="18567" customFormat="false" ht="13.5" hidden="false" customHeight="false" outlineLevel="0" collapsed="false">
      <c r="A18567" s="6" t="n">
        <v>38200.1742939815</v>
      </c>
      <c r="B18567" s="7"/>
      <c r="C18567" s="8" t="n">
        <f aca="false">(A18567-$A$2)/0.000011574074074074</f>
        <v>177049</v>
      </c>
      <c r="D18567" s="9" t="n">
        <v>5.36960380156922</v>
      </c>
    </row>
    <row r="18568" customFormat="false" ht="13.5" hidden="false" customHeight="false" outlineLevel="0" collapsed="false">
      <c r="A18568" s="6" t="n">
        <v>38200.1746412037</v>
      </c>
      <c r="B18568" s="7"/>
      <c r="C18568" s="8" t="n">
        <f aca="false">(A18568-$A$2)/0.000011574074074074</f>
        <v>177079.000000098</v>
      </c>
      <c r="D18568" s="9" t="n">
        <v>5.36962030639813</v>
      </c>
    </row>
    <row r="18569" customFormat="false" ht="13.5" hidden="false" customHeight="false" outlineLevel="0" collapsed="false">
      <c r="A18569" s="6" t="n">
        <v>38200.1749884259</v>
      </c>
      <c r="B18569" s="7"/>
      <c r="C18569" s="8" t="n">
        <f aca="false">(A18569-$A$2)/0.000011574074074074</f>
        <v>177108.999999567</v>
      </c>
      <c r="D18569" s="9" t="n">
        <v>5.36960781686151</v>
      </c>
    </row>
    <row r="18570" customFormat="false" ht="13.5" hidden="false" customHeight="false" outlineLevel="0" collapsed="false">
      <c r="A18570" s="6" t="n">
        <v>38200.1753356481</v>
      </c>
      <c r="B18570" s="7"/>
      <c r="C18570" s="8" t="n">
        <f aca="false">(A18570-$A$2)/0.000011574074074074</f>
        <v>177138.999999665</v>
      </c>
      <c r="D18570" s="9" t="n">
        <v>5.36961933285918</v>
      </c>
    </row>
    <row r="18571" customFormat="false" ht="13.5" hidden="false" customHeight="false" outlineLevel="0" collapsed="false">
      <c r="A18571" s="6" t="n">
        <v>38200.1756828704</v>
      </c>
      <c r="B18571" s="7"/>
      <c r="C18571" s="8" t="n">
        <f aca="false">(A18571-$A$2)/0.000011574074074074</f>
        <v>177168.999999763</v>
      </c>
      <c r="D18571" s="9" t="n">
        <v>5.36960485449099</v>
      </c>
    </row>
    <row r="18572" customFormat="false" ht="13.5" hidden="false" customHeight="false" outlineLevel="0" collapsed="false">
      <c r="A18572" s="6" t="n">
        <v>38200.1760300926</v>
      </c>
      <c r="B18572" s="7"/>
      <c r="C18572" s="8" t="n">
        <f aca="false">(A18572-$A$2)/0.000011574074074074</f>
        <v>177198.999999861</v>
      </c>
      <c r="D18572" s="9" t="n">
        <v>5.36961838175675</v>
      </c>
    </row>
    <row r="18573" customFormat="false" ht="13.5" hidden="false" customHeight="false" outlineLevel="0" collapsed="false">
      <c r="A18573" s="6" t="n">
        <v>38200.1763773148</v>
      </c>
      <c r="B18573" s="7"/>
      <c r="C18573" s="8" t="n">
        <f aca="false">(A18573-$A$2)/0.000011574074074074</f>
        <v>177228.999999958</v>
      </c>
      <c r="D18573" s="9" t="n">
        <v>5.36961891455631</v>
      </c>
    </row>
    <row r="18574" customFormat="false" ht="13.5" hidden="false" customHeight="false" outlineLevel="0" collapsed="false">
      <c r="A18574" s="6" t="n">
        <v>38200.176724537</v>
      </c>
      <c r="B18574" s="7"/>
      <c r="C18574" s="8" t="n">
        <f aca="false">(A18574-$A$2)/0.000011574074074074</f>
        <v>177259.000000056</v>
      </c>
      <c r="D18574" s="9" t="n">
        <v>5.36960345308947</v>
      </c>
    </row>
    <row r="18575" customFormat="false" ht="13.5" hidden="false" customHeight="false" outlineLevel="0" collapsed="false">
      <c r="A18575" s="6" t="n">
        <v>38200.1770717593</v>
      </c>
      <c r="B18575" s="7"/>
      <c r="C18575" s="8" t="n">
        <f aca="false">(A18575-$A$2)/0.000011574074074074</f>
        <v>177289.000000154</v>
      </c>
      <c r="D18575" s="9" t="n">
        <v>5.36961699735609</v>
      </c>
    </row>
    <row r="18576" customFormat="false" ht="13.5" hidden="false" customHeight="false" outlineLevel="0" collapsed="false">
      <c r="A18576" s="6" t="n">
        <v>38200.1774189815</v>
      </c>
      <c r="B18576" s="7"/>
      <c r="C18576" s="8" t="n">
        <f aca="false">(A18576-$A$2)/0.000011574074074074</f>
        <v>177318.999999623</v>
      </c>
      <c r="D18576" s="9" t="n">
        <v>5.36961754715598</v>
      </c>
    </row>
    <row r="18577" customFormat="false" ht="13.5" hidden="false" customHeight="false" outlineLevel="0" collapsed="false">
      <c r="A18577" s="6" t="n">
        <v>38200.1777662037</v>
      </c>
      <c r="B18577" s="7"/>
      <c r="C18577" s="8" t="n">
        <f aca="false">(A18577-$A$2)/0.000011574074074074</f>
        <v>177348.999999721</v>
      </c>
      <c r="D18577" s="9" t="n">
        <v>5.36961410278897</v>
      </c>
    </row>
    <row r="18578" customFormat="false" ht="13.5" hidden="false" customHeight="false" outlineLevel="0" collapsed="false">
      <c r="A18578" s="6" t="n">
        <v>38200.1781134259</v>
      </c>
      <c r="B18578" s="7"/>
      <c r="C18578" s="8" t="n">
        <f aca="false">(A18578-$A$2)/0.000011574074074074</f>
        <v>177378.999999819</v>
      </c>
      <c r="D18578" s="9" t="n">
        <v>5.36959866405489</v>
      </c>
    </row>
    <row r="18579" customFormat="false" ht="13.5" hidden="false" customHeight="false" outlineLevel="0" collapsed="false">
      <c r="A18579" s="6" t="n">
        <v>38200.1784606481</v>
      </c>
      <c r="B18579" s="7"/>
      <c r="C18579" s="8" t="n">
        <f aca="false">(A18579-$A$2)/0.000011574074074074</f>
        <v>177408.999999916</v>
      </c>
      <c r="D18579" s="9" t="n">
        <v>5.36960123115357</v>
      </c>
    </row>
    <row r="18580" customFormat="false" ht="13.5" hidden="false" customHeight="false" outlineLevel="0" collapsed="false">
      <c r="A18580" s="6" t="n">
        <v>38200.1788078704</v>
      </c>
      <c r="B18580" s="7"/>
      <c r="C18580" s="8" t="n">
        <f aca="false">(A18580-$A$2)/0.000011574074074074</f>
        <v>177439.000000014</v>
      </c>
      <c r="D18580" s="9" t="n">
        <v>5.36963080388483</v>
      </c>
    </row>
    <row r="18581" customFormat="false" ht="13.5" hidden="false" customHeight="false" outlineLevel="0" collapsed="false">
      <c r="A18581" s="6" t="n">
        <v>38200.1791550926</v>
      </c>
      <c r="B18581" s="7"/>
      <c r="C18581" s="8" t="n">
        <f aca="false">(A18581-$A$2)/0.000011574074074074</f>
        <v>177469.000000112</v>
      </c>
      <c r="D18581" s="9" t="n">
        <v>5.36961438244851</v>
      </c>
    </row>
    <row r="18582" customFormat="false" ht="13.5" hidden="false" customHeight="false" outlineLevel="0" collapsed="false">
      <c r="A18582" s="6" t="n">
        <v>38200.1795023148</v>
      </c>
      <c r="B18582" s="7"/>
      <c r="C18582" s="8" t="n">
        <f aca="false">(A18582-$A$2)/0.000011574074074074</f>
        <v>177498.999999581</v>
      </c>
      <c r="D18582" s="9" t="n">
        <v>5.36959996674443</v>
      </c>
    </row>
    <row r="18583" customFormat="false" ht="13.5" hidden="false" customHeight="false" outlineLevel="0" collapsed="false">
      <c r="A18583" s="6" t="n">
        <v>38200.179849537</v>
      </c>
      <c r="B18583" s="7"/>
      <c r="C18583" s="8" t="n">
        <f aca="false">(A18583-$A$2)/0.000011574074074074</f>
        <v>177528.999999679</v>
      </c>
      <c r="D18583" s="9" t="n">
        <v>5.36961355687242</v>
      </c>
    </row>
    <row r="18584" customFormat="false" ht="13.5" hidden="false" customHeight="false" outlineLevel="0" collapsed="false">
      <c r="A18584" s="6" t="n">
        <v>38200.1801967593</v>
      </c>
      <c r="B18584" s="7"/>
      <c r="C18584" s="8" t="n">
        <f aca="false">(A18584-$A$2)/0.000011574074074074</f>
        <v>177558.999999777</v>
      </c>
      <c r="D18584" s="9" t="n">
        <v>5.3696011528323</v>
      </c>
    </row>
    <row r="18585" customFormat="false" ht="13.5" hidden="false" customHeight="false" outlineLevel="0" collapsed="false">
      <c r="A18585" s="6" t="n">
        <v>38200.1805439815</v>
      </c>
      <c r="B18585" s="7"/>
      <c r="C18585" s="8" t="n">
        <f aca="false">(A18585-$A$2)/0.000011574074074074</f>
        <v>177588.999999874</v>
      </c>
      <c r="D18585" s="9" t="n">
        <v>5.36962675462391</v>
      </c>
    </row>
    <row r="18586" customFormat="false" ht="13.5" hidden="false" customHeight="false" outlineLevel="0" collapsed="false">
      <c r="A18586" s="6" t="n">
        <v>38200.1808912037</v>
      </c>
      <c r="B18586" s="7"/>
      <c r="C18586" s="8" t="n">
        <f aca="false">(A18586-$A$2)/0.000011574074074074</f>
        <v>177618.999999972</v>
      </c>
      <c r="D18586" s="9" t="n">
        <v>5.36961336234707</v>
      </c>
    </row>
    <row r="18587" customFormat="false" ht="13.5" hidden="false" customHeight="false" outlineLevel="0" collapsed="false">
      <c r="A18587" s="6" t="n">
        <v>38200.1812384259</v>
      </c>
      <c r="B18587" s="7"/>
      <c r="C18587" s="8" t="n">
        <f aca="false">(A18587-$A$2)/0.000011574074074074</f>
        <v>177649.00000007</v>
      </c>
      <c r="D18587" s="9" t="n">
        <v>5.3696259758016</v>
      </c>
    </row>
    <row r="18588" customFormat="false" ht="13.5" hidden="false" customHeight="false" outlineLevel="0" collapsed="false">
      <c r="A18588" s="6" t="n">
        <v>38200.1815856482</v>
      </c>
      <c r="B18588" s="7"/>
      <c r="C18588" s="8" t="n">
        <f aca="false">(A18588-$A$2)/0.000011574074074074</f>
        <v>177679.000000168</v>
      </c>
      <c r="D18588" s="9" t="n">
        <v>5.36961159518734</v>
      </c>
    </row>
    <row r="18589" customFormat="false" ht="13.5" hidden="false" customHeight="false" outlineLevel="0" collapsed="false">
      <c r="A18589" s="6" t="n">
        <v>38200.1819328704</v>
      </c>
      <c r="B18589" s="7"/>
      <c r="C18589" s="8" t="n">
        <f aca="false">(A18589-$A$2)/0.000011574074074074</f>
        <v>177708.999999637</v>
      </c>
      <c r="D18589" s="9" t="n">
        <v>5.3696092205041</v>
      </c>
    </row>
    <row r="18590" customFormat="false" ht="13.5" hidden="false" customHeight="false" outlineLevel="0" collapsed="false">
      <c r="A18590" s="6" t="n">
        <v>38200.1822800926</v>
      </c>
      <c r="B18590" s="7"/>
      <c r="C18590" s="8" t="n">
        <f aca="false">(A18590-$A$2)/0.000011574074074074</f>
        <v>177738.999999735</v>
      </c>
      <c r="D18590" s="9" t="n">
        <v>5.36961085175172</v>
      </c>
    </row>
    <row r="18591" customFormat="false" ht="13.5" hidden="false" customHeight="false" outlineLevel="0" collapsed="false">
      <c r="A18591" s="6" t="n">
        <v>38200.1826273148</v>
      </c>
      <c r="B18591" s="7"/>
      <c r="C18591" s="8" t="n">
        <f aca="false">(A18591-$A$2)/0.000011574074074074</f>
        <v>177768.999999833</v>
      </c>
      <c r="D18591" s="9" t="n">
        <v>5.36961148893003</v>
      </c>
    </row>
    <row r="18592" customFormat="false" ht="13.5" hidden="false" customHeight="false" outlineLevel="0" collapsed="false">
      <c r="A18592" s="6" t="n">
        <v>38200.182974537</v>
      </c>
      <c r="B18592" s="7"/>
      <c r="C18592" s="8" t="n">
        <f aca="false">(A18592-$A$2)/0.000011574074074074</f>
        <v>177798.99999993</v>
      </c>
      <c r="D18592" s="9" t="n">
        <v>5.36959813203884</v>
      </c>
    </row>
    <row r="18593" customFormat="false" ht="13.5" hidden="false" customHeight="false" outlineLevel="0" collapsed="false">
      <c r="A18593" s="6" t="n">
        <v>38200.1833217593</v>
      </c>
      <c r="B18593" s="7"/>
      <c r="C18593" s="8" t="n">
        <f aca="false">(A18593-$A$2)/0.000011574074074074</f>
        <v>177829.000000028</v>
      </c>
      <c r="D18593" s="9" t="n">
        <v>5.36960778107798</v>
      </c>
    </row>
    <row r="18594" customFormat="false" ht="13.5" hidden="false" customHeight="false" outlineLevel="0" collapsed="false">
      <c r="A18594" s="6" t="n">
        <v>38200.1836689815</v>
      </c>
      <c r="B18594" s="7"/>
      <c r="C18594" s="8" t="n">
        <f aca="false">(A18594-$A$2)/0.000011574074074074</f>
        <v>177859.000000126</v>
      </c>
      <c r="D18594" s="9" t="n">
        <v>5.36959543614728</v>
      </c>
    </row>
    <row r="18595" customFormat="false" ht="13.5" hidden="false" customHeight="false" outlineLevel="0" collapsed="false">
      <c r="A18595" s="6" t="n">
        <v>38200.1840162037</v>
      </c>
      <c r="B18595" s="7"/>
      <c r="C18595" s="8" t="n">
        <f aca="false">(A18595-$A$2)/0.000011574074074074</f>
        <v>177888.999999595</v>
      </c>
      <c r="D18595" s="9" t="n">
        <v>5.36959509714656</v>
      </c>
    </row>
    <row r="18596" customFormat="false" ht="13.5" hidden="false" customHeight="false" outlineLevel="0" collapsed="false">
      <c r="A18596" s="6" t="n">
        <v>38200.1843634259</v>
      </c>
      <c r="B18596" s="7"/>
      <c r="C18596" s="8" t="n">
        <f aca="false">(A18596-$A$2)/0.000011574074074074</f>
        <v>177918.999999693</v>
      </c>
      <c r="D18596" s="9" t="n">
        <v>5.36962476417566</v>
      </c>
    </row>
    <row r="18597" customFormat="false" ht="13.5" hidden="false" customHeight="false" outlineLevel="0" collapsed="false">
      <c r="A18597" s="6" t="n">
        <v>38200.1847106481</v>
      </c>
      <c r="B18597" s="7"/>
      <c r="C18597" s="8" t="n">
        <f aca="false">(A18597-$A$2)/0.000011574074074074</f>
        <v>177948.999999791</v>
      </c>
      <c r="D18597" s="9" t="n">
        <v>5.36960943723438</v>
      </c>
    </row>
    <row r="18598" customFormat="false" ht="13.5" hidden="false" customHeight="false" outlineLevel="0" collapsed="false">
      <c r="A18598" s="6" t="n">
        <v>38200.1850578704</v>
      </c>
      <c r="B18598" s="7"/>
      <c r="C18598" s="8" t="n">
        <f aca="false">(A18598-$A$2)/0.000011574074074074</f>
        <v>177978.999999888</v>
      </c>
      <c r="D18598" s="9" t="n">
        <v>5.36962211632257</v>
      </c>
    </row>
    <row r="18599" customFormat="false" ht="13.5" hidden="false" customHeight="false" outlineLevel="0" collapsed="false">
      <c r="A18599" s="6" t="n">
        <v>38200.1854050926</v>
      </c>
      <c r="B18599" s="7"/>
      <c r="C18599" s="8" t="n">
        <f aca="false">(A18599-$A$2)/0.000011574074074074</f>
        <v>178008.999999986</v>
      </c>
      <c r="D18599" s="9" t="n">
        <v>5.36961980154004</v>
      </c>
    </row>
    <row r="18600" customFormat="false" ht="13.5" hidden="false" customHeight="false" outlineLevel="0" collapsed="false">
      <c r="A18600" s="6" t="n">
        <v>38200.1857523148</v>
      </c>
      <c r="B18600" s="7"/>
      <c r="C18600" s="8" t="n">
        <f aca="false">(A18600-$A$2)/0.000011574074074074</f>
        <v>178039.000000084</v>
      </c>
      <c r="D18600" s="9" t="n">
        <v>5.36960749278662</v>
      </c>
    </row>
    <row r="18601" customFormat="false" ht="13.5" hidden="false" customHeight="false" outlineLevel="0" collapsed="false">
      <c r="A18601" s="6" t="n">
        <v>38200.186099537</v>
      </c>
      <c r="B18601" s="7"/>
      <c r="C18601" s="8" t="n">
        <f aca="false">(A18601-$A$2)/0.000011574074074074</f>
        <v>178068.999999553</v>
      </c>
      <c r="D18601" s="9" t="n">
        <v>5.36960819016213</v>
      </c>
    </row>
    <row r="18602" customFormat="false" ht="13.5" hidden="false" customHeight="false" outlineLevel="0" collapsed="false">
      <c r="A18602" s="6" t="n">
        <v>38200.1864467593</v>
      </c>
      <c r="B18602" s="7"/>
      <c r="C18602" s="8" t="n">
        <f aca="false">(A18602-$A$2)/0.000011574074074074</f>
        <v>178098.999999651</v>
      </c>
      <c r="D18602" s="9" t="n">
        <v>5.36960689356639</v>
      </c>
    </row>
    <row r="18603" customFormat="false" ht="13.5" hidden="false" customHeight="false" outlineLevel="0" collapsed="false">
      <c r="A18603" s="6" t="n">
        <v>38200.1867939815</v>
      </c>
      <c r="B18603" s="7"/>
      <c r="C18603" s="8" t="n">
        <f aca="false">(A18603-$A$2)/0.000011574074074074</f>
        <v>178128.999999749</v>
      </c>
      <c r="D18603" s="9" t="n">
        <v>5.36960760309924</v>
      </c>
    </row>
    <row r="18604" customFormat="false" ht="13.5" hidden="false" customHeight="false" outlineLevel="0" collapsed="false">
      <c r="A18604" s="6" t="n">
        <v>38200.1871412037</v>
      </c>
      <c r="B18604" s="7"/>
      <c r="C18604" s="8" t="n">
        <f aca="false">(A18604-$A$2)/0.000011574074074074</f>
        <v>178158.999999847</v>
      </c>
      <c r="D18604" s="9" t="n">
        <v>5.36959231876049</v>
      </c>
    </row>
    <row r="18605" customFormat="false" ht="13.5" hidden="false" customHeight="false" outlineLevel="0" collapsed="false">
      <c r="A18605" s="6" t="n">
        <v>38200.1874884259</v>
      </c>
      <c r="B18605" s="7"/>
      <c r="C18605" s="8" t="n">
        <f aca="false">(A18605-$A$2)/0.000011574074074074</f>
        <v>178188.999999944</v>
      </c>
      <c r="D18605" s="9" t="n">
        <v>5.36960604064997</v>
      </c>
    </row>
    <row r="18606" customFormat="false" ht="13.5" hidden="false" customHeight="false" outlineLevel="0" collapsed="false">
      <c r="A18606" s="6" t="n">
        <v>38200.1878356482</v>
      </c>
      <c r="B18606" s="7"/>
      <c r="C18606" s="8" t="n">
        <f aca="false">(A18606-$A$2)/0.000011574074074074</f>
        <v>178219.000000042</v>
      </c>
      <c r="D18606" s="9" t="n">
        <v>5.3696057685675</v>
      </c>
    </row>
    <row r="18607" customFormat="false" ht="13.5" hidden="false" customHeight="false" outlineLevel="0" collapsed="false">
      <c r="A18607" s="6" t="n">
        <v>38200.1881828704</v>
      </c>
      <c r="B18607" s="7"/>
      <c r="C18607" s="8" t="n">
        <f aca="false">(A18607-$A$2)/0.000011574074074074</f>
        <v>178249.00000014</v>
      </c>
      <c r="D18607" s="9" t="n">
        <v>5.3696055027129</v>
      </c>
    </row>
    <row r="18608" customFormat="false" ht="13.5" hidden="false" customHeight="false" outlineLevel="0" collapsed="false">
      <c r="A18608" s="6" t="n">
        <v>38200.1885300926</v>
      </c>
      <c r="B18608" s="7"/>
      <c r="C18608" s="8" t="n">
        <f aca="false">(A18608-$A$2)/0.000011574074074074</f>
        <v>178278.999999609</v>
      </c>
      <c r="D18608" s="9" t="n">
        <v>5.36959124308601</v>
      </c>
    </row>
    <row r="18609" customFormat="false" ht="13.5" hidden="false" customHeight="false" outlineLevel="0" collapsed="false">
      <c r="A18609" s="6" t="n">
        <v>38200.1888773148</v>
      </c>
      <c r="B18609" s="7"/>
      <c r="C18609" s="8" t="n">
        <f aca="false">(A18609-$A$2)/0.000011574074074074</f>
        <v>178308.999999707</v>
      </c>
      <c r="D18609" s="9" t="n">
        <v>5.36960498958663</v>
      </c>
    </row>
    <row r="18610" customFormat="false" ht="13.5" hidden="false" customHeight="false" outlineLevel="0" collapsed="false">
      <c r="A18610" s="6" t="n">
        <v>38200.189224537</v>
      </c>
      <c r="B18610" s="7"/>
      <c r="C18610" s="8" t="n">
        <f aca="false">(A18610-$A$2)/0.000011574074074074</f>
        <v>178338.999999805</v>
      </c>
      <c r="D18610" s="9" t="n">
        <v>5.3696047423146</v>
      </c>
    </row>
    <row r="18611" customFormat="false" ht="13.5" hidden="false" customHeight="false" outlineLevel="0" collapsed="false">
      <c r="A18611" s="6" t="n">
        <v>38200.1895717593</v>
      </c>
      <c r="B18611" s="7"/>
      <c r="C18611" s="8" t="n">
        <f aca="false">(A18611-$A$2)/0.000011574074074074</f>
        <v>178368.999999902</v>
      </c>
      <c r="D18611" s="9" t="n">
        <v>5.36960450126973</v>
      </c>
    </row>
    <row r="18612" customFormat="false" ht="13.5" hidden="false" customHeight="false" outlineLevel="0" collapsed="false">
      <c r="A18612" s="6" t="n">
        <v>38200.1899189815</v>
      </c>
      <c r="B18612" s="7"/>
      <c r="C18612" s="8" t="n">
        <f aca="false">(A18612-$A$2)/0.000011574074074074</f>
        <v>178399</v>
      </c>
      <c r="D18612" s="9" t="n">
        <v>5.36961826655186</v>
      </c>
    </row>
    <row r="18613" customFormat="false" ht="13.5" hidden="false" customHeight="false" outlineLevel="0" collapsed="false">
      <c r="A18613" s="6" t="n">
        <v>38200.1902662037</v>
      </c>
      <c r="B18613" s="7"/>
      <c r="C18613" s="8" t="n">
        <f aca="false">(A18613-$A$2)/0.000011574074074074</f>
        <v>178429.000000098</v>
      </c>
      <c r="D18613" s="9" t="n">
        <v>5.36962003806079</v>
      </c>
    </row>
    <row r="18614" customFormat="false" ht="13.5" hidden="false" customHeight="false" outlineLevel="0" collapsed="false">
      <c r="A18614" s="6" t="n">
        <v>38200.1906134259</v>
      </c>
      <c r="B18614" s="7"/>
      <c r="C18614" s="8" t="n">
        <f aca="false">(A18614-$A$2)/0.000011574074074074</f>
        <v>178458.999999567</v>
      </c>
      <c r="D18614" s="9" t="n">
        <v>5.36961781579636</v>
      </c>
    </row>
    <row r="18615" customFormat="false" ht="13.5" hidden="false" customHeight="false" outlineLevel="0" collapsed="false">
      <c r="A18615" s="6" t="n">
        <v>38200.1909606481</v>
      </c>
      <c r="B18615" s="7"/>
      <c r="C18615" s="8" t="n">
        <f aca="false">(A18615-$A$2)/0.000011574074074074</f>
        <v>178488.999999665</v>
      </c>
      <c r="D18615" s="9" t="n">
        <v>5.36960359985838</v>
      </c>
    </row>
    <row r="18616" customFormat="false" ht="13.5" hidden="false" customHeight="false" outlineLevel="0" collapsed="false">
      <c r="A18616" s="6" t="n">
        <v>38200.1913078704</v>
      </c>
      <c r="B18616" s="7"/>
      <c r="C18616" s="8" t="n">
        <f aca="false">(A18616-$A$2)/0.000011574074074074</f>
        <v>178518.999999763</v>
      </c>
      <c r="D18616" s="9" t="n">
        <v>5.36961939014668</v>
      </c>
    </row>
    <row r="18617" customFormat="false" ht="13.5" hidden="false" customHeight="false" outlineLevel="0" collapsed="false">
      <c r="A18617" s="6" t="n">
        <v>38200.1916550926</v>
      </c>
      <c r="B18617" s="7"/>
      <c r="C18617" s="8" t="n">
        <f aca="false">(A18617-$A$2)/0.000011574074074074</f>
        <v>178548.999999861</v>
      </c>
      <c r="D18617" s="9" t="n">
        <v>5.36961918676108</v>
      </c>
    </row>
    <row r="18618" customFormat="false" ht="13.5" hidden="false" customHeight="false" outlineLevel="0" collapsed="false">
      <c r="A18618" s="6" t="n">
        <v>38200.1920023148</v>
      </c>
      <c r="B18618" s="7"/>
      <c r="C18618" s="8" t="n">
        <f aca="false">(A18618-$A$2)/0.000011574074074074</f>
        <v>178578.999999958</v>
      </c>
      <c r="D18618" s="9" t="n">
        <v>5.3696009898014</v>
      </c>
    </row>
    <row r="18619" customFormat="false" ht="13.5" hidden="false" customHeight="false" outlineLevel="0" collapsed="false">
      <c r="A18619" s="6" t="n">
        <v>38200.192349537</v>
      </c>
      <c r="B18619" s="7"/>
      <c r="C18619" s="8" t="n">
        <f aca="false">(A18619-$A$2)/0.000011574074074074</f>
        <v>178609.000000056</v>
      </c>
      <c r="D18619" s="9" t="n">
        <v>5.36960279906746</v>
      </c>
    </row>
    <row r="18620" customFormat="false" ht="13.5" hidden="false" customHeight="false" outlineLevel="0" collapsed="false">
      <c r="A18620" s="6" t="n">
        <v>38200.1926967593</v>
      </c>
      <c r="B18620" s="7"/>
      <c r="C18620" s="8" t="n">
        <f aca="false">(A18620-$A$2)/0.000011574074074074</f>
        <v>178639.000000154</v>
      </c>
      <c r="D18620" s="9" t="n">
        <v>5.36961861475908</v>
      </c>
    </row>
    <row r="18621" customFormat="false" ht="13.5" hidden="false" customHeight="false" outlineLevel="0" collapsed="false">
      <c r="A18621" s="6" t="n">
        <v>38200.1930439815</v>
      </c>
      <c r="B18621" s="7"/>
      <c r="C18621" s="8" t="n">
        <f aca="false">(A18621-$A$2)/0.000011574074074074</f>
        <v>178668.999999623</v>
      </c>
      <c r="D18621" s="9" t="n">
        <v>5.36960343677609</v>
      </c>
    </row>
    <row r="18622" customFormat="false" ht="13.5" hidden="false" customHeight="false" outlineLevel="0" collapsed="false">
      <c r="A18622" s="6" t="n">
        <v>38200.1933912037</v>
      </c>
      <c r="B18622" s="7"/>
      <c r="C18622" s="8" t="n">
        <f aca="false">(A18622-$A$2)/0.000011574074074074</f>
        <v>178698.999999721</v>
      </c>
      <c r="D18622" s="9" t="n">
        <v>5.3696022651183</v>
      </c>
    </row>
    <row r="18623" customFormat="false" ht="13.5" hidden="false" customHeight="false" outlineLevel="0" collapsed="false">
      <c r="A18623" s="6" t="n">
        <v>38200.1937384259</v>
      </c>
      <c r="B18623" s="7"/>
      <c r="C18623" s="8" t="n">
        <f aca="false">(A18623-$A$2)/0.000011574074074074</f>
        <v>178728.999999819</v>
      </c>
      <c r="D18623" s="9" t="n">
        <v>5.36960209998554</v>
      </c>
    </row>
    <row r="18624" customFormat="false" ht="13.5" hidden="false" customHeight="false" outlineLevel="0" collapsed="false">
      <c r="A18624" s="6" t="n">
        <v>38200.1940856481</v>
      </c>
      <c r="B18624" s="7"/>
      <c r="C18624" s="8" t="n">
        <f aca="false">(A18624-$A$2)/0.000011574074074074</f>
        <v>178758.999999916</v>
      </c>
      <c r="D18624" s="9" t="n">
        <v>5.36960194107762</v>
      </c>
    </row>
    <row r="18625" customFormat="false" ht="13.5" hidden="false" customHeight="false" outlineLevel="0" collapsed="false">
      <c r="A18625" s="6" t="n">
        <v>38200.1944328704</v>
      </c>
      <c r="B18625" s="7"/>
      <c r="C18625" s="8" t="n">
        <f aca="false">(A18625-$A$2)/0.000011574074074074</f>
        <v>178789.000000014</v>
      </c>
      <c r="D18625" s="9" t="n">
        <v>5.36960178869437</v>
      </c>
    </row>
    <row r="18626" customFormat="false" ht="13.5" hidden="false" customHeight="false" outlineLevel="0" collapsed="false">
      <c r="A18626" s="6" t="n">
        <v>38200.1947800926</v>
      </c>
      <c r="B18626" s="7"/>
      <c r="C18626" s="8" t="n">
        <f aca="false">(A18626-$A$2)/0.000011574074074074</f>
        <v>178819.000000112</v>
      </c>
      <c r="D18626" s="9" t="n">
        <v>5.36960164273561</v>
      </c>
    </row>
    <row r="18627" customFormat="false" ht="13.5" hidden="false" customHeight="false" outlineLevel="0" collapsed="false">
      <c r="A18627" s="6" t="n">
        <v>38200.1951273148</v>
      </c>
      <c r="B18627" s="7"/>
      <c r="C18627" s="8" t="n">
        <f aca="false">(A18627-$A$2)/0.000011574074074074</f>
        <v>178848.999999581</v>
      </c>
      <c r="D18627" s="9" t="n">
        <v>5.36961550320115</v>
      </c>
    </row>
    <row r="18628" customFormat="false" ht="13.5" hidden="false" customHeight="false" outlineLevel="0" collapsed="false">
      <c r="A18628" s="6" t="n">
        <v>38200.195474537</v>
      </c>
      <c r="B18628" s="7"/>
      <c r="C18628" s="8" t="n">
        <f aca="false">(A18628-$A$2)/0.000011574074074074</f>
        <v>178878.999999679</v>
      </c>
      <c r="D18628" s="9" t="n">
        <v>5.36960137009082</v>
      </c>
    </row>
    <row r="18629" customFormat="false" ht="13.5" hidden="false" customHeight="false" outlineLevel="0" collapsed="false">
      <c r="A18629" s="6" t="n">
        <v>38200.1958217593</v>
      </c>
      <c r="B18629" s="7"/>
      <c r="C18629" s="8" t="n">
        <f aca="false">(A18629-$A$2)/0.000011574074074074</f>
        <v>178908.999999777</v>
      </c>
      <c r="D18629" s="9" t="n">
        <v>5.36960224350443</v>
      </c>
    </row>
    <row r="18630" customFormat="false" ht="13.5" hidden="false" customHeight="false" outlineLevel="0" collapsed="false">
      <c r="A18630" s="6" t="n">
        <v>38200.1961689815</v>
      </c>
      <c r="B18630" s="7"/>
      <c r="C18630" s="8" t="n">
        <f aca="false">(A18630-$A$2)/0.000011574074074074</f>
        <v>178938.999999874</v>
      </c>
      <c r="D18630" s="9" t="n">
        <v>5.36960212334181</v>
      </c>
    </row>
    <row r="18631" customFormat="false" ht="13.5" hidden="false" customHeight="false" outlineLevel="0" collapsed="false">
      <c r="A18631" s="6" t="n">
        <v>38200.1965162037</v>
      </c>
      <c r="B18631" s="7"/>
      <c r="C18631" s="8" t="n">
        <f aca="false">(A18631-$A$2)/0.000011574074074074</f>
        <v>178968.999999972</v>
      </c>
      <c r="D18631" s="9" t="n">
        <v>5.36960100970277</v>
      </c>
    </row>
    <row r="18632" customFormat="false" ht="13.5" hidden="false" customHeight="false" outlineLevel="0" collapsed="false">
      <c r="A18632" s="6" t="n">
        <v>38200.1968634259</v>
      </c>
      <c r="B18632" s="7"/>
      <c r="C18632" s="8" t="n">
        <f aca="false">(A18632-$A$2)/0.000011574074074074</f>
        <v>178999.00000007</v>
      </c>
      <c r="D18632" s="9" t="n">
        <v>5.36961690258714</v>
      </c>
    </row>
    <row r="18633" customFormat="false" ht="13.5" hidden="false" customHeight="false" outlineLevel="0" collapsed="false">
      <c r="A18633" s="6" t="n">
        <v>38200.1972106482</v>
      </c>
      <c r="B18633" s="7"/>
      <c r="C18633" s="8" t="n">
        <f aca="false">(A18633-$A$2)/0.000011574074074074</f>
        <v>179029.000000168</v>
      </c>
      <c r="D18633" s="9" t="n">
        <v>5.36960080189472</v>
      </c>
    </row>
    <row r="18634" customFormat="false" ht="13.5" hidden="false" customHeight="false" outlineLevel="0" collapsed="false">
      <c r="A18634" s="6" t="n">
        <v>38200.1975578704</v>
      </c>
      <c r="B18634" s="7"/>
      <c r="C18634" s="8" t="n">
        <f aca="false">(A18634-$A$2)/0.000011574074074074</f>
        <v>179058.999999637</v>
      </c>
      <c r="D18634" s="9" t="n">
        <v>5.36961470772535</v>
      </c>
    </row>
    <row r="18635" customFormat="false" ht="13.5" hidden="false" customHeight="false" outlineLevel="0" collapsed="false">
      <c r="A18635" s="6" t="n">
        <v>38200.1979050926</v>
      </c>
      <c r="B18635" s="7"/>
      <c r="C18635" s="8" t="n">
        <f aca="false">(A18635-$A$2)/0.000011574074074074</f>
        <v>179088.999999735</v>
      </c>
      <c r="D18635" s="9" t="n">
        <v>5.36961462007884</v>
      </c>
    </row>
    <row r="18636" customFormat="false" ht="13.5" hidden="false" customHeight="false" outlineLevel="0" collapsed="false">
      <c r="A18636" s="6" t="n">
        <v>38200.1982523148</v>
      </c>
      <c r="B18636" s="7"/>
      <c r="C18636" s="8" t="n">
        <f aca="false">(A18636-$A$2)/0.000011574074074074</f>
        <v>179118.999999833</v>
      </c>
      <c r="D18636" s="9" t="n">
        <v>5.36960053905501</v>
      </c>
    </row>
    <row r="18637" customFormat="false" ht="13.5" hidden="false" customHeight="false" outlineLevel="0" collapsed="false">
      <c r="A18637" s="6" t="n">
        <v>38200.198599537</v>
      </c>
      <c r="B18637" s="7"/>
      <c r="C18637" s="8" t="n">
        <f aca="false">(A18637-$A$2)/0.000011574074074074</f>
        <v>179148.99999993</v>
      </c>
      <c r="D18637" s="9" t="n">
        <v>5.36963146465367</v>
      </c>
    </row>
    <row r="18638" customFormat="false" ht="13.5" hidden="false" customHeight="false" outlineLevel="0" collapsed="false">
      <c r="A18638" s="6" t="n">
        <v>38200.1989467593</v>
      </c>
      <c r="B18638" s="7"/>
      <c r="C18638" s="8" t="n">
        <f aca="false">(A18638-$A$2)/0.000011574074074074</f>
        <v>179179.000000028</v>
      </c>
      <c r="D18638" s="9" t="n">
        <v>5.36961439677465</v>
      </c>
    </row>
    <row r="18639" customFormat="false" ht="13.5" hidden="false" customHeight="false" outlineLevel="0" collapsed="false">
      <c r="A18639" s="6" t="n">
        <v>38200.1992939815</v>
      </c>
      <c r="B18639" s="7"/>
      <c r="C18639" s="8" t="n">
        <f aca="false">(A18639-$A$2)/0.000011574074074074</f>
        <v>179209.000000126</v>
      </c>
      <c r="D18639" s="9" t="n">
        <v>5.36963133531776</v>
      </c>
    </row>
    <row r="18640" customFormat="false" ht="13.5" hidden="false" customHeight="false" outlineLevel="0" collapsed="false">
      <c r="A18640" s="6" t="n">
        <v>38200.1996412037</v>
      </c>
      <c r="B18640" s="7"/>
      <c r="C18640" s="8" t="n">
        <f aca="false">(A18640-$A$2)/0.000011574074074074</f>
        <v>179238.999999595</v>
      </c>
      <c r="D18640" s="9" t="n">
        <v>5.36961428058282</v>
      </c>
    </row>
    <row r="18641" customFormat="false" ht="13.5" hidden="false" customHeight="false" outlineLevel="0" collapsed="false">
      <c r="A18641" s="6" t="n">
        <v>38200.1999884259</v>
      </c>
      <c r="B18641" s="7"/>
      <c r="C18641" s="8" t="n">
        <f aca="false">(A18641-$A$2)/0.000011574074074074</f>
        <v>179268.999999693</v>
      </c>
      <c r="D18641" s="9" t="n">
        <v>5.36961623236965</v>
      </c>
    </row>
    <row r="18642" customFormat="false" ht="13.5" hidden="false" customHeight="false" outlineLevel="0" collapsed="false">
      <c r="A18642" s="6" t="n">
        <v>38200.2003356481</v>
      </c>
      <c r="B18642" s="7"/>
      <c r="C18642" s="8" t="n">
        <f aca="false">(A18642-$A$2)/0.000011574074074074</f>
        <v>179298.999999791</v>
      </c>
      <c r="D18642" s="9" t="n">
        <v>5.36960019087807</v>
      </c>
    </row>
    <row r="18643" customFormat="false" ht="13.5" hidden="false" customHeight="false" outlineLevel="0" collapsed="false">
      <c r="A18643" s="6" t="n">
        <v>38200.2006828704</v>
      </c>
      <c r="B18643" s="7"/>
      <c r="C18643" s="8" t="n">
        <f aca="false">(A18643-$A$2)/0.000011574074074074</f>
        <v>179328.999999888</v>
      </c>
      <c r="D18643" s="9" t="n">
        <v>5.36958815600788</v>
      </c>
    </row>
    <row r="18644" customFormat="false" ht="13.5" hidden="false" customHeight="false" outlineLevel="0" collapsed="false">
      <c r="A18644" s="6" t="n">
        <v>38200.2010300926</v>
      </c>
      <c r="B18644" s="7"/>
      <c r="C18644" s="8" t="n">
        <f aca="false">(A18644-$A$2)/0.000011574074074074</f>
        <v>179358.999999986</v>
      </c>
      <c r="D18644" s="9" t="n">
        <v>5.36960012765892</v>
      </c>
    </row>
    <row r="18645" customFormat="false" ht="13.5" hidden="false" customHeight="false" outlineLevel="0" collapsed="false">
      <c r="A18645" s="6" t="n">
        <v>38200.2013773148</v>
      </c>
      <c r="B18645" s="7"/>
      <c r="C18645" s="8" t="n">
        <f aca="false">(A18645-$A$2)/0.000011574074074074</f>
        <v>179389.000000084</v>
      </c>
      <c r="D18645" s="9" t="n">
        <v>5.36961410593099</v>
      </c>
    </row>
    <row r="18646" customFormat="false" ht="13.5" hidden="false" customHeight="false" outlineLevel="0" collapsed="false">
      <c r="A18646" s="6" t="n">
        <v>38200.201724537</v>
      </c>
      <c r="B18646" s="7"/>
      <c r="C18646" s="8" t="n">
        <f aca="false">(A18646-$A$2)/0.000011574074074074</f>
        <v>179418.999999553</v>
      </c>
      <c r="D18646" s="9" t="n">
        <v>5.36961609092392</v>
      </c>
    </row>
    <row r="18647" customFormat="false" ht="13.5" hidden="false" customHeight="false" outlineLevel="0" collapsed="false">
      <c r="A18647" s="6" t="n">
        <v>38200.2020717593</v>
      </c>
      <c r="B18647" s="7"/>
      <c r="C18647" s="8" t="n">
        <f aca="false">(A18647-$A$2)/0.000011574074074074</f>
        <v>179448.999999651</v>
      </c>
      <c r="D18647" s="9" t="n">
        <v>5.36961408263752</v>
      </c>
    </row>
    <row r="18648" customFormat="false" ht="13.5" hidden="false" customHeight="false" outlineLevel="0" collapsed="false">
      <c r="A18648" s="6" t="n">
        <v>38200.2024189815</v>
      </c>
      <c r="B18648" s="7"/>
      <c r="C18648" s="8" t="n">
        <f aca="false">(A18648-$A$2)/0.000011574074074074</f>
        <v>179478.999999749</v>
      </c>
      <c r="D18648" s="9" t="n">
        <v>5.3696000809716</v>
      </c>
    </row>
    <row r="18649" customFormat="false" ht="13.5" hidden="false" customHeight="false" outlineLevel="0" collapsed="false">
      <c r="A18649" s="6" t="n">
        <v>38200.2027662037</v>
      </c>
      <c r="B18649" s="7"/>
      <c r="C18649" s="8" t="n">
        <f aca="false">(A18649-$A$2)/0.000011574074074074</f>
        <v>179508.999999847</v>
      </c>
      <c r="D18649" s="9" t="n">
        <v>5.36961408592598</v>
      </c>
    </row>
    <row r="18650" customFormat="false" ht="13.5" hidden="false" customHeight="false" outlineLevel="0" collapsed="false">
      <c r="A18650" s="6" t="n">
        <v>38200.2031134259</v>
      </c>
      <c r="B18650" s="7"/>
      <c r="C18650" s="8" t="n">
        <f aca="false">(A18650-$A$2)/0.000011574074074074</f>
        <v>179538.999999944</v>
      </c>
      <c r="D18650" s="9" t="n">
        <v>5.36960009760049</v>
      </c>
    </row>
    <row r="18651" customFormat="false" ht="13.5" hidden="false" customHeight="false" outlineLevel="0" collapsed="false">
      <c r="A18651" s="6" t="n">
        <v>38200.2034606482</v>
      </c>
      <c r="B18651" s="7"/>
      <c r="C18651" s="8" t="n">
        <f aca="false">(A18651-$A$2)/0.000011574074074074</f>
        <v>179569.000000042</v>
      </c>
      <c r="D18651" s="9" t="n">
        <v>5.36960111609493</v>
      </c>
    </row>
    <row r="18652" customFormat="false" ht="13.5" hidden="false" customHeight="false" outlineLevel="0" collapsed="false">
      <c r="A18652" s="6" t="n">
        <v>38200.2038078704</v>
      </c>
      <c r="B18652" s="7"/>
      <c r="C18652" s="8" t="n">
        <f aca="false">(A18652-$A$2)/0.000011574074074074</f>
        <v>179599.00000014</v>
      </c>
      <c r="D18652" s="9" t="n">
        <v>5.36960014120912</v>
      </c>
    </row>
    <row r="18653" customFormat="false" ht="13.5" hidden="false" customHeight="false" outlineLevel="0" collapsed="false">
      <c r="A18653" s="6" t="n">
        <v>38200.2041550926</v>
      </c>
      <c r="B18653" s="7"/>
      <c r="C18653" s="8" t="n">
        <f aca="false">(A18653-$A$2)/0.000011574074074074</f>
        <v>179628.999999609</v>
      </c>
      <c r="D18653" s="9" t="n">
        <v>5.36961417304287</v>
      </c>
    </row>
    <row r="18654" customFormat="false" ht="13.5" hidden="false" customHeight="false" outlineLevel="0" collapsed="false">
      <c r="A18654" s="6" t="n">
        <v>38200.2045023148</v>
      </c>
      <c r="B18654" s="7"/>
      <c r="C18654" s="8" t="n">
        <f aca="false">(A18654-$A$2)/0.000011574074074074</f>
        <v>179658.999999707</v>
      </c>
      <c r="D18654" s="9" t="n">
        <v>5.369614211596</v>
      </c>
    </row>
    <row r="18655" customFormat="false" ht="13.5" hidden="false" customHeight="false" outlineLevel="0" collapsed="false">
      <c r="A18655" s="6" t="n">
        <v>38200.204849537</v>
      </c>
      <c r="B18655" s="7"/>
      <c r="C18655" s="8" t="n">
        <f aca="false">(A18655-$A$2)/0.000011574074074074</f>
        <v>179688.999999805</v>
      </c>
      <c r="D18655" s="9" t="n">
        <v>5.36961425686834</v>
      </c>
    </row>
    <row r="18656" customFormat="false" ht="13.5" hidden="false" customHeight="false" outlineLevel="0" collapsed="false">
      <c r="A18656" s="6" t="n">
        <v>38200.2051967593</v>
      </c>
      <c r="B18656" s="7"/>
      <c r="C18656" s="8" t="n">
        <f aca="false">(A18656-$A$2)/0.000011574074074074</f>
        <v>179718.999999902</v>
      </c>
      <c r="D18656" s="9" t="n">
        <v>5.36961430895968</v>
      </c>
    </row>
    <row r="18657" customFormat="false" ht="13.5" hidden="false" customHeight="false" outlineLevel="0" collapsed="false">
      <c r="A18657" s="6" t="n">
        <v>38200.2055439815</v>
      </c>
      <c r="B18657" s="7"/>
      <c r="C18657" s="8" t="n">
        <f aca="false">(A18657-$A$2)/0.000011574074074074</f>
        <v>179749</v>
      </c>
      <c r="D18657" s="9" t="n">
        <v>5.36960036786985</v>
      </c>
    </row>
    <row r="18658" customFormat="false" ht="13.5" hidden="false" customHeight="false" outlineLevel="0" collapsed="false">
      <c r="A18658" s="6" t="n">
        <v>38200.2058912037</v>
      </c>
      <c r="B18658" s="7"/>
      <c r="C18658" s="8" t="n">
        <f aca="false">(A18658-$A$2)/0.000011574074074074</f>
        <v>179779.000000098</v>
      </c>
      <c r="D18658" s="9" t="n">
        <v>5.36960043339866</v>
      </c>
    </row>
    <row r="18659" customFormat="false" ht="13.5" hidden="false" customHeight="false" outlineLevel="0" collapsed="false">
      <c r="A18659" s="6" t="n">
        <v>38200.2062384259</v>
      </c>
      <c r="B18659" s="7"/>
      <c r="C18659" s="8" t="n">
        <f aca="false">(A18659-$A$2)/0.000011574074074074</f>
        <v>179808.999999567</v>
      </c>
      <c r="D18659" s="9" t="n">
        <v>5.36960150574592</v>
      </c>
    </row>
    <row r="18660" customFormat="false" ht="13.5" hidden="false" customHeight="false" outlineLevel="0" collapsed="false">
      <c r="A18660" s="6" t="n">
        <v>38200.2065856481</v>
      </c>
      <c r="B18660" s="7"/>
      <c r="C18660" s="8" t="n">
        <f aca="false">(A18660-$A$2)/0.000011574074074074</f>
        <v>179838.999999665</v>
      </c>
      <c r="D18660" s="9" t="n">
        <v>5.36961658491146</v>
      </c>
    </row>
    <row r="18661" customFormat="false" ht="13.5" hidden="false" customHeight="false" outlineLevel="0" collapsed="false">
      <c r="A18661" s="6" t="n">
        <v>38200.2069328704</v>
      </c>
      <c r="B18661" s="7"/>
      <c r="C18661" s="8" t="n">
        <f aca="false">(A18661-$A$2)/0.000011574074074074</f>
        <v>179868.999999763</v>
      </c>
      <c r="D18661" s="9" t="n">
        <v>5.36960167089508</v>
      </c>
    </row>
    <row r="18662" customFormat="false" ht="13.5" hidden="false" customHeight="false" outlineLevel="0" collapsed="false">
      <c r="A18662" s="6" t="n">
        <v>38200.2072800926</v>
      </c>
      <c r="B18662" s="7"/>
      <c r="C18662" s="8" t="n">
        <f aca="false">(A18662-$A$2)/0.000011574074074074</f>
        <v>179898.999999861</v>
      </c>
      <c r="D18662" s="9" t="n">
        <v>5.3696147636966</v>
      </c>
    </row>
    <row r="18663" customFormat="false" ht="13.5" hidden="false" customHeight="false" outlineLevel="0" collapsed="false">
      <c r="A18663" s="6" t="n">
        <v>38200.2076273148</v>
      </c>
      <c r="B18663" s="7"/>
      <c r="C18663" s="8" t="n">
        <f aca="false">(A18663-$A$2)/0.000011574074074074</f>
        <v>179928.999999958</v>
      </c>
      <c r="D18663" s="9" t="n">
        <v>5.36961686321583</v>
      </c>
    </row>
    <row r="18664" customFormat="false" ht="13.5" hidden="false" customHeight="false" outlineLevel="0" collapsed="false">
      <c r="A18664" s="6" t="n">
        <v>38200.207974537</v>
      </c>
      <c r="B18664" s="7"/>
      <c r="C18664" s="8" t="n">
        <f aca="false">(A18664-$A$2)/0.000011574074074074</f>
        <v>179959.000000056</v>
      </c>
      <c r="D18664" s="9" t="n">
        <v>5.36960196955259</v>
      </c>
    </row>
    <row r="18665" customFormat="false" ht="13.5" hidden="false" customHeight="false" outlineLevel="0" collapsed="false">
      <c r="A18665" s="6" t="n">
        <v>38200.2083217593</v>
      </c>
      <c r="B18665" s="7"/>
      <c r="C18665" s="8" t="n">
        <f aca="false">(A18665-$A$2)/0.000011574074074074</f>
        <v>179989.000000154</v>
      </c>
      <c r="D18665" s="9" t="n">
        <v>5.36960108280668</v>
      </c>
    </row>
    <row r="18666" customFormat="false" ht="13.5" hidden="false" customHeight="false" outlineLevel="0" collapsed="false">
      <c r="A18666" s="6" t="n">
        <v>38200.2086689815</v>
      </c>
      <c r="B18666" s="7"/>
      <c r="C18666" s="8" t="n">
        <f aca="false">(A18666-$A$2)/0.000011574074074074</f>
        <v>180018.999999623</v>
      </c>
      <c r="D18666" s="9" t="n">
        <v>5.36961520277793</v>
      </c>
    </row>
    <row r="18667" customFormat="false" ht="13.5" hidden="false" customHeight="false" outlineLevel="0" collapsed="false">
      <c r="A18667" s="6" t="n">
        <v>38200.2090162037</v>
      </c>
      <c r="B18667" s="7"/>
      <c r="C18667" s="8" t="n">
        <f aca="false">(A18667-$A$2)/0.000011574074074074</f>
        <v>180048.999999721</v>
      </c>
      <c r="D18667" s="9" t="n">
        <v>5.36960232966614</v>
      </c>
    </row>
    <row r="18668" customFormat="false" ht="13.5" hidden="false" customHeight="false" outlineLevel="0" collapsed="false">
      <c r="A18668" s="6" t="n">
        <v>38200.2093634259</v>
      </c>
      <c r="B18668" s="7"/>
      <c r="C18668" s="8" t="n">
        <f aca="false">(A18668-$A$2)/0.000011574074074074</f>
        <v>180078.999999819</v>
      </c>
      <c r="D18668" s="9" t="n">
        <v>5.36960146337113</v>
      </c>
    </row>
    <row r="18669" customFormat="false" ht="13.5" hidden="false" customHeight="false" outlineLevel="0" collapsed="false">
      <c r="A18669" s="6" t="n">
        <v>38200.2097106481</v>
      </c>
      <c r="B18669" s="7"/>
      <c r="C18669" s="8" t="n">
        <f aca="false">(A18669-$A$2)/0.000011574074074074</f>
        <v>180108.999999916</v>
      </c>
      <c r="D18669" s="9" t="n">
        <v>5.36958760399271</v>
      </c>
    </row>
    <row r="18670" customFormat="false" ht="13.5" hidden="false" customHeight="false" outlineLevel="0" collapsed="false">
      <c r="A18670" s="6" t="n">
        <v>38200.2100578704</v>
      </c>
      <c r="B18670" s="7"/>
      <c r="C18670" s="8" t="n">
        <f aca="false">(A18670-$A$2)/0.000011574074074074</f>
        <v>180139.000000014</v>
      </c>
      <c r="D18670" s="9" t="n">
        <v>5.3696157515307</v>
      </c>
    </row>
    <row r="18671" customFormat="false" ht="13.5" hidden="false" customHeight="false" outlineLevel="0" collapsed="false">
      <c r="A18671" s="6" t="n">
        <v>38200.2104050926</v>
      </c>
      <c r="B18671" s="7"/>
      <c r="C18671" s="8" t="n">
        <f aca="false">(A18671-$A$2)/0.000011574074074074</f>
        <v>180169.000000112</v>
      </c>
      <c r="D18671" s="9" t="n">
        <v>5.3696029058849</v>
      </c>
    </row>
    <row r="18672" customFormat="false" ht="13.5" hidden="false" customHeight="false" outlineLevel="0" collapsed="false">
      <c r="A18672" s="6" t="n">
        <v>38200.2107523148</v>
      </c>
      <c r="B18672" s="7"/>
      <c r="C18672" s="8" t="n">
        <f aca="false">(A18672-$A$2)/0.000011574074074074</f>
        <v>180198.999999581</v>
      </c>
      <c r="D18672" s="9" t="n">
        <v>5.36961606705513</v>
      </c>
    </row>
    <row r="18673" customFormat="false" ht="13.5" hidden="false" customHeight="false" outlineLevel="0" collapsed="false">
      <c r="A18673" s="6" t="n">
        <v>38200.211099537</v>
      </c>
      <c r="B18673" s="7"/>
      <c r="C18673" s="8" t="n">
        <f aca="false">(A18673-$A$2)/0.000011574074074074</f>
        <v>180228.999999679</v>
      </c>
      <c r="D18673" s="9" t="n">
        <v>5.36958823514121</v>
      </c>
    </row>
    <row r="18674" customFormat="false" ht="13.5" hidden="false" customHeight="false" outlineLevel="0" collapsed="false">
      <c r="A18674" s="6" t="n">
        <v>38200.2114467593</v>
      </c>
      <c r="B18674" s="7"/>
      <c r="C18674" s="8" t="n">
        <f aca="false">(A18674-$A$2)/0.000011574074074074</f>
        <v>180258.999999777</v>
      </c>
      <c r="D18674" s="9" t="n">
        <v>5.36960241014293</v>
      </c>
    </row>
    <row r="18675" customFormat="false" ht="13.5" hidden="false" customHeight="false" outlineLevel="0" collapsed="false">
      <c r="A18675" s="6" t="n">
        <v>38200.2117939815</v>
      </c>
      <c r="B18675" s="7"/>
      <c r="C18675" s="8" t="n">
        <f aca="false">(A18675-$A$2)/0.000011574074074074</f>
        <v>180288.999999874</v>
      </c>
      <c r="D18675" s="9" t="n">
        <v>5.36960259206012</v>
      </c>
    </row>
    <row r="18676" customFormat="false" ht="13.5" hidden="false" customHeight="false" outlineLevel="0" collapsed="false">
      <c r="A18676" s="6" t="n">
        <v>38200.2121412037</v>
      </c>
      <c r="B18676" s="7"/>
      <c r="C18676" s="8" t="n">
        <f aca="false">(A18676-$A$2)/0.000011574074074074</f>
        <v>180318.999999972</v>
      </c>
      <c r="D18676" s="9" t="n">
        <v>5.36961678089259</v>
      </c>
    </row>
    <row r="18677" customFormat="false" ht="13.5" hidden="false" customHeight="false" outlineLevel="0" collapsed="false">
      <c r="A18677" s="6" t="n">
        <v>38200.2124884259</v>
      </c>
      <c r="B18677" s="7"/>
      <c r="C18677" s="8" t="n">
        <f aca="false">(A18677-$A$2)/0.000011574074074074</f>
        <v>180349.00000007</v>
      </c>
      <c r="D18677" s="9" t="n">
        <v>5.36959097664014</v>
      </c>
    </row>
    <row r="18678" customFormat="false" ht="13.5" hidden="false" customHeight="false" outlineLevel="0" collapsed="false">
      <c r="A18678" s="6" t="n">
        <v>38200.2128356482</v>
      </c>
      <c r="B18678" s="7"/>
      <c r="C18678" s="8" t="n">
        <f aca="false">(A18678-$A$2)/0.000011574074074074</f>
        <v>180379.000000168</v>
      </c>
      <c r="D18678" s="9" t="n">
        <v>5.3696171793026</v>
      </c>
    </row>
    <row r="18679" customFormat="false" ht="13.5" hidden="false" customHeight="false" outlineLevel="0" collapsed="false">
      <c r="A18679" s="6" t="n">
        <v>38200.2131828704</v>
      </c>
      <c r="B18679" s="7"/>
      <c r="C18679" s="8" t="n">
        <f aca="false">(A18679-$A$2)/0.000011574074074074</f>
        <v>180408.999999637</v>
      </c>
      <c r="D18679" s="9" t="n">
        <v>5.36960438887976</v>
      </c>
    </row>
    <row r="18680" customFormat="false" ht="13.5" hidden="false" customHeight="false" outlineLevel="0" collapsed="false">
      <c r="A18680" s="6" t="n">
        <v>38200.2135300926</v>
      </c>
      <c r="B18680" s="7"/>
      <c r="C18680" s="8" t="n">
        <f aca="false">(A18680-$A$2)/0.000011574074074074</f>
        <v>180438.999999735</v>
      </c>
      <c r="D18680" s="9" t="n">
        <v>5.36963460547144</v>
      </c>
    </row>
    <row r="18681" customFormat="false" ht="13.5" hidden="false" customHeight="false" outlineLevel="0" collapsed="false">
      <c r="A18681" s="6" t="n">
        <v>38200.2138773148</v>
      </c>
      <c r="B18681" s="7"/>
      <c r="C18681" s="8" t="n">
        <f aca="false">(A18681-$A$2)/0.000011574074074074</f>
        <v>180468.999999833</v>
      </c>
      <c r="D18681" s="9" t="n">
        <v>5.36961982887746</v>
      </c>
    </row>
    <row r="18682" customFormat="false" ht="13.5" hidden="false" customHeight="false" outlineLevel="0" collapsed="false">
      <c r="A18682" s="6" t="n">
        <v>38200.214224537</v>
      </c>
      <c r="B18682" s="7"/>
      <c r="C18682" s="8" t="n">
        <f aca="false">(A18682-$A$2)/0.000011574074074074</f>
        <v>180498.99999993</v>
      </c>
      <c r="D18682" s="9" t="n">
        <v>5.36962005929762</v>
      </c>
    </row>
    <row r="18683" customFormat="false" ht="13.5" hidden="false" customHeight="false" outlineLevel="0" collapsed="false">
      <c r="A18683" s="6" t="n">
        <v>38200.2145717593</v>
      </c>
      <c r="B18683" s="7"/>
      <c r="C18683" s="8" t="n">
        <f aca="false">(A18683-$A$2)/0.000011574074074074</f>
        <v>180529.000000028</v>
      </c>
      <c r="D18683" s="9" t="n">
        <v>5.36963529673173</v>
      </c>
    </row>
    <row r="18684" customFormat="false" ht="13.5" hidden="false" customHeight="false" outlineLevel="0" collapsed="false">
      <c r="A18684" s="6" t="n">
        <v>38200.2149189815</v>
      </c>
      <c r="B18684" s="7"/>
      <c r="C18684" s="8" t="n">
        <f aca="false">(A18684-$A$2)/0.000011574074074074</f>
        <v>180559.000000126</v>
      </c>
      <c r="D18684" s="9" t="n">
        <v>5.36962054097961</v>
      </c>
    </row>
    <row r="18685" customFormat="false" ht="13.5" hidden="false" customHeight="false" outlineLevel="0" collapsed="false">
      <c r="A18685" s="6" t="n">
        <v>38200.2152662037</v>
      </c>
      <c r="B18685" s="7"/>
      <c r="C18685" s="8" t="n">
        <f aca="false">(A18685-$A$2)/0.000011574074074074</f>
        <v>180588.999999595</v>
      </c>
      <c r="D18685" s="9" t="n">
        <v>5.36960479234105</v>
      </c>
    </row>
    <row r="18686" customFormat="false" ht="13.5" hidden="false" customHeight="false" outlineLevel="0" collapsed="false">
      <c r="A18686" s="6" t="n">
        <v>38200.2156134259</v>
      </c>
      <c r="B18686" s="7"/>
      <c r="C18686" s="8" t="n">
        <f aca="false">(A18686-$A$2)/0.000011574074074074</f>
        <v>180618.999999693</v>
      </c>
      <c r="D18686" s="9" t="n">
        <v>5.36960605061588</v>
      </c>
    </row>
    <row r="18687" customFormat="false" ht="13.5" hidden="false" customHeight="false" outlineLevel="0" collapsed="false">
      <c r="A18687" s="6" t="n">
        <v>38200.2159606481</v>
      </c>
      <c r="B18687" s="7"/>
      <c r="C18687" s="8" t="n">
        <f aca="false">(A18687-$A$2)/0.000011574074074074</f>
        <v>180648.999999791</v>
      </c>
      <c r="D18687" s="9" t="n">
        <v>5.36963631590391</v>
      </c>
    </row>
    <row r="18688" customFormat="false" ht="13.5" hidden="false" customHeight="false" outlineLevel="0" collapsed="false">
      <c r="A18688" s="6" t="n">
        <v>38200.2163078704</v>
      </c>
      <c r="B18688" s="7"/>
      <c r="C18688" s="8" t="n">
        <f aca="false">(A18688-$A$2)/0.000011574074074074</f>
        <v>180678.999999888</v>
      </c>
      <c r="D18688" s="9" t="n">
        <v>5.36963658820493</v>
      </c>
    </row>
    <row r="18689" customFormat="false" ht="13.5" hidden="false" customHeight="false" outlineLevel="0" collapsed="false">
      <c r="A18689" s="6" t="n">
        <v>38200.2166550926</v>
      </c>
      <c r="B18689" s="7"/>
      <c r="C18689" s="8" t="n">
        <f aca="false">(A18689-$A$2)/0.000011574074074074</f>
        <v>180708.999999986</v>
      </c>
      <c r="D18689" s="9" t="n">
        <v>5.36962186741877</v>
      </c>
    </row>
    <row r="18690" customFormat="false" ht="13.5" hidden="false" customHeight="false" outlineLevel="0" collapsed="false">
      <c r="A18690" s="6" t="n">
        <v>38200.2170023148</v>
      </c>
      <c r="B18690" s="7"/>
      <c r="C18690" s="8" t="n">
        <f aca="false">(A18690-$A$2)/0.000011574074074074</f>
        <v>180739.000000084</v>
      </c>
      <c r="D18690" s="9" t="n">
        <v>5.36963415364523</v>
      </c>
    </row>
    <row r="18691" customFormat="false" ht="13.5" hidden="false" customHeight="false" outlineLevel="0" collapsed="false">
      <c r="A18691" s="6" t="n">
        <v>38200.217349537</v>
      </c>
      <c r="B18691" s="7"/>
      <c r="C18691" s="8" t="n">
        <f aca="false">(A18691-$A$2)/0.000011574074074074</f>
        <v>180768.999999553</v>
      </c>
      <c r="D18691" s="9" t="n">
        <v>5.36960644688411</v>
      </c>
    </row>
    <row r="18692" customFormat="false" ht="13.5" hidden="false" customHeight="false" outlineLevel="0" collapsed="false">
      <c r="A18692" s="6" t="n">
        <v>38200.2176967593</v>
      </c>
      <c r="B18692" s="7"/>
      <c r="C18692" s="8" t="n">
        <f aca="false">(A18692-$A$2)/0.000011574074074074</f>
        <v>180798.999999651</v>
      </c>
      <c r="D18692" s="9" t="n">
        <v>5.36963774713524</v>
      </c>
    </row>
    <row r="18693" customFormat="false" ht="13.5" hidden="false" customHeight="false" outlineLevel="0" collapsed="false">
      <c r="A18693" s="6" t="n">
        <v>38200.2180439815</v>
      </c>
      <c r="B18693" s="7"/>
      <c r="C18693" s="8" t="n">
        <f aca="false">(A18693-$A$2)/0.000011574074074074</f>
        <v>180828.999999749</v>
      </c>
      <c r="D18693" s="9" t="n">
        <v>5.36962105439841</v>
      </c>
    </row>
    <row r="18694" customFormat="false" ht="13.5" hidden="false" customHeight="false" outlineLevel="0" collapsed="false">
      <c r="A18694" s="6" t="n">
        <v>38200.2183912037</v>
      </c>
      <c r="B18694" s="7"/>
      <c r="C18694" s="8" t="n">
        <f aca="false">(A18694-$A$2)/0.000011574074074074</f>
        <v>180858.999999847</v>
      </c>
      <c r="D18694" s="9" t="n">
        <v>5.36960736867344</v>
      </c>
    </row>
    <row r="18695" customFormat="false" ht="13.5" hidden="false" customHeight="false" outlineLevel="0" collapsed="false">
      <c r="A18695" s="6" t="n">
        <v>38200.2187384259</v>
      </c>
      <c r="B18695" s="7"/>
      <c r="C18695" s="8" t="n">
        <f aca="false">(A18695-$A$2)/0.000011574074074074</f>
        <v>180888.999999944</v>
      </c>
      <c r="D18695" s="9" t="n">
        <v>5.36962368986014</v>
      </c>
    </row>
    <row r="18696" customFormat="false" ht="13.5" hidden="false" customHeight="false" outlineLevel="0" collapsed="false">
      <c r="A18696" s="6" t="n">
        <v>38200.2190856482</v>
      </c>
      <c r="B18696" s="7"/>
      <c r="C18696" s="8" t="n">
        <f aca="false">(A18696-$A$2)/0.000011574074074074</f>
        <v>180919.000000042</v>
      </c>
      <c r="D18696" s="9" t="n">
        <v>5.3696220182583</v>
      </c>
    </row>
    <row r="18697" customFormat="false" ht="13.5" hidden="false" customHeight="false" outlineLevel="0" collapsed="false">
      <c r="A18697" s="6" t="n">
        <v>38200.2194328704</v>
      </c>
      <c r="B18697" s="7"/>
      <c r="C18697" s="8" t="n">
        <f aca="false">(A18697-$A$2)/0.000011574074074074</f>
        <v>180949.00000014</v>
      </c>
      <c r="D18697" s="9" t="n">
        <v>5.36962235366775</v>
      </c>
    </row>
    <row r="18698" customFormat="false" ht="13.5" hidden="false" customHeight="false" outlineLevel="0" collapsed="false">
      <c r="A18698" s="6" t="n">
        <v>38200.2197800926</v>
      </c>
      <c r="B18698" s="7"/>
      <c r="C18698" s="8" t="n">
        <f aca="false">(A18698-$A$2)/0.000011574074074074</f>
        <v>180978.999999609</v>
      </c>
      <c r="D18698" s="9" t="n">
        <v>5.36962269598828</v>
      </c>
    </row>
    <row r="18699" customFormat="false" ht="13.5" hidden="false" customHeight="false" outlineLevel="0" collapsed="false">
      <c r="A18699" s="6" t="n">
        <v>38200.2201273148</v>
      </c>
      <c r="B18699" s="7"/>
      <c r="C18699" s="8" t="n">
        <f aca="false">(A18699-$A$2)/0.000011574074074074</f>
        <v>181008.999999707</v>
      </c>
      <c r="D18699" s="9" t="n">
        <v>5.36962304541972</v>
      </c>
    </row>
    <row r="18700" customFormat="false" ht="13.5" hidden="false" customHeight="false" outlineLevel="0" collapsed="false">
      <c r="A18700" s="6" t="n">
        <v>38200.220474537</v>
      </c>
      <c r="B18700" s="7"/>
      <c r="C18700" s="8" t="n">
        <f aca="false">(A18700-$A$2)/0.000011574074074074</f>
        <v>181038.999999805</v>
      </c>
      <c r="D18700" s="9" t="n">
        <v>5.36962540186185</v>
      </c>
    </row>
    <row r="18701" customFormat="false" ht="13.5" hidden="false" customHeight="false" outlineLevel="0" collapsed="false">
      <c r="A18701" s="6" t="n">
        <v>38200.2208217593</v>
      </c>
      <c r="B18701" s="7"/>
      <c r="C18701" s="8" t="n">
        <f aca="false">(A18701-$A$2)/0.000011574074074074</f>
        <v>181068.999999902</v>
      </c>
      <c r="D18701" s="9" t="n">
        <v>5.36962576541449</v>
      </c>
    </row>
    <row r="18702" customFormat="false" ht="13.5" hidden="false" customHeight="false" outlineLevel="0" collapsed="false">
      <c r="A18702" s="6" t="n">
        <v>38200.2211689815</v>
      </c>
      <c r="B18702" s="7"/>
      <c r="C18702" s="8" t="n">
        <f aca="false">(A18702-$A$2)/0.000011574074074074</f>
        <v>181099</v>
      </c>
      <c r="D18702" s="9" t="n">
        <v>5.36962413607746</v>
      </c>
    </row>
    <row r="18703" customFormat="false" ht="13.5" hidden="false" customHeight="false" outlineLevel="0" collapsed="false">
      <c r="A18703" s="6" t="n">
        <v>38200.2215162037</v>
      </c>
      <c r="B18703" s="7"/>
      <c r="C18703" s="8" t="n">
        <f aca="false">(A18703-$A$2)/0.000011574074074074</f>
        <v>181129.000000098</v>
      </c>
      <c r="D18703" s="9" t="n">
        <v>5.36961051365054</v>
      </c>
    </row>
    <row r="18704" customFormat="false" ht="13.5" hidden="false" customHeight="false" outlineLevel="0" collapsed="false">
      <c r="A18704" s="6" t="n">
        <v>38200.2218634259</v>
      </c>
      <c r="B18704" s="7"/>
      <c r="C18704" s="8" t="n">
        <f aca="false">(A18704-$A$2)/0.000011574074074074</f>
        <v>181158.999999567</v>
      </c>
      <c r="D18704" s="9" t="n">
        <v>5.36962689833356</v>
      </c>
    </row>
    <row r="18705" customFormat="false" ht="13.5" hidden="false" customHeight="false" outlineLevel="0" collapsed="false">
      <c r="A18705" s="6" t="n">
        <v>38200.2222106481</v>
      </c>
      <c r="B18705" s="7"/>
      <c r="C18705" s="8" t="n">
        <f aca="false">(A18705-$A$2)/0.000011574074074074</f>
        <v>181188.999999665</v>
      </c>
      <c r="D18705" s="9" t="n">
        <v>5.36963929012632</v>
      </c>
    </row>
    <row r="18706" customFormat="false" ht="13.5" hidden="false" customHeight="false" outlineLevel="0" collapsed="false">
      <c r="A18706" s="6" t="n">
        <v>38200.2225578704</v>
      </c>
      <c r="B18706" s="7"/>
      <c r="C18706" s="8" t="n">
        <f aca="false">(A18706-$A$2)/0.000011574074074074</f>
        <v>181218.999999763</v>
      </c>
      <c r="D18706" s="9" t="n">
        <v>5.36962568892862</v>
      </c>
    </row>
    <row r="18707" customFormat="false" ht="13.5" hidden="false" customHeight="false" outlineLevel="0" collapsed="false">
      <c r="A18707" s="6" t="n">
        <v>38200.2229050926</v>
      </c>
      <c r="B18707" s="7"/>
      <c r="C18707" s="8" t="n">
        <f aca="false">(A18707-$A$2)/0.000011574074074074</f>
        <v>181248.999999861</v>
      </c>
      <c r="D18707" s="9" t="n">
        <v>5.36964009484027</v>
      </c>
    </row>
    <row r="18708" customFormat="false" ht="13.5" hidden="false" customHeight="false" outlineLevel="0" collapsed="false">
      <c r="A18708" s="6" t="n">
        <v>38200.2232523148</v>
      </c>
      <c r="B18708" s="7"/>
      <c r="C18708" s="8" t="n">
        <f aca="false">(A18708-$A$2)/0.000011574074074074</f>
        <v>181278.999999958</v>
      </c>
      <c r="D18708" s="9" t="n">
        <v>5.36964350786108</v>
      </c>
    </row>
    <row r="18709" customFormat="false" ht="13.5" hidden="false" customHeight="false" outlineLevel="0" collapsed="false">
      <c r="A18709" s="6" t="n">
        <v>38200.223599537</v>
      </c>
      <c r="B18709" s="7"/>
      <c r="C18709" s="8" t="n">
        <f aca="false">(A18709-$A$2)/0.000011574074074074</f>
        <v>181309.000000056</v>
      </c>
      <c r="D18709" s="9" t="n">
        <v>5.36964092789085</v>
      </c>
    </row>
    <row r="18710" customFormat="false" ht="13.5" hidden="false" customHeight="false" outlineLevel="0" collapsed="false">
      <c r="A18710" s="6" t="n">
        <v>38200.2239467593</v>
      </c>
      <c r="B18710" s="7"/>
      <c r="C18710" s="8" t="n">
        <f aca="false">(A18710-$A$2)/0.000011574074074074</f>
        <v>181339.000000154</v>
      </c>
      <c r="D18710" s="9" t="n">
        <v>5.36964435502939</v>
      </c>
    </row>
    <row r="18711" customFormat="false" ht="13.5" hidden="false" customHeight="false" outlineLevel="0" collapsed="false">
      <c r="A18711" s="6" t="n">
        <v>38200.2242939815</v>
      </c>
      <c r="B18711" s="7"/>
      <c r="C18711" s="8" t="n">
        <f aca="false">(A18711-$A$2)/0.000011574074074074</f>
        <v>181368.999999623</v>
      </c>
      <c r="D18711" s="9" t="n">
        <v>5.3696277891765</v>
      </c>
    </row>
    <row r="18712" customFormat="false" ht="13.5" hidden="false" customHeight="false" outlineLevel="0" collapsed="false">
      <c r="A18712" s="6" t="n">
        <v>38200.2246412037</v>
      </c>
      <c r="B18712" s="7"/>
      <c r="C18712" s="8" t="n">
        <f aca="false">(A18712-$A$2)/0.000011574074074074</f>
        <v>181398.999999721</v>
      </c>
      <c r="D18712" s="9" t="n">
        <v>5.36963023053199</v>
      </c>
    </row>
    <row r="18713" customFormat="false" ht="13.5" hidden="false" customHeight="false" outlineLevel="0" collapsed="false">
      <c r="A18713" s="6" t="n">
        <v>38200.2249884259</v>
      </c>
      <c r="B18713" s="7"/>
      <c r="C18713" s="8" t="n">
        <f aca="false">(A18713-$A$2)/0.000011574074074074</f>
        <v>181428.999999819</v>
      </c>
      <c r="D18713" s="9" t="n">
        <v>5.36964567889567</v>
      </c>
    </row>
    <row r="18714" customFormat="false" ht="13.5" hidden="false" customHeight="false" outlineLevel="0" collapsed="false">
      <c r="A18714" s="6" t="n">
        <v>38200.2253356481</v>
      </c>
      <c r="B18714" s="7"/>
      <c r="C18714" s="8" t="n">
        <f aca="false">(A18714-$A$2)/0.000011574074074074</f>
        <v>181458.999999916</v>
      </c>
      <c r="D18714" s="9" t="n">
        <v>5.36964613436733</v>
      </c>
    </row>
    <row r="18715" customFormat="false" ht="13.5" hidden="false" customHeight="false" outlineLevel="0" collapsed="false">
      <c r="A18715" s="6" t="n">
        <v>38200.2256828704</v>
      </c>
      <c r="B18715" s="7"/>
      <c r="C18715" s="8" t="n">
        <f aca="false">(A18715-$A$2)/0.000011574074074074</f>
        <v>181489.000000014</v>
      </c>
      <c r="D18715" s="9" t="n">
        <v>5.3696465969468</v>
      </c>
    </row>
    <row r="18716" customFormat="false" ht="13.5" hidden="false" customHeight="false" outlineLevel="0" collapsed="false">
      <c r="A18716" s="6" t="n">
        <v>38200.2260300926</v>
      </c>
      <c r="B18716" s="7"/>
      <c r="C18716" s="8" t="n">
        <f aca="false">(A18716-$A$2)/0.000011574074074074</f>
        <v>181519.000000112</v>
      </c>
      <c r="D18716" s="9" t="n">
        <v>5.36963006663386</v>
      </c>
    </row>
    <row r="18717" customFormat="false" ht="13.5" hidden="false" customHeight="false" outlineLevel="0" collapsed="false">
      <c r="A18717" s="6" t="n">
        <v>38200.2263773148</v>
      </c>
      <c r="B18717" s="7"/>
      <c r="C18717" s="8" t="n">
        <f aca="false">(A18717-$A$2)/0.000011574074074074</f>
        <v>181548.999999581</v>
      </c>
      <c r="D18717" s="9" t="n">
        <v>5.36963054342832</v>
      </c>
    </row>
    <row r="18718" customFormat="false" ht="13.5" hidden="false" customHeight="false" outlineLevel="0" collapsed="false">
      <c r="A18718" s="6" t="n">
        <v>38200.226724537</v>
      </c>
      <c r="B18718" s="7"/>
      <c r="C18718" s="8" t="n">
        <f aca="false">(A18718-$A$2)/0.000011574074074074</f>
        <v>181578.999999679</v>
      </c>
      <c r="D18718" s="9" t="n">
        <v>5.36965002732999</v>
      </c>
    </row>
    <row r="18719" customFormat="false" ht="13.5" hidden="false" customHeight="false" outlineLevel="0" collapsed="false">
      <c r="A18719" s="6" t="n">
        <v>38200.2270717593</v>
      </c>
      <c r="B18719" s="7"/>
      <c r="C18719" s="8" t="n">
        <f aca="false">(A18719-$A$2)/0.000011574074074074</f>
        <v>181608.999999777</v>
      </c>
      <c r="D18719" s="9" t="n">
        <v>5.36963151823867</v>
      </c>
    </row>
    <row r="18720" customFormat="false" ht="13.5" hidden="false" customHeight="false" outlineLevel="0" collapsed="false">
      <c r="A18720" s="6" t="n">
        <v>38200.2274189815</v>
      </c>
      <c r="B18720" s="7"/>
      <c r="C18720" s="8" t="n">
        <f aca="false">(A18720-$A$2)/0.000011574074074074</f>
        <v>181638.999999875</v>
      </c>
      <c r="D18720" s="9" t="n">
        <v>5.36964601635417</v>
      </c>
    </row>
    <row r="18721" customFormat="false" ht="13.5" hidden="false" customHeight="false" outlineLevel="0" collapsed="false">
      <c r="A18721" s="6" t="n">
        <v>38200.2277662037</v>
      </c>
      <c r="B18721" s="7"/>
      <c r="C18721" s="8" t="n">
        <f aca="false">(A18721-$A$2)/0.000011574074074074</f>
        <v>181668.999999972</v>
      </c>
      <c r="D18721" s="9" t="n">
        <v>5.36963252147629</v>
      </c>
    </row>
    <row r="18722" customFormat="false" ht="13.5" hidden="false" customHeight="false" outlineLevel="0" collapsed="false">
      <c r="A18722" s="6" t="n">
        <v>38200.2281134259</v>
      </c>
      <c r="B18722" s="7"/>
      <c r="C18722" s="8" t="n">
        <f aca="false">(A18722-$A$2)/0.000011574074074074</f>
        <v>181699.00000007</v>
      </c>
      <c r="D18722" s="9" t="n">
        <v>5.36963503380484</v>
      </c>
    </row>
    <row r="18723" customFormat="false" ht="13.5" hidden="false" customHeight="false" outlineLevel="0" collapsed="false">
      <c r="A18723" s="6" t="n">
        <v>38200.2284606482</v>
      </c>
      <c r="B18723" s="7"/>
      <c r="C18723" s="8" t="n">
        <f aca="false">(A18723-$A$2)/0.000011574074074074</f>
        <v>181729.000000168</v>
      </c>
      <c r="D18723" s="9" t="n">
        <v>5.36964755313961</v>
      </c>
    </row>
    <row r="18724" customFormat="false" ht="13.5" hidden="false" customHeight="false" outlineLevel="0" collapsed="false">
      <c r="A18724" s="6" t="n">
        <v>38200.2288078704</v>
      </c>
      <c r="B18724" s="7"/>
      <c r="C18724" s="8" t="n">
        <f aca="false">(A18724-$A$2)/0.000011574074074074</f>
        <v>181758.999999637</v>
      </c>
      <c r="D18724" s="9" t="n">
        <v>5.36965107968041</v>
      </c>
    </row>
    <row r="18725" customFormat="false" ht="13.5" hidden="false" customHeight="false" outlineLevel="0" collapsed="false">
      <c r="A18725" s="6" t="n">
        <v>38200.2291550926</v>
      </c>
      <c r="B18725" s="7"/>
      <c r="C18725" s="8" t="n">
        <f aca="false">(A18725-$A$2)/0.000011574074074074</f>
        <v>181788.999999735</v>
      </c>
      <c r="D18725" s="9" t="n">
        <v>5.36963461342704</v>
      </c>
    </row>
    <row r="18726" customFormat="false" ht="13.5" hidden="false" customHeight="false" outlineLevel="0" collapsed="false">
      <c r="A18726" s="6" t="n">
        <v>38200.2295023148</v>
      </c>
      <c r="B18726" s="7"/>
      <c r="C18726" s="8" t="n">
        <f aca="false">(A18726-$A$2)/0.000011574074074074</f>
        <v>181818.999999833</v>
      </c>
      <c r="D18726" s="9" t="n">
        <v>5.36965215417931</v>
      </c>
    </row>
    <row r="18727" customFormat="false" ht="13.5" hidden="false" customHeight="false" outlineLevel="0" collapsed="false">
      <c r="A18727" s="6" t="n">
        <v>38200.229849537</v>
      </c>
      <c r="B18727" s="7"/>
      <c r="C18727" s="8" t="n">
        <f aca="false">(A18727-$A$2)/0.000011574074074074</f>
        <v>181848.99999993</v>
      </c>
      <c r="D18727" s="9" t="n">
        <v>5.36963570203702</v>
      </c>
    </row>
    <row r="18728" customFormat="false" ht="13.5" hidden="false" customHeight="false" outlineLevel="0" collapsed="false">
      <c r="A18728" s="6" t="n">
        <v>38200.2301967593</v>
      </c>
      <c r="B18728" s="7"/>
      <c r="C18728" s="8" t="n">
        <f aca="false">(A18728-$A$2)/0.000011574074074074</f>
        <v>181879.000000028</v>
      </c>
      <c r="D18728" s="9" t="n">
        <v>5.36965325699997</v>
      </c>
    </row>
    <row r="18729" customFormat="false" ht="13.5" hidden="false" customHeight="false" outlineLevel="0" collapsed="false">
      <c r="A18729" s="6" t="n">
        <v>38200.2305439815</v>
      </c>
      <c r="B18729" s="7"/>
      <c r="C18729" s="8" t="n">
        <f aca="false">(A18729-$A$2)/0.000011574074074074</f>
        <v>181909.000000126</v>
      </c>
      <c r="D18729" s="9" t="n">
        <v>5.36962381906797</v>
      </c>
    </row>
    <row r="18730" customFormat="false" ht="13.5" hidden="false" customHeight="false" outlineLevel="0" collapsed="false">
      <c r="A18730" s="6" t="n">
        <v>38200.2308912037</v>
      </c>
      <c r="B18730" s="7"/>
      <c r="C18730" s="8" t="n">
        <f aca="false">(A18730-$A$2)/0.000011574074074074</f>
        <v>181938.999999595</v>
      </c>
      <c r="D18730" s="9" t="n">
        <v>5.36965438834081</v>
      </c>
    </row>
    <row r="18731" customFormat="false" ht="13.5" hidden="false" customHeight="false" outlineLevel="0" collapsed="false">
      <c r="A18731" s="6" t="n">
        <v>38200.2312384259</v>
      </c>
      <c r="B18731" s="7"/>
      <c r="C18731" s="8" t="n">
        <f aca="false">(A18731-$A$2)/0.000011574074074074</f>
        <v>181968.999999693</v>
      </c>
      <c r="D18731" s="9" t="n">
        <v>5.3696249646183</v>
      </c>
    </row>
    <row r="18732" customFormat="false" ht="13.5" hidden="false" customHeight="false" outlineLevel="0" collapsed="false">
      <c r="A18732" s="6" t="n">
        <v>38200.2315856481</v>
      </c>
      <c r="B18732" s="7"/>
      <c r="C18732" s="8" t="n">
        <f aca="false">(A18732-$A$2)/0.000011574074074074</f>
        <v>181998.999999791</v>
      </c>
      <c r="D18732" s="9" t="n">
        <v>5.36963854810024</v>
      </c>
    </row>
    <row r="18733" customFormat="false" ht="13.5" hidden="false" customHeight="false" outlineLevel="0" collapsed="false">
      <c r="A18733" s="6" t="n">
        <v>38200.2319328704</v>
      </c>
      <c r="B18733" s="7"/>
      <c r="C18733" s="8" t="n">
        <f aca="false">(A18733-$A$2)/0.000011574074074074</f>
        <v>182028.999999888</v>
      </c>
      <c r="D18733" s="9" t="n">
        <v>5.36964113858643</v>
      </c>
    </row>
    <row r="18734" customFormat="false" ht="13.5" hidden="false" customHeight="false" outlineLevel="0" collapsed="false">
      <c r="A18734" s="6" t="n">
        <v>38200.2322800926</v>
      </c>
      <c r="B18734" s="7"/>
      <c r="C18734" s="8" t="n">
        <f aca="false">(A18734-$A$2)/0.000011574074074074</f>
        <v>182058.999999986</v>
      </c>
      <c r="D18734" s="9" t="n">
        <v>5.36964173627668</v>
      </c>
    </row>
    <row r="18735" customFormat="false" ht="13.5" hidden="false" customHeight="false" outlineLevel="0" collapsed="false">
      <c r="A18735" s="6" t="n">
        <v>38200.2326273148</v>
      </c>
      <c r="B18735" s="7"/>
      <c r="C18735" s="8" t="n">
        <f aca="false">(A18735-$A$2)/0.000011574074074074</f>
        <v>182089.000000084</v>
      </c>
      <c r="D18735" s="9" t="n">
        <v>5.36964234117078</v>
      </c>
    </row>
    <row r="18736" customFormat="false" ht="13.5" hidden="false" customHeight="false" outlineLevel="0" collapsed="false">
      <c r="A18736" s="6" t="n">
        <v>38200.232974537</v>
      </c>
      <c r="B18736" s="7"/>
      <c r="C18736" s="8" t="n">
        <f aca="false">(A18736-$A$2)/0.000011574074074074</f>
        <v>182118.999999553</v>
      </c>
      <c r="D18736" s="9" t="n">
        <v>5.36964095306854</v>
      </c>
    </row>
    <row r="18737" customFormat="false" ht="13.5" hidden="false" customHeight="false" outlineLevel="0" collapsed="false">
      <c r="A18737" s="6" t="n">
        <v>38200.2333217593</v>
      </c>
      <c r="B18737" s="7"/>
      <c r="C18737" s="8" t="n">
        <f aca="false">(A18737-$A$2)/0.000011574074074074</f>
        <v>182148.999999651</v>
      </c>
      <c r="D18737" s="9" t="n">
        <v>5.36962857216975</v>
      </c>
    </row>
    <row r="18738" customFormat="false" ht="13.5" hidden="false" customHeight="false" outlineLevel="0" collapsed="false">
      <c r="A18738" s="6" t="n">
        <v>38200.2336689815</v>
      </c>
      <c r="B18738" s="7"/>
      <c r="C18738" s="8" t="n">
        <f aca="false">(A18738-$A$2)/0.000011574074074074</f>
        <v>182178.999999749</v>
      </c>
      <c r="D18738" s="9" t="n">
        <v>5.36964219827422</v>
      </c>
    </row>
    <row r="18739" customFormat="false" ht="13.5" hidden="false" customHeight="false" outlineLevel="0" collapsed="false">
      <c r="A18739" s="6" t="n">
        <v>38200.2340162037</v>
      </c>
      <c r="B18739" s="7"/>
      <c r="C18739" s="8" t="n">
        <f aca="false">(A18739-$A$2)/0.000011574074074074</f>
        <v>182208.999999847</v>
      </c>
      <c r="D18739" s="9" t="n">
        <v>5.36962983158175</v>
      </c>
    </row>
    <row r="18740" customFormat="false" ht="13.5" hidden="false" customHeight="false" outlineLevel="0" collapsed="false">
      <c r="A18740" s="6" t="n">
        <v>38200.2343634259</v>
      </c>
      <c r="B18740" s="7"/>
      <c r="C18740" s="8" t="n">
        <f aca="false">(A18740-$A$2)/0.000011574074074074</f>
        <v>182238.999999944</v>
      </c>
      <c r="D18740" s="9" t="n">
        <v>5.36964347199214</v>
      </c>
    </row>
    <row r="18741" customFormat="false" ht="13.5" hidden="false" customHeight="false" outlineLevel="0" collapsed="false">
      <c r="A18741" s="6" t="n">
        <v>38200.2347106482</v>
      </c>
      <c r="B18741" s="7"/>
      <c r="C18741" s="8" t="n">
        <f aca="false">(A18741-$A$2)/0.000011574074074074</f>
        <v>182269.000000042</v>
      </c>
      <c r="D18741" s="9" t="n">
        <v>5.36964411950519</v>
      </c>
    </row>
    <row r="18742" customFormat="false" ht="13.5" hidden="false" customHeight="false" outlineLevel="0" collapsed="false">
      <c r="A18742" s="6" t="n">
        <v>38200.2350578704</v>
      </c>
      <c r="B18742" s="7"/>
      <c r="C18742" s="8" t="n">
        <f aca="false">(A18742-$A$2)/0.000011574074074074</f>
        <v>182299.00000014</v>
      </c>
      <c r="D18742" s="9" t="n">
        <v>5.3696307742207</v>
      </c>
    </row>
    <row r="18743" customFormat="false" ht="13.5" hidden="false" customHeight="false" outlineLevel="0" collapsed="false">
      <c r="A18743" s="6" t="n">
        <v>38200.2354050926</v>
      </c>
      <c r="B18743" s="7"/>
      <c r="C18743" s="8" t="n">
        <f aca="false">(A18743-$A$2)/0.000011574074074074</f>
        <v>182328.999999609</v>
      </c>
      <c r="D18743" s="9" t="n">
        <v>5.36964543593847</v>
      </c>
    </row>
    <row r="18744" customFormat="false" ht="13.5" hidden="false" customHeight="false" outlineLevel="0" collapsed="false">
      <c r="A18744" s="6" t="n">
        <v>38200.2357523148</v>
      </c>
      <c r="B18744" s="7"/>
      <c r="C18744" s="8" t="n">
        <f aca="false">(A18744-$A$2)/0.000011574074074074</f>
        <v>182358.999999707</v>
      </c>
      <c r="D18744" s="9" t="n">
        <v>5.36964810485829</v>
      </c>
    </row>
    <row r="18745" customFormat="false" ht="13.5" hidden="false" customHeight="false" outlineLevel="0" collapsed="false">
      <c r="A18745" s="6" t="n">
        <v>38200.236099537</v>
      </c>
      <c r="B18745" s="7"/>
      <c r="C18745" s="8" t="n">
        <f aca="false">(A18745-$A$2)/0.000011574074074074</f>
        <v>182388.999999805</v>
      </c>
      <c r="D18745" s="9" t="n">
        <v>5.36963378077998</v>
      </c>
    </row>
    <row r="18746" customFormat="false" ht="13.5" hidden="false" customHeight="false" outlineLevel="0" collapsed="false">
      <c r="A18746" s="6" t="n">
        <v>38200.2364467593</v>
      </c>
      <c r="B18746" s="7"/>
      <c r="C18746" s="8" t="n">
        <f aca="false">(A18746-$A$2)/0.000011574074074074</f>
        <v>182418.999999902</v>
      </c>
      <c r="D18746" s="9" t="n">
        <v>5.36963746400332</v>
      </c>
    </row>
    <row r="18747" customFormat="false" ht="13.5" hidden="false" customHeight="false" outlineLevel="0" collapsed="false">
      <c r="A18747" s="6" t="n">
        <v>38200.2367939815</v>
      </c>
      <c r="B18747" s="7"/>
      <c r="C18747" s="8" t="n">
        <f aca="false">(A18747-$A$2)/0.000011574074074074</f>
        <v>182449</v>
      </c>
      <c r="D18747" s="9" t="n">
        <v>5.36963415422813</v>
      </c>
    </row>
    <row r="18748" customFormat="false" ht="13.5" hidden="false" customHeight="false" outlineLevel="0" collapsed="false">
      <c r="A18748" s="6" t="n">
        <v>38200.2371412037</v>
      </c>
      <c r="B18748" s="7"/>
      <c r="C18748" s="8" t="n">
        <f aca="false">(A18748-$A$2)/0.000011574074074074</f>
        <v>182479.000000098</v>
      </c>
      <c r="D18748" s="9" t="n">
        <v>5.36963585155418</v>
      </c>
    </row>
    <row r="18749" customFormat="false" ht="13.5" hidden="false" customHeight="false" outlineLevel="0" collapsed="false">
      <c r="A18749" s="6" t="n">
        <v>38200.2374884259</v>
      </c>
      <c r="B18749" s="7"/>
      <c r="C18749" s="8" t="n">
        <f aca="false">(A18749-$A$2)/0.000011574074074074</f>
        <v>182508.999999567</v>
      </c>
      <c r="D18749" s="9" t="n">
        <v>5.36965355598129</v>
      </c>
    </row>
    <row r="18750" customFormat="false" ht="13.5" hidden="false" customHeight="false" outlineLevel="0" collapsed="false">
      <c r="A18750" s="6" t="n">
        <v>38200.2378356481</v>
      </c>
      <c r="B18750" s="7"/>
      <c r="C18750" s="8" t="n">
        <f aca="false">(A18750-$A$2)/0.000011574074074074</f>
        <v>182538.999999665</v>
      </c>
      <c r="D18750" s="9" t="n">
        <v>5.36965226750926</v>
      </c>
    </row>
    <row r="18751" customFormat="false" ht="13.5" hidden="false" customHeight="false" outlineLevel="0" collapsed="false">
      <c r="A18751" s="6" t="n">
        <v>38200.2381828704</v>
      </c>
      <c r="B18751" s="7"/>
      <c r="C18751" s="8" t="n">
        <f aca="false">(A18751-$A$2)/0.000011574074074074</f>
        <v>182568.999999763</v>
      </c>
      <c r="D18751" s="9" t="n">
        <v>5.36964098623788</v>
      </c>
    </row>
    <row r="18752" customFormat="false" ht="13.5" hidden="false" customHeight="false" outlineLevel="0" collapsed="false">
      <c r="A18752" s="6" t="n">
        <v>38200.2385300926</v>
      </c>
      <c r="B18752" s="7"/>
      <c r="C18752" s="8" t="n">
        <f aca="false">(A18752-$A$2)/0.000011574074074074</f>
        <v>182598.999999861</v>
      </c>
      <c r="D18752" s="9" t="n">
        <v>5.36965171196695</v>
      </c>
    </row>
    <row r="18753" customFormat="false" ht="13.5" hidden="false" customHeight="false" outlineLevel="0" collapsed="false">
      <c r="A18753" s="6" t="n">
        <v>38200.2388773148</v>
      </c>
      <c r="B18753" s="7"/>
      <c r="C18753" s="8" t="n">
        <f aca="false">(A18753-$A$2)/0.000011574074074074</f>
        <v>182628.999999958</v>
      </c>
      <c r="D18753" s="9" t="n">
        <v>5.36965244479627</v>
      </c>
    </row>
    <row r="18754" customFormat="false" ht="13.5" hidden="false" customHeight="false" outlineLevel="0" collapsed="false">
      <c r="A18754" s="6" t="n">
        <v>38200.239224537</v>
      </c>
      <c r="B18754" s="7"/>
      <c r="C18754" s="8" t="n">
        <f aca="false">(A18754-$A$2)/0.000011574074074074</f>
        <v>182659.000000056</v>
      </c>
      <c r="D18754" s="9" t="n">
        <v>5.36965318482564</v>
      </c>
    </row>
    <row r="18755" customFormat="false" ht="13.5" hidden="false" customHeight="false" outlineLevel="0" collapsed="false">
      <c r="A18755" s="6" t="n">
        <v>38200.2395717593</v>
      </c>
      <c r="B18755" s="7"/>
      <c r="C18755" s="8" t="n">
        <f aca="false">(A18755-$A$2)/0.000011574074074074</f>
        <v>182689.000000154</v>
      </c>
      <c r="D18755" s="9" t="n">
        <v>5.36964393185486</v>
      </c>
    </row>
    <row r="18756" customFormat="false" ht="13.5" hidden="false" customHeight="false" outlineLevel="0" collapsed="false">
      <c r="A18756" s="6" t="n">
        <v>38200.2399189815</v>
      </c>
      <c r="B18756" s="7"/>
      <c r="C18756" s="8" t="n">
        <f aca="false">(A18756-$A$2)/0.000011574074074074</f>
        <v>182718.999999623</v>
      </c>
      <c r="D18756" s="9" t="n">
        <v>5.36965468608371</v>
      </c>
    </row>
    <row r="18757" customFormat="false" ht="13.5" hidden="false" customHeight="false" outlineLevel="0" collapsed="false">
      <c r="A18757" s="6" t="n">
        <v>38200.2402662037</v>
      </c>
      <c r="B18757" s="7"/>
      <c r="C18757" s="8" t="n">
        <f aca="false">(A18757-$A$2)/0.000011574074074074</f>
        <v>182748.999999721</v>
      </c>
      <c r="D18757" s="9" t="n">
        <v>5.369627447412</v>
      </c>
    </row>
    <row r="18758" customFormat="false" ht="13.5" hidden="false" customHeight="false" outlineLevel="0" collapsed="false">
      <c r="A18758" s="6" t="n">
        <v>38200.2406134259</v>
      </c>
      <c r="B18758" s="7"/>
      <c r="C18758" s="8" t="n">
        <f aca="false">(A18758-$A$2)/0.000011574074074074</f>
        <v>182778.999999819</v>
      </c>
      <c r="D18758" s="9" t="n">
        <v>5.36964321573954</v>
      </c>
    </row>
    <row r="18759" customFormat="false" ht="13.5" hidden="false" customHeight="false" outlineLevel="0" collapsed="false">
      <c r="A18759" s="6" t="n">
        <v>38200.2409606481</v>
      </c>
      <c r="B18759" s="7"/>
      <c r="C18759" s="8" t="n">
        <f aca="false">(A18759-$A$2)/0.000011574074074074</f>
        <v>182808.999999916</v>
      </c>
      <c r="D18759" s="9" t="n">
        <v>5.3696289911661</v>
      </c>
    </row>
    <row r="18760" customFormat="false" ht="13.5" hidden="false" customHeight="false" outlineLevel="0" collapsed="false">
      <c r="A18760" s="6" t="n">
        <v>38200.2413078704</v>
      </c>
      <c r="B18760" s="7"/>
      <c r="C18760" s="8" t="n">
        <f aca="false">(A18760-$A$2)/0.000011574074074074</f>
        <v>182839.000000014</v>
      </c>
      <c r="D18760" s="9" t="n">
        <v>5.3696297736915</v>
      </c>
    </row>
    <row r="18761" customFormat="false" ht="13.5" hidden="false" customHeight="false" outlineLevel="0" collapsed="false">
      <c r="A18761" s="6" t="n">
        <v>38200.2416550926</v>
      </c>
      <c r="B18761" s="7"/>
      <c r="C18761" s="8" t="n">
        <f aca="false">(A18761-$A$2)/0.000011574074074074</f>
        <v>182869.000000112</v>
      </c>
      <c r="D18761" s="9" t="n">
        <v>5.36964556331553</v>
      </c>
    </row>
    <row r="18762" customFormat="false" ht="13.5" hidden="false" customHeight="false" outlineLevel="0" collapsed="false">
      <c r="A18762" s="6" t="n">
        <v>38200.2420023148</v>
      </c>
      <c r="B18762" s="7"/>
      <c r="C18762" s="8" t="n">
        <f aca="false">(A18762-$A$2)/0.000011574074074074</f>
        <v>182898.999999581</v>
      </c>
      <c r="D18762" s="9" t="n">
        <v>5.36963136003798</v>
      </c>
    </row>
    <row r="18763" customFormat="false" ht="13.5" hidden="false" customHeight="false" outlineLevel="0" collapsed="false">
      <c r="A18763" s="6" t="n">
        <v>38200.242349537</v>
      </c>
      <c r="B18763" s="7"/>
      <c r="C18763" s="8" t="n">
        <f aca="false">(A18763-$A$2)/0.000011574074074074</f>
        <v>182928.999999679</v>
      </c>
      <c r="D18763" s="9" t="n">
        <v>5.36964716375866</v>
      </c>
    </row>
    <row r="18764" customFormat="false" ht="13.5" hidden="false" customHeight="false" outlineLevel="0" collapsed="false">
      <c r="A18764" s="6" t="n">
        <v>38200.2426967593</v>
      </c>
      <c r="B18764" s="7"/>
      <c r="C18764" s="8" t="n">
        <f aca="false">(A18764-$A$2)/0.000011574074074074</f>
        <v>182958.999999777</v>
      </c>
      <c r="D18764" s="9" t="n">
        <v>5.36963497467735</v>
      </c>
    </row>
    <row r="18765" customFormat="false" ht="13.5" hidden="false" customHeight="false" outlineLevel="0" collapsed="false">
      <c r="A18765" s="6" t="n">
        <v>38200.2430439815</v>
      </c>
      <c r="B18765" s="7"/>
      <c r="C18765" s="8" t="n">
        <f aca="false">(A18765-$A$2)/0.000011574074074074</f>
        <v>182988.999999875</v>
      </c>
      <c r="D18765" s="9" t="n">
        <v>5.36962079259385</v>
      </c>
    </row>
    <row r="18766" customFormat="false" ht="13.5" hidden="false" customHeight="false" outlineLevel="0" collapsed="false">
      <c r="A18766" s="6" t="n">
        <v>38200.2433912037</v>
      </c>
      <c r="B18766" s="7"/>
      <c r="C18766" s="8" t="n">
        <f aca="false">(A18766-$A$2)/0.000011574074074074</f>
        <v>183018.999999972</v>
      </c>
      <c r="D18766" s="9" t="n">
        <v>5.36963661750797</v>
      </c>
    </row>
    <row r="18767" customFormat="false" ht="13.5" hidden="false" customHeight="false" outlineLevel="0" collapsed="false">
      <c r="A18767" s="6" t="n">
        <v>38200.2437384259</v>
      </c>
      <c r="B18767" s="7"/>
      <c r="C18767" s="8" t="n">
        <f aca="false">(A18767-$A$2)/0.000011574074074074</f>
        <v>183049.00000007</v>
      </c>
      <c r="D18767" s="9" t="n">
        <v>5.36963744961949</v>
      </c>
    </row>
    <row r="18768" customFormat="false" ht="13.5" hidden="false" customHeight="false" outlineLevel="0" collapsed="false">
      <c r="A18768" s="6" t="n">
        <v>38200.2440856482</v>
      </c>
      <c r="B18768" s="7"/>
      <c r="C18768" s="8" t="n">
        <f aca="false">(A18768-$A$2)/0.000011574074074074</f>
        <v>183079.000000168</v>
      </c>
      <c r="D18768" s="9" t="n">
        <v>5.36962328872821</v>
      </c>
    </row>
    <row r="18769" customFormat="false" ht="13.5" hidden="false" customHeight="false" outlineLevel="0" collapsed="false">
      <c r="A18769" s="6" t="n">
        <v>38200.2444328704</v>
      </c>
      <c r="B18769" s="7"/>
      <c r="C18769" s="8" t="n">
        <f aca="false">(A18769-$A$2)/0.000011574074074074</f>
        <v>183108.999999637</v>
      </c>
      <c r="D18769" s="9" t="n">
        <v>5.36963713483392</v>
      </c>
    </row>
    <row r="18770" customFormat="false" ht="13.5" hidden="false" customHeight="false" outlineLevel="0" collapsed="false">
      <c r="A18770" s="6" t="n">
        <v>38200.2447800926</v>
      </c>
      <c r="B18770" s="7"/>
      <c r="C18770" s="8" t="n">
        <f aca="false">(A18770-$A$2)/0.000011574074074074</f>
        <v>183138.999999735</v>
      </c>
      <c r="D18770" s="9" t="n">
        <v>5.36963798803643</v>
      </c>
    </row>
    <row r="18771" customFormat="false" ht="13.5" hidden="false" customHeight="false" outlineLevel="0" collapsed="false">
      <c r="A18771" s="6" t="n">
        <v>38200.2451273148</v>
      </c>
      <c r="B18771" s="7"/>
      <c r="C18771" s="8" t="n">
        <f aca="false">(A18771-$A$2)/0.000011574074074074</f>
        <v>183168.999999833</v>
      </c>
      <c r="D18771" s="9" t="n">
        <v>5.36962384833552</v>
      </c>
    </row>
    <row r="18772" customFormat="false" ht="13.5" hidden="false" customHeight="false" outlineLevel="0" collapsed="false">
      <c r="A18772" s="6" t="n">
        <v>38200.245474537</v>
      </c>
      <c r="B18772" s="7"/>
      <c r="C18772" s="8" t="n">
        <f aca="false">(A18772-$A$2)/0.000011574074074074</f>
        <v>183198.99999993</v>
      </c>
      <c r="D18772" s="9" t="n">
        <v>5.369626715631</v>
      </c>
    </row>
    <row r="18773" customFormat="false" ht="13.5" hidden="false" customHeight="false" outlineLevel="0" collapsed="false">
      <c r="A18773" s="6" t="n">
        <v>38200.2458217593</v>
      </c>
      <c r="B18773" s="7"/>
      <c r="C18773" s="8" t="n">
        <f aca="false">(A18773-$A$2)/0.000011574074074074</f>
        <v>183229.000000028</v>
      </c>
      <c r="D18773" s="9" t="n">
        <v>5.36962558992265</v>
      </c>
    </row>
    <row r="18774" customFormat="false" ht="13.5" hidden="false" customHeight="false" outlineLevel="0" collapsed="false">
      <c r="A18774" s="6" t="n">
        <v>38200.2461689815</v>
      </c>
      <c r="B18774" s="7"/>
      <c r="C18774" s="8" t="n">
        <f aca="false">(A18774-$A$2)/0.000011574074074074</f>
        <v>183259.000000126</v>
      </c>
      <c r="D18774" s="9" t="n">
        <v>5.36964347131027</v>
      </c>
    </row>
    <row r="18775" customFormat="false" ht="13.5" hidden="false" customHeight="false" outlineLevel="0" collapsed="false">
      <c r="A18775" s="6" t="n">
        <v>38200.2465162037</v>
      </c>
      <c r="B18775" s="7"/>
      <c r="C18775" s="8" t="n">
        <f aca="false">(A18775-$A$2)/0.000011574074074074</f>
        <v>183288.999999595</v>
      </c>
      <c r="D18775" s="9" t="n">
        <v>5.36962935979365</v>
      </c>
    </row>
    <row r="18776" customFormat="false" ht="13.5" hidden="false" customHeight="false" outlineLevel="0" collapsed="false">
      <c r="A18776" s="6" t="n">
        <v>38200.2468634259</v>
      </c>
      <c r="B18776" s="7"/>
      <c r="C18776" s="8" t="n">
        <f aca="false">(A18776-$A$2)/0.000011574074074074</f>
        <v>183318.999999693</v>
      </c>
      <c r="D18776" s="9" t="n">
        <v>5.36963025517259</v>
      </c>
    </row>
    <row r="18777" customFormat="false" ht="13.5" hidden="false" customHeight="false" outlineLevel="0" collapsed="false">
      <c r="A18777" s="6" t="n">
        <v>38200.2472106481</v>
      </c>
      <c r="B18777" s="7"/>
      <c r="C18777" s="8" t="n">
        <f aca="false">(A18777-$A$2)/0.000011574074074074</f>
        <v>183348.999999791</v>
      </c>
      <c r="D18777" s="9" t="n">
        <v>5.36961715764689</v>
      </c>
    </row>
    <row r="18778" customFormat="false" ht="13.5" hidden="false" customHeight="false" outlineLevel="0" collapsed="false">
      <c r="A18778" s="6" t="n">
        <v>38200.2475578704</v>
      </c>
      <c r="B18778" s="7"/>
      <c r="C18778" s="8" t="n">
        <f aca="false">(A18778-$A$2)/0.000011574074074074</f>
        <v>183378.999999888</v>
      </c>
      <c r="D18778" s="9" t="n">
        <v>5.36961506711633</v>
      </c>
    </row>
    <row r="18779" customFormat="false" ht="13.5" hidden="false" customHeight="false" outlineLevel="0" collapsed="false">
      <c r="A18779" s="6" t="n">
        <v>38200.2479050926</v>
      </c>
      <c r="B18779" s="7"/>
      <c r="C18779" s="8" t="n">
        <f aca="false">(A18779-$A$2)/0.000011574074074074</f>
        <v>183408.999999986</v>
      </c>
      <c r="D18779" s="9" t="n">
        <v>5.36963298358071</v>
      </c>
    </row>
    <row r="18780" customFormat="false" ht="13.5" hidden="false" customHeight="false" outlineLevel="0" collapsed="false">
      <c r="A18780" s="6" t="n">
        <v>38200.2482523148</v>
      </c>
      <c r="B18780" s="7"/>
      <c r="C18780" s="8" t="n">
        <f aca="false">(A18780-$A$2)/0.000011574074074074</f>
        <v>183439.000000084</v>
      </c>
      <c r="D18780" s="9" t="n">
        <v>5.36963190713983</v>
      </c>
    </row>
    <row r="18781" customFormat="false" ht="13.5" hidden="false" customHeight="false" outlineLevel="0" collapsed="false">
      <c r="A18781" s="6" t="n">
        <v>38200.248599537</v>
      </c>
      <c r="B18781" s="7"/>
      <c r="C18781" s="8" t="n">
        <f aca="false">(A18781-$A$2)/0.000011574074074074</f>
        <v>183468.999999553</v>
      </c>
      <c r="D18781" s="9" t="n">
        <v>5.36964983759347</v>
      </c>
    </row>
    <row r="18782" customFormat="false" ht="13.5" hidden="false" customHeight="false" outlineLevel="0" collapsed="false">
      <c r="A18782" s="6" t="n">
        <v>38200.2489467593</v>
      </c>
      <c r="B18782" s="7"/>
      <c r="C18782" s="8" t="n">
        <f aca="false">(A18782-$A$2)/0.000011574074074074</f>
        <v>183498.999999651</v>
      </c>
      <c r="D18782" s="9" t="n">
        <v>5.36962177514143</v>
      </c>
    </row>
    <row r="18783" customFormat="false" ht="13.5" hidden="false" customHeight="false" outlineLevel="0" collapsed="false">
      <c r="A18783" s="6" t="n">
        <v>38200.2492939815</v>
      </c>
      <c r="B18783" s="7"/>
      <c r="C18783" s="8" t="n">
        <f aca="false">(A18783-$A$2)/0.000011574074074074</f>
        <v>183528.999999749</v>
      </c>
      <c r="D18783" s="9" t="n">
        <v>5.3696367195835</v>
      </c>
    </row>
    <row r="18784" customFormat="false" ht="13.5" hidden="false" customHeight="false" outlineLevel="0" collapsed="false">
      <c r="A18784" s="6" t="n">
        <v>38200.2496412037</v>
      </c>
      <c r="B18784" s="7"/>
      <c r="C18784" s="8" t="n">
        <f aca="false">(A18784-$A$2)/0.000011574074074074</f>
        <v>183558.999999847</v>
      </c>
      <c r="D18784" s="9" t="n">
        <v>5.36962367101948</v>
      </c>
    </row>
    <row r="18785" customFormat="false" ht="13.5" hidden="false" customHeight="false" outlineLevel="0" collapsed="false">
      <c r="A18785" s="6" t="n">
        <v>38200.2499884259</v>
      </c>
      <c r="B18785" s="7"/>
      <c r="C18785" s="8" t="n">
        <f aca="false">(A18785-$A$2)/0.000011574074074074</f>
        <v>183588.999999944</v>
      </c>
      <c r="D18785" s="9" t="n">
        <v>5.36962162954915</v>
      </c>
    </row>
    <row r="18786" customFormat="false" ht="13.5" hidden="false" customHeight="false" outlineLevel="0" collapsed="false">
      <c r="A18786" s="6" t="n">
        <v>38200.2503356482</v>
      </c>
      <c r="B18786" s="7"/>
      <c r="C18786" s="8" t="n">
        <f aca="false">(A18786-$A$2)/0.000011574074074074</f>
        <v>183619.000000042</v>
      </c>
      <c r="D18786" s="9" t="n">
        <v>5.36962559497232</v>
      </c>
    </row>
    <row r="18787" customFormat="false" ht="13.5" hidden="false" customHeight="false" outlineLevel="0" collapsed="false">
      <c r="A18787" s="6" t="n">
        <v>38200.2506828704</v>
      </c>
      <c r="B18787" s="7"/>
      <c r="C18787" s="8" t="n">
        <f aca="false">(A18787-$A$2)/0.000011574074074074</f>
        <v>183649.00000014</v>
      </c>
      <c r="D18787" s="9" t="n">
        <v>5.36962356728876</v>
      </c>
    </row>
    <row r="18788" customFormat="false" ht="13.5" hidden="false" customHeight="false" outlineLevel="0" collapsed="false">
      <c r="A18788" s="6" t="n">
        <v>38200.2510300926</v>
      </c>
      <c r="B18788" s="7"/>
      <c r="C18788" s="8" t="n">
        <f aca="false">(A18788-$A$2)/0.000011574074074074</f>
        <v>183678.999999609</v>
      </c>
      <c r="D18788" s="9" t="n">
        <v>5.36962754669828</v>
      </c>
    </row>
    <row r="18789" customFormat="false" ht="13.5" hidden="false" customHeight="false" outlineLevel="0" collapsed="false">
      <c r="A18789" s="6" t="n">
        <v>38200.2513773148</v>
      </c>
      <c r="B18789" s="7"/>
      <c r="C18789" s="8" t="n">
        <f aca="false">(A18789-$A$2)/0.000011574074074074</f>
        <v>183708.999999707</v>
      </c>
      <c r="D18789" s="9" t="n">
        <v>5.36962853300067</v>
      </c>
    </row>
    <row r="18790" customFormat="false" ht="13.5" hidden="false" customHeight="false" outlineLevel="0" collapsed="false">
      <c r="A18790" s="6" t="n">
        <v>38200.251724537</v>
      </c>
      <c r="B18790" s="7"/>
      <c r="C18790" s="8" t="n">
        <f aca="false">(A18790-$A$2)/0.000011574074074074</f>
        <v>183738.999999805</v>
      </c>
      <c r="D18790" s="9" t="n">
        <v>5.36964552619571</v>
      </c>
    </row>
    <row r="18791" customFormat="false" ht="13.5" hidden="false" customHeight="false" outlineLevel="0" collapsed="false">
      <c r="A18791" s="6" t="n">
        <v>38200.2520717593</v>
      </c>
      <c r="B18791" s="7"/>
      <c r="C18791" s="8" t="n">
        <f aca="false">(A18791-$A$2)/0.000011574074074074</f>
        <v>183768.999999902</v>
      </c>
      <c r="D18791" s="9" t="n">
        <v>5.3696275263832</v>
      </c>
    </row>
    <row r="18792" customFormat="false" ht="13.5" hidden="false" customHeight="false" outlineLevel="0" collapsed="false">
      <c r="A18792" s="6" t="n">
        <v>38200.2524189815</v>
      </c>
      <c r="B18792" s="7"/>
      <c r="C18792" s="8" t="n">
        <f aca="false">(A18792-$A$2)/0.000011574074074074</f>
        <v>183799</v>
      </c>
      <c r="D18792" s="9" t="n">
        <v>5.36963153346293</v>
      </c>
    </row>
    <row r="18793" customFormat="false" ht="13.5" hidden="false" customHeight="false" outlineLevel="0" collapsed="false">
      <c r="A18793" s="6" t="n">
        <v>38200.2527662037</v>
      </c>
      <c r="B18793" s="7"/>
      <c r="C18793" s="8" t="n">
        <f aca="false">(A18793-$A$2)/0.000011574074074074</f>
        <v>183829.000000098</v>
      </c>
      <c r="D18793" s="9" t="n">
        <v>5.3696445475347</v>
      </c>
    </row>
    <row r="18794" customFormat="false" ht="13.5" hidden="false" customHeight="false" outlineLevel="0" collapsed="false">
      <c r="A18794" s="6" t="n">
        <v>38200.2531134259</v>
      </c>
      <c r="B18794" s="7"/>
      <c r="C18794" s="8" t="n">
        <f aca="false">(A18794-$A$2)/0.000011574074074074</f>
        <v>183858.999999567</v>
      </c>
      <c r="D18794" s="9" t="n">
        <v>5.36963056849828</v>
      </c>
    </row>
    <row r="18795" customFormat="false" ht="13.5" hidden="false" customHeight="false" outlineLevel="0" collapsed="false">
      <c r="A18795" s="6" t="n">
        <v>38200.2534606481</v>
      </c>
      <c r="B18795" s="7"/>
      <c r="C18795" s="8" t="n">
        <f aca="false">(A18795-$A$2)/0.000011574074074074</f>
        <v>183888.999999665</v>
      </c>
      <c r="D18795" s="9" t="n">
        <v>5.36963159645348</v>
      </c>
    </row>
    <row r="18796" customFormat="false" ht="13.5" hidden="false" customHeight="false" outlineLevel="0" collapsed="false">
      <c r="A18796" s="6" t="n">
        <v>38200.2538078704</v>
      </c>
      <c r="B18796" s="7"/>
      <c r="C18796" s="8" t="n">
        <f aca="false">(A18796-$A$2)/0.000011574074074074</f>
        <v>183918.999999763</v>
      </c>
      <c r="D18796" s="9" t="n">
        <v>5.36962163120008</v>
      </c>
    </row>
    <row r="18797" customFormat="false" ht="13.5" hidden="false" customHeight="false" outlineLevel="0" collapsed="false">
      <c r="A18797" s="6" t="n">
        <v>38200.2541550926</v>
      </c>
      <c r="B18797" s="7"/>
      <c r="C18797" s="8" t="n">
        <f aca="false">(A18797-$A$2)/0.000011574074074074</f>
        <v>183948.999999861</v>
      </c>
      <c r="D18797" s="9" t="n">
        <v>5.36963367293787</v>
      </c>
    </row>
    <row r="18798" customFormat="false" ht="13.5" hidden="false" customHeight="false" outlineLevel="0" collapsed="false">
      <c r="A18798" s="6" t="n">
        <v>38200.2545023148</v>
      </c>
      <c r="B18798" s="7"/>
      <c r="C18798" s="8" t="n">
        <f aca="false">(A18798-$A$2)/0.000011574074074074</f>
        <v>183978.999999958</v>
      </c>
      <c r="D18798" s="9" t="n">
        <v>5.36964972156664</v>
      </c>
    </row>
    <row r="18799" customFormat="false" ht="13.5" hidden="false" customHeight="false" outlineLevel="0" collapsed="false">
      <c r="A18799" s="6" t="n">
        <v>38200.254849537</v>
      </c>
      <c r="B18799" s="7"/>
      <c r="C18799" s="8" t="n">
        <f aca="false">(A18799-$A$2)/0.000011574074074074</f>
        <v>184009.000000056</v>
      </c>
      <c r="D18799" s="9" t="n">
        <v>5.36962477698619</v>
      </c>
    </row>
    <row r="18800" customFormat="false" ht="13.5" hidden="false" customHeight="false" outlineLevel="0" collapsed="false">
      <c r="A18800" s="6" t="n">
        <v>38200.2551967593</v>
      </c>
      <c r="B18800" s="7"/>
      <c r="C18800" s="8" t="n">
        <f aca="false">(A18800-$A$2)/0.000011574074074074</f>
        <v>184039.000000154</v>
      </c>
      <c r="D18800" s="9" t="n">
        <v>5.36962783929631</v>
      </c>
    </row>
    <row r="18801" customFormat="false" ht="13.5" hidden="false" customHeight="false" outlineLevel="0" collapsed="false">
      <c r="A18801" s="6" t="n">
        <v>38200.2555439815</v>
      </c>
      <c r="B18801" s="7"/>
      <c r="C18801" s="8" t="n">
        <f aca="false">(A18801-$A$2)/0.000011574074074074</f>
        <v>184068.999999623</v>
      </c>
      <c r="D18801" s="9" t="n">
        <v>5.36964090859677</v>
      </c>
    </row>
    <row r="18802" customFormat="false" ht="13.5" hidden="false" customHeight="false" outlineLevel="0" collapsed="false">
      <c r="A18802" s="6" t="n">
        <v>38200.2558912037</v>
      </c>
      <c r="B18802" s="7"/>
      <c r="C18802" s="8" t="n">
        <f aca="false">(A18802-$A$2)/0.000011574074074074</f>
        <v>184098.999999721</v>
      </c>
      <c r="D18802" s="9" t="n">
        <v>5.36963898468738</v>
      </c>
    </row>
    <row r="18803" customFormat="false" ht="13.5" hidden="false" customHeight="false" outlineLevel="0" collapsed="false">
      <c r="A18803" s="6" t="n">
        <v>38200.2562384259</v>
      </c>
      <c r="B18803" s="7"/>
      <c r="C18803" s="8" t="n">
        <f aca="false">(A18803-$A$2)/0.000011574074074074</f>
        <v>184128.999999819</v>
      </c>
      <c r="D18803" s="9" t="n">
        <v>5.36962906766792</v>
      </c>
    </row>
    <row r="18804" customFormat="false" ht="13.5" hidden="false" customHeight="false" outlineLevel="0" collapsed="false">
      <c r="A18804" s="6" t="n">
        <v>38200.2565856481</v>
      </c>
      <c r="B18804" s="7"/>
      <c r="C18804" s="8" t="n">
        <f aca="false">(A18804-$A$2)/0.000011574074074074</f>
        <v>184158.999999916</v>
      </c>
      <c r="D18804" s="9" t="n">
        <v>5.36964415743818</v>
      </c>
    </row>
    <row r="18805" customFormat="false" ht="13.5" hidden="false" customHeight="false" outlineLevel="0" collapsed="false">
      <c r="A18805" s="6" t="n">
        <v>38200.2569328704</v>
      </c>
      <c r="B18805" s="7"/>
      <c r="C18805" s="8" t="n">
        <f aca="false">(A18805-$A$2)/0.000011574074074074</f>
        <v>184189.000000014</v>
      </c>
      <c r="D18805" s="9" t="n">
        <v>5.36963125399795</v>
      </c>
    </row>
    <row r="18806" customFormat="false" ht="13.5" hidden="false" customHeight="false" outlineLevel="0" collapsed="false">
      <c r="A18806" s="6" t="n">
        <v>38200.2572800926</v>
      </c>
      <c r="B18806" s="7"/>
      <c r="C18806" s="8" t="n">
        <f aca="false">(A18806-$A$2)/0.000011574074074074</f>
        <v>184219.000000112</v>
      </c>
      <c r="D18806" s="9" t="n">
        <v>5.36963235754702</v>
      </c>
    </row>
    <row r="18807" customFormat="false" ht="13.5" hidden="false" customHeight="false" outlineLevel="0" collapsed="false">
      <c r="A18807" s="6" t="n">
        <v>38200.2576273148</v>
      </c>
      <c r="B18807" s="7"/>
      <c r="C18807" s="8" t="n">
        <f aca="false">(A18807-$A$2)/0.000011574074074074</f>
        <v>184248.999999581</v>
      </c>
      <c r="D18807" s="9" t="n">
        <v>5.36961846788517</v>
      </c>
    </row>
    <row r="18808" customFormat="false" ht="13.5" hidden="false" customHeight="false" outlineLevel="0" collapsed="false">
      <c r="A18808" s="6" t="n">
        <v>38200.257974537</v>
      </c>
      <c r="B18808" s="7"/>
      <c r="C18808" s="8" t="n">
        <f aca="false">(A18808-$A$2)/0.000011574074074074</f>
        <v>184278.999999679</v>
      </c>
      <c r="D18808" s="9" t="n">
        <v>5.3696365849122</v>
      </c>
    </row>
    <row r="18809" customFormat="false" ht="13.5" hidden="false" customHeight="false" outlineLevel="0" collapsed="false">
      <c r="A18809" s="6" t="n">
        <v>38200.2583217593</v>
      </c>
      <c r="B18809" s="7"/>
      <c r="C18809" s="8" t="n">
        <f aca="false">(A18809-$A$2)/0.000011574074074074</f>
        <v>184308.999999777</v>
      </c>
      <c r="D18809" s="9" t="n">
        <v>5.3696187088279</v>
      </c>
    </row>
    <row r="18810" customFormat="false" ht="13.5" hidden="false" customHeight="false" outlineLevel="0" collapsed="false">
      <c r="A18810" s="6" t="n">
        <v>38200.2586689815</v>
      </c>
      <c r="B18810" s="7"/>
      <c r="C18810" s="8" t="n">
        <f aca="false">(A18810-$A$2)/0.000011574074074074</f>
        <v>184338.999999875</v>
      </c>
      <c r="D18810" s="9" t="n">
        <v>5.36963883953204</v>
      </c>
    </row>
    <row r="18811" customFormat="false" ht="13.5" hidden="false" customHeight="false" outlineLevel="0" collapsed="false">
      <c r="A18811" s="6" t="n">
        <v>38200.2590162037</v>
      </c>
      <c r="B18811" s="7"/>
      <c r="C18811" s="8" t="n">
        <f aca="false">(A18811-$A$2)/0.000011574074074074</f>
        <v>184368.999999972</v>
      </c>
      <c r="D18811" s="9" t="n">
        <v>5.36963797702443</v>
      </c>
    </row>
    <row r="18812" customFormat="false" ht="13.5" hidden="false" customHeight="false" outlineLevel="0" collapsed="false">
      <c r="A18812" s="6" t="n">
        <v>38200.2593634259</v>
      </c>
      <c r="B18812" s="7"/>
      <c r="C18812" s="8" t="n">
        <f aca="false">(A18812-$A$2)/0.000011574074074074</f>
        <v>184399.00000007</v>
      </c>
      <c r="D18812" s="9" t="n">
        <v>5.36962412130484</v>
      </c>
    </row>
    <row r="18813" customFormat="false" ht="13.5" hidden="false" customHeight="false" outlineLevel="0" collapsed="false">
      <c r="A18813" s="6" t="n">
        <v>38200.2597106482</v>
      </c>
      <c r="B18813" s="7"/>
      <c r="C18813" s="8" t="n">
        <f aca="false">(A18813-$A$2)/0.000011574074074074</f>
        <v>184429.000000168</v>
      </c>
      <c r="D18813" s="9" t="n">
        <v>5.36962527237306</v>
      </c>
    </row>
    <row r="18814" customFormat="false" ht="13.5" hidden="false" customHeight="false" outlineLevel="0" collapsed="false">
      <c r="A18814" s="6" t="n">
        <v>38200.2600578704</v>
      </c>
      <c r="B18814" s="7"/>
      <c r="C18814" s="8" t="n">
        <f aca="false">(A18814-$A$2)/0.000011574074074074</f>
        <v>184458.999999637</v>
      </c>
      <c r="D18814" s="9" t="n">
        <v>5.36962443022889</v>
      </c>
    </row>
    <row r="18815" customFormat="false" ht="13.5" hidden="false" customHeight="false" outlineLevel="0" collapsed="false">
      <c r="A18815" s="6" t="n">
        <v>38200.2604050926</v>
      </c>
      <c r="B18815" s="7"/>
      <c r="C18815" s="8" t="n">
        <f aca="false">(A18815-$A$2)/0.000011574074074074</f>
        <v>184488.999999735</v>
      </c>
      <c r="D18815" s="9" t="n">
        <v>5.36962559477211</v>
      </c>
    </row>
    <row r="18816" customFormat="false" ht="13.5" hidden="false" customHeight="false" outlineLevel="0" collapsed="false">
      <c r="A18816" s="6" t="n">
        <v>38200.2607523148</v>
      </c>
      <c r="B18816" s="7"/>
      <c r="C18816" s="8" t="n">
        <f aca="false">(A18816-$A$2)/0.000011574074074074</f>
        <v>184518.999999833</v>
      </c>
      <c r="D18816" s="9" t="n">
        <v>5.3696287661025</v>
      </c>
    </row>
    <row r="18817" customFormat="false" ht="13.5" hidden="false" customHeight="false" outlineLevel="0" collapsed="false">
      <c r="A18817" s="6" t="n">
        <v>38200.261099537</v>
      </c>
      <c r="B18817" s="7"/>
      <c r="C18817" s="8" t="n">
        <f aca="false">(A18817-$A$2)/0.000011574074074074</f>
        <v>184548.99999993</v>
      </c>
      <c r="D18817" s="9" t="n">
        <v>5.36961594411985</v>
      </c>
    </row>
    <row r="18818" customFormat="false" ht="13.5" hidden="false" customHeight="false" outlineLevel="0" collapsed="false">
      <c r="A18818" s="6" t="n">
        <v>38200.2614467593</v>
      </c>
      <c r="B18818" s="7"/>
      <c r="C18818" s="8" t="n">
        <f aca="false">(A18818-$A$2)/0.000011574074074074</f>
        <v>184579.000000028</v>
      </c>
      <c r="D18818" s="9" t="n">
        <v>5.36964612882396</v>
      </c>
    </row>
    <row r="18819" customFormat="false" ht="13.5" hidden="false" customHeight="false" outlineLevel="0" collapsed="false">
      <c r="A18819" s="6" t="n">
        <v>38200.2617939815</v>
      </c>
      <c r="B18819" s="7"/>
      <c r="C18819" s="8" t="n">
        <f aca="false">(A18819-$A$2)/0.000011574074074074</f>
        <v>184609.000000126</v>
      </c>
      <c r="D18819" s="9" t="n">
        <v>5.36963032031459</v>
      </c>
    </row>
    <row r="18820" customFormat="false" ht="13.5" hidden="false" customHeight="false" outlineLevel="0" collapsed="false">
      <c r="A18820" s="6" t="n">
        <v>38200.2621412037</v>
      </c>
      <c r="B18820" s="7"/>
      <c r="C18820" s="8" t="n">
        <f aca="false">(A18820-$A$2)/0.000011574074074074</f>
        <v>184638.999999595</v>
      </c>
      <c r="D18820" s="9" t="n">
        <v>5.36961951849155</v>
      </c>
    </row>
    <row r="18821" customFormat="false" ht="13.5" hidden="false" customHeight="false" outlineLevel="0" collapsed="false">
      <c r="A18821" s="6" t="n">
        <v>38200.2624884259</v>
      </c>
      <c r="B18821" s="7"/>
      <c r="C18821" s="8" t="n">
        <f aca="false">(A18821-$A$2)/0.000011574074074074</f>
        <v>184668.999999693</v>
      </c>
      <c r="D18821" s="9" t="n">
        <v>5.36961872345462</v>
      </c>
    </row>
    <row r="18822" customFormat="false" ht="13.5" hidden="false" customHeight="false" outlineLevel="0" collapsed="false">
      <c r="A18822" s="6" t="n">
        <v>38200.2628356481</v>
      </c>
      <c r="B18822" s="7"/>
      <c r="C18822" s="8" t="n">
        <f aca="false">(A18822-$A$2)/0.000011574074074074</f>
        <v>184698.999999791</v>
      </c>
      <c r="D18822" s="9" t="n">
        <v>5.36963393500358</v>
      </c>
    </row>
    <row r="18823" customFormat="false" ht="13.5" hidden="false" customHeight="false" outlineLevel="0" collapsed="false">
      <c r="A18823" s="6" t="n">
        <v>38200.2631828704</v>
      </c>
      <c r="B18823" s="7"/>
      <c r="C18823" s="8" t="n">
        <f aca="false">(A18823-$A$2)/0.000011574074074074</f>
        <v>184728.999999888</v>
      </c>
      <c r="D18823" s="9" t="n">
        <v>5.36963715323822</v>
      </c>
    </row>
    <row r="18824" customFormat="false" ht="13.5" hidden="false" customHeight="false" outlineLevel="0" collapsed="false">
      <c r="A18824" s="6" t="n">
        <v>38200.2635300926</v>
      </c>
      <c r="B18824" s="7"/>
      <c r="C18824" s="8" t="n">
        <f aca="false">(A18824-$A$2)/0.000011574074074074</f>
        <v>184758.999999986</v>
      </c>
      <c r="D18824" s="9" t="n">
        <v>5.36962437815833</v>
      </c>
    </row>
    <row r="18825" customFormat="false" ht="13.5" hidden="false" customHeight="false" outlineLevel="0" collapsed="false">
      <c r="A18825" s="6" t="n">
        <v>38200.2638773148</v>
      </c>
      <c r="B18825" s="7"/>
      <c r="C18825" s="8" t="n">
        <f aca="false">(A18825-$A$2)/0.000011574074074074</f>
        <v>184789.000000084</v>
      </c>
      <c r="D18825" s="9" t="n">
        <v>5.36962760976368</v>
      </c>
    </row>
    <row r="18826" customFormat="false" ht="13.5" hidden="false" customHeight="false" outlineLevel="0" collapsed="false">
      <c r="A18826" s="6" t="n">
        <v>38200.264224537</v>
      </c>
      <c r="B18826" s="7"/>
      <c r="C18826" s="8" t="n">
        <f aca="false">(A18826-$A$2)/0.000011574074074074</f>
        <v>184818.999999553</v>
      </c>
      <c r="D18826" s="9" t="n">
        <v>5.36962484795407</v>
      </c>
    </row>
    <row r="18827" customFormat="false" ht="13.5" hidden="false" customHeight="false" outlineLevel="0" collapsed="false">
      <c r="A18827" s="6" t="n">
        <v>38200.2645717593</v>
      </c>
      <c r="B18827" s="7"/>
      <c r="C18827" s="8" t="n">
        <f aca="false">(A18827-$A$2)/0.000011574074074074</f>
        <v>184848.999999651</v>
      </c>
      <c r="D18827" s="9" t="n">
        <v>5.36962609272928</v>
      </c>
    </row>
    <row r="18828" customFormat="false" ht="13.5" hidden="false" customHeight="false" outlineLevel="0" collapsed="false">
      <c r="A18828" s="6" t="n">
        <v>38200.2649189815</v>
      </c>
      <c r="B18828" s="7"/>
      <c r="C18828" s="8" t="n">
        <f aca="false">(A18828-$A$2)/0.000011574074074074</f>
        <v>184878.999999749</v>
      </c>
      <c r="D18828" s="9" t="n">
        <v>5.36962934418909</v>
      </c>
    </row>
    <row r="18829" customFormat="false" ht="13.5" hidden="false" customHeight="false" outlineLevel="0" collapsed="false">
      <c r="A18829" s="6" t="n">
        <v>38200.2652662037</v>
      </c>
      <c r="B18829" s="7"/>
      <c r="C18829" s="8" t="n">
        <f aca="false">(A18829-$A$2)/0.000011574074074074</f>
        <v>184908.999999847</v>
      </c>
      <c r="D18829" s="9" t="n">
        <v>5.36961560233329</v>
      </c>
    </row>
    <row r="18830" customFormat="false" ht="13.5" hidden="false" customHeight="false" outlineLevel="0" collapsed="false">
      <c r="A18830" s="6" t="n">
        <v>38200.2656134259</v>
      </c>
      <c r="B18830" s="7"/>
      <c r="C18830" s="8" t="n">
        <f aca="false">(A18830-$A$2)/0.000011574074074074</f>
        <v>184938.999999944</v>
      </c>
      <c r="D18830" s="9" t="n">
        <v>5.36963186696167</v>
      </c>
    </row>
    <row r="18831" customFormat="false" ht="13.5" hidden="false" customHeight="false" outlineLevel="0" collapsed="false">
      <c r="A18831" s="6" t="n">
        <v>38200.2659606482</v>
      </c>
      <c r="B18831" s="7"/>
      <c r="C18831" s="8" t="n">
        <f aca="false">(A18831-$A$2)/0.000011574074074074</f>
        <v>184969.000000042</v>
      </c>
      <c r="D18831" s="9" t="n">
        <v>5.369635138274</v>
      </c>
    </row>
    <row r="18832" customFormat="false" ht="13.5" hidden="false" customHeight="false" outlineLevel="0" collapsed="false">
      <c r="A18832" s="6" t="n">
        <v>38200.2663078704</v>
      </c>
      <c r="B18832" s="7"/>
      <c r="C18832" s="8" t="n">
        <f aca="false">(A18832-$A$2)/0.000011574074074074</f>
        <v>184999.00000014</v>
      </c>
      <c r="D18832" s="9" t="n">
        <v>5.36960341617008</v>
      </c>
    </row>
    <row r="18833" customFormat="false" ht="13.5" hidden="false" customHeight="false" outlineLevel="0" collapsed="false">
      <c r="A18833" s="6" t="n">
        <v>38200.2666550926</v>
      </c>
      <c r="B18833" s="7"/>
      <c r="C18833" s="8" t="n">
        <f aca="false">(A18833-$A$2)/0.000011574074074074</f>
        <v>185028.999999609</v>
      </c>
      <c r="D18833" s="9" t="n">
        <v>5.36962070054968</v>
      </c>
    </row>
    <row r="18834" customFormat="false" ht="13.5" hidden="false" customHeight="false" outlineLevel="0" collapsed="false">
      <c r="A18834" s="6" t="n">
        <v>38200.2670023148</v>
      </c>
      <c r="B18834" s="7"/>
      <c r="C18834" s="8" t="n">
        <f aca="false">(A18834-$A$2)/0.000011574074074074</f>
        <v>185058.999999707</v>
      </c>
      <c r="D18834" s="9" t="n">
        <v>5.36960599151259</v>
      </c>
    </row>
    <row r="18835" customFormat="false" ht="13.5" hidden="false" customHeight="false" outlineLevel="0" collapsed="false">
      <c r="A18835" s="6" t="n">
        <v>38200.267349537</v>
      </c>
      <c r="B18835" s="7"/>
      <c r="C18835" s="8" t="n">
        <f aca="false">(A18835-$A$2)/0.000011574074074074</f>
        <v>185088.999999805</v>
      </c>
      <c r="D18835" s="9" t="n">
        <v>5.36962528895859</v>
      </c>
    </row>
    <row r="18836" customFormat="false" ht="13.5" hidden="false" customHeight="false" outlineLevel="0" collapsed="false">
      <c r="A18836" s="6" t="n">
        <v>38200.2676967593</v>
      </c>
      <c r="B18836" s="7"/>
      <c r="C18836" s="8" t="n">
        <f aca="false">(A18836-$A$2)/0.000011574074074074</f>
        <v>185118.999999902</v>
      </c>
      <c r="D18836" s="9" t="n">
        <v>5.36962459298747</v>
      </c>
    </row>
    <row r="18837" customFormat="false" ht="13.5" hidden="false" customHeight="false" outlineLevel="0" collapsed="false">
      <c r="A18837" s="6" t="n">
        <v>38200.2680439815</v>
      </c>
      <c r="B18837" s="7"/>
      <c r="C18837" s="8" t="n">
        <f aca="false">(A18837-$A$2)/0.000011574074074074</f>
        <v>185149</v>
      </c>
      <c r="D18837" s="9" t="n">
        <v>5.36962590359901</v>
      </c>
    </row>
    <row r="18838" customFormat="false" ht="13.5" hidden="false" customHeight="false" outlineLevel="0" collapsed="false">
      <c r="A18838" s="6" t="n">
        <v>38200.2683912037</v>
      </c>
      <c r="B18838" s="7"/>
      <c r="C18838" s="8" t="n">
        <f aca="false">(A18838-$A$2)/0.000011574074074074</f>
        <v>185179.000000098</v>
      </c>
      <c r="D18838" s="9" t="n">
        <v>5.36962722069299</v>
      </c>
    </row>
    <row r="18839" customFormat="false" ht="13.5" hidden="false" customHeight="false" outlineLevel="0" collapsed="false">
      <c r="A18839" s="6" t="n">
        <v>38200.2687384259</v>
      </c>
      <c r="B18839" s="7"/>
      <c r="C18839" s="8" t="n">
        <f aca="false">(A18839-$A$2)/0.000011574074074074</f>
        <v>185208.999999567</v>
      </c>
      <c r="D18839" s="9" t="n">
        <v>5.36962654426919</v>
      </c>
    </row>
    <row r="18840" customFormat="false" ht="13.5" hidden="false" customHeight="false" outlineLevel="0" collapsed="false">
      <c r="A18840" s="6" t="n">
        <v>38200.2690856481</v>
      </c>
      <c r="B18840" s="7"/>
      <c r="C18840" s="8" t="n">
        <f aca="false">(A18840-$A$2)/0.000011574074074074</f>
        <v>185238.999999665</v>
      </c>
      <c r="D18840" s="9" t="n">
        <v>5.3696138743274</v>
      </c>
    </row>
    <row r="18841" customFormat="false" ht="13.5" hidden="false" customHeight="false" outlineLevel="0" collapsed="false">
      <c r="A18841" s="6" t="n">
        <v>38200.2694328704</v>
      </c>
      <c r="B18841" s="7"/>
      <c r="C18841" s="8" t="n">
        <f aca="false">(A18841-$A$2)/0.000011574074074074</f>
        <v>185268.999999763</v>
      </c>
      <c r="D18841" s="9" t="n">
        <v>5.36961821086741</v>
      </c>
    </row>
    <row r="18842" customFormat="false" ht="13.5" hidden="false" customHeight="false" outlineLevel="0" collapsed="false">
      <c r="A18842" s="6" t="n">
        <v>38200.2697800926</v>
      </c>
      <c r="B18842" s="7"/>
      <c r="C18842" s="8" t="n">
        <f aca="false">(A18842-$A$2)/0.000011574074074074</f>
        <v>185298.999999861</v>
      </c>
      <c r="D18842" s="9" t="n">
        <v>5.36963255388898</v>
      </c>
    </row>
    <row r="18843" customFormat="false" ht="13.5" hidden="false" customHeight="false" outlineLevel="0" collapsed="false">
      <c r="A18843" s="6" t="n">
        <v>38200.2701273148</v>
      </c>
      <c r="B18843" s="7"/>
      <c r="C18843" s="8" t="n">
        <f aca="false">(A18843-$A$2)/0.000011574074074074</f>
        <v>185328.999999958</v>
      </c>
      <c r="D18843" s="9" t="n">
        <v>5.36960390339191</v>
      </c>
    </row>
    <row r="18844" customFormat="false" ht="13.5" hidden="false" customHeight="false" outlineLevel="0" collapsed="false">
      <c r="A18844" s="6" t="n">
        <v>38200.270474537</v>
      </c>
      <c r="B18844" s="7"/>
      <c r="C18844" s="8" t="n">
        <f aca="false">(A18844-$A$2)/0.000011574074074074</f>
        <v>185359.000000056</v>
      </c>
      <c r="D18844" s="9" t="n">
        <v>5.36960525917597</v>
      </c>
    </row>
    <row r="18845" customFormat="false" ht="13.5" hidden="false" customHeight="false" outlineLevel="0" collapsed="false">
      <c r="A18845" s="6" t="n">
        <v>38200.2708217593</v>
      </c>
      <c r="B18845" s="7"/>
      <c r="C18845" s="8" t="n">
        <f aca="false">(A18845-$A$2)/0.000011574074074074</f>
        <v>185389.000000154</v>
      </c>
      <c r="D18845" s="9" t="n">
        <v>5.36962362144095</v>
      </c>
    </row>
    <row r="18846" customFormat="false" ht="13.5" hidden="false" customHeight="false" outlineLevel="0" collapsed="false">
      <c r="A18846" s="6" t="n">
        <v>38200.2711689815</v>
      </c>
      <c r="B18846" s="7"/>
      <c r="C18846" s="8" t="n">
        <f aca="false">(A18846-$A$2)/0.000011574074074074</f>
        <v>185418.999999623</v>
      </c>
      <c r="D18846" s="9" t="n">
        <v>5.36962599018663</v>
      </c>
    </row>
    <row r="18847" customFormat="false" ht="13.5" hidden="false" customHeight="false" outlineLevel="0" collapsed="false">
      <c r="A18847" s="6" t="n">
        <v>38200.2715162037</v>
      </c>
      <c r="B18847" s="7"/>
      <c r="C18847" s="8" t="n">
        <f aca="false">(A18847-$A$2)/0.000011574074074074</f>
        <v>185448.999999721</v>
      </c>
      <c r="D18847" s="9" t="n">
        <v>5.36961136541279</v>
      </c>
    </row>
    <row r="18848" customFormat="false" ht="13.5" hidden="false" customHeight="false" outlineLevel="0" collapsed="false">
      <c r="A18848" s="6" t="n">
        <v>38200.2718634259</v>
      </c>
      <c r="B18848" s="7"/>
      <c r="C18848" s="8" t="n">
        <f aca="false">(A18848-$A$2)/0.000011574074074074</f>
        <v>185478.999999819</v>
      </c>
      <c r="D18848" s="9" t="n">
        <v>5.36962874691921</v>
      </c>
    </row>
    <row r="18849" customFormat="false" ht="13.5" hidden="false" customHeight="false" outlineLevel="0" collapsed="false">
      <c r="A18849" s="6" t="n">
        <v>38200.2722106481</v>
      </c>
      <c r="B18849" s="7"/>
      <c r="C18849" s="8" t="n">
        <f aca="false">(A18849-$A$2)/0.000011574074074074</f>
        <v>185508.999999916</v>
      </c>
      <c r="D18849" s="9" t="n">
        <v>5.36961213480567</v>
      </c>
    </row>
    <row r="18850" customFormat="false" ht="13.5" hidden="false" customHeight="false" outlineLevel="0" collapsed="false">
      <c r="A18850" s="6" t="n">
        <v>38200.2725578704</v>
      </c>
      <c r="B18850" s="7"/>
      <c r="C18850" s="8" t="n">
        <f aca="false">(A18850-$A$2)/0.000011574074074074</f>
        <v>185539.000000014</v>
      </c>
      <c r="D18850" s="9" t="n">
        <v>5.36962752897196</v>
      </c>
    </row>
    <row r="18851" customFormat="false" ht="13.5" hidden="false" customHeight="false" outlineLevel="0" collapsed="false">
      <c r="A18851" s="6" t="n">
        <v>38200.2729050926</v>
      </c>
      <c r="B18851" s="7"/>
      <c r="C18851" s="8" t="n">
        <f aca="false">(A18851-$A$2)/0.000011574074074074</f>
        <v>185569.000000112</v>
      </c>
      <c r="D18851" s="9" t="n">
        <v>5.36960192951785</v>
      </c>
    </row>
    <row r="18852" customFormat="false" ht="13.5" hidden="false" customHeight="false" outlineLevel="0" collapsed="false">
      <c r="A18852" s="6" t="n">
        <v>38200.2732523148</v>
      </c>
      <c r="B18852" s="7"/>
      <c r="C18852" s="8" t="n">
        <f aca="false">(A18852-$A$2)/0.000011574074074074</f>
        <v>185598.999999581</v>
      </c>
      <c r="D18852" s="9" t="n">
        <v>5.36961633644312</v>
      </c>
    </row>
    <row r="18853" customFormat="false" ht="13.5" hidden="false" customHeight="false" outlineLevel="0" collapsed="false">
      <c r="A18853" s="6" t="n">
        <v>38200.273599537</v>
      </c>
      <c r="B18853" s="7"/>
      <c r="C18853" s="8" t="n">
        <f aca="false">(A18853-$A$2)/0.000011574074074074</f>
        <v>185628.999999679</v>
      </c>
      <c r="D18853" s="9" t="n">
        <v>5.36961974974756</v>
      </c>
    </row>
    <row r="18854" customFormat="false" ht="13.5" hidden="false" customHeight="false" outlineLevel="0" collapsed="false">
      <c r="A18854" s="6" t="n">
        <v>38200.2739467593</v>
      </c>
      <c r="B18854" s="7"/>
      <c r="C18854" s="8" t="n">
        <f aca="false">(A18854-$A$2)/0.000011574074074074</f>
        <v>185658.999999777</v>
      </c>
      <c r="D18854" s="9" t="n">
        <v>5.36961916923094</v>
      </c>
    </row>
    <row r="18855" customFormat="false" ht="13.5" hidden="false" customHeight="false" outlineLevel="0" collapsed="false">
      <c r="A18855" s="6" t="n">
        <v>38200.2742939815</v>
      </c>
      <c r="B18855" s="7"/>
      <c r="C18855" s="8" t="n">
        <f aca="false">(A18855-$A$2)/0.000011574074074074</f>
        <v>185688.999999875</v>
      </c>
      <c r="D18855" s="9" t="n">
        <v>5.36962259509305</v>
      </c>
    </row>
    <row r="18856" customFormat="false" ht="13.5" hidden="false" customHeight="false" outlineLevel="0" collapsed="false">
      <c r="A18856" s="6" t="n">
        <v>38200.2746412037</v>
      </c>
      <c r="B18856" s="7"/>
      <c r="C18856" s="8" t="n">
        <f aca="false">(A18856-$A$2)/0.000011574074074074</f>
        <v>185718.999999972</v>
      </c>
      <c r="D18856" s="9" t="n">
        <v>5.36962202723366</v>
      </c>
    </row>
    <row r="18857" customFormat="false" ht="13.5" hidden="false" customHeight="false" outlineLevel="0" collapsed="false">
      <c r="A18857" s="6" t="n">
        <v>38200.2749884259</v>
      </c>
      <c r="B18857" s="7"/>
      <c r="C18857" s="8" t="n">
        <f aca="false">(A18857-$A$2)/0.000011574074074074</f>
        <v>185749.00000007</v>
      </c>
      <c r="D18857" s="9" t="n">
        <v>5.36961046555255</v>
      </c>
    </row>
    <row r="18858" customFormat="false" ht="13.5" hidden="false" customHeight="false" outlineLevel="0" collapsed="false">
      <c r="A18858" s="6" t="n">
        <v>38200.2753356482</v>
      </c>
      <c r="B18858" s="7"/>
      <c r="C18858" s="8" t="n">
        <f aca="false">(A18858-$A$2)/0.000011574074074074</f>
        <v>185779.000000168</v>
      </c>
      <c r="D18858" s="9" t="n">
        <v>5.3696149102495</v>
      </c>
    </row>
    <row r="18859" customFormat="false" ht="13.5" hidden="false" customHeight="false" outlineLevel="0" collapsed="false">
      <c r="A18859" s="6" t="n">
        <v>38200.2756828704</v>
      </c>
      <c r="B18859" s="7"/>
      <c r="C18859" s="8" t="n">
        <f aca="false">(A18859-$A$2)/0.000011574074074074</f>
        <v>185808.999999637</v>
      </c>
      <c r="D18859" s="9" t="n">
        <v>5.3696123610243</v>
      </c>
    </row>
    <row r="18860" customFormat="false" ht="13.5" hidden="false" customHeight="false" outlineLevel="0" collapsed="false">
      <c r="A18860" s="6" t="n">
        <v>38200.2760300926</v>
      </c>
      <c r="B18860" s="7"/>
      <c r="C18860" s="8" t="n">
        <f aca="false">(A18860-$A$2)/0.000011574074074074</f>
        <v>185838.999999735</v>
      </c>
      <c r="D18860" s="9" t="n">
        <v>5.36961781807671</v>
      </c>
    </row>
    <row r="18861" customFormat="false" ht="13.5" hidden="false" customHeight="false" outlineLevel="0" collapsed="false">
      <c r="A18861" s="6" t="n">
        <v>38200.2763773148</v>
      </c>
      <c r="B18861" s="7"/>
      <c r="C18861" s="8" t="n">
        <f aca="false">(A18861-$A$2)/0.000011574074074074</f>
        <v>185868.999999833</v>
      </c>
      <c r="D18861" s="9" t="n">
        <v>5.36963328140653</v>
      </c>
    </row>
    <row r="18862" customFormat="false" ht="13.5" hidden="false" customHeight="false" outlineLevel="0" collapsed="false">
      <c r="A18862" s="6" t="n">
        <v>38200.276724537</v>
      </c>
      <c r="B18862" s="7"/>
      <c r="C18862" s="8" t="n">
        <f aca="false">(A18862-$A$2)/0.000011574074074074</f>
        <v>185898.99999993</v>
      </c>
      <c r="D18862" s="9" t="n">
        <v>5.36960475091352</v>
      </c>
    </row>
    <row r="18863" customFormat="false" ht="13.5" hidden="false" customHeight="false" outlineLevel="0" collapsed="false">
      <c r="A18863" s="6" t="n">
        <v>38200.2770717593</v>
      </c>
      <c r="B18863" s="7"/>
      <c r="C18863" s="8" t="n">
        <f aca="false">(A18863-$A$2)/0.000011574074074074</f>
        <v>185929.000000028</v>
      </c>
      <c r="D18863" s="9" t="n">
        <v>5.36961922659747</v>
      </c>
    </row>
    <row r="18864" customFormat="false" ht="13.5" hidden="false" customHeight="false" outlineLevel="0" collapsed="false">
      <c r="A18864" s="6" t="n">
        <v>38200.2774189815</v>
      </c>
      <c r="B18864" s="7"/>
      <c r="C18864" s="8" t="n">
        <f aca="false">(A18864-$A$2)/0.000011574074074074</f>
        <v>185959.000000126</v>
      </c>
      <c r="D18864" s="9" t="n">
        <v>5.36962070835815</v>
      </c>
    </row>
    <row r="18865" customFormat="false" ht="13.5" hidden="false" customHeight="false" outlineLevel="0" collapsed="false">
      <c r="A18865" s="6" t="n">
        <v>38200.2777662037</v>
      </c>
      <c r="B18865" s="7"/>
      <c r="C18865" s="8" t="n">
        <f aca="false">(A18865-$A$2)/0.000011574074074074</f>
        <v>185988.999999595</v>
      </c>
      <c r="D18865" s="9" t="n">
        <v>5.36962119639534</v>
      </c>
    </row>
    <row r="18866" customFormat="false" ht="13.5" hidden="false" customHeight="false" outlineLevel="0" collapsed="false">
      <c r="A18866" s="6" t="n">
        <v>38200.2781134259</v>
      </c>
      <c r="B18866" s="7"/>
      <c r="C18866" s="8" t="n">
        <f aca="false">(A18866-$A$2)/0.000011574074074074</f>
        <v>186018.999999693</v>
      </c>
      <c r="D18866" s="9" t="n">
        <v>5.36960869050883</v>
      </c>
    </row>
    <row r="18867" customFormat="false" ht="13.5" hidden="false" customHeight="false" outlineLevel="0" collapsed="false">
      <c r="A18867" s="6" t="n">
        <v>38200.2784606481</v>
      </c>
      <c r="B18867" s="7"/>
      <c r="C18867" s="8" t="n">
        <f aca="false">(A18867-$A$2)/0.000011574074074074</f>
        <v>186048.999999791</v>
      </c>
      <c r="D18867" s="9" t="n">
        <v>5.36964219069838</v>
      </c>
    </row>
    <row r="18868" customFormat="false" ht="13.5" hidden="false" customHeight="false" outlineLevel="0" collapsed="false">
      <c r="A18868" s="6" t="n">
        <v>38200.2788078704</v>
      </c>
      <c r="B18868" s="7"/>
      <c r="C18868" s="8" t="n">
        <f aca="false">(A18868-$A$2)/0.000011574074074074</f>
        <v>186078.999999889</v>
      </c>
      <c r="D18868" s="9" t="n">
        <v>5.36961369706377</v>
      </c>
    </row>
    <row r="18869" customFormat="false" ht="13.5" hidden="false" customHeight="false" outlineLevel="0" collapsed="false">
      <c r="A18869" s="6" t="n">
        <v>38200.2791550926</v>
      </c>
      <c r="B18869" s="7"/>
      <c r="C18869" s="8" t="n">
        <f aca="false">(A18869-$A$2)/0.000011574074074074</f>
        <v>186108.999999986</v>
      </c>
      <c r="D18869" s="9" t="n">
        <v>5.36961320950479</v>
      </c>
    </row>
    <row r="18870" customFormat="false" ht="13.5" hidden="false" customHeight="false" outlineLevel="0" collapsed="false">
      <c r="A18870" s="6" t="n">
        <v>38200.2795023148</v>
      </c>
      <c r="B18870" s="7"/>
      <c r="C18870" s="8" t="n">
        <f aca="false">(A18870-$A$2)/0.000011574074074074</f>
        <v>186139.000000084</v>
      </c>
      <c r="D18870" s="9" t="n">
        <v>5.36962972802121</v>
      </c>
    </row>
    <row r="18871" customFormat="false" ht="13.5" hidden="false" customHeight="false" outlineLevel="0" collapsed="false">
      <c r="A18871" s="6" t="n">
        <v>38200.279849537</v>
      </c>
      <c r="B18871" s="7"/>
      <c r="C18871" s="8" t="n">
        <f aca="false">(A18871-$A$2)/0.000011574074074074</f>
        <v>186168.999999553</v>
      </c>
      <c r="D18871" s="9" t="n">
        <v>5.3696342525128</v>
      </c>
    </row>
    <row r="18872" customFormat="false" ht="13.5" hidden="false" customHeight="false" outlineLevel="0" collapsed="false">
      <c r="A18872" s="6" t="n">
        <v>38200.2801967593</v>
      </c>
      <c r="B18872" s="7"/>
      <c r="C18872" s="8" t="n">
        <f aca="false">(A18872-$A$2)/0.000011574074074074</f>
        <v>186198.999999651</v>
      </c>
      <c r="D18872" s="9" t="n">
        <v>5.36963178307935</v>
      </c>
    </row>
    <row r="18873" customFormat="false" ht="13.5" hidden="false" customHeight="false" outlineLevel="0" collapsed="false">
      <c r="A18873" s="6" t="n">
        <v>38200.2805439815</v>
      </c>
      <c r="B18873" s="7"/>
      <c r="C18873" s="8" t="n">
        <f aca="false">(A18873-$A$2)/0.000011574074074074</f>
        <v>186228.999999749</v>
      </c>
      <c r="D18873" s="9" t="n">
        <v>5.36962131972062</v>
      </c>
    </row>
    <row r="18874" customFormat="false" ht="13.5" hidden="false" customHeight="false" outlineLevel="0" collapsed="false">
      <c r="A18874" s="6" t="n">
        <v>38200.2808912037</v>
      </c>
      <c r="B18874" s="7"/>
      <c r="C18874" s="8" t="n">
        <f aca="false">(A18874-$A$2)/0.000011574074074074</f>
        <v>186258.999999847</v>
      </c>
      <c r="D18874" s="9" t="n">
        <v>5.3696358623364</v>
      </c>
    </row>
    <row r="18875" customFormat="false" ht="13.5" hidden="false" customHeight="false" outlineLevel="0" collapsed="false">
      <c r="A18875" s="6" t="n">
        <v>38200.2812384259</v>
      </c>
      <c r="B18875" s="7"/>
      <c r="C18875" s="8" t="n">
        <f aca="false">(A18875-$A$2)/0.000011574074074074</f>
        <v>186288.999999944</v>
      </c>
      <c r="D18875" s="9" t="n">
        <v>5.36962441102646</v>
      </c>
    </row>
    <row r="18876" customFormat="false" ht="13.5" hidden="false" customHeight="false" outlineLevel="0" collapsed="false">
      <c r="A18876" s="6" t="n">
        <v>38200.2815856482</v>
      </c>
      <c r="B18876" s="7"/>
      <c r="C18876" s="8" t="n">
        <f aca="false">(A18876-$A$2)/0.000011574074074074</f>
        <v>186319.000000042</v>
      </c>
      <c r="D18876" s="9" t="n">
        <v>5.36962596559058</v>
      </c>
    </row>
    <row r="18877" customFormat="false" ht="13.5" hidden="false" customHeight="false" outlineLevel="0" collapsed="false">
      <c r="A18877" s="6" t="n">
        <v>38200.2819328704</v>
      </c>
      <c r="B18877" s="7"/>
      <c r="C18877" s="8" t="n">
        <f aca="false">(A18877-$A$2)/0.000011574074074074</f>
        <v>186349.00000014</v>
      </c>
      <c r="D18877" s="9" t="n">
        <v>5.36961452622854</v>
      </c>
    </row>
    <row r="18878" customFormat="false" ht="13.5" hidden="false" customHeight="false" outlineLevel="0" collapsed="false">
      <c r="A18878" s="6" t="n">
        <v>38200.2822800926</v>
      </c>
      <c r="B18878" s="7"/>
      <c r="C18878" s="8" t="n">
        <f aca="false">(A18878-$A$2)/0.000011574074074074</f>
        <v>186378.999999609</v>
      </c>
      <c r="D18878" s="9" t="n">
        <v>5.3696140927401</v>
      </c>
    </row>
    <row r="18879" customFormat="false" ht="13.5" hidden="false" customHeight="false" outlineLevel="0" collapsed="false">
      <c r="A18879" s="6" t="n">
        <v>38200.2826273148</v>
      </c>
      <c r="B18879" s="7"/>
      <c r="C18879" s="8" t="n">
        <f aca="false">(A18879-$A$2)/0.000011574074074074</f>
        <v>186408.999999707</v>
      </c>
      <c r="D18879" s="9" t="n">
        <v>5.36963066522505</v>
      </c>
    </row>
    <row r="18880" customFormat="false" ht="13.5" hidden="false" customHeight="false" outlineLevel="0" collapsed="false">
      <c r="A18880" s="6" t="n">
        <v>38200.282974537</v>
      </c>
      <c r="B18880" s="7"/>
      <c r="C18880" s="8" t="n">
        <f aca="false">(A18880-$A$2)/0.000011574074074074</f>
        <v>186438.999999805</v>
      </c>
      <c r="D18880" s="9" t="n">
        <v>5.36961724358315</v>
      </c>
    </row>
    <row r="18881" customFormat="false" ht="13.5" hidden="false" customHeight="false" outlineLevel="0" collapsed="false">
      <c r="A18881" s="6" t="n">
        <v>38200.2833217593</v>
      </c>
      <c r="B18881" s="7"/>
      <c r="C18881" s="8" t="n">
        <f aca="false">(A18881-$A$2)/0.000011574074074074</f>
        <v>186468.999999902</v>
      </c>
      <c r="D18881" s="9" t="n">
        <v>5.3696188278142</v>
      </c>
    </row>
    <row r="18882" customFormat="false" ht="13.5" hidden="false" customHeight="false" outlineLevel="0" collapsed="false">
      <c r="A18882" s="6" t="n">
        <v>38200.2836689815</v>
      </c>
      <c r="B18882" s="7"/>
      <c r="C18882" s="8" t="n">
        <f aca="false">(A18882-$A$2)/0.000011574074074074</f>
        <v>186499</v>
      </c>
      <c r="D18882" s="9" t="n">
        <v>5.36961841791795</v>
      </c>
    </row>
    <row r="18883" customFormat="false" ht="13.5" hidden="false" customHeight="false" outlineLevel="0" collapsed="false">
      <c r="A18883" s="6" t="n">
        <v>38200.2840162037</v>
      </c>
      <c r="B18883" s="7"/>
      <c r="C18883" s="8" t="n">
        <f aca="false">(A18883-$A$2)/0.000011574074074074</f>
        <v>186529.000000098</v>
      </c>
      <c r="D18883" s="9" t="n">
        <v>5.36963901399418</v>
      </c>
    </row>
    <row r="18884" customFormat="false" ht="13.5" hidden="false" customHeight="false" outlineLevel="0" collapsed="false">
      <c r="A18884" s="6" t="n">
        <v>38200.2843634259</v>
      </c>
      <c r="B18884" s="7"/>
      <c r="C18884" s="8" t="n">
        <f aca="false">(A18884-$A$2)/0.000011574074074074</f>
        <v>186558.999999567</v>
      </c>
      <c r="D18884" s="9" t="n">
        <v>5.36960961584267</v>
      </c>
    </row>
    <row r="18885" customFormat="false" ht="13.5" hidden="false" customHeight="false" outlineLevel="0" collapsed="false">
      <c r="A18885" s="6" t="n">
        <v>38200.2847106481</v>
      </c>
      <c r="B18885" s="7"/>
      <c r="C18885" s="8" t="n">
        <f aca="false">(A18885-$A$2)/0.000011574074074074</f>
        <v>186588.999999665</v>
      </c>
      <c r="D18885" s="9" t="n">
        <v>5.3696272235632</v>
      </c>
    </row>
    <row r="18886" customFormat="false" ht="13.5" hidden="false" customHeight="false" outlineLevel="0" collapsed="false">
      <c r="A18886" s="6" t="n">
        <v>38200.2850578704</v>
      </c>
      <c r="B18886" s="7"/>
      <c r="C18886" s="8" t="n">
        <f aca="false">(A18886-$A$2)/0.000011574074074074</f>
        <v>186618.999999763</v>
      </c>
      <c r="D18886" s="9" t="n">
        <v>5.36962683705554</v>
      </c>
    </row>
    <row r="18887" customFormat="false" ht="13.5" hidden="false" customHeight="false" outlineLevel="0" collapsed="false">
      <c r="A18887" s="6" t="n">
        <v>38200.2854050926</v>
      </c>
      <c r="B18887" s="7"/>
      <c r="C18887" s="8" t="n">
        <f aca="false">(A18887-$A$2)/0.000011574074074074</f>
        <v>186648.999999861</v>
      </c>
      <c r="D18887" s="9" t="n">
        <v>5.36961445641945</v>
      </c>
    </row>
    <row r="18888" customFormat="false" ht="13.5" hidden="false" customHeight="false" outlineLevel="0" collapsed="false">
      <c r="A18888" s="6" t="n">
        <v>38200.2857523148</v>
      </c>
      <c r="B18888" s="7"/>
      <c r="C18888" s="8" t="n">
        <f aca="false">(A18888-$A$2)/0.000011574074074074</f>
        <v>186678.999999958</v>
      </c>
      <c r="D18888" s="9" t="n">
        <v>5.36961608155472</v>
      </c>
    </row>
    <row r="18889" customFormat="false" ht="13.5" hidden="false" customHeight="false" outlineLevel="0" collapsed="false">
      <c r="A18889" s="6" t="n">
        <v>38200.286099537</v>
      </c>
      <c r="B18889" s="7"/>
      <c r="C18889" s="8" t="n">
        <f aca="false">(A18889-$A$2)/0.000011574074074074</f>
        <v>186709.000000056</v>
      </c>
      <c r="D18889" s="9" t="n">
        <v>5.36961971236112</v>
      </c>
    </row>
    <row r="18890" customFormat="false" ht="13.5" hidden="false" customHeight="false" outlineLevel="0" collapsed="false">
      <c r="A18890" s="6" t="n">
        <v>38200.2864467593</v>
      </c>
      <c r="B18890" s="7"/>
      <c r="C18890" s="8" t="n">
        <f aca="false">(A18890-$A$2)/0.000011574074074074</f>
        <v>186739.000000154</v>
      </c>
      <c r="D18890" s="9" t="n">
        <v>5.36961934893842</v>
      </c>
    </row>
    <row r="18891" customFormat="false" ht="13.5" hidden="false" customHeight="false" outlineLevel="0" collapsed="false">
      <c r="A18891" s="6" t="n">
        <v>38200.2867939815</v>
      </c>
      <c r="B18891" s="7"/>
      <c r="C18891" s="8" t="n">
        <f aca="false">(A18891-$A$2)/0.000011574074074074</f>
        <v>186768.999999623</v>
      </c>
      <c r="D18891" s="9" t="n">
        <v>5.36961799118639</v>
      </c>
    </row>
    <row r="18892" customFormat="false" ht="13.5" hidden="false" customHeight="false" outlineLevel="0" collapsed="false">
      <c r="A18892" s="6" t="n">
        <v>38200.2871412037</v>
      </c>
      <c r="B18892" s="7"/>
      <c r="C18892" s="8" t="n">
        <f aca="false">(A18892-$A$2)/0.000011574074074074</f>
        <v>186798.999999721</v>
      </c>
      <c r="D18892" s="9" t="n">
        <v>5.36962263930481</v>
      </c>
    </row>
    <row r="18893" customFormat="false" ht="13.5" hidden="false" customHeight="false" outlineLevel="0" collapsed="false">
      <c r="A18893" s="6" t="n">
        <v>38200.2874884259</v>
      </c>
      <c r="B18893" s="7"/>
      <c r="C18893" s="8" t="n">
        <f aca="false">(A18893-$A$2)/0.000011574074074074</f>
        <v>186828.999999819</v>
      </c>
      <c r="D18893" s="9" t="n">
        <v>5.36962129299346</v>
      </c>
    </row>
    <row r="18894" customFormat="false" ht="13.5" hidden="false" customHeight="false" outlineLevel="0" collapsed="false">
      <c r="A18894" s="6" t="n">
        <v>38200.2878356481</v>
      </c>
      <c r="B18894" s="7"/>
      <c r="C18894" s="8" t="n">
        <f aca="false">(A18894-$A$2)/0.000011574074074074</f>
        <v>186858.999999916</v>
      </c>
      <c r="D18894" s="9" t="n">
        <v>5.36962595235209</v>
      </c>
    </row>
    <row r="18895" customFormat="false" ht="13.5" hidden="false" customHeight="false" outlineLevel="0" collapsed="false">
      <c r="A18895" s="6" t="n">
        <v>38200.2881828704</v>
      </c>
      <c r="B18895" s="7"/>
      <c r="C18895" s="8" t="n">
        <f aca="false">(A18895-$A$2)/0.000011574074074074</f>
        <v>186889.000000014</v>
      </c>
      <c r="D18895" s="9" t="n">
        <v>5.3696276173805</v>
      </c>
    </row>
    <row r="18896" customFormat="false" ht="13.5" hidden="false" customHeight="false" outlineLevel="0" collapsed="false">
      <c r="A18896" s="6" t="n">
        <v>38200.2885300926</v>
      </c>
      <c r="B18896" s="7"/>
      <c r="C18896" s="8" t="n">
        <f aca="false">(A18896-$A$2)/0.000011574074074074</f>
        <v>186919.000000112</v>
      </c>
      <c r="D18896" s="9" t="n">
        <v>5.36961728817844</v>
      </c>
    </row>
    <row r="18897" customFormat="false" ht="13.5" hidden="false" customHeight="false" outlineLevel="0" collapsed="false">
      <c r="A18897" s="6" t="n">
        <v>38200.2888773148</v>
      </c>
      <c r="B18897" s="7"/>
      <c r="C18897" s="8" t="n">
        <f aca="false">(A18897-$A$2)/0.000011574074074074</f>
        <v>186948.999999581</v>
      </c>
      <c r="D18897" s="9" t="n">
        <v>5.36962796454569</v>
      </c>
    </row>
    <row r="18898" customFormat="false" ht="13.5" hidden="false" customHeight="false" outlineLevel="0" collapsed="false">
      <c r="A18898" s="6" t="n">
        <v>38200.289224537</v>
      </c>
      <c r="B18898" s="7"/>
      <c r="C18898" s="8" t="n">
        <f aca="false">(A18898-$A$2)/0.000011574074074074</f>
        <v>186978.999999679</v>
      </c>
      <c r="D18898" s="9" t="n">
        <v>5.36961564638202</v>
      </c>
    </row>
    <row r="18899" customFormat="false" ht="13.5" hidden="false" customHeight="false" outlineLevel="0" collapsed="false">
      <c r="A18899" s="6" t="n">
        <v>38200.2895717593</v>
      </c>
      <c r="B18899" s="7"/>
      <c r="C18899" s="8" t="n">
        <f aca="false">(A18899-$A$2)/0.000011574074074074</f>
        <v>187008.999999777</v>
      </c>
      <c r="D18899" s="9" t="n">
        <v>5.36961933388721</v>
      </c>
    </row>
    <row r="18900" customFormat="false" ht="13.5" hidden="false" customHeight="false" outlineLevel="0" collapsed="false">
      <c r="A18900" s="6" t="n">
        <v>38200.2899189815</v>
      </c>
      <c r="B18900" s="7"/>
      <c r="C18900" s="8" t="n">
        <f aca="false">(A18900-$A$2)/0.000011574074074074</f>
        <v>187038.999999875</v>
      </c>
      <c r="D18900" s="9" t="n">
        <v>5.36962102696102</v>
      </c>
    </row>
    <row r="18901" customFormat="false" ht="13.5" hidden="false" customHeight="false" outlineLevel="0" collapsed="false">
      <c r="A18901" s="6" t="n">
        <v>38200.2902662037</v>
      </c>
      <c r="B18901" s="7"/>
      <c r="C18901" s="8" t="n">
        <f aca="false">(A18901-$A$2)/0.000011574074074074</f>
        <v>187068.999999972</v>
      </c>
      <c r="D18901" s="9" t="n">
        <v>5.36962272560322</v>
      </c>
    </row>
    <row r="18902" customFormat="false" ht="13.5" hidden="false" customHeight="false" outlineLevel="0" collapsed="false">
      <c r="A18902" s="6" t="n">
        <v>38200.2906134259</v>
      </c>
      <c r="B18902" s="7"/>
      <c r="C18902" s="8" t="n">
        <f aca="false">(A18902-$A$2)/0.000011574074074074</f>
        <v>187099.00000007</v>
      </c>
      <c r="D18902" s="9" t="n">
        <v>5.3696244297136</v>
      </c>
    </row>
    <row r="18903" customFormat="false" ht="13.5" hidden="false" customHeight="false" outlineLevel="0" collapsed="false">
      <c r="A18903" s="6" t="n">
        <v>38200.2909606482</v>
      </c>
      <c r="B18903" s="7"/>
      <c r="C18903" s="8" t="n">
        <f aca="false">(A18903-$A$2)/0.000011574074074074</f>
        <v>187129.000000168</v>
      </c>
      <c r="D18903" s="9" t="n">
        <v>5.36962613939191</v>
      </c>
    </row>
    <row r="18904" customFormat="false" ht="13.5" hidden="false" customHeight="false" outlineLevel="0" collapsed="false">
      <c r="A18904" s="6" t="n">
        <v>38200.2913078704</v>
      </c>
      <c r="B18904" s="7"/>
      <c r="C18904" s="8" t="n">
        <f aca="false">(A18904-$A$2)/0.000011574074074074</f>
        <v>187158.999999637</v>
      </c>
      <c r="D18904" s="9" t="n">
        <v>5.36962585453794</v>
      </c>
    </row>
    <row r="18905" customFormat="false" ht="13.5" hidden="false" customHeight="false" outlineLevel="0" collapsed="false">
      <c r="A18905" s="6" t="n">
        <v>38200.2916550926</v>
      </c>
      <c r="B18905" s="7"/>
      <c r="C18905" s="8" t="n">
        <f aca="false">(A18905-$A$2)/0.000011574074074074</f>
        <v>187188.999999735</v>
      </c>
      <c r="D18905" s="9" t="n">
        <v>5.36961757515144</v>
      </c>
    </row>
    <row r="18906" customFormat="false" ht="13.5" hidden="false" customHeight="false" outlineLevel="0" collapsed="false">
      <c r="A18906" s="6" t="n">
        <v>38200.2920023148</v>
      </c>
      <c r="B18906" s="7"/>
      <c r="C18906" s="8" t="n">
        <f aca="false">(A18906-$A$2)/0.000011574074074074</f>
        <v>187218.999999833</v>
      </c>
      <c r="D18906" s="9" t="n">
        <v>5.3696483012322</v>
      </c>
    </row>
    <row r="18907" customFormat="false" ht="13.5" hidden="false" customHeight="false" outlineLevel="0" collapsed="false">
      <c r="A18907" s="6" t="n">
        <v>38200.292349537</v>
      </c>
      <c r="B18907" s="7"/>
      <c r="C18907" s="8" t="n">
        <f aca="false">(A18907-$A$2)/0.000011574074074074</f>
        <v>187248.99999993</v>
      </c>
      <c r="D18907" s="9" t="n">
        <v>5.36963303277997</v>
      </c>
    </row>
    <row r="18908" customFormat="false" ht="13.5" hidden="false" customHeight="false" outlineLevel="0" collapsed="false">
      <c r="A18908" s="6" t="n">
        <v>38200.2926967593</v>
      </c>
      <c r="B18908" s="7"/>
      <c r="C18908" s="8" t="n">
        <f aca="false">(A18908-$A$2)/0.000011574074074074</f>
        <v>187279.000000028</v>
      </c>
      <c r="D18908" s="9" t="n">
        <v>5.36962076969453</v>
      </c>
    </row>
    <row r="18909" customFormat="false" ht="13.5" hidden="false" customHeight="false" outlineLevel="0" collapsed="false">
      <c r="A18909" s="6" t="n">
        <v>38200.2930439815</v>
      </c>
      <c r="B18909" s="7"/>
      <c r="C18909" s="8" t="n">
        <f aca="false">(A18909-$A$2)/0.000011574074074074</f>
        <v>187309.000000126</v>
      </c>
      <c r="D18909" s="9" t="n">
        <v>5.36963951197566</v>
      </c>
    </row>
    <row r="18910" customFormat="false" ht="13.5" hidden="false" customHeight="false" outlineLevel="0" collapsed="false">
      <c r="A18910" s="6" t="n">
        <v>38200.2933912037</v>
      </c>
      <c r="B18910" s="7"/>
      <c r="C18910" s="8" t="n">
        <f aca="false">(A18910-$A$2)/0.000011574074074074</f>
        <v>187338.999999595</v>
      </c>
      <c r="D18910" s="9" t="n">
        <v>5.36962225972312</v>
      </c>
    </row>
    <row r="18911" customFormat="false" ht="13.5" hidden="false" customHeight="false" outlineLevel="0" collapsed="false">
      <c r="A18911" s="6" t="n">
        <v>38200.2937384259</v>
      </c>
      <c r="B18911" s="7"/>
      <c r="C18911" s="8" t="n">
        <f aca="false">(A18911-$A$2)/0.000011574074074074</f>
        <v>187368.999999693</v>
      </c>
      <c r="D18911" s="9" t="n">
        <v>5.36962801273667</v>
      </c>
    </row>
    <row r="18912" customFormat="false" ht="13.5" hidden="false" customHeight="false" outlineLevel="0" collapsed="false">
      <c r="A18912" s="6" t="n">
        <v>38200.2940856481</v>
      </c>
      <c r="B18912" s="7"/>
      <c r="C18912" s="8" t="n">
        <f aca="false">(A18912-$A$2)/0.000011574074074074</f>
        <v>187398.999999791</v>
      </c>
      <c r="D18912" s="9" t="n">
        <v>5.36964177111609</v>
      </c>
    </row>
    <row r="18913" customFormat="false" ht="13.5" hidden="false" customHeight="false" outlineLevel="0" collapsed="false">
      <c r="A18913" s="6" t="n">
        <v>38200.2944328704</v>
      </c>
      <c r="B18913" s="7"/>
      <c r="C18913" s="8" t="n">
        <f aca="false">(A18913-$A$2)/0.000011574074074074</f>
        <v>187428.999999889</v>
      </c>
      <c r="D18913" s="9" t="n">
        <v>5.36962953486116</v>
      </c>
    </row>
    <row r="18914" customFormat="false" ht="13.5" hidden="false" customHeight="false" outlineLevel="0" collapsed="false">
      <c r="A18914" s="6" t="n">
        <v>38200.2947800926</v>
      </c>
      <c r="B18914" s="7"/>
      <c r="C18914" s="8" t="n">
        <f aca="false">(A18914-$A$2)/0.000011574074074074</f>
        <v>187458.999999986</v>
      </c>
      <c r="D18914" s="9" t="n">
        <v>5.36963130387162</v>
      </c>
    </row>
    <row r="18915" customFormat="false" ht="13.5" hidden="false" customHeight="false" outlineLevel="0" collapsed="false">
      <c r="A18915" s="6" t="n">
        <v>38200.2951273148</v>
      </c>
      <c r="B18915" s="7"/>
      <c r="C18915" s="8" t="n">
        <f aca="false">(A18915-$A$2)/0.000011574074074074</f>
        <v>187489.000000084</v>
      </c>
      <c r="D18915" s="9" t="n">
        <v>5.36963507814727</v>
      </c>
    </row>
    <row r="18916" customFormat="false" ht="13.5" hidden="false" customHeight="false" outlineLevel="0" collapsed="false">
      <c r="A18916" s="6" t="n">
        <v>38200.295474537</v>
      </c>
      <c r="B18916" s="7"/>
      <c r="C18916" s="8" t="n">
        <f aca="false">(A18916-$A$2)/0.000011574074074074</f>
        <v>187518.999999553</v>
      </c>
      <c r="D18916" s="9" t="n">
        <v>5.36963485768786</v>
      </c>
    </row>
    <row r="18917" customFormat="false" ht="13.5" hidden="false" customHeight="false" outlineLevel="0" collapsed="false">
      <c r="A18917" s="6" t="n">
        <v>38200.2958217593</v>
      </c>
      <c r="B18917" s="7"/>
      <c r="C18917" s="8" t="n">
        <f aca="false">(A18917-$A$2)/0.000011574074074074</f>
        <v>187548.999999651</v>
      </c>
      <c r="D18917" s="9" t="n">
        <v>5.36963464249316</v>
      </c>
    </row>
    <row r="18918" customFormat="false" ht="13.5" hidden="false" customHeight="false" outlineLevel="0" collapsed="false">
      <c r="A18918" s="6" t="n">
        <v>38200.2961689815</v>
      </c>
      <c r="B18918" s="7"/>
      <c r="C18918" s="8" t="n">
        <f aca="false">(A18918-$A$2)/0.000011574074074074</f>
        <v>187578.999999749</v>
      </c>
      <c r="D18918" s="9" t="n">
        <v>5.36962443246294</v>
      </c>
    </row>
    <row r="18919" customFormat="false" ht="13.5" hidden="false" customHeight="false" outlineLevel="0" collapsed="false">
      <c r="A18919" s="6" t="n">
        <v>38200.2965162037</v>
      </c>
      <c r="B18919" s="7"/>
      <c r="C18919" s="8" t="n">
        <f aca="false">(A18919-$A$2)/0.000011574074074074</f>
        <v>187608.999999847</v>
      </c>
      <c r="D18919" s="9" t="n">
        <v>5.36962622759697</v>
      </c>
    </row>
    <row r="18920" customFormat="false" ht="13.5" hidden="false" customHeight="false" outlineLevel="0" collapsed="false">
      <c r="A18920" s="6" t="n">
        <v>38200.2968634259</v>
      </c>
      <c r="B18920" s="7"/>
      <c r="C18920" s="8" t="n">
        <f aca="false">(A18920-$A$2)/0.000011574074074074</f>
        <v>187638.999999944</v>
      </c>
      <c r="D18920" s="9" t="n">
        <v>5.36963002799501</v>
      </c>
    </row>
    <row r="18921" customFormat="false" ht="13.5" hidden="false" customHeight="false" outlineLevel="0" collapsed="false">
      <c r="A18921" s="6" t="n">
        <v>38200.2972106482</v>
      </c>
      <c r="B18921" s="7"/>
      <c r="C18921" s="8" t="n">
        <f aca="false">(A18921-$A$2)/0.000011574074074074</f>
        <v>187669.000000042</v>
      </c>
      <c r="D18921" s="9" t="n">
        <v>5.36962983345684</v>
      </c>
    </row>
    <row r="18922" customFormat="false" ht="13.5" hidden="false" customHeight="false" outlineLevel="0" collapsed="false">
      <c r="A18922" s="6" t="n">
        <v>38200.2975578704</v>
      </c>
      <c r="B18922" s="7"/>
      <c r="C18922" s="8" t="n">
        <f aca="false">(A18922-$A$2)/0.000011574074074074</f>
        <v>187699.00000014</v>
      </c>
      <c r="D18922" s="9" t="n">
        <v>5.36963364418222</v>
      </c>
    </row>
    <row r="18923" customFormat="false" ht="13.5" hidden="false" customHeight="false" outlineLevel="0" collapsed="false">
      <c r="A18923" s="6" t="n">
        <v>38200.2979050926</v>
      </c>
      <c r="B18923" s="7"/>
      <c r="C18923" s="8" t="n">
        <f aca="false">(A18923-$A$2)/0.000011574074074074</f>
        <v>187728.999999609</v>
      </c>
      <c r="D18923" s="9" t="n">
        <v>5.36963345997092</v>
      </c>
    </row>
    <row r="18924" customFormat="false" ht="13.5" hidden="false" customHeight="false" outlineLevel="0" collapsed="false">
      <c r="A18924" s="6" t="n">
        <v>38200.2982523148</v>
      </c>
      <c r="B18924" s="7"/>
      <c r="C18924" s="8" t="n">
        <f aca="false">(A18924-$A$2)/0.000011574074074074</f>
        <v>187758.999999707</v>
      </c>
      <c r="D18924" s="9" t="n">
        <v>5.36965128082271</v>
      </c>
    </row>
    <row r="18925" customFormat="false" ht="13.5" hidden="false" customHeight="false" outlineLevel="0" collapsed="false">
      <c r="A18925" s="6" t="n">
        <v>38200.298599537</v>
      </c>
      <c r="B18925" s="7"/>
      <c r="C18925" s="8" t="n">
        <f aca="false">(A18925-$A$2)/0.000011574074074074</f>
        <v>187788.999999805</v>
      </c>
      <c r="D18925" s="9" t="n">
        <v>5.36963710673735</v>
      </c>
    </row>
    <row r="18926" customFormat="false" ht="13.5" hidden="false" customHeight="false" outlineLevel="0" collapsed="false">
      <c r="A18926" s="6" t="n">
        <v>38200.2989467593</v>
      </c>
      <c r="B18926" s="7"/>
      <c r="C18926" s="8" t="n">
        <f aca="false">(A18926-$A$2)/0.000011574074074074</f>
        <v>187818.999999902</v>
      </c>
      <c r="D18926" s="9" t="n">
        <v>5.3696389378146</v>
      </c>
    </row>
    <row r="18927" customFormat="false" ht="13.5" hidden="false" customHeight="false" outlineLevel="0" collapsed="false">
      <c r="A18927" s="6" t="n">
        <v>38200.2992939815</v>
      </c>
      <c r="B18927" s="7"/>
      <c r="C18927" s="8" t="n">
        <f aca="false">(A18927-$A$2)/0.000011574074074074</f>
        <v>187849</v>
      </c>
      <c r="D18927" s="9" t="n">
        <v>5.36963777385424</v>
      </c>
    </row>
    <row r="18928" customFormat="false" ht="13.5" hidden="false" customHeight="false" outlineLevel="0" collapsed="false">
      <c r="A18928" s="6" t="n">
        <v>38200.2996412037</v>
      </c>
      <c r="B18928" s="7"/>
      <c r="C18928" s="8" t="n">
        <f aca="false">(A18928-$A$2)/0.000011574074074074</f>
        <v>187879.000000098</v>
      </c>
      <c r="D18928" s="9" t="n">
        <v>5.36963961495604</v>
      </c>
    </row>
    <row r="18929" customFormat="false" ht="13.5" hidden="false" customHeight="false" outlineLevel="0" collapsed="false">
      <c r="A18929" s="6" t="n">
        <v>38200.2999884259</v>
      </c>
      <c r="B18929" s="7"/>
      <c r="C18929" s="8" t="n">
        <f aca="false">(A18929-$A$2)/0.000011574074074074</f>
        <v>187908.999999567</v>
      </c>
      <c r="D18929" s="9" t="n">
        <v>5.36963146101975</v>
      </c>
    </row>
    <row r="18930" customFormat="false" ht="13.5" hidden="false" customHeight="false" outlineLevel="0" collapsed="false">
      <c r="A18930" s="6" t="n">
        <v>38200.3003356481</v>
      </c>
      <c r="B18930" s="7"/>
      <c r="C18930" s="8" t="n">
        <f aca="false">(A18930-$A$2)/0.000011574074074074</f>
        <v>187938.999999665</v>
      </c>
      <c r="D18930" s="9" t="n">
        <v>5.36962931204514</v>
      </c>
    </row>
    <row r="18931" customFormat="false" ht="13.5" hidden="false" customHeight="false" outlineLevel="0" collapsed="false">
      <c r="A18931" s="6" t="n">
        <v>38200.3006828704</v>
      </c>
      <c r="B18931" s="7"/>
      <c r="C18931" s="8" t="n">
        <f aca="false">(A18931-$A$2)/0.000011574074074074</f>
        <v>187968.999999763</v>
      </c>
      <c r="D18931" s="9" t="n">
        <v>5.36964516793199</v>
      </c>
    </row>
    <row r="18932" customFormat="false" ht="13.5" hidden="false" customHeight="false" outlineLevel="0" collapsed="false">
      <c r="A18932" s="6" t="n">
        <v>38200.3010300926</v>
      </c>
      <c r="B18932" s="7"/>
      <c r="C18932" s="8" t="n">
        <f aca="false">(A18932-$A$2)/0.000011574074074074</f>
        <v>187998.999999861</v>
      </c>
      <c r="D18932" s="9" t="n">
        <v>5.36963502878005</v>
      </c>
    </row>
    <row r="18933" customFormat="false" ht="13.5" hidden="false" customHeight="false" outlineLevel="0" collapsed="false">
      <c r="A18933" s="6" t="n">
        <v>38200.3013773148</v>
      </c>
      <c r="B18933" s="7"/>
      <c r="C18933" s="8" t="n">
        <f aca="false">(A18933-$A$2)/0.000011574074074074</f>
        <v>188028.999999958</v>
      </c>
      <c r="D18933" s="9" t="n">
        <v>5.36965389458909</v>
      </c>
    </row>
    <row r="18934" customFormat="false" ht="13.5" hidden="false" customHeight="false" outlineLevel="0" collapsed="false">
      <c r="A18934" s="6" t="n">
        <v>38200.301724537</v>
      </c>
      <c r="B18934" s="7"/>
      <c r="C18934" s="8" t="n">
        <f aca="false">(A18934-$A$2)/0.000011574074074074</f>
        <v>188059.000000056</v>
      </c>
      <c r="D18934" s="9" t="n">
        <v>5.36965076525887</v>
      </c>
    </row>
    <row r="18935" customFormat="false" ht="13.5" hidden="false" customHeight="false" outlineLevel="0" collapsed="false">
      <c r="A18935" s="6" t="n">
        <v>38200.3020717593</v>
      </c>
      <c r="B18935" s="7"/>
      <c r="C18935" s="8" t="n">
        <f aca="false">(A18935-$A$2)/0.000011574074074074</f>
        <v>188089.000000154</v>
      </c>
      <c r="D18935" s="9" t="n">
        <v>5.36964264078917</v>
      </c>
    </row>
    <row r="18936" customFormat="false" ht="13.5" hidden="false" customHeight="false" outlineLevel="0" collapsed="false">
      <c r="A18936" s="6" t="n">
        <v>38200.3024189815</v>
      </c>
      <c r="B18936" s="7"/>
      <c r="C18936" s="8" t="n">
        <f aca="false">(A18936-$A$2)/0.000011574074074074</f>
        <v>188118.999999623</v>
      </c>
      <c r="D18936" s="9" t="n">
        <v>5.36965752117974</v>
      </c>
    </row>
    <row r="18937" customFormat="false" ht="13.5" hidden="false" customHeight="false" outlineLevel="0" collapsed="false">
      <c r="A18937" s="6" t="n">
        <v>38200.3027662037</v>
      </c>
      <c r="B18937" s="7"/>
      <c r="C18937" s="8" t="n">
        <f aca="false">(A18937-$A$2)/0.000011574074074074</f>
        <v>188148.999999721</v>
      </c>
      <c r="D18937" s="9" t="n">
        <v>5.36964440633035</v>
      </c>
    </row>
    <row r="18938" customFormat="false" ht="13.5" hidden="false" customHeight="false" outlineLevel="0" collapsed="false">
      <c r="A18938" s="6" t="n">
        <v>38200.3031134259</v>
      </c>
      <c r="B18938" s="7"/>
      <c r="C18938" s="8" t="n">
        <f aca="false">(A18938-$A$2)/0.000011574074074074</f>
        <v>188178.999999819</v>
      </c>
      <c r="D18938" s="9" t="n">
        <v>5.36964829634077</v>
      </c>
    </row>
    <row r="18939" customFormat="false" ht="13.5" hidden="false" customHeight="false" outlineLevel="0" collapsed="false">
      <c r="A18939" s="6" t="n">
        <v>38200.3034606481</v>
      </c>
      <c r="B18939" s="7"/>
      <c r="C18939" s="8" t="n">
        <f aca="false">(A18939-$A$2)/0.000011574074074074</f>
        <v>188208.999999916</v>
      </c>
      <c r="D18939" s="9" t="n">
        <v>5.36963219101075</v>
      </c>
    </row>
    <row r="18940" customFormat="false" ht="13.5" hidden="false" customHeight="false" outlineLevel="0" collapsed="false">
      <c r="A18940" s="6" t="n">
        <v>38200.3038078704</v>
      </c>
      <c r="B18940" s="7"/>
      <c r="C18940" s="8" t="n">
        <f aca="false">(A18940-$A$2)/0.000011574074074074</f>
        <v>188239.000000014</v>
      </c>
      <c r="D18940" s="9" t="n">
        <v>5.36962209054007</v>
      </c>
    </row>
    <row r="18941" customFormat="false" ht="13.5" hidden="false" customHeight="false" outlineLevel="0" collapsed="false">
      <c r="A18941" s="6" t="n">
        <v>38200.3041550926</v>
      </c>
      <c r="B18941" s="7"/>
      <c r="C18941" s="8" t="n">
        <f aca="false">(A18941-$A$2)/0.000011574074074074</f>
        <v>188269.000000112</v>
      </c>
      <c r="D18941" s="9" t="n">
        <v>5.36963599482848</v>
      </c>
    </row>
    <row r="18942" customFormat="false" ht="13.5" hidden="false" customHeight="false" outlineLevel="0" collapsed="false">
      <c r="A18942" s="6" t="n">
        <v>38200.3045023148</v>
      </c>
      <c r="B18942" s="7"/>
      <c r="C18942" s="8" t="n">
        <f aca="false">(A18942-$A$2)/0.000011574074074074</f>
        <v>188298.999999581</v>
      </c>
      <c r="D18942" s="9" t="n">
        <v>5.36963990377575</v>
      </c>
    </row>
    <row r="18943" customFormat="false" ht="13.5" hidden="false" customHeight="false" outlineLevel="0" collapsed="false">
      <c r="A18943" s="6" t="n">
        <v>38200.304849537</v>
      </c>
      <c r="B18943" s="7"/>
      <c r="C18943" s="8" t="n">
        <f aca="false">(A18943-$A$2)/0.000011574074074074</f>
        <v>188328.999999679</v>
      </c>
      <c r="D18943" s="9" t="n">
        <v>5.36962781738165</v>
      </c>
    </row>
    <row r="18944" customFormat="false" ht="13.5" hidden="false" customHeight="false" outlineLevel="0" collapsed="false">
      <c r="A18944" s="6" t="n">
        <v>38200.3051967593</v>
      </c>
      <c r="B18944" s="7"/>
      <c r="C18944" s="8" t="n">
        <f aca="false">(A18944-$A$2)/0.000011574074074074</f>
        <v>188358.999999777</v>
      </c>
      <c r="D18944" s="9" t="n">
        <v>5.36963173554593</v>
      </c>
    </row>
    <row r="18945" customFormat="false" ht="13.5" hidden="false" customHeight="false" outlineLevel="0" collapsed="false">
      <c r="A18945" s="6" t="n">
        <v>38200.3055439815</v>
      </c>
      <c r="B18945" s="7"/>
      <c r="C18945" s="8" t="n">
        <f aca="false">(A18945-$A$2)/0.000011574074074074</f>
        <v>188388.999999875</v>
      </c>
      <c r="D18945" s="9" t="n">
        <v>5.36963365846836</v>
      </c>
    </row>
    <row r="18946" customFormat="false" ht="13.5" hidden="false" customHeight="false" outlineLevel="0" collapsed="false">
      <c r="A18946" s="6" t="n">
        <v>38200.3058912037</v>
      </c>
      <c r="B18946" s="7"/>
      <c r="C18946" s="8" t="n">
        <f aca="false">(A18946-$A$2)/0.000011574074074074</f>
        <v>188418.999999972</v>
      </c>
      <c r="D18946" s="9" t="n">
        <v>5.36963358604871</v>
      </c>
    </row>
    <row r="18947" customFormat="false" ht="13.5" hidden="false" customHeight="false" outlineLevel="0" collapsed="false">
      <c r="A18947" s="6" t="n">
        <v>38200.3062384259</v>
      </c>
      <c r="B18947" s="7"/>
      <c r="C18947" s="8" t="n">
        <f aca="false">(A18947-$A$2)/0.000011574074074074</f>
        <v>188449.00000007</v>
      </c>
      <c r="D18947" s="9" t="n">
        <v>5.36964951818673</v>
      </c>
    </row>
    <row r="18948" customFormat="false" ht="13.5" hidden="false" customHeight="false" outlineLevel="0" collapsed="false">
      <c r="A18948" s="6" t="n">
        <v>38200.3065856482</v>
      </c>
      <c r="B18948" s="7"/>
      <c r="C18948" s="8" t="n">
        <f aca="false">(A18948-$A$2)/0.000011574074074074</f>
        <v>188479.000000168</v>
      </c>
      <c r="D18948" s="9" t="n">
        <v>5.36964945488218</v>
      </c>
    </row>
    <row r="18949" customFormat="false" ht="13.5" hidden="false" customHeight="false" outlineLevel="0" collapsed="false">
      <c r="A18949" s="6" t="n">
        <v>38200.3069328704</v>
      </c>
      <c r="B18949" s="7"/>
      <c r="C18949" s="8" t="n">
        <f aca="false">(A18949-$A$2)/0.000011574074074074</f>
        <v>188508.999999637</v>
      </c>
      <c r="D18949" s="9" t="n">
        <v>5.36963939613484</v>
      </c>
    </row>
    <row r="18950" customFormat="false" ht="13.5" hidden="false" customHeight="false" outlineLevel="0" collapsed="false">
      <c r="A18950" s="6" t="n">
        <v>38200.3072800926</v>
      </c>
      <c r="B18950" s="7"/>
      <c r="C18950" s="8" t="n">
        <f aca="false">(A18950-$A$2)/0.000011574074074074</f>
        <v>188538.999999735</v>
      </c>
      <c r="D18950" s="9" t="n">
        <v>5.36964134194446</v>
      </c>
    </row>
    <row r="18951" customFormat="false" ht="13.5" hidden="false" customHeight="false" outlineLevel="0" collapsed="false">
      <c r="A18951" s="6" t="n">
        <v>38200.3076273148</v>
      </c>
      <c r="B18951" s="7"/>
      <c r="C18951" s="8" t="n">
        <f aca="false">(A18951-$A$2)/0.000011574074074074</f>
        <v>188568.999999833</v>
      </c>
      <c r="D18951" s="9" t="n">
        <v>5.36965729221081</v>
      </c>
    </row>
    <row r="18952" customFormat="false" ht="13.5" hidden="false" customHeight="false" outlineLevel="0" collapsed="false">
      <c r="A18952" s="6" t="n">
        <v>38200.307974537</v>
      </c>
      <c r="B18952" s="7"/>
      <c r="C18952" s="8" t="n">
        <f aca="false">(A18952-$A$2)/0.000011574074074074</f>
        <v>188598.99999993</v>
      </c>
      <c r="D18952" s="9" t="n">
        <v>5.36964324693364</v>
      </c>
    </row>
    <row r="18953" customFormat="false" ht="13.5" hidden="false" customHeight="false" outlineLevel="0" collapsed="false">
      <c r="A18953" s="6" t="n">
        <v>38200.3083217593</v>
      </c>
      <c r="B18953" s="7"/>
      <c r="C18953" s="8" t="n">
        <f aca="false">(A18953-$A$2)/0.000011574074074074</f>
        <v>188629.000000028</v>
      </c>
      <c r="D18953" s="9" t="n">
        <v>5.36966120621271</v>
      </c>
    </row>
    <row r="18954" customFormat="false" ht="13.5" hidden="false" customHeight="false" outlineLevel="0" collapsed="false">
      <c r="A18954" s="6" t="n">
        <v>38200.3086689815</v>
      </c>
      <c r="B18954" s="7"/>
      <c r="C18954" s="8" t="n">
        <f aca="false">(A18954-$A$2)/0.000011574074074074</f>
        <v>188659.000000126</v>
      </c>
      <c r="D18954" s="9" t="n">
        <v>5.3696611698478</v>
      </c>
    </row>
    <row r="18955" customFormat="false" ht="13.5" hidden="false" customHeight="false" outlineLevel="0" collapsed="false">
      <c r="A18955" s="6" t="n">
        <v>38200.3090162037</v>
      </c>
      <c r="B18955" s="7"/>
      <c r="C18955" s="8" t="n">
        <f aca="false">(A18955-$A$2)/0.000011574074074074</f>
        <v>188688.999999595</v>
      </c>
      <c r="D18955" s="9" t="n">
        <v>5.36965113783866</v>
      </c>
    </row>
    <row r="18956" customFormat="false" ht="13.5" hidden="false" customHeight="false" outlineLevel="0" collapsed="false">
      <c r="A18956" s="6" t="n">
        <v>38200.3093634259</v>
      </c>
      <c r="B18956" s="7"/>
      <c r="C18956" s="8" t="n">
        <f aca="false">(A18956-$A$2)/0.000011574074074074</f>
        <v>188718.999999693</v>
      </c>
      <c r="D18956" s="9" t="n">
        <v>5.36965311028505</v>
      </c>
    </row>
    <row r="18957" customFormat="false" ht="13.5" hidden="false" customHeight="false" outlineLevel="0" collapsed="false">
      <c r="A18957" s="6" t="n">
        <v>38200.3097106481</v>
      </c>
      <c r="B18957" s="7"/>
      <c r="C18957" s="8" t="n">
        <f aca="false">(A18957-$A$2)/0.000011574074074074</f>
        <v>188748.999999791</v>
      </c>
      <c r="D18957" s="9" t="n">
        <v>5.36965508708672</v>
      </c>
    </row>
    <row r="18958" customFormat="false" ht="13.5" hidden="false" customHeight="false" outlineLevel="0" collapsed="false">
      <c r="A18958" s="6" t="n">
        <v>38200.3100578704</v>
      </c>
      <c r="B18958" s="7"/>
      <c r="C18958" s="8" t="n">
        <f aca="false">(A18958-$A$2)/0.000011574074074074</f>
        <v>188778.999999889</v>
      </c>
      <c r="D18958" s="9" t="n">
        <v>5.36965706824346</v>
      </c>
    </row>
    <row r="18959" customFormat="false" ht="13.5" hidden="false" customHeight="false" outlineLevel="0" collapsed="false">
      <c r="A18959" s="6" t="n">
        <v>38200.3104050926</v>
      </c>
      <c r="B18959" s="7"/>
      <c r="C18959" s="8" t="n">
        <f aca="false">(A18959-$A$2)/0.000011574074074074</f>
        <v>188808.999999986</v>
      </c>
      <c r="D18959" s="9" t="n">
        <v>5.369644053655</v>
      </c>
    </row>
    <row r="18960" customFormat="false" ht="13.5" hidden="false" customHeight="false" outlineLevel="0" collapsed="false">
      <c r="A18960" s="6" t="n">
        <v>38200.3107523148</v>
      </c>
      <c r="B18960" s="7"/>
      <c r="C18960" s="8" t="n">
        <f aca="false">(A18960-$A$2)/0.000011574074074074</f>
        <v>188839.000000084</v>
      </c>
      <c r="D18960" s="9" t="n">
        <v>5.36964604332112</v>
      </c>
    </row>
    <row r="18961" customFormat="false" ht="13.5" hidden="false" customHeight="false" outlineLevel="0" collapsed="false">
      <c r="A18961" s="6" t="n">
        <v>38200.311099537</v>
      </c>
      <c r="B18961" s="7"/>
      <c r="C18961" s="8" t="n">
        <f aca="false">(A18961-$A$2)/0.000011574074074074</f>
        <v>188868.999999553</v>
      </c>
      <c r="D18961" s="9" t="n">
        <v>5.36964803734157</v>
      </c>
    </row>
    <row r="18962" customFormat="false" ht="13.5" hidden="false" customHeight="false" outlineLevel="0" collapsed="false">
      <c r="A18962" s="6" t="n">
        <v>38200.3114467593</v>
      </c>
      <c r="B18962" s="7"/>
      <c r="C18962" s="8" t="n">
        <f aca="false">(A18962-$A$2)/0.000011574074074074</f>
        <v>188898.999999651</v>
      </c>
      <c r="D18962" s="9" t="n">
        <v>5.36965003561612</v>
      </c>
    </row>
    <row r="18963" customFormat="false" ht="13.5" hidden="false" customHeight="false" outlineLevel="0" collapsed="false">
      <c r="A18963" s="6" t="n">
        <v>38200.3117939815</v>
      </c>
      <c r="B18963" s="7"/>
      <c r="C18963" s="8" t="n">
        <f aca="false">(A18963-$A$2)/0.000011574074074074</f>
        <v>188928.999999749</v>
      </c>
      <c r="D18963" s="9" t="n">
        <v>5.36965003804451</v>
      </c>
    </row>
    <row r="18964" customFormat="false" ht="13.5" hidden="false" customHeight="false" outlineLevel="0" collapsed="false">
      <c r="A18964" s="6" t="n">
        <v>38200.3121412037</v>
      </c>
      <c r="B18964" s="7"/>
      <c r="C18964" s="8" t="n">
        <f aca="false">(A18964-$A$2)/0.000011574074074074</f>
        <v>188958.999999847</v>
      </c>
      <c r="D18964" s="9" t="n">
        <v>5.36964204472652</v>
      </c>
    </row>
    <row r="18965" customFormat="false" ht="13.5" hidden="false" customHeight="false" outlineLevel="0" collapsed="false">
      <c r="A18965" s="6" t="n">
        <v>38200.3124884259</v>
      </c>
      <c r="B18965" s="7"/>
      <c r="C18965" s="8" t="n">
        <f aca="false">(A18965-$A$2)/0.000011574074074074</f>
        <v>188988.999999944</v>
      </c>
      <c r="D18965" s="9" t="n">
        <v>5.36965605546191</v>
      </c>
    </row>
    <row r="18966" customFormat="false" ht="13.5" hidden="false" customHeight="false" outlineLevel="0" collapsed="false">
      <c r="A18966" s="6" t="n">
        <v>38200.3128356482</v>
      </c>
      <c r="B18966" s="7"/>
      <c r="C18966" s="8" t="n">
        <f aca="false">(A18966-$A$2)/0.000011574074074074</f>
        <v>189019.000000042</v>
      </c>
      <c r="D18966" s="9" t="n">
        <v>5.36966007045042</v>
      </c>
    </row>
    <row r="18967" customFormat="false" ht="13.5" hidden="false" customHeight="false" outlineLevel="0" collapsed="false">
      <c r="A18967" s="6" t="n">
        <v>38200.3131828704</v>
      </c>
      <c r="B18967" s="7"/>
      <c r="C18967" s="8" t="n">
        <f aca="false">(A18967-$A$2)/0.000011574074074074</f>
        <v>189049.00000014</v>
      </c>
      <c r="D18967" s="9" t="n">
        <v>5.36964708949182</v>
      </c>
    </row>
    <row r="18968" customFormat="false" ht="13.5" hidden="false" customHeight="false" outlineLevel="0" collapsed="false">
      <c r="A18968" s="6" t="n">
        <v>38200.3135300926</v>
      </c>
      <c r="B18968" s="7"/>
      <c r="C18968" s="8" t="n">
        <f aca="false">(A18968-$A$2)/0.000011574074074074</f>
        <v>189078.999999609</v>
      </c>
      <c r="D18968" s="9" t="n">
        <v>5.36965011268587</v>
      </c>
    </row>
    <row r="18969" customFormat="false" ht="13.5" hidden="false" customHeight="false" outlineLevel="0" collapsed="false">
      <c r="A18969" s="6" t="n">
        <v>38200.3138773148</v>
      </c>
      <c r="B18969" s="7"/>
      <c r="C18969" s="8" t="n">
        <f aca="false">(A18969-$A$2)/0.000011574074074074</f>
        <v>189108.999999707</v>
      </c>
      <c r="D18969" s="9" t="n">
        <v>5.36965113983232</v>
      </c>
    </row>
    <row r="18970" customFormat="false" ht="13.5" hidden="false" customHeight="false" outlineLevel="0" collapsed="false">
      <c r="A18970" s="6" t="n">
        <v>38200.314224537</v>
      </c>
      <c r="B18970" s="7"/>
      <c r="C18970" s="8" t="n">
        <f aca="false">(A18970-$A$2)/0.000011574074074074</f>
        <v>189138.999999805</v>
      </c>
      <c r="D18970" s="9" t="n">
        <v>5.36965317113094</v>
      </c>
    </row>
    <row r="18971" customFormat="false" ht="13.5" hidden="false" customHeight="false" outlineLevel="0" collapsed="false">
      <c r="A18971" s="6" t="n">
        <v>38200.3145717593</v>
      </c>
      <c r="B18971" s="7"/>
      <c r="C18971" s="8" t="n">
        <f aca="false">(A18971-$A$2)/0.000011574074074074</f>
        <v>189168.999999902</v>
      </c>
      <c r="D18971" s="9" t="n">
        <v>5.36964020648149</v>
      </c>
    </row>
    <row r="18972" customFormat="false" ht="13.5" hidden="false" customHeight="false" outlineLevel="0" collapsed="false">
      <c r="A18972" s="6" t="n">
        <v>38200.3149189815</v>
      </c>
      <c r="B18972" s="7"/>
      <c r="C18972" s="8" t="n">
        <f aca="false">(A18972-$A$2)/0.000011574074074074</f>
        <v>189199</v>
      </c>
      <c r="D18972" s="9" t="n">
        <v>5.36964224578372</v>
      </c>
    </row>
    <row r="18973" customFormat="false" ht="13.5" hidden="false" customHeight="false" outlineLevel="0" collapsed="false">
      <c r="A18973" s="6" t="n">
        <v>38200.3152662037</v>
      </c>
      <c r="B18973" s="7"/>
      <c r="C18973" s="8" t="n">
        <f aca="false">(A18973-$A$2)/0.000011574074074074</f>
        <v>189229.000000098</v>
      </c>
      <c r="D18973" s="9" t="n">
        <v>5.36966028903738</v>
      </c>
    </row>
    <row r="18974" customFormat="false" ht="13.5" hidden="false" customHeight="false" outlineLevel="0" collapsed="false">
      <c r="A18974" s="6" t="n">
        <v>38200.3156134259</v>
      </c>
      <c r="B18974" s="7"/>
      <c r="C18974" s="8" t="n">
        <f aca="false">(A18974-$A$2)/0.000011574074074074</f>
        <v>189258.999999567</v>
      </c>
      <c r="D18974" s="9" t="n">
        <v>5.36964833624224</v>
      </c>
    </row>
    <row r="18975" customFormat="false" ht="13.5" hidden="false" customHeight="false" outlineLevel="0" collapsed="false">
      <c r="A18975" s="6" t="n">
        <v>38200.3159606481</v>
      </c>
      <c r="B18975" s="7"/>
      <c r="C18975" s="8" t="n">
        <f aca="false">(A18975-$A$2)/0.000011574074074074</f>
        <v>189288.999999665</v>
      </c>
      <c r="D18975" s="9" t="n">
        <v>5.36964838739806</v>
      </c>
    </row>
    <row r="18976" customFormat="false" ht="13.5" hidden="false" customHeight="false" outlineLevel="0" collapsed="false">
      <c r="A18976" s="6" t="n">
        <v>38200.3163078704</v>
      </c>
      <c r="B18976" s="7"/>
      <c r="C18976" s="8" t="n">
        <f aca="false">(A18976-$A$2)/0.000011574074074074</f>
        <v>189318.999999763</v>
      </c>
      <c r="D18976" s="9" t="n">
        <v>5.36965044240458</v>
      </c>
    </row>
    <row r="18977" customFormat="false" ht="13.5" hidden="false" customHeight="false" outlineLevel="0" collapsed="false">
      <c r="A18977" s="6" t="n">
        <v>38200.3166550926</v>
      </c>
      <c r="B18977" s="7"/>
      <c r="C18977" s="8" t="n">
        <f aca="false">(A18977-$A$2)/0.000011574074074074</f>
        <v>189348.999999861</v>
      </c>
      <c r="D18977" s="9" t="n">
        <v>5.36963750136158</v>
      </c>
    </row>
    <row r="18978" customFormat="false" ht="13.5" hidden="false" customHeight="false" outlineLevel="0" collapsed="false">
      <c r="A18978" s="6" t="n">
        <v>38200.3170023148</v>
      </c>
      <c r="B18978" s="7"/>
      <c r="C18978" s="8" t="n">
        <f aca="false">(A18978-$A$2)/0.000011574074074074</f>
        <v>189378.999999958</v>
      </c>
      <c r="D18978" s="9" t="n">
        <v>5.3696395640688</v>
      </c>
    </row>
    <row r="18979" customFormat="false" ht="13.5" hidden="false" customHeight="false" outlineLevel="0" collapsed="false">
      <c r="A18979" s="6" t="n">
        <v>38200.317349537</v>
      </c>
      <c r="B18979" s="7"/>
      <c r="C18979" s="8" t="n">
        <f aca="false">(A18979-$A$2)/0.000011574074074074</f>
        <v>189409.000000056</v>
      </c>
      <c r="D18979" s="9" t="n">
        <v>5.369641630626</v>
      </c>
    </row>
    <row r="18980" customFormat="false" ht="13.5" hidden="false" customHeight="false" outlineLevel="0" collapsed="false">
      <c r="A18980" s="6" t="n">
        <v>38200.3176967593</v>
      </c>
      <c r="B18980" s="7"/>
      <c r="C18980" s="8" t="n">
        <f aca="false">(A18980-$A$2)/0.000011574074074074</f>
        <v>189439.000000154</v>
      </c>
      <c r="D18980" s="9" t="n">
        <v>5.36963070093294</v>
      </c>
    </row>
    <row r="18981" customFormat="false" ht="13.5" hidden="false" customHeight="false" outlineLevel="0" collapsed="false">
      <c r="A18981" s="6" t="n">
        <v>38200.3180439815</v>
      </c>
      <c r="B18981" s="7"/>
      <c r="C18981" s="8" t="n">
        <f aca="false">(A18981-$A$2)/0.000011574074074074</f>
        <v>189468.999999623</v>
      </c>
      <c r="D18981" s="9" t="n">
        <v>5.36964877508937</v>
      </c>
    </row>
    <row r="18982" customFormat="false" ht="13.5" hidden="false" customHeight="false" outlineLevel="0" collapsed="false">
      <c r="A18982" s="6" t="n">
        <v>38200.3183912037</v>
      </c>
      <c r="B18982" s="7"/>
      <c r="C18982" s="8" t="n">
        <f aca="false">(A18982-$A$2)/0.000011574074074074</f>
        <v>189498.999999721</v>
      </c>
      <c r="D18982" s="9" t="n">
        <v>5.36964785299505</v>
      </c>
    </row>
    <row r="18983" customFormat="false" ht="13.5" hidden="false" customHeight="false" outlineLevel="0" collapsed="false">
      <c r="A18983" s="6" t="n">
        <v>38200.3187384259</v>
      </c>
      <c r="B18983" s="7"/>
      <c r="C18983" s="8" t="n">
        <f aca="false">(A18983-$A$2)/0.000011574074074074</f>
        <v>189528.999999819</v>
      </c>
      <c r="D18983" s="9" t="n">
        <v>5.36963693464974</v>
      </c>
    </row>
    <row r="18984" customFormat="false" ht="13.5" hidden="false" customHeight="false" outlineLevel="0" collapsed="false">
      <c r="A18984" s="6" t="n">
        <v>38200.3190856481</v>
      </c>
      <c r="B18984" s="7"/>
      <c r="C18984" s="8" t="n">
        <f aca="false">(A18984-$A$2)/0.000011574074074074</f>
        <v>189558.999999916</v>
      </c>
      <c r="D18984" s="9" t="n">
        <v>5.36962101985319</v>
      </c>
    </row>
    <row r="18985" customFormat="false" ht="13.5" hidden="false" customHeight="false" outlineLevel="0" collapsed="false">
      <c r="A18985" s="6" t="n">
        <v>38200.3194328704</v>
      </c>
      <c r="B18985" s="7"/>
      <c r="C18985" s="8" t="n">
        <f aca="false">(A18985-$A$2)/0.000011574074074074</f>
        <v>189589.000000014</v>
      </c>
      <c r="D18985" s="9" t="n">
        <v>5.36962310880516</v>
      </c>
    </row>
    <row r="18986" customFormat="false" ht="13.5" hidden="false" customHeight="false" outlineLevel="0" collapsed="false">
      <c r="A18986" s="6" t="n">
        <v>38200.3197800926</v>
      </c>
      <c r="B18986" s="7"/>
      <c r="C18986" s="8" t="n">
        <f aca="false">(A18986-$A$2)/0.000011574074074074</f>
        <v>189619.000000112</v>
      </c>
      <c r="D18986" s="9" t="n">
        <v>5.3696442014054</v>
      </c>
    </row>
    <row r="18987" customFormat="false" ht="13.5" hidden="false" customHeight="false" outlineLevel="0" collapsed="false">
      <c r="A18987" s="6" t="n">
        <v>38200.3201273148</v>
      </c>
      <c r="B18987" s="7"/>
      <c r="C18987" s="8" t="n">
        <f aca="false">(A18987-$A$2)/0.000011574074074074</f>
        <v>189648.999999581</v>
      </c>
      <c r="D18987" s="9" t="n">
        <v>5.36964529765367</v>
      </c>
    </row>
    <row r="18988" customFormat="false" ht="13.5" hidden="false" customHeight="false" outlineLevel="0" collapsed="false">
      <c r="A18988" s="6" t="n">
        <v>38200.320474537</v>
      </c>
      <c r="B18988" s="7"/>
      <c r="C18988" s="8" t="n">
        <f aca="false">(A18988-$A$2)/0.000011574074074074</f>
        <v>189678.999999679</v>
      </c>
      <c r="D18988" s="9" t="n">
        <v>5.36963339744972</v>
      </c>
    </row>
    <row r="18989" customFormat="false" ht="13.5" hidden="false" customHeight="false" outlineLevel="0" collapsed="false">
      <c r="A18989" s="6" t="n">
        <v>38200.3208217593</v>
      </c>
      <c r="B18989" s="7"/>
      <c r="C18989" s="8" t="n">
        <f aca="false">(A18989-$A$2)/0.000011574074074074</f>
        <v>189708.999999777</v>
      </c>
      <c r="D18989" s="9" t="n">
        <v>5.3696355007933</v>
      </c>
    </row>
    <row r="18990" customFormat="false" ht="13.5" hidden="false" customHeight="false" outlineLevel="0" collapsed="false">
      <c r="A18990" s="6" t="n">
        <v>38200.3211689815</v>
      </c>
      <c r="B18990" s="7"/>
      <c r="C18990" s="8" t="n">
        <f aca="false">(A18990-$A$2)/0.000011574074074074</f>
        <v>189738.999999875</v>
      </c>
      <c r="D18990" s="9" t="n">
        <v>5.36963560768418</v>
      </c>
    </row>
    <row r="18991" customFormat="false" ht="13.5" hidden="false" customHeight="false" outlineLevel="0" collapsed="false">
      <c r="A18991" s="6" t="n">
        <v>38200.3215162037</v>
      </c>
      <c r="B18991" s="7"/>
      <c r="C18991" s="8" t="n">
        <f aca="false">(A18991-$A$2)/0.000011574074074074</f>
        <v>189768.999999972</v>
      </c>
      <c r="D18991" s="9" t="n">
        <v>5.36963971812211</v>
      </c>
    </row>
    <row r="18992" customFormat="false" ht="13.5" hidden="false" customHeight="false" outlineLevel="0" collapsed="false">
      <c r="A18992" s="6" t="n">
        <v>38200.3218634259</v>
      </c>
      <c r="B18992" s="7"/>
      <c r="C18992" s="8" t="n">
        <f aca="false">(A18992-$A$2)/0.000011574074074074</f>
        <v>189799.00000007</v>
      </c>
      <c r="D18992" s="9" t="n">
        <v>5.36964183190684</v>
      </c>
    </row>
    <row r="18993" customFormat="false" ht="13.5" hidden="false" customHeight="false" outlineLevel="0" collapsed="false">
      <c r="A18993" s="6" t="n">
        <v>38200.3222106482</v>
      </c>
      <c r="B18993" s="7"/>
      <c r="C18993" s="8" t="n">
        <f aca="false">(A18993-$A$2)/0.000011574074074074</f>
        <v>189829.000000168</v>
      </c>
      <c r="D18993" s="9" t="n">
        <v>5.36964194923811</v>
      </c>
    </row>
    <row r="18994" customFormat="false" ht="13.5" hidden="false" customHeight="false" outlineLevel="0" collapsed="false">
      <c r="A18994" s="6" t="n">
        <v>38200.3225578704</v>
      </c>
      <c r="B18994" s="7"/>
      <c r="C18994" s="8" t="n">
        <f aca="false">(A18994-$A$2)/0.000011574074074074</f>
        <v>189858.999999637</v>
      </c>
      <c r="D18994" s="9" t="n">
        <v>5.3696440700157</v>
      </c>
    </row>
    <row r="18995" customFormat="false" ht="13.5" hidden="false" customHeight="false" outlineLevel="0" collapsed="false">
      <c r="A18995" s="6" t="n">
        <v>38200.3229050926</v>
      </c>
      <c r="B18995" s="7"/>
      <c r="C18995" s="8" t="n">
        <f aca="false">(A18995-$A$2)/0.000011574074074074</f>
        <v>189888.999999735</v>
      </c>
      <c r="D18995" s="9" t="n">
        <v>5.36963319423935</v>
      </c>
    </row>
    <row r="18996" customFormat="false" ht="13.5" hidden="false" customHeight="false" outlineLevel="0" collapsed="false">
      <c r="A18996" s="6" t="n">
        <v>38200.3232523148</v>
      </c>
      <c r="B18996" s="7"/>
      <c r="C18996" s="8" t="n">
        <f aca="false">(A18996-$A$2)/0.000011574074074074</f>
        <v>189918.999999833</v>
      </c>
      <c r="D18996" s="9" t="n">
        <v>5.36961832180881</v>
      </c>
    </row>
    <row r="18997" customFormat="false" ht="13.5" hidden="false" customHeight="false" outlineLevel="0" collapsed="false">
      <c r="A18997" s="6" t="n">
        <v>38200.323599537</v>
      </c>
      <c r="B18997" s="7"/>
      <c r="C18997" s="8" t="n">
        <f aca="false">(A18997-$A$2)/0.000011574074074074</f>
        <v>189948.99999993</v>
      </c>
      <c r="D18997" s="9" t="n">
        <v>5.36963745272385</v>
      </c>
    </row>
    <row r="18998" customFormat="false" ht="13.5" hidden="false" customHeight="false" outlineLevel="0" collapsed="false">
      <c r="A18998" s="6" t="n">
        <v>38200.3239467593</v>
      </c>
      <c r="B18998" s="7"/>
      <c r="C18998" s="8" t="n">
        <f aca="false">(A18998-$A$2)/0.000011574074074074</f>
        <v>189979.000000028</v>
      </c>
      <c r="D18998" s="9" t="n">
        <v>5.3696365868842</v>
      </c>
    </row>
    <row r="18999" customFormat="false" ht="13.5" hidden="false" customHeight="false" outlineLevel="0" collapsed="false">
      <c r="A18999" s="6" t="n">
        <v>38200.3242939815</v>
      </c>
      <c r="B18999" s="7"/>
      <c r="C18999" s="8" t="n">
        <f aca="false">(A18999-$A$2)/0.000011574074074074</f>
        <v>190009.000000126</v>
      </c>
      <c r="D18999" s="9" t="n">
        <v>5.36962672428963</v>
      </c>
    </row>
    <row r="19000" customFormat="false" ht="13.5" hidden="false" customHeight="false" outlineLevel="0" collapsed="false">
      <c r="A19000" s="6" t="n">
        <v>38200.3246412037</v>
      </c>
      <c r="B19000" s="7"/>
      <c r="C19000" s="8" t="n">
        <f aca="false">(A19000-$A$2)/0.000011574074074074</f>
        <v>190038.999999595</v>
      </c>
      <c r="D19000" s="9" t="n">
        <v>5.36962886513988</v>
      </c>
    </row>
    <row r="19001" customFormat="false" ht="13.5" hidden="false" customHeight="false" outlineLevel="0" collapsed="false">
      <c r="A19001" s="6" t="n">
        <v>38200.3249884259</v>
      </c>
      <c r="B19001" s="7"/>
      <c r="C19001" s="8" t="n">
        <f aca="false">(A19001-$A$2)/0.000011574074074074</f>
        <v>190068.999999693</v>
      </c>
      <c r="D19001" s="9" t="n">
        <v>5.36963300913471</v>
      </c>
    </row>
    <row r="19002" customFormat="false" ht="13.5" hidden="false" customHeight="false" outlineLevel="0" collapsed="false">
      <c r="A19002" s="6" t="n">
        <v>38200.3253356481</v>
      </c>
      <c r="B19002" s="7"/>
      <c r="C19002" s="8" t="n">
        <f aca="false">(A19002-$A$2)/0.000011574074074074</f>
        <v>190098.999999791</v>
      </c>
      <c r="D19002" s="9" t="n">
        <v>5.36963515639387</v>
      </c>
    </row>
    <row r="19003" customFormat="false" ht="13.5" hidden="false" customHeight="false" outlineLevel="0" collapsed="false">
      <c r="A19003" s="6" t="n">
        <v>38200.3256828704</v>
      </c>
      <c r="B19003" s="7"/>
      <c r="C19003" s="8" t="n">
        <f aca="false">(A19003-$A$2)/0.000011574074074074</f>
        <v>190128.999999889</v>
      </c>
      <c r="D19003" s="9" t="n">
        <v>5.36963730682712</v>
      </c>
    </row>
    <row r="19004" customFormat="false" ht="13.5" hidden="false" customHeight="false" outlineLevel="0" collapsed="false">
      <c r="A19004" s="6" t="n">
        <v>38200.3260300926</v>
      </c>
      <c r="B19004" s="7"/>
      <c r="C19004" s="8" t="n">
        <f aca="false">(A19004-$A$2)/0.000011574074074074</f>
        <v>190158.999999986</v>
      </c>
      <c r="D19004" s="9" t="n">
        <v>5.3696254604242</v>
      </c>
    </row>
    <row r="19005" customFormat="false" ht="13.5" hidden="false" customHeight="false" outlineLevel="0" collapsed="false">
      <c r="A19005" s="6" t="n">
        <v>38200.3263773148</v>
      </c>
      <c r="B19005" s="7"/>
      <c r="C19005" s="8" t="n">
        <f aca="false">(A19005-$A$2)/0.000011574074074074</f>
        <v>190189.000000084</v>
      </c>
      <c r="D19005" s="9" t="n">
        <v>5.36963961714486</v>
      </c>
    </row>
    <row r="19006" customFormat="false" ht="13.5" hidden="false" customHeight="false" outlineLevel="0" collapsed="false">
      <c r="A19006" s="6" t="n">
        <v>38200.326724537</v>
      </c>
      <c r="B19006" s="7"/>
      <c r="C19006" s="8" t="n">
        <f aca="false">(A19006-$A$2)/0.000011574074074074</f>
        <v>190218.999999553</v>
      </c>
      <c r="D19006" s="9" t="n">
        <v>5.36963977696887</v>
      </c>
    </row>
    <row r="19007" customFormat="false" ht="13.5" hidden="false" customHeight="false" outlineLevel="0" collapsed="false">
      <c r="A19007" s="6" t="n">
        <v>38200.3270717593</v>
      </c>
      <c r="B19007" s="7"/>
      <c r="C19007" s="8" t="n">
        <f aca="false">(A19007-$A$2)/0.000011574074074074</f>
        <v>190248.999999651</v>
      </c>
      <c r="D19007" s="9" t="n">
        <v>5.36962793987596</v>
      </c>
    </row>
    <row r="19008" customFormat="false" ht="13.5" hidden="false" customHeight="false" outlineLevel="0" collapsed="false">
      <c r="A19008" s="6" t="n">
        <v>38200.3274189815</v>
      </c>
      <c r="B19008" s="7"/>
      <c r="C19008" s="8" t="n">
        <f aca="false">(A19008-$A$2)/0.000011574074074074</f>
        <v>190278.999999749</v>
      </c>
      <c r="D19008" s="9" t="n">
        <v>5.36963010582589</v>
      </c>
    </row>
    <row r="19009" customFormat="false" ht="13.5" hidden="false" customHeight="false" outlineLevel="0" collapsed="false">
      <c r="A19009" s="6" t="n">
        <v>38200.3277662037</v>
      </c>
      <c r="B19009" s="7"/>
      <c r="C19009" s="8" t="n">
        <f aca="false">(A19009-$A$2)/0.000011574074074074</f>
        <v>190308.999999847</v>
      </c>
      <c r="D19009" s="9" t="n">
        <v>5.36963327480842</v>
      </c>
    </row>
    <row r="19010" customFormat="false" ht="13.5" hidden="false" customHeight="false" outlineLevel="0" collapsed="false">
      <c r="A19010" s="6" t="n">
        <v>38200.3281134259</v>
      </c>
      <c r="B19010" s="7"/>
      <c r="C19010" s="8" t="n">
        <f aca="false">(A19010-$A$2)/0.000011574074074074</f>
        <v>190338.999999944</v>
      </c>
      <c r="D19010" s="9" t="n">
        <v>5.36962444678328</v>
      </c>
    </row>
    <row r="19011" customFormat="false" ht="13.5" hidden="false" customHeight="false" outlineLevel="0" collapsed="false">
      <c r="A19011" s="6" t="n">
        <v>38200.3284606482</v>
      </c>
      <c r="B19011" s="7"/>
      <c r="C19011" s="8" t="n">
        <f aca="false">(A19011-$A$2)/0.000011574074074074</f>
        <v>190369.000000042</v>
      </c>
      <c r="D19011" s="9" t="n">
        <v>5.36962262173024</v>
      </c>
    </row>
    <row r="19012" customFormat="false" ht="13.5" hidden="false" customHeight="false" outlineLevel="0" collapsed="false">
      <c r="A19012" s="6" t="n">
        <v>38200.3288078704</v>
      </c>
      <c r="B19012" s="7"/>
      <c r="C19012" s="8" t="n">
        <f aca="false">(A19012-$A$2)/0.000011574074074074</f>
        <v>190399.00000014</v>
      </c>
      <c r="D19012" s="9" t="n">
        <v>5.36962679961904</v>
      </c>
    </row>
    <row r="19013" customFormat="false" ht="13.5" hidden="false" customHeight="false" outlineLevel="0" collapsed="false">
      <c r="A19013" s="6" t="n">
        <v>38200.3291550926</v>
      </c>
      <c r="B19013" s="7"/>
      <c r="C19013" s="8" t="n">
        <f aca="false">(A19013-$A$2)/0.000011574074074074</f>
        <v>190428.999999609</v>
      </c>
      <c r="D19013" s="9" t="n">
        <v>5.36962898040943</v>
      </c>
    </row>
    <row r="19014" customFormat="false" ht="13.5" hidden="false" customHeight="false" outlineLevel="0" collapsed="false">
      <c r="A19014" s="6" t="n">
        <v>38200.3295023148</v>
      </c>
      <c r="B19014" s="7"/>
      <c r="C19014" s="8" t="n">
        <f aca="false">(A19014-$A$2)/0.000011574074074074</f>
        <v>190458.999999707</v>
      </c>
      <c r="D19014" s="9" t="n">
        <v>5.36963116410117</v>
      </c>
    </row>
    <row r="19015" customFormat="false" ht="13.5" hidden="false" customHeight="false" outlineLevel="0" collapsed="false">
      <c r="A19015" s="6" t="n">
        <v>38200.329849537</v>
      </c>
      <c r="B19015" s="7"/>
      <c r="C19015" s="8" t="n">
        <f aca="false">(A19015-$A$2)/0.000011574074074074</f>
        <v>190488.999999805</v>
      </c>
      <c r="D19015" s="9" t="n">
        <v>5.36961635064399</v>
      </c>
    </row>
    <row r="19016" customFormat="false" ht="13.5" hidden="false" customHeight="false" outlineLevel="0" collapsed="false">
      <c r="A19016" s="6" t="n">
        <v>38200.3301967593</v>
      </c>
      <c r="B19016" s="7"/>
      <c r="C19016" s="8" t="n">
        <f aca="false">(A19016-$A$2)/0.000011574074074074</f>
        <v>190518.999999903</v>
      </c>
      <c r="D19016" s="9" t="n">
        <v>5.36963754001766</v>
      </c>
    </row>
    <row r="19017" customFormat="false" ht="13.5" hidden="false" customHeight="false" outlineLevel="0" collapsed="false">
      <c r="A19017" s="6" t="n">
        <v>38200.3305439815</v>
      </c>
      <c r="B19017" s="7"/>
      <c r="C19017" s="8" t="n">
        <f aca="false">(A19017-$A$2)/0.000011574074074074</f>
        <v>190549</v>
      </c>
      <c r="D19017" s="9" t="n">
        <v>5.36962273219192</v>
      </c>
    </row>
    <row r="19018" customFormat="false" ht="13.5" hidden="false" customHeight="false" outlineLevel="0" collapsed="false">
      <c r="A19018" s="6" t="n">
        <v>38200.3308912037</v>
      </c>
      <c r="B19018" s="7"/>
      <c r="C19018" s="8" t="n">
        <f aca="false">(A19018-$A$2)/0.000011574074074074</f>
        <v>190579.000000098</v>
      </c>
      <c r="D19018" s="9" t="n">
        <v>5.36962692713652</v>
      </c>
    </row>
    <row r="19019" customFormat="false" ht="13.5" hidden="false" customHeight="false" outlineLevel="0" collapsed="false">
      <c r="A19019" s="6" t="n">
        <v>38200.3312384259</v>
      </c>
      <c r="B19019" s="7"/>
      <c r="C19019" s="8" t="n">
        <f aca="false">(A19019-$A$2)/0.000011574074074074</f>
        <v>190608.999999567</v>
      </c>
      <c r="D19019" s="9" t="n">
        <v>5.36962912482121</v>
      </c>
    </row>
    <row r="19020" customFormat="false" ht="13.5" hidden="false" customHeight="false" outlineLevel="0" collapsed="false">
      <c r="A19020" s="6" t="n">
        <v>38200.3315856481</v>
      </c>
      <c r="B19020" s="7"/>
      <c r="C19020" s="8" t="n">
        <f aca="false">(A19020-$A$2)/0.000011574074074074</f>
        <v>190638.999999665</v>
      </c>
      <c r="D19020" s="9" t="n">
        <v>5.36962932522574</v>
      </c>
    </row>
    <row r="19021" customFormat="false" ht="13.5" hidden="false" customHeight="false" outlineLevel="0" collapsed="false">
      <c r="A19021" s="6" t="n">
        <v>38200.3319328704</v>
      </c>
      <c r="B19021" s="7"/>
      <c r="C19021" s="8" t="n">
        <f aca="false">(A19021-$A$2)/0.000011574074074074</f>
        <v>190668.999999763</v>
      </c>
      <c r="D19021" s="9" t="n">
        <v>5.36961952831985</v>
      </c>
    </row>
    <row r="19022" customFormat="false" ht="13.5" hidden="false" customHeight="false" outlineLevel="0" collapsed="false">
      <c r="A19022" s="6" t="n">
        <v>38200.3322800926</v>
      </c>
      <c r="B19022" s="7"/>
      <c r="C19022" s="8" t="n">
        <f aca="false">(A19022-$A$2)/0.000011574074074074</f>
        <v>190698.999999861</v>
      </c>
      <c r="D19022" s="9" t="n">
        <v>5.3696197340833</v>
      </c>
    </row>
    <row r="19023" customFormat="false" ht="13.5" hidden="false" customHeight="false" outlineLevel="0" collapsed="false">
      <c r="A19023" s="6" t="n">
        <v>38200.3326273148</v>
      </c>
      <c r="B19023" s="7"/>
      <c r="C19023" s="8" t="n">
        <f aca="false">(A19023-$A$2)/0.000011574074074074</f>
        <v>190728.999999958</v>
      </c>
      <c r="D19023" s="9" t="n">
        <v>5.36962194247583</v>
      </c>
    </row>
    <row r="19024" customFormat="false" ht="13.5" hidden="false" customHeight="false" outlineLevel="0" collapsed="false">
      <c r="A19024" s="6" t="n">
        <v>38200.332974537</v>
      </c>
      <c r="B19024" s="7"/>
      <c r="C19024" s="8" t="n">
        <f aca="false">(A19024-$A$2)/0.000011574074074074</f>
        <v>190759.000000056</v>
      </c>
      <c r="D19024" s="9" t="n">
        <v>5.36962415346719</v>
      </c>
    </row>
    <row r="19025" customFormat="false" ht="13.5" hidden="false" customHeight="false" outlineLevel="0" collapsed="false">
      <c r="A19025" s="6" t="n">
        <v>38200.3333217593</v>
      </c>
      <c r="B19025" s="7"/>
      <c r="C19025" s="8" t="n">
        <f aca="false">(A19025-$A$2)/0.000011574074074074</f>
        <v>190789.000000154</v>
      </c>
      <c r="D19025" s="9" t="n">
        <v>5.36962636702713</v>
      </c>
    </row>
    <row r="19026" customFormat="false" ht="13.5" hidden="false" customHeight="false" outlineLevel="0" collapsed="false">
      <c r="A19026" s="6" t="n">
        <v>38200.3336689815</v>
      </c>
      <c r="B19026" s="7"/>
      <c r="C19026" s="8" t="n">
        <f aca="false">(A19026-$A$2)/0.000011574074074074</f>
        <v>190818.999999623</v>
      </c>
      <c r="D19026" s="9" t="n">
        <v>5.36961458314539</v>
      </c>
    </row>
    <row r="19027" customFormat="false" ht="13.5" hidden="false" customHeight="false" outlineLevel="0" collapsed="false">
      <c r="A19027" s="6" t="n">
        <v>38200.3340162037</v>
      </c>
      <c r="B19027" s="7"/>
      <c r="C19027" s="8" t="n">
        <f aca="false">(A19027-$A$2)/0.000011574074074074</f>
        <v>190848.999999721</v>
      </c>
      <c r="D19027" s="9" t="n">
        <v>5.36961880178173</v>
      </c>
    </row>
    <row r="19028" customFormat="false" ht="13.5" hidden="false" customHeight="false" outlineLevel="0" collapsed="false">
      <c r="A19028" s="6" t="n">
        <v>38200.3343634259</v>
      </c>
      <c r="B19028" s="7"/>
      <c r="C19028" s="8" t="n">
        <f aca="false">(A19028-$A$2)/0.000011574074074074</f>
        <v>190878.999999819</v>
      </c>
      <c r="D19028" s="9" t="n">
        <v>5.36961902289589</v>
      </c>
    </row>
    <row r="19029" customFormat="false" ht="13.5" hidden="false" customHeight="false" outlineLevel="0" collapsed="false">
      <c r="A19029" s="6" t="n">
        <v>38200.3347106481</v>
      </c>
      <c r="B19029" s="7"/>
      <c r="C19029" s="8" t="n">
        <f aca="false">(A19029-$A$2)/0.000011574074074074</f>
        <v>190908.999999916</v>
      </c>
      <c r="D19029" s="9" t="n">
        <v>5.36962124647762</v>
      </c>
    </row>
    <row r="19030" customFormat="false" ht="13.5" hidden="false" customHeight="false" outlineLevel="0" collapsed="false">
      <c r="A19030" s="6" t="n">
        <v>38200.3350578704</v>
      </c>
      <c r="B19030" s="7"/>
      <c r="C19030" s="8" t="n">
        <f aca="false">(A19030-$A$2)/0.000011574074074074</f>
        <v>190939.000000014</v>
      </c>
      <c r="D19030" s="9" t="n">
        <v>5.36962147248666</v>
      </c>
    </row>
    <row r="19031" customFormat="false" ht="13.5" hidden="false" customHeight="false" outlineLevel="0" collapsed="false">
      <c r="A19031" s="6" t="n">
        <v>38200.3354050926</v>
      </c>
      <c r="B19031" s="7"/>
      <c r="C19031" s="8" t="n">
        <f aca="false">(A19031-$A$2)/0.000011574074074074</f>
        <v>190969.000000112</v>
      </c>
      <c r="D19031" s="9" t="n">
        <v>5.36961070090276</v>
      </c>
    </row>
    <row r="19032" customFormat="false" ht="13.5" hidden="false" customHeight="false" outlineLevel="0" collapsed="false">
      <c r="A19032" s="6" t="n">
        <v>38200.3357523148</v>
      </c>
      <c r="B19032" s="7"/>
      <c r="C19032" s="8" t="n">
        <f aca="false">(A19032-$A$2)/0.000011574074074074</f>
        <v>190998.999999581</v>
      </c>
      <c r="D19032" s="9" t="n">
        <v>5.36961593168567</v>
      </c>
    </row>
    <row r="19033" customFormat="false" ht="13.5" hidden="false" customHeight="false" outlineLevel="0" collapsed="false">
      <c r="A19033" s="6" t="n">
        <v>38200.336099537</v>
      </c>
      <c r="B19033" s="7"/>
      <c r="C19033" s="8" t="n">
        <f aca="false">(A19033-$A$2)/0.000011574074074074</f>
        <v>191028.999999679</v>
      </c>
      <c r="D19033" s="9" t="n">
        <v>5.36961516481513</v>
      </c>
    </row>
    <row r="19034" customFormat="false" ht="13.5" hidden="false" customHeight="false" outlineLevel="0" collapsed="false">
      <c r="A19034" s="6" t="n">
        <v>38200.3364467593</v>
      </c>
      <c r="B19034" s="7"/>
      <c r="C19034" s="8" t="n">
        <f aca="false">(A19034-$A$2)/0.000011574074074074</f>
        <v>191058.999999777</v>
      </c>
      <c r="D19034" s="9" t="n">
        <v>5.36960340027089</v>
      </c>
    </row>
    <row r="19035" customFormat="false" ht="13.5" hidden="false" customHeight="false" outlineLevel="0" collapsed="false">
      <c r="A19035" s="6" t="n">
        <v>38200.3367939815</v>
      </c>
      <c r="B19035" s="7"/>
      <c r="C19035" s="8" t="n">
        <f aca="false">(A19035-$A$2)/0.000011574074074074</f>
        <v>191088.999999875</v>
      </c>
      <c r="D19035" s="9" t="n">
        <v>5.3696196380027</v>
      </c>
    </row>
    <row r="19036" customFormat="false" ht="13.5" hidden="false" customHeight="false" outlineLevel="0" collapsed="false">
      <c r="A19036" s="6" t="n">
        <v>38200.3371412037</v>
      </c>
      <c r="B19036" s="7"/>
      <c r="C19036" s="8" t="n">
        <f aca="false">(A19036-$A$2)/0.000011574074074074</f>
        <v>191118.999999972</v>
      </c>
      <c r="D19036" s="9" t="n">
        <v>5.3696078779903</v>
      </c>
    </row>
    <row r="19037" customFormat="false" ht="13.5" hidden="false" customHeight="false" outlineLevel="0" collapsed="false">
      <c r="A19037" s="6" t="n">
        <v>38200.3374884259</v>
      </c>
      <c r="B19037" s="7"/>
      <c r="C19037" s="8" t="n">
        <f aca="false">(A19037-$A$2)/0.000011574074074074</f>
        <v>191149.00000007</v>
      </c>
      <c r="D19037" s="9" t="n">
        <v>5.36962712021344</v>
      </c>
    </row>
    <row r="19038" customFormat="false" ht="13.5" hidden="false" customHeight="false" outlineLevel="0" collapsed="false">
      <c r="A19038" s="6" t="n">
        <v>38200.3378356482</v>
      </c>
      <c r="B19038" s="7"/>
      <c r="C19038" s="8" t="n">
        <f aca="false">(A19038-$A$2)/0.000011574074074074</f>
        <v>191179.000000168</v>
      </c>
      <c r="D19038" s="9" t="n">
        <v>5.36961436463185</v>
      </c>
    </row>
    <row r="19039" customFormat="false" ht="13.5" hidden="false" customHeight="false" outlineLevel="0" collapsed="false">
      <c r="A19039" s="6" t="n">
        <v>38200.3381828704</v>
      </c>
      <c r="B19039" s="7"/>
      <c r="C19039" s="8" t="n">
        <f aca="false">(A19039-$A$2)/0.000011574074074074</f>
        <v>191208.999999637</v>
      </c>
      <c r="D19039" s="9" t="n">
        <v>5.3696126112253</v>
      </c>
    </row>
    <row r="19040" customFormat="false" ht="13.5" hidden="false" customHeight="false" outlineLevel="0" collapsed="false">
      <c r="A19040" s="6" t="n">
        <v>38200.3385300926</v>
      </c>
      <c r="B19040" s="7"/>
      <c r="C19040" s="8" t="n">
        <f aca="false">(A19040-$A$2)/0.000011574074074074</f>
        <v>191238.999999735</v>
      </c>
      <c r="D19040" s="9" t="n">
        <v>5.36961685996351</v>
      </c>
    </row>
    <row r="19041" customFormat="false" ht="13.5" hidden="false" customHeight="false" outlineLevel="0" collapsed="false">
      <c r="A19041" s="6" t="n">
        <v>38200.3388773148</v>
      </c>
      <c r="B19041" s="7"/>
      <c r="C19041" s="8" t="n">
        <f aca="false">(A19041-$A$2)/0.000011574074074074</f>
        <v>191268.999999833</v>
      </c>
      <c r="D19041" s="9" t="n">
        <v>5.36962111079625</v>
      </c>
    </row>
    <row r="19042" customFormat="false" ht="13.5" hidden="false" customHeight="false" outlineLevel="0" collapsed="false">
      <c r="A19042" s="6" t="n">
        <v>38200.339224537</v>
      </c>
      <c r="B19042" s="7"/>
      <c r="C19042" s="8" t="n">
        <f aca="false">(A19042-$A$2)/0.000011574074074074</f>
        <v>191298.99999993</v>
      </c>
      <c r="D19042" s="9" t="n">
        <v>5.36961936372324</v>
      </c>
    </row>
    <row r="19043" customFormat="false" ht="13.5" hidden="false" customHeight="false" outlineLevel="0" collapsed="false">
      <c r="A19043" s="6" t="n">
        <v>38200.3395717593</v>
      </c>
      <c r="B19043" s="7"/>
      <c r="C19043" s="8" t="n">
        <f aca="false">(A19043-$A$2)/0.000011574074074074</f>
        <v>191329.000000028</v>
      </c>
      <c r="D19043" s="9" t="n">
        <v>5.36962361869524</v>
      </c>
    </row>
    <row r="19044" customFormat="false" ht="13.5" hidden="false" customHeight="false" outlineLevel="0" collapsed="false">
      <c r="A19044" s="6" t="n">
        <v>38200.3399189815</v>
      </c>
      <c r="B19044" s="7"/>
      <c r="C19044" s="8" t="n">
        <f aca="false">(A19044-$A$2)/0.000011574074074074</f>
        <v>191359.000000126</v>
      </c>
      <c r="D19044" s="9" t="n">
        <v>5.36962587569298</v>
      </c>
    </row>
    <row r="19045" customFormat="false" ht="13.5" hidden="false" customHeight="false" outlineLevel="0" collapsed="false">
      <c r="A19045" s="6" t="n">
        <v>38200.3402662037</v>
      </c>
      <c r="B19045" s="7"/>
      <c r="C19045" s="8" t="n">
        <f aca="false">(A19045-$A$2)/0.000011574074074074</f>
        <v>191388.999999595</v>
      </c>
      <c r="D19045" s="9" t="n">
        <v>5.36961313468222</v>
      </c>
    </row>
    <row r="19046" customFormat="false" ht="13.5" hidden="false" customHeight="false" outlineLevel="0" collapsed="false">
      <c r="A19046" s="6" t="n">
        <v>38200.3406134259</v>
      </c>
      <c r="B19046" s="7"/>
      <c r="C19046" s="8" t="n">
        <f aca="false">(A19046-$A$2)/0.000011574074074074</f>
        <v>191418.999999693</v>
      </c>
      <c r="D19046" s="9" t="n">
        <v>5.3696303956367</v>
      </c>
    </row>
    <row r="19047" customFormat="false" ht="13.5" hidden="false" customHeight="false" outlineLevel="0" collapsed="false">
      <c r="A19047" s="6" t="n">
        <v>38200.3409606481</v>
      </c>
      <c r="B19047" s="7"/>
      <c r="C19047" s="8" t="n">
        <f aca="false">(A19047-$A$2)/0.000011574074074074</f>
        <v>191448.999999791</v>
      </c>
      <c r="D19047" s="9" t="n">
        <v>5.36961765852386</v>
      </c>
    </row>
    <row r="19048" customFormat="false" ht="13.5" hidden="false" customHeight="false" outlineLevel="0" collapsed="false">
      <c r="A19048" s="6" t="n">
        <v>38200.3413078704</v>
      </c>
      <c r="B19048" s="7"/>
      <c r="C19048" s="8" t="n">
        <f aca="false">(A19048-$A$2)/0.000011574074074074</f>
        <v>191478.999999889</v>
      </c>
      <c r="D19048" s="9" t="n">
        <v>5.36960592331534</v>
      </c>
    </row>
    <row r="19049" customFormat="false" ht="13.5" hidden="false" customHeight="false" outlineLevel="0" collapsed="false">
      <c r="A19049" s="6" t="n">
        <v>38200.3416550926</v>
      </c>
      <c r="B19049" s="7"/>
      <c r="C19049" s="8" t="n">
        <f aca="false">(A19049-$A$2)/0.000011574074074074</f>
        <v>191508.999999986</v>
      </c>
      <c r="D19049" s="9" t="n">
        <v>5.36960818997998</v>
      </c>
    </row>
    <row r="19050" customFormat="false" ht="13.5" hidden="false" customHeight="false" outlineLevel="0" collapsed="false">
      <c r="A19050" s="6" t="n">
        <v>38200.3420023148</v>
      </c>
      <c r="B19050" s="7"/>
      <c r="C19050" s="8" t="n">
        <f aca="false">(A19050-$A$2)/0.000011574074074074</f>
        <v>191539.000000084</v>
      </c>
      <c r="D19050" s="9" t="n">
        <v>5.36960845848984</v>
      </c>
    </row>
    <row r="19051" customFormat="false" ht="13.5" hidden="false" customHeight="false" outlineLevel="0" collapsed="false">
      <c r="A19051" s="6" t="n">
        <v>38200.342349537</v>
      </c>
      <c r="B19051" s="7"/>
      <c r="C19051" s="8" t="n">
        <f aca="false">(A19051-$A$2)/0.000011574074074074</f>
        <v>191568.999999553</v>
      </c>
      <c r="D19051" s="9" t="n">
        <v>5.36959672881265</v>
      </c>
    </row>
    <row r="19052" customFormat="false" ht="13.5" hidden="false" customHeight="false" outlineLevel="0" collapsed="false">
      <c r="A19052" s="6" t="n">
        <v>38200.3426967593</v>
      </c>
      <c r="B19052" s="7"/>
      <c r="C19052" s="8" t="n">
        <f aca="false">(A19052-$A$2)/0.000011574074074074</f>
        <v>191598.999999651</v>
      </c>
      <c r="D19052" s="9" t="n">
        <v>5.36961500092115</v>
      </c>
    </row>
    <row r="19053" customFormat="false" ht="13.5" hidden="false" customHeight="false" outlineLevel="0" collapsed="false">
      <c r="A19053" s="6" t="n">
        <v>38200.3430439815</v>
      </c>
      <c r="B19053" s="7"/>
      <c r="C19053" s="8" t="n">
        <f aca="false">(A19053-$A$2)/0.000011574074074074</f>
        <v>191628.999999749</v>
      </c>
      <c r="D19053" s="9" t="n">
        <v>5.36960527477809</v>
      </c>
    </row>
    <row r="19054" customFormat="false" ht="13.5" hidden="false" customHeight="false" outlineLevel="0" collapsed="false">
      <c r="A19054" s="6" t="n">
        <v>38200.3433912037</v>
      </c>
      <c r="B19054" s="7"/>
      <c r="C19054" s="8" t="n">
        <f aca="false">(A19054-$A$2)/0.000011574074074074</f>
        <v>191658.999999847</v>
      </c>
      <c r="D19054" s="9" t="n">
        <v>5.36960555037621</v>
      </c>
    </row>
    <row r="19055" customFormat="false" ht="13.5" hidden="false" customHeight="false" outlineLevel="0" collapsed="false">
      <c r="A19055" s="6" t="n">
        <v>38200.3437384259</v>
      </c>
      <c r="B19055" s="7"/>
      <c r="C19055" s="8" t="n">
        <f aca="false">(A19055-$A$2)/0.000011574074074074</f>
        <v>191688.999999944</v>
      </c>
      <c r="D19055" s="9" t="n">
        <v>5.36960982765525</v>
      </c>
    </row>
    <row r="19056" customFormat="false" ht="13.5" hidden="false" customHeight="false" outlineLevel="0" collapsed="false">
      <c r="A19056" s="6" t="n">
        <v>38200.3440856482</v>
      </c>
      <c r="B19056" s="7"/>
      <c r="C19056" s="8" t="n">
        <f aca="false">(A19056-$A$2)/0.000011574074074074</f>
        <v>191719.000000042</v>
      </c>
      <c r="D19056" s="9" t="n">
        <v>5.36961010659495</v>
      </c>
    </row>
    <row r="19057" customFormat="false" ht="13.5" hidden="false" customHeight="false" outlineLevel="0" collapsed="false">
      <c r="A19057" s="6" t="n">
        <v>38200.3444328704</v>
      </c>
      <c r="B19057" s="7"/>
      <c r="C19057" s="8" t="n">
        <f aca="false">(A19057-$A$2)/0.000011574074074074</f>
        <v>191749.00000014</v>
      </c>
      <c r="D19057" s="9" t="n">
        <v>5.36961438717506</v>
      </c>
    </row>
    <row r="19058" customFormat="false" ht="13.5" hidden="false" customHeight="false" outlineLevel="0" collapsed="false">
      <c r="A19058" s="6" t="n">
        <v>38200.3447800926</v>
      </c>
      <c r="B19058" s="7"/>
      <c r="C19058" s="8" t="n">
        <f aca="false">(A19058-$A$2)/0.000011574074074074</f>
        <v>191778.999999609</v>
      </c>
      <c r="D19058" s="9" t="n">
        <v>5.36959966935531</v>
      </c>
    </row>
    <row r="19059" customFormat="false" ht="13.5" hidden="false" customHeight="false" outlineLevel="0" collapsed="false">
      <c r="A19059" s="6" t="n">
        <v>38200.3451273148</v>
      </c>
      <c r="B19059" s="7"/>
      <c r="C19059" s="8" t="n">
        <f aca="false">(A19059-$A$2)/0.000011574074074074</f>
        <v>191808.999999707</v>
      </c>
      <c r="D19059" s="9" t="n">
        <v>5.36961495310545</v>
      </c>
    </row>
    <row r="19060" customFormat="false" ht="13.5" hidden="false" customHeight="false" outlineLevel="0" collapsed="false">
      <c r="A19060" s="6" t="n">
        <v>38200.345474537</v>
      </c>
      <c r="B19060" s="7"/>
      <c r="C19060" s="8" t="n">
        <f aca="false">(A19060-$A$2)/0.000011574074074074</f>
        <v>191838.999999805</v>
      </c>
      <c r="D19060" s="9" t="n">
        <v>5.36960423841522</v>
      </c>
    </row>
    <row r="19061" customFormat="false" ht="13.5" hidden="false" customHeight="false" outlineLevel="0" collapsed="false">
      <c r="A19061" s="6" t="n">
        <v>38200.3458217593</v>
      </c>
      <c r="B19061" s="7"/>
      <c r="C19061" s="8" t="n">
        <f aca="false">(A19061-$A$2)/0.000011574074074074</f>
        <v>191868.999999903</v>
      </c>
      <c r="D19061" s="9" t="n">
        <v>5.36960652522435</v>
      </c>
    </row>
    <row r="19062" customFormat="false" ht="13.5" hidden="false" customHeight="false" outlineLevel="0" collapsed="false">
      <c r="A19062" s="6" t="n">
        <v>38200.3461689815</v>
      </c>
      <c r="B19062" s="7"/>
      <c r="C19062" s="8" t="n">
        <f aca="false">(A19062-$A$2)/0.000011574074074074</f>
        <v>191899</v>
      </c>
      <c r="D19062" s="9" t="n">
        <v>5.3696118135226</v>
      </c>
    </row>
    <row r="19063" customFormat="false" ht="13.5" hidden="false" customHeight="false" outlineLevel="0" collapsed="false">
      <c r="A19063" s="6" t="n">
        <v>38200.3465162037</v>
      </c>
      <c r="B19063" s="7"/>
      <c r="C19063" s="8" t="n">
        <f aca="false">(A19063-$A$2)/0.000011574074074074</f>
        <v>191929.000000098</v>
      </c>
      <c r="D19063" s="9" t="n">
        <v>5.36961110325969</v>
      </c>
    </row>
    <row r="19064" customFormat="false" ht="13.5" hidden="false" customHeight="false" outlineLevel="0" collapsed="false">
      <c r="A19064" s="6" t="n">
        <v>38200.3468634259</v>
      </c>
      <c r="B19064" s="7"/>
      <c r="C19064" s="8" t="n">
        <f aca="false">(A19064-$A$2)/0.000011574074074074</f>
        <v>191958.999999567</v>
      </c>
      <c r="D19064" s="9" t="n">
        <v>5.36961339442537</v>
      </c>
    </row>
    <row r="19065" customFormat="false" ht="13.5" hidden="false" customHeight="false" outlineLevel="0" collapsed="false">
      <c r="A19065" s="6" t="n">
        <v>38200.3472106481</v>
      </c>
      <c r="B19065" s="7"/>
      <c r="C19065" s="8" t="n">
        <f aca="false">(A19065-$A$2)/0.000011574074074074</f>
        <v>191988.999999665</v>
      </c>
      <c r="D19065" s="9" t="n">
        <v>5.36961568698938</v>
      </c>
    </row>
    <row r="19066" customFormat="false" ht="13.5" hidden="false" customHeight="false" outlineLevel="0" collapsed="false">
      <c r="A19066" s="6" t="n">
        <v>38200.3475578704</v>
      </c>
      <c r="B19066" s="7"/>
      <c r="C19066" s="8" t="n">
        <f aca="false">(A19066-$A$2)/0.000011574074074074</f>
        <v>192018.999999763</v>
      </c>
      <c r="D19066" s="9" t="n">
        <v>5.36962098091147</v>
      </c>
    </row>
    <row r="19067" customFormat="false" ht="13.5" hidden="false" customHeight="false" outlineLevel="0" collapsed="false">
      <c r="A19067" s="6" t="n">
        <v>38200.3479050926</v>
      </c>
      <c r="B19067" s="7"/>
      <c r="C19067" s="8" t="n">
        <f aca="false">(A19067-$A$2)/0.000011574074074074</f>
        <v>192048.999999861</v>
      </c>
      <c r="D19067" s="9" t="n">
        <v>5.36962327616136</v>
      </c>
    </row>
    <row r="19068" customFormat="false" ht="13.5" hidden="false" customHeight="false" outlineLevel="0" collapsed="false">
      <c r="A19068" s="6" t="n">
        <v>38200.3482523148</v>
      </c>
      <c r="B19068" s="7"/>
      <c r="C19068" s="8" t="n">
        <f aca="false">(A19068-$A$2)/0.000011574074074074</f>
        <v>192078.999999958</v>
      </c>
      <c r="D19068" s="9" t="n">
        <v>5.36960657270879</v>
      </c>
    </row>
    <row r="19069" customFormat="false" ht="13.5" hidden="false" customHeight="false" outlineLevel="0" collapsed="false">
      <c r="A19069" s="6" t="n">
        <v>38200.348599537</v>
      </c>
      <c r="B19069" s="7"/>
      <c r="C19069" s="8" t="n">
        <f aca="false">(A19069-$A$2)/0.000011574074074074</f>
        <v>192109.000000056</v>
      </c>
      <c r="D19069" s="9" t="n">
        <v>5.36961287051352</v>
      </c>
    </row>
    <row r="19070" customFormat="false" ht="13.5" hidden="false" customHeight="false" outlineLevel="0" collapsed="false">
      <c r="A19070" s="6" t="n">
        <v>38200.3489467593</v>
      </c>
      <c r="B19070" s="7"/>
      <c r="C19070" s="8" t="n">
        <f aca="false">(A19070-$A$2)/0.000011574074074074</f>
        <v>192139.000000154</v>
      </c>
      <c r="D19070" s="9" t="n">
        <v>5.36960116957527</v>
      </c>
    </row>
    <row r="19071" customFormat="false" ht="13.5" hidden="false" customHeight="false" outlineLevel="0" collapsed="false">
      <c r="A19071" s="6" t="n">
        <v>38200.3492939815</v>
      </c>
      <c r="B19071" s="7"/>
      <c r="C19071" s="8" t="n">
        <f aca="false">(A19071-$A$2)/0.000011574074074074</f>
        <v>192168.999999623</v>
      </c>
      <c r="D19071" s="9" t="n">
        <v>5.36961746983379</v>
      </c>
    </row>
    <row r="19072" customFormat="false" ht="13.5" hidden="false" customHeight="false" outlineLevel="0" collapsed="false">
      <c r="A19072" s="6" t="n">
        <v>38200.3496412037</v>
      </c>
      <c r="B19072" s="7"/>
      <c r="C19072" s="8" t="n">
        <f aca="false">(A19072-$A$2)/0.000011574074074074</f>
        <v>192198.999999721</v>
      </c>
      <c r="D19072" s="9" t="n">
        <v>5.36961777126881</v>
      </c>
    </row>
    <row r="19073" customFormat="false" ht="13.5" hidden="false" customHeight="false" outlineLevel="0" collapsed="false">
      <c r="A19073" s="6" t="n">
        <v>38200.3499884259</v>
      </c>
      <c r="B19073" s="7"/>
      <c r="C19073" s="8" t="n">
        <f aca="false">(A19073-$A$2)/0.000011574074074074</f>
        <v>192228.999999819</v>
      </c>
      <c r="D19073" s="9" t="n">
        <v>5.36962007385007</v>
      </c>
    </row>
    <row r="19074" customFormat="false" ht="13.5" hidden="false" customHeight="false" outlineLevel="0" collapsed="false">
      <c r="A19074" s="6" t="n">
        <v>38200.3503356481</v>
      </c>
      <c r="B19074" s="7"/>
      <c r="C19074" s="8" t="n">
        <f aca="false">(A19074-$A$2)/0.000011574074074074</f>
        <v>192258.999999916</v>
      </c>
      <c r="D19074" s="9" t="n">
        <v>5.36959137754732</v>
      </c>
    </row>
    <row r="19075" customFormat="false" ht="13.5" hidden="false" customHeight="false" outlineLevel="0" collapsed="false">
      <c r="A19075" s="6" t="n">
        <v>38200.3506828704</v>
      </c>
      <c r="B19075" s="7"/>
      <c r="C19075" s="8" t="n">
        <f aca="false">(A19075-$A$2)/0.000011574074074074</f>
        <v>192289.000000014</v>
      </c>
      <c r="D19075" s="9" t="n">
        <v>5.36961068233028</v>
      </c>
    </row>
    <row r="19076" customFormat="false" ht="13.5" hidden="false" customHeight="false" outlineLevel="0" collapsed="false">
      <c r="A19076" s="6" t="n">
        <v>38200.3510300926</v>
      </c>
      <c r="B19076" s="7"/>
      <c r="C19076" s="8" t="n">
        <f aca="false">(A19076-$A$2)/0.000011574074074074</f>
        <v>192319.000000112</v>
      </c>
      <c r="D19076" s="9" t="n">
        <v>5.36961098815869</v>
      </c>
    </row>
    <row r="19077" customFormat="false" ht="13.5" hidden="false" customHeight="false" outlineLevel="0" collapsed="false">
      <c r="A19077" s="6" t="n">
        <v>38200.3513773148</v>
      </c>
      <c r="B19077" s="7"/>
      <c r="C19077" s="8" t="n">
        <f aca="false">(A19077-$A$2)/0.000011574074074074</f>
        <v>192348.999999581</v>
      </c>
      <c r="D19077" s="9" t="n">
        <v>5.3696172950123</v>
      </c>
    </row>
    <row r="19078" customFormat="false" ht="13.5" hidden="false" customHeight="false" outlineLevel="0" collapsed="false">
      <c r="A19078" s="6" t="n">
        <v>38200.351724537</v>
      </c>
      <c r="B19078" s="7"/>
      <c r="C19078" s="8" t="n">
        <f aca="false">(A19078-$A$2)/0.000011574074074074</f>
        <v>192378.999999679</v>
      </c>
      <c r="D19078" s="9" t="n">
        <v>5.36960560285085</v>
      </c>
    </row>
    <row r="19079" customFormat="false" ht="13.5" hidden="false" customHeight="false" outlineLevel="0" collapsed="false">
      <c r="A19079" s="6" t="n">
        <v>38200.3520717593</v>
      </c>
      <c r="B19079" s="7"/>
      <c r="C19079" s="8" t="n">
        <f aca="false">(A19079-$A$2)/0.000011574074074074</f>
        <v>192408.999999777</v>
      </c>
      <c r="D19079" s="9" t="n">
        <v>5.36960791165406</v>
      </c>
    </row>
    <row r="19080" customFormat="false" ht="13.5" hidden="false" customHeight="false" outlineLevel="0" collapsed="false">
      <c r="A19080" s="6" t="n">
        <v>38200.3524189815</v>
      </c>
      <c r="B19080" s="7"/>
      <c r="C19080" s="8" t="n">
        <f aca="false">(A19080-$A$2)/0.000011574074074074</f>
        <v>192438.999999875</v>
      </c>
      <c r="D19080" s="9" t="n">
        <v>5.36960722139167</v>
      </c>
    </row>
    <row r="19081" customFormat="false" ht="13.5" hidden="false" customHeight="false" outlineLevel="0" collapsed="false">
      <c r="A19081" s="6" t="n">
        <v>38200.3527662037</v>
      </c>
      <c r="B19081" s="7"/>
      <c r="C19081" s="8" t="n">
        <f aca="false">(A19081-$A$2)/0.000011574074074074</f>
        <v>192468.999999972</v>
      </c>
      <c r="D19081" s="9" t="n">
        <v>5.36959753201343</v>
      </c>
    </row>
    <row r="19082" customFormat="false" ht="13.5" hidden="false" customHeight="false" outlineLevel="0" collapsed="false">
      <c r="A19082" s="6" t="n">
        <v>38200.3531134259</v>
      </c>
      <c r="B19082" s="7"/>
      <c r="C19082" s="8" t="n">
        <f aca="false">(A19082-$A$2)/0.000011574074074074</f>
        <v>192499.00000007</v>
      </c>
      <c r="D19082" s="9" t="n">
        <v>5.36961184350906</v>
      </c>
    </row>
    <row r="19083" customFormat="false" ht="13.5" hidden="false" customHeight="false" outlineLevel="0" collapsed="false">
      <c r="A19083" s="6" t="n">
        <v>38200.3534606482</v>
      </c>
      <c r="B19083" s="7"/>
      <c r="C19083" s="8" t="n">
        <f aca="false">(A19083-$A$2)/0.000011574074074074</f>
        <v>192529.000000168</v>
      </c>
      <c r="D19083" s="9" t="n">
        <v>5.36961415583831</v>
      </c>
    </row>
    <row r="19084" customFormat="false" ht="13.5" hidden="false" customHeight="false" outlineLevel="0" collapsed="false">
      <c r="A19084" s="6" t="n">
        <v>38200.3538078704</v>
      </c>
      <c r="B19084" s="7"/>
      <c r="C19084" s="8" t="n">
        <f aca="false">(A19084-$A$2)/0.000011574074074074</f>
        <v>192558.999999637</v>
      </c>
      <c r="D19084" s="9" t="n">
        <v>5.36961946897092</v>
      </c>
    </row>
    <row r="19085" customFormat="false" ht="13.5" hidden="false" customHeight="false" outlineLevel="0" collapsed="false">
      <c r="A19085" s="6" t="n">
        <v>38200.3541550926</v>
      </c>
      <c r="B19085" s="7"/>
      <c r="C19085" s="8" t="n">
        <f aca="false">(A19085-$A$2)/0.000011574074074074</f>
        <v>192588.999999735</v>
      </c>
      <c r="D19085" s="9" t="n">
        <v>5.36960478287661</v>
      </c>
    </row>
    <row r="19086" customFormat="false" ht="13.5" hidden="false" customHeight="false" outlineLevel="0" collapsed="false">
      <c r="A19086" s="6" t="n">
        <v>38200.3545023148</v>
      </c>
      <c r="B19086" s="7"/>
      <c r="C19086" s="8" t="n">
        <f aca="false">(A19086-$A$2)/0.000011574074074074</f>
        <v>192618.999999833</v>
      </c>
      <c r="D19086" s="9" t="n">
        <v>5.36960709752512</v>
      </c>
    </row>
    <row r="19087" customFormat="false" ht="13.5" hidden="false" customHeight="false" outlineLevel="0" collapsed="false">
      <c r="A19087" s="6" t="n">
        <v>38200.354849537</v>
      </c>
      <c r="B19087" s="7"/>
      <c r="C19087" s="8" t="n">
        <f aca="false">(A19087-$A$2)/0.000011574074074074</f>
        <v>192648.99999993</v>
      </c>
      <c r="D19087" s="9" t="n">
        <v>5.36960941287619</v>
      </c>
    </row>
    <row r="19088" customFormat="false" ht="13.5" hidden="false" customHeight="false" outlineLevel="0" collapsed="false">
      <c r="A19088" s="6" t="n">
        <v>38200.3551967593</v>
      </c>
      <c r="B19088" s="7"/>
      <c r="C19088" s="8" t="n">
        <f aca="false">(A19088-$A$2)/0.000011574074074074</f>
        <v>192679.000000028</v>
      </c>
      <c r="D19088" s="9" t="n">
        <v>5.36961372890955</v>
      </c>
    </row>
    <row r="19089" customFormat="false" ht="13.5" hidden="false" customHeight="false" outlineLevel="0" collapsed="false">
      <c r="A19089" s="6" t="n">
        <v>38200.3555439815</v>
      </c>
      <c r="B19089" s="7"/>
      <c r="C19089" s="8" t="n">
        <f aca="false">(A19089-$A$2)/0.000011574074074074</f>
        <v>192709.000000126</v>
      </c>
      <c r="D19089" s="9" t="n">
        <v>5.36961404559495</v>
      </c>
    </row>
    <row r="19090" customFormat="false" ht="13.5" hidden="false" customHeight="false" outlineLevel="0" collapsed="false">
      <c r="A19090" s="6" t="n">
        <v>38200.3558912037</v>
      </c>
      <c r="B19090" s="7"/>
      <c r="C19090" s="8" t="n">
        <f aca="false">(A19090-$A$2)/0.000011574074074074</f>
        <v>192738.999999595</v>
      </c>
      <c r="D19090" s="9" t="n">
        <v>5.36961836289211</v>
      </c>
    </row>
    <row r="19091" customFormat="false" ht="13.5" hidden="false" customHeight="false" outlineLevel="0" collapsed="false">
      <c r="A19091" s="6" t="n">
        <v>38200.3562384259</v>
      </c>
      <c r="B19091" s="7"/>
      <c r="C19091" s="8" t="n">
        <f aca="false">(A19091-$A$2)/0.000011574074074074</f>
        <v>192768.999999693</v>
      </c>
      <c r="D19091" s="9" t="n">
        <v>5.36961668078077</v>
      </c>
    </row>
    <row r="19092" customFormat="false" ht="13.5" hidden="false" customHeight="false" outlineLevel="0" collapsed="false">
      <c r="A19092" s="6" t="n">
        <v>38200.3565856481</v>
      </c>
      <c r="B19092" s="7"/>
      <c r="C19092" s="8" t="n">
        <f aca="false">(A19092-$A$2)/0.000011574074074074</f>
        <v>192798.999999791</v>
      </c>
      <c r="D19092" s="9" t="n">
        <v>5.36960899925066</v>
      </c>
    </row>
    <row r="19093" customFormat="false" ht="13.5" hidden="false" customHeight="false" outlineLevel="0" collapsed="false">
      <c r="A19093" s="6" t="n">
        <v>38200.3569328704</v>
      </c>
      <c r="B19093" s="7"/>
      <c r="C19093" s="8" t="n">
        <f aca="false">(A19093-$A$2)/0.000011574074074074</f>
        <v>192828.999999889</v>
      </c>
      <c r="D19093" s="9" t="n">
        <v>5.36962531816152</v>
      </c>
    </row>
    <row r="19094" customFormat="false" ht="13.5" hidden="false" customHeight="false" outlineLevel="0" collapsed="false">
      <c r="A19094" s="6" t="n">
        <v>38200.3572800926</v>
      </c>
      <c r="B19094" s="7"/>
      <c r="C19094" s="8" t="n">
        <f aca="false">(A19094-$A$2)/0.000011574074074074</f>
        <v>192858.999999986</v>
      </c>
      <c r="D19094" s="9" t="n">
        <v>5.36961163759308</v>
      </c>
    </row>
    <row r="19095" customFormat="false" ht="13.5" hidden="false" customHeight="false" outlineLevel="0" collapsed="false">
      <c r="A19095" s="6" t="n">
        <v>38200.3576273148</v>
      </c>
      <c r="B19095" s="7"/>
      <c r="C19095" s="8" t="n">
        <f aca="false">(A19095-$A$2)/0.000011574074074074</f>
        <v>192889.000000084</v>
      </c>
      <c r="D19095" s="9" t="n">
        <v>5.36961395754508</v>
      </c>
    </row>
    <row r="19096" customFormat="false" ht="13.5" hidden="false" customHeight="false" outlineLevel="0" collapsed="false">
      <c r="A19096" s="6" t="n">
        <v>38200.357974537</v>
      </c>
      <c r="B19096" s="7"/>
      <c r="C19096" s="8" t="n">
        <f aca="false">(A19096-$A$2)/0.000011574074074074</f>
        <v>192918.999999553</v>
      </c>
      <c r="D19096" s="9" t="n">
        <v>5.36960327781725</v>
      </c>
    </row>
    <row r="19097" customFormat="false" ht="13.5" hidden="false" customHeight="false" outlineLevel="0" collapsed="false">
      <c r="A19097" s="6" t="n">
        <v>38200.3583217593</v>
      </c>
      <c r="B19097" s="7"/>
      <c r="C19097" s="8" t="n">
        <f aca="false">(A19097-$A$2)/0.000011574074074074</f>
        <v>192948.999999651</v>
      </c>
      <c r="D19097" s="9" t="n">
        <v>5.36962059850933</v>
      </c>
    </row>
    <row r="19098" customFormat="false" ht="13.5" hidden="false" customHeight="false" outlineLevel="0" collapsed="false">
      <c r="A19098" s="6" t="n">
        <v>38200.3586689815</v>
      </c>
      <c r="B19098" s="7"/>
      <c r="C19098" s="8" t="n">
        <f aca="false">(A19098-$A$2)/0.000011574074074074</f>
        <v>192978.999999749</v>
      </c>
      <c r="D19098" s="9" t="n">
        <v>5.36960691962104</v>
      </c>
    </row>
    <row r="19099" customFormat="false" ht="13.5" hidden="false" customHeight="false" outlineLevel="0" collapsed="false">
      <c r="A19099" s="6" t="n">
        <v>38200.3590162037</v>
      </c>
      <c r="B19099" s="7"/>
      <c r="C19099" s="8" t="n">
        <f aca="false">(A19099-$A$2)/0.000011574074074074</f>
        <v>193008.999999847</v>
      </c>
      <c r="D19099" s="9" t="n">
        <v>5.36962524105212</v>
      </c>
    </row>
    <row r="19100" customFormat="false" ht="13.5" hidden="false" customHeight="false" outlineLevel="0" collapsed="false">
      <c r="A19100" s="6" t="n">
        <v>38200.3593634259</v>
      </c>
      <c r="B19100" s="7"/>
      <c r="C19100" s="8" t="n">
        <f aca="false">(A19100-$A$2)/0.000011574074074074</f>
        <v>193038.999999944</v>
      </c>
      <c r="D19100" s="9" t="n">
        <v>5.36962556280231</v>
      </c>
    </row>
    <row r="19101" customFormat="false" ht="13.5" hidden="false" customHeight="false" outlineLevel="0" collapsed="false">
      <c r="A19101" s="6" t="n">
        <v>38200.3597106482</v>
      </c>
      <c r="B19101" s="7"/>
      <c r="C19101" s="8" t="n">
        <f aca="false">(A19101-$A$2)/0.000011574074074074</f>
        <v>193069.000000042</v>
      </c>
      <c r="D19101" s="9" t="n">
        <v>5.36962788477133</v>
      </c>
    </row>
    <row r="19102" customFormat="false" ht="13.5" hidden="false" customHeight="false" outlineLevel="0" collapsed="false">
      <c r="A19102" s="6" t="n">
        <v>38200.3600578704</v>
      </c>
      <c r="B19102" s="7"/>
      <c r="C19102" s="8" t="n">
        <f aca="false">(A19102-$A$2)/0.000011574074074074</f>
        <v>193099.00000014</v>
      </c>
      <c r="D19102" s="9" t="n">
        <v>5.36963220695892</v>
      </c>
    </row>
    <row r="19103" customFormat="false" ht="13.5" hidden="false" customHeight="false" outlineLevel="0" collapsed="false">
      <c r="A19103" s="6" t="n">
        <v>38200.3604050926</v>
      </c>
      <c r="B19103" s="7"/>
      <c r="C19103" s="8" t="n">
        <f aca="false">(A19103-$A$2)/0.000011574074074074</f>
        <v>193128.999999609</v>
      </c>
      <c r="D19103" s="9" t="n">
        <v>5.36963452936482</v>
      </c>
    </row>
    <row r="19104" customFormat="false" ht="13.5" hidden="false" customHeight="false" outlineLevel="0" collapsed="false">
      <c r="A19104" s="6" t="n">
        <v>38200.3607523148</v>
      </c>
      <c r="B19104" s="7"/>
      <c r="C19104" s="8" t="n">
        <f aca="false">(A19104-$A$2)/0.000011574074074074</f>
        <v>193158.999999707</v>
      </c>
      <c r="D19104" s="9" t="n">
        <v>5.36963685198875</v>
      </c>
    </row>
    <row r="19105" customFormat="false" ht="13.5" hidden="false" customHeight="false" outlineLevel="0" collapsed="false">
      <c r="A19105" s="6" t="n">
        <v>38200.361099537</v>
      </c>
      <c r="B19105" s="7"/>
      <c r="C19105" s="8" t="n">
        <f aca="false">(A19105-$A$2)/0.000011574074074074</f>
        <v>193188.999999805</v>
      </c>
      <c r="D19105" s="9" t="n">
        <v>5.36963917473044</v>
      </c>
    </row>
    <row r="19106" customFormat="false" ht="13.5" hidden="false" customHeight="false" outlineLevel="0" collapsed="false">
      <c r="A19106" s="6" t="n">
        <v>38200.3614467593</v>
      </c>
      <c r="B19106" s="7"/>
      <c r="C19106" s="8" t="n">
        <f aca="false">(A19106-$A$2)/0.000011574074074074</f>
        <v>193218.999999903</v>
      </c>
      <c r="D19106" s="9" t="n">
        <v>5.36962249758963</v>
      </c>
    </row>
    <row r="19107" customFormat="false" ht="13.5" hidden="false" customHeight="false" outlineLevel="0" collapsed="false">
      <c r="A19107" s="6" t="n">
        <v>38200.3617939815</v>
      </c>
      <c r="B19107" s="7"/>
      <c r="C19107" s="8" t="n">
        <f aca="false">(A19107-$A$2)/0.000011574074074074</f>
        <v>193249</v>
      </c>
      <c r="D19107" s="9" t="n">
        <v>5.36961282046606</v>
      </c>
    </row>
    <row r="19108" customFormat="false" ht="13.5" hidden="false" customHeight="false" outlineLevel="0" collapsed="false">
      <c r="A19108" s="6" t="n">
        <v>38200.3621412037</v>
      </c>
      <c r="B19108" s="7"/>
      <c r="C19108" s="8" t="n">
        <f aca="false">(A19108-$A$2)/0.000011574074074074</f>
        <v>193279.000000098</v>
      </c>
      <c r="D19108" s="9" t="n">
        <v>5.36964414345944</v>
      </c>
    </row>
    <row r="19109" customFormat="false" ht="13.5" hidden="false" customHeight="false" outlineLevel="0" collapsed="false">
      <c r="A19109" s="6" t="n">
        <v>38200.3624884259</v>
      </c>
      <c r="B19109" s="7"/>
      <c r="C19109" s="8" t="n">
        <f aca="false">(A19109-$A$2)/0.000011574074074074</f>
        <v>193308.999999567</v>
      </c>
      <c r="D19109" s="9" t="n">
        <v>5.36961946646951</v>
      </c>
    </row>
    <row r="19110" customFormat="false" ht="13.5" hidden="false" customHeight="false" outlineLevel="0" collapsed="false">
      <c r="A19110" s="6" t="n">
        <v>38200.3628356481</v>
      </c>
      <c r="B19110" s="7"/>
      <c r="C19110" s="8" t="n">
        <f aca="false">(A19110-$A$2)/0.000011574074074074</f>
        <v>193338.999999665</v>
      </c>
      <c r="D19110" s="9" t="n">
        <v>5.36963578939601</v>
      </c>
    </row>
    <row r="19111" customFormat="false" ht="13.5" hidden="false" customHeight="false" outlineLevel="0" collapsed="false">
      <c r="A19111" s="6" t="n">
        <v>38200.3631828704</v>
      </c>
      <c r="B19111" s="7"/>
      <c r="C19111" s="8" t="n">
        <f aca="false">(A19111-$A$2)/0.000011574074074074</f>
        <v>193368.999999763</v>
      </c>
      <c r="D19111" s="9" t="n">
        <v>5.36963411233867</v>
      </c>
    </row>
    <row r="19112" customFormat="false" ht="13.5" hidden="false" customHeight="false" outlineLevel="0" collapsed="false">
      <c r="A19112" s="6" t="n">
        <v>38200.3635300926</v>
      </c>
      <c r="B19112" s="7"/>
      <c r="C19112" s="8" t="n">
        <f aca="false">(A19112-$A$2)/0.000011574074074074</f>
        <v>193398.999999861</v>
      </c>
      <c r="D19112" s="9" t="n">
        <v>5.3696364350972</v>
      </c>
    </row>
    <row r="19113" customFormat="false" ht="13.5" hidden="false" customHeight="false" outlineLevel="0" collapsed="false">
      <c r="A19113" s="6" t="n">
        <v>38200.3638773148</v>
      </c>
      <c r="B19113" s="7"/>
      <c r="C19113" s="8" t="n">
        <f aca="false">(A19113-$A$2)/0.000011574074074074</f>
        <v>193428.999999958</v>
      </c>
      <c r="D19113" s="9" t="n">
        <v>5.36962675787136</v>
      </c>
    </row>
    <row r="19114" customFormat="false" ht="13.5" hidden="false" customHeight="false" outlineLevel="0" collapsed="false">
      <c r="A19114" s="6" t="n">
        <v>38200.364224537</v>
      </c>
      <c r="B19114" s="7"/>
      <c r="C19114" s="8" t="n">
        <f aca="false">(A19114-$A$2)/0.000011574074074074</f>
        <v>193459.000000056</v>
      </c>
      <c r="D19114" s="9" t="n">
        <v>5.36962908036086</v>
      </c>
    </row>
    <row r="19115" customFormat="false" ht="13.5" hidden="false" customHeight="false" outlineLevel="0" collapsed="false">
      <c r="A19115" s="6" t="n">
        <v>38200.3645717593</v>
      </c>
      <c r="B19115" s="7"/>
      <c r="C19115" s="8" t="n">
        <f aca="false">(A19115-$A$2)/0.000011574074074074</f>
        <v>193489.000000154</v>
      </c>
      <c r="D19115" s="9" t="n">
        <v>5.36961640276543</v>
      </c>
    </row>
    <row r="19116" customFormat="false" ht="13.5" hidden="false" customHeight="false" outlineLevel="0" collapsed="false">
      <c r="A19116" s="6" t="n">
        <v>38200.3649189815</v>
      </c>
      <c r="B19116" s="7"/>
      <c r="C19116" s="8" t="n">
        <f aca="false">(A19116-$A$2)/0.000011574074074074</f>
        <v>193518.999999623</v>
      </c>
      <c r="D19116" s="9" t="n">
        <v>5.36963172488481</v>
      </c>
    </row>
    <row r="19117" customFormat="false" ht="13.5" hidden="false" customHeight="false" outlineLevel="0" collapsed="false">
      <c r="A19117" s="6" t="n">
        <v>38200.3652662037</v>
      </c>
      <c r="B19117" s="7"/>
      <c r="C19117" s="8" t="n">
        <f aca="false">(A19117-$A$2)/0.000011574074074074</f>
        <v>193548.999999721</v>
      </c>
      <c r="D19117" s="9" t="n">
        <v>5.36962404691872</v>
      </c>
    </row>
    <row r="19118" customFormat="false" ht="13.5" hidden="false" customHeight="false" outlineLevel="0" collapsed="false">
      <c r="A19118" s="6" t="n">
        <v>38200.3656134259</v>
      </c>
      <c r="B19118" s="7"/>
      <c r="C19118" s="8" t="n">
        <f aca="false">(A19118-$A$2)/0.000011574074074074</f>
        <v>193578.999999819</v>
      </c>
      <c r="D19118" s="9" t="n">
        <v>5.3696403685669</v>
      </c>
    </row>
    <row r="19119" customFormat="false" ht="13.5" hidden="false" customHeight="false" outlineLevel="0" collapsed="false">
      <c r="A19119" s="6" t="n">
        <v>38200.3659606481</v>
      </c>
      <c r="B19119" s="7"/>
      <c r="C19119" s="8" t="n">
        <f aca="false">(A19119-$A$2)/0.000011574074074074</f>
        <v>193608.999999916</v>
      </c>
      <c r="D19119" s="9" t="n">
        <v>5.36961468992908</v>
      </c>
    </row>
    <row r="19120" customFormat="false" ht="13.5" hidden="false" customHeight="false" outlineLevel="0" collapsed="false">
      <c r="A19120" s="6" t="n">
        <v>38200.3663078704</v>
      </c>
      <c r="B19120" s="7"/>
      <c r="C19120" s="8" t="n">
        <f aca="false">(A19120-$A$2)/0.000011574074074074</f>
        <v>193639.000000014</v>
      </c>
      <c r="D19120" s="9" t="n">
        <v>5.36963101090498</v>
      </c>
    </row>
    <row r="19121" customFormat="false" ht="13.5" hidden="false" customHeight="false" outlineLevel="0" collapsed="false">
      <c r="A19121" s="6" t="n">
        <v>38200.3666550926</v>
      </c>
      <c r="B19121" s="7"/>
      <c r="C19121" s="8" t="n">
        <f aca="false">(A19121-$A$2)/0.000011574074074074</f>
        <v>193669.000000112</v>
      </c>
      <c r="D19121" s="9" t="n">
        <v>5.36964533149432</v>
      </c>
    </row>
    <row r="19122" customFormat="false" ht="13.5" hidden="false" customHeight="false" outlineLevel="0" collapsed="false">
      <c r="A19122" s="6" t="n">
        <v>38200.3670023148</v>
      </c>
      <c r="B19122" s="7"/>
      <c r="C19122" s="8" t="n">
        <f aca="false">(A19122-$A$2)/0.000011574074074074</f>
        <v>193698.999999581</v>
      </c>
      <c r="D19122" s="9" t="n">
        <v>5.36961965169685</v>
      </c>
    </row>
    <row r="19123" customFormat="false" ht="13.5" hidden="false" customHeight="false" outlineLevel="0" collapsed="false">
      <c r="A19123" s="6" t="n">
        <v>38200.367349537</v>
      </c>
      <c r="B19123" s="7"/>
      <c r="C19123" s="8" t="n">
        <f aca="false">(A19123-$A$2)/0.000011574074074074</f>
        <v>193728.999999679</v>
      </c>
      <c r="D19123" s="9" t="n">
        <v>5.36962197151229</v>
      </c>
    </row>
    <row r="19124" customFormat="false" ht="13.5" hidden="false" customHeight="false" outlineLevel="0" collapsed="false">
      <c r="A19124" s="6" t="n">
        <v>38200.3676967593</v>
      </c>
      <c r="B19124" s="7"/>
      <c r="C19124" s="8" t="n">
        <f aca="false">(A19124-$A$2)/0.000011574074074074</f>
        <v>193758.999999777</v>
      </c>
      <c r="D19124" s="9" t="n">
        <v>5.36962629084037</v>
      </c>
    </row>
    <row r="19125" customFormat="false" ht="13.5" hidden="false" customHeight="false" outlineLevel="0" collapsed="false">
      <c r="A19125" s="6" t="n">
        <v>38200.3680439815</v>
      </c>
      <c r="B19125" s="7"/>
      <c r="C19125" s="8" t="n">
        <f aca="false">(A19125-$A$2)/0.000011574074074074</f>
        <v>193788.999999875</v>
      </c>
      <c r="D19125" s="9" t="n">
        <v>5.36962860968081</v>
      </c>
    </row>
    <row r="19126" customFormat="false" ht="13.5" hidden="false" customHeight="false" outlineLevel="0" collapsed="false">
      <c r="A19126" s="6" t="n">
        <v>38200.3683912037</v>
      </c>
      <c r="B19126" s="7"/>
      <c r="C19126" s="8" t="n">
        <f aca="false">(A19126-$A$2)/0.000011574074074074</f>
        <v>193818.999999972</v>
      </c>
      <c r="D19126" s="9" t="n">
        <v>5.36962892803334</v>
      </c>
    </row>
    <row r="19127" customFormat="false" ht="13.5" hidden="false" customHeight="false" outlineLevel="0" collapsed="false">
      <c r="A19127" s="6" t="n">
        <v>38200.3687384259</v>
      </c>
      <c r="B19127" s="7"/>
      <c r="C19127" s="8" t="n">
        <f aca="false">(A19127-$A$2)/0.000011574074074074</f>
        <v>193849.00000007</v>
      </c>
      <c r="D19127" s="9" t="n">
        <v>5.3696182457977</v>
      </c>
    </row>
    <row r="19128" customFormat="false" ht="13.5" hidden="false" customHeight="false" outlineLevel="0" collapsed="false">
      <c r="A19128" s="6" t="n">
        <v>38200.3690856482</v>
      </c>
      <c r="B19128" s="7"/>
      <c r="C19128" s="8" t="n">
        <f aca="false">(A19128-$A$2)/0.000011574074074074</f>
        <v>193879.000000168</v>
      </c>
      <c r="D19128" s="9" t="n">
        <v>5.3696355628736</v>
      </c>
    </row>
    <row r="19129" customFormat="false" ht="13.5" hidden="false" customHeight="false" outlineLevel="0" collapsed="false">
      <c r="A19129" s="6" t="n">
        <v>38200.3694328704</v>
      </c>
      <c r="B19129" s="7"/>
      <c r="C19129" s="8" t="n">
        <f aca="false">(A19129-$A$2)/0.000011574074074074</f>
        <v>193908.999999637</v>
      </c>
      <c r="D19129" s="9" t="n">
        <v>5.36960787936078</v>
      </c>
    </row>
    <row r="19130" customFormat="false" ht="13.5" hidden="false" customHeight="false" outlineLevel="0" collapsed="false">
      <c r="A19130" s="6" t="n">
        <v>38200.3697800926</v>
      </c>
      <c r="B19130" s="7"/>
      <c r="C19130" s="8" t="n">
        <f aca="false">(A19130-$A$2)/0.000011574074074074</f>
        <v>193938.999999735</v>
      </c>
      <c r="D19130" s="9" t="n">
        <v>5.36961019525896</v>
      </c>
    </row>
    <row r="19131" customFormat="false" ht="13.5" hidden="false" customHeight="false" outlineLevel="0" collapsed="false">
      <c r="A19131" s="6" t="n">
        <v>38200.3701273148</v>
      </c>
      <c r="B19131" s="7"/>
      <c r="C19131" s="8" t="n">
        <f aca="false">(A19131-$A$2)/0.000011574074074074</f>
        <v>193968.999999833</v>
      </c>
      <c r="D19131" s="9" t="n">
        <v>5.36961351036787</v>
      </c>
    </row>
    <row r="19132" customFormat="false" ht="13.5" hidden="false" customHeight="false" outlineLevel="0" collapsed="false">
      <c r="A19132" s="6" t="n">
        <v>38200.370474537</v>
      </c>
      <c r="B19132" s="7"/>
      <c r="C19132" s="8" t="n">
        <f aca="false">(A19132-$A$2)/0.000011574074074074</f>
        <v>193998.99999993</v>
      </c>
      <c r="D19132" s="9" t="n">
        <v>5.36959882478724</v>
      </c>
    </row>
    <row r="19133" customFormat="false" ht="13.5" hidden="false" customHeight="false" outlineLevel="0" collapsed="false">
      <c r="A19133" s="6" t="n">
        <v>38200.3708217593</v>
      </c>
      <c r="B19133" s="7"/>
      <c r="C19133" s="8" t="n">
        <f aca="false">(A19133-$A$2)/0.000011574074074074</f>
        <v>194029.000000028</v>
      </c>
      <c r="D19133" s="9" t="n">
        <v>5.36963213851678</v>
      </c>
    </row>
    <row r="19134" customFormat="false" ht="13.5" hidden="false" customHeight="false" outlineLevel="0" collapsed="false">
      <c r="A19134" s="6" t="n">
        <v>38200.3711689815</v>
      </c>
      <c r="B19134" s="7"/>
      <c r="C19134" s="8" t="n">
        <f aca="false">(A19134-$A$2)/0.000011574074074074</f>
        <v>194059.000000126</v>
      </c>
      <c r="D19134" s="9" t="n">
        <v>5.36960345135624</v>
      </c>
    </row>
    <row r="19135" customFormat="false" ht="13.5" hidden="false" customHeight="false" outlineLevel="0" collapsed="false">
      <c r="A19135" s="6" t="n">
        <v>38200.3715162037</v>
      </c>
      <c r="B19135" s="7"/>
      <c r="C19135" s="8" t="n">
        <f aca="false">(A19135-$A$2)/0.000011574074074074</f>
        <v>194088.999999595</v>
      </c>
      <c r="D19135" s="9" t="n">
        <v>5.36963476340534</v>
      </c>
    </row>
    <row r="19136" customFormat="false" ht="13.5" hidden="false" customHeight="false" outlineLevel="0" collapsed="false">
      <c r="A19136" s="6" t="n">
        <v>38200.3718634259</v>
      </c>
      <c r="B19136" s="7"/>
      <c r="C19136" s="8" t="n">
        <f aca="false">(A19136-$A$2)/0.000011574074074074</f>
        <v>194118.999999693</v>
      </c>
      <c r="D19136" s="9" t="n">
        <v>5.36962507456379</v>
      </c>
    </row>
    <row r="19137" customFormat="false" ht="13.5" hidden="false" customHeight="false" outlineLevel="0" collapsed="false">
      <c r="A19137" s="6" t="n">
        <v>38200.3722106481</v>
      </c>
      <c r="B19137" s="7"/>
      <c r="C19137" s="8" t="n">
        <f aca="false">(A19137-$A$2)/0.000011574074074074</f>
        <v>194148.999999791</v>
      </c>
      <c r="D19137" s="9" t="n">
        <v>5.36962738493133</v>
      </c>
    </row>
    <row r="19138" customFormat="false" ht="13.5" hidden="false" customHeight="false" outlineLevel="0" collapsed="false">
      <c r="A19138" s="6" t="n">
        <v>38200.3725578704</v>
      </c>
      <c r="B19138" s="7"/>
      <c r="C19138" s="8" t="n">
        <f aca="false">(A19138-$A$2)/0.000011574074074074</f>
        <v>194178.999999889</v>
      </c>
      <c r="D19138" s="9" t="n">
        <v>5.36962969430768</v>
      </c>
    </row>
    <row r="19139" customFormat="false" ht="13.5" hidden="false" customHeight="false" outlineLevel="0" collapsed="false">
      <c r="A19139" s="6" t="n">
        <v>38200.3729050926</v>
      </c>
      <c r="B19139" s="7"/>
      <c r="C19139" s="8" t="n">
        <f aca="false">(A19139-$A$2)/0.000011574074074074</f>
        <v>194208.999999986</v>
      </c>
      <c r="D19139" s="9" t="n">
        <v>5.36963200269257</v>
      </c>
    </row>
    <row r="19140" customFormat="false" ht="13.5" hidden="false" customHeight="false" outlineLevel="0" collapsed="false">
      <c r="A19140" s="6" t="n">
        <v>38200.3732523148</v>
      </c>
      <c r="B19140" s="7"/>
      <c r="C19140" s="8" t="n">
        <f aca="false">(A19140-$A$2)/0.000011574074074074</f>
        <v>194239.000000084</v>
      </c>
      <c r="D19140" s="9" t="n">
        <v>5.36963431008572</v>
      </c>
    </row>
    <row r="19141" customFormat="false" ht="13.5" hidden="false" customHeight="false" outlineLevel="0" collapsed="false">
      <c r="A19141" s="6" t="n">
        <v>38200.373599537</v>
      </c>
      <c r="B19141" s="7"/>
      <c r="C19141" s="8" t="n">
        <f aca="false">(A19141-$A$2)/0.000011574074074074</f>
        <v>194268.999999553</v>
      </c>
      <c r="D19141" s="9" t="n">
        <v>5.36960561658686</v>
      </c>
    </row>
    <row r="19142" customFormat="false" ht="13.5" hidden="false" customHeight="false" outlineLevel="0" collapsed="false">
      <c r="A19142" s="6" t="n">
        <v>38200.3739467593</v>
      </c>
      <c r="B19142" s="7"/>
      <c r="C19142" s="8" t="n">
        <f aca="false">(A19142-$A$2)/0.000011574074074074</f>
        <v>194298.999999651</v>
      </c>
      <c r="D19142" s="9" t="n">
        <v>5.36961992189571</v>
      </c>
    </row>
    <row r="19143" customFormat="false" ht="13.5" hidden="false" customHeight="false" outlineLevel="0" collapsed="false">
      <c r="A19143" s="6" t="n">
        <v>38200.3742939815</v>
      </c>
      <c r="B19143" s="7"/>
      <c r="C19143" s="8" t="n">
        <f aca="false">(A19143-$A$2)/0.000011574074074074</f>
        <v>194328.999999749</v>
      </c>
      <c r="D19143" s="9" t="n">
        <v>5.369624226212</v>
      </c>
    </row>
    <row r="19144" customFormat="false" ht="13.5" hidden="false" customHeight="false" outlineLevel="0" collapsed="false">
      <c r="A19144" s="6" t="n">
        <v>38200.3746412037</v>
      </c>
      <c r="B19144" s="7"/>
      <c r="C19144" s="8" t="n">
        <f aca="false">(A19144-$A$2)/0.000011574074074074</f>
        <v>194358.999999847</v>
      </c>
      <c r="D19144" s="9" t="n">
        <v>5.36962652943545</v>
      </c>
    </row>
    <row r="19145" customFormat="false" ht="13.5" hidden="false" customHeight="false" outlineLevel="0" collapsed="false">
      <c r="A19145" s="6" t="n">
        <v>38200.3749884259</v>
      </c>
      <c r="B19145" s="7"/>
      <c r="C19145" s="8" t="n">
        <f aca="false">(A19145-$A$2)/0.000011574074074074</f>
        <v>194388.999999944</v>
      </c>
      <c r="D19145" s="9" t="n">
        <v>5.36962883146578</v>
      </c>
    </row>
    <row r="19146" customFormat="false" ht="13.5" hidden="false" customHeight="false" outlineLevel="0" collapsed="false">
      <c r="A19146" s="6" t="n">
        <v>38200.3753356482</v>
      </c>
      <c r="B19146" s="7"/>
      <c r="C19146" s="8" t="n">
        <f aca="false">(A19146-$A$2)/0.000011574074074074</f>
        <v>194419.000000042</v>
      </c>
      <c r="D19146" s="9" t="n">
        <v>5.36963113230272</v>
      </c>
    </row>
    <row r="19147" customFormat="false" ht="13.5" hidden="false" customHeight="false" outlineLevel="0" collapsed="false">
      <c r="A19147" s="6" t="n">
        <v>38200.3756828704</v>
      </c>
      <c r="B19147" s="7"/>
      <c r="C19147" s="8" t="n">
        <f aca="false">(A19147-$A$2)/0.000011574074074074</f>
        <v>194449.00000014</v>
      </c>
      <c r="D19147" s="9" t="n">
        <v>5.36961943184599</v>
      </c>
    </row>
    <row r="19148" customFormat="false" ht="13.5" hidden="false" customHeight="false" outlineLevel="0" collapsed="false">
      <c r="A19148" s="6" t="n">
        <v>38200.3760300926</v>
      </c>
      <c r="B19148" s="7"/>
      <c r="C19148" s="8" t="n">
        <f aca="false">(A19148-$A$2)/0.000011574074074074</f>
        <v>194478.999999609</v>
      </c>
      <c r="D19148" s="9" t="n">
        <v>5.36962173029531</v>
      </c>
    </row>
    <row r="19149" customFormat="false" ht="13.5" hidden="false" customHeight="false" outlineLevel="0" collapsed="false">
      <c r="A19149" s="6" t="n">
        <v>38200.3763773148</v>
      </c>
      <c r="B19149" s="7"/>
      <c r="C19149" s="8" t="n">
        <f aca="false">(A19149-$A$2)/0.000011574074074074</f>
        <v>194508.999999707</v>
      </c>
      <c r="D19149" s="9" t="n">
        <v>5.36962202745042</v>
      </c>
    </row>
    <row r="19150" customFormat="false" ht="13.5" hidden="false" customHeight="false" outlineLevel="0" collapsed="false">
      <c r="A19150" s="6" t="n">
        <v>38200.376724537</v>
      </c>
      <c r="B19150" s="7"/>
      <c r="C19150" s="8" t="n">
        <f aca="false">(A19150-$A$2)/0.000011574074074074</f>
        <v>194538.999999805</v>
      </c>
      <c r="D19150" s="9" t="n">
        <v>5.36962632321103</v>
      </c>
    </row>
    <row r="19151" customFormat="false" ht="13.5" hidden="false" customHeight="false" outlineLevel="0" collapsed="false">
      <c r="A19151" s="6" t="n">
        <v>38200.3770717593</v>
      </c>
      <c r="B19151" s="7"/>
      <c r="C19151" s="8" t="n">
        <f aca="false">(A19151-$A$2)/0.000011574074074074</f>
        <v>194568.999999903</v>
      </c>
      <c r="D19151" s="9" t="n">
        <v>5.36961661767686</v>
      </c>
    </row>
    <row r="19152" customFormat="false" ht="13.5" hidden="false" customHeight="false" outlineLevel="0" collapsed="false">
      <c r="A19152" s="6" t="n">
        <v>38200.3774189815</v>
      </c>
      <c r="B19152" s="7"/>
      <c r="C19152" s="8" t="n">
        <f aca="false">(A19152-$A$2)/0.000011574074074074</f>
        <v>194599</v>
      </c>
      <c r="D19152" s="9" t="n">
        <v>5.36962891074764</v>
      </c>
    </row>
    <row r="19153" customFormat="false" ht="13.5" hidden="false" customHeight="false" outlineLevel="0" collapsed="false">
      <c r="A19153" s="6" t="n">
        <v>38200.3777662037</v>
      </c>
      <c r="B19153" s="7"/>
      <c r="C19153" s="8" t="n">
        <f aca="false">(A19153-$A$2)/0.000011574074074074</f>
        <v>194629.000000098</v>
      </c>
      <c r="D19153" s="9" t="n">
        <v>5.36963620252309</v>
      </c>
    </row>
    <row r="19154" customFormat="false" ht="13.5" hidden="false" customHeight="false" outlineLevel="0" collapsed="false">
      <c r="A19154" s="6" t="n">
        <v>38200.3781134259</v>
      </c>
      <c r="B19154" s="7"/>
      <c r="C19154" s="8" t="n">
        <f aca="false">(A19154-$A$2)/0.000011574074074074</f>
        <v>194658.999999567</v>
      </c>
      <c r="D19154" s="9" t="n">
        <v>5.36962149280293</v>
      </c>
    </row>
    <row r="19155" customFormat="false" ht="13.5" hidden="false" customHeight="false" outlineLevel="0" collapsed="false">
      <c r="A19155" s="6" t="n">
        <v>38200.3784606481</v>
      </c>
      <c r="B19155" s="7"/>
      <c r="C19155" s="8" t="n">
        <f aca="false">(A19155-$A$2)/0.000011574074074074</f>
        <v>194688.999999665</v>
      </c>
      <c r="D19155" s="9" t="n">
        <v>5.36962578158688</v>
      </c>
    </row>
    <row r="19156" customFormat="false" ht="13.5" hidden="false" customHeight="false" outlineLevel="0" collapsed="false">
      <c r="A19156" s="6" t="n">
        <v>38200.3788078704</v>
      </c>
      <c r="B19156" s="7"/>
      <c r="C19156" s="8" t="n">
        <f aca="false">(A19156-$A$2)/0.000011574074074074</f>
        <v>194718.999999763</v>
      </c>
      <c r="D19156" s="9" t="n">
        <v>5.36963806877467</v>
      </c>
    </row>
    <row r="19157" customFormat="false" ht="13.5" hidden="false" customHeight="false" outlineLevel="0" collapsed="false">
      <c r="A19157" s="6" t="n">
        <v>38200.3791550926</v>
      </c>
      <c r="B19157" s="7"/>
      <c r="C19157" s="8" t="n">
        <f aca="false">(A19157-$A$2)/0.000011574074074074</f>
        <v>194748.999999861</v>
      </c>
      <c r="D19157" s="9" t="n">
        <v>5.36963035456602</v>
      </c>
    </row>
    <row r="19158" customFormat="false" ht="13.5" hidden="false" customHeight="false" outlineLevel="0" collapsed="false">
      <c r="A19158" s="6" t="n">
        <v>38200.3795023148</v>
      </c>
      <c r="B19158" s="7"/>
      <c r="C19158" s="8" t="n">
        <f aca="false">(A19158-$A$2)/0.000011574074074074</f>
        <v>194778.999999958</v>
      </c>
      <c r="D19158" s="9" t="n">
        <v>5.36961763866064</v>
      </c>
    </row>
    <row r="19159" customFormat="false" ht="13.5" hidden="false" customHeight="false" outlineLevel="0" collapsed="false">
      <c r="A19159" s="6" t="n">
        <v>38200.379849537</v>
      </c>
      <c r="B19159" s="7"/>
      <c r="C19159" s="8" t="n">
        <f aca="false">(A19159-$A$2)/0.000011574074074074</f>
        <v>194809.000000056</v>
      </c>
      <c r="D19159" s="9" t="n">
        <v>5.36961792115827</v>
      </c>
    </row>
    <row r="19160" customFormat="false" ht="13.5" hidden="false" customHeight="false" outlineLevel="0" collapsed="false">
      <c r="A19160" s="6" t="n">
        <v>38200.3801967593</v>
      </c>
      <c r="B19160" s="7"/>
      <c r="C19160" s="8" t="n">
        <f aca="false">(A19160-$A$2)/0.000011574074074074</f>
        <v>194839.000000154</v>
      </c>
      <c r="D19160" s="9" t="n">
        <v>5.36962020215862</v>
      </c>
    </row>
    <row r="19161" customFormat="false" ht="13.5" hidden="false" customHeight="false" outlineLevel="0" collapsed="false">
      <c r="A19161" s="6" t="n">
        <v>38200.3805439815</v>
      </c>
      <c r="B19161" s="7"/>
      <c r="C19161" s="8" t="n">
        <f aca="false">(A19161-$A$2)/0.000011574074074074</f>
        <v>194868.999999623</v>
      </c>
      <c r="D19161" s="9" t="n">
        <v>5.3696374813614</v>
      </c>
    </row>
    <row r="19162" customFormat="false" ht="13.5" hidden="false" customHeight="false" outlineLevel="0" collapsed="false">
      <c r="A19162" s="6" t="n">
        <v>38200.3808912037</v>
      </c>
      <c r="B19162" s="7"/>
      <c r="C19162" s="8" t="n">
        <f aca="false">(A19162-$A$2)/0.000011574074074074</f>
        <v>194898.999999721</v>
      </c>
      <c r="D19162" s="9" t="n">
        <v>5.36962475896635</v>
      </c>
    </row>
    <row r="19163" customFormat="false" ht="13.5" hidden="false" customHeight="false" outlineLevel="0" collapsed="false">
      <c r="A19163" s="6" t="n">
        <v>38200.3812384259</v>
      </c>
      <c r="B19163" s="7"/>
      <c r="C19163" s="8" t="n">
        <f aca="false">(A19163-$A$2)/0.000011574074074074</f>
        <v>194928.999999819</v>
      </c>
      <c r="D19163" s="9" t="n">
        <v>5.36961403477319</v>
      </c>
    </row>
    <row r="19164" customFormat="false" ht="13.5" hidden="false" customHeight="false" outlineLevel="0" collapsed="false">
      <c r="A19164" s="6" t="n">
        <v>38200.3815856481</v>
      </c>
      <c r="B19164" s="7"/>
      <c r="C19164" s="8" t="n">
        <f aca="false">(A19164-$A$2)/0.000011574074074074</f>
        <v>194958.999999916</v>
      </c>
      <c r="D19164" s="9" t="n">
        <v>5.36962930888162</v>
      </c>
    </row>
    <row r="19165" customFormat="false" ht="13.5" hidden="false" customHeight="false" outlineLevel="0" collapsed="false">
      <c r="A19165" s="6" t="n">
        <v>38200.3819328704</v>
      </c>
      <c r="B19165" s="7"/>
      <c r="C19165" s="8" t="n">
        <f aca="false">(A19165-$A$2)/0.000011574074074074</f>
        <v>194989.000000014</v>
      </c>
      <c r="D19165" s="9" t="n">
        <v>5.36963158129138</v>
      </c>
    </row>
    <row r="19166" customFormat="false" ht="13.5" hidden="false" customHeight="false" outlineLevel="0" collapsed="false">
      <c r="A19166" s="6" t="n">
        <v>38200.3822800926</v>
      </c>
      <c r="B19166" s="7"/>
      <c r="C19166" s="8" t="n">
        <f aca="false">(A19166-$A$2)/0.000011574074074074</f>
        <v>195019.000000112</v>
      </c>
      <c r="D19166" s="9" t="n">
        <v>5.36963385170219</v>
      </c>
    </row>
    <row r="19167" customFormat="false" ht="13.5" hidden="false" customHeight="false" outlineLevel="0" collapsed="false">
      <c r="A19167" s="6" t="n">
        <v>38200.3826273148</v>
      </c>
      <c r="B19167" s="7"/>
      <c r="C19167" s="8" t="n">
        <f aca="false">(A19167-$A$2)/0.000011574074074074</f>
        <v>195048.999999581</v>
      </c>
      <c r="D19167" s="9" t="n">
        <v>5.36963812031375</v>
      </c>
    </row>
    <row r="19168" customFormat="false" ht="13.5" hidden="false" customHeight="false" outlineLevel="0" collapsed="false">
      <c r="A19168" s="6" t="n">
        <v>38200.382974537</v>
      </c>
      <c r="B19168" s="7"/>
      <c r="C19168" s="8" t="n">
        <f aca="false">(A19168-$A$2)/0.000011574074074074</f>
        <v>195078.999999679</v>
      </c>
      <c r="D19168" s="9" t="n">
        <v>5.3696383869258</v>
      </c>
    </row>
    <row r="19169" customFormat="false" ht="13.5" hidden="false" customHeight="false" outlineLevel="0" collapsed="false">
      <c r="A19169" s="6" t="n">
        <v>38200.3833217593</v>
      </c>
      <c r="B19169" s="7"/>
      <c r="C19169" s="8" t="n">
        <f aca="false">(A19169-$A$2)/0.000011574074074074</f>
        <v>195108.999999777</v>
      </c>
      <c r="D19169" s="9" t="n">
        <v>5.36962965173804</v>
      </c>
    </row>
    <row r="19170" customFormat="false" ht="13.5" hidden="false" customHeight="false" outlineLevel="0" collapsed="false">
      <c r="A19170" s="6" t="n">
        <v>38200.3836689815</v>
      </c>
      <c r="B19170" s="7"/>
      <c r="C19170" s="8" t="n">
        <f aca="false">(A19170-$A$2)/0.000011574074074074</f>
        <v>195138.999999875</v>
      </c>
      <c r="D19170" s="9" t="n">
        <v>5.36964091455021</v>
      </c>
    </row>
    <row r="19171" customFormat="false" ht="13.5" hidden="false" customHeight="false" outlineLevel="0" collapsed="false">
      <c r="A19171" s="6" t="n">
        <v>38200.3840162037</v>
      </c>
      <c r="B19171" s="7"/>
      <c r="C19171" s="8" t="n">
        <f aca="false">(A19171-$A$2)/0.000011574074074074</f>
        <v>195168.999999972</v>
      </c>
      <c r="D19171" s="9" t="n">
        <v>5.36964717536202</v>
      </c>
    </row>
    <row r="19172" customFormat="false" ht="13.5" hidden="false" customHeight="false" outlineLevel="0" collapsed="false">
      <c r="A19172" s="6" t="n">
        <v>38200.3843634259</v>
      </c>
      <c r="B19172" s="7"/>
      <c r="C19172" s="8" t="n">
        <f aca="false">(A19172-$A$2)/0.000011574074074074</f>
        <v>195199.00000007</v>
      </c>
      <c r="D19172" s="9" t="n">
        <v>5.36963443417318</v>
      </c>
    </row>
    <row r="19173" customFormat="false" ht="13.5" hidden="false" customHeight="false" outlineLevel="0" collapsed="false">
      <c r="A19173" s="6" t="n">
        <v>38200.3847106482</v>
      </c>
      <c r="B19173" s="7"/>
      <c r="C19173" s="8" t="n">
        <f aca="false">(A19173-$A$2)/0.000011574074074074</f>
        <v>195229.000000168</v>
      </c>
      <c r="D19173" s="9" t="n">
        <v>5.36963369088342</v>
      </c>
    </row>
    <row r="19174" customFormat="false" ht="13.5" hidden="false" customHeight="false" outlineLevel="0" collapsed="false">
      <c r="A19174" s="6" t="n">
        <v>38200.3850578704</v>
      </c>
      <c r="B19174" s="7"/>
      <c r="C19174" s="8" t="n">
        <f aca="false">(A19174-$A$2)/0.000011574074074074</f>
        <v>195258.999999637</v>
      </c>
      <c r="D19174" s="9" t="n">
        <v>5.36965394549246</v>
      </c>
    </row>
    <row r="19175" customFormat="false" ht="13.5" hidden="false" customHeight="false" outlineLevel="0" collapsed="false">
      <c r="A19175" s="6" t="n">
        <v>38200.3854050926</v>
      </c>
      <c r="B19175" s="7"/>
      <c r="C19175" s="8" t="n">
        <f aca="false">(A19175-$A$2)/0.000011574074074074</f>
        <v>195288.999999735</v>
      </c>
      <c r="D19175" s="9" t="n">
        <v>5.369643198</v>
      </c>
    </row>
    <row r="19176" customFormat="false" ht="13.5" hidden="false" customHeight="false" outlineLevel="0" collapsed="false">
      <c r="A19176" s="6" t="n">
        <v>38200.3857523148</v>
      </c>
      <c r="B19176" s="7"/>
      <c r="C19176" s="8" t="n">
        <f aca="false">(A19176-$A$2)/0.000011574074074074</f>
        <v>195318.999999833</v>
      </c>
      <c r="D19176" s="9" t="n">
        <v>5.36964544840578</v>
      </c>
    </row>
    <row r="19177" customFormat="false" ht="13.5" hidden="false" customHeight="false" outlineLevel="0" collapsed="false">
      <c r="A19177" s="6" t="n">
        <v>38200.386099537</v>
      </c>
      <c r="B19177" s="7"/>
      <c r="C19177" s="8" t="n">
        <f aca="false">(A19177-$A$2)/0.000011574074074074</f>
        <v>195348.99999993</v>
      </c>
      <c r="D19177" s="9" t="n">
        <v>5.3696306967095</v>
      </c>
    </row>
    <row r="19178" customFormat="false" ht="13.5" hidden="false" customHeight="false" outlineLevel="0" collapsed="false">
      <c r="A19178" s="6" t="n">
        <v>38200.3864467593</v>
      </c>
      <c r="B19178" s="7"/>
      <c r="C19178" s="8" t="n">
        <f aca="false">(A19178-$A$2)/0.000011574074074074</f>
        <v>195379.000000028</v>
      </c>
      <c r="D19178" s="9" t="n">
        <v>5.36961794271088</v>
      </c>
    </row>
    <row r="19179" customFormat="false" ht="13.5" hidden="false" customHeight="false" outlineLevel="0" collapsed="false">
      <c r="A19179" s="6" t="n">
        <v>38200.3867939815</v>
      </c>
      <c r="B19179" s="7"/>
      <c r="C19179" s="8" t="n">
        <f aca="false">(A19179-$A$2)/0.000011574074074074</f>
        <v>195409.000000126</v>
      </c>
      <c r="D19179" s="9" t="n">
        <v>5.36963318640965</v>
      </c>
    </row>
    <row r="19180" customFormat="false" ht="13.5" hidden="false" customHeight="false" outlineLevel="0" collapsed="false">
      <c r="A19180" s="6" t="n">
        <v>38200.3871412037</v>
      </c>
      <c r="B19180" s="7"/>
      <c r="C19180" s="8" t="n">
        <f aca="false">(A19180-$A$2)/0.000011574074074074</f>
        <v>195438.999999595</v>
      </c>
      <c r="D19180" s="9" t="n">
        <v>5.36962242780552</v>
      </c>
    </row>
    <row r="19181" customFormat="false" ht="13.5" hidden="false" customHeight="false" outlineLevel="0" collapsed="false">
      <c r="A19181" s="6" t="n">
        <v>38200.3874884259</v>
      </c>
      <c r="B19181" s="7"/>
      <c r="C19181" s="8" t="n">
        <f aca="false">(A19181-$A$2)/0.000011574074074074</f>
        <v>195468.999999693</v>
      </c>
      <c r="D19181" s="9" t="n">
        <v>5.3696276669982</v>
      </c>
    </row>
    <row r="19182" customFormat="false" ht="13.5" hidden="false" customHeight="false" outlineLevel="0" collapsed="false">
      <c r="A19182" s="6" t="n">
        <v>38200.3878356481</v>
      </c>
      <c r="B19182" s="7"/>
      <c r="C19182" s="8" t="n">
        <f aca="false">(A19182-$A$2)/0.000011574074074074</f>
        <v>195498.999999791</v>
      </c>
      <c r="D19182" s="9" t="n">
        <v>5.36961390378742</v>
      </c>
    </row>
    <row r="19183" customFormat="false" ht="13.5" hidden="false" customHeight="false" outlineLevel="0" collapsed="false">
      <c r="A19183" s="6" t="n">
        <v>38200.3881828704</v>
      </c>
      <c r="B19183" s="7"/>
      <c r="C19183" s="8" t="n">
        <f aca="false">(A19183-$A$2)/0.000011574074074074</f>
        <v>195528.999999889</v>
      </c>
      <c r="D19183" s="9" t="n">
        <v>5.36962913817288</v>
      </c>
    </row>
    <row r="19184" customFormat="false" ht="13.5" hidden="false" customHeight="false" outlineLevel="0" collapsed="false">
      <c r="A19184" s="6" t="n">
        <v>38200.3885300926</v>
      </c>
      <c r="B19184" s="7"/>
      <c r="C19184" s="8" t="n">
        <f aca="false">(A19184-$A$2)/0.000011574074074074</f>
        <v>195558.999999986</v>
      </c>
      <c r="D19184" s="9" t="n">
        <v>5.36961837015431</v>
      </c>
    </row>
    <row r="19185" customFormat="false" ht="13.5" hidden="false" customHeight="false" outlineLevel="0" collapsed="false">
      <c r="A19185" s="6" t="n">
        <v>38200.3888773148</v>
      </c>
      <c r="B19185" s="7"/>
      <c r="C19185" s="8" t="n">
        <f aca="false">(A19185-$A$2)/0.000011574074074074</f>
        <v>195589.000000084</v>
      </c>
      <c r="D19185" s="9" t="n">
        <v>5.36963359983142</v>
      </c>
    </row>
    <row r="19186" customFormat="false" ht="13.5" hidden="false" customHeight="false" outlineLevel="0" collapsed="false">
      <c r="A19186" s="6" t="n">
        <v>38200.389224537</v>
      </c>
      <c r="B19186" s="7"/>
      <c r="C19186" s="8" t="n">
        <f aca="false">(A19186-$A$2)/0.000011574074074074</f>
        <v>195618.999999553</v>
      </c>
      <c r="D19186" s="9" t="n">
        <v>5.36962282690392</v>
      </c>
    </row>
    <row r="19187" customFormat="false" ht="13.5" hidden="false" customHeight="false" outlineLevel="0" collapsed="false">
      <c r="A19187" s="6" t="n">
        <v>38200.3895717593</v>
      </c>
      <c r="B19187" s="7"/>
      <c r="C19187" s="8" t="n">
        <f aca="false">(A19187-$A$2)/0.000011574074074074</f>
        <v>195648.999999651</v>
      </c>
      <c r="D19187" s="9" t="n">
        <v>5.36960805147154</v>
      </c>
    </row>
    <row r="19188" customFormat="false" ht="13.5" hidden="false" customHeight="false" outlineLevel="0" collapsed="false">
      <c r="A19188" s="6" t="n">
        <v>38200.3899189815</v>
      </c>
      <c r="B19188" s="7"/>
      <c r="C19188" s="8" t="n">
        <f aca="false">(A19188-$A$2)/0.000011574074074074</f>
        <v>195678.999999749</v>
      </c>
      <c r="D19188" s="9" t="n">
        <v>5.36962727353398</v>
      </c>
    </row>
    <row r="19189" customFormat="false" ht="13.5" hidden="false" customHeight="false" outlineLevel="0" collapsed="false">
      <c r="A19189" s="6" t="n">
        <v>38200.3902662037</v>
      </c>
      <c r="B19189" s="7"/>
      <c r="C19189" s="8" t="n">
        <f aca="false">(A19189-$A$2)/0.000011574074074074</f>
        <v>195708.999999847</v>
      </c>
      <c r="D19189" s="9" t="n">
        <v>5.36962949299097</v>
      </c>
    </row>
    <row r="19190" customFormat="false" ht="13.5" hidden="false" customHeight="false" outlineLevel="0" collapsed="false">
      <c r="A19190" s="6" t="n">
        <v>38200.3906134259</v>
      </c>
      <c r="B19190" s="7"/>
      <c r="C19190" s="8" t="n">
        <f aca="false">(A19190-$A$2)/0.000011574074074074</f>
        <v>195738.999999944</v>
      </c>
      <c r="D19190" s="9" t="n">
        <v>5.36963370984221</v>
      </c>
    </row>
    <row r="19191" customFormat="false" ht="13.5" hidden="false" customHeight="false" outlineLevel="0" collapsed="false">
      <c r="A19191" s="6" t="n">
        <v>38200.3909606482</v>
      </c>
      <c r="B19191" s="7"/>
      <c r="C19191" s="8" t="n">
        <f aca="false">(A19191-$A$2)/0.000011574074074074</f>
        <v>195769.000000042</v>
      </c>
      <c r="D19191" s="9" t="n">
        <v>5.36963592408743</v>
      </c>
    </row>
    <row r="19192" customFormat="false" ht="13.5" hidden="false" customHeight="false" outlineLevel="0" collapsed="false">
      <c r="A19192" s="6" t="n">
        <v>38200.3913078704</v>
      </c>
      <c r="B19192" s="7"/>
      <c r="C19192" s="8" t="n">
        <f aca="false">(A19192-$A$2)/0.000011574074074074</f>
        <v>195799.00000014</v>
      </c>
      <c r="D19192" s="9" t="n">
        <v>5.36962313572633</v>
      </c>
    </row>
    <row r="19193" customFormat="false" ht="13.5" hidden="false" customHeight="false" outlineLevel="0" collapsed="false">
      <c r="A19193" s="6" t="n">
        <v>38200.3916550926</v>
      </c>
      <c r="B19193" s="7"/>
      <c r="C19193" s="8" t="n">
        <f aca="false">(A19193-$A$2)/0.000011574074074074</f>
        <v>195828.999999609</v>
      </c>
      <c r="D19193" s="9" t="n">
        <v>5.36962334455863</v>
      </c>
    </row>
    <row r="19194" customFormat="false" ht="13.5" hidden="false" customHeight="false" outlineLevel="0" collapsed="false">
      <c r="A19194" s="6" t="n">
        <v>38200.3920023148</v>
      </c>
      <c r="B19194" s="7"/>
      <c r="C19194" s="8" t="n">
        <f aca="false">(A19194-$A$2)/0.000011574074074074</f>
        <v>195858.999999707</v>
      </c>
      <c r="D19194" s="9" t="n">
        <v>5.36962755068404</v>
      </c>
    </row>
    <row r="19195" customFormat="false" ht="13.5" hidden="false" customHeight="false" outlineLevel="0" collapsed="false">
      <c r="A19195" s="6" t="n">
        <v>38200.392349537</v>
      </c>
      <c r="B19195" s="7"/>
      <c r="C19195" s="8" t="n">
        <f aca="false">(A19195-$A$2)/0.000011574074074074</f>
        <v>195888.999999805</v>
      </c>
      <c r="D19195" s="9" t="n">
        <v>5.36962975410229</v>
      </c>
    </row>
    <row r="19196" customFormat="false" ht="13.5" hidden="false" customHeight="false" outlineLevel="0" collapsed="false">
      <c r="A19196" s="6" t="n">
        <v>38200.3926967593</v>
      </c>
      <c r="B19196" s="7"/>
      <c r="C19196" s="8" t="n">
        <f aca="false">(A19196-$A$2)/0.000011574074074074</f>
        <v>195918.999999903</v>
      </c>
      <c r="D19196" s="9" t="n">
        <v>5.36963195471308</v>
      </c>
    </row>
    <row r="19197" customFormat="false" ht="13.5" hidden="false" customHeight="false" outlineLevel="0" collapsed="false">
      <c r="A19197" s="6" t="n">
        <v>38200.3930439815</v>
      </c>
      <c r="B19197" s="7"/>
      <c r="C19197" s="8" t="n">
        <f aca="false">(A19197-$A$2)/0.000011574074074074</f>
        <v>195949</v>
      </c>
      <c r="D19197" s="9" t="n">
        <v>5.36961515241612</v>
      </c>
    </row>
    <row r="19198" customFormat="false" ht="13.5" hidden="false" customHeight="false" outlineLevel="0" collapsed="false">
      <c r="A19198" s="6" t="n">
        <v>38200.3933912037</v>
      </c>
      <c r="B19198" s="7"/>
      <c r="C19198" s="8" t="n">
        <f aca="false">(A19198-$A$2)/0.000011574074074074</f>
        <v>195979.000000098</v>
      </c>
      <c r="D19198" s="9" t="n">
        <v>5.36960634731113</v>
      </c>
    </row>
    <row r="19199" customFormat="false" ht="13.5" hidden="false" customHeight="false" outlineLevel="0" collapsed="false">
      <c r="A19199" s="6" t="n">
        <v>38200.3937384259</v>
      </c>
      <c r="B19199" s="7"/>
      <c r="C19199" s="8" t="n">
        <f aca="false">(A19199-$A$2)/0.000011574074074074</f>
        <v>196008.999999567</v>
      </c>
      <c r="D19199" s="9" t="n">
        <v>5.36962253929783</v>
      </c>
    </row>
    <row r="19200" customFormat="false" ht="13.5" hidden="false" customHeight="false" outlineLevel="0" collapsed="false">
      <c r="A19200" s="6" t="n">
        <v>38200.3940856481</v>
      </c>
      <c r="B19200" s="7"/>
      <c r="C19200" s="8" t="n">
        <f aca="false">(A19200-$A$2)/0.000011574074074074</f>
        <v>196038.999999665</v>
      </c>
      <c r="D19200" s="9" t="n">
        <v>5.36962472837592</v>
      </c>
    </row>
    <row r="19201" customFormat="false" ht="13.5" hidden="false" customHeight="false" outlineLevel="0" collapsed="false">
      <c r="A19201" s="6" t="n">
        <v>38200.3944328704</v>
      </c>
      <c r="B19201" s="7"/>
      <c r="C19201" s="8" t="n">
        <f aca="false">(A19201-$A$2)/0.000011574074074074</f>
        <v>196068.999999763</v>
      </c>
      <c r="D19201" s="9" t="n">
        <v>5.36961291454511</v>
      </c>
    </row>
    <row r="19202" customFormat="false" ht="13.5" hidden="false" customHeight="false" outlineLevel="0" collapsed="false">
      <c r="A19202" s="6" t="n">
        <v>38200.3947800926</v>
      </c>
      <c r="B19202" s="7"/>
      <c r="C19202" s="8" t="n">
        <f aca="false">(A19202-$A$2)/0.000011574074074074</f>
        <v>196098.999999861</v>
      </c>
      <c r="D19202" s="9" t="n">
        <v>5.36963109770513</v>
      </c>
    </row>
    <row r="19203" customFormat="false" ht="13.5" hidden="false" customHeight="false" outlineLevel="0" collapsed="false">
      <c r="A19203" s="6" t="n">
        <v>38200.3951273148</v>
      </c>
      <c r="B19203" s="7"/>
      <c r="C19203" s="8" t="n">
        <f aca="false">(A19203-$A$2)/0.000011574074074074</f>
        <v>196128.999999958</v>
      </c>
      <c r="D19203" s="9" t="n">
        <v>5.36963127785568</v>
      </c>
    </row>
    <row r="19204" customFormat="false" ht="13.5" hidden="false" customHeight="false" outlineLevel="0" collapsed="false">
      <c r="A19204" s="6" t="n">
        <v>38200.395474537</v>
      </c>
      <c r="B19204" s="7"/>
      <c r="C19204" s="8" t="n">
        <f aca="false">(A19204-$A$2)/0.000011574074074074</f>
        <v>196159.000000056</v>
      </c>
      <c r="D19204" s="9" t="n">
        <v>5.36963345489648</v>
      </c>
    </row>
    <row r="19205" customFormat="false" ht="13.5" hidden="false" customHeight="false" outlineLevel="0" collapsed="false">
      <c r="A19205" s="6" t="n">
        <v>38200.3958217593</v>
      </c>
      <c r="B19205" s="7"/>
      <c r="C19205" s="8" t="n">
        <f aca="false">(A19205-$A$2)/0.000011574074074074</f>
        <v>196189.000000154</v>
      </c>
      <c r="D19205" s="9" t="n">
        <v>5.36962362882723</v>
      </c>
    </row>
    <row r="19206" customFormat="false" ht="13.5" hidden="false" customHeight="false" outlineLevel="0" collapsed="false">
      <c r="A19206" s="6" t="n">
        <v>38200.3961689815</v>
      </c>
      <c r="B19206" s="7"/>
      <c r="C19206" s="8" t="n">
        <f aca="false">(A19206-$A$2)/0.000011574074074074</f>
        <v>196218.999999623</v>
      </c>
      <c r="D19206" s="9" t="n">
        <v>5.36963979964765</v>
      </c>
    </row>
    <row r="19207" customFormat="false" ht="13.5" hidden="false" customHeight="false" outlineLevel="0" collapsed="false">
      <c r="A19207" s="6" t="n">
        <v>38200.3965162037</v>
      </c>
      <c r="B19207" s="7"/>
      <c r="C19207" s="8" t="n">
        <f aca="false">(A19207-$A$2)/0.000011574074074074</f>
        <v>196248.999999721</v>
      </c>
      <c r="D19207" s="9" t="n">
        <v>5.36961396745745</v>
      </c>
    </row>
    <row r="19208" customFormat="false" ht="13.5" hidden="false" customHeight="false" outlineLevel="0" collapsed="false">
      <c r="A19208" s="6" t="n">
        <v>38200.3968634259</v>
      </c>
      <c r="B19208" s="7"/>
      <c r="C19208" s="8" t="n">
        <f aca="false">(A19208-$A$2)/0.000011574074074074</f>
        <v>196278.999999819</v>
      </c>
      <c r="D19208" s="9" t="n">
        <v>5.36961613195634</v>
      </c>
    </row>
    <row r="19209" customFormat="false" ht="13.5" hidden="false" customHeight="false" outlineLevel="0" collapsed="false">
      <c r="A19209" s="6" t="n">
        <v>38200.3972106481</v>
      </c>
      <c r="B19209" s="7"/>
      <c r="C19209" s="8" t="n">
        <f aca="false">(A19209-$A$2)/0.000011574074074074</f>
        <v>196308.999999917</v>
      </c>
      <c r="D19209" s="9" t="n">
        <v>5.36963229334403</v>
      </c>
    </row>
    <row r="19210" customFormat="false" ht="13.5" hidden="false" customHeight="false" outlineLevel="0" collapsed="false">
      <c r="A19210" s="6" t="n">
        <v>38200.3975578704</v>
      </c>
      <c r="B19210" s="7"/>
      <c r="C19210" s="8" t="n">
        <f aca="false">(A19210-$A$2)/0.000011574074074074</f>
        <v>196339.000000014</v>
      </c>
      <c r="D19210" s="9" t="n">
        <v>5.36962045142023</v>
      </c>
    </row>
    <row r="19211" customFormat="false" ht="13.5" hidden="false" customHeight="false" outlineLevel="0" collapsed="false">
      <c r="A19211" s="6" t="n">
        <v>38200.3979050926</v>
      </c>
      <c r="B19211" s="7"/>
      <c r="C19211" s="8" t="n">
        <f aca="false">(A19211-$A$2)/0.000011574074074074</f>
        <v>196369.000000112</v>
      </c>
      <c r="D19211" s="9" t="n">
        <v>5.36962260628466</v>
      </c>
    </row>
    <row r="19212" customFormat="false" ht="13.5" hidden="false" customHeight="false" outlineLevel="0" collapsed="false">
      <c r="A19212" s="6" t="n">
        <v>38200.3982523148</v>
      </c>
      <c r="B19212" s="7"/>
      <c r="C19212" s="8" t="n">
        <f aca="false">(A19212-$A$2)/0.000011574074074074</f>
        <v>196398.999999581</v>
      </c>
      <c r="D19212" s="9" t="n">
        <v>5.36962475773702</v>
      </c>
    </row>
    <row r="19213" customFormat="false" ht="13.5" hidden="false" customHeight="false" outlineLevel="0" collapsed="false">
      <c r="A19213" s="6" t="n">
        <v>38200.398599537</v>
      </c>
      <c r="B19213" s="7"/>
      <c r="C19213" s="8" t="n">
        <f aca="false">(A19213-$A$2)/0.000011574074074074</f>
        <v>196428.999999679</v>
      </c>
      <c r="D19213" s="9" t="n">
        <v>5.36962690597702</v>
      </c>
    </row>
    <row r="19214" customFormat="false" ht="13.5" hidden="false" customHeight="false" outlineLevel="0" collapsed="false">
      <c r="A19214" s="6" t="n">
        <v>38200.3989467593</v>
      </c>
      <c r="B19214" s="7"/>
      <c r="C19214" s="8" t="n">
        <f aca="false">(A19214-$A$2)/0.000011574074074074</f>
        <v>196458.999999777</v>
      </c>
      <c r="D19214" s="9" t="n">
        <v>5.36961405080438</v>
      </c>
    </row>
    <row r="19215" customFormat="false" ht="13.5" hidden="false" customHeight="false" outlineLevel="0" collapsed="false">
      <c r="A19215" s="6" t="n">
        <v>38200.3992939815</v>
      </c>
      <c r="B19215" s="7"/>
      <c r="C19215" s="8" t="n">
        <f aca="false">(A19215-$A$2)/0.000011574074074074</f>
        <v>196488.999999875</v>
      </c>
      <c r="D19215" s="9" t="n">
        <v>5.3696311922188</v>
      </c>
    </row>
    <row r="19216" customFormat="false" ht="13.5" hidden="false" customHeight="false" outlineLevel="0" collapsed="false">
      <c r="A19216" s="6" t="n">
        <v>38200.3996412037</v>
      </c>
      <c r="B19216" s="7"/>
      <c r="C19216" s="8" t="n">
        <f aca="false">(A19216-$A$2)/0.000011574074074074</f>
        <v>196518.999999972</v>
      </c>
      <c r="D19216" s="9" t="n">
        <v>5.36961833021999</v>
      </c>
    </row>
    <row r="19217" customFormat="false" ht="13.5" hidden="false" customHeight="false" outlineLevel="0" collapsed="false">
      <c r="A19217" s="6" t="n">
        <v>38200.3999884259</v>
      </c>
      <c r="B19217" s="7"/>
      <c r="C19217" s="8" t="n">
        <f aca="false">(A19217-$A$2)/0.000011574074074074</f>
        <v>196549.00000007</v>
      </c>
      <c r="D19217" s="9" t="n">
        <v>5.36961846470767</v>
      </c>
    </row>
    <row r="19218" customFormat="false" ht="13.5" hidden="false" customHeight="false" outlineLevel="0" collapsed="false">
      <c r="A19218" s="6" t="n">
        <v>38200.4003356482</v>
      </c>
      <c r="B19218" s="7"/>
      <c r="C19218" s="8" t="n">
        <f aca="false">(A19218-$A$2)/0.000011574074074074</f>
        <v>196579.000000168</v>
      </c>
      <c r="D19218" s="9" t="n">
        <v>5.36963759578154</v>
      </c>
    </row>
    <row r="19219" customFormat="false" ht="13.5" hidden="false" customHeight="false" outlineLevel="0" collapsed="false">
      <c r="A19219" s="6" t="n">
        <v>38200.4006828704</v>
      </c>
      <c r="B19219" s="7"/>
      <c r="C19219" s="8" t="n">
        <f aca="false">(A19219-$A$2)/0.000011574074074074</f>
        <v>196608.999999637</v>
      </c>
      <c r="D19219" s="9" t="n">
        <v>5.36960772324131</v>
      </c>
    </row>
    <row r="19220" customFormat="false" ht="13.5" hidden="false" customHeight="false" outlineLevel="0" collapsed="false">
      <c r="A19220" s="6" t="n">
        <v>38200.4010300926</v>
      </c>
      <c r="B19220" s="7"/>
      <c r="C19220" s="8" t="n">
        <f aca="false">(A19220-$A$2)/0.000011574074074074</f>
        <v>196638.999999735</v>
      </c>
      <c r="D19220" s="9" t="n">
        <v>5.36960984718669</v>
      </c>
    </row>
    <row r="19221" customFormat="false" ht="13.5" hidden="false" customHeight="false" outlineLevel="0" collapsed="false">
      <c r="A19221" s="6" t="n">
        <v>38200.4013773148</v>
      </c>
      <c r="B19221" s="7"/>
      <c r="C19221" s="8" t="n">
        <f aca="false">(A19221-$A$2)/0.000011574074074074</f>
        <v>196668.999999833</v>
      </c>
      <c r="D19221" s="9" t="n">
        <v>5.36962896761738</v>
      </c>
    </row>
    <row r="19222" customFormat="false" ht="13.5" hidden="false" customHeight="false" outlineLevel="0" collapsed="false">
      <c r="A19222" s="6" t="n">
        <v>38200.401724537</v>
      </c>
      <c r="B19222" s="7"/>
      <c r="C19222" s="8" t="n">
        <f aca="false">(A19222-$A$2)/0.000011574074074074</f>
        <v>196698.99999993</v>
      </c>
      <c r="D19222" s="9" t="n">
        <v>5.36961408433311</v>
      </c>
    </row>
    <row r="19223" customFormat="false" ht="13.5" hidden="false" customHeight="false" outlineLevel="0" collapsed="false">
      <c r="A19223" s="6" t="n">
        <v>38200.4020717593</v>
      </c>
      <c r="B19223" s="7"/>
      <c r="C19223" s="8" t="n">
        <f aca="false">(A19223-$A$2)/0.000011574074074074</f>
        <v>196729.000000028</v>
      </c>
      <c r="D19223" s="9" t="n">
        <v>5.36961619743357</v>
      </c>
    </row>
    <row r="19224" customFormat="false" ht="13.5" hidden="false" customHeight="false" outlineLevel="0" collapsed="false">
      <c r="A19224" s="6" t="n">
        <v>38200.4024189815</v>
      </c>
      <c r="B19224" s="7"/>
      <c r="C19224" s="8" t="n">
        <f aca="false">(A19224-$A$2)/0.000011574074074074</f>
        <v>196759.000000126</v>
      </c>
      <c r="D19224" s="9" t="n">
        <v>5.36962030681847</v>
      </c>
    </row>
    <row r="19225" customFormat="false" ht="13.5" hidden="false" customHeight="false" outlineLevel="0" collapsed="false">
      <c r="A19225" s="6" t="n">
        <v>38200.4027662037</v>
      </c>
      <c r="B19225" s="7"/>
      <c r="C19225" s="8" t="n">
        <f aca="false">(A19225-$A$2)/0.000011574074074074</f>
        <v>196788.999999595</v>
      </c>
      <c r="D19225" s="9" t="n">
        <v>5.36962041248752</v>
      </c>
    </row>
    <row r="19226" customFormat="false" ht="13.5" hidden="false" customHeight="false" outlineLevel="0" collapsed="false">
      <c r="A19226" s="6" t="n">
        <v>38200.4031134259</v>
      </c>
      <c r="B19226" s="7"/>
      <c r="C19226" s="8" t="n">
        <f aca="false">(A19226-$A$2)/0.000011574074074074</f>
        <v>196818.999999693</v>
      </c>
      <c r="D19226" s="9" t="n">
        <v>5.36961051444042</v>
      </c>
    </row>
    <row r="19227" customFormat="false" ht="13.5" hidden="false" customHeight="false" outlineLevel="0" collapsed="false">
      <c r="A19227" s="6" t="n">
        <v>38200.4034606481</v>
      </c>
      <c r="B19227" s="7"/>
      <c r="C19227" s="8" t="n">
        <f aca="false">(A19227-$A$2)/0.000011574074074074</f>
        <v>196848.999999791</v>
      </c>
      <c r="D19227" s="9" t="n">
        <v>5.3696106126769</v>
      </c>
    </row>
    <row r="19228" customFormat="false" ht="13.5" hidden="false" customHeight="false" outlineLevel="0" collapsed="false">
      <c r="A19228" s="6" t="n">
        <v>38200.4038078704</v>
      </c>
      <c r="B19228" s="7"/>
      <c r="C19228" s="8" t="n">
        <f aca="false">(A19228-$A$2)/0.000011574074074074</f>
        <v>196878.999999889</v>
      </c>
      <c r="D19228" s="9" t="n">
        <v>5.36961270699664</v>
      </c>
    </row>
    <row r="19229" customFormat="false" ht="13.5" hidden="false" customHeight="false" outlineLevel="0" collapsed="false">
      <c r="A19229" s="6" t="n">
        <v>38200.4041550926</v>
      </c>
      <c r="B19229" s="7"/>
      <c r="C19229" s="8" t="n">
        <f aca="false">(A19229-$A$2)/0.000011574074074074</f>
        <v>196908.999999986</v>
      </c>
      <c r="D19229" s="9" t="n">
        <v>5.36960279759937</v>
      </c>
    </row>
    <row r="19230" customFormat="false" ht="13.5" hidden="false" customHeight="false" outlineLevel="0" collapsed="false">
      <c r="A19230" s="6" t="n">
        <v>38200.4045023148</v>
      </c>
      <c r="B19230" s="7"/>
      <c r="C19230" s="8" t="n">
        <f aca="false">(A19230-$A$2)/0.000011574074074074</f>
        <v>196939.000000084</v>
      </c>
      <c r="D19230" s="9" t="n">
        <v>5.36960488428478</v>
      </c>
    </row>
    <row r="19231" customFormat="false" ht="13.5" hidden="false" customHeight="false" outlineLevel="0" collapsed="false">
      <c r="A19231" s="6" t="n">
        <v>38200.404849537</v>
      </c>
      <c r="B19231" s="7"/>
      <c r="C19231" s="8" t="n">
        <f aca="false">(A19231-$A$2)/0.000011574074074074</f>
        <v>196968.999999553</v>
      </c>
      <c r="D19231" s="9" t="n">
        <v>5.36960496695258</v>
      </c>
    </row>
    <row r="19232" customFormat="false" ht="13.5" hidden="false" customHeight="false" outlineLevel="0" collapsed="false">
      <c r="A19232" s="6" t="n">
        <v>38200.4051967593</v>
      </c>
      <c r="B19232" s="7"/>
      <c r="C19232" s="8" t="n">
        <f aca="false">(A19232-$A$2)/0.000011574074074074</f>
        <v>196998.999999651</v>
      </c>
      <c r="D19232" s="9" t="n">
        <v>5.36960704580248</v>
      </c>
    </row>
    <row r="19233" customFormat="false" ht="13.5" hidden="false" customHeight="false" outlineLevel="0" collapsed="false">
      <c r="A19233" s="6" t="n">
        <v>38200.4055439815</v>
      </c>
      <c r="B19233" s="7"/>
      <c r="C19233" s="8" t="n">
        <f aca="false">(A19233-$A$2)/0.000011574074074074</f>
        <v>197028.999999749</v>
      </c>
      <c r="D19233" s="9" t="n">
        <v>5.36961112073419</v>
      </c>
    </row>
    <row r="19234" customFormat="false" ht="13.5" hidden="false" customHeight="false" outlineLevel="0" collapsed="false">
      <c r="A19234" s="6" t="n">
        <v>38200.4058912037</v>
      </c>
      <c r="B19234" s="7"/>
      <c r="C19234" s="8" t="n">
        <f aca="false">(A19234-$A$2)/0.000011574074074074</f>
        <v>197058.999999847</v>
      </c>
      <c r="D19234" s="9" t="n">
        <v>5.3696251915474</v>
      </c>
    </row>
    <row r="19235" customFormat="false" ht="13.5" hidden="false" customHeight="false" outlineLevel="0" collapsed="false">
      <c r="A19235" s="6" t="n">
        <v>38200.4062384259</v>
      </c>
      <c r="B19235" s="7"/>
      <c r="C19235" s="8" t="n">
        <f aca="false">(A19235-$A$2)/0.000011574074074074</f>
        <v>197088.999999944</v>
      </c>
      <c r="D19235" s="9" t="n">
        <v>5.36961525844183</v>
      </c>
    </row>
    <row r="19236" customFormat="false" ht="13.5" hidden="false" customHeight="false" outlineLevel="0" collapsed="false">
      <c r="A19236" s="6" t="n">
        <v>38200.4065856482</v>
      </c>
      <c r="B19236" s="7"/>
      <c r="C19236" s="8" t="n">
        <f aca="false">(A19236-$A$2)/0.000011574074074074</f>
        <v>197119.000000042</v>
      </c>
      <c r="D19236" s="9" t="n">
        <v>5.36961732121719</v>
      </c>
    </row>
    <row r="19237" customFormat="false" ht="13.5" hidden="false" customHeight="false" outlineLevel="0" collapsed="false">
      <c r="A19237" s="6" t="n">
        <v>38200.4069328704</v>
      </c>
      <c r="B19237" s="7"/>
      <c r="C19237" s="8" t="n">
        <f aca="false">(A19237-$A$2)/0.000011574074074074</f>
        <v>197149.00000014</v>
      </c>
      <c r="D19237" s="9" t="n">
        <v>5.36961737997317</v>
      </c>
    </row>
    <row r="19238" customFormat="false" ht="13.5" hidden="false" customHeight="false" outlineLevel="0" collapsed="false">
      <c r="A19238" s="6" t="n">
        <v>38200.4072800926</v>
      </c>
      <c r="B19238" s="7"/>
      <c r="C19238" s="8" t="n">
        <f aca="false">(A19238-$A$2)/0.000011574074074074</f>
        <v>197178.999999609</v>
      </c>
      <c r="D19238" s="9" t="n">
        <v>5.36961943460948</v>
      </c>
    </row>
    <row r="19239" customFormat="false" ht="13.5" hidden="false" customHeight="false" outlineLevel="0" collapsed="false">
      <c r="A19239" s="6" t="n">
        <v>38200.4076273148</v>
      </c>
      <c r="B19239" s="7"/>
      <c r="C19239" s="8" t="n">
        <f aca="false">(A19239-$A$2)/0.000011574074074074</f>
        <v>197208.999999707</v>
      </c>
      <c r="D19239" s="9" t="n">
        <v>5.36962148502583</v>
      </c>
    </row>
    <row r="19240" customFormat="false" ht="13.5" hidden="false" customHeight="false" outlineLevel="0" collapsed="false">
      <c r="A19240" s="6" t="n">
        <v>38200.407974537</v>
      </c>
      <c r="B19240" s="7"/>
      <c r="C19240" s="8" t="n">
        <f aca="false">(A19240-$A$2)/0.000011574074074074</f>
        <v>197238.999999805</v>
      </c>
      <c r="D19240" s="9" t="n">
        <v>5.36960853122192</v>
      </c>
    </row>
    <row r="19241" customFormat="false" ht="13.5" hidden="false" customHeight="false" outlineLevel="0" collapsed="false">
      <c r="A19241" s="6" t="n">
        <v>38200.4083217593</v>
      </c>
      <c r="B19241" s="7"/>
      <c r="C19241" s="8" t="n">
        <f aca="false">(A19241-$A$2)/0.000011574074074074</f>
        <v>197268.999999903</v>
      </c>
      <c r="D19241" s="9" t="n">
        <v>5.36961057329746</v>
      </c>
    </row>
    <row r="19242" customFormat="false" ht="13.5" hidden="false" customHeight="false" outlineLevel="0" collapsed="false">
      <c r="A19242" s="6" t="n">
        <v>38200.4086689815</v>
      </c>
      <c r="B19242" s="7"/>
      <c r="C19242" s="8" t="n">
        <f aca="false">(A19242-$A$2)/0.000011574074074074</f>
        <v>197299</v>
      </c>
      <c r="D19242" s="9" t="n">
        <v>5.36961461115214</v>
      </c>
    </row>
    <row r="19243" customFormat="false" ht="13.5" hidden="false" customHeight="false" outlineLevel="0" collapsed="false">
      <c r="A19243" s="6" t="n">
        <v>38200.4090162037</v>
      </c>
      <c r="B19243" s="7"/>
      <c r="C19243" s="8" t="n">
        <f aca="false">(A19243-$A$2)/0.000011574074074074</f>
        <v>197329.000000098</v>
      </c>
      <c r="D19243" s="9" t="n">
        <v>5.36961664478568</v>
      </c>
    </row>
    <row r="19244" customFormat="false" ht="13.5" hidden="false" customHeight="false" outlineLevel="0" collapsed="false">
      <c r="A19244" s="6" t="n">
        <v>38200.4093634259</v>
      </c>
      <c r="B19244" s="7"/>
      <c r="C19244" s="8" t="n">
        <f aca="false">(A19244-$A$2)/0.000011574074074074</f>
        <v>197358.999999567</v>
      </c>
      <c r="D19244" s="9" t="n">
        <v>5.36963167409778</v>
      </c>
    </row>
    <row r="19245" customFormat="false" ht="13.5" hidden="false" customHeight="false" outlineLevel="0" collapsed="false">
      <c r="A19245" s="6" t="n">
        <v>38200.4097106481</v>
      </c>
      <c r="B19245" s="7"/>
      <c r="C19245" s="8" t="n">
        <f aca="false">(A19245-$A$2)/0.000011574074074074</f>
        <v>197388.999999665</v>
      </c>
      <c r="D19245" s="9" t="n">
        <v>5.36960469898814</v>
      </c>
    </row>
    <row r="19246" customFormat="false" ht="13.5" hidden="false" customHeight="false" outlineLevel="0" collapsed="false">
      <c r="A19246" s="6" t="n">
        <v>38200.4100578704</v>
      </c>
      <c r="B19246" s="7"/>
      <c r="C19246" s="8" t="n">
        <f aca="false">(A19246-$A$2)/0.000011574074074074</f>
        <v>197418.999999763</v>
      </c>
      <c r="D19246" s="9" t="n">
        <v>5.36962271955647</v>
      </c>
    </row>
    <row r="19247" customFormat="false" ht="13.5" hidden="false" customHeight="false" outlineLevel="0" collapsed="false">
      <c r="A19247" s="6" t="n">
        <v>38200.4104050926</v>
      </c>
      <c r="B19247" s="7"/>
      <c r="C19247" s="8" t="n">
        <f aca="false">(A19247-$A$2)/0.000011574074074074</f>
        <v>197448.999999861</v>
      </c>
      <c r="D19247" s="9" t="n">
        <v>5.36961073580246</v>
      </c>
    </row>
    <row r="19248" customFormat="false" ht="13.5" hidden="false" customHeight="false" outlineLevel="0" collapsed="false">
      <c r="A19248" s="6" t="n">
        <v>38200.4107523148</v>
      </c>
      <c r="B19248" s="7"/>
      <c r="C19248" s="8" t="n">
        <f aca="false">(A19248-$A$2)/0.000011574074074074</f>
        <v>197478.999999958</v>
      </c>
      <c r="D19248" s="9" t="n">
        <v>5.36961274752582</v>
      </c>
    </row>
    <row r="19249" customFormat="false" ht="13.5" hidden="false" customHeight="false" outlineLevel="0" collapsed="false">
      <c r="A19249" s="6" t="n">
        <v>38200.411099537</v>
      </c>
      <c r="B19249" s="7"/>
      <c r="C19249" s="8" t="n">
        <f aca="false">(A19249-$A$2)/0.000011574074074074</f>
        <v>197509.000000056</v>
      </c>
      <c r="D19249" s="9" t="n">
        <v>5.36961475482626</v>
      </c>
    </row>
    <row r="19250" customFormat="false" ht="13.5" hidden="false" customHeight="false" outlineLevel="0" collapsed="false">
      <c r="A19250" s="6" t="n">
        <v>38200.4114467593</v>
      </c>
      <c r="B19250" s="7"/>
      <c r="C19250" s="8" t="n">
        <f aca="false">(A19250-$A$2)/0.000011574074074074</f>
        <v>197539.000000154</v>
      </c>
      <c r="D19250" s="9" t="n">
        <v>5.36961675770347</v>
      </c>
    </row>
    <row r="19251" customFormat="false" ht="13.5" hidden="false" customHeight="false" outlineLevel="0" collapsed="false">
      <c r="A19251" s="6" t="n">
        <v>38200.4125115741</v>
      </c>
      <c r="B19251" s="7"/>
      <c r="C19251" s="8" t="n">
        <f aca="false">(A19251-$A$2)/0.000011574074074074</f>
        <v>197631.000000286</v>
      </c>
      <c r="D19251" s="9" t="n">
        <v>5.36962287147853</v>
      </c>
    </row>
    <row r="19252" customFormat="false" ht="13.5" hidden="false" customHeight="false" outlineLevel="0" collapsed="false">
      <c r="A19252" s="6" t="n">
        <v>38200.4125231482</v>
      </c>
      <c r="B19252" s="7"/>
      <c r="C19252" s="8" t="n">
        <f aca="false">(A19252-$A$2)/0.000011574074074074</f>
        <v>197632.00000052</v>
      </c>
      <c r="D19252" s="9" t="n">
        <v>5.36962093772103</v>
      </c>
    </row>
    <row r="19253" customFormat="false" ht="13.5" hidden="false" customHeight="false" outlineLevel="0" collapsed="false">
      <c r="A19253" s="6" t="n">
        <v>38200.4125347222</v>
      </c>
      <c r="B19253" s="7"/>
      <c r="C19253" s="8" t="n">
        <f aca="false">(A19253-$A$2)/0.000011574074074074</f>
        <v>197633.000000125</v>
      </c>
      <c r="D19253" s="9" t="n">
        <v>5.36962300386328</v>
      </c>
    </row>
    <row r="19254" customFormat="false" ht="13.5" hidden="false" customHeight="false" outlineLevel="0" collapsed="false">
      <c r="A19254" s="6" t="n">
        <v>38200.4125462963</v>
      </c>
      <c r="B19254" s="7"/>
      <c r="C19254" s="8" t="n">
        <f aca="false">(A19254-$A$2)/0.000011574074074074</f>
        <v>197634.000000359</v>
      </c>
      <c r="D19254" s="9" t="n">
        <v>5.36963507010527</v>
      </c>
    </row>
    <row r="19255" customFormat="false" ht="13.5" hidden="false" customHeight="false" outlineLevel="0" collapsed="false">
      <c r="A19255" s="6" t="n">
        <v>38200.4125578704</v>
      </c>
      <c r="B19255" s="7"/>
      <c r="C19255" s="8" t="n">
        <f aca="false">(A19255-$A$2)/0.000011574074074074</f>
        <v>197635.000000593</v>
      </c>
      <c r="D19255" s="9" t="n">
        <v>5.36962313634702</v>
      </c>
    </row>
    <row r="19256" customFormat="false" ht="13.5" hidden="false" customHeight="false" outlineLevel="0" collapsed="false">
      <c r="A19256" s="6" t="n">
        <v>38200.4125694444</v>
      </c>
      <c r="B19256" s="7"/>
      <c r="C19256" s="8" t="n">
        <f aca="false">(A19256-$A$2)/0.000011574074074074</f>
        <v>197636.000000198</v>
      </c>
      <c r="D19256" s="9" t="n">
        <v>5.36962120248852</v>
      </c>
    </row>
    <row r="19257" customFormat="false" ht="13.5" hidden="false" customHeight="false" outlineLevel="0" collapsed="false">
      <c r="A19257" s="6" t="n">
        <v>38200.4125810185</v>
      </c>
      <c r="B19257" s="7"/>
      <c r="C19257" s="8" t="n">
        <f aca="false">(A19257-$A$2)/0.000011574074074074</f>
        <v>197637.000000432</v>
      </c>
      <c r="D19257" s="9" t="n">
        <v>5.36962326872977</v>
      </c>
    </row>
    <row r="19258" customFormat="false" ht="13.5" hidden="false" customHeight="false" outlineLevel="0" collapsed="false">
      <c r="A19258" s="6" t="n">
        <v>38200.4125925926</v>
      </c>
      <c r="B19258" s="7"/>
      <c r="C19258" s="8" t="n">
        <f aca="false">(A19258-$A$2)/0.000011574074074074</f>
        <v>197638.000000037</v>
      </c>
      <c r="D19258" s="9" t="n">
        <v>5.36962133487077</v>
      </c>
    </row>
    <row r="19259" customFormat="false" ht="13.5" hidden="false" customHeight="false" outlineLevel="0" collapsed="false">
      <c r="A19259" s="6" t="n">
        <v>38200.4126041667</v>
      </c>
      <c r="B19259" s="7"/>
      <c r="C19259" s="8" t="n">
        <f aca="false">(A19259-$A$2)/0.000011574074074074</f>
        <v>197639.00000027</v>
      </c>
      <c r="D19259" s="9" t="n">
        <v>5.36962340101152</v>
      </c>
    </row>
    <row r="19260" customFormat="false" ht="13.5" hidden="false" customHeight="false" outlineLevel="0" collapsed="false">
      <c r="A19260" s="6" t="n">
        <v>38200.4126157407</v>
      </c>
      <c r="B19260" s="7"/>
      <c r="C19260" s="8" t="n">
        <f aca="false">(A19260-$A$2)/0.000011574074074074</f>
        <v>197640.000000504</v>
      </c>
      <c r="D19260" s="9" t="n">
        <v>5.36962346725202</v>
      </c>
    </row>
    <row r="19261" customFormat="false" ht="13.5" hidden="false" customHeight="false" outlineLevel="0" collapsed="false">
      <c r="A19261" s="6" t="n">
        <v>38200.4126273148</v>
      </c>
      <c r="B19261" s="7"/>
      <c r="C19261" s="8" t="n">
        <f aca="false">(A19261-$A$2)/0.000011574074074074</f>
        <v>197641.000000109</v>
      </c>
      <c r="D19261" s="9" t="n">
        <v>5.36960753339227</v>
      </c>
    </row>
    <row r="19262" customFormat="false" ht="13.5" hidden="false" customHeight="false" outlineLevel="0" collapsed="false">
      <c r="A19262" s="6" t="n">
        <v>38200.4126388889</v>
      </c>
      <c r="B19262" s="7"/>
      <c r="C19262" s="8" t="n">
        <f aca="false">(A19262-$A$2)/0.000011574074074074</f>
        <v>197642.000000343</v>
      </c>
      <c r="D19262" s="9" t="n">
        <v>5.36962359953228</v>
      </c>
    </row>
    <row r="19263" customFormat="false" ht="13.5" hidden="false" customHeight="false" outlineLevel="0" collapsed="false">
      <c r="A19263" s="6" t="n">
        <v>38200.412650463</v>
      </c>
      <c r="B19263" s="7"/>
      <c r="C19263" s="8" t="n">
        <f aca="false">(A19263-$A$2)/0.000011574074074074</f>
        <v>197643.000000577</v>
      </c>
      <c r="D19263" s="9" t="n">
        <v>5.36962166577203</v>
      </c>
    </row>
    <row r="19264" customFormat="false" ht="13.5" hidden="false" customHeight="false" outlineLevel="0" collapsed="false">
      <c r="A19264" s="6" t="n">
        <v>38200.412662037</v>
      </c>
      <c r="B19264" s="7"/>
      <c r="C19264" s="8" t="n">
        <f aca="false">(A19264-$A$2)/0.000011574074074074</f>
        <v>197644.000000182</v>
      </c>
      <c r="D19264" s="9" t="n">
        <v>5.36963773191153</v>
      </c>
    </row>
    <row r="19265" customFormat="false" ht="13.5" hidden="false" customHeight="false" outlineLevel="0" collapsed="false">
      <c r="A19265" s="6" t="n">
        <v>38200.4126736111</v>
      </c>
      <c r="B19265" s="7"/>
      <c r="C19265" s="8" t="n">
        <f aca="false">(A19265-$A$2)/0.000011574074074074</f>
        <v>197645.000000416</v>
      </c>
      <c r="D19265" s="9" t="n">
        <v>5.36960779805079</v>
      </c>
    </row>
    <row r="19266" customFormat="false" ht="13.5" hidden="false" customHeight="false" outlineLevel="0" collapsed="false">
      <c r="A19266" s="6" t="n">
        <v>38200.4126851852</v>
      </c>
      <c r="B19266" s="7"/>
      <c r="C19266" s="8" t="n">
        <f aca="false">(A19266-$A$2)/0.000011574074074074</f>
        <v>197646.000000021</v>
      </c>
      <c r="D19266" s="9" t="n">
        <v>5.36962386418979</v>
      </c>
    </row>
    <row r="19267" customFormat="false" ht="13.5" hidden="false" customHeight="false" outlineLevel="0" collapsed="false">
      <c r="A19267" s="6" t="n">
        <v>38200.4126967593</v>
      </c>
      <c r="B19267" s="7"/>
      <c r="C19267" s="8" t="n">
        <f aca="false">(A19267-$A$2)/0.000011574074074074</f>
        <v>197647.000000255</v>
      </c>
      <c r="D19267" s="9" t="n">
        <v>5.36962193032854</v>
      </c>
    </row>
    <row r="19268" customFormat="false" ht="13.5" hidden="false" customHeight="false" outlineLevel="0" collapsed="false">
      <c r="A19268" s="6" t="n">
        <v>38200.4127083333</v>
      </c>
      <c r="B19268" s="7"/>
      <c r="C19268" s="8" t="n">
        <f aca="false">(A19268-$A$2)/0.000011574074074074</f>
        <v>197648.000000488</v>
      </c>
      <c r="D19268" s="9" t="n">
        <v>5.36960999646705</v>
      </c>
    </row>
    <row r="19269" customFormat="false" ht="13.5" hidden="false" customHeight="false" outlineLevel="0" collapsed="false">
      <c r="A19269" s="6" t="n">
        <v>38200.4127199074</v>
      </c>
      <c r="B19269" s="7"/>
      <c r="C19269" s="8" t="n">
        <f aca="false">(A19269-$A$2)/0.000011574074074074</f>
        <v>197649.000000093</v>
      </c>
      <c r="D19269" s="9" t="n">
        <v>5.36961006260531</v>
      </c>
    </row>
    <row r="19270" customFormat="false" ht="13.5" hidden="false" customHeight="false" outlineLevel="0" collapsed="false">
      <c r="A19270" s="6" t="n">
        <v>38200.4127314815</v>
      </c>
      <c r="B19270" s="7"/>
      <c r="C19270" s="8" t="n">
        <f aca="false">(A19270-$A$2)/0.000011574074074074</f>
        <v>197650.000000327</v>
      </c>
      <c r="D19270" s="9" t="n">
        <v>5.36962412874331</v>
      </c>
    </row>
    <row r="19271" customFormat="false" ht="13.5" hidden="false" customHeight="false" outlineLevel="0" collapsed="false">
      <c r="A19271" s="6" t="n">
        <v>38200.4127430556</v>
      </c>
      <c r="B19271" s="7"/>
      <c r="C19271" s="8" t="n">
        <f aca="false">(A19271-$A$2)/0.000011574074074074</f>
        <v>197651.000000561</v>
      </c>
      <c r="D19271" s="9" t="n">
        <v>5.36961219478107</v>
      </c>
    </row>
    <row r="19272" customFormat="false" ht="13.5" hidden="false" customHeight="false" outlineLevel="0" collapsed="false">
      <c r="A19272" s="6" t="n">
        <v>38200.4127546296</v>
      </c>
      <c r="B19272" s="7"/>
      <c r="C19272" s="8" t="n">
        <f aca="false">(A19272-$A$2)/0.000011574074074074</f>
        <v>197652.000000166</v>
      </c>
      <c r="D19272" s="9" t="n">
        <v>5.36962426091857</v>
      </c>
    </row>
    <row r="19273" customFormat="false" ht="13.5" hidden="false" customHeight="false" outlineLevel="0" collapsed="false">
      <c r="A19273" s="6" t="n">
        <v>38200.4127662037</v>
      </c>
      <c r="B19273" s="7"/>
      <c r="C19273" s="8" t="n">
        <f aca="false">(A19273-$A$2)/0.000011574074074074</f>
        <v>197653.0000004</v>
      </c>
      <c r="D19273" s="9" t="n">
        <v>5.36962232705583</v>
      </c>
    </row>
    <row r="19274" customFormat="false" ht="13.5" hidden="false" customHeight="false" outlineLevel="0" collapsed="false">
      <c r="A19274" s="6" t="n">
        <v>38200.4127777778</v>
      </c>
      <c r="B19274" s="7"/>
      <c r="C19274" s="8" t="n">
        <f aca="false">(A19274-$A$2)/0.000011574074074074</f>
        <v>197654.000000005</v>
      </c>
      <c r="D19274" s="9" t="n">
        <v>5.36962439319284</v>
      </c>
    </row>
    <row r="19275" customFormat="false" ht="13.5" hidden="false" customHeight="false" outlineLevel="0" collapsed="false">
      <c r="A19275" s="6" t="n">
        <v>38200.4127893519</v>
      </c>
      <c r="B19275" s="7"/>
      <c r="C19275" s="8" t="n">
        <f aca="false">(A19275-$A$2)/0.000011574074074074</f>
        <v>197655.000000239</v>
      </c>
      <c r="D19275" s="9" t="n">
        <v>5.3696244592296</v>
      </c>
    </row>
    <row r="19276" customFormat="false" ht="13.5" hidden="false" customHeight="false" outlineLevel="0" collapsed="false">
      <c r="A19276" s="6" t="n">
        <v>38200.4128009259</v>
      </c>
      <c r="B19276" s="7"/>
      <c r="C19276" s="8" t="n">
        <f aca="false">(A19276-$A$2)/0.000011574074074074</f>
        <v>197656.000000473</v>
      </c>
      <c r="D19276" s="9" t="n">
        <v>5.3696245253661</v>
      </c>
    </row>
    <row r="19277" customFormat="false" ht="13.5" hidden="false" customHeight="false" outlineLevel="0" collapsed="false">
      <c r="A19277" s="6" t="n">
        <v>38200.4128125</v>
      </c>
      <c r="B19277" s="7"/>
      <c r="C19277" s="8" t="n">
        <f aca="false">(A19277-$A$2)/0.000011574074074074</f>
        <v>197657.000000078</v>
      </c>
      <c r="D19277" s="9" t="n">
        <v>5.36961059140236</v>
      </c>
    </row>
    <row r="19278" customFormat="false" ht="13.5" hidden="false" customHeight="false" outlineLevel="0" collapsed="false">
      <c r="A19278" s="6" t="n">
        <v>38200.4128240741</v>
      </c>
      <c r="B19278" s="7"/>
      <c r="C19278" s="8" t="n">
        <f aca="false">(A19278-$A$2)/0.000011574074074074</f>
        <v>197658.000000311</v>
      </c>
      <c r="D19278" s="9" t="n">
        <v>5.36962465753837</v>
      </c>
    </row>
    <row r="19279" customFormat="false" ht="13.5" hidden="false" customHeight="false" outlineLevel="0" collapsed="false">
      <c r="A19279" s="6" t="n">
        <v>38200.4128356482</v>
      </c>
      <c r="B19279" s="7"/>
      <c r="C19279" s="8" t="n">
        <f aca="false">(A19279-$A$2)/0.000011574074074074</f>
        <v>197659.000000545</v>
      </c>
      <c r="D19279" s="9" t="n">
        <v>5.36962472357413</v>
      </c>
    </row>
    <row r="19280" customFormat="false" ht="13.5" hidden="false" customHeight="false" outlineLevel="0" collapsed="false">
      <c r="A19280" s="6" t="n">
        <v>38200.4128472222</v>
      </c>
      <c r="B19280" s="7"/>
      <c r="C19280" s="8" t="n">
        <f aca="false">(A19280-$A$2)/0.000011574074074074</f>
        <v>197660.00000015</v>
      </c>
      <c r="D19280" s="9" t="n">
        <v>5.36960878970964</v>
      </c>
    </row>
    <row r="19281" customFormat="false" ht="13.5" hidden="false" customHeight="false" outlineLevel="0" collapsed="false">
      <c r="A19281" s="6" t="n">
        <v>38200.4128587963</v>
      </c>
      <c r="B19281" s="7"/>
      <c r="C19281" s="8" t="n">
        <f aca="false">(A19281-$A$2)/0.000011574074074074</f>
        <v>197661.000000384</v>
      </c>
      <c r="D19281" s="9" t="n">
        <v>5.3696248557449</v>
      </c>
    </row>
    <row r="19282" customFormat="false" ht="13.5" hidden="false" customHeight="false" outlineLevel="0" collapsed="false">
      <c r="A19282" s="6" t="n">
        <v>38200.4128703704</v>
      </c>
      <c r="B19282" s="7"/>
      <c r="C19282" s="8" t="n">
        <f aca="false">(A19282-$A$2)/0.000011574074074074</f>
        <v>197661.999999989</v>
      </c>
      <c r="D19282" s="9" t="n">
        <v>5.36962492177991</v>
      </c>
    </row>
    <row r="19283" customFormat="false" ht="13.5" hidden="false" customHeight="false" outlineLevel="0" collapsed="false">
      <c r="A19283" s="6" t="n">
        <v>38200.4128819444</v>
      </c>
      <c r="B19283" s="7"/>
      <c r="C19283" s="8" t="n">
        <f aca="false">(A19283-$A$2)/0.000011574074074074</f>
        <v>197663.000000223</v>
      </c>
      <c r="D19283" s="9" t="n">
        <v>5.36962298781467</v>
      </c>
    </row>
    <row r="19284" customFormat="false" ht="13.5" hidden="false" customHeight="false" outlineLevel="0" collapsed="false">
      <c r="A19284" s="6" t="n">
        <v>38200.4128935185</v>
      </c>
      <c r="B19284" s="7"/>
      <c r="C19284" s="8" t="n">
        <f aca="false">(A19284-$A$2)/0.000011574074074074</f>
        <v>197664.000000457</v>
      </c>
      <c r="D19284" s="9" t="n">
        <v>5.36961105394918</v>
      </c>
    </row>
    <row r="19285" customFormat="false" ht="13.5" hidden="false" customHeight="false" outlineLevel="0" collapsed="false">
      <c r="A19285" s="6" t="n">
        <v>38200.4129050926</v>
      </c>
      <c r="B19285" s="7"/>
      <c r="C19285" s="8" t="n">
        <f aca="false">(A19285-$A$2)/0.000011574074074074</f>
        <v>197665.000000062</v>
      </c>
      <c r="D19285" s="9" t="n">
        <v>5.36961111998344</v>
      </c>
    </row>
    <row r="19286" customFormat="false" ht="13.5" hidden="false" customHeight="false" outlineLevel="0" collapsed="false">
      <c r="A19286" s="6" t="n">
        <v>38200.4129166667</v>
      </c>
      <c r="B19286" s="7"/>
      <c r="C19286" s="8" t="n">
        <f aca="false">(A19286-$A$2)/0.000011574074074074</f>
        <v>197666.000000296</v>
      </c>
      <c r="D19286" s="9" t="n">
        <v>5.36960918601745</v>
      </c>
    </row>
    <row r="19287" customFormat="false" ht="13.5" hidden="false" customHeight="false" outlineLevel="0" collapsed="false">
      <c r="A19287" s="6" t="n">
        <v>38200.4129282407</v>
      </c>
      <c r="B19287" s="7"/>
      <c r="C19287" s="8" t="n">
        <f aca="false">(A19287-$A$2)/0.000011574074074074</f>
        <v>197667.000000529</v>
      </c>
      <c r="D19287" s="9" t="n">
        <v>5.36961125205122</v>
      </c>
    </row>
    <row r="19288" customFormat="false" ht="13.5" hidden="false" customHeight="false" outlineLevel="0" collapsed="false">
      <c r="A19288" s="6" t="n">
        <v>38200.4129398148</v>
      </c>
      <c r="B19288" s="7"/>
      <c r="C19288" s="8" t="n">
        <f aca="false">(A19288-$A$2)/0.000011574074074074</f>
        <v>197668.000000134</v>
      </c>
      <c r="D19288" s="9" t="n">
        <v>5.36961131808473</v>
      </c>
    </row>
    <row r="19289" customFormat="false" ht="13.5" hidden="false" customHeight="false" outlineLevel="0" collapsed="false">
      <c r="A19289" s="6" t="n">
        <v>38200.4129513889</v>
      </c>
      <c r="B19289" s="7"/>
      <c r="C19289" s="8" t="n">
        <f aca="false">(A19289-$A$2)/0.000011574074074074</f>
        <v>197669.000000368</v>
      </c>
      <c r="D19289" s="9" t="n">
        <v>5.36963738411799</v>
      </c>
    </row>
    <row r="19290" customFormat="false" ht="13.5" hidden="false" customHeight="false" outlineLevel="0" collapsed="false">
      <c r="A19290" s="6" t="n">
        <v>38200.412962963</v>
      </c>
      <c r="B19290" s="7"/>
      <c r="C19290" s="8" t="n">
        <f aca="false">(A19290-$A$2)/0.000011574074074074</f>
        <v>197669.999999973</v>
      </c>
      <c r="D19290" s="9" t="n">
        <v>5.369611450151</v>
      </c>
    </row>
    <row r="19291" customFormat="false" ht="13.5" hidden="false" customHeight="false" outlineLevel="0" collapsed="false">
      <c r="A19291" s="6" t="n">
        <v>38200.412974537</v>
      </c>
      <c r="B19291" s="7"/>
      <c r="C19291" s="8" t="n">
        <f aca="false">(A19291-$A$2)/0.000011574074074074</f>
        <v>197671.000000207</v>
      </c>
      <c r="D19291" s="9" t="n">
        <v>5.36962551608376</v>
      </c>
    </row>
    <row r="19292" customFormat="false" ht="13.5" hidden="false" customHeight="false" outlineLevel="0" collapsed="false">
      <c r="A19292" s="6" t="n">
        <v>38200.4129861111</v>
      </c>
      <c r="B19292" s="7"/>
      <c r="C19292" s="8" t="n">
        <f aca="false">(A19292-$A$2)/0.000011574074074074</f>
        <v>197672.000000441</v>
      </c>
      <c r="D19292" s="9" t="n">
        <v>5.36961158211628</v>
      </c>
    </row>
    <row r="19293" customFormat="false" ht="13.5" hidden="false" customHeight="false" outlineLevel="0" collapsed="false">
      <c r="A19293" s="6" t="n">
        <v>38200.4129976852</v>
      </c>
      <c r="B19293" s="7"/>
      <c r="C19293" s="8" t="n">
        <f aca="false">(A19293-$A$2)/0.000011574074074074</f>
        <v>197673.000000046</v>
      </c>
      <c r="D19293" s="9" t="n">
        <v>5.36963764814854</v>
      </c>
    </row>
    <row r="19294" customFormat="false" ht="13.5" hidden="false" customHeight="false" outlineLevel="0" collapsed="false">
      <c r="A19294" s="6" t="n">
        <v>38200.4130092593</v>
      </c>
      <c r="B19294" s="7"/>
      <c r="C19294" s="8" t="n">
        <f aca="false">(A19294-$A$2)/0.000011574074074074</f>
        <v>197674.00000028</v>
      </c>
      <c r="D19294" s="9" t="n">
        <v>5.36962571418055</v>
      </c>
    </row>
    <row r="19295" customFormat="false" ht="13.5" hidden="false" customHeight="false" outlineLevel="0" collapsed="false">
      <c r="A19295" s="6" t="n">
        <v>38200.4130208333</v>
      </c>
      <c r="B19295" s="7"/>
      <c r="C19295" s="8" t="n">
        <f aca="false">(A19295-$A$2)/0.000011574074074074</f>
        <v>197675.000000513</v>
      </c>
      <c r="D19295" s="9" t="n">
        <v>5.36962578011231</v>
      </c>
    </row>
    <row r="19296" customFormat="false" ht="13.5" hidden="false" customHeight="false" outlineLevel="0" collapsed="false">
      <c r="A19296" s="6" t="n">
        <v>38200.4130324074</v>
      </c>
      <c r="B19296" s="7"/>
      <c r="C19296" s="8" t="n">
        <f aca="false">(A19296-$A$2)/0.000011574074074074</f>
        <v>197676.000000119</v>
      </c>
      <c r="D19296" s="9" t="n">
        <v>5.36962584614383</v>
      </c>
    </row>
    <row r="19297" customFormat="false" ht="13.5" hidden="false" customHeight="false" outlineLevel="0" collapsed="false">
      <c r="A19297" s="6" t="n">
        <v>38200.4130439815</v>
      </c>
      <c r="B19297" s="7"/>
      <c r="C19297" s="8" t="n">
        <f aca="false">(A19297-$A$2)/0.000011574074074074</f>
        <v>197677.000000352</v>
      </c>
      <c r="D19297" s="9" t="n">
        <v>5.36960991207509</v>
      </c>
    </row>
    <row r="19298" customFormat="false" ht="13.5" hidden="false" customHeight="false" outlineLevel="0" collapsed="false">
      <c r="A19298" s="6" t="n">
        <v>38200.4130555556</v>
      </c>
      <c r="B19298" s="7"/>
      <c r="C19298" s="8" t="n">
        <f aca="false">(A19298-$A$2)/0.000011574074074074</f>
        <v>197678.000000586</v>
      </c>
      <c r="D19298" s="9" t="n">
        <v>5.36960997810611</v>
      </c>
    </row>
    <row r="19299" customFormat="false" ht="13.5" hidden="false" customHeight="false" outlineLevel="0" collapsed="false">
      <c r="A19299" s="6" t="n">
        <v>38200.4130671296</v>
      </c>
      <c r="B19299" s="7"/>
      <c r="C19299" s="8" t="n">
        <f aca="false">(A19299-$A$2)/0.000011574074074074</f>
        <v>197679.000000191</v>
      </c>
      <c r="D19299" s="9" t="n">
        <v>5.36962604403687</v>
      </c>
    </row>
    <row r="19300" customFormat="false" ht="13.5" hidden="false" customHeight="false" outlineLevel="0" collapsed="false">
      <c r="A19300" s="6" t="n">
        <v>38200.4130787037</v>
      </c>
      <c r="B19300" s="7"/>
      <c r="C19300" s="8" t="n">
        <f aca="false">(A19300-$A$2)/0.000011574074074074</f>
        <v>197680.000000425</v>
      </c>
      <c r="D19300" s="9" t="n">
        <v>5.36961011006738</v>
      </c>
    </row>
    <row r="19301" customFormat="false" ht="13.5" hidden="false" customHeight="false" outlineLevel="0" collapsed="false">
      <c r="A19301" s="6" t="n">
        <v>38200.4130902778</v>
      </c>
      <c r="B19301" s="7"/>
      <c r="C19301" s="8" t="n">
        <f aca="false">(A19301-$A$2)/0.000011574074074074</f>
        <v>197681.00000003</v>
      </c>
      <c r="D19301" s="9" t="n">
        <v>5.36962617599765</v>
      </c>
    </row>
    <row r="19302" customFormat="false" ht="13.5" hidden="false" customHeight="false" outlineLevel="0" collapsed="false">
      <c r="A19302" s="6" t="n">
        <v>38200.4131018519</v>
      </c>
      <c r="B19302" s="7"/>
      <c r="C19302" s="8" t="n">
        <f aca="false">(A19302-$A$2)/0.000011574074074074</f>
        <v>197682.000000264</v>
      </c>
      <c r="D19302" s="9" t="n">
        <v>5.36962624192766</v>
      </c>
    </row>
    <row r="19303" customFormat="false" ht="13.5" hidden="false" customHeight="false" outlineLevel="0" collapsed="false">
      <c r="A19303" s="6" t="n">
        <v>38200.4131134259</v>
      </c>
      <c r="B19303" s="7"/>
      <c r="C19303" s="8" t="n">
        <f aca="false">(A19303-$A$2)/0.000011574074074074</f>
        <v>197683.000000498</v>
      </c>
      <c r="D19303" s="9" t="n">
        <v>5.36961030795742</v>
      </c>
    </row>
    <row r="19304" customFormat="false" ht="13.5" hidden="false" customHeight="false" outlineLevel="0" collapsed="false">
      <c r="A19304" s="6" t="n">
        <v>38200.413125</v>
      </c>
      <c r="B19304" s="7"/>
      <c r="C19304" s="8" t="n">
        <f aca="false">(A19304-$A$2)/0.000011574074074074</f>
        <v>197684.000000103</v>
      </c>
      <c r="D19304" s="9" t="n">
        <v>5.36962437388694</v>
      </c>
    </row>
    <row r="19305" customFormat="false" ht="13.5" hidden="false" customHeight="false" outlineLevel="0" collapsed="false">
      <c r="A19305" s="6" t="n">
        <v>38200.4131365741</v>
      </c>
      <c r="B19305" s="7"/>
      <c r="C19305" s="8" t="n">
        <f aca="false">(A19305-$A$2)/0.000011574074074074</f>
        <v>197685.000000337</v>
      </c>
      <c r="D19305" s="9" t="n">
        <v>5.3696244398162</v>
      </c>
    </row>
    <row r="19306" customFormat="false" ht="13.5" hidden="false" customHeight="false" outlineLevel="0" collapsed="false">
      <c r="A19306" s="6" t="n">
        <v>38200.4131481482</v>
      </c>
      <c r="B19306" s="7"/>
      <c r="C19306" s="8" t="n">
        <f aca="false">(A19306-$A$2)/0.000011574074074074</f>
        <v>197686.00000057</v>
      </c>
      <c r="D19306" s="9" t="n">
        <v>5.36962650574521</v>
      </c>
    </row>
    <row r="19307" customFormat="false" ht="13.5" hidden="false" customHeight="false" outlineLevel="0" collapsed="false">
      <c r="A19307" s="6" t="n">
        <v>38200.4131597222</v>
      </c>
      <c r="B19307" s="7"/>
      <c r="C19307" s="8" t="n">
        <f aca="false">(A19307-$A$2)/0.000011574074074074</f>
        <v>197687.000000175</v>
      </c>
      <c r="D19307" s="9" t="n">
        <v>5.36961257167398</v>
      </c>
    </row>
    <row r="19308" customFormat="false" ht="13.5" hidden="false" customHeight="false" outlineLevel="0" collapsed="false">
      <c r="A19308" s="6" t="n">
        <v>38200.4131712963</v>
      </c>
      <c r="B19308" s="7"/>
      <c r="C19308" s="8" t="n">
        <f aca="false">(A19308-$A$2)/0.000011574074074074</f>
        <v>197688.000000409</v>
      </c>
      <c r="D19308" s="9" t="n">
        <v>5.36962663760249</v>
      </c>
    </row>
    <row r="19309" customFormat="false" ht="13.5" hidden="false" customHeight="false" outlineLevel="0" collapsed="false">
      <c r="A19309" s="6" t="n">
        <v>38200.4131828704</v>
      </c>
      <c r="B19309" s="7"/>
      <c r="C19309" s="8" t="n">
        <f aca="false">(A19309-$A$2)/0.000011574074074074</f>
        <v>197689.000000014</v>
      </c>
      <c r="D19309" s="9" t="n">
        <v>5.36961070353076</v>
      </c>
    </row>
    <row r="19310" customFormat="false" ht="13.5" hidden="false" customHeight="false" outlineLevel="0" collapsed="false">
      <c r="A19310" s="6" t="n">
        <v>38200.4131944444</v>
      </c>
      <c r="B19310" s="7"/>
      <c r="C19310" s="8" t="n">
        <f aca="false">(A19310-$A$2)/0.000011574074074074</f>
        <v>197690.000000248</v>
      </c>
      <c r="D19310" s="9" t="n">
        <v>5.36961276945877</v>
      </c>
    </row>
    <row r="19311" customFormat="false" ht="13.5" hidden="false" customHeight="false" outlineLevel="0" collapsed="false">
      <c r="A19311" s="6" t="n">
        <v>38200.4132060185</v>
      </c>
      <c r="B19311" s="7"/>
      <c r="C19311" s="8" t="n">
        <f aca="false">(A19311-$A$2)/0.000011574074074074</f>
        <v>197691.000000482</v>
      </c>
      <c r="D19311" s="9" t="n">
        <v>5.36962483538653</v>
      </c>
    </row>
    <row r="19312" customFormat="false" ht="13.5" hidden="false" customHeight="false" outlineLevel="0" collapsed="false">
      <c r="A19312" s="6" t="n">
        <v>38200.4132175926</v>
      </c>
      <c r="B19312" s="7"/>
      <c r="C19312" s="8" t="n">
        <f aca="false">(A19312-$A$2)/0.000011574074074074</f>
        <v>197692.000000087</v>
      </c>
      <c r="D19312" s="9" t="n">
        <v>5.36962690131405</v>
      </c>
    </row>
    <row r="19313" customFormat="false" ht="13.5" hidden="false" customHeight="false" outlineLevel="0" collapsed="false">
      <c r="A19313" s="6" t="n">
        <v>38200.4132291667</v>
      </c>
      <c r="B19313" s="7"/>
      <c r="C19313" s="8" t="n">
        <f aca="false">(A19313-$A$2)/0.000011574074074074</f>
        <v>197693.000000321</v>
      </c>
      <c r="D19313" s="9" t="n">
        <v>5.36962696714131</v>
      </c>
    </row>
    <row r="19314" customFormat="false" ht="13.5" hidden="false" customHeight="false" outlineLevel="0" collapsed="false">
      <c r="A19314" s="6" t="n">
        <v>38200.4132407407</v>
      </c>
      <c r="B19314" s="7"/>
      <c r="C19314" s="8" t="n">
        <f aca="false">(A19314-$A$2)/0.000011574074074074</f>
        <v>197694.000000554</v>
      </c>
      <c r="D19314" s="9" t="n">
        <v>5.36963903306833</v>
      </c>
    </row>
    <row r="19315" customFormat="false" ht="13.5" hidden="false" customHeight="false" outlineLevel="0" collapsed="false">
      <c r="A19315" s="6" t="n">
        <v>38200.4132523148</v>
      </c>
      <c r="B19315" s="7"/>
      <c r="C19315" s="8" t="n">
        <f aca="false">(A19315-$A$2)/0.000011574074074074</f>
        <v>197695.00000016</v>
      </c>
      <c r="D19315" s="9" t="n">
        <v>5.36962709899509</v>
      </c>
    </row>
    <row r="19316" customFormat="false" ht="13.5" hidden="false" customHeight="false" outlineLevel="0" collapsed="false">
      <c r="A19316" s="6" t="n">
        <v>38200.4132638889</v>
      </c>
      <c r="B19316" s="7"/>
      <c r="C19316" s="8" t="n">
        <f aca="false">(A19316-$A$2)/0.000011574074074074</f>
        <v>197696.000000393</v>
      </c>
      <c r="D19316" s="9" t="n">
        <v>5.3696251648216</v>
      </c>
    </row>
    <row r="19317" customFormat="false" ht="13.5" hidden="false" customHeight="false" outlineLevel="0" collapsed="false">
      <c r="A19317" s="6" t="n">
        <v>38200.413275463</v>
      </c>
      <c r="B19317" s="7"/>
      <c r="C19317" s="8" t="n">
        <f aca="false">(A19317-$A$2)/0.000011574074074074</f>
        <v>197696.999999998</v>
      </c>
      <c r="D19317" s="9" t="n">
        <v>5.36962723074787</v>
      </c>
    </row>
    <row r="19318" customFormat="false" ht="13.5" hidden="false" customHeight="false" outlineLevel="0" collapsed="false">
      <c r="A19318" s="6" t="n">
        <v>38200.413287037</v>
      </c>
      <c r="B19318" s="7"/>
      <c r="C19318" s="8" t="n">
        <f aca="false">(A19318-$A$2)/0.000011574074074074</f>
        <v>197698.000000232</v>
      </c>
      <c r="D19318" s="9" t="n">
        <v>5.36962729657388</v>
      </c>
    </row>
    <row r="19319" customFormat="false" ht="13.5" hidden="false" customHeight="false" outlineLevel="0" collapsed="false">
      <c r="A19319" s="6" t="n">
        <v>38200.4132986111</v>
      </c>
      <c r="B19319" s="7"/>
      <c r="C19319" s="8" t="n">
        <f aca="false">(A19319-$A$2)/0.000011574074074074</f>
        <v>197699.000000466</v>
      </c>
      <c r="D19319" s="9" t="n">
        <v>5.36962536249964</v>
      </c>
    </row>
    <row r="19320" customFormat="false" ht="13.5" hidden="false" customHeight="false" outlineLevel="0" collapsed="false">
      <c r="A19320" s="6" t="n">
        <v>38200.4133101852</v>
      </c>
      <c r="B19320" s="7"/>
      <c r="C19320" s="8" t="n">
        <f aca="false">(A19320-$A$2)/0.000011574074074074</f>
        <v>197700.000000071</v>
      </c>
      <c r="D19320" s="9" t="n">
        <v>5.36961342832516</v>
      </c>
    </row>
    <row r="19321" customFormat="false" ht="13.5" hidden="false" customHeight="false" outlineLevel="0" collapsed="false">
      <c r="A19321" s="6" t="n">
        <v>38200.4133217593</v>
      </c>
      <c r="B19321" s="7"/>
      <c r="C19321" s="8" t="n">
        <f aca="false">(A19321-$A$2)/0.000011574074074074</f>
        <v>197701.000000305</v>
      </c>
      <c r="D19321" s="9" t="n">
        <v>5.36961549425042</v>
      </c>
    </row>
    <row r="19322" customFormat="false" ht="13.5" hidden="false" customHeight="false" outlineLevel="0" collapsed="false">
      <c r="A19322" s="6" t="n">
        <v>38200.4133333333</v>
      </c>
      <c r="B19322" s="7"/>
      <c r="C19322" s="8" t="n">
        <f aca="false">(A19322-$A$2)/0.000011574074074074</f>
        <v>197702.000000539</v>
      </c>
      <c r="D19322" s="9" t="n">
        <v>5.36961356007543</v>
      </c>
    </row>
    <row r="19323" customFormat="false" ht="13.5" hidden="false" customHeight="false" outlineLevel="0" collapsed="false">
      <c r="A19323" s="6" t="n">
        <v>38200.4133449074</v>
      </c>
      <c r="B19323" s="7"/>
      <c r="C19323" s="8" t="n">
        <f aca="false">(A19323-$A$2)/0.000011574074074074</f>
        <v>197703.000000144</v>
      </c>
      <c r="D19323" s="9" t="n">
        <v>5.3696276259002</v>
      </c>
    </row>
    <row r="19324" customFormat="false" ht="13.5" hidden="false" customHeight="false" outlineLevel="0" collapsed="false">
      <c r="A19324" s="6" t="n">
        <v>38200.4133564815</v>
      </c>
      <c r="B19324" s="7"/>
      <c r="C19324" s="8" t="n">
        <f aca="false">(A19324-$A$2)/0.000011574074074074</f>
        <v>197704.000000378</v>
      </c>
      <c r="D19324" s="9" t="n">
        <v>5.36962569182471</v>
      </c>
    </row>
    <row r="19325" customFormat="false" ht="13.5" hidden="false" customHeight="false" outlineLevel="0" collapsed="false">
      <c r="A19325" s="6" t="n">
        <v>38200.4133680556</v>
      </c>
      <c r="B19325" s="7"/>
      <c r="C19325" s="8" t="n">
        <f aca="false">(A19325-$A$2)/0.000011574074074074</f>
        <v>197704.999999983</v>
      </c>
      <c r="D19325" s="9" t="n">
        <v>5.36961375764897</v>
      </c>
    </row>
    <row r="19326" customFormat="false" ht="13.5" hidden="false" customHeight="false" outlineLevel="0" collapsed="false">
      <c r="A19326" s="6" t="n">
        <v>38200.4133796296</v>
      </c>
      <c r="B19326" s="7"/>
      <c r="C19326" s="8" t="n">
        <f aca="false">(A19326-$A$2)/0.000011574074074074</f>
        <v>197706.000000216</v>
      </c>
      <c r="D19326" s="9" t="n">
        <v>5.36962582347298</v>
      </c>
    </row>
    <row r="19327" customFormat="false" ht="13.5" hidden="false" customHeight="false" outlineLevel="0" collapsed="false">
      <c r="A19327" s="6" t="n">
        <v>38200.4133912037</v>
      </c>
      <c r="B19327" s="7"/>
      <c r="C19327" s="8" t="n">
        <f aca="false">(A19327-$A$2)/0.000011574074074074</f>
        <v>197707.00000045</v>
      </c>
      <c r="D19327" s="9" t="n">
        <v>5.36962588929675</v>
      </c>
    </row>
    <row r="19328" customFormat="false" ht="13.5" hidden="false" customHeight="false" outlineLevel="0" collapsed="false">
      <c r="A19328" s="6" t="n">
        <v>38200.4134027778</v>
      </c>
      <c r="B19328" s="7"/>
      <c r="C19328" s="8" t="n">
        <f aca="false">(A19328-$A$2)/0.000011574074074074</f>
        <v>197708.000000055</v>
      </c>
      <c r="D19328" s="9" t="n">
        <v>5.36961195512026</v>
      </c>
    </row>
    <row r="19329" customFormat="false" ht="13.5" hidden="false" customHeight="false" outlineLevel="0" collapsed="false">
      <c r="A19329" s="6" t="n">
        <v>38200.4134143519</v>
      </c>
      <c r="B19329" s="7"/>
      <c r="C19329" s="8" t="n">
        <f aca="false">(A19329-$A$2)/0.000011574074074074</f>
        <v>197709.000000289</v>
      </c>
      <c r="D19329" s="9" t="n">
        <v>5.36961402094352</v>
      </c>
    </row>
    <row r="19330" customFormat="false" ht="13.5" hidden="false" customHeight="false" outlineLevel="0" collapsed="false">
      <c r="A19330" s="6" t="n">
        <v>38200.4134259259</v>
      </c>
      <c r="B19330" s="7"/>
      <c r="C19330" s="8" t="n">
        <f aca="false">(A19330-$A$2)/0.000011574074074074</f>
        <v>197710.000000523</v>
      </c>
      <c r="D19330" s="9" t="n">
        <v>5.36961208676653</v>
      </c>
    </row>
    <row r="19331" customFormat="false" ht="13.5" hidden="false" customHeight="false" outlineLevel="0" collapsed="false">
      <c r="A19331" s="6" t="n">
        <v>38200.4134375</v>
      </c>
      <c r="B19331" s="7"/>
      <c r="C19331" s="8" t="n">
        <f aca="false">(A19331-$A$2)/0.000011574074074074</f>
        <v>197711.000000128</v>
      </c>
      <c r="D19331" s="9" t="n">
        <v>5.36961215258929</v>
      </c>
    </row>
    <row r="19332" customFormat="false" ht="13.5" hidden="false" customHeight="false" outlineLevel="0" collapsed="false">
      <c r="A19332" s="6" t="n">
        <v>38200.4134490741</v>
      </c>
      <c r="B19332" s="7"/>
      <c r="C19332" s="8" t="n">
        <f aca="false">(A19332-$A$2)/0.000011574074074074</f>
        <v>197712.000000362</v>
      </c>
      <c r="D19332" s="9" t="n">
        <v>5.3696262183118</v>
      </c>
    </row>
    <row r="19333" customFormat="false" ht="13.5" hidden="false" customHeight="false" outlineLevel="0" collapsed="false">
      <c r="A19333" s="6" t="n">
        <v>38200.4134606482</v>
      </c>
      <c r="B19333" s="7"/>
      <c r="C19333" s="8" t="n">
        <f aca="false">(A19333-$A$2)/0.000011574074074074</f>
        <v>197713.000000595</v>
      </c>
      <c r="D19333" s="9" t="n">
        <v>5.36962828413406</v>
      </c>
    </row>
    <row r="19334" customFormat="false" ht="13.5" hidden="false" customHeight="false" outlineLevel="0" collapsed="false">
      <c r="A19334" s="6" t="n">
        <v>38200.4134722222</v>
      </c>
      <c r="B19334" s="7"/>
      <c r="C19334" s="8" t="n">
        <f aca="false">(A19334-$A$2)/0.000011574074074074</f>
        <v>197714.000000201</v>
      </c>
      <c r="D19334" s="9" t="n">
        <v>5.36961234995607</v>
      </c>
    </row>
    <row r="19335" customFormat="false" ht="13.5" hidden="false" customHeight="false" outlineLevel="0" collapsed="false">
      <c r="A19335" s="6" t="n">
        <v>38200.4134837963</v>
      </c>
      <c r="B19335" s="7"/>
      <c r="C19335" s="8" t="n">
        <f aca="false">(A19335-$A$2)/0.000011574074074074</f>
        <v>197715.000000434</v>
      </c>
      <c r="D19335" s="9" t="n">
        <v>5.36962841577783</v>
      </c>
    </row>
    <row r="19336" customFormat="false" ht="13.5" hidden="false" customHeight="false" outlineLevel="0" collapsed="false">
      <c r="A19336" s="6" t="n">
        <v>38200.4134953704</v>
      </c>
      <c r="B19336" s="7"/>
      <c r="C19336" s="8" t="n">
        <f aca="false">(A19336-$A$2)/0.000011574074074074</f>
        <v>197716.000000039</v>
      </c>
      <c r="D19336" s="9" t="n">
        <v>5.36962648149934</v>
      </c>
    </row>
    <row r="19337" customFormat="false" ht="13.5" hidden="false" customHeight="false" outlineLevel="0" collapsed="false">
      <c r="A19337" s="6" t="n">
        <v>38200.4135069444</v>
      </c>
      <c r="B19337" s="7"/>
      <c r="C19337" s="8" t="n">
        <f aca="false">(A19337-$A$2)/0.000011574074074074</f>
        <v>197717.000000273</v>
      </c>
      <c r="D19337" s="9" t="n">
        <v>5.3696265473206</v>
      </c>
    </row>
    <row r="19338" customFormat="false" ht="13.5" hidden="false" customHeight="false" outlineLevel="0" collapsed="false">
      <c r="A19338" s="6" t="n">
        <v>38200.4135185185</v>
      </c>
      <c r="B19338" s="7"/>
      <c r="C19338" s="8" t="n">
        <f aca="false">(A19338-$A$2)/0.000011574074074074</f>
        <v>197718.000000507</v>
      </c>
      <c r="D19338" s="9" t="n">
        <v>5.36961461304161</v>
      </c>
    </row>
    <row r="19339" customFormat="false" ht="13.5" hidden="false" customHeight="false" outlineLevel="0" collapsed="false">
      <c r="A19339" s="6" t="n">
        <v>38200.4135300926</v>
      </c>
      <c r="B19339" s="7"/>
      <c r="C19339" s="8" t="n">
        <f aca="false">(A19339-$A$2)/0.000011574074074074</f>
        <v>197719.000000112</v>
      </c>
      <c r="D19339" s="9" t="n">
        <v>5.36962867886237</v>
      </c>
    </row>
    <row r="19340" customFormat="false" ht="13.5" hidden="false" customHeight="false" outlineLevel="0" collapsed="false">
      <c r="A19340" s="6" t="n">
        <v>38200.4135416667</v>
      </c>
      <c r="B19340" s="7"/>
      <c r="C19340" s="8" t="n">
        <f aca="false">(A19340-$A$2)/0.000011574074074074</f>
        <v>197720.000000346</v>
      </c>
      <c r="D19340" s="9" t="n">
        <v>5.36962674458288</v>
      </c>
    </row>
    <row r="19341" customFormat="false" ht="13.5" hidden="false" customHeight="false" outlineLevel="0" collapsed="false">
      <c r="A19341" s="6" t="n">
        <v>38200.4135532407</v>
      </c>
      <c r="B19341" s="7"/>
      <c r="C19341" s="8" t="n">
        <f aca="false">(A19341-$A$2)/0.000011574074074074</f>
        <v>197721.00000058</v>
      </c>
      <c r="D19341" s="9" t="n">
        <v>5.36962881040314</v>
      </c>
    </row>
    <row r="19342" customFormat="false" ht="13.5" hidden="false" customHeight="false" outlineLevel="0" collapsed="false">
      <c r="A19342" s="6" t="n">
        <v>38200.4135648148</v>
      </c>
      <c r="B19342" s="7"/>
      <c r="C19342" s="8" t="n">
        <f aca="false">(A19342-$A$2)/0.000011574074074074</f>
        <v>197722.000000185</v>
      </c>
      <c r="D19342" s="9" t="n">
        <v>5.36962687612314</v>
      </c>
    </row>
    <row r="19343" customFormat="false" ht="13.5" hidden="false" customHeight="false" outlineLevel="0" collapsed="false">
      <c r="A19343" s="6" t="n">
        <v>38200.4135763889</v>
      </c>
      <c r="B19343" s="7"/>
      <c r="C19343" s="8" t="n">
        <f aca="false">(A19343-$A$2)/0.000011574074074074</f>
        <v>197723.000000418</v>
      </c>
      <c r="D19343" s="9" t="n">
        <v>5.3696269418429</v>
      </c>
    </row>
    <row r="19344" customFormat="false" ht="13.5" hidden="false" customHeight="false" outlineLevel="0" collapsed="false">
      <c r="A19344" s="6" t="n">
        <v>38200.413587963</v>
      </c>
      <c r="B19344" s="7"/>
      <c r="C19344" s="8" t="n">
        <f aca="false">(A19344-$A$2)/0.000011574074074074</f>
        <v>197724.000000024</v>
      </c>
      <c r="D19344" s="9" t="n">
        <v>5.36962700756241</v>
      </c>
    </row>
    <row r="19345" customFormat="false" ht="13.5" hidden="false" customHeight="false" outlineLevel="0" collapsed="false">
      <c r="A19345" s="6" t="n">
        <v>38200.413599537</v>
      </c>
      <c r="B19345" s="7"/>
      <c r="C19345" s="8" t="n">
        <f aca="false">(A19345-$A$2)/0.000011574074074074</f>
        <v>197725.000000257</v>
      </c>
      <c r="D19345" s="9" t="n">
        <v>5.36961507338167</v>
      </c>
    </row>
    <row r="19346" customFormat="false" ht="13.5" hidden="false" customHeight="false" outlineLevel="0" collapsed="false">
      <c r="A19346" s="6" t="n">
        <v>38200.4136111111</v>
      </c>
      <c r="B19346" s="7"/>
      <c r="C19346" s="8" t="n">
        <f aca="false">(A19346-$A$2)/0.000011574074074074</f>
        <v>197726.000000491</v>
      </c>
      <c r="D19346" s="9" t="n">
        <v>5.36962713910067</v>
      </c>
    </row>
    <row r="19347" customFormat="false" ht="13.5" hidden="false" customHeight="false" outlineLevel="0" collapsed="false">
      <c r="A19347" s="6" t="n">
        <v>38200.4136226852</v>
      </c>
      <c r="B19347" s="7"/>
      <c r="C19347" s="8" t="n">
        <f aca="false">(A19347-$A$2)/0.000011574074074074</f>
        <v>197727.000000096</v>
      </c>
      <c r="D19347" s="9" t="n">
        <v>5.36962920481943</v>
      </c>
    </row>
    <row r="19348" customFormat="false" ht="13.5" hidden="false" customHeight="false" outlineLevel="0" collapsed="false">
      <c r="A19348" s="6" t="n">
        <v>38200.4136342593</v>
      </c>
      <c r="B19348" s="7"/>
      <c r="C19348" s="8" t="n">
        <f aca="false">(A19348-$A$2)/0.000011574074074074</f>
        <v>197728.00000033</v>
      </c>
      <c r="D19348" s="9" t="n">
        <v>5.36964327053793</v>
      </c>
    </row>
    <row r="19349" customFormat="false" ht="13.5" hidden="false" customHeight="false" outlineLevel="0" collapsed="false">
      <c r="A19349" s="6" t="n">
        <v>38200.4136458333</v>
      </c>
      <c r="B19349" s="7"/>
      <c r="C19349" s="8" t="n">
        <f aca="false">(A19349-$A$2)/0.000011574074074074</f>
        <v>197729.000000564</v>
      </c>
      <c r="D19349" s="9" t="n">
        <v>5.36961533625619</v>
      </c>
    </row>
    <row r="19350" customFormat="false" ht="13.5" hidden="false" customHeight="false" outlineLevel="0" collapsed="false">
      <c r="A19350" s="6" t="n">
        <v>38200.4136574074</v>
      </c>
      <c r="B19350" s="7"/>
      <c r="C19350" s="8" t="n">
        <f aca="false">(A19350-$A$2)/0.000011574074074074</f>
        <v>197730.000000169</v>
      </c>
      <c r="D19350" s="9" t="n">
        <v>5.36961540197419</v>
      </c>
    </row>
    <row r="19351" customFormat="false" ht="13.5" hidden="false" customHeight="false" outlineLevel="0" collapsed="false">
      <c r="A19351" s="6" t="n">
        <v>38200.4136689815</v>
      </c>
      <c r="B19351" s="7"/>
      <c r="C19351" s="8" t="n">
        <f aca="false">(A19351-$A$2)/0.000011574074074074</f>
        <v>197731.000000403</v>
      </c>
      <c r="D19351" s="9" t="n">
        <v>5.36962746769194</v>
      </c>
    </row>
    <row r="19352" customFormat="false" ht="13.5" hidden="false" customHeight="false" outlineLevel="0" collapsed="false">
      <c r="A19352" s="6" t="n">
        <v>38200.4136805556</v>
      </c>
      <c r="B19352" s="7"/>
      <c r="C19352" s="8" t="n">
        <f aca="false">(A19352-$A$2)/0.000011574074074074</f>
        <v>197732.000000008</v>
      </c>
      <c r="D19352" s="9" t="n">
        <v>5.36961353340945</v>
      </c>
    </row>
    <row r="19353" customFormat="false" ht="13.5" hidden="false" customHeight="false" outlineLevel="0" collapsed="false">
      <c r="A19353" s="6" t="n">
        <v>38200.4136921296</v>
      </c>
      <c r="B19353" s="7"/>
      <c r="C19353" s="8" t="n">
        <f aca="false">(A19353-$A$2)/0.000011574074074074</f>
        <v>197733.000000242</v>
      </c>
      <c r="D19353" s="9" t="n">
        <v>5.3696275990267</v>
      </c>
    </row>
    <row r="19354" customFormat="false" ht="13.5" hidden="false" customHeight="false" outlineLevel="0" collapsed="false">
      <c r="A19354" s="6" t="n">
        <v>38200.4137037037</v>
      </c>
      <c r="B19354" s="7"/>
      <c r="C19354" s="8" t="n">
        <f aca="false">(A19354-$A$2)/0.000011574074074074</f>
        <v>197734.000000475</v>
      </c>
      <c r="D19354" s="9" t="n">
        <v>5.3696136647437</v>
      </c>
    </row>
    <row r="19355" customFormat="false" ht="13.5" hidden="false" customHeight="false" outlineLevel="0" collapsed="false">
      <c r="A19355" s="6" t="n">
        <v>38200.4137152778</v>
      </c>
      <c r="B19355" s="7"/>
      <c r="C19355" s="8" t="n">
        <f aca="false">(A19355-$A$2)/0.000011574074074074</f>
        <v>197735.00000008</v>
      </c>
      <c r="D19355" s="9" t="n">
        <v>5.36961373046045</v>
      </c>
    </row>
    <row r="19356" customFormat="false" ht="13.5" hidden="false" customHeight="false" outlineLevel="0" collapsed="false">
      <c r="A19356" s="6" t="n">
        <v>38200.4137268519</v>
      </c>
      <c r="B19356" s="7"/>
      <c r="C19356" s="8" t="n">
        <f aca="false">(A19356-$A$2)/0.000011574074074074</f>
        <v>197736.000000314</v>
      </c>
      <c r="D19356" s="9" t="n">
        <v>5.36962979607696</v>
      </c>
    </row>
    <row r="19357" customFormat="false" ht="13.5" hidden="false" customHeight="false" outlineLevel="0" collapsed="false">
      <c r="A19357" s="6" t="n">
        <v>38200.4137384259</v>
      </c>
      <c r="B19357" s="7"/>
      <c r="C19357" s="8" t="n">
        <f aca="false">(A19357-$A$2)/0.000011574074074074</f>
        <v>197737.000000548</v>
      </c>
      <c r="D19357" s="9" t="n">
        <v>5.36961586179321</v>
      </c>
    </row>
    <row r="19358" customFormat="false" ht="13.5" hidden="false" customHeight="false" outlineLevel="0" collapsed="false">
      <c r="A19358" s="6" t="n">
        <v>38200.41375</v>
      </c>
      <c r="B19358" s="7"/>
      <c r="C19358" s="8" t="n">
        <f aca="false">(A19358-$A$2)/0.000011574074074074</f>
        <v>197738.000000153</v>
      </c>
      <c r="D19358" s="9" t="n">
        <v>5.36961392740921</v>
      </c>
    </row>
    <row r="19359" customFormat="false" ht="13.5" hidden="false" customHeight="false" outlineLevel="0" collapsed="false">
      <c r="A19359" s="6" t="n">
        <v>38200.4137615741</v>
      </c>
      <c r="B19359" s="7"/>
      <c r="C19359" s="8" t="n">
        <f aca="false">(A19359-$A$2)/0.000011574074074074</f>
        <v>197739.000000387</v>
      </c>
      <c r="D19359" s="9" t="n">
        <v>5.36961599312496</v>
      </c>
    </row>
    <row r="19360" customFormat="false" ht="13.5" hidden="false" customHeight="false" outlineLevel="0" collapsed="false">
      <c r="A19360" s="6" t="n">
        <v>38200.4137731481</v>
      </c>
      <c r="B19360" s="7"/>
      <c r="C19360" s="8" t="n">
        <f aca="false">(A19360-$A$2)/0.000011574074074074</f>
        <v>197739.999999992</v>
      </c>
      <c r="D19360" s="9" t="n">
        <v>5.36961405874046</v>
      </c>
    </row>
    <row r="19361" customFormat="false" ht="13.5" hidden="false" customHeight="false" outlineLevel="0" collapsed="false">
      <c r="A19361" s="6" t="n">
        <v>38200.4137847222</v>
      </c>
      <c r="B19361" s="7"/>
      <c r="C19361" s="8" t="n">
        <f aca="false">(A19361-$A$2)/0.000011574074074074</f>
        <v>197741.000000226</v>
      </c>
      <c r="D19361" s="9" t="n">
        <v>5.3696161244557</v>
      </c>
    </row>
    <row r="19362" customFormat="false" ht="13.5" hidden="false" customHeight="false" outlineLevel="0" collapsed="false">
      <c r="A19362" s="6" t="n">
        <v>38200.4137962963</v>
      </c>
      <c r="B19362" s="7"/>
      <c r="C19362" s="8" t="n">
        <f aca="false">(A19362-$A$2)/0.000011574074074074</f>
        <v>197742.000000459</v>
      </c>
      <c r="D19362" s="9" t="n">
        <v>5.3696301900707</v>
      </c>
    </row>
    <row r="19363" customFormat="false" ht="13.5" hidden="false" customHeight="false" outlineLevel="0" collapsed="false">
      <c r="A19363" s="6" t="n">
        <v>38200.4138078704</v>
      </c>
      <c r="B19363" s="7"/>
      <c r="C19363" s="8" t="n">
        <f aca="false">(A19363-$A$2)/0.000011574074074074</f>
        <v>197743.000000065</v>
      </c>
      <c r="D19363" s="9" t="n">
        <v>5.36961625568545</v>
      </c>
    </row>
    <row r="19364" customFormat="false" ht="13.5" hidden="false" customHeight="false" outlineLevel="0" collapsed="false">
      <c r="A19364" s="6" t="n">
        <v>38200.4138194444</v>
      </c>
      <c r="B19364" s="7"/>
      <c r="C19364" s="8" t="n">
        <f aca="false">(A19364-$A$2)/0.000011574074074074</f>
        <v>197744.000000298</v>
      </c>
      <c r="D19364" s="9" t="n">
        <v>5.36961432139995</v>
      </c>
    </row>
    <row r="19365" customFormat="false" ht="13.5" hidden="false" customHeight="false" outlineLevel="0" collapsed="false">
      <c r="A19365" s="6" t="n">
        <v>38200.4138310185</v>
      </c>
      <c r="B19365" s="7"/>
      <c r="C19365" s="8" t="n">
        <f aca="false">(A19365-$A$2)/0.000011574074074074</f>
        <v>197745.000000532</v>
      </c>
      <c r="D19365" s="9" t="n">
        <v>5.36963038701419</v>
      </c>
    </row>
    <row r="19366" customFormat="false" ht="13.5" hidden="false" customHeight="false" outlineLevel="0" collapsed="false">
      <c r="A19366" s="6" t="n">
        <v>38200.4138425926</v>
      </c>
      <c r="B19366" s="7"/>
      <c r="C19366" s="8" t="n">
        <f aca="false">(A19366-$A$2)/0.000011574074074074</f>
        <v>197746.000000137</v>
      </c>
      <c r="D19366" s="9" t="n">
        <v>5.36963045262819</v>
      </c>
    </row>
    <row r="19367" customFormat="false" ht="13.5" hidden="false" customHeight="false" outlineLevel="0" collapsed="false">
      <c r="A19367" s="6" t="n">
        <v>38200.4138541667</v>
      </c>
      <c r="B19367" s="7"/>
      <c r="C19367" s="8" t="n">
        <f aca="false">(A19367-$A$2)/0.000011574074074074</f>
        <v>197747.000000371</v>
      </c>
      <c r="D19367" s="9" t="n">
        <v>5.36961651824193</v>
      </c>
    </row>
    <row r="19368" customFormat="false" ht="13.5" hidden="false" customHeight="false" outlineLevel="0" collapsed="false">
      <c r="A19368" s="6" t="n">
        <v>38200.4138657407</v>
      </c>
      <c r="B19368" s="7"/>
      <c r="C19368" s="8" t="n">
        <f aca="false">(A19368-$A$2)/0.000011574074074074</f>
        <v>197747.999999976</v>
      </c>
      <c r="D19368" s="9" t="n">
        <v>5.36961658385543</v>
      </c>
    </row>
    <row r="19369" customFormat="false" ht="13.5" hidden="false" customHeight="false" outlineLevel="0" collapsed="false">
      <c r="A19369" s="6" t="n">
        <v>38200.4138773148</v>
      </c>
      <c r="B19369" s="7"/>
      <c r="C19369" s="8" t="n">
        <f aca="false">(A19369-$A$2)/0.000011574074074074</f>
        <v>197749.00000021</v>
      </c>
      <c r="D19369" s="9" t="n">
        <v>5.36961464946867</v>
      </c>
    </row>
    <row r="19370" customFormat="false" ht="13.5" hidden="false" customHeight="false" outlineLevel="0" collapsed="false">
      <c r="A19370" s="6" t="n">
        <v>38200.4138888889</v>
      </c>
      <c r="B19370" s="7"/>
      <c r="C19370" s="8" t="n">
        <f aca="false">(A19370-$A$2)/0.000011574074074074</f>
        <v>197750.000000444</v>
      </c>
      <c r="D19370" s="9" t="n">
        <v>5.36961471508166</v>
      </c>
    </row>
    <row r="19371" customFormat="false" ht="13.5" hidden="false" customHeight="false" outlineLevel="0" collapsed="false">
      <c r="A19371" s="6" t="n">
        <v>38200.413900463</v>
      </c>
      <c r="B19371" s="7"/>
      <c r="C19371" s="8" t="n">
        <f aca="false">(A19371-$A$2)/0.000011574074074074</f>
        <v>197751.000000049</v>
      </c>
      <c r="D19371" s="9" t="n">
        <v>5.36961478069441</v>
      </c>
    </row>
    <row r="19372" customFormat="false" ht="13.5" hidden="false" customHeight="false" outlineLevel="0" collapsed="false">
      <c r="A19372" s="6" t="n">
        <v>38200.413912037</v>
      </c>
      <c r="B19372" s="7"/>
      <c r="C19372" s="8" t="n">
        <f aca="false">(A19372-$A$2)/0.000011574074074074</f>
        <v>197752.000000283</v>
      </c>
      <c r="D19372" s="9" t="n">
        <v>5.3696148463069</v>
      </c>
    </row>
    <row r="19373" customFormat="false" ht="13.5" hidden="false" customHeight="false" outlineLevel="0" collapsed="false">
      <c r="A19373" s="6" t="n">
        <v>38200.4139236111</v>
      </c>
      <c r="B19373" s="7"/>
      <c r="C19373" s="8" t="n">
        <f aca="false">(A19373-$A$2)/0.000011574074074074</f>
        <v>197753.000000516</v>
      </c>
      <c r="D19373" s="9" t="n">
        <v>5.36961691181914</v>
      </c>
    </row>
    <row r="19374" customFormat="false" ht="13.5" hidden="false" customHeight="false" outlineLevel="0" collapsed="false">
      <c r="A19374" s="6" t="n">
        <v>38200.4139351852</v>
      </c>
      <c r="B19374" s="7"/>
      <c r="C19374" s="8" t="n">
        <f aca="false">(A19374-$A$2)/0.000011574074074074</f>
        <v>197754.000000121</v>
      </c>
      <c r="D19374" s="9" t="n">
        <v>5.36961497743113</v>
      </c>
    </row>
    <row r="19375" customFormat="false" ht="13.5" hidden="false" customHeight="false" outlineLevel="0" collapsed="false">
      <c r="A19375" s="6" t="n">
        <v>38200.4139467593</v>
      </c>
      <c r="B19375" s="7"/>
      <c r="C19375" s="8" t="n">
        <f aca="false">(A19375-$A$2)/0.000011574074074074</f>
        <v>197755.000000355</v>
      </c>
      <c r="D19375" s="9" t="n">
        <v>5.36963104304287</v>
      </c>
    </row>
    <row r="19376" customFormat="false" ht="13.5" hidden="false" customHeight="false" outlineLevel="0" collapsed="false">
      <c r="A19376" s="6" t="n">
        <v>38200.4139583333</v>
      </c>
      <c r="B19376" s="7"/>
      <c r="C19376" s="8" t="n">
        <f aca="false">(A19376-$A$2)/0.000011574074074074</f>
        <v>197756.000000589</v>
      </c>
      <c r="D19376" s="9" t="n">
        <v>5.36961710865436</v>
      </c>
    </row>
    <row r="19377" customFormat="false" ht="13.5" hidden="false" customHeight="false" outlineLevel="0" collapsed="false">
      <c r="A19377" s="6" t="n">
        <v>38200.4139699074</v>
      </c>
      <c r="B19377" s="7"/>
      <c r="C19377" s="8" t="n">
        <f aca="false">(A19377-$A$2)/0.000011574074074074</f>
        <v>197757.000000194</v>
      </c>
      <c r="D19377" s="9" t="n">
        <v>5.36961717416559</v>
      </c>
    </row>
    <row r="19378" customFormat="false" ht="13.5" hidden="false" customHeight="false" outlineLevel="0" collapsed="false">
      <c r="A19378" s="6" t="n">
        <v>38200.4139814815</v>
      </c>
      <c r="B19378" s="7"/>
      <c r="C19378" s="8" t="n">
        <f aca="false">(A19378-$A$2)/0.000011574074074074</f>
        <v>197758.000000428</v>
      </c>
      <c r="D19378" s="9" t="n">
        <v>5.36961723977658</v>
      </c>
    </row>
    <row r="19379" customFormat="false" ht="13.5" hidden="false" customHeight="false" outlineLevel="0" collapsed="false">
      <c r="A19379" s="6" t="n">
        <v>38200.4139930556</v>
      </c>
      <c r="B19379" s="7"/>
      <c r="C19379" s="8" t="n">
        <f aca="false">(A19379-$A$2)/0.000011574074074074</f>
        <v>197759.000000033</v>
      </c>
      <c r="D19379" s="9" t="n">
        <v>5.36962930528732</v>
      </c>
    </row>
    <row r="19380" customFormat="false" ht="13.5" hidden="false" customHeight="false" outlineLevel="0" collapsed="false">
      <c r="A19380" s="6" t="n">
        <v>38200.4140046296</v>
      </c>
      <c r="B19380" s="7"/>
      <c r="C19380" s="8" t="n">
        <f aca="false">(A19380-$A$2)/0.000011574074074074</f>
        <v>197760.000000267</v>
      </c>
      <c r="D19380" s="9" t="n">
        <v>5.3696033708978</v>
      </c>
    </row>
    <row r="19381" customFormat="false" ht="13.5" hidden="false" customHeight="false" outlineLevel="0" collapsed="false">
      <c r="A19381" s="6" t="n">
        <v>38200.4140162037</v>
      </c>
      <c r="B19381" s="7"/>
      <c r="C19381" s="8" t="n">
        <f aca="false">(A19381-$A$2)/0.000011574074074074</f>
        <v>197761.0000005</v>
      </c>
      <c r="D19381" s="9" t="n">
        <v>5.36963143640804</v>
      </c>
    </row>
    <row r="19382" customFormat="false" ht="13.5" hidden="false" customHeight="false" outlineLevel="0" collapsed="false">
      <c r="A19382" s="6" t="n">
        <v>38200.4140277778</v>
      </c>
      <c r="B19382" s="7"/>
      <c r="C19382" s="8" t="n">
        <f aca="false">(A19382-$A$2)/0.000011574074074074</f>
        <v>197762.000000106</v>
      </c>
      <c r="D19382" s="9" t="n">
        <v>5.36962950191802</v>
      </c>
    </row>
    <row r="19383" customFormat="false" ht="13.5" hidden="false" customHeight="false" outlineLevel="0" collapsed="false">
      <c r="A19383" s="6" t="n">
        <v>38200.4140393519</v>
      </c>
      <c r="B19383" s="7"/>
      <c r="C19383" s="8" t="n">
        <f aca="false">(A19383-$A$2)/0.000011574074074074</f>
        <v>197763.000000339</v>
      </c>
      <c r="D19383" s="9" t="n">
        <v>5.36961756752775</v>
      </c>
    </row>
    <row r="19384" customFormat="false" ht="13.5" hidden="false" customHeight="false" outlineLevel="0" collapsed="false">
      <c r="A19384" s="6" t="n">
        <v>38200.4140509259</v>
      </c>
      <c r="B19384" s="7"/>
      <c r="C19384" s="8" t="n">
        <f aca="false">(A19384-$A$2)/0.000011574074074074</f>
        <v>197764.000000573</v>
      </c>
      <c r="D19384" s="9" t="n">
        <v>5.36963163303723</v>
      </c>
    </row>
    <row r="19385" customFormat="false" ht="13.5" hidden="false" customHeight="false" outlineLevel="0" collapsed="false">
      <c r="A19385" s="6" t="n">
        <v>38200.4140625</v>
      </c>
      <c r="B19385" s="7"/>
      <c r="C19385" s="8" t="n">
        <f aca="false">(A19385-$A$2)/0.000011574074074074</f>
        <v>197765.000000178</v>
      </c>
      <c r="D19385" s="9" t="n">
        <v>5.36961769854647</v>
      </c>
    </row>
    <row r="19386" customFormat="false" ht="13.5" hidden="false" customHeight="false" outlineLevel="0" collapsed="false">
      <c r="A19386" s="6" t="n">
        <v>38200.4140740741</v>
      </c>
      <c r="B19386" s="7"/>
      <c r="C19386" s="8" t="n">
        <f aca="false">(A19386-$A$2)/0.000011574074074074</f>
        <v>197766.000000412</v>
      </c>
      <c r="D19386" s="9" t="n">
        <v>5.36962976405545</v>
      </c>
    </row>
    <row r="19387" customFormat="false" ht="13.5" hidden="false" customHeight="false" outlineLevel="0" collapsed="false">
      <c r="A19387" s="6" t="n">
        <v>38200.4140856481</v>
      </c>
      <c r="B19387" s="7"/>
      <c r="C19387" s="8" t="n">
        <f aca="false">(A19387-$A$2)/0.000011574074074074</f>
        <v>197767.000000017</v>
      </c>
      <c r="D19387" s="9" t="n">
        <v>5.36961582956418</v>
      </c>
    </row>
    <row r="19388" customFormat="false" ht="13.5" hidden="false" customHeight="false" outlineLevel="0" collapsed="false">
      <c r="A19388" s="6" t="n">
        <v>38200.4140972222</v>
      </c>
      <c r="B19388" s="7"/>
      <c r="C19388" s="8" t="n">
        <f aca="false">(A19388-$A$2)/0.000011574074074074</f>
        <v>197768.000000251</v>
      </c>
      <c r="D19388" s="9" t="n">
        <v>5.36960089507266</v>
      </c>
    </row>
    <row r="19389" customFormat="false" ht="13.5" hidden="false" customHeight="false" outlineLevel="0" collapsed="false">
      <c r="A19389" s="6" t="n">
        <v>38200.4141087963</v>
      </c>
      <c r="B19389" s="7"/>
      <c r="C19389" s="8" t="n">
        <f aca="false">(A19389-$A$2)/0.000011574074074074</f>
        <v>197769.000000485</v>
      </c>
      <c r="D19389" s="9" t="n">
        <v>5.36961596058088</v>
      </c>
    </row>
    <row r="19390" customFormat="false" ht="13.5" hidden="false" customHeight="false" outlineLevel="0" collapsed="false">
      <c r="A19390" s="6" t="n">
        <v>38200.4141203704</v>
      </c>
      <c r="B19390" s="7"/>
      <c r="C19390" s="8" t="n">
        <f aca="false">(A19390-$A$2)/0.000011574074074074</f>
        <v>197770.00000009</v>
      </c>
      <c r="D19390" s="9" t="n">
        <v>5.36961802608886</v>
      </c>
    </row>
    <row r="19391" customFormat="false" ht="13.5" hidden="false" customHeight="false" outlineLevel="0" collapsed="false">
      <c r="A19391" s="6" t="n">
        <v>38200.4141319444</v>
      </c>
      <c r="B19391" s="7"/>
      <c r="C19391" s="8" t="n">
        <f aca="false">(A19391-$A$2)/0.000011574074074074</f>
        <v>197771.000000324</v>
      </c>
      <c r="D19391" s="9" t="n">
        <v>5.36961809159659</v>
      </c>
    </row>
    <row r="19392" customFormat="false" ht="13.5" hidden="false" customHeight="false" outlineLevel="0" collapsed="false">
      <c r="A19392" s="6" t="n">
        <v>38200.4141435185</v>
      </c>
      <c r="B19392" s="7"/>
      <c r="C19392" s="8" t="n">
        <f aca="false">(A19392-$A$2)/0.000011574074074074</f>
        <v>197772.000000557</v>
      </c>
      <c r="D19392" s="9" t="n">
        <v>5.36963215710406</v>
      </c>
    </row>
    <row r="19393" customFormat="false" ht="13.5" hidden="false" customHeight="false" outlineLevel="0" collapsed="false">
      <c r="A19393" s="6" t="n">
        <v>38200.4141550926</v>
      </c>
      <c r="B19393" s="7"/>
      <c r="C19393" s="8" t="n">
        <f aca="false">(A19393-$A$2)/0.000011574074074074</f>
        <v>197773.000000162</v>
      </c>
      <c r="D19393" s="9" t="n">
        <v>5.36963222261129</v>
      </c>
    </row>
    <row r="19394" customFormat="false" ht="13.5" hidden="false" customHeight="false" outlineLevel="0" collapsed="false">
      <c r="A19394" s="6" t="n">
        <v>38200.4141666667</v>
      </c>
      <c r="B19394" s="7"/>
      <c r="C19394" s="8" t="n">
        <f aca="false">(A19394-$A$2)/0.000011574074074074</f>
        <v>197774.000000396</v>
      </c>
      <c r="D19394" s="9" t="n">
        <v>5.36961828801826</v>
      </c>
    </row>
    <row r="19395" customFormat="false" ht="13.5" hidden="false" customHeight="false" outlineLevel="0" collapsed="false">
      <c r="A19395" s="6" t="n">
        <v>38200.4141782407</v>
      </c>
      <c r="B19395" s="7"/>
      <c r="C19395" s="8" t="n">
        <f aca="false">(A19395-$A$2)/0.000011574074074074</f>
        <v>197775.000000001</v>
      </c>
      <c r="D19395" s="9" t="n">
        <v>5.36961635352498</v>
      </c>
    </row>
    <row r="19396" customFormat="false" ht="13.5" hidden="false" customHeight="false" outlineLevel="0" collapsed="false">
      <c r="A19396" s="6" t="n">
        <v>38200.4141898148</v>
      </c>
      <c r="B19396" s="7"/>
      <c r="C19396" s="8" t="n">
        <f aca="false">(A19396-$A$2)/0.000011574074074074</f>
        <v>197776.000000235</v>
      </c>
      <c r="D19396" s="9" t="n">
        <v>5.36963041903145</v>
      </c>
    </row>
    <row r="19397" customFormat="false" ht="13.5" hidden="false" customHeight="false" outlineLevel="0" collapsed="false">
      <c r="A19397" s="6" t="n">
        <v>38200.4142013889</v>
      </c>
      <c r="B19397" s="7"/>
      <c r="C19397" s="8" t="n">
        <f aca="false">(A19397-$A$2)/0.000011574074074074</f>
        <v>197777.000000469</v>
      </c>
      <c r="D19397" s="9" t="n">
        <v>5.36961648443767</v>
      </c>
    </row>
    <row r="19398" customFormat="false" ht="13.5" hidden="false" customHeight="false" outlineLevel="0" collapsed="false">
      <c r="A19398" s="6" t="n">
        <v>38200.414212963</v>
      </c>
      <c r="B19398" s="7"/>
      <c r="C19398" s="8" t="n">
        <f aca="false">(A19398-$A$2)/0.000011574074074074</f>
        <v>197778.000000074</v>
      </c>
      <c r="D19398" s="9" t="n">
        <v>5.36963054994364</v>
      </c>
    </row>
    <row r="19399" customFormat="false" ht="13.5" hidden="false" customHeight="false" outlineLevel="0" collapsed="false">
      <c r="A19399" s="6" t="n">
        <v>38200.414224537</v>
      </c>
      <c r="B19399" s="7"/>
      <c r="C19399" s="8" t="n">
        <f aca="false">(A19399-$A$2)/0.000011574074074074</f>
        <v>197779.000000308</v>
      </c>
      <c r="D19399" s="9" t="n">
        <v>5.36961661534936</v>
      </c>
    </row>
    <row r="19400" customFormat="false" ht="13.5" hidden="false" customHeight="false" outlineLevel="0" collapsed="false">
      <c r="A19400" s="6" t="n">
        <v>38200.4142361111</v>
      </c>
      <c r="B19400" s="7"/>
      <c r="C19400" s="8" t="n">
        <f aca="false">(A19400-$A$2)/0.000011574074074074</f>
        <v>197780.000000541</v>
      </c>
      <c r="D19400" s="9" t="n">
        <v>5.36961868085483</v>
      </c>
    </row>
    <row r="19401" customFormat="false" ht="13.5" hidden="false" customHeight="false" outlineLevel="0" collapsed="false">
      <c r="A19401" s="6" t="n">
        <v>38200.4142476852</v>
      </c>
      <c r="B19401" s="7"/>
      <c r="C19401" s="8" t="n">
        <f aca="false">(A19401-$A$2)/0.000011574074074074</f>
        <v>197781.000000147</v>
      </c>
      <c r="D19401" s="9" t="n">
        <v>5.36963274626004</v>
      </c>
    </row>
    <row r="19402" customFormat="false" ht="13.5" hidden="false" customHeight="false" outlineLevel="0" collapsed="false">
      <c r="A19402" s="6" t="n">
        <v>38200.4142592593</v>
      </c>
      <c r="B19402" s="7"/>
      <c r="C19402" s="8" t="n">
        <f aca="false">(A19402-$A$2)/0.000011574074074074</f>
        <v>197782.00000038</v>
      </c>
      <c r="D19402" s="9" t="n">
        <v>5.36961681166501</v>
      </c>
    </row>
    <row r="19403" customFormat="false" ht="13.5" hidden="false" customHeight="false" outlineLevel="0" collapsed="false">
      <c r="A19403" s="6" t="n">
        <v>38200.4142708333</v>
      </c>
      <c r="B19403" s="7"/>
      <c r="C19403" s="8" t="n">
        <f aca="false">(A19403-$A$2)/0.000011574074074074</f>
        <v>197782.999999985</v>
      </c>
      <c r="D19403" s="9" t="n">
        <v>5.36961687716972</v>
      </c>
    </row>
    <row r="19404" customFormat="false" ht="13.5" hidden="false" customHeight="false" outlineLevel="0" collapsed="false">
      <c r="A19404" s="6" t="n">
        <v>38200.4142824074</v>
      </c>
      <c r="B19404" s="7"/>
      <c r="C19404" s="8" t="n">
        <f aca="false">(A19404-$A$2)/0.000011574074074074</f>
        <v>197784.000000219</v>
      </c>
      <c r="D19404" s="9" t="n">
        <v>5.36963294257419</v>
      </c>
    </row>
    <row r="19405" customFormat="false" ht="13.5" hidden="false" customHeight="false" outlineLevel="0" collapsed="false">
      <c r="A19405" s="6" t="n">
        <v>38200.4142939815</v>
      </c>
      <c r="B19405" s="7"/>
      <c r="C19405" s="8" t="n">
        <f aca="false">(A19405-$A$2)/0.000011574074074074</f>
        <v>197785.000000453</v>
      </c>
      <c r="D19405" s="9" t="n">
        <v>5.3696190079784</v>
      </c>
    </row>
    <row r="19406" customFormat="false" ht="13.5" hidden="false" customHeight="false" outlineLevel="0" collapsed="false">
      <c r="A19406" s="6" t="n">
        <v>38200.4143055556</v>
      </c>
      <c r="B19406" s="7"/>
      <c r="C19406" s="8" t="n">
        <f aca="false">(A19406-$A$2)/0.000011574074074074</f>
        <v>197786.000000058</v>
      </c>
      <c r="D19406" s="9" t="n">
        <v>5.36961907338236</v>
      </c>
    </row>
    <row r="19407" customFormat="false" ht="13.5" hidden="false" customHeight="false" outlineLevel="0" collapsed="false">
      <c r="A19407" s="6" t="n">
        <v>38200.4143171296</v>
      </c>
      <c r="B19407" s="7"/>
      <c r="C19407" s="8" t="n">
        <f aca="false">(A19407-$A$2)/0.000011574074074074</f>
        <v>197787.000000292</v>
      </c>
      <c r="D19407" s="9" t="n">
        <v>5.36960513878607</v>
      </c>
    </row>
    <row r="19408" customFormat="false" ht="13.5" hidden="false" customHeight="false" outlineLevel="0" collapsed="false">
      <c r="A19408" s="6" t="n">
        <v>38200.4143287037</v>
      </c>
      <c r="B19408" s="7"/>
      <c r="C19408" s="8" t="n">
        <f aca="false">(A19408-$A$2)/0.000011574074074074</f>
        <v>197788.000000526</v>
      </c>
      <c r="D19408" s="9" t="n">
        <v>5.36961920418953</v>
      </c>
    </row>
    <row r="19409" customFormat="false" ht="13.5" hidden="false" customHeight="false" outlineLevel="0" collapsed="false">
      <c r="A19409" s="6" t="n">
        <v>38200.4143402778</v>
      </c>
      <c r="B19409" s="7"/>
      <c r="C19409" s="8" t="n">
        <f aca="false">(A19409-$A$2)/0.000011574074074074</f>
        <v>197789.000000131</v>
      </c>
      <c r="D19409" s="9" t="n">
        <v>5.36963326959274</v>
      </c>
    </row>
    <row r="19410" customFormat="false" ht="13.5" hidden="false" customHeight="false" outlineLevel="0" collapsed="false">
      <c r="A19410" s="6" t="n">
        <v>38200.4143518519</v>
      </c>
      <c r="B19410" s="7"/>
      <c r="C19410" s="8" t="n">
        <f aca="false">(A19410-$A$2)/0.000011574074074074</f>
        <v>197790.000000364</v>
      </c>
      <c r="D19410" s="9" t="n">
        <v>5.36961733499569</v>
      </c>
    </row>
    <row r="19411" customFormat="false" ht="13.5" hidden="false" customHeight="false" outlineLevel="0" collapsed="false">
      <c r="A19411" s="6" t="n">
        <v>38200.4143634259</v>
      </c>
      <c r="B19411" s="7"/>
      <c r="C19411" s="8" t="n">
        <f aca="false">(A19411-$A$2)/0.000011574074074074</f>
        <v>197791.000000598</v>
      </c>
      <c r="D19411" s="9" t="n">
        <v>5.3696174003984</v>
      </c>
    </row>
    <row r="19412" customFormat="false" ht="13.5" hidden="false" customHeight="false" outlineLevel="0" collapsed="false">
      <c r="A19412" s="6" t="n">
        <v>38200.414375</v>
      </c>
      <c r="B19412" s="7"/>
      <c r="C19412" s="8" t="n">
        <f aca="false">(A19412-$A$2)/0.000011574074074074</f>
        <v>197792.000000203</v>
      </c>
      <c r="D19412" s="9" t="n">
        <v>5.36963346580085</v>
      </c>
    </row>
    <row r="19413" customFormat="false" ht="13.5" hidden="false" customHeight="false" outlineLevel="0" collapsed="false">
      <c r="A19413" s="6" t="n">
        <v>38200.4143865741</v>
      </c>
      <c r="B19413" s="7"/>
      <c r="C19413" s="8" t="n">
        <f aca="false">(A19413-$A$2)/0.000011574074074074</f>
        <v>197793.000000437</v>
      </c>
      <c r="D19413" s="9" t="n">
        <v>5.36961753120306</v>
      </c>
    </row>
    <row r="19414" customFormat="false" ht="13.5" hidden="false" customHeight="false" outlineLevel="0" collapsed="false">
      <c r="A19414" s="6" t="n">
        <v>38200.4143981482</v>
      </c>
      <c r="B19414" s="7"/>
      <c r="C19414" s="8" t="n">
        <f aca="false">(A19414-$A$2)/0.000011574074074074</f>
        <v>197794.000000042</v>
      </c>
      <c r="D19414" s="9" t="n">
        <v>5.36961759650501</v>
      </c>
    </row>
    <row r="19415" customFormat="false" ht="13.5" hidden="false" customHeight="false" outlineLevel="0" collapsed="false">
      <c r="A19415" s="6" t="n">
        <v>38200.4144097222</v>
      </c>
      <c r="B19415" s="7"/>
      <c r="C19415" s="8" t="n">
        <f aca="false">(A19415-$A$2)/0.000011574074074074</f>
        <v>197795.000000276</v>
      </c>
      <c r="D19415" s="9" t="n">
        <v>5.36963366190671</v>
      </c>
    </row>
    <row r="19416" customFormat="false" ht="13.5" hidden="false" customHeight="false" outlineLevel="0" collapsed="false">
      <c r="A19416" s="6" t="n">
        <v>38200.4144212963</v>
      </c>
      <c r="B19416" s="7"/>
      <c r="C19416" s="8" t="n">
        <f aca="false">(A19416-$A$2)/0.000011574074074074</f>
        <v>197796.00000051</v>
      </c>
      <c r="D19416" s="9" t="n">
        <v>5.36961772730816</v>
      </c>
    </row>
    <row r="19417" customFormat="false" ht="13.5" hidden="false" customHeight="false" outlineLevel="0" collapsed="false">
      <c r="A19417" s="6" t="n">
        <v>38200.4144328704</v>
      </c>
      <c r="B19417" s="7"/>
      <c r="C19417" s="8" t="n">
        <f aca="false">(A19417-$A$2)/0.000011574074074074</f>
        <v>197797.000000115</v>
      </c>
      <c r="D19417" s="9" t="n">
        <v>5.36961779260936</v>
      </c>
    </row>
    <row r="19418" customFormat="false" ht="13.5" hidden="false" customHeight="false" outlineLevel="0" collapsed="false">
      <c r="A19418" s="6" t="n">
        <v>38200.4144444445</v>
      </c>
      <c r="B19418" s="7"/>
      <c r="C19418" s="8" t="n">
        <f aca="false">(A19418-$A$2)/0.000011574074074074</f>
        <v>197798.000000349</v>
      </c>
      <c r="D19418" s="9" t="n">
        <v>5.3696178580103</v>
      </c>
    </row>
    <row r="19419" customFormat="false" ht="13.5" hidden="false" customHeight="false" outlineLevel="0" collapsed="false">
      <c r="A19419" s="6" t="n">
        <v>38200.4144560185</v>
      </c>
      <c r="B19419" s="7"/>
      <c r="C19419" s="8" t="n">
        <f aca="false">(A19419-$A$2)/0.000011574074074074</f>
        <v>197799.000000582</v>
      </c>
      <c r="D19419" s="9" t="n">
        <v>5.369617923311</v>
      </c>
    </row>
    <row r="19420" customFormat="false" ht="13.5" hidden="false" customHeight="false" outlineLevel="0" collapsed="false">
      <c r="A19420" s="6" t="n">
        <v>38200.4144675926</v>
      </c>
      <c r="B19420" s="7"/>
      <c r="C19420" s="8" t="n">
        <f aca="false">(A19420-$A$2)/0.000011574074074074</f>
        <v>197800.000000188</v>
      </c>
      <c r="D19420" s="9" t="n">
        <v>5.36963398871145</v>
      </c>
    </row>
    <row r="19421" customFormat="false" ht="13.5" hidden="false" customHeight="false" outlineLevel="0" collapsed="false">
      <c r="A19421" s="6" t="n">
        <v>38200.4144791667</v>
      </c>
      <c r="B19421" s="7"/>
      <c r="C19421" s="8" t="n">
        <f aca="false">(A19421-$A$2)/0.000011574074074074</f>
        <v>197801.000000421</v>
      </c>
      <c r="D19421" s="9" t="n">
        <v>5.36962005401164</v>
      </c>
    </row>
    <row r="19422" customFormat="false" ht="13.5" hidden="false" customHeight="false" outlineLevel="0" collapsed="false">
      <c r="A19422" s="6" t="n">
        <v>38200.4144907407</v>
      </c>
      <c r="B19422" s="7"/>
      <c r="C19422" s="8" t="n">
        <f aca="false">(A19422-$A$2)/0.000011574074074074</f>
        <v>197802.000000026</v>
      </c>
      <c r="D19422" s="9" t="n">
        <v>5.36963411931158</v>
      </c>
    </row>
    <row r="19423" customFormat="false" ht="13.5" hidden="false" customHeight="false" outlineLevel="0" collapsed="false">
      <c r="A19423" s="6" t="n">
        <v>38200.4145023148</v>
      </c>
      <c r="B19423" s="7"/>
      <c r="C19423" s="8" t="n">
        <f aca="false">(A19423-$A$2)/0.000011574074074074</f>
        <v>197803.00000026</v>
      </c>
      <c r="D19423" s="9" t="n">
        <v>5.36962018471127</v>
      </c>
    </row>
    <row r="19424" customFormat="false" ht="13.5" hidden="false" customHeight="false" outlineLevel="0" collapsed="false">
      <c r="A19424" s="6" t="n">
        <v>38200.4145138889</v>
      </c>
      <c r="B19424" s="7"/>
      <c r="C19424" s="8" t="n">
        <f aca="false">(A19424-$A$2)/0.000011574074074074</f>
        <v>197804.000000494</v>
      </c>
      <c r="D19424" s="9" t="n">
        <v>5.36960625001071</v>
      </c>
    </row>
    <row r="19425" customFormat="false" ht="13.5" hidden="false" customHeight="false" outlineLevel="0" collapsed="false">
      <c r="A19425" s="6" t="n">
        <v>38200.414525463</v>
      </c>
      <c r="B19425" s="7"/>
      <c r="C19425" s="8" t="n">
        <f aca="false">(A19425-$A$2)/0.000011574074074074</f>
        <v>197805.000000099</v>
      </c>
      <c r="D19425" s="9" t="n">
        <v>5.3696323153099</v>
      </c>
    </row>
    <row r="19426" customFormat="false" ht="13.5" hidden="false" customHeight="false" outlineLevel="0" collapsed="false">
      <c r="A19426" s="6" t="n">
        <v>38200.414537037</v>
      </c>
      <c r="B19426" s="7"/>
      <c r="C19426" s="8" t="n">
        <f aca="false">(A19426-$A$2)/0.000011574074074074</f>
        <v>197806.000000333</v>
      </c>
      <c r="D19426" s="9" t="n">
        <v>5.36963438060884</v>
      </c>
    </row>
    <row r="19427" customFormat="false" ht="13.5" hidden="false" customHeight="false" outlineLevel="0" collapsed="false">
      <c r="A19427" s="6" t="n">
        <v>38200.4145486111</v>
      </c>
      <c r="B19427" s="7"/>
      <c r="C19427" s="8" t="n">
        <f aca="false">(A19427-$A$2)/0.000011574074074074</f>
        <v>197807.000000567</v>
      </c>
      <c r="D19427" s="9" t="n">
        <v>5.36960644590752</v>
      </c>
    </row>
    <row r="19428" customFormat="false" ht="13.5" hidden="false" customHeight="false" outlineLevel="0" collapsed="false">
      <c r="A19428" s="6" t="n">
        <v>38200.4145601852</v>
      </c>
      <c r="B19428" s="7"/>
      <c r="C19428" s="8" t="n">
        <f aca="false">(A19428-$A$2)/0.000011574074074074</f>
        <v>197808.000000172</v>
      </c>
      <c r="D19428" s="9" t="n">
        <v>5.36961851120596</v>
      </c>
    </row>
    <row r="19429" customFormat="false" ht="13.5" hidden="false" customHeight="false" outlineLevel="0" collapsed="false">
      <c r="A19429" s="6" t="n">
        <v>38200.4145717593</v>
      </c>
      <c r="B19429" s="7"/>
      <c r="C19429" s="8" t="n">
        <f aca="false">(A19429-$A$2)/0.000011574074074074</f>
        <v>197809.000000405</v>
      </c>
      <c r="D19429" s="9" t="n">
        <v>5.36961857650414</v>
      </c>
    </row>
    <row r="19430" customFormat="false" ht="13.5" hidden="false" customHeight="false" outlineLevel="0" collapsed="false">
      <c r="A19430" s="6" t="n">
        <v>38200.4145833333</v>
      </c>
      <c r="B19430" s="7"/>
      <c r="C19430" s="8" t="n">
        <f aca="false">(A19430-$A$2)/0.000011574074074074</f>
        <v>197810.000000011</v>
      </c>
      <c r="D19430" s="9" t="n">
        <v>5.36960664180207</v>
      </c>
    </row>
    <row r="19431" customFormat="false" ht="13.5" hidden="false" customHeight="false" outlineLevel="0" collapsed="false">
      <c r="A19431" s="6" t="n">
        <v>38200.4145949074</v>
      </c>
      <c r="B19431" s="7"/>
      <c r="C19431" s="8" t="n">
        <f aca="false">(A19431-$A$2)/0.000011574074074074</f>
        <v>197811.000000244</v>
      </c>
      <c r="D19431" s="9" t="n">
        <v>5.36963470709975</v>
      </c>
    </row>
    <row r="19432" customFormat="false" ht="13.5" hidden="false" customHeight="false" outlineLevel="0" collapsed="false">
      <c r="A19432" s="6" t="n">
        <v>38200.4146064815</v>
      </c>
      <c r="B19432" s="7"/>
      <c r="C19432" s="8" t="n">
        <f aca="false">(A19432-$A$2)/0.000011574074074074</f>
        <v>197812.000000478</v>
      </c>
      <c r="D19432" s="9" t="n">
        <v>5.36961877239718</v>
      </c>
    </row>
    <row r="19433" customFormat="false" ht="13.5" hidden="false" customHeight="false" outlineLevel="0" collapsed="false">
      <c r="A19433" s="6" t="n">
        <v>38200.4146180556</v>
      </c>
      <c r="B19433" s="7"/>
      <c r="C19433" s="8" t="n">
        <f aca="false">(A19433-$A$2)/0.000011574074074074</f>
        <v>197813.000000083</v>
      </c>
      <c r="D19433" s="9" t="n">
        <v>5.36963483759436</v>
      </c>
    </row>
    <row r="19434" customFormat="false" ht="13.5" hidden="false" customHeight="false" outlineLevel="0" collapsed="false">
      <c r="A19434" s="6" t="n">
        <v>38200.4146296296</v>
      </c>
      <c r="B19434" s="7"/>
      <c r="C19434" s="8" t="n">
        <f aca="false">(A19434-$A$2)/0.000011574074074074</f>
        <v>197814.000000317</v>
      </c>
      <c r="D19434" s="9" t="n">
        <v>5.36961890289129</v>
      </c>
    </row>
    <row r="19435" customFormat="false" ht="13.5" hidden="false" customHeight="false" outlineLevel="0" collapsed="false">
      <c r="A19435" s="6" t="n">
        <v>38200.4146412037</v>
      </c>
      <c r="B19435" s="7"/>
      <c r="C19435" s="8" t="n">
        <f aca="false">(A19435-$A$2)/0.000011574074074074</f>
        <v>197815.000000551</v>
      </c>
      <c r="D19435" s="9" t="n">
        <v>5.36962096818796</v>
      </c>
    </row>
    <row r="19436" customFormat="false" ht="13.5" hidden="false" customHeight="false" outlineLevel="0" collapsed="false">
      <c r="A19436" s="6" t="n">
        <v>38200.4146527778</v>
      </c>
      <c r="B19436" s="7"/>
      <c r="C19436" s="8" t="n">
        <f aca="false">(A19436-$A$2)/0.000011574074074074</f>
        <v>197816.000000156</v>
      </c>
      <c r="D19436" s="9" t="n">
        <v>5.36963503338439</v>
      </c>
    </row>
    <row r="19437" customFormat="false" ht="13.5" hidden="false" customHeight="false" outlineLevel="0" collapsed="false">
      <c r="A19437" s="6" t="n">
        <v>38200.4146643519</v>
      </c>
      <c r="B19437" s="7"/>
      <c r="C19437" s="8" t="n">
        <f aca="false">(A19437-$A$2)/0.000011574074074074</f>
        <v>197817.00000039</v>
      </c>
      <c r="D19437" s="9" t="n">
        <v>5.36960709868056</v>
      </c>
    </row>
    <row r="19438" customFormat="false" ht="13.5" hidden="false" customHeight="false" outlineLevel="0" collapsed="false">
      <c r="A19438" s="6" t="n">
        <v>38200.4146759259</v>
      </c>
      <c r="B19438" s="7"/>
      <c r="C19438" s="8" t="n">
        <f aca="false">(A19438-$A$2)/0.000011574074074074</f>
        <v>197817.999999995</v>
      </c>
      <c r="D19438" s="9" t="n">
        <v>5.36962116387648</v>
      </c>
    </row>
    <row r="19439" customFormat="false" ht="13.5" hidden="false" customHeight="false" outlineLevel="0" collapsed="false">
      <c r="A19439" s="6" t="n">
        <v>38200.4146875</v>
      </c>
      <c r="B19439" s="7"/>
      <c r="C19439" s="8" t="n">
        <f aca="false">(A19439-$A$2)/0.000011574074074074</f>
        <v>197819.000000229</v>
      </c>
      <c r="D19439" s="9" t="n">
        <v>5.36961922917215</v>
      </c>
    </row>
    <row r="19440" customFormat="false" ht="13.5" hidden="false" customHeight="false" outlineLevel="0" collapsed="false">
      <c r="A19440" s="6" t="n">
        <v>38200.4146990741</v>
      </c>
      <c r="B19440" s="7"/>
      <c r="C19440" s="8" t="n">
        <f aca="false">(A19440-$A$2)/0.000011574074074074</f>
        <v>197820.000000462</v>
      </c>
      <c r="D19440" s="9" t="n">
        <v>5.36962129436756</v>
      </c>
    </row>
    <row r="19441" customFormat="false" ht="13.5" hidden="false" customHeight="false" outlineLevel="0" collapsed="false">
      <c r="A19441" s="6" t="n">
        <v>38200.4147106482</v>
      </c>
      <c r="B19441" s="7"/>
      <c r="C19441" s="8" t="n">
        <f aca="false">(A19441-$A$2)/0.000011574074074074</f>
        <v>197821.000000067</v>
      </c>
      <c r="D19441" s="9" t="n">
        <v>5.36962135966273</v>
      </c>
    </row>
    <row r="19442" customFormat="false" ht="13.5" hidden="false" customHeight="false" outlineLevel="0" collapsed="false">
      <c r="A19442" s="6" t="n">
        <v>38200.4147222222</v>
      </c>
      <c r="B19442" s="7"/>
      <c r="C19442" s="8" t="n">
        <f aca="false">(A19442-$A$2)/0.000011574074074074</f>
        <v>197822.000000301</v>
      </c>
      <c r="D19442" s="9" t="n">
        <v>5.36961942485765</v>
      </c>
    </row>
    <row r="19443" customFormat="false" ht="13.5" hidden="false" customHeight="false" outlineLevel="0" collapsed="false">
      <c r="A19443" s="6" t="n">
        <v>38200.4147337963</v>
      </c>
      <c r="B19443" s="7"/>
      <c r="C19443" s="8" t="n">
        <f aca="false">(A19443-$A$2)/0.000011574074074074</f>
        <v>197823.000000535</v>
      </c>
      <c r="D19443" s="9" t="n">
        <v>5.36963349005231</v>
      </c>
    </row>
    <row r="19444" customFormat="false" ht="13.5" hidden="false" customHeight="false" outlineLevel="0" collapsed="false">
      <c r="A19444" s="6" t="n">
        <v>38200.4147453704</v>
      </c>
      <c r="B19444" s="7"/>
      <c r="C19444" s="8" t="n">
        <f aca="false">(A19444-$A$2)/0.000011574074074074</f>
        <v>197824.00000014</v>
      </c>
      <c r="D19444" s="9" t="n">
        <v>5.36961955524672</v>
      </c>
    </row>
    <row r="19445" customFormat="false" ht="13.5" hidden="false" customHeight="false" outlineLevel="0" collapsed="false">
      <c r="A19445" s="6" t="n">
        <v>38200.4147569445</v>
      </c>
      <c r="B19445" s="7"/>
      <c r="C19445" s="8" t="n">
        <f aca="false">(A19445-$A$2)/0.000011574074074074</f>
        <v>197825.000000374</v>
      </c>
      <c r="D19445" s="9" t="n">
        <v>5.36962162054088</v>
      </c>
    </row>
    <row r="19446" customFormat="false" ht="13.5" hidden="false" customHeight="false" outlineLevel="0" collapsed="false">
      <c r="A19446" s="6" t="n">
        <v>38200.4147685185</v>
      </c>
      <c r="B19446" s="7"/>
      <c r="C19446" s="8" t="n">
        <f aca="false">(A19446-$A$2)/0.000011574074074074</f>
        <v>197825.999999979</v>
      </c>
      <c r="D19446" s="9" t="n">
        <v>5.36961968573479</v>
      </c>
    </row>
    <row r="19447" customFormat="false" ht="13.5" hidden="false" customHeight="false" outlineLevel="0" collapsed="false">
      <c r="A19447" s="6" t="n">
        <v>38200.4147800926</v>
      </c>
      <c r="B19447" s="7"/>
      <c r="C19447" s="8" t="n">
        <f aca="false">(A19447-$A$2)/0.000011574074074074</f>
        <v>197827.000000213</v>
      </c>
      <c r="D19447" s="9" t="n">
        <v>5.36963575092845</v>
      </c>
    </row>
    <row r="19448" customFormat="false" ht="13.5" hidden="false" customHeight="false" outlineLevel="0" collapsed="false">
      <c r="A19448" s="6" t="n">
        <v>38200.4147916667</v>
      </c>
      <c r="B19448" s="7"/>
      <c r="C19448" s="8" t="n">
        <f aca="false">(A19448-$A$2)/0.000011574074074074</f>
        <v>197828.000000446</v>
      </c>
      <c r="D19448" s="9" t="n">
        <v>5.36962181612185</v>
      </c>
    </row>
    <row r="19449" customFormat="false" ht="13.5" hidden="false" customHeight="false" outlineLevel="0" collapsed="false">
      <c r="A19449" s="6" t="n">
        <v>38200.4148032407</v>
      </c>
      <c r="B19449" s="7"/>
      <c r="C19449" s="8" t="n">
        <f aca="false">(A19449-$A$2)/0.000011574074074074</f>
        <v>197829.000000052</v>
      </c>
      <c r="D19449" s="9" t="n">
        <v>5.36961988131501</v>
      </c>
    </row>
    <row r="19450" customFormat="false" ht="13.5" hidden="false" customHeight="false" outlineLevel="0" collapsed="false">
      <c r="A19450" s="6" t="n">
        <v>38200.4148148148</v>
      </c>
      <c r="B19450" s="7"/>
      <c r="C19450" s="8" t="n">
        <f aca="false">(A19450-$A$2)/0.000011574074074074</f>
        <v>197830.000000285</v>
      </c>
      <c r="D19450" s="9" t="n">
        <v>5.36963594650791</v>
      </c>
    </row>
    <row r="19451" customFormat="false" ht="13.5" hidden="false" customHeight="false" outlineLevel="0" collapsed="false">
      <c r="A19451" s="6" t="n">
        <v>38200.4148263889</v>
      </c>
      <c r="B19451" s="7"/>
      <c r="C19451" s="8" t="n">
        <f aca="false">(A19451-$A$2)/0.000011574074074074</f>
        <v>197831.000000519</v>
      </c>
      <c r="D19451" s="9" t="n">
        <v>5.36963401160056</v>
      </c>
    </row>
    <row r="19452" customFormat="false" ht="13.5" hidden="false" customHeight="false" outlineLevel="0" collapsed="false">
      <c r="A19452" s="6" t="n">
        <v>38200.414837963</v>
      </c>
      <c r="B19452" s="7"/>
      <c r="C19452" s="8" t="n">
        <f aca="false">(A19452-$A$2)/0.000011574074074074</f>
        <v>197832.000000124</v>
      </c>
      <c r="D19452" s="9" t="n">
        <v>5.36963607679296</v>
      </c>
    </row>
    <row r="19453" customFormat="false" ht="13.5" hidden="false" customHeight="false" outlineLevel="0" collapsed="false">
      <c r="A19453" s="6" t="n">
        <v>38200.414849537</v>
      </c>
      <c r="B19453" s="7"/>
      <c r="C19453" s="8" t="n">
        <f aca="false">(A19453-$A$2)/0.000011574074074074</f>
        <v>197833.000000358</v>
      </c>
      <c r="D19453" s="9" t="n">
        <v>5.36962014198511</v>
      </c>
    </row>
    <row r="19454" customFormat="false" ht="13.5" hidden="false" customHeight="false" outlineLevel="0" collapsed="false">
      <c r="A19454" s="6" t="n">
        <v>38200.4148611111</v>
      </c>
      <c r="B19454" s="7"/>
      <c r="C19454" s="8" t="n">
        <f aca="false">(A19454-$A$2)/0.000011574074074074</f>
        <v>197834.000000592</v>
      </c>
      <c r="D19454" s="9" t="n">
        <v>5.369620207177</v>
      </c>
    </row>
    <row r="19455" customFormat="false" ht="13.5" hidden="false" customHeight="false" outlineLevel="0" collapsed="false">
      <c r="A19455" s="6" t="n">
        <v>38200.4148726852</v>
      </c>
      <c r="B19455" s="7"/>
      <c r="C19455" s="8" t="n">
        <f aca="false">(A19455-$A$2)/0.000011574074074074</f>
        <v>197835.000000197</v>
      </c>
      <c r="D19455" s="9" t="n">
        <v>5.36963627226865</v>
      </c>
    </row>
    <row r="19456" customFormat="false" ht="13.5" hidden="false" customHeight="false" outlineLevel="0" collapsed="false">
      <c r="A19456" s="6" t="n">
        <v>38200.4148842593</v>
      </c>
      <c r="B19456" s="7"/>
      <c r="C19456" s="8" t="n">
        <f aca="false">(A19456-$A$2)/0.000011574074074074</f>
        <v>197836.000000431</v>
      </c>
      <c r="D19456" s="9" t="n">
        <v>5.36962233746004</v>
      </c>
    </row>
    <row r="19457" customFormat="false" ht="13.5" hidden="false" customHeight="false" outlineLevel="0" collapsed="false">
      <c r="A19457" s="6" t="n">
        <v>38200.4148958333</v>
      </c>
      <c r="B19457" s="7"/>
      <c r="C19457" s="8" t="n">
        <f aca="false">(A19457-$A$2)/0.000011574074074074</f>
        <v>197837.000000036</v>
      </c>
      <c r="D19457" s="9" t="n">
        <v>5.36962040265118</v>
      </c>
    </row>
    <row r="19458" customFormat="false" ht="13.5" hidden="false" customHeight="false" outlineLevel="0" collapsed="false">
      <c r="A19458" s="6" t="n">
        <v>38200.4149074074</v>
      </c>
      <c r="B19458" s="7"/>
      <c r="C19458" s="8" t="n">
        <f aca="false">(A19458-$A$2)/0.000011574074074074</f>
        <v>197838.000000269</v>
      </c>
      <c r="D19458" s="9" t="n">
        <v>5.36962046774207</v>
      </c>
    </row>
    <row r="19459" customFormat="false" ht="13.5" hidden="false" customHeight="false" outlineLevel="0" collapsed="false">
      <c r="A19459" s="6" t="n">
        <v>38200.4149189815</v>
      </c>
      <c r="B19459" s="7"/>
      <c r="C19459" s="8" t="n">
        <f aca="false">(A19459-$A$2)/0.000011574074074074</f>
        <v>197839.000000503</v>
      </c>
      <c r="D19459" s="9" t="n">
        <v>5.36963653283271</v>
      </c>
    </row>
    <row r="19460" customFormat="false" ht="13.5" hidden="false" customHeight="false" outlineLevel="0" collapsed="false">
      <c r="A19460" s="6" t="n">
        <v>38200.4149305556</v>
      </c>
      <c r="B19460" s="7"/>
      <c r="C19460" s="8" t="n">
        <f aca="false">(A19460-$A$2)/0.000011574074074074</f>
        <v>197840.000000108</v>
      </c>
      <c r="D19460" s="9" t="n">
        <v>5.3696365980231</v>
      </c>
    </row>
    <row r="19461" customFormat="false" ht="13.5" hidden="false" customHeight="false" outlineLevel="0" collapsed="false">
      <c r="A19461" s="6" t="n">
        <v>38200.4149421296</v>
      </c>
      <c r="B19461" s="7"/>
      <c r="C19461" s="8" t="n">
        <f aca="false">(A19461-$A$2)/0.000011574074074074</f>
        <v>197841.000000342</v>
      </c>
      <c r="D19461" s="9" t="n">
        <v>5.36963666311323</v>
      </c>
    </row>
    <row r="19462" customFormat="false" ht="13.5" hidden="false" customHeight="false" outlineLevel="0" collapsed="false">
      <c r="A19462" s="6" t="n">
        <v>38200.4149537037</v>
      </c>
      <c r="B19462" s="7"/>
      <c r="C19462" s="8" t="n">
        <f aca="false">(A19462-$A$2)/0.000011574074074074</f>
        <v>197842.000000576</v>
      </c>
      <c r="D19462" s="9" t="n">
        <v>5.36962072820311</v>
      </c>
    </row>
    <row r="19463" customFormat="false" ht="13.5" hidden="false" customHeight="false" outlineLevel="0" collapsed="false">
      <c r="A19463" s="6" t="n">
        <v>38200.4149652778</v>
      </c>
      <c r="B19463" s="7"/>
      <c r="C19463" s="8" t="n">
        <f aca="false">(A19463-$A$2)/0.000011574074074074</f>
        <v>197843.000000181</v>
      </c>
      <c r="D19463" s="9" t="n">
        <v>5.36960879339275</v>
      </c>
    </row>
    <row r="19464" customFormat="false" ht="13.5" hidden="false" customHeight="false" outlineLevel="0" collapsed="false">
      <c r="A19464" s="6" t="n">
        <v>38200.4149768519</v>
      </c>
      <c r="B19464" s="7"/>
      <c r="C19464" s="8" t="n">
        <f aca="false">(A19464-$A$2)/0.000011574074074074</f>
        <v>197844.000000415</v>
      </c>
      <c r="D19464" s="9" t="n">
        <v>5.36963685848213</v>
      </c>
    </row>
    <row r="19465" customFormat="false" ht="13.5" hidden="false" customHeight="false" outlineLevel="0" collapsed="false">
      <c r="A19465" s="6" t="n">
        <v>38200.4149884259</v>
      </c>
      <c r="B19465" s="7"/>
      <c r="C19465" s="8" t="n">
        <f aca="false">(A19465-$A$2)/0.000011574074074074</f>
        <v>197845.00000002</v>
      </c>
      <c r="D19465" s="9" t="n">
        <v>5.36963692357125</v>
      </c>
    </row>
    <row r="19466" customFormat="false" ht="13.5" hidden="false" customHeight="false" outlineLevel="0" collapsed="false">
      <c r="A19466" s="6" t="n">
        <v>38200.415</v>
      </c>
      <c r="B19466" s="7"/>
      <c r="C19466" s="8" t="n">
        <f aca="false">(A19466-$A$2)/0.000011574074074074</f>
        <v>197846.000000254</v>
      </c>
      <c r="D19466" s="9" t="n">
        <v>5.36962298866013</v>
      </c>
    </row>
    <row r="19467" customFormat="false" ht="13.5" hidden="false" customHeight="false" outlineLevel="0" collapsed="false">
      <c r="A19467" s="6" t="n">
        <v>38200.4150115741</v>
      </c>
      <c r="B19467" s="7"/>
      <c r="C19467" s="8" t="n">
        <f aca="false">(A19467-$A$2)/0.000011574074074074</f>
        <v>197847.000000487</v>
      </c>
      <c r="D19467" s="9" t="n">
        <v>5.36960905374875</v>
      </c>
    </row>
    <row r="19468" customFormat="false" ht="13.5" hidden="false" customHeight="false" outlineLevel="0" collapsed="false">
      <c r="A19468" s="6" t="n">
        <v>38200.4150231482</v>
      </c>
      <c r="B19468" s="7"/>
      <c r="C19468" s="8" t="n">
        <f aca="false">(A19468-$A$2)/0.000011574074074074</f>
        <v>197848.000000093</v>
      </c>
      <c r="D19468" s="9" t="n">
        <v>5.36962311883713</v>
      </c>
    </row>
    <row r="19469" customFormat="false" ht="13.5" hidden="false" customHeight="false" outlineLevel="0" collapsed="false">
      <c r="A19469" s="6" t="n">
        <v>38200.4150347222</v>
      </c>
      <c r="B19469" s="7"/>
      <c r="C19469" s="8" t="n">
        <f aca="false">(A19469-$A$2)/0.000011574074074074</f>
        <v>197849.000000326</v>
      </c>
      <c r="D19469" s="9" t="n">
        <v>5.36962118392525</v>
      </c>
    </row>
    <row r="19470" customFormat="false" ht="13.5" hidden="false" customHeight="false" outlineLevel="0" collapsed="false">
      <c r="A19470" s="6" t="n">
        <v>38200.4150462963</v>
      </c>
      <c r="B19470" s="7"/>
      <c r="C19470" s="8" t="n">
        <f aca="false">(A19470-$A$2)/0.000011574074074074</f>
        <v>197850.00000056</v>
      </c>
      <c r="D19470" s="9" t="n">
        <v>5.36963524901312</v>
      </c>
    </row>
    <row r="19471" customFormat="false" ht="13.5" hidden="false" customHeight="false" outlineLevel="0" collapsed="false">
      <c r="A19471" s="6" t="n">
        <v>38200.4150578704</v>
      </c>
      <c r="B19471" s="7"/>
      <c r="C19471" s="8" t="n">
        <f aca="false">(A19471-$A$2)/0.000011574074074074</f>
        <v>197851.000000165</v>
      </c>
      <c r="D19471" s="9" t="n">
        <v>5.36962131410073</v>
      </c>
    </row>
    <row r="19472" customFormat="false" ht="13.5" hidden="false" customHeight="false" outlineLevel="0" collapsed="false">
      <c r="A19472" s="6" t="n">
        <v>38200.4150694445</v>
      </c>
      <c r="B19472" s="7"/>
      <c r="C19472" s="8" t="n">
        <f aca="false">(A19472-$A$2)/0.000011574074074074</f>
        <v>197852.000000399</v>
      </c>
      <c r="D19472" s="9" t="n">
        <v>5.3696353791881</v>
      </c>
    </row>
    <row r="19473" customFormat="false" ht="13.5" hidden="false" customHeight="false" outlineLevel="0" collapsed="false">
      <c r="A19473" s="6" t="n">
        <v>38200.4150810185</v>
      </c>
      <c r="B19473" s="7"/>
      <c r="C19473" s="8" t="n">
        <f aca="false">(A19473-$A$2)/0.000011574074074074</f>
        <v>197853.000000004</v>
      </c>
      <c r="D19473" s="9" t="n">
        <v>5.36962344417521</v>
      </c>
    </row>
    <row r="19474" customFormat="false" ht="13.5" hidden="false" customHeight="false" outlineLevel="0" collapsed="false">
      <c r="A19474" s="6" t="n">
        <v>38200.4150925926</v>
      </c>
      <c r="B19474" s="7"/>
      <c r="C19474" s="8" t="n">
        <f aca="false">(A19474-$A$2)/0.000011574074074074</f>
        <v>197854.000000238</v>
      </c>
      <c r="D19474" s="9" t="n">
        <v>5.36960650926207</v>
      </c>
    </row>
    <row r="19475" customFormat="false" ht="13.5" hidden="false" customHeight="false" outlineLevel="0" collapsed="false">
      <c r="A19475" s="6" t="n">
        <v>38200.4151041667</v>
      </c>
      <c r="B19475" s="7"/>
      <c r="C19475" s="8" t="n">
        <f aca="false">(A19475-$A$2)/0.000011574074074074</f>
        <v>197855.000000472</v>
      </c>
      <c r="D19475" s="9" t="n">
        <v>5.36962157434868</v>
      </c>
    </row>
    <row r="19476" customFormat="false" ht="13.5" hidden="false" customHeight="false" outlineLevel="0" collapsed="false">
      <c r="A19476" s="6" t="n">
        <v>38200.4151157407</v>
      </c>
      <c r="B19476" s="7"/>
      <c r="C19476" s="8" t="n">
        <f aca="false">(A19476-$A$2)/0.000011574074074074</f>
        <v>197856.000000077</v>
      </c>
      <c r="D19476" s="9" t="n">
        <v>5.36962163933504</v>
      </c>
    </row>
    <row r="19477" customFormat="false" ht="13.5" hidden="false" customHeight="false" outlineLevel="0" collapsed="false">
      <c r="A19477" s="6" t="n">
        <v>38200.4151273148</v>
      </c>
      <c r="B19477" s="7"/>
      <c r="C19477" s="8" t="n">
        <f aca="false">(A19477-$A$2)/0.000011574074074074</f>
        <v>197857.00000031</v>
      </c>
      <c r="D19477" s="9" t="n">
        <v>5.36962170442115</v>
      </c>
    </row>
    <row r="19478" customFormat="false" ht="13.5" hidden="false" customHeight="false" outlineLevel="0" collapsed="false">
      <c r="A19478" s="6" t="n">
        <v>38200.4151388889</v>
      </c>
      <c r="B19478" s="7"/>
      <c r="C19478" s="8" t="n">
        <f aca="false">(A19478-$A$2)/0.000011574074074074</f>
        <v>197858.000000544</v>
      </c>
      <c r="D19478" s="9" t="n">
        <v>5.369637769407</v>
      </c>
    </row>
    <row r="19479" customFormat="false" ht="13.5" hidden="false" customHeight="false" outlineLevel="0" collapsed="false">
      <c r="A19479" s="6" t="n">
        <v>38200.415150463</v>
      </c>
      <c r="B19479" s="7"/>
      <c r="C19479" s="8" t="n">
        <f aca="false">(A19479-$A$2)/0.000011574074074074</f>
        <v>197859.000000149</v>
      </c>
      <c r="D19479" s="9" t="n">
        <v>5.36962383449261</v>
      </c>
    </row>
    <row r="19480" customFormat="false" ht="13.5" hidden="false" customHeight="false" outlineLevel="0" collapsed="false">
      <c r="A19480" s="6" t="n">
        <v>38200.415162037</v>
      </c>
      <c r="B19480" s="7"/>
      <c r="C19480" s="8" t="n">
        <f aca="false">(A19480-$A$2)/0.000011574074074074</f>
        <v>197860.000000383</v>
      </c>
      <c r="D19480" s="9" t="n">
        <v>5.36962389947796</v>
      </c>
    </row>
    <row r="19481" customFormat="false" ht="13.5" hidden="false" customHeight="false" outlineLevel="0" collapsed="false">
      <c r="A19481" s="6" t="n">
        <v>38200.4151736111</v>
      </c>
      <c r="B19481" s="7"/>
      <c r="C19481" s="8" t="n">
        <f aca="false">(A19481-$A$2)/0.000011574074074074</f>
        <v>197860.999999988</v>
      </c>
      <c r="D19481" s="9" t="n">
        <v>5.36962196446305</v>
      </c>
    </row>
    <row r="19482" customFormat="false" ht="13.5" hidden="false" customHeight="false" outlineLevel="0" collapsed="false">
      <c r="A19482" s="6" t="n">
        <v>38200.4151851852</v>
      </c>
      <c r="B19482" s="7"/>
      <c r="C19482" s="8" t="n">
        <f aca="false">(A19482-$A$2)/0.000011574074074074</f>
        <v>197862.000000222</v>
      </c>
      <c r="D19482" s="9" t="n">
        <v>5.3696240295479</v>
      </c>
    </row>
    <row r="19483" customFormat="false" ht="13.5" hidden="false" customHeight="false" outlineLevel="0" collapsed="false">
      <c r="A19483" s="6" t="n">
        <v>38200.4151967593</v>
      </c>
      <c r="B19483" s="7"/>
      <c r="C19483" s="8" t="n">
        <f aca="false">(A19483-$A$2)/0.000011574074074074</f>
        <v>197863.000000456</v>
      </c>
      <c r="D19483" s="9" t="n">
        <v>5.36962209453249</v>
      </c>
    </row>
    <row r="19484" customFormat="false" ht="13.5" hidden="false" customHeight="false" outlineLevel="0" collapsed="false">
      <c r="A19484" s="6" t="n">
        <v>38200.4152083333</v>
      </c>
      <c r="B19484" s="7"/>
      <c r="C19484" s="8" t="n">
        <f aca="false">(A19484-$A$2)/0.000011574074074074</f>
        <v>197864.000000061</v>
      </c>
      <c r="D19484" s="9" t="n">
        <v>5.36963815951684</v>
      </c>
    </row>
    <row r="19485" customFormat="false" ht="13.5" hidden="false" customHeight="false" outlineLevel="0" collapsed="false">
      <c r="A19485" s="6" t="n">
        <v>38200.4152199074</v>
      </c>
      <c r="B19485" s="7"/>
      <c r="C19485" s="8" t="n">
        <f aca="false">(A19485-$A$2)/0.000011574074074074</f>
        <v>197865.000000295</v>
      </c>
      <c r="D19485" s="9" t="n">
        <v>5.36962422450093</v>
      </c>
    </row>
    <row r="19486" customFormat="false" ht="13.5" hidden="false" customHeight="false" outlineLevel="0" collapsed="false">
      <c r="A19486" s="6" t="n">
        <v>38200.4152314815</v>
      </c>
      <c r="B19486" s="7"/>
      <c r="C19486" s="8" t="n">
        <f aca="false">(A19486-$A$2)/0.000011574074074074</f>
        <v>197866.000000528</v>
      </c>
      <c r="D19486" s="9" t="n">
        <v>5.36963828948477</v>
      </c>
    </row>
    <row r="19487" customFormat="false" ht="13.5" hidden="false" customHeight="false" outlineLevel="0" collapsed="false">
      <c r="A19487" s="6" t="n">
        <v>38200.4152430556</v>
      </c>
      <c r="B19487" s="7"/>
      <c r="C19487" s="8" t="n">
        <f aca="false">(A19487-$A$2)/0.000011574074074074</f>
        <v>197867.000000134</v>
      </c>
      <c r="D19487" s="9" t="n">
        <v>5.36962435446835</v>
      </c>
    </row>
    <row r="19488" customFormat="false" ht="13.5" hidden="false" customHeight="false" outlineLevel="0" collapsed="false">
      <c r="A19488" s="6" t="n">
        <v>38200.4152546296</v>
      </c>
      <c r="B19488" s="7"/>
      <c r="C19488" s="8" t="n">
        <f aca="false">(A19488-$A$2)/0.000011574074074074</f>
        <v>197868.000000367</v>
      </c>
      <c r="D19488" s="9" t="n">
        <v>5.36962241945169</v>
      </c>
    </row>
    <row r="19489" customFormat="false" ht="13.5" hidden="false" customHeight="false" outlineLevel="0" collapsed="false">
      <c r="A19489" s="6" t="n">
        <v>38200.4152662037</v>
      </c>
      <c r="B19489" s="7"/>
      <c r="C19489" s="8" t="n">
        <f aca="false">(A19489-$A$2)/0.000011574074074074</f>
        <v>197868.999999972</v>
      </c>
      <c r="D19489" s="9" t="n">
        <v>5.36963648443477</v>
      </c>
    </row>
    <row r="19490" customFormat="false" ht="13.5" hidden="false" customHeight="false" outlineLevel="0" collapsed="false">
      <c r="A19490" s="6" t="n">
        <v>38200.4152777778</v>
      </c>
      <c r="B19490" s="7"/>
      <c r="C19490" s="8" t="n">
        <f aca="false">(A19490-$A$2)/0.000011574074074074</f>
        <v>197870.000000206</v>
      </c>
      <c r="D19490" s="9" t="n">
        <v>5.3696385494176</v>
      </c>
    </row>
    <row r="19491" customFormat="false" ht="13.5" hidden="false" customHeight="false" outlineLevel="0" collapsed="false">
      <c r="A19491" s="6" t="n">
        <v>38200.4152893519</v>
      </c>
      <c r="B19491" s="7"/>
      <c r="C19491" s="8" t="n">
        <f aca="false">(A19491-$A$2)/0.000011574074074074</f>
        <v>197871.00000044</v>
      </c>
      <c r="D19491" s="9" t="n">
        <v>5.36963661440018</v>
      </c>
    </row>
    <row r="19492" customFormat="false" ht="13.5" hidden="false" customHeight="false" outlineLevel="0" collapsed="false">
      <c r="A19492" s="6" t="n">
        <v>38200.4153009259</v>
      </c>
      <c r="B19492" s="7"/>
      <c r="C19492" s="8" t="n">
        <f aca="false">(A19492-$A$2)/0.000011574074074074</f>
        <v>197872.000000045</v>
      </c>
      <c r="D19492" s="9" t="n">
        <v>5.36965067938251</v>
      </c>
    </row>
    <row r="19493" customFormat="false" ht="13.5" hidden="false" customHeight="false" outlineLevel="0" collapsed="false">
      <c r="A19493" s="6" t="n">
        <v>38200.4153125</v>
      </c>
      <c r="B19493" s="7"/>
      <c r="C19493" s="8" t="n">
        <f aca="false">(A19493-$A$2)/0.000011574074074074</f>
        <v>197873.000000279</v>
      </c>
      <c r="D19493" s="9" t="n">
        <v>5.36964074426458</v>
      </c>
    </row>
    <row r="19494" customFormat="false" ht="13.5" hidden="false" customHeight="false" outlineLevel="0" collapsed="false">
      <c r="A19494" s="6" t="n">
        <v>38200.4153240741</v>
      </c>
      <c r="B19494" s="7"/>
      <c r="C19494" s="8" t="n">
        <f aca="false">(A19494-$A$2)/0.000011574074074074</f>
        <v>197874.000000513</v>
      </c>
      <c r="D19494" s="9" t="n">
        <v>5.36962280924641</v>
      </c>
    </row>
    <row r="19495" customFormat="false" ht="13.5" hidden="false" customHeight="false" outlineLevel="0" collapsed="false">
      <c r="A19495" s="6" t="n">
        <v>38200.4153356482</v>
      </c>
      <c r="B19495" s="7"/>
      <c r="C19495" s="8" t="n">
        <f aca="false">(A19495-$A$2)/0.000011574074074074</f>
        <v>197875.000000118</v>
      </c>
      <c r="D19495" s="9" t="n">
        <v>5.36962487422798</v>
      </c>
    </row>
    <row r="19496" customFormat="false" ht="13.5" hidden="false" customHeight="false" outlineLevel="0" collapsed="false">
      <c r="A19496" s="6" t="n">
        <v>38200.4153472222</v>
      </c>
      <c r="B19496" s="7"/>
      <c r="C19496" s="8" t="n">
        <f aca="false">(A19496-$A$2)/0.000011574074074074</f>
        <v>197876.000000351</v>
      </c>
      <c r="D19496" s="9" t="n">
        <v>5.36962293910929</v>
      </c>
    </row>
    <row r="19497" customFormat="false" ht="13.5" hidden="false" customHeight="false" outlineLevel="0" collapsed="false">
      <c r="A19497" s="6" t="n">
        <v>38200.4153587963</v>
      </c>
      <c r="B19497" s="7"/>
      <c r="C19497" s="8" t="n">
        <f aca="false">(A19497-$A$2)/0.000011574074074074</f>
        <v>197877.000000585</v>
      </c>
      <c r="D19497" s="9" t="n">
        <v>5.36963900409036</v>
      </c>
    </row>
    <row r="19498" customFormat="false" ht="13.5" hidden="false" customHeight="false" outlineLevel="0" collapsed="false">
      <c r="A19498" s="6" t="n">
        <v>38200.4153703704</v>
      </c>
      <c r="B19498" s="7"/>
      <c r="C19498" s="8" t="n">
        <f aca="false">(A19498-$A$2)/0.000011574074074074</f>
        <v>197878.00000019</v>
      </c>
      <c r="D19498" s="9" t="n">
        <v>5.36963706897118</v>
      </c>
    </row>
    <row r="19499" customFormat="false" ht="13.5" hidden="false" customHeight="false" outlineLevel="0" collapsed="false">
      <c r="A19499" s="6" t="n">
        <v>38200.4153819445</v>
      </c>
      <c r="B19499" s="7"/>
      <c r="C19499" s="8" t="n">
        <f aca="false">(A19499-$A$2)/0.000011574074074074</f>
        <v>197879.000000424</v>
      </c>
      <c r="D19499" s="9" t="n">
        <v>5.36963913395174</v>
      </c>
    </row>
    <row r="19500" customFormat="false" ht="13.5" hidden="false" customHeight="false" outlineLevel="0" collapsed="false">
      <c r="A19500" s="6" t="n">
        <v>38200.4153935185</v>
      </c>
      <c r="B19500" s="7"/>
      <c r="C19500" s="8" t="n">
        <f aca="false">(A19500-$A$2)/0.000011574074074074</f>
        <v>197880.000000029</v>
      </c>
      <c r="D19500" s="9" t="n">
        <v>5.36962319883205</v>
      </c>
    </row>
    <row r="19501" customFormat="false" ht="13.5" hidden="false" customHeight="false" outlineLevel="0" collapsed="false">
      <c r="A19501" s="6" t="n">
        <v>38200.4154050926</v>
      </c>
      <c r="B19501" s="7"/>
      <c r="C19501" s="8" t="n">
        <f aca="false">(A19501-$A$2)/0.000011574074074074</f>
        <v>197881.000000263</v>
      </c>
      <c r="D19501" s="9" t="n">
        <v>5.36963726371211</v>
      </c>
    </row>
    <row r="19502" customFormat="false" ht="13.5" hidden="false" customHeight="false" outlineLevel="0" collapsed="false">
      <c r="A19502" s="6" t="n">
        <v>38200.4154166667</v>
      </c>
      <c r="B19502" s="7"/>
      <c r="C19502" s="8" t="n">
        <f aca="false">(A19502-$A$2)/0.000011574074074074</f>
        <v>197882.000000497</v>
      </c>
      <c r="D19502" s="9" t="n">
        <v>5.36962532859191</v>
      </c>
    </row>
    <row r="19503" customFormat="false" ht="13.5" hidden="false" customHeight="false" outlineLevel="0" collapsed="false">
      <c r="A19503" s="6" t="n">
        <v>38200.4154282407</v>
      </c>
      <c r="B19503" s="7"/>
      <c r="C19503" s="8" t="n">
        <f aca="false">(A19503-$A$2)/0.000011574074074074</f>
        <v>197883.000000102</v>
      </c>
      <c r="D19503" s="9" t="n">
        <v>5.36962339357147</v>
      </c>
    </row>
    <row r="19504" customFormat="false" ht="13.5" hidden="false" customHeight="false" outlineLevel="0" collapsed="false">
      <c r="A19504" s="6" t="n">
        <v>38200.4154398148</v>
      </c>
      <c r="B19504" s="7"/>
      <c r="C19504" s="8" t="n">
        <f aca="false">(A19504-$A$2)/0.000011574074074074</f>
        <v>197884.000000336</v>
      </c>
      <c r="D19504" s="9" t="n">
        <v>5.36963745845077</v>
      </c>
    </row>
    <row r="19505" customFormat="false" ht="13.5" hidden="false" customHeight="false" outlineLevel="0" collapsed="false">
      <c r="A19505" s="6" t="n">
        <v>38200.4154513889</v>
      </c>
      <c r="B19505" s="7"/>
      <c r="C19505" s="8" t="n">
        <f aca="false">(A19505-$A$2)/0.000011574074074074</f>
        <v>197885.000000569</v>
      </c>
      <c r="D19505" s="9" t="n">
        <v>5.36962352332982</v>
      </c>
    </row>
    <row r="19506" customFormat="false" ht="13.5" hidden="false" customHeight="false" outlineLevel="0" collapsed="false">
      <c r="A19506" s="6" t="n">
        <v>38200.415462963</v>
      </c>
      <c r="B19506" s="7"/>
      <c r="C19506" s="8" t="n">
        <f aca="false">(A19506-$A$2)/0.000011574074074074</f>
        <v>197886.000000174</v>
      </c>
      <c r="D19506" s="9" t="n">
        <v>5.36962358820861</v>
      </c>
    </row>
    <row r="19507" customFormat="false" ht="13.5" hidden="false" customHeight="false" outlineLevel="0" collapsed="false">
      <c r="A19507" s="6" t="n">
        <v>38200.415474537</v>
      </c>
      <c r="B19507" s="7"/>
      <c r="C19507" s="8" t="n">
        <f aca="false">(A19507-$A$2)/0.000011574074074074</f>
        <v>197887.000000408</v>
      </c>
      <c r="D19507" s="9" t="n">
        <v>5.36962365308716</v>
      </c>
    </row>
    <row r="19508" customFormat="false" ht="13.5" hidden="false" customHeight="false" outlineLevel="0" collapsed="false">
      <c r="A19508" s="6" t="n">
        <v>38200.4154861111</v>
      </c>
      <c r="B19508" s="7"/>
      <c r="C19508" s="8" t="n">
        <f aca="false">(A19508-$A$2)/0.000011574074074074</f>
        <v>197888.000000013</v>
      </c>
      <c r="D19508" s="9" t="n">
        <v>5.36962371796545</v>
      </c>
    </row>
    <row r="19509" customFormat="false" ht="13.5" hidden="false" customHeight="false" outlineLevel="0" collapsed="false">
      <c r="A19509" s="6" t="n">
        <v>38200.4154976852</v>
      </c>
      <c r="B19509" s="7"/>
      <c r="C19509" s="8" t="n">
        <f aca="false">(A19509-$A$2)/0.000011574074074074</f>
        <v>197889.000000247</v>
      </c>
      <c r="D19509" s="9" t="n">
        <v>5.36962578284349</v>
      </c>
    </row>
    <row r="19510" customFormat="false" ht="13.5" hidden="false" customHeight="false" outlineLevel="0" collapsed="false">
      <c r="A19510" s="6" t="n">
        <v>38200.4155092593</v>
      </c>
      <c r="B19510" s="7"/>
      <c r="C19510" s="8" t="n">
        <f aca="false">(A19510-$A$2)/0.000011574074074074</f>
        <v>197890.000000481</v>
      </c>
      <c r="D19510" s="9" t="n">
        <v>5.36962584772128</v>
      </c>
    </row>
    <row r="19511" customFormat="false" ht="13.5" hidden="false" customHeight="false" outlineLevel="0" collapsed="false">
      <c r="A19511" s="6" t="n">
        <v>38200.4155208333</v>
      </c>
      <c r="B19511" s="7"/>
      <c r="C19511" s="8" t="n">
        <f aca="false">(A19511-$A$2)/0.000011574074074074</f>
        <v>197891.000000086</v>
      </c>
      <c r="D19511" s="9" t="n">
        <v>5.36962391249882</v>
      </c>
    </row>
    <row r="19512" customFormat="false" ht="13.5" hidden="false" customHeight="false" outlineLevel="0" collapsed="false">
      <c r="A19512" s="6" t="n">
        <v>38200.4155324074</v>
      </c>
      <c r="B19512" s="7"/>
      <c r="C19512" s="8" t="n">
        <f aca="false">(A19512-$A$2)/0.000011574074074074</f>
        <v>197892.00000032</v>
      </c>
      <c r="D19512" s="9" t="n">
        <v>5.3696399773761</v>
      </c>
    </row>
    <row r="19513" customFormat="false" ht="13.5" hidden="false" customHeight="false" outlineLevel="0" collapsed="false">
      <c r="A19513" s="6" t="n">
        <v>38200.4155439815</v>
      </c>
      <c r="B19513" s="7"/>
      <c r="C19513" s="8" t="n">
        <f aca="false">(A19513-$A$2)/0.000011574074074074</f>
        <v>197893.000000554</v>
      </c>
      <c r="D19513" s="9" t="n">
        <v>5.36960904225313</v>
      </c>
    </row>
    <row r="19514" customFormat="false" ht="13.5" hidden="false" customHeight="false" outlineLevel="0" collapsed="false">
      <c r="A19514" s="6" t="n">
        <v>38200.4155555556</v>
      </c>
      <c r="B19514" s="7"/>
      <c r="C19514" s="8" t="n">
        <f aca="false">(A19514-$A$2)/0.000011574074074074</f>
        <v>197894.000000159</v>
      </c>
      <c r="D19514" s="9" t="n">
        <v>5.36962610712991</v>
      </c>
    </row>
    <row r="19515" customFormat="false" ht="13.5" hidden="false" customHeight="false" outlineLevel="0" collapsed="false">
      <c r="A19515" s="6" t="n">
        <v>38200.4155671296</v>
      </c>
      <c r="B19515" s="7"/>
      <c r="C19515" s="8" t="n">
        <f aca="false">(A19515-$A$2)/0.000011574074074074</f>
        <v>197895.000000392</v>
      </c>
      <c r="D19515" s="9" t="n">
        <v>5.36962417190644</v>
      </c>
    </row>
    <row r="19516" customFormat="false" ht="13.5" hidden="false" customHeight="false" outlineLevel="0" collapsed="false">
      <c r="A19516" s="6" t="n">
        <v>38200.4155787037</v>
      </c>
      <c r="B19516" s="7"/>
      <c r="C19516" s="8" t="n">
        <f aca="false">(A19516-$A$2)/0.000011574074074074</f>
        <v>197895.999999998</v>
      </c>
      <c r="D19516" s="9" t="n">
        <v>5.36965423678271</v>
      </c>
    </row>
    <row r="19517" customFormat="false" ht="13.5" hidden="false" customHeight="false" outlineLevel="0" collapsed="false">
      <c r="A19517" s="6" t="n">
        <v>38200.4155902778</v>
      </c>
      <c r="B19517" s="7"/>
      <c r="C19517" s="8" t="n">
        <f aca="false">(A19517-$A$2)/0.000011574074074074</f>
        <v>197897.000000231</v>
      </c>
      <c r="D19517" s="9" t="n">
        <v>5.36962630155874</v>
      </c>
    </row>
    <row r="19518" customFormat="false" ht="13.5" hidden="false" customHeight="false" outlineLevel="0" collapsed="false">
      <c r="A19518" s="6" t="n">
        <v>38200.4156018519</v>
      </c>
      <c r="B19518" s="7"/>
      <c r="C19518" s="8" t="n">
        <f aca="false">(A19518-$A$2)/0.000011574074074074</f>
        <v>197898.000000465</v>
      </c>
      <c r="D19518" s="9" t="n">
        <v>5.36962436643451</v>
      </c>
    </row>
    <row r="19519" customFormat="false" ht="13.5" hidden="false" customHeight="false" outlineLevel="0" collapsed="false">
      <c r="A19519" s="6" t="n">
        <v>38200.4156134259</v>
      </c>
      <c r="B19519" s="7"/>
      <c r="C19519" s="8" t="n">
        <f aca="false">(A19519-$A$2)/0.000011574074074074</f>
        <v>197899.00000007</v>
      </c>
      <c r="D19519" s="9" t="n">
        <v>5.36963843121002</v>
      </c>
    </row>
    <row r="19520" customFormat="false" ht="13.5" hidden="false" customHeight="false" outlineLevel="0" collapsed="false">
      <c r="A19520" s="6" t="n">
        <v>38200.415625</v>
      </c>
      <c r="B19520" s="7"/>
      <c r="C19520" s="8" t="n">
        <f aca="false">(A19520-$A$2)/0.000011574074074074</f>
        <v>197900.000000304</v>
      </c>
      <c r="D19520" s="9" t="n">
        <v>5.36962449598529</v>
      </c>
    </row>
    <row r="19521" customFormat="false" ht="13.5" hidden="false" customHeight="false" outlineLevel="0" collapsed="false">
      <c r="A19521" s="6" t="n">
        <v>38200.4156365741</v>
      </c>
      <c r="B19521" s="7"/>
      <c r="C19521" s="8" t="n">
        <f aca="false">(A19521-$A$2)/0.000011574074074074</f>
        <v>197901.000000538</v>
      </c>
      <c r="D19521" s="9" t="n">
        <v>5.3696405608603</v>
      </c>
    </row>
    <row r="19522" customFormat="false" ht="13.5" hidden="false" customHeight="false" outlineLevel="0" collapsed="false">
      <c r="A19522" s="6" t="n">
        <v>38200.4156481482</v>
      </c>
      <c r="B19522" s="7"/>
      <c r="C19522" s="8" t="n">
        <f aca="false">(A19522-$A$2)/0.000011574074074074</f>
        <v>197902.000000143</v>
      </c>
      <c r="D19522" s="9" t="n">
        <v>5.36962662563506</v>
      </c>
    </row>
    <row r="19523" customFormat="false" ht="13.5" hidden="false" customHeight="false" outlineLevel="0" collapsed="false">
      <c r="A19523" s="6" t="n">
        <v>38200.4156597222</v>
      </c>
      <c r="B19523" s="7"/>
      <c r="C19523" s="8" t="n">
        <f aca="false">(A19523-$A$2)/0.000011574074074074</f>
        <v>197903.000000377</v>
      </c>
      <c r="D19523" s="9" t="n">
        <v>5.36962469040957</v>
      </c>
    </row>
    <row r="19524" customFormat="false" ht="13.5" hidden="false" customHeight="false" outlineLevel="0" collapsed="false">
      <c r="A19524" s="6" t="n">
        <v>38200.4156712963</v>
      </c>
      <c r="B19524" s="7"/>
      <c r="C19524" s="8" t="n">
        <f aca="false">(A19524-$A$2)/0.000011574074074074</f>
        <v>197903.999999982</v>
      </c>
      <c r="D19524" s="9" t="n">
        <v>5.36962475518383</v>
      </c>
    </row>
    <row r="19525" customFormat="false" ht="13.5" hidden="false" customHeight="false" outlineLevel="0" collapsed="false">
      <c r="A19525" s="6" t="n">
        <v>38200.4156828704</v>
      </c>
      <c r="B19525" s="7"/>
      <c r="C19525" s="8" t="n">
        <f aca="false">(A19525-$A$2)/0.000011574074074074</f>
        <v>197905.000000215</v>
      </c>
      <c r="D19525" s="9" t="n">
        <v>5.36963881995783</v>
      </c>
    </row>
    <row r="19526" customFormat="false" ht="13.5" hidden="false" customHeight="false" outlineLevel="0" collapsed="false">
      <c r="A19526" s="6" t="n">
        <v>38200.4156944445</v>
      </c>
      <c r="B19526" s="7"/>
      <c r="C19526" s="8" t="n">
        <f aca="false">(A19526-$A$2)/0.000011574074074074</f>
        <v>197906.000000449</v>
      </c>
      <c r="D19526" s="9" t="n">
        <v>5.36962488473158</v>
      </c>
    </row>
    <row r="19527" customFormat="false" ht="13.5" hidden="false" customHeight="false" outlineLevel="0" collapsed="false">
      <c r="A19527" s="6" t="n">
        <v>38200.4157060185</v>
      </c>
      <c r="B19527" s="7"/>
      <c r="C19527" s="8" t="n">
        <f aca="false">(A19527-$A$2)/0.000011574074074074</f>
        <v>197907.000000054</v>
      </c>
      <c r="D19527" s="9" t="n">
        <v>5.36962494950508</v>
      </c>
    </row>
    <row r="19528" customFormat="false" ht="13.5" hidden="false" customHeight="false" outlineLevel="0" collapsed="false">
      <c r="A19528" s="6" t="n">
        <v>38200.4157175926</v>
      </c>
      <c r="B19528" s="7"/>
      <c r="C19528" s="8" t="n">
        <f aca="false">(A19528-$A$2)/0.000011574074074074</f>
        <v>197908.000000288</v>
      </c>
      <c r="D19528" s="9" t="n">
        <v>5.36962501427833</v>
      </c>
    </row>
    <row r="19529" customFormat="false" ht="13.5" hidden="false" customHeight="false" outlineLevel="0" collapsed="false">
      <c r="A19529" s="6" t="n">
        <v>38200.4157291667</v>
      </c>
      <c r="B19529" s="7"/>
      <c r="C19529" s="8" t="n">
        <f aca="false">(A19529-$A$2)/0.000011574074074074</f>
        <v>197909.000000522</v>
      </c>
      <c r="D19529" s="9" t="n">
        <v>5.36962507905132</v>
      </c>
    </row>
    <row r="19530" customFormat="false" ht="13.5" hidden="false" customHeight="false" outlineLevel="0" collapsed="false">
      <c r="A19530" s="6" t="n">
        <v>38200.4157407407</v>
      </c>
      <c r="B19530" s="7"/>
      <c r="C19530" s="8" t="n">
        <f aca="false">(A19530-$A$2)/0.000011574074074074</f>
        <v>197910.000000127</v>
      </c>
      <c r="D19530" s="9" t="n">
        <v>5.36961014382406</v>
      </c>
    </row>
    <row r="19531" customFormat="false" ht="13.5" hidden="false" customHeight="false" outlineLevel="0" collapsed="false">
      <c r="A19531" s="6" t="n">
        <v>38200.4157523148</v>
      </c>
      <c r="B19531" s="7"/>
      <c r="C19531" s="8" t="n">
        <f aca="false">(A19531-$A$2)/0.000011574074074074</f>
        <v>197911.000000361</v>
      </c>
      <c r="D19531" s="9" t="n">
        <v>5.36962520849655</v>
      </c>
    </row>
    <row r="19532" customFormat="false" ht="13.5" hidden="false" customHeight="false" outlineLevel="0" collapsed="false">
      <c r="A19532" s="6" t="n">
        <v>38200.4157638889</v>
      </c>
      <c r="B19532" s="7"/>
      <c r="C19532" s="8" t="n">
        <f aca="false">(A19532-$A$2)/0.000011574074074074</f>
        <v>197912.000000595</v>
      </c>
      <c r="D19532" s="9" t="n">
        <v>5.36962727326879</v>
      </c>
    </row>
    <row r="19533" customFormat="false" ht="13.5" hidden="false" customHeight="false" outlineLevel="0" collapsed="false">
      <c r="A19533" s="6" t="n">
        <v>38200.415775463</v>
      </c>
      <c r="B19533" s="7"/>
      <c r="C19533" s="8" t="n">
        <f aca="false">(A19533-$A$2)/0.000011574074074074</f>
        <v>197913.0000002</v>
      </c>
      <c r="D19533" s="9" t="n">
        <v>5.36962733804077</v>
      </c>
    </row>
    <row r="19534" customFormat="false" ht="13.5" hidden="false" customHeight="false" outlineLevel="0" collapsed="false">
      <c r="A19534" s="6" t="n">
        <v>38200.415787037</v>
      </c>
      <c r="B19534" s="7"/>
      <c r="C19534" s="8" t="n">
        <f aca="false">(A19534-$A$2)/0.000011574074074074</f>
        <v>197914.000000433</v>
      </c>
      <c r="D19534" s="9" t="n">
        <v>5.3696254027125</v>
      </c>
    </row>
    <row r="19535" customFormat="false" ht="13.5" hidden="false" customHeight="false" outlineLevel="0" collapsed="false">
      <c r="A19535" s="6" t="n">
        <v>38200.4157986111</v>
      </c>
      <c r="B19535" s="7"/>
      <c r="C19535" s="8" t="n">
        <f aca="false">(A19535-$A$2)/0.000011574074074074</f>
        <v>197915.000000039</v>
      </c>
      <c r="D19535" s="9" t="n">
        <v>5.36961346748398</v>
      </c>
    </row>
    <row r="19536" customFormat="false" ht="13.5" hidden="false" customHeight="false" outlineLevel="0" collapsed="false">
      <c r="A19536" s="6" t="n">
        <v>38200.4158101852</v>
      </c>
      <c r="B19536" s="7"/>
      <c r="C19536" s="8" t="n">
        <f aca="false">(A19536-$A$2)/0.000011574074074074</f>
        <v>197916.000000272</v>
      </c>
      <c r="D19536" s="9" t="n">
        <v>5.36962753215521</v>
      </c>
    </row>
    <row r="19537" customFormat="false" ht="13.5" hidden="false" customHeight="false" outlineLevel="0" collapsed="false">
      <c r="A19537" s="6" t="n">
        <v>38200.4158217593</v>
      </c>
      <c r="B19537" s="7"/>
      <c r="C19537" s="8" t="n">
        <f aca="false">(A19537-$A$2)/0.000011574074074074</f>
        <v>197917.000000506</v>
      </c>
      <c r="D19537" s="9" t="n">
        <v>5.36963959692618</v>
      </c>
    </row>
    <row r="19538" customFormat="false" ht="13.5" hidden="false" customHeight="false" outlineLevel="0" collapsed="false">
      <c r="A19538" s="6" t="n">
        <v>38200.4158333333</v>
      </c>
      <c r="B19538" s="7"/>
      <c r="C19538" s="8" t="n">
        <f aca="false">(A19538-$A$2)/0.000011574074074074</f>
        <v>197918.000000111</v>
      </c>
      <c r="D19538" s="9" t="n">
        <v>5.3696106615969</v>
      </c>
    </row>
    <row r="19539" customFormat="false" ht="13.5" hidden="false" customHeight="false" outlineLevel="0" collapsed="false">
      <c r="A19539" s="6" t="n">
        <v>38200.4158449074</v>
      </c>
      <c r="B19539" s="7"/>
      <c r="C19539" s="8" t="n">
        <f aca="false">(A19539-$A$2)/0.000011574074074074</f>
        <v>197919.000000345</v>
      </c>
      <c r="D19539" s="9" t="n">
        <v>5.36962772636737</v>
      </c>
    </row>
    <row r="19540" customFormat="false" ht="13.5" hidden="false" customHeight="false" outlineLevel="0" collapsed="false">
      <c r="A19540" s="6" t="n">
        <v>38200.4158564815</v>
      </c>
      <c r="B19540" s="7"/>
      <c r="C19540" s="8" t="n">
        <f aca="false">(A19540-$A$2)/0.000011574074074074</f>
        <v>197920.000000579</v>
      </c>
      <c r="D19540" s="9" t="n">
        <v>5.36962579103759</v>
      </c>
    </row>
    <row r="19541" customFormat="false" ht="13.5" hidden="false" customHeight="false" outlineLevel="0" collapsed="false">
      <c r="A19541" s="6" t="n">
        <v>38200.4158680556</v>
      </c>
      <c r="B19541" s="7"/>
      <c r="C19541" s="8" t="n">
        <f aca="false">(A19541-$A$2)/0.000011574074074074</f>
        <v>197921.000000184</v>
      </c>
      <c r="D19541" s="9" t="n">
        <v>5.36962585570755</v>
      </c>
    </row>
    <row r="19542" customFormat="false" ht="13.5" hidden="false" customHeight="false" outlineLevel="0" collapsed="false">
      <c r="A19542" s="6" t="n">
        <v>38200.4158796296</v>
      </c>
      <c r="B19542" s="7"/>
      <c r="C19542" s="8" t="n">
        <f aca="false">(A19542-$A$2)/0.000011574074074074</f>
        <v>197922.000000418</v>
      </c>
      <c r="D19542" s="9" t="n">
        <v>5.36962592037726</v>
      </c>
    </row>
    <row r="19543" customFormat="false" ht="13.5" hidden="false" customHeight="false" outlineLevel="0" collapsed="false">
      <c r="A19543" s="6" t="n">
        <v>38200.4158912037</v>
      </c>
      <c r="B19543" s="7"/>
      <c r="C19543" s="8" t="n">
        <f aca="false">(A19543-$A$2)/0.000011574074074074</f>
        <v>197923.000000023</v>
      </c>
      <c r="D19543" s="9" t="n">
        <v>5.36962598514672</v>
      </c>
    </row>
    <row r="19544" customFormat="false" ht="13.5" hidden="false" customHeight="false" outlineLevel="0" collapsed="false">
      <c r="A19544" s="6" t="n">
        <v>38200.4159027778</v>
      </c>
      <c r="B19544" s="7"/>
      <c r="C19544" s="8" t="n">
        <f aca="false">(A19544-$A$2)/0.000011574074074074</f>
        <v>197924.000000256</v>
      </c>
      <c r="D19544" s="9" t="n">
        <v>5.36962604981593</v>
      </c>
    </row>
    <row r="19545" customFormat="false" ht="13.5" hidden="false" customHeight="false" outlineLevel="0" collapsed="false">
      <c r="A19545" s="6" t="n">
        <v>38200.4159143519</v>
      </c>
      <c r="B19545" s="7"/>
      <c r="C19545" s="8" t="n">
        <f aca="false">(A19545-$A$2)/0.000011574074074074</f>
        <v>197925.00000049</v>
      </c>
      <c r="D19545" s="9" t="n">
        <v>5.36962611448488</v>
      </c>
    </row>
    <row r="19546" customFormat="false" ht="13.5" hidden="false" customHeight="false" outlineLevel="0" collapsed="false">
      <c r="A19546" s="6" t="n">
        <v>38200.4159259259</v>
      </c>
      <c r="B19546" s="7"/>
      <c r="C19546" s="8" t="n">
        <f aca="false">(A19546-$A$2)/0.000011574074074074</f>
        <v>197926.000000095</v>
      </c>
      <c r="D19546" s="9" t="n">
        <v>5.36962617915358</v>
      </c>
    </row>
    <row r="19547" customFormat="false" ht="13.5" hidden="false" customHeight="false" outlineLevel="0" collapsed="false">
      <c r="A19547" s="6" t="n">
        <v>38200.4159375</v>
      </c>
      <c r="B19547" s="7"/>
      <c r="C19547" s="8" t="n">
        <f aca="false">(A19547-$A$2)/0.000011574074074074</f>
        <v>197927.000000329</v>
      </c>
      <c r="D19547" s="9" t="n">
        <v>5.36964024382203</v>
      </c>
    </row>
    <row r="19548" customFormat="false" ht="13.5" hidden="false" customHeight="false" outlineLevel="0" collapsed="false">
      <c r="A19548" s="6" t="n">
        <v>38200.4159490741</v>
      </c>
      <c r="B19548" s="7"/>
      <c r="C19548" s="8" t="n">
        <f aca="false">(A19548-$A$2)/0.000011574074074074</f>
        <v>197928.000000563</v>
      </c>
      <c r="D19548" s="9" t="n">
        <v>5.36962630839022</v>
      </c>
    </row>
    <row r="19549" customFormat="false" ht="13.5" hidden="false" customHeight="false" outlineLevel="0" collapsed="false">
      <c r="A19549" s="6" t="n">
        <v>38200.4159606482</v>
      </c>
      <c r="B19549" s="7"/>
      <c r="C19549" s="8" t="n">
        <f aca="false">(A19549-$A$2)/0.000011574074074074</f>
        <v>197929.000000168</v>
      </c>
      <c r="D19549" s="9" t="n">
        <v>5.36962837305817</v>
      </c>
    </row>
    <row r="19550" customFormat="false" ht="13.5" hidden="false" customHeight="false" outlineLevel="0" collapsed="false">
      <c r="A19550" s="6" t="n">
        <v>38200.4159722222</v>
      </c>
      <c r="B19550" s="7"/>
      <c r="C19550" s="8" t="n">
        <f aca="false">(A19550-$A$2)/0.000011574074074074</f>
        <v>197930.000000402</v>
      </c>
      <c r="D19550" s="9" t="n">
        <v>5.36962843772586</v>
      </c>
    </row>
    <row r="19551" customFormat="false" ht="13.5" hidden="false" customHeight="false" outlineLevel="0" collapsed="false">
      <c r="A19551" s="6" t="n">
        <v>38200.4159837963</v>
      </c>
      <c r="B19551" s="7"/>
      <c r="C19551" s="8" t="n">
        <f aca="false">(A19551-$A$2)/0.000011574074074074</f>
        <v>197931.000000007</v>
      </c>
      <c r="D19551" s="9" t="n">
        <v>5.36962650239329</v>
      </c>
    </row>
    <row r="19552" customFormat="false" ht="13.5" hidden="false" customHeight="false" outlineLevel="0" collapsed="false">
      <c r="A19552" s="6" t="n">
        <v>38200.4159953704</v>
      </c>
      <c r="B19552" s="7"/>
      <c r="C19552" s="8" t="n">
        <f aca="false">(A19552-$A$2)/0.000011574074074074</f>
        <v>197932.000000241</v>
      </c>
      <c r="D19552" s="9" t="n">
        <v>5.36961456696048</v>
      </c>
    </row>
    <row r="19553" customFormat="false" ht="13.5" hidden="false" customHeight="false" outlineLevel="0" collapsed="false">
      <c r="A19553" s="6" t="n">
        <v>38200.4160069445</v>
      </c>
      <c r="B19553" s="7"/>
      <c r="C19553" s="8" t="n">
        <f aca="false">(A19553-$A$2)/0.000011574074074074</f>
        <v>197933.000000474</v>
      </c>
      <c r="D19553" s="9" t="n">
        <v>5.36964063162741</v>
      </c>
    </row>
    <row r="19554" customFormat="false" ht="13.5" hidden="false" customHeight="false" outlineLevel="0" collapsed="false">
      <c r="A19554" s="6" t="n">
        <v>38200.4160185185</v>
      </c>
      <c r="B19554" s="7"/>
      <c r="C19554" s="8" t="n">
        <f aca="false">(A19554-$A$2)/0.000011574074074074</f>
        <v>197934.000000079</v>
      </c>
      <c r="D19554" s="9" t="n">
        <v>5.36962669629409</v>
      </c>
    </row>
    <row r="19555" customFormat="false" ht="13.5" hidden="false" customHeight="false" outlineLevel="0" collapsed="false">
      <c r="A19555" s="6" t="n">
        <v>38200.4160300926</v>
      </c>
      <c r="B19555" s="7"/>
      <c r="C19555" s="8" t="n">
        <f aca="false">(A19555-$A$2)/0.000011574074074074</f>
        <v>197935.000000313</v>
      </c>
      <c r="D19555" s="9" t="n">
        <v>5.36962876086051</v>
      </c>
    </row>
    <row r="19556" customFormat="false" ht="13.5" hidden="false" customHeight="false" outlineLevel="0" collapsed="false">
      <c r="A19556" s="6" t="n">
        <v>38200.4160416667</v>
      </c>
      <c r="B19556" s="7"/>
      <c r="C19556" s="8" t="n">
        <f aca="false">(A19556-$A$2)/0.000011574074074074</f>
        <v>197936.000000547</v>
      </c>
      <c r="D19556" s="9" t="n">
        <v>5.36964282542669</v>
      </c>
    </row>
    <row r="19557" customFormat="false" ht="13.5" hidden="false" customHeight="false" outlineLevel="0" collapsed="false">
      <c r="A19557" s="6" t="n">
        <v>38200.4160532407</v>
      </c>
      <c r="B19557" s="7"/>
      <c r="C19557" s="8" t="n">
        <f aca="false">(A19557-$A$2)/0.000011574074074074</f>
        <v>197937.000000152</v>
      </c>
      <c r="D19557" s="9" t="n">
        <v>5.36962689009261</v>
      </c>
    </row>
    <row r="19558" customFormat="false" ht="13.5" hidden="false" customHeight="false" outlineLevel="0" collapsed="false">
      <c r="A19558" s="6" t="n">
        <v>38200.4160648148</v>
      </c>
      <c r="B19558" s="7"/>
      <c r="C19558" s="8" t="n">
        <f aca="false">(A19558-$A$2)/0.000011574074074074</f>
        <v>197938.000000386</v>
      </c>
      <c r="D19558" s="9" t="n">
        <v>5.36962895465828</v>
      </c>
    </row>
    <row r="19559" customFormat="false" ht="13.5" hidden="false" customHeight="false" outlineLevel="0" collapsed="false">
      <c r="A19559" s="6" t="n">
        <v>38200.4160763889</v>
      </c>
      <c r="B19559" s="7"/>
      <c r="C19559" s="8" t="n">
        <f aca="false">(A19559-$A$2)/0.000011574074074074</f>
        <v>197938.999999991</v>
      </c>
      <c r="D19559" s="9" t="n">
        <v>5.36962901932369</v>
      </c>
    </row>
    <row r="19560" customFormat="false" ht="13.5" hidden="false" customHeight="false" outlineLevel="0" collapsed="false">
      <c r="A19560" s="6" t="n">
        <v>38200.416087963</v>
      </c>
      <c r="B19560" s="7"/>
      <c r="C19560" s="8" t="n">
        <f aca="false">(A19560-$A$2)/0.000011574074074074</f>
        <v>197940.000000225</v>
      </c>
      <c r="D19560" s="9" t="n">
        <v>5.36961208388885</v>
      </c>
    </row>
    <row r="19561" customFormat="false" ht="13.5" hidden="false" customHeight="false" outlineLevel="0" collapsed="false">
      <c r="A19561" s="6" t="n">
        <v>38200.416099537</v>
      </c>
      <c r="B19561" s="7"/>
      <c r="C19561" s="8" t="n">
        <f aca="false">(A19561-$A$2)/0.000011574074074074</f>
        <v>197941.000000459</v>
      </c>
      <c r="D19561" s="9" t="n">
        <v>5.36964114845376</v>
      </c>
    </row>
    <row r="19562" customFormat="false" ht="13.5" hidden="false" customHeight="false" outlineLevel="0" collapsed="false">
      <c r="A19562" s="6" t="n">
        <v>38200.4161111111</v>
      </c>
      <c r="B19562" s="7"/>
      <c r="C19562" s="8" t="n">
        <f aca="false">(A19562-$A$2)/0.000011574074074074</f>
        <v>197942.000000064</v>
      </c>
      <c r="D19562" s="9" t="n">
        <v>5.36962721301842</v>
      </c>
    </row>
    <row r="19563" customFormat="false" ht="13.5" hidden="false" customHeight="false" outlineLevel="0" collapsed="false">
      <c r="A19563" s="6" t="n">
        <v>38200.4161226852</v>
      </c>
      <c r="B19563" s="7"/>
      <c r="C19563" s="8" t="n">
        <f aca="false">(A19563-$A$2)/0.000011574074074074</f>
        <v>197943.000000297</v>
      </c>
      <c r="D19563" s="9" t="n">
        <v>5.36961227758282</v>
      </c>
    </row>
    <row r="19564" customFormat="false" ht="13.5" hidden="false" customHeight="false" outlineLevel="0" collapsed="false">
      <c r="A19564" s="6" t="n">
        <v>38200.4161342593</v>
      </c>
      <c r="B19564" s="7"/>
      <c r="C19564" s="8" t="n">
        <f aca="false">(A19564-$A$2)/0.000011574074074074</f>
        <v>197944.000000531</v>
      </c>
      <c r="D19564" s="9" t="n">
        <v>5.36961234214698</v>
      </c>
    </row>
    <row r="19565" customFormat="false" ht="13.5" hidden="false" customHeight="false" outlineLevel="0" collapsed="false">
      <c r="A19565" s="6" t="n">
        <v>38200.4161458333</v>
      </c>
      <c r="B19565" s="7"/>
      <c r="C19565" s="8" t="n">
        <f aca="false">(A19565-$A$2)/0.000011574074074074</f>
        <v>197945.000000136</v>
      </c>
      <c r="D19565" s="9" t="n">
        <v>5.36964540671087</v>
      </c>
    </row>
    <row r="19566" customFormat="false" ht="13.5" hidden="false" customHeight="false" outlineLevel="0" collapsed="false">
      <c r="A19566" s="6" t="n">
        <v>38200.4161574074</v>
      </c>
      <c r="B19566" s="7"/>
      <c r="C19566" s="8" t="n">
        <f aca="false">(A19566-$A$2)/0.000011574074074074</f>
        <v>197946.00000037</v>
      </c>
      <c r="D19566" s="9" t="n">
        <v>5.36962747127452</v>
      </c>
    </row>
    <row r="19567" customFormat="false" ht="13.5" hidden="false" customHeight="false" outlineLevel="0" collapsed="false">
      <c r="A19567" s="6" t="n">
        <v>38200.4161689815</v>
      </c>
      <c r="B19567" s="7"/>
      <c r="C19567" s="8" t="n">
        <f aca="false">(A19567-$A$2)/0.000011574074074074</f>
        <v>197946.999999975</v>
      </c>
      <c r="D19567" s="9" t="n">
        <v>5.36962753583791</v>
      </c>
    </row>
    <row r="19568" customFormat="false" ht="13.5" hidden="false" customHeight="false" outlineLevel="0" collapsed="false">
      <c r="A19568" s="6" t="n">
        <v>38200.4161805556</v>
      </c>
      <c r="B19568" s="7"/>
      <c r="C19568" s="8" t="n">
        <f aca="false">(A19568-$A$2)/0.000011574074074074</f>
        <v>197948.000000209</v>
      </c>
      <c r="D19568" s="9" t="n">
        <v>5.36962960040105</v>
      </c>
    </row>
    <row r="19569" customFormat="false" ht="13.5" hidden="false" customHeight="false" outlineLevel="0" collapsed="false">
      <c r="A19569" s="6" t="n">
        <v>38200.4161921296</v>
      </c>
      <c r="B19569" s="7"/>
      <c r="C19569" s="8" t="n">
        <f aca="false">(A19569-$A$2)/0.000011574074074074</f>
        <v>197949.000000443</v>
      </c>
      <c r="D19569" s="9" t="n">
        <v>5.36961266496394</v>
      </c>
    </row>
    <row r="19570" customFormat="false" ht="13.5" hidden="false" customHeight="false" outlineLevel="0" collapsed="false">
      <c r="A19570" s="6" t="n">
        <v>38200.4162037037</v>
      </c>
      <c r="B19570" s="7"/>
      <c r="C19570" s="8" t="n">
        <f aca="false">(A19570-$A$2)/0.000011574074074074</f>
        <v>197950.000000048</v>
      </c>
      <c r="D19570" s="9" t="n">
        <v>5.36962972942657</v>
      </c>
    </row>
    <row r="19571" customFormat="false" ht="13.5" hidden="false" customHeight="false" outlineLevel="0" collapsed="false">
      <c r="A19571" s="6" t="n">
        <v>38200.4162152778</v>
      </c>
      <c r="B19571" s="7"/>
      <c r="C19571" s="8" t="n">
        <f aca="false">(A19571-$A$2)/0.000011574074074074</f>
        <v>197951.000000282</v>
      </c>
      <c r="D19571" s="9" t="n">
        <v>5.36962779398896</v>
      </c>
    </row>
    <row r="19572" customFormat="false" ht="13.5" hidden="false" customHeight="false" outlineLevel="0" collapsed="false">
      <c r="A19572" s="6" t="n">
        <v>38200.4162268519</v>
      </c>
      <c r="B19572" s="7"/>
      <c r="C19572" s="8" t="n">
        <f aca="false">(A19572-$A$2)/0.000011574074074074</f>
        <v>197952.000000515</v>
      </c>
      <c r="D19572" s="9" t="n">
        <v>5.36962785855108</v>
      </c>
    </row>
    <row r="19573" customFormat="false" ht="13.5" hidden="false" customHeight="false" outlineLevel="0" collapsed="false">
      <c r="A19573" s="6" t="n">
        <v>38200.4162384259</v>
      </c>
      <c r="B19573" s="7"/>
      <c r="C19573" s="8" t="n">
        <f aca="false">(A19573-$A$2)/0.000011574074074074</f>
        <v>197953.00000012</v>
      </c>
      <c r="D19573" s="9" t="n">
        <v>5.36964392301296</v>
      </c>
    </row>
    <row r="19574" customFormat="false" ht="13.5" hidden="false" customHeight="false" outlineLevel="0" collapsed="false">
      <c r="A19574" s="6" t="n">
        <v>38200.41625</v>
      </c>
      <c r="B19574" s="7"/>
      <c r="C19574" s="8" t="n">
        <f aca="false">(A19574-$A$2)/0.000011574074074074</f>
        <v>197954.000000354</v>
      </c>
      <c r="D19574" s="9" t="n">
        <v>5.36964198757458</v>
      </c>
    </row>
    <row r="19575" customFormat="false" ht="13.5" hidden="false" customHeight="false" outlineLevel="0" collapsed="false">
      <c r="A19575" s="6" t="n">
        <v>38200.4162615741</v>
      </c>
      <c r="B19575" s="7"/>
      <c r="C19575" s="8" t="n">
        <f aca="false">(A19575-$A$2)/0.000011574074074074</f>
        <v>197955.000000588</v>
      </c>
      <c r="D19575" s="9" t="n">
        <v>5.36963005203595</v>
      </c>
    </row>
    <row r="19576" customFormat="false" ht="13.5" hidden="false" customHeight="false" outlineLevel="0" collapsed="false">
      <c r="A19576" s="6" t="n">
        <v>38200.4162731482</v>
      </c>
      <c r="B19576" s="7"/>
      <c r="C19576" s="8" t="n">
        <f aca="false">(A19576-$A$2)/0.000011574074074074</f>
        <v>197956.000000193</v>
      </c>
      <c r="D19576" s="9" t="n">
        <v>5.36962811659707</v>
      </c>
    </row>
    <row r="19577" customFormat="false" ht="13.5" hidden="false" customHeight="false" outlineLevel="0" collapsed="false">
      <c r="A19577" s="6" t="n">
        <v>38200.4162847222</v>
      </c>
      <c r="B19577" s="7"/>
      <c r="C19577" s="8" t="n">
        <f aca="false">(A19577-$A$2)/0.000011574074074074</f>
        <v>197957.000000427</v>
      </c>
      <c r="D19577" s="9" t="n">
        <v>5.36964418105793</v>
      </c>
    </row>
    <row r="19578" customFormat="false" ht="13.5" hidden="false" customHeight="false" outlineLevel="0" collapsed="false">
      <c r="A19578" s="6" t="n">
        <v>38200.4162962963</v>
      </c>
      <c r="B19578" s="7"/>
      <c r="C19578" s="8" t="n">
        <f aca="false">(A19578-$A$2)/0.000011574074074074</f>
        <v>197958.000000032</v>
      </c>
      <c r="D19578" s="9" t="n">
        <v>5.36963024551854</v>
      </c>
    </row>
    <row r="19579" customFormat="false" ht="13.5" hidden="false" customHeight="false" outlineLevel="0" collapsed="false">
      <c r="A19579" s="6" t="n">
        <v>38200.4163078704</v>
      </c>
      <c r="B19579" s="7"/>
      <c r="C19579" s="8" t="n">
        <f aca="false">(A19579-$A$2)/0.000011574074074074</f>
        <v>197959.000000266</v>
      </c>
      <c r="D19579" s="9" t="n">
        <v>5.3696443099789</v>
      </c>
    </row>
    <row r="19580" customFormat="false" ht="13.5" hidden="false" customHeight="false" outlineLevel="0" collapsed="false">
      <c r="A19580" s="6" t="n">
        <v>38200.4163194445</v>
      </c>
      <c r="B19580" s="7"/>
      <c r="C19580" s="8" t="n">
        <f aca="false">(A19580-$A$2)/0.000011574074074074</f>
        <v>197960.0000005</v>
      </c>
      <c r="D19580" s="9" t="n">
        <v>5.369628374539</v>
      </c>
    </row>
    <row r="19581" customFormat="false" ht="13.5" hidden="false" customHeight="false" outlineLevel="0" collapsed="false">
      <c r="A19581" s="6" t="n">
        <v>38200.4163310185</v>
      </c>
      <c r="B19581" s="7"/>
      <c r="C19581" s="8" t="n">
        <f aca="false">(A19581-$A$2)/0.000011574074074074</f>
        <v>197961.000000105</v>
      </c>
      <c r="D19581" s="9" t="n">
        <v>5.36963243899885</v>
      </c>
    </row>
    <row r="19582" customFormat="false" ht="13.5" hidden="false" customHeight="false" outlineLevel="0" collapsed="false">
      <c r="A19582" s="6" t="n">
        <v>38200.4163425926</v>
      </c>
      <c r="B19582" s="7"/>
      <c r="C19582" s="8" t="n">
        <f aca="false">(A19582-$A$2)/0.000011574074074074</f>
        <v>197962.000000338</v>
      </c>
      <c r="D19582" s="9" t="n">
        <v>5.36961350345845</v>
      </c>
    </row>
    <row r="19583" customFormat="false" ht="13.5" hidden="false" customHeight="false" outlineLevel="0" collapsed="false">
      <c r="A19583" s="6" t="n">
        <v>38200.4163541667</v>
      </c>
      <c r="B19583" s="7"/>
      <c r="C19583" s="8" t="n">
        <f aca="false">(A19583-$A$2)/0.000011574074074074</f>
        <v>197963.000000572</v>
      </c>
      <c r="D19583" s="9" t="n">
        <v>5.3696305679178</v>
      </c>
    </row>
    <row r="19584" customFormat="false" ht="13.5" hidden="false" customHeight="false" outlineLevel="0" collapsed="false">
      <c r="A19584" s="6" t="n">
        <v>38200.4163657407</v>
      </c>
      <c r="B19584" s="7"/>
      <c r="C19584" s="8" t="n">
        <f aca="false">(A19584-$A$2)/0.000011574074074074</f>
        <v>197964.000000177</v>
      </c>
      <c r="D19584" s="9" t="n">
        <v>5.36963263237689</v>
      </c>
    </row>
    <row r="19585" customFormat="false" ht="13.5" hidden="false" customHeight="false" outlineLevel="0" collapsed="false">
      <c r="A19585" s="6" t="n">
        <v>38200.4163773148</v>
      </c>
      <c r="B19585" s="7"/>
      <c r="C19585" s="8" t="n">
        <f aca="false">(A19585-$A$2)/0.000011574074074074</f>
        <v>197965.000000411</v>
      </c>
      <c r="D19585" s="9" t="n">
        <v>5.36962869683573</v>
      </c>
    </row>
    <row r="19586" customFormat="false" ht="13.5" hidden="false" customHeight="false" outlineLevel="0" collapsed="false">
      <c r="A19586" s="6" t="n">
        <v>38200.4163888889</v>
      </c>
      <c r="B19586" s="7"/>
      <c r="C19586" s="8" t="n">
        <f aca="false">(A19586-$A$2)/0.000011574074074074</f>
        <v>197966.000000016</v>
      </c>
      <c r="D19586" s="9" t="n">
        <v>5.36963276129431</v>
      </c>
    </row>
    <row r="19587" customFormat="false" ht="13.5" hidden="false" customHeight="false" outlineLevel="0" collapsed="false">
      <c r="A19587" s="6" t="n">
        <v>38200.416400463</v>
      </c>
      <c r="B19587" s="7"/>
      <c r="C19587" s="8" t="n">
        <f aca="false">(A19587-$A$2)/0.000011574074074074</f>
        <v>197967.00000025</v>
      </c>
      <c r="D19587" s="9" t="n">
        <v>5.36962882565265</v>
      </c>
    </row>
    <row r="19588" customFormat="false" ht="13.5" hidden="false" customHeight="false" outlineLevel="0" collapsed="false">
      <c r="A19588" s="6" t="n">
        <v>38200.416412037</v>
      </c>
      <c r="B19588" s="7"/>
      <c r="C19588" s="8" t="n">
        <f aca="false">(A19588-$A$2)/0.000011574074074074</f>
        <v>197968.000000484</v>
      </c>
      <c r="D19588" s="9" t="n">
        <v>5.36964489011073</v>
      </c>
    </row>
    <row r="19589" customFormat="false" ht="13.5" hidden="false" customHeight="false" outlineLevel="0" collapsed="false">
      <c r="A19589" s="6" t="n">
        <v>38200.4164236111</v>
      </c>
      <c r="B19589" s="7"/>
      <c r="C19589" s="8" t="n">
        <f aca="false">(A19589-$A$2)/0.000011574074074074</f>
        <v>197969.000000089</v>
      </c>
      <c r="D19589" s="9" t="n">
        <v>5.36961695456856</v>
      </c>
    </row>
    <row r="19590" customFormat="false" ht="13.5" hidden="false" customHeight="false" outlineLevel="0" collapsed="false">
      <c r="A19590" s="6" t="n">
        <v>38200.4164351852</v>
      </c>
      <c r="B19590" s="7"/>
      <c r="C19590" s="8" t="n">
        <f aca="false">(A19590-$A$2)/0.000011574074074074</f>
        <v>197970.000000323</v>
      </c>
      <c r="D19590" s="9" t="n">
        <v>5.36963101902613</v>
      </c>
    </row>
    <row r="19591" customFormat="false" ht="13.5" hidden="false" customHeight="false" outlineLevel="0" collapsed="false">
      <c r="A19591" s="6" t="n">
        <v>38200.4164467593</v>
      </c>
      <c r="B19591" s="7"/>
      <c r="C19591" s="8" t="n">
        <f aca="false">(A19591-$A$2)/0.000011574074074074</f>
        <v>197971.000000556</v>
      </c>
      <c r="D19591" s="9" t="n">
        <v>5.36962908338345</v>
      </c>
    </row>
    <row r="19592" customFormat="false" ht="13.5" hidden="false" customHeight="false" outlineLevel="0" collapsed="false">
      <c r="A19592" s="6" t="n">
        <v>38200.4164583333</v>
      </c>
      <c r="B19592" s="7"/>
      <c r="C19592" s="8" t="n">
        <f aca="false">(A19592-$A$2)/0.000011574074074074</f>
        <v>197972.000000161</v>
      </c>
      <c r="D19592" s="9" t="n">
        <v>5.36962914784052</v>
      </c>
    </row>
    <row r="19593" customFormat="false" ht="13.5" hidden="false" customHeight="false" outlineLevel="0" collapsed="false">
      <c r="A19593" s="6" t="n">
        <v>38200.4164699074</v>
      </c>
      <c r="B19593" s="7"/>
      <c r="C19593" s="8" t="n">
        <f aca="false">(A19593-$A$2)/0.000011574074074074</f>
        <v>197973.000000395</v>
      </c>
      <c r="D19593" s="9" t="n">
        <v>5.36961721219733</v>
      </c>
    </row>
    <row r="19594" customFormat="false" ht="13.5" hidden="false" customHeight="false" outlineLevel="0" collapsed="false">
      <c r="A19594" s="6" t="n">
        <v>38200.4164814815</v>
      </c>
      <c r="B19594" s="7"/>
      <c r="C19594" s="8" t="n">
        <f aca="false">(A19594-$A$2)/0.000011574074074074</f>
        <v>197974</v>
      </c>
      <c r="D19594" s="9" t="n">
        <v>5.36961427665389</v>
      </c>
    </row>
    <row r="19595" customFormat="false" ht="13.5" hidden="false" customHeight="false" outlineLevel="0" collapsed="false">
      <c r="A19595" s="6" t="n">
        <v>38200.4164930556</v>
      </c>
      <c r="B19595" s="7"/>
      <c r="C19595" s="8" t="n">
        <f aca="false">(A19595-$A$2)/0.000011574074074074</f>
        <v>197975.000000234</v>
      </c>
      <c r="D19595" s="9" t="n">
        <v>5.3696173410102</v>
      </c>
    </row>
    <row r="19596" customFormat="false" ht="13.5" hidden="false" customHeight="false" outlineLevel="0" collapsed="false">
      <c r="A19596" s="6" t="n">
        <v>38200.4165046296</v>
      </c>
      <c r="B19596" s="7"/>
      <c r="C19596" s="8" t="n">
        <f aca="false">(A19596-$A$2)/0.000011574074074074</f>
        <v>197976.000000468</v>
      </c>
      <c r="D19596" s="9" t="n">
        <v>5.36961440546625</v>
      </c>
    </row>
    <row r="19597" customFormat="false" ht="13.5" hidden="false" customHeight="false" outlineLevel="0" collapsed="false">
      <c r="A19597" s="6" t="n">
        <v>38200.4165162037</v>
      </c>
      <c r="B19597" s="7"/>
      <c r="C19597" s="8" t="n">
        <f aca="false">(A19597-$A$2)/0.000011574074074074</f>
        <v>197977.000000073</v>
      </c>
      <c r="D19597" s="9" t="n">
        <v>5.36962946982206</v>
      </c>
    </row>
    <row r="19598" customFormat="false" ht="13.5" hidden="false" customHeight="false" outlineLevel="0" collapsed="false">
      <c r="A19598" s="6" t="n">
        <v>38200.4165277778</v>
      </c>
      <c r="B19598" s="7"/>
      <c r="C19598" s="8" t="n">
        <f aca="false">(A19598-$A$2)/0.000011574074074074</f>
        <v>197978.000000307</v>
      </c>
      <c r="D19598" s="9" t="n">
        <v>5.3696145341776</v>
      </c>
    </row>
    <row r="19599" customFormat="false" ht="13.5" hidden="false" customHeight="false" outlineLevel="0" collapsed="false">
      <c r="A19599" s="6" t="n">
        <v>38200.4165393519</v>
      </c>
      <c r="B19599" s="7"/>
      <c r="C19599" s="8" t="n">
        <f aca="false">(A19599-$A$2)/0.000011574074074074</f>
        <v>197979.000000541</v>
      </c>
      <c r="D19599" s="9" t="n">
        <v>5.3696175985329</v>
      </c>
    </row>
    <row r="19600" customFormat="false" ht="13.5" hidden="false" customHeight="false" outlineLevel="0" collapsed="false">
      <c r="A19600" s="6" t="n">
        <v>38200.4165509259</v>
      </c>
      <c r="B19600" s="7"/>
      <c r="C19600" s="8" t="n">
        <f aca="false">(A19600-$A$2)/0.000011574074074074</f>
        <v>197980.000000146</v>
      </c>
      <c r="D19600" s="9" t="n">
        <v>5.36964566288794</v>
      </c>
    </row>
    <row r="19601" customFormat="false" ht="13.5" hidden="false" customHeight="false" outlineLevel="0" collapsed="false">
      <c r="A19601" s="6" t="n">
        <v>38200.4165625</v>
      </c>
      <c r="B19601" s="7"/>
      <c r="C19601" s="8" t="n">
        <f aca="false">(A19601-$A$2)/0.000011574074074074</f>
        <v>197981.000000379</v>
      </c>
      <c r="D19601" s="9" t="n">
        <v>5.36962972734273</v>
      </c>
    </row>
    <row r="19602" customFormat="false" ht="13.5" hidden="false" customHeight="false" outlineLevel="0" collapsed="false">
      <c r="A19602" s="6" t="n">
        <v>38200.4165740741</v>
      </c>
      <c r="B19602" s="7"/>
      <c r="C19602" s="8" t="n">
        <f aca="false">(A19602-$A$2)/0.000011574074074074</f>
        <v>197981.999999985</v>
      </c>
      <c r="D19602" s="9" t="n">
        <v>5.36963179169726</v>
      </c>
    </row>
    <row r="19603" customFormat="false" ht="13.5" hidden="false" customHeight="false" outlineLevel="0" collapsed="false">
      <c r="A19603" s="6" t="n">
        <v>38200.4165856482</v>
      </c>
      <c r="B19603" s="7"/>
      <c r="C19603" s="8" t="n">
        <f aca="false">(A19603-$A$2)/0.000011574074074074</f>
        <v>197983.000000218</v>
      </c>
      <c r="D19603" s="9" t="n">
        <v>5.36963185605155</v>
      </c>
    </row>
    <row r="19604" customFormat="false" ht="13.5" hidden="false" customHeight="false" outlineLevel="0" collapsed="false">
      <c r="A19604" s="6" t="n">
        <v>38200.4165972222</v>
      </c>
      <c r="B19604" s="7"/>
      <c r="C19604" s="8" t="n">
        <f aca="false">(A19604-$A$2)/0.000011574074074074</f>
        <v>197984.000000452</v>
      </c>
      <c r="D19604" s="9" t="n">
        <v>5.36963192030558</v>
      </c>
    </row>
    <row r="19605" customFormat="false" ht="13.5" hidden="false" customHeight="false" outlineLevel="0" collapsed="false">
      <c r="A19605" s="6" t="n">
        <v>38200.4166087963</v>
      </c>
      <c r="B19605" s="7"/>
      <c r="C19605" s="8" t="n">
        <f aca="false">(A19605-$A$2)/0.000011574074074074</f>
        <v>197985.000000057</v>
      </c>
      <c r="D19605" s="9" t="n">
        <v>5.36961798465935</v>
      </c>
    </row>
    <row r="19606" customFormat="false" ht="13.5" hidden="false" customHeight="false" outlineLevel="0" collapsed="false">
      <c r="A19606" s="6" t="n">
        <v>38200.4166203704</v>
      </c>
      <c r="B19606" s="7"/>
      <c r="C19606" s="8" t="n">
        <f aca="false">(A19606-$A$2)/0.000011574074074074</f>
        <v>197986.000000291</v>
      </c>
      <c r="D19606" s="9" t="n">
        <v>5.36961504901287</v>
      </c>
    </row>
    <row r="19607" customFormat="false" ht="13.5" hidden="false" customHeight="false" outlineLevel="0" collapsed="false">
      <c r="A19607" s="6" t="n">
        <v>38200.4166319445</v>
      </c>
      <c r="B19607" s="7"/>
      <c r="C19607" s="8" t="n">
        <f aca="false">(A19607-$A$2)/0.000011574074074074</f>
        <v>197987.000000525</v>
      </c>
      <c r="D19607" s="9" t="n">
        <v>5.36963211336614</v>
      </c>
    </row>
    <row r="19608" customFormat="false" ht="13.5" hidden="false" customHeight="false" outlineLevel="0" collapsed="false">
      <c r="A19608" s="6" t="n">
        <v>38200.4166435185</v>
      </c>
      <c r="B19608" s="7"/>
      <c r="C19608" s="8" t="n">
        <f aca="false">(A19608-$A$2)/0.000011574074074074</f>
        <v>197988.00000013</v>
      </c>
      <c r="D19608" s="9" t="n">
        <v>5.36963217771916</v>
      </c>
    </row>
    <row r="19609" customFormat="false" ht="13.5" hidden="false" customHeight="false" outlineLevel="0" collapsed="false">
      <c r="A19609" s="6" t="n">
        <v>38200.4166550926</v>
      </c>
      <c r="B19609" s="7"/>
      <c r="C19609" s="8" t="n">
        <f aca="false">(A19609-$A$2)/0.000011574074074074</f>
        <v>197989.000000364</v>
      </c>
      <c r="D19609" s="9" t="n">
        <v>5.36961824197192</v>
      </c>
    </row>
    <row r="19610" customFormat="false" ht="13.5" hidden="false" customHeight="false" outlineLevel="0" collapsed="false">
      <c r="A19610" s="6" t="n">
        <v>38200.4166666667</v>
      </c>
      <c r="B19610" s="7"/>
      <c r="C19610" s="8" t="n">
        <f aca="false">(A19610-$A$2)/0.000011574074074074</f>
        <v>197990.000000597</v>
      </c>
      <c r="D19610" s="9" t="n">
        <v>5.36963430632443</v>
      </c>
    </row>
    <row r="19611" customFormat="false" ht="13.5" hidden="false" customHeight="false" outlineLevel="0" collapsed="false">
      <c r="A19611" s="6" t="n">
        <v>38200.4166782407</v>
      </c>
      <c r="B19611" s="7"/>
      <c r="C19611" s="8" t="n">
        <f aca="false">(A19611-$A$2)/0.000011574074074074</f>
        <v>197991.000000202</v>
      </c>
      <c r="D19611" s="9" t="n">
        <v>5.36961837067668</v>
      </c>
    </row>
    <row r="19612" customFormat="false" ht="13.5" hidden="false" customHeight="false" outlineLevel="0" collapsed="false">
      <c r="A19612" s="6" t="n">
        <v>38200.4166898148</v>
      </c>
      <c r="B19612" s="7" t="s">
        <v>13</v>
      </c>
      <c r="C19612" s="8" t="n">
        <f aca="false">(A19612-$A$2)/0.000011574074074074</f>
        <v>197992.000000436</v>
      </c>
      <c r="D19612" s="9" t="n">
        <v>5.36963043492869</v>
      </c>
    </row>
    <row r="19613" customFormat="false" ht="13.5" hidden="false" customHeight="false" outlineLevel="0" collapsed="false">
      <c r="A19613" s="6" t="n">
        <v>38200.4167013889</v>
      </c>
      <c r="B19613" s="7" t="s">
        <v>7</v>
      </c>
      <c r="C19613" s="8" t="n">
        <f aca="false">(A19613-$A$2)/0.000011574074074074</f>
        <v>197993.000000041</v>
      </c>
      <c r="D19613" s="9" t="n">
        <v>5.36392849928043</v>
      </c>
    </row>
    <row r="19614" customFormat="false" ht="13.5" hidden="false" customHeight="false" outlineLevel="0" collapsed="false">
      <c r="A19614" s="6" t="n">
        <v>38200.416712963</v>
      </c>
      <c r="B19614" s="7" t="s">
        <v>8</v>
      </c>
      <c r="C19614" s="8" t="n">
        <f aca="false">(A19614-$A$2)/0.000011574074074074</f>
        <v>197994.000000275</v>
      </c>
      <c r="D19614" s="9" t="n">
        <v>5.27159356353193</v>
      </c>
    </row>
    <row r="19615" customFormat="false" ht="13.5" hidden="false" customHeight="false" outlineLevel="0" collapsed="false">
      <c r="A19615" s="6" t="n">
        <v>38200.416724537</v>
      </c>
      <c r="B19615" s="7"/>
      <c r="C19615" s="8" t="n">
        <f aca="false">(A19615-$A$2)/0.000011574074074074</f>
        <v>197995.000000509</v>
      </c>
      <c r="D19615" s="9" t="n">
        <v>5.27591362778317</v>
      </c>
    </row>
    <row r="19616" customFormat="false" ht="13.5" hidden="false" customHeight="false" outlineLevel="0" collapsed="false">
      <c r="A19616" s="6" t="n">
        <v>38200.4167361111</v>
      </c>
      <c r="B19616" s="7"/>
      <c r="C19616" s="8" t="n">
        <f aca="false">(A19616-$A$2)/0.000011574074074074</f>
        <v>197996.000000114</v>
      </c>
      <c r="D19616" s="9" t="n">
        <v>5.29432269213416</v>
      </c>
    </row>
    <row r="19617" customFormat="false" ht="13.5" hidden="false" customHeight="false" outlineLevel="0" collapsed="false">
      <c r="A19617" s="6" t="n">
        <v>38200.4167476852</v>
      </c>
      <c r="B19617" s="7"/>
      <c r="C19617" s="8" t="n">
        <f aca="false">(A19617-$A$2)/0.000011574074074074</f>
        <v>197997.000000348</v>
      </c>
      <c r="D19617" s="9" t="n">
        <v>5.3084207563849</v>
      </c>
    </row>
    <row r="19618" customFormat="false" ht="13.5" hidden="false" customHeight="false" outlineLevel="0" collapsed="false">
      <c r="A19618" s="6" t="n">
        <v>38200.4167592593</v>
      </c>
      <c r="B19618" s="7"/>
      <c r="C19618" s="8" t="n">
        <f aca="false">(A19618-$A$2)/0.000011574074074074</f>
        <v>197998.000000581</v>
      </c>
      <c r="D19618" s="9" t="n">
        <v>5.31962182063538</v>
      </c>
    </row>
    <row r="19619" customFormat="false" ht="13.5" hidden="false" customHeight="false" outlineLevel="0" collapsed="false">
      <c r="A19619" s="6" t="n">
        <v>38200.4167708333</v>
      </c>
      <c r="B19619" s="7"/>
      <c r="C19619" s="8" t="n">
        <f aca="false">(A19619-$A$2)/0.000011574074074074</f>
        <v>197999.000000187</v>
      </c>
      <c r="D19619" s="9" t="n">
        <v>5.3288228848856</v>
      </c>
    </row>
    <row r="19620" customFormat="false" ht="13.5" hidden="false" customHeight="false" outlineLevel="0" collapsed="false">
      <c r="A19620" s="6" t="n">
        <v>38200.4167824074</v>
      </c>
      <c r="B19620" s="7"/>
      <c r="C19620" s="8" t="n">
        <f aca="false">(A19620-$A$2)/0.000011574074074074</f>
        <v>198000.00000042</v>
      </c>
      <c r="D19620" s="9" t="n">
        <v>5.33638194913558</v>
      </c>
    </row>
    <row r="19621" customFormat="false" ht="13.5" hidden="false" customHeight="false" outlineLevel="0" collapsed="false">
      <c r="A19621" s="6" t="n">
        <v>38200.4167939815</v>
      </c>
      <c r="B19621" s="7"/>
      <c r="C19621" s="8" t="n">
        <f aca="false">(A19621-$A$2)/0.000011574074074074</f>
        <v>198001.000000025</v>
      </c>
      <c r="D19621" s="9" t="n">
        <v>5.3477470133853</v>
      </c>
    </row>
    <row r="19622" customFormat="false" ht="13.5" hidden="false" customHeight="false" outlineLevel="0" collapsed="false">
      <c r="A19622" s="6" t="n">
        <v>38200.4168055556</v>
      </c>
      <c r="B19622" s="7"/>
      <c r="C19622" s="8" t="n">
        <f aca="false">(A19622-$A$2)/0.000011574074074074</f>
        <v>198002.000000259</v>
      </c>
      <c r="D19622" s="9" t="n">
        <v>5.35198507763477</v>
      </c>
    </row>
    <row r="19623" customFormat="false" ht="13.5" hidden="false" customHeight="false" outlineLevel="0" collapsed="false">
      <c r="A19623" s="6" t="n">
        <v>38200.4168171296</v>
      </c>
      <c r="B19623" s="7"/>
      <c r="C19623" s="8" t="n">
        <f aca="false">(A19623-$A$2)/0.000011574074074074</f>
        <v>198003.000000493</v>
      </c>
      <c r="D19623" s="9" t="n">
        <v>5.35545314188398</v>
      </c>
    </row>
    <row r="19624" customFormat="false" ht="13.5" hidden="false" customHeight="false" outlineLevel="0" collapsed="false">
      <c r="A19624" s="6" t="n">
        <v>38200.4168287037</v>
      </c>
      <c r="B19624" s="7"/>
      <c r="C19624" s="8" t="n">
        <f aca="false">(A19624-$A$2)/0.000011574074074074</f>
        <v>198004.000000098</v>
      </c>
      <c r="D19624" s="9" t="n">
        <v>5.35824320613294</v>
      </c>
    </row>
    <row r="19625" customFormat="false" ht="13.5" hidden="false" customHeight="false" outlineLevel="0" collapsed="false">
      <c r="A19625" s="6" t="n">
        <v>38200.4168402778</v>
      </c>
      <c r="B19625" s="7"/>
      <c r="C19625" s="8" t="n">
        <f aca="false">(A19625-$A$2)/0.000011574074074074</f>
        <v>198005.000000332</v>
      </c>
      <c r="D19625" s="9" t="n">
        <v>5.36055227038165</v>
      </c>
    </row>
    <row r="19626" customFormat="false" ht="13.5" hidden="false" customHeight="false" outlineLevel="0" collapsed="false">
      <c r="A19626" s="6" t="n">
        <v>38200.4168518519</v>
      </c>
      <c r="B19626" s="7"/>
      <c r="C19626" s="8" t="n">
        <f aca="false">(A19626-$A$2)/0.000011574074074074</f>
        <v>198006.000000566</v>
      </c>
      <c r="D19626" s="9" t="n">
        <v>5.36239933463011</v>
      </c>
    </row>
    <row r="19627" customFormat="false" ht="13.5" hidden="false" customHeight="false" outlineLevel="0" collapsed="false">
      <c r="A19627" s="6" t="n">
        <v>38200.4168634259</v>
      </c>
      <c r="B19627" s="7"/>
      <c r="C19627" s="8" t="n">
        <f aca="false">(A19627-$A$2)/0.000011574074074074</f>
        <v>198007.000000171</v>
      </c>
      <c r="D19627" s="9" t="n">
        <v>5.36506139887831</v>
      </c>
    </row>
    <row r="19628" customFormat="false" ht="13.5" hidden="false" customHeight="false" outlineLevel="0" collapsed="false">
      <c r="A19628" s="6" t="n">
        <v>38200.416875</v>
      </c>
      <c r="B19628" s="7"/>
      <c r="C19628" s="8" t="n">
        <f aca="false">(A19628-$A$2)/0.000011574074074074</f>
        <v>198008.000000405</v>
      </c>
      <c r="D19628" s="9" t="n">
        <v>5.36599246302625</v>
      </c>
    </row>
    <row r="19629" customFormat="false" ht="13.5" hidden="false" customHeight="false" outlineLevel="0" collapsed="false">
      <c r="A19629" s="6" t="n">
        <v>38200.4168865741</v>
      </c>
      <c r="B19629" s="7"/>
      <c r="C19629" s="8" t="n">
        <f aca="false">(A19629-$A$2)/0.000011574074074074</f>
        <v>198009.00000001</v>
      </c>
      <c r="D19629" s="9" t="n">
        <v>5.36672552727395</v>
      </c>
    </row>
    <row r="19630" customFormat="false" ht="13.5" hidden="false" customHeight="false" outlineLevel="0" collapsed="false">
      <c r="A19630" s="6" t="n">
        <v>38200.4168981482</v>
      </c>
      <c r="B19630" s="7"/>
      <c r="C19630" s="8" t="n">
        <f aca="false">(A19630-$A$2)/0.000011574074074074</f>
        <v>198010.000000243</v>
      </c>
      <c r="D19630" s="9" t="n">
        <v>5.36729659142138</v>
      </c>
    </row>
    <row r="19631" customFormat="false" ht="13.5" hidden="false" customHeight="false" outlineLevel="0" collapsed="false">
      <c r="A19631" s="6" t="n">
        <v>38200.4169097222</v>
      </c>
      <c r="B19631" s="7"/>
      <c r="C19631" s="8" t="n">
        <f aca="false">(A19631-$A$2)/0.000011574074074074</f>
        <v>198011.000000477</v>
      </c>
      <c r="D19631" s="9" t="n">
        <v>5.36774265566857</v>
      </c>
    </row>
    <row r="19632" customFormat="false" ht="13.5" hidden="false" customHeight="false" outlineLevel="0" collapsed="false">
      <c r="A19632" s="6" t="n">
        <v>38200.4169212963</v>
      </c>
      <c r="B19632" s="7"/>
      <c r="C19632" s="8" t="n">
        <f aca="false">(A19632-$A$2)/0.000011574074074074</f>
        <v>198012.000000082</v>
      </c>
      <c r="D19632" s="9" t="n">
        <v>5.3680727198155</v>
      </c>
    </row>
    <row r="19633" customFormat="false" ht="13.5" hidden="false" customHeight="false" outlineLevel="0" collapsed="false">
      <c r="A19633" s="6" t="n">
        <v>38200.4169328704</v>
      </c>
      <c r="B19633" s="7"/>
      <c r="C19633" s="8" t="n">
        <f aca="false">(A19633-$A$2)/0.000011574074074074</f>
        <v>198013.000000316</v>
      </c>
      <c r="D19633" s="9" t="n">
        <v>5.36835678406218</v>
      </c>
    </row>
    <row r="19634" customFormat="false" ht="13.5" hidden="false" customHeight="false" outlineLevel="0" collapsed="false">
      <c r="A19634" s="6" t="n">
        <v>38200.4169444445</v>
      </c>
      <c r="B19634" s="7"/>
      <c r="C19634" s="8" t="n">
        <f aca="false">(A19634-$A$2)/0.000011574074074074</f>
        <v>198014.00000055</v>
      </c>
      <c r="D19634" s="9" t="n">
        <v>5.36874284820861</v>
      </c>
    </row>
    <row r="19635" customFormat="false" ht="13.5" hidden="false" customHeight="false" outlineLevel="0" collapsed="false">
      <c r="A19635" s="6" t="n">
        <v>38200.4169560185</v>
      </c>
      <c r="B19635" s="7"/>
      <c r="C19635" s="8" t="n">
        <f aca="false">(A19635-$A$2)/0.000011574074074074</f>
        <v>198015.000000155</v>
      </c>
      <c r="D19635" s="9" t="n">
        <v>5.36887291235478</v>
      </c>
    </row>
    <row r="19636" customFormat="false" ht="13.5" hidden="false" customHeight="false" outlineLevel="0" collapsed="false">
      <c r="A19636" s="6" t="n">
        <v>38200.4169675926</v>
      </c>
      <c r="B19636" s="7"/>
      <c r="C19636" s="8" t="n">
        <f aca="false">(A19636-$A$2)/0.000011574074074074</f>
        <v>198016.000000389</v>
      </c>
      <c r="D19636" s="9" t="n">
        <v>5.3689749766007</v>
      </c>
    </row>
    <row r="19637" customFormat="false" ht="13.5" hidden="false" customHeight="false" outlineLevel="0" collapsed="false">
      <c r="A19637" s="6" t="n">
        <v>38200.4169791667</v>
      </c>
      <c r="B19637" s="7"/>
      <c r="C19637" s="8" t="n">
        <f aca="false">(A19637-$A$2)/0.000011574074074074</f>
        <v>198016.999999994</v>
      </c>
      <c r="D19637" s="9" t="n">
        <v>5.36905904074636</v>
      </c>
    </row>
    <row r="19638" customFormat="false" ht="13.5" hidden="false" customHeight="false" outlineLevel="0" collapsed="false">
      <c r="A19638" s="6" t="n">
        <v>38200.4169907407</v>
      </c>
      <c r="B19638" s="7"/>
      <c r="C19638" s="8" t="n">
        <f aca="false">(A19638-$A$2)/0.000011574074074074</f>
        <v>198018.000000228</v>
      </c>
      <c r="D19638" s="9" t="n">
        <v>5.36913310489177</v>
      </c>
    </row>
    <row r="19639" customFormat="false" ht="13.5" hidden="false" customHeight="false" outlineLevel="0" collapsed="false">
      <c r="A19639" s="6" t="n">
        <v>38200.4170023148</v>
      </c>
      <c r="B19639" s="7"/>
      <c r="C19639" s="8" t="n">
        <f aca="false">(A19639-$A$2)/0.000011574074074074</f>
        <v>198019.000000461</v>
      </c>
      <c r="D19639" s="9" t="n">
        <v>5.36920216903693</v>
      </c>
    </row>
    <row r="19640" customFormat="false" ht="13.5" hidden="false" customHeight="false" outlineLevel="0" collapsed="false">
      <c r="A19640" s="6" t="n">
        <v>38200.4170138889</v>
      </c>
      <c r="B19640" s="7"/>
      <c r="C19640" s="8" t="n">
        <f aca="false">(A19640-$A$2)/0.000011574074074074</f>
        <v>198020.000000066</v>
      </c>
      <c r="D19640" s="9" t="n">
        <v>5.36927423318183</v>
      </c>
    </row>
    <row r="19641" customFormat="false" ht="13.5" hidden="false" customHeight="false" outlineLevel="0" collapsed="false">
      <c r="A19641" s="6" t="n">
        <v>38200.417025463</v>
      </c>
      <c r="B19641" s="7"/>
      <c r="C19641" s="8" t="n">
        <f aca="false">(A19641-$A$2)/0.000011574074074074</f>
        <v>198021.0000003</v>
      </c>
      <c r="D19641" s="9" t="n">
        <v>5.36931929732648</v>
      </c>
    </row>
    <row r="19642" customFormat="false" ht="13.5" hidden="false" customHeight="false" outlineLevel="0" collapsed="false">
      <c r="A19642" s="6" t="n">
        <v>38200.417037037</v>
      </c>
      <c r="B19642" s="7"/>
      <c r="C19642" s="8" t="n">
        <f aca="false">(A19642-$A$2)/0.000011574074074074</f>
        <v>198022.000000534</v>
      </c>
      <c r="D19642" s="9" t="n">
        <v>5.36933236147088</v>
      </c>
    </row>
    <row r="19643" customFormat="false" ht="13.5" hidden="false" customHeight="false" outlineLevel="0" collapsed="false">
      <c r="A19643" s="6" t="n">
        <v>38200.4170486111</v>
      </c>
      <c r="B19643" s="7"/>
      <c r="C19643" s="8" t="n">
        <f aca="false">(A19643-$A$2)/0.000011574074074074</f>
        <v>198023.000000139</v>
      </c>
      <c r="D19643" s="9" t="n">
        <v>5.36937642561502</v>
      </c>
    </row>
    <row r="19644" customFormat="false" ht="13.5" hidden="false" customHeight="false" outlineLevel="0" collapsed="false">
      <c r="A19644" s="6" t="n">
        <v>38200.4170601852</v>
      </c>
      <c r="B19644" s="7"/>
      <c r="C19644" s="8" t="n">
        <f aca="false">(A19644-$A$2)/0.000011574074074074</f>
        <v>198024.000000373</v>
      </c>
      <c r="D19644" s="9" t="n">
        <v>5.36937448975891</v>
      </c>
    </row>
    <row r="19645" customFormat="false" ht="13.5" hidden="false" customHeight="false" outlineLevel="0" collapsed="false">
      <c r="A19645" s="6" t="n">
        <v>38200.4170717593</v>
      </c>
      <c r="B19645" s="7"/>
      <c r="C19645" s="8" t="n">
        <f aca="false">(A19645-$A$2)/0.000011574074074074</f>
        <v>198024.999999978</v>
      </c>
      <c r="D19645" s="9" t="n">
        <v>5.36940255390254</v>
      </c>
    </row>
    <row r="19646" customFormat="false" ht="13.5" hidden="false" customHeight="false" outlineLevel="0" collapsed="false">
      <c r="A19646" s="6" t="n">
        <v>38200.4170833333</v>
      </c>
      <c r="B19646" s="7"/>
      <c r="C19646" s="8" t="n">
        <f aca="false">(A19646-$A$2)/0.000011574074074074</f>
        <v>198026.000000212</v>
      </c>
      <c r="D19646" s="9" t="n">
        <v>5.36943261794592</v>
      </c>
    </row>
    <row r="19647" customFormat="false" ht="13.5" hidden="false" customHeight="false" outlineLevel="0" collapsed="false">
      <c r="A19647" s="6" t="n">
        <v>38200.4170949074</v>
      </c>
      <c r="B19647" s="7"/>
      <c r="C19647" s="8" t="n">
        <f aca="false">(A19647-$A$2)/0.000011574074074074</f>
        <v>198027.000000446</v>
      </c>
      <c r="D19647" s="9" t="n">
        <v>5.36946268208905</v>
      </c>
    </row>
    <row r="19648" customFormat="false" ht="13.5" hidden="false" customHeight="false" outlineLevel="0" collapsed="false">
      <c r="A19648" s="6" t="n">
        <v>38200.4171064815</v>
      </c>
      <c r="B19648" s="7"/>
      <c r="C19648" s="8" t="n">
        <f aca="false">(A19648-$A$2)/0.000011574074074074</f>
        <v>198028.000000051</v>
      </c>
      <c r="D19648" s="9" t="n">
        <v>5.36946274623193</v>
      </c>
    </row>
    <row r="19649" customFormat="false" ht="13.5" hidden="false" customHeight="false" outlineLevel="0" collapsed="false">
      <c r="A19649" s="6" t="n">
        <v>38200.4171180556</v>
      </c>
      <c r="B19649" s="7"/>
      <c r="C19649" s="8" t="n">
        <f aca="false">(A19649-$A$2)/0.000011574074074074</f>
        <v>198029.000000284</v>
      </c>
      <c r="D19649" s="9" t="n">
        <v>5.36949081027454</v>
      </c>
    </row>
    <row r="19650" customFormat="false" ht="13.5" hidden="false" customHeight="false" outlineLevel="0" collapsed="false">
      <c r="A19650" s="6" t="n">
        <v>38200.4171296296</v>
      </c>
      <c r="B19650" s="7"/>
      <c r="C19650" s="8" t="n">
        <f aca="false">(A19650-$A$2)/0.000011574074074074</f>
        <v>198030.000000518</v>
      </c>
      <c r="D19650" s="9" t="n">
        <v>5.36949087441691</v>
      </c>
    </row>
    <row r="19651" customFormat="false" ht="13.5" hidden="false" customHeight="false" outlineLevel="0" collapsed="false">
      <c r="A19651" s="6" t="n">
        <v>38200.4171412037</v>
      </c>
      <c r="B19651" s="7"/>
      <c r="C19651" s="8" t="n">
        <f aca="false">(A19651-$A$2)/0.000011574074074074</f>
        <v>198031.000000123</v>
      </c>
      <c r="D19651" s="9" t="n">
        <v>5.36949093845902</v>
      </c>
    </row>
    <row r="19652" customFormat="false" ht="13.5" hidden="false" customHeight="false" outlineLevel="0" collapsed="false">
      <c r="A19652" s="6" t="n">
        <v>38200.4171527778</v>
      </c>
      <c r="B19652" s="7"/>
      <c r="C19652" s="8" t="n">
        <f aca="false">(A19652-$A$2)/0.000011574074074074</f>
        <v>198032.000000357</v>
      </c>
      <c r="D19652" s="9" t="n">
        <v>5.36950600260088</v>
      </c>
    </row>
    <row r="19653" customFormat="false" ht="13.5" hidden="false" customHeight="false" outlineLevel="0" collapsed="false">
      <c r="A19653" s="6" t="n">
        <v>38200.4171643519</v>
      </c>
      <c r="B19653" s="7"/>
      <c r="C19653" s="8" t="n">
        <f aca="false">(A19653-$A$2)/0.000011574074074074</f>
        <v>198033.000000591</v>
      </c>
      <c r="D19653" s="9" t="n">
        <v>5.36952006664249</v>
      </c>
    </row>
    <row r="19654" customFormat="false" ht="13.5" hidden="false" customHeight="false" outlineLevel="0" collapsed="false">
      <c r="A19654" s="6" t="n">
        <v>38200.4171759259</v>
      </c>
      <c r="B19654" s="7"/>
      <c r="C19654" s="8" t="n">
        <f aca="false">(A19654-$A$2)/0.000011574074074074</f>
        <v>198034.000000196</v>
      </c>
      <c r="D19654" s="9" t="n">
        <v>5.36952013068384</v>
      </c>
    </row>
    <row r="19655" customFormat="false" ht="13.5" hidden="false" customHeight="false" outlineLevel="0" collapsed="false">
      <c r="A19655" s="6" t="n">
        <v>38200.4171875</v>
      </c>
      <c r="B19655" s="7"/>
      <c r="C19655" s="8" t="n">
        <f aca="false">(A19655-$A$2)/0.000011574074074074</f>
        <v>198035.00000043</v>
      </c>
      <c r="D19655" s="9" t="n">
        <v>5.36953519482493</v>
      </c>
    </row>
    <row r="19656" customFormat="false" ht="13.5" hidden="false" customHeight="false" outlineLevel="0" collapsed="false">
      <c r="A19656" s="6" t="n">
        <v>38200.4171990741</v>
      </c>
      <c r="B19656" s="7"/>
      <c r="C19656" s="8" t="n">
        <f aca="false">(A19656-$A$2)/0.000011574074074074</f>
        <v>198036.000000035</v>
      </c>
      <c r="D19656" s="9" t="n">
        <v>5.36953525886578</v>
      </c>
    </row>
    <row r="19657" customFormat="false" ht="13.5" hidden="false" customHeight="false" outlineLevel="0" collapsed="false">
      <c r="A19657" s="6" t="n">
        <v>38200.4172106482</v>
      </c>
      <c r="B19657" s="7"/>
      <c r="C19657" s="8" t="n">
        <f aca="false">(A19657-$A$2)/0.000011574074074074</f>
        <v>198037.000000269</v>
      </c>
      <c r="D19657" s="9" t="n">
        <v>5.36953332290637</v>
      </c>
    </row>
    <row r="19658" customFormat="false" ht="13.5" hidden="false" customHeight="false" outlineLevel="0" collapsed="false">
      <c r="A19658" s="6" t="n">
        <v>38200.4172222222</v>
      </c>
      <c r="B19658" s="7"/>
      <c r="C19658" s="8" t="n">
        <f aca="false">(A19658-$A$2)/0.000011574074074074</f>
        <v>198038.000000502</v>
      </c>
      <c r="D19658" s="9" t="n">
        <v>5.3695333869467</v>
      </c>
    </row>
    <row r="19659" customFormat="false" ht="13.5" hidden="false" customHeight="false" outlineLevel="0" collapsed="false">
      <c r="A19659" s="6" t="n">
        <v>38200.4172337963</v>
      </c>
      <c r="B19659" s="7"/>
      <c r="C19659" s="8" t="n">
        <f aca="false">(A19659-$A$2)/0.000011574074074074</f>
        <v>198039.000000107</v>
      </c>
      <c r="D19659" s="9" t="n">
        <v>5.36953545098678</v>
      </c>
    </row>
    <row r="19660" customFormat="false" ht="13.5" hidden="false" customHeight="false" outlineLevel="0" collapsed="false">
      <c r="A19660" s="6" t="n">
        <v>38200.4172453704</v>
      </c>
      <c r="B19660" s="7"/>
      <c r="C19660" s="8" t="n">
        <f aca="false">(A19660-$A$2)/0.000011574074074074</f>
        <v>198040.000000341</v>
      </c>
      <c r="D19660" s="9" t="n">
        <v>5.36956351502661</v>
      </c>
    </row>
    <row r="19661" customFormat="false" ht="13.5" hidden="false" customHeight="false" outlineLevel="0" collapsed="false">
      <c r="A19661" s="6" t="n">
        <v>38200.4172569445</v>
      </c>
      <c r="B19661" s="7"/>
      <c r="C19661" s="8" t="n">
        <f aca="false">(A19661-$A$2)/0.000011574074074074</f>
        <v>198041.000000575</v>
      </c>
      <c r="D19661" s="9" t="n">
        <v>5.36954657906618</v>
      </c>
    </row>
    <row r="19662" customFormat="false" ht="13.5" hidden="false" customHeight="false" outlineLevel="0" collapsed="false">
      <c r="A19662" s="6" t="n">
        <v>38200.4172685185</v>
      </c>
      <c r="B19662" s="7"/>
      <c r="C19662" s="8" t="n">
        <f aca="false">(A19662-$A$2)/0.000011574074074074</f>
        <v>198042.00000018</v>
      </c>
      <c r="D19662" s="9" t="n">
        <v>5.3695356431055</v>
      </c>
    </row>
    <row r="19663" customFormat="false" ht="13.5" hidden="false" customHeight="false" outlineLevel="0" collapsed="false">
      <c r="A19663" s="6" t="n">
        <v>38200.4172800926</v>
      </c>
      <c r="B19663" s="7"/>
      <c r="C19663" s="8" t="n">
        <f aca="false">(A19663-$A$2)/0.000011574074074074</f>
        <v>198043.000000414</v>
      </c>
      <c r="D19663" s="9" t="n">
        <v>5.36956370714457</v>
      </c>
    </row>
    <row r="19664" customFormat="false" ht="13.5" hidden="false" customHeight="false" outlineLevel="0" collapsed="false">
      <c r="A19664" s="6" t="n">
        <v>38200.4172916667</v>
      </c>
      <c r="B19664" s="7"/>
      <c r="C19664" s="8" t="n">
        <f aca="false">(A19664-$A$2)/0.000011574074074074</f>
        <v>198044.000000019</v>
      </c>
      <c r="D19664" s="9" t="n">
        <v>5.36956377108338</v>
      </c>
    </row>
    <row r="19665" customFormat="false" ht="13.5" hidden="false" customHeight="false" outlineLevel="0" collapsed="false">
      <c r="A19665" s="6" t="n">
        <v>38200.4173032407</v>
      </c>
      <c r="B19665" s="7"/>
      <c r="C19665" s="8" t="n">
        <f aca="false">(A19665-$A$2)/0.000011574074074074</f>
        <v>198045.000000253</v>
      </c>
      <c r="D19665" s="9" t="n">
        <v>5.36956383512194</v>
      </c>
    </row>
    <row r="19666" customFormat="false" ht="13.5" hidden="false" customHeight="false" outlineLevel="0" collapsed="false">
      <c r="A19666" s="6" t="n">
        <v>38200.4173148148</v>
      </c>
      <c r="B19666" s="7"/>
      <c r="C19666" s="8" t="n">
        <f aca="false">(A19666-$A$2)/0.000011574074074074</f>
        <v>198046.000000486</v>
      </c>
      <c r="D19666" s="9" t="n">
        <v>5.36956389916024</v>
      </c>
    </row>
    <row r="19667" customFormat="false" ht="13.5" hidden="false" customHeight="false" outlineLevel="0" collapsed="false">
      <c r="A19667" s="6" t="n">
        <v>38200.4173263889</v>
      </c>
      <c r="B19667" s="7"/>
      <c r="C19667" s="8" t="n">
        <f aca="false">(A19667-$A$2)/0.000011574074074074</f>
        <v>198047.000000092</v>
      </c>
      <c r="D19667" s="9" t="n">
        <v>5.36956396309829</v>
      </c>
    </row>
    <row r="19668" customFormat="false" ht="13.5" hidden="false" customHeight="false" outlineLevel="0" collapsed="false">
      <c r="A19668" s="6" t="n">
        <v>38200.417337963</v>
      </c>
      <c r="B19668" s="7"/>
      <c r="C19668" s="8" t="n">
        <f aca="false">(A19668-$A$2)/0.000011574074074074</f>
        <v>198048.000000325</v>
      </c>
      <c r="D19668" s="9" t="n">
        <v>5.36956402713609</v>
      </c>
    </row>
    <row r="19669" customFormat="false" ht="13.5" hidden="false" customHeight="false" outlineLevel="0" collapsed="false">
      <c r="A19669" s="6" t="n">
        <v>38200.417349537</v>
      </c>
      <c r="B19669" s="7"/>
      <c r="C19669" s="8" t="n">
        <f aca="false">(A19669-$A$2)/0.000011574074074074</f>
        <v>198049.000000559</v>
      </c>
      <c r="D19669" s="9" t="n">
        <v>5.36956209117363</v>
      </c>
    </row>
    <row r="19670" customFormat="false" ht="13.5" hidden="false" customHeight="false" outlineLevel="0" collapsed="false">
      <c r="A19670" s="6" t="n">
        <v>38200.4173611111</v>
      </c>
      <c r="B19670" s="7"/>
      <c r="C19670" s="8" t="n">
        <f aca="false">(A19670-$A$2)/0.000011574074074074</f>
        <v>198050.000000164</v>
      </c>
      <c r="D19670" s="9" t="n">
        <v>5.36957815511092</v>
      </c>
    </row>
    <row r="19671" customFormat="false" ht="13.5" hidden="false" customHeight="false" outlineLevel="0" collapsed="false">
      <c r="A19671" s="6" t="n">
        <v>38200.4173726852</v>
      </c>
      <c r="B19671" s="7"/>
      <c r="C19671" s="8" t="n">
        <f aca="false">(A19671-$A$2)/0.000011574074074074</f>
        <v>198051.000000398</v>
      </c>
      <c r="D19671" s="9" t="n">
        <v>5.36957721904795</v>
      </c>
    </row>
    <row r="19672" customFormat="false" ht="13.5" hidden="false" customHeight="false" outlineLevel="0" collapsed="false">
      <c r="A19672" s="6" t="n">
        <v>38200.4173842593</v>
      </c>
      <c r="B19672" s="7"/>
      <c r="C19672" s="8" t="n">
        <f aca="false">(A19672-$A$2)/0.000011574074074074</f>
        <v>198052.000000003</v>
      </c>
      <c r="D19672" s="9" t="n">
        <v>5.36956428308473</v>
      </c>
    </row>
    <row r="19673" customFormat="false" ht="13.5" hidden="false" customHeight="false" outlineLevel="0" collapsed="false">
      <c r="A19673" s="6" t="n">
        <v>38200.4173958333</v>
      </c>
      <c r="B19673" s="7"/>
      <c r="C19673" s="8" t="n">
        <f aca="false">(A19673-$A$2)/0.000011574074074074</f>
        <v>198053.000000237</v>
      </c>
      <c r="D19673" s="9" t="n">
        <v>5.36957834702125</v>
      </c>
    </row>
    <row r="19674" customFormat="false" ht="13.5" hidden="false" customHeight="false" outlineLevel="0" collapsed="false">
      <c r="A19674" s="6" t="n">
        <v>38200.4174074074</v>
      </c>
      <c r="B19674" s="7"/>
      <c r="C19674" s="8" t="n">
        <f aca="false">(A19674-$A$2)/0.000011574074074074</f>
        <v>198054.000000471</v>
      </c>
      <c r="D19674" s="9" t="n">
        <v>5.36957841095753</v>
      </c>
    </row>
    <row r="19675" customFormat="false" ht="13.5" hidden="false" customHeight="false" outlineLevel="0" collapsed="false">
      <c r="A19675" s="6" t="n">
        <v>38200.4174189815</v>
      </c>
      <c r="B19675" s="7"/>
      <c r="C19675" s="8" t="n">
        <f aca="false">(A19675-$A$2)/0.000011574074074074</f>
        <v>198055.000000076</v>
      </c>
      <c r="D19675" s="9" t="n">
        <v>5.36957747499354</v>
      </c>
    </row>
    <row r="19676" customFormat="false" ht="13.5" hidden="false" customHeight="false" outlineLevel="0" collapsed="false">
      <c r="A19676" s="6" t="n">
        <v>38200.4174305556</v>
      </c>
      <c r="B19676" s="7"/>
      <c r="C19676" s="8" t="n">
        <f aca="false">(A19676-$A$2)/0.000011574074074074</f>
        <v>198056.00000031</v>
      </c>
      <c r="D19676" s="9" t="n">
        <v>5.36957753892931</v>
      </c>
    </row>
    <row r="19677" customFormat="false" ht="13.5" hidden="false" customHeight="false" outlineLevel="0" collapsed="false">
      <c r="A19677" s="6" t="n">
        <v>38200.4174421296</v>
      </c>
      <c r="B19677" s="7"/>
      <c r="C19677" s="8" t="n">
        <f aca="false">(A19677-$A$2)/0.000011574074074074</f>
        <v>198057.000000543</v>
      </c>
      <c r="D19677" s="9" t="n">
        <v>5.36959160286482</v>
      </c>
    </row>
    <row r="19678" customFormat="false" ht="13.5" hidden="false" customHeight="false" outlineLevel="0" collapsed="false">
      <c r="A19678" s="6" t="n">
        <v>38200.4174537037</v>
      </c>
      <c r="B19678" s="7"/>
      <c r="C19678" s="8" t="n">
        <f aca="false">(A19678-$A$2)/0.000011574074074074</f>
        <v>198058.000000148</v>
      </c>
      <c r="D19678" s="9" t="n">
        <v>5.36959666680007</v>
      </c>
    </row>
    <row r="19679" customFormat="false" ht="13.5" hidden="false" customHeight="false" outlineLevel="0" collapsed="false">
      <c r="A19679" s="6" t="n">
        <v>38200.4174652778</v>
      </c>
      <c r="B19679" s="7"/>
      <c r="C19679" s="8" t="n">
        <f aca="false">(A19679-$A$2)/0.000011574074074074</f>
        <v>198059.000000382</v>
      </c>
      <c r="D19679" s="9" t="n">
        <v>5.36957873073507</v>
      </c>
    </row>
    <row r="19680" customFormat="false" ht="13.5" hidden="false" customHeight="false" outlineLevel="0" collapsed="false">
      <c r="A19680" s="6" t="n">
        <v>38200.4174768519</v>
      </c>
      <c r="B19680" s="7"/>
      <c r="C19680" s="8" t="n">
        <f aca="false">(A19680-$A$2)/0.000011574074074074</f>
        <v>198059.999999987</v>
      </c>
      <c r="D19680" s="9" t="n">
        <v>5.36959279466982</v>
      </c>
    </row>
    <row r="19681" customFormat="false" ht="13.5" hidden="false" customHeight="false" outlineLevel="0" collapsed="false">
      <c r="A19681" s="6" t="n">
        <v>38200.4174884259</v>
      </c>
      <c r="B19681" s="7"/>
      <c r="C19681" s="8" t="n">
        <f aca="false">(A19681-$A$2)/0.000011574074074074</f>
        <v>198061.000000221</v>
      </c>
      <c r="D19681" s="9" t="n">
        <v>5.36959185860431</v>
      </c>
    </row>
    <row r="19682" customFormat="false" ht="13.5" hidden="false" customHeight="false" outlineLevel="0" collapsed="false">
      <c r="A19682" s="6" t="n">
        <v>38200.4175</v>
      </c>
      <c r="B19682" s="7"/>
      <c r="C19682" s="8" t="n">
        <f aca="false">(A19682-$A$2)/0.000011574074074074</f>
        <v>198062.000000455</v>
      </c>
      <c r="D19682" s="9" t="n">
        <v>5.36957892243855</v>
      </c>
    </row>
    <row r="19683" customFormat="false" ht="13.5" hidden="false" customHeight="false" outlineLevel="0" collapsed="false">
      <c r="A19683" s="6" t="n">
        <v>38200.4175115741</v>
      </c>
      <c r="B19683" s="7"/>
      <c r="C19683" s="8" t="n">
        <f aca="false">(A19683-$A$2)/0.000011574074074074</f>
        <v>198063.00000006</v>
      </c>
      <c r="D19683" s="9" t="n">
        <v>5.36959198637254</v>
      </c>
    </row>
    <row r="19684" customFormat="false" ht="13.5" hidden="false" customHeight="false" outlineLevel="0" collapsed="false">
      <c r="A19684" s="6" t="n">
        <v>38200.4175231482</v>
      </c>
      <c r="B19684" s="7"/>
      <c r="C19684" s="8" t="n">
        <f aca="false">(A19684-$A$2)/0.000011574074074074</f>
        <v>198064.000000294</v>
      </c>
      <c r="D19684" s="9" t="n">
        <v>5.36959305030627</v>
      </c>
    </row>
    <row r="19685" customFormat="false" ht="13.5" hidden="false" customHeight="false" outlineLevel="0" collapsed="false">
      <c r="A19685" s="6" t="n">
        <v>38200.4175347222</v>
      </c>
      <c r="B19685" s="7"/>
      <c r="C19685" s="8" t="n">
        <f aca="false">(A19685-$A$2)/0.000011574074074074</f>
        <v>198065.000000527</v>
      </c>
      <c r="D19685" s="9" t="n">
        <v>5.36959211423974</v>
      </c>
    </row>
    <row r="19686" customFormat="false" ht="13.5" hidden="false" customHeight="false" outlineLevel="0" collapsed="false">
      <c r="A19686" s="6" t="n">
        <v>38200.4175462963</v>
      </c>
      <c r="B19686" s="7"/>
      <c r="C19686" s="8" t="n">
        <f aca="false">(A19686-$A$2)/0.000011574074074074</f>
        <v>198066.000000133</v>
      </c>
      <c r="D19686" s="9" t="n">
        <v>5.36959217807296</v>
      </c>
    </row>
    <row r="19687" customFormat="false" ht="13.5" hidden="false" customHeight="false" outlineLevel="0" collapsed="false">
      <c r="A19687" s="6" t="n">
        <v>38200.4175578704</v>
      </c>
      <c r="B19687" s="7"/>
      <c r="C19687" s="8" t="n">
        <f aca="false">(A19687-$A$2)/0.000011574074074074</f>
        <v>198067.000000366</v>
      </c>
      <c r="D19687" s="9" t="n">
        <v>5.36959224200593</v>
      </c>
    </row>
    <row r="19688" customFormat="false" ht="13.5" hidden="false" customHeight="false" outlineLevel="0" collapsed="false">
      <c r="A19688" s="6" t="n">
        <v>38200.4175694445</v>
      </c>
      <c r="B19688" s="7"/>
      <c r="C19688" s="8" t="n">
        <f aca="false">(A19688-$A$2)/0.000011574074074074</f>
        <v>198068.0000006</v>
      </c>
      <c r="D19688" s="9" t="n">
        <v>5.36959230583864</v>
      </c>
    </row>
    <row r="19689" customFormat="false" ht="13.5" hidden="false" customHeight="false" outlineLevel="0" collapsed="false">
      <c r="A19689" s="6" t="n">
        <v>38200.4175810185</v>
      </c>
      <c r="B19689" s="7"/>
      <c r="C19689" s="8" t="n">
        <f aca="false">(A19689-$A$2)/0.000011574074074074</f>
        <v>198069.000000205</v>
      </c>
      <c r="D19689" s="9" t="n">
        <v>5.3695973697711</v>
      </c>
    </row>
    <row r="19690" customFormat="false" ht="13.5" hidden="false" customHeight="false" outlineLevel="0" collapsed="false">
      <c r="A19690" s="6" t="n">
        <v>38200.4175925926</v>
      </c>
      <c r="B19690" s="7"/>
      <c r="C19690" s="8" t="n">
        <f aca="false">(A19690-$A$2)/0.000011574074074074</f>
        <v>198070.000000439</v>
      </c>
      <c r="D19690" s="9" t="n">
        <v>5.36959743360331</v>
      </c>
    </row>
    <row r="19691" customFormat="false" ht="13.5" hidden="false" customHeight="false" outlineLevel="0" collapsed="false">
      <c r="A19691" s="6" t="n">
        <v>38200.4176041667</v>
      </c>
      <c r="B19691" s="7"/>
      <c r="C19691" s="8" t="n">
        <f aca="false">(A19691-$A$2)/0.000011574074074074</f>
        <v>198071.000000044</v>
      </c>
      <c r="D19691" s="9" t="n">
        <v>5.36959249743526</v>
      </c>
    </row>
    <row r="19692" customFormat="false" ht="13.5" hidden="false" customHeight="false" outlineLevel="0" collapsed="false">
      <c r="A19692" s="6" t="n">
        <v>38200.4176157407</v>
      </c>
      <c r="B19692" s="7"/>
      <c r="C19692" s="8" t="n">
        <f aca="false">(A19692-$A$2)/0.000011574074074074</f>
        <v>198072.000000278</v>
      </c>
      <c r="D19692" s="9" t="n">
        <v>5.36959256136696</v>
      </c>
    </row>
    <row r="19693" customFormat="false" ht="13.5" hidden="false" customHeight="false" outlineLevel="0" collapsed="false">
      <c r="A19693" s="6" t="n">
        <v>38200.4176273148</v>
      </c>
      <c r="B19693" s="7"/>
      <c r="C19693" s="8" t="n">
        <f aca="false">(A19693-$A$2)/0.000011574074074074</f>
        <v>198073.000000512</v>
      </c>
      <c r="D19693" s="9" t="n">
        <v>5.3695976251984</v>
      </c>
    </row>
    <row r="19694" customFormat="false" ht="13.5" hidden="false" customHeight="false" outlineLevel="0" collapsed="false">
      <c r="A19694" s="6" t="n">
        <v>38200.4176388889</v>
      </c>
      <c r="B19694" s="7"/>
      <c r="C19694" s="8" t="n">
        <f aca="false">(A19694-$A$2)/0.000011574074074074</f>
        <v>198074.000000117</v>
      </c>
      <c r="D19694" s="9" t="n">
        <v>5.36960668902959</v>
      </c>
    </row>
    <row r="19695" customFormat="false" ht="13.5" hidden="false" customHeight="false" outlineLevel="0" collapsed="false">
      <c r="A19695" s="6" t="n">
        <v>38200.417650463</v>
      </c>
      <c r="B19695" s="7"/>
      <c r="C19695" s="8" t="n">
        <f aca="false">(A19695-$A$2)/0.000011574074074074</f>
        <v>198075.000000351</v>
      </c>
      <c r="D19695" s="9" t="n">
        <v>5.36959375286052</v>
      </c>
    </row>
    <row r="19696" customFormat="false" ht="13.5" hidden="false" customHeight="false" outlineLevel="0" collapsed="false">
      <c r="A19696" s="6" t="n">
        <v>38200.417662037</v>
      </c>
      <c r="B19696" s="7"/>
      <c r="C19696" s="8" t="n">
        <f aca="false">(A19696-$A$2)/0.000011574074074074</f>
        <v>198076.000000584</v>
      </c>
      <c r="D19696" s="9" t="n">
        <v>5.3696068166912</v>
      </c>
    </row>
    <row r="19697" customFormat="false" ht="13.5" hidden="false" customHeight="false" outlineLevel="0" collapsed="false">
      <c r="A19697" s="6" t="n">
        <v>38200.4176736111</v>
      </c>
      <c r="B19697" s="7"/>
      <c r="C19697" s="8" t="n">
        <f aca="false">(A19697-$A$2)/0.000011574074074074</f>
        <v>198077.000000189</v>
      </c>
      <c r="D19697" s="9" t="n">
        <v>5.36959288052163</v>
      </c>
    </row>
    <row r="19698" customFormat="false" ht="13.5" hidden="false" customHeight="false" outlineLevel="0" collapsed="false">
      <c r="A19698" s="6" t="n">
        <v>38200.4176851852</v>
      </c>
      <c r="B19698" s="7"/>
      <c r="C19698" s="8" t="n">
        <f aca="false">(A19698-$A$2)/0.000011574074074074</f>
        <v>198078.000000423</v>
      </c>
      <c r="D19698" s="9" t="n">
        <v>5.3695929443518</v>
      </c>
    </row>
    <row r="19699" customFormat="false" ht="13.5" hidden="false" customHeight="false" outlineLevel="0" collapsed="false">
      <c r="A19699" s="6" t="n">
        <v>38200.4176967593</v>
      </c>
      <c r="B19699" s="7"/>
      <c r="C19699" s="8" t="n">
        <f aca="false">(A19699-$A$2)/0.000011574074074074</f>
        <v>198079.000000028</v>
      </c>
      <c r="D19699" s="9" t="n">
        <v>5.36959300818171</v>
      </c>
    </row>
    <row r="19700" customFormat="false" ht="13.5" hidden="false" customHeight="false" outlineLevel="0" collapsed="false">
      <c r="A19700" s="6" t="n">
        <v>38200.4177083333</v>
      </c>
      <c r="B19700" s="7"/>
      <c r="C19700" s="8" t="n">
        <f aca="false">(A19700-$A$2)/0.000011574074074074</f>
        <v>198080.000000262</v>
      </c>
      <c r="D19700" s="9" t="n">
        <v>5.36960907201137</v>
      </c>
    </row>
    <row r="19701" customFormat="false" ht="13.5" hidden="false" customHeight="false" outlineLevel="0" collapsed="false">
      <c r="A19701" s="6" t="n">
        <v>38200.4177199074</v>
      </c>
      <c r="B19701" s="7"/>
      <c r="C19701" s="8" t="n">
        <f aca="false">(A19701-$A$2)/0.000011574074074074</f>
        <v>198081.000000496</v>
      </c>
      <c r="D19701" s="9" t="n">
        <v>5.36959413584078</v>
      </c>
    </row>
    <row r="19702" customFormat="false" ht="13.5" hidden="false" customHeight="false" outlineLevel="0" collapsed="false">
      <c r="A19702" s="6" t="n">
        <v>38200.4177314815</v>
      </c>
      <c r="B19702" s="7"/>
      <c r="C19702" s="8" t="n">
        <f aca="false">(A19702-$A$2)/0.000011574074074074</f>
        <v>198082.000000101</v>
      </c>
      <c r="D19702" s="9" t="n">
        <v>5.36959419966994</v>
      </c>
    </row>
    <row r="19703" customFormat="false" ht="13.5" hidden="false" customHeight="false" outlineLevel="0" collapsed="false">
      <c r="A19703" s="6" t="n">
        <v>38200.4177430556</v>
      </c>
      <c r="B19703" s="7"/>
      <c r="C19703" s="8" t="n">
        <f aca="false">(A19703-$A$2)/0.000011574074074074</f>
        <v>198083.000000335</v>
      </c>
      <c r="D19703" s="9" t="n">
        <v>5.36962626339883</v>
      </c>
    </row>
    <row r="19704" customFormat="false" ht="13.5" hidden="false" customHeight="false" outlineLevel="0" collapsed="false">
      <c r="A19704" s="6" t="n">
        <v>38200.4177546296</v>
      </c>
      <c r="B19704" s="7"/>
      <c r="C19704" s="8" t="n">
        <f aca="false">(A19704-$A$2)/0.000011574074074074</f>
        <v>198084.000000568</v>
      </c>
      <c r="D19704" s="9" t="n">
        <v>5.36961132722748</v>
      </c>
    </row>
    <row r="19705" customFormat="false" ht="13.5" hidden="false" customHeight="false" outlineLevel="0" collapsed="false">
      <c r="A19705" s="6" t="n">
        <v>38200.4177662037</v>
      </c>
      <c r="B19705" s="7"/>
      <c r="C19705" s="8" t="n">
        <f aca="false">(A19705-$A$2)/0.000011574074074074</f>
        <v>198085.000000174</v>
      </c>
      <c r="D19705" s="9" t="n">
        <v>5.36960739105587</v>
      </c>
    </row>
    <row r="19706" customFormat="false" ht="13.5" hidden="false" customHeight="false" outlineLevel="0" collapsed="false">
      <c r="A19706" s="6" t="n">
        <v>38200.4177777778</v>
      </c>
      <c r="B19706" s="7"/>
      <c r="C19706" s="8" t="n">
        <f aca="false">(A19706-$A$2)/0.000011574074074074</f>
        <v>198086.000000407</v>
      </c>
      <c r="D19706" s="9" t="n">
        <v>5.369611454784</v>
      </c>
    </row>
    <row r="19707" customFormat="false" ht="13.5" hidden="false" customHeight="false" outlineLevel="0" collapsed="false">
      <c r="A19707" s="6" t="n">
        <v>38200.4177893519</v>
      </c>
      <c r="B19707" s="7"/>
      <c r="C19707" s="8" t="n">
        <f aca="false">(A19707-$A$2)/0.000011574074074074</f>
        <v>198087.000000012</v>
      </c>
      <c r="D19707" s="9" t="n">
        <v>5.36961151861189</v>
      </c>
    </row>
    <row r="19708" customFormat="false" ht="13.5" hidden="false" customHeight="false" outlineLevel="0" collapsed="false">
      <c r="A19708" s="6" t="n">
        <v>38200.4178009259</v>
      </c>
      <c r="B19708" s="7"/>
      <c r="C19708" s="8" t="n">
        <f aca="false">(A19708-$A$2)/0.000011574074074074</f>
        <v>198088.000000246</v>
      </c>
      <c r="D19708" s="9" t="n">
        <v>5.36960958233951</v>
      </c>
    </row>
    <row r="19709" customFormat="false" ht="13.5" hidden="false" customHeight="false" outlineLevel="0" collapsed="false">
      <c r="A19709" s="6" t="n">
        <v>38200.4178125</v>
      </c>
      <c r="B19709" s="7"/>
      <c r="C19709" s="8" t="n">
        <f aca="false">(A19709-$A$2)/0.000011574074074074</f>
        <v>198089.00000048</v>
      </c>
      <c r="D19709" s="9" t="n">
        <v>5.36959364606689</v>
      </c>
    </row>
    <row r="19710" customFormat="false" ht="13.5" hidden="false" customHeight="false" outlineLevel="0" collapsed="false">
      <c r="A19710" s="6" t="n">
        <v>38200.4178240741</v>
      </c>
      <c r="B19710" s="7"/>
      <c r="C19710" s="8" t="n">
        <f aca="false">(A19710-$A$2)/0.000011574074074074</f>
        <v>198090.000000085</v>
      </c>
      <c r="D19710" s="9" t="n">
        <v>5.369609709894</v>
      </c>
    </row>
    <row r="19711" customFormat="false" ht="13.5" hidden="false" customHeight="false" outlineLevel="0" collapsed="false">
      <c r="A19711" s="6" t="n">
        <v>38200.4178356482</v>
      </c>
      <c r="B19711" s="7"/>
      <c r="C19711" s="8" t="n">
        <f aca="false">(A19711-$A$2)/0.000011574074074074</f>
        <v>198091.000000319</v>
      </c>
      <c r="D19711" s="9" t="n">
        <v>5.36959477362087</v>
      </c>
    </row>
    <row r="19712" customFormat="false" ht="13.5" hidden="false" customHeight="false" outlineLevel="0" collapsed="false">
      <c r="A19712" s="6" t="n">
        <v>38200.4178472222</v>
      </c>
      <c r="B19712" s="7"/>
      <c r="C19712" s="8" t="n">
        <f aca="false">(A19712-$A$2)/0.000011574074074074</f>
        <v>198092.000000553</v>
      </c>
      <c r="D19712" s="9" t="n">
        <v>5.36960783734748</v>
      </c>
    </row>
    <row r="19713" customFormat="false" ht="13.5" hidden="false" customHeight="false" outlineLevel="0" collapsed="false">
      <c r="A19713" s="6" t="n">
        <v>38200.4178587963</v>
      </c>
      <c r="B19713" s="7"/>
      <c r="C19713" s="8" t="n">
        <f aca="false">(A19713-$A$2)/0.000011574074074074</f>
        <v>198093.000000158</v>
      </c>
      <c r="D19713" s="9" t="n">
        <v>5.36961190107383</v>
      </c>
    </row>
    <row r="19714" customFormat="false" ht="13.5" hidden="false" customHeight="false" outlineLevel="0" collapsed="false">
      <c r="A19714" s="6" t="n">
        <v>38200.4178703704</v>
      </c>
      <c r="B19714" s="7"/>
      <c r="C19714" s="8" t="n">
        <f aca="false">(A19714-$A$2)/0.000011574074074074</f>
        <v>198094.000000391</v>
      </c>
      <c r="D19714" s="9" t="n">
        <v>5.36960996489993</v>
      </c>
    </row>
    <row r="19715" customFormat="false" ht="13.5" hidden="false" customHeight="false" outlineLevel="0" collapsed="false">
      <c r="A19715" s="6" t="n">
        <v>38200.4178819444</v>
      </c>
      <c r="B19715" s="7"/>
      <c r="C19715" s="8" t="n">
        <f aca="false">(A19715-$A$2)/0.000011574074074074</f>
        <v>198094.999999997</v>
      </c>
      <c r="D19715" s="9" t="n">
        <v>5.36961002862578</v>
      </c>
    </row>
    <row r="19716" customFormat="false" ht="13.5" hidden="false" customHeight="false" outlineLevel="0" collapsed="false">
      <c r="A19716" s="6" t="n">
        <v>38200.4178935185</v>
      </c>
      <c r="B19716" s="7"/>
      <c r="C19716" s="8" t="n">
        <f aca="false">(A19716-$A$2)/0.000011574074074074</f>
        <v>198096.00000023</v>
      </c>
      <c r="D19716" s="9" t="n">
        <v>5.36960809235137</v>
      </c>
    </row>
    <row r="19717" customFormat="false" ht="13.5" hidden="false" customHeight="false" outlineLevel="0" collapsed="false">
      <c r="A19717" s="6" t="n">
        <v>38200.4179050926</v>
      </c>
      <c r="B19717" s="7"/>
      <c r="C19717" s="8" t="n">
        <f aca="false">(A19717-$A$2)/0.000011574074074074</f>
        <v>198097.000000464</v>
      </c>
      <c r="D19717" s="9" t="n">
        <v>5.3695941560767</v>
      </c>
    </row>
    <row r="19718" customFormat="false" ht="13.5" hidden="false" customHeight="false" outlineLevel="0" collapsed="false">
      <c r="A19718" s="6" t="n">
        <v>38200.4179166667</v>
      </c>
      <c r="B19718" s="7"/>
      <c r="C19718" s="8" t="n">
        <f aca="false">(A19718-$A$2)/0.000011574074074074</f>
        <v>198098.000000069</v>
      </c>
      <c r="D19718" s="9" t="n">
        <v>5.36959521970179</v>
      </c>
    </row>
    <row r="19719" customFormat="false" ht="13.5" hidden="false" customHeight="false" outlineLevel="0" collapsed="false">
      <c r="A19719" s="6" t="n">
        <v>38200.4179282407</v>
      </c>
      <c r="B19719" s="7"/>
      <c r="C19719" s="8" t="n">
        <f aca="false">(A19719-$A$2)/0.000011574074074074</f>
        <v>198099.000000303</v>
      </c>
      <c r="D19719" s="9" t="n">
        <v>5.36960828342661</v>
      </c>
    </row>
    <row r="19720" customFormat="false" ht="13.5" hidden="false" customHeight="false" outlineLevel="0" collapsed="false">
      <c r="A19720" s="6" t="n">
        <v>38200.4179398148</v>
      </c>
      <c r="B19720" s="7"/>
      <c r="C19720" s="8" t="n">
        <f aca="false">(A19720-$A$2)/0.000011574074074074</f>
        <v>198100.000000537</v>
      </c>
      <c r="D19720" s="9" t="n">
        <v>5.36961034715119</v>
      </c>
    </row>
    <row r="19721" customFormat="false" ht="13.5" hidden="false" customHeight="false" outlineLevel="0" collapsed="false">
      <c r="A19721" s="6" t="n">
        <v>38200.4179513889</v>
      </c>
      <c r="B19721" s="7"/>
      <c r="C19721" s="8" t="n">
        <f aca="false">(A19721-$A$2)/0.000011574074074074</f>
        <v>198101.000000142</v>
      </c>
      <c r="D19721" s="9" t="n">
        <v>5.3696124108755</v>
      </c>
    </row>
    <row r="19722" customFormat="false" ht="13.5" hidden="false" customHeight="false" outlineLevel="0" collapsed="false">
      <c r="A19722" s="6" t="n">
        <v>38200.417962963</v>
      </c>
      <c r="B19722" s="7"/>
      <c r="C19722" s="8" t="n">
        <f aca="false">(A19722-$A$2)/0.000011574074074074</f>
        <v>198102.000000376</v>
      </c>
      <c r="D19722" s="9" t="n">
        <v>5.36960847449957</v>
      </c>
    </row>
    <row r="19723" customFormat="false" ht="13.5" hidden="false" customHeight="false" outlineLevel="0" collapsed="false">
      <c r="A19723" s="6" t="n">
        <v>38200.417974537</v>
      </c>
      <c r="B19723" s="7"/>
      <c r="C19723" s="8" t="n">
        <f aca="false">(A19723-$A$2)/0.000011574074074074</f>
        <v>198102.999999981</v>
      </c>
      <c r="D19723" s="9" t="n">
        <v>5.36961053822338</v>
      </c>
    </row>
    <row r="19724" customFormat="false" ht="13.5" hidden="false" customHeight="false" outlineLevel="0" collapsed="false">
      <c r="A19724" s="6" t="n">
        <v>38200.4179861111</v>
      </c>
      <c r="B19724" s="7"/>
      <c r="C19724" s="8" t="n">
        <f aca="false">(A19724-$A$2)/0.000011574074074074</f>
        <v>198104.000000215</v>
      </c>
      <c r="D19724" s="9" t="n">
        <v>5.36962560194693</v>
      </c>
    </row>
    <row r="19725" customFormat="false" ht="13.5" hidden="false" customHeight="false" outlineLevel="0" collapsed="false">
      <c r="A19725" s="6" t="n">
        <v>38200.4179976852</v>
      </c>
      <c r="B19725" s="7"/>
      <c r="C19725" s="8" t="n">
        <f aca="false">(A19725-$A$2)/0.000011574074074074</f>
        <v>198105.000000448</v>
      </c>
      <c r="D19725" s="9" t="n">
        <v>5.36960866557023</v>
      </c>
    </row>
    <row r="19726" customFormat="false" ht="13.5" hidden="false" customHeight="false" outlineLevel="0" collapsed="false">
      <c r="A19726" s="6" t="n">
        <v>38200.4180092593</v>
      </c>
      <c r="B19726" s="7"/>
      <c r="C19726" s="8" t="n">
        <f aca="false">(A19726-$A$2)/0.000011574074074074</f>
        <v>198106.000000053</v>
      </c>
      <c r="D19726" s="9" t="n">
        <v>5.36962272929327</v>
      </c>
    </row>
    <row r="19727" customFormat="false" ht="13.5" hidden="false" customHeight="false" outlineLevel="0" collapsed="false">
      <c r="A19727" s="6" t="n">
        <v>38200.4180208333</v>
      </c>
      <c r="B19727" s="7"/>
      <c r="C19727" s="8" t="n">
        <f aca="false">(A19727-$A$2)/0.000011574074074074</f>
        <v>198107.000000287</v>
      </c>
      <c r="D19727" s="9" t="n">
        <v>5.36961079291607</v>
      </c>
    </row>
    <row r="19728" customFormat="false" ht="13.5" hidden="false" customHeight="false" outlineLevel="0" collapsed="false">
      <c r="A19728" s="6" t="n">
        <v>38200.4180324074</v>
      </c>
      <c r="B19728" s="7"/>
      <c r="C19728" s="8" t="n">
        <f aca="false">(A19728-$A$2)/0.000011574074074074</f>
        <v>198108.000000521</v>
      </c>
      <c r="D19728" s="9" t="n">
        <v>5.3695948565386</v>
      </c>
    </row>
    <row r="19729" customFormat="false" ht="13.5" hidden="false" customHeight="false" outlineLevel="0" collapsed="false">
      <c r="A19729" s="6" t="n">
        <v>38200.4180439815</v>
      </c>
      <c r="B19729" s="7"/>
      <c r="C19729" s="8" t="n">
        <f aca="false">(A19729-$A$2)/0.000011574074074074</f>
        <v>198109.000000126</v>
      </c>
      <c r="D19729" s="9" t="n">
        <v>5.36961292026088</v>
      </c>
    </row>
    <row r="19730" customFormat="false" ht="13.5" hidden="false" customHeight="false" outlineLevel="0" collapsed="false">
      <c r="A19730" s="6" t="n">
        <v>38200.4180555556</v>
      </c>
      <c r="B19730" s="7"/>
      <c r="C19730" s="8" t="n">
        <f aca="false">(A19730-$A$2)/0.000011574074074074</f>
        <v>198110.00000036</v>
      </c>
      <c r="D19730" s="9" t="n">
        <v>5.36961298388291</v>
      </c>
    </row>
    <row r="19731" customFormat="false" ht="13.5" hidden="false" customHeight="false" outlineLevel="0" collapsed="false">
      <c r="A19731" s="6" t="n">
        <v>38200.4180671296</v>
      </c>
      <c r="B19731" s="7"/>
      <c r="C19731" s="8" t="n">
        <f aca="false">(A19731-$A$2)/0.000011574074074074</f>
        <v>198111.000000594</v>
      </c>
      <c r="D19731" s="9" t="n">
        <v>5.36962604750468</v>
      </c>
    </row>
    <row r="19732" customFormat="false" ht="13.5" hidden="false" customHeight="false" outlineLevel="0" collapsed="false">
      <c r="A19732" s="6" t="n">
        <v>38200.4180787037</v>
      </c>
      <c r="B19732" s="7"/>
      <c r="C19732" s="8" t="n">
        <f aca="false">(A19732-$A$2)/0.000011574074074074</f>
        <v>198112.000000199</v>
      </c>
      <c r="D19732" s="9" t="n">
        <v>5.3696111111262</v>
      </c>
    </row>
    <row r="19733" customFormat="false" ht="13.5" hidden="false" customHeight="false" outlineLevel="0" collapsed="false">
      <c r="A19733" s="6" t="n">
        <v>38200.4180902778</v>
      </c>
      <c r="B19733" s="7"/>
      <c r="C19733" s="8" t="n">
        <f aca="false">(A19733-$A$2)/0.000011574074074074</f>
        <v>198113.000000432</v>
      </c>
      <c r="D19733" s="9" t="n">
        <v>5.36961117474746</v>
      </c>
    </row>
    <row r="19734" customFormat="false" ht="13.5" hidden="false" customHeight="false" outlineLevel="0" collapsed="false">
      <c r="A19734" s="6" t="n">
        <v>38200.4181018519</v>
      </c>
      <c r="B19734" s="7"/>
      <c r="C19734" s="8" t="n">
        <f aca="false">(A19734-$A$2)/0.000011574074074074</f>
        <v>198114.000000038</v>
      </c>
      <c r="D19734" s="9" t="n">
        <v>5.36961123836847</v>
      </c>
    </row>
    <row r="19735" customFormat="false" ht="13.5" hidden="false" customHeight="false" outlineLevel="0" collapsed="false">
      <c r="A19735" s="6" t="n">
        <v>38200.4181134259</v>
      </c>
      <c r="B19735" s="7"/>
      <c r="C19735" s="8" t="n">
        <f aca="false">(A19735-$A$2)/0.000011574074074074</f>
        <v>198115.000000271</v>
      </c>
      <c r="D19735" s="9" t="n">
        <v>5.36960930198922</v>
      </c>
    </row>
    <row r="19736" customFormat="false" ht="13.5" hidden="false" customHeight="false" outlineLevel="0" collapsed="false">
      <c r="A19736" s="6" t="n">
        <v>38200.418125</v>
      </c>
      <c r="B19736" s="7"/>
      <c r="C19736" s="8" t="n">
        <f aca="false">(A19736-$A$2)/0.000011574074074074</f>
        <v>198116.000000505</v>
      </c>
      <c r="D19736" s="9" t="n">
        <v>5.36960936560972</v>
      </c>
    </row>
    <row r="19737" customFormat="false" ht="13.5" hidden="false" customHeight="false" outlineLevel="0" collapsed="false">
      <c r="A19737" s="6" t="n">
        <v>38200.4181365741</v>
      </c>
      <c r="B19737" s="7"/>
      <c r="C19737" s="8" t="n">
        <f aca="false">(A19737-$A$2)/0.000011574074074074</f>
        <v>198117.00000011</v>
      </c>
      <c r="D19737" s="9" t="n">
        <v>5.36962642922996</v>
      </c>
    </row>
    <row r="19738" customFormat="false" ht="13.5" hidden="false" customHeight="false" outlineLevel="0" collapsed="false">
      <c r="A19738" s="6" t="n">
        <v>38200.4181481482</v>
      </c>
      <c r="B19738" s="7"/>
      <c r="C19738" s="8" t="n">
        <f aca="false">(A19738-$A$2)/0.000011574074074074</f>
        <v>198118.000000344</v>
      </c>
      <c r="D19738" s="9" t="n">
        <v>5.36960949284995</v>
      </c>
    </row>
    <row r="19739" customFormat="false" ht="13.5" hidden="false" customHeight="false" outlineLevel="0" collapsed="false">
      <c r="A19739" s="6" t="n">
        <v>38200.4181597222</v>
      </c>
      <c r="B19739" s="7"/>
      <c r="C19739" s="8" t="n">
        <f aca="false">(A19739-$A$2)/0.000011574074074074</f>
        <v>198119.000000578</v>
      </c>
      <c r="D19739" s="9" t="n">
        <v>5.36961155646968</v>
      </c>
    </row>
    <row r="19740" customFormat="false" ht="13.5" hidden="false" customHeight="false" outlineLevel="0" collapsed="false">
      <c r="A19740" s="6" t="n">
        <v>38200.4181712963</v>
      </c>
      <c r="B19740" s="7"/>
      <c r="C19740" s="8" t="n">
        <f aca="false">(A19740-$A$2)/0.000011574074074074</f>
        <v>198120.000000183</v>
      </c>
      <c r="D19740" s="9" t="n">
        <v>5.36960962008916</v>
      </c>
    </row>
    <row r="19741" customFormat="false" ht="13.5" hidden="false" customHeight="false" outlineLevel="0" collapsed="false">
      <c r="A19741" s="6" t="n">
        <v>38200.4181828704</v>
      </c>
      <c r="B19741" s="7"/>
      <c r="C19741" s="8" t="n">
        <f aca="false">(A19741-$A$2)/0.000011574074074074</f>
        <v>198121.000000417</v>
      </c>
      <c r="D19741" s="9" t="n">
        <v>5.36960968360839</v>
      </c>
    </row>
    <row r="19742" customFormat="false" ht="13.5" hidden="false" customHeight="false" outlineLevel="0" collapsed="false">
      <c r="A19742" s="6" t="n">
        <v>38200.4181944444</v>
      </c>
      <c r="B19742" s="7"/>
      <c r="C19742" s="8" t="n">
        <f aca="false">(A19742-$A$2)/0.000011574074074074</f>
        <v>198122.000000022</v>
      </c>
      <c r="D19742" s="9" t="n">
        <v>5.36960974722736</v>
      </c>
    </row>
    <row r="19743" customFormat="false" ht="13.5" hidden="false" customHeight="false" outlineLevel="0" collapsed="false">
      <c r="A19743" s="6" t="n">
        <v>38200.4182060185</v>
      </c>
      <c r="B19743" s="7"/>
      <c r="C19743" s="8" t="n">
        <f aca="false">(A19743-$A$2)/0.000011574074074074</f>
        <v>198123.000000256</v>
      </c>
      <c r="D19743" s="9" t="n">
        <v>5.36959681074607</v>
      </c>
    </row>
    <row r="19744" customFormat="false" ht="13.5" hidden="false" customHeight="false" outlineLevel="0" collapsed="false">
      <c r="A19744" s="6" t="n">
        <v>38200.4182175926</v>
      </c>
      <c r="B19744" s="7"/>
      <c r="C19744" s="8" t="n">
        <f aca="false">(A19744-$A$2)/0.000011574074074074</f>
        <v>198124.000000489</v>
      </c>
      <c r="D19744" s="9" t="n">
        <v>5.36960987436453</v>
      </c>
    </row>
    <row r="19745" customFormat="false" ht="13.5" hidden="false" customHeight="false" outlineLevel="0" collapsed="false">
      <c r="A19745" s="6" t="n">
        <v>38200.4182291667</v>
      </c>
      <c r="B19745" s="7"/>
      <c r="C19745" s="8" t="n">
        <f aca="false">(A19745-$A$2)/0.000011574074074074</f>
        <v>198125.000000094</v>
      </c>
      <c r="D19745" s="9" t="n">
        <v>5.36961193788273</v>
      </c>
    </row>
    <row r="19746" customFormat="false" ht="13.5" hidden="false" customHeight="false" outlineLevel="0" collapsed="false">
      <c r="A19746" s="6" t="n">
        <v>38200.4182407407</v>
      </c>
      <c r="B19746" s="7"/>
      <c r="C19746" s="8" t="n">
        <f aca="false">(A19746-$A$2)/0.000011574074074074</f>
        <v>198126.000000328</v>
      </c>
      <c r="D19746" s="9" t="n">
        <v>5.36961000150069</v>
      </c>
    </row>
    <row r="19747" customFormat="false" ht="13.5" hidden="false" customHeight="false" outlineLevel="0" collapsed="false">
      <c r="A19747" s="6" t="n">
        <v>38200.4182523148</v>
      </c>
      <c r="B19747" s="7"/>
      <c r="C19747" s="8" t="n">
        <f aca="false">(A19747-$A$2)/0.000011574074074074</f>
        <v>198127.000000562</v>
      </c>
      <c r="D19747" s="9" t="n">
        <v>5.36959706501838</v>
      </c>
    </row>
    <row r="19748" customFormat="false" ht="13.5" hidden="false" customHeight="false" outlineLevel="0" collapsed="false">
      <c r="A19748" s="6" t="n">
        <v>38200.4182638889</v>
      </c>
      <c r="B19748" s="7"/>
      <c r="C19748" s="8" t="n">
        <f aca="false">(A19748-$A$2)/0.000011574074074074</f>
        <v>198128.000000167</v>
      </c>
      <c r="D19748" s="9" t="n">
        <v>5.36961412853582</v>
      </c>
    </row>
    <row r="19749" customFormat="false" ht="13.5" hidden="false" customHeight="false" outlineLevel="0" collapsed="false">
      <c r="A19749" s="6" t="n">
        <v>38200.418275463</v>
      </c>
      <c r="B19749" s="7"/>
      <c r="C19749" s="8" t="n">
        <f aca="false">(A19749-$A$2)/0.000011574074074074</f>
        <v>198129.000000401</v>
      </c>
      <c r="D19749" s="9" t="n">
        <v>5.369612192053</v>
      </c>
    </row>
    <row r="19750" customFormat="false" ht="13.5" hidden="false" customHeight="false" outlineLevel="0" collapsed="false">
      <c r="A19750" s="6" t="n">
        <v>38200.418287037</v>
      </c>
      <c r="B19750" s="7"/>
      <c r="C19750" s="8" t="n">
        <f aca="false">(A19750-$A$2)/0.000011574074074074</f>
        <v>198130.000000006</v>
      </c>
      <c r="D19750" s="9" t="n">
        <v>5.36961225566993</v>
      </c>
    </row>
    <row r="19751" customFormat="false" ht="13.5" hidden="false" customHeight="false" outlineLevel="0" collapsed="false">
      <c r="A19751" s="6" t="n">
        <v>38200.4182986111</v>
      </c>
      <c r="B19751" s="7"/>
      <c r="C19751" s="8" t="n">
        <f aca="false">(A19751-$A$2)/0.000011574074074074</f>
        <v>198131.00000024</v>
      </c>
      <c r="D19751" s="9" t="n">
        <v>5.36961031918661</v>
      </c>
    </row>
    <row r="19752" customFormat="false" ht="13.5" hidden="false" customHeight="false" outlineLevel="0" collapsed="false">
      <c r="A19752" s="6" t="n">
        <v>38200.4183101852</v>
      </c>
      <c r="B19752" s="7"/>
      <c r="C19752" s="8" t="n">
        <f aca="false">(A19752-$A$2)/0.000011574074074074</f>
        <v>198132.000000473</v>
      </c>
      <c r="D19752" s="9" t="n">
        <v>5.36961238270303</v>
      </c>
    </row>
    <row r="19753" customFormat="false" ht="13.5" hidden="false" customHeight="false" outlineLevel="0" collapsed="false">
      <c r="A19753" s="6" t="n">
        <v>38200.4183217593</v>
      </c>
      <c r="B19753" s="7"/>
      <c r="C19753" s="8" t="n">
        <f aca="false">(A19753-$A$2)/0.000011574074074074</f>
        <v>198133.000000079</v>
      </c>
      <c r="D19753" s="9" t="n">
        <v>5.3695964462192</v>
      </c>
    </row>
    <row r="19754" customFormat="false" ht="13.5" hidden="false" customHeight="false" outlineLevel="0" collapsed="false">
      <c r="A19754" s="6" t="n">
        <v>38200.4183333333</v>
      </c>
      <c r="B19754" s="7"/>
      <c r="C19754" s="8" t="n">
        <f aca="false">(A19754-$A$2)/0.000011574074074074</f>
        <v>198134.000000312</v>
      </c>
      <c r="D19754" s="9" t="n">
        <v>5.36961050973511</v>
      </c>
    </row>
    <row r="19755" customFormat="false" ht="13.5" hidden="false" customHeight="false" outlineLevel="0" collapsed="false">
      <c r="A19755" s="6" t="n">
        <v>38200.4183449074</v>
      </c>
      <c r="B19755" s="7"/>
      <c r="C19755" s="8" t="n">
        <f aca="false">(A19755-$A$2)/0.000011574074074074</f>
        <v>198135.000000546</v>
      </c>
      <c r="D19755" s="9" t="n">
        <v>5.36961257325076</v>
      </c>
    </row>
    <row r="19756" customFormat="false" ht="13.5" hidden="false" customHeight="false" outlineLevel="0" collapsed="false">
      <c r="A19756" s="6" t="n">
        <v>38200.4183564815</v>
      </c>
      <c r="B19756" s="7"/>
      <c r="C19756" s="8" t="n">
        <f aca="false">(A19756-$A$2)/0.000011574074074074</f>
        <v>198136.000000151</v>
      </c>
      <c r="D19756" s="9" t="n">
        <v>5.36959763676616</v>
      </c>
    </row>
    <row r="19757" customFormat="false" ht="13.5" hidden="false" customHeight="false" outlineLevel="0" collapsed="false">
      <c r="A19757" s="6" t="n">
        <v>38200.4183680556</v>
      </c>
      <c r="B19757" s="7"/>
      <c r="C19757" s="8" t="n">
        <f aca="false">(A19757-$A$2)/0.000011574074074074</f>
        <v>198137.000000385</v>
      </c>
      <c r="D19757" s="9" t="n">
        <v>5.36961270018131</v>
      </c>
    </row>
    <row r="19758" customFormat="false" ht="13.5" hidden="false" customHeight="false" outlineLevel="0" collapsed="false">
      <c r="A19758" s="6" t="n">
        <v>38200.4183796296</v>
      </c>
      <c r="B19758" s="7"/>
      <c r="C19758" s="8" t="n">
        <f aca="false">(A19758-$A$2)/0.000011574074074074</f>
        <v>198137.99999999</v>
      </c>
      <c r="D19758" s="9" t="n">
        <v>5.3696127636962</v>
      </c>
    </row>
    <row r="19759" customFormat="false" ht="13.5" hidden="false" customHeight="false" outlineLevel="0" collapsed="false">
      <c r="A19759" s="6" t="n">
        <v>38200.4183912037</v>
      </c>
      <c r="B19759" s="7"/>
      <c r="C19759" s="8" t="n">
        <f aca="false">(A19759-$A$2)/0.000011574074074074</f>
        <v>198139.000000224</v>
      </c>
      <c r="D19759" s="9" t="n">
        <v>5.36961282721084</v>
      </c>
    </row>
    <row r="19760" customFormat="false" ht="13.5" hidden="false" customHeight="false" outlineLevel="0" collapsed="false">
      <c r="A19760" s="6" t="n">
        <v>38200.4184027778</v>
      </c>
      <c r="B19760" s="7"/>
      <c r="C19760" s="8" t="n">
        <f aca="false">(A19760-$A$2)/0.000011574074074074</f>
        <v>198140.000000458</v>
      </c>
      <c r="D19760" s="9" t="n">
        <v>5.36959789062522</v>
      </c>
    </row>
    <row r="19761" customFormat="false" ht="13.5" hidden="false" customHeight="false" outlineLevel="0" collapsed="false">
      <c r="A19761" s="6" t="n">
        <v>38200.4184143519</v>
      </c>
      <c r="B19761" s="7"/>
      <c r="C19761" s="8" t="n">
        <f aca="false">(A19761-$A$2)/0.000011574074074074</f>
        <v>198141.000000063</v>
      </c>
      <c r="D19761" s="9" t="n">
        <v>5.36961095413934</v>
      </c>
    </row>
    <row r="19762" customFormat="false" ht="13.5" hidden="false" customHeight="false" outlineLevel="0" collapsed="false">
      <c r="A19762" s="6" t="n">
        <v>38200.4184259259</v>
      </c>
      <c r="B19762" s="7"/>
      <c r="C19762" s="8" t="n">
        <f aca="false">(A19762-$A$2)/0.000011574074074074</f>
        <v>198142.000000296</v>
      </c>
      <c r="D19762" s="9" t="n">
        <v>5.36961501755321</v>
      </c>
    </row>
    <row r="19763" customFormat="false" ht="13.5" hidden="false" customHeight="false" outlineLevel="0" collapsed="false">
      <c r="A19763" s="6" t="n">
        <v>38200.4184375</v>
      </c>
      <c r="B19763" s="7"/>
      <c r="C19763" s="8" t="n">
        <f aca="false">(A19763-$A$2)/0.000011574074074074</f>
        <v>198143.00000053</v>
      </c>
      <c r="D19763" s="9" t="n">
        <v>5.36961508106683</v>
      </c>
    </row>
    <row r="19764" customFormat="false" ht="13.5" hidden="false" customHeight="false" outlineLevel="0" collapsed="false">
      <c r="A19764" s="6" t="n">
        <v>38200.4184490741</v>
      </c>
      <c r="B19764" s="7"/>
      <c r="C19764" s="8" t="n">
        <f aca="false">(A19764-$A$2)/0.000011574074074074</f>
        <v>198144.000000135</v>
      </c>
      <c r="D19764" s="9" t="n">
        <v>5.36960214448019</v>
      </c>
    </row>
    <row r="19765" customFormat="false" ht="13.5" hidden="false" customHeight="false" outlineLevel="0" collapsed="false">
      <c r="A19765" s="6" t="n">
        <v>38200.4184606482</v>
      </c>
      <c r="B19765" s="7"/>
      <c r="C19765" s="8" t="n">
        <f aca="false">(A19765-$A$2)/0.000011574074074074</f>
        <v>198145.000000369</v>
      </c>
      <c r="D19765" s="9" t="n">
        <v>5.36961320799329</v>
      </c>
    </row>
    <row r="19766" customFormat="false" ht="13.5" hidden="false" customHeight="false" outlineLevel="0" collapsed="false">
      <c r="A19766" s="6" t="n">
        <v>38200.4184722222</v>
      </c>
      <c r="B19766" s="7"/>
      <c r="C19766" s="8" t="n">
        <f aca="false">(A19766-$A$2)/0.000011574074074074</f>
        <v>198145.999999974</v>
      </c>
      <c r="D19766" s="9" t="n">
        <v>5.36959727140614</v>
      </c>
    </row>
    <row r="19767" customFormat="false" ht="13.5" hidden="false" customHeight="false" outlineLevel="0" collapsed="false">
      <c r="A19767" s="6" t="n">
        <v>38200.4184837963</v>
      </c>
      <c r="B19767" s="7"/>
      <c r="C19767" s="8" t="n">
        <f aca="false">(A19767-$A$2)/0.000011574074074074</f>
        <v>198147.000000208</v>
      </c>
      <c r="D19767" s="9" t="n">
        <v>5.36961133481874</v>
      </c>
    </row>
    <row r="19768" customFormat="false" ht="13.5" hidden="false" customHeight="false" outlineLevel="0" collapsed="false">
      <c r="A19768" s="6" t="n">
        <v>38200.4184953704</v>
      </c>
      <c r="B19768" s="7"/>
      <c r="C19768" s="8" t="n">
        <f aca="false">(A19768-$A$2)/0.000011574074074074</f>
        <v>198148.000000442</v>
      </c>
      <c r="D19768" s="9" t="n">
        <v>5.36962839823108</v>
      </c>
    </row>
    <row r="19769" customFormat="false" ht="13.5" hidden="false" customHeight="false" outlineLevel="0" collapsed="false">
      <c r="A19769" s="6" t="n">
        <v>38200.4185069444</v>
      </c>
      <c r="B19769" s="7"/>
      <c r="C19769" s="8" t="n">
        <f aca="false">(A19769-$A$2)/0.000011574074074074</f>
        <v>198149.000000047</v>
      </c>
      <c r="D19769" s="9" t="n">
        <v>5.36962846174316</v>
      </c>
    </row>
    <row r="19770" customFormat="false" ht="13.5" hidden="false" customHeight="false" outlineLevel="0" collapsed="false">
      <c r="A19770" s="6" t="n">
        <v>38200.4185185185</v>
      </c>
      <c r="B19770" s="7"/>
      <c r="C19770" s="8" t="n">
        <f aca="false">(A19770-$A$2)/0.000011574074074074</f>
        <v>198150.000000281</v>
      </c>
      <c r="D19770" s="9" t="n">
        <v>5.36959852515499</v>
      </c>
    </row>
    <row r="19771" customFormat="false" ht="13.5" hidden="false" customHeight="false" outlineLevel="0" collapsed="false">
      <c r="A19771" s="6" t="n">
        <v>38200.4185300926</v>
      </c>
      <c r="B19771" s="7"/>
      <c r="C19771" s="8" t="n">
        <f aca="false">(A19771-$A$2)/0.000011574074074074</f>
        <v>198151.000000514</v>
      </c>
      <c r="D19771" s="9" t="n">
        <v>5.36960258856657</v>
      </c>
    </row>
    <row r="19772" customFormat="false" ht="13.5" hidden="false" customHeight="false" outlineLevel="0" collapsed="false">
      <c r="A19772" s="6" t="n">
        <v>38200.4185416667</v>
      </c>
      <c r="B19772" s="7"/>
      <c r="C19772" s="8" t="n">
        <f aca="false">(A19772-$A$2)/0.000011574074074074</f>
        <v>198152.00000012</v>
      </c>
      <c r="D19772" s="9" t="n">
        <v>5.36960265197789</v>
      </c>
    </row>
    <row r="19773" customFormat="false" ht="13.5" hidden="false" customHeight="false" outlineLevel="0" collapsed="false">
      <c r="A19773" s="6" t="n">
        <v>38200.4185532407</v>
      </c>
      <c r="B19773" s="7"/>
      <c r="C19773" s="8" t="n">
        <f aca="false">(A19773-$A$2)/0.000011574074074074</f>
        <v>198153.000000353</v>
      </c>
      <c r="D19773" s="9" t="n">
        <v>5.36961571538895</v>
      </c>
    </row>
    <row r="19774" customFormat="false" ht="13.5" hidden="false" customHeight="false" outlineLevel="0" collapsed="false">
      <c r="A19774" s="6" t="n">
        <v>38200.4185648148</v>
      </c>
      <c r="B19774" s="7"/>
      <c r="C19774" s="8" t="n">
        <f aca="false">(A19774-$A$2)/0.000011574074074074</f>
        <v>198154.000000587</v>
      </c>
      <c r="D19774" s="9" t="n">
        <v>5.36959777869976</v>
      </c>
    </row>
    <row r="19775" customFormat="false" ht="13.5" hidden="false" customHeight="false" outlineLevel="0" collapsed="false">
      <c r="A19775" s="6" t="n">
        <v>38200.4185763889</v>
      </c>
      <c r="B19775" s="7"/>
      <c r="C19775" s="8" t="n">
        <f aca="false">(A19775-$A$2)/0.000011574074074074</f>
        <v>198155.000000192</v>
      </c>
      <c r="D19775" s="9" t="n">
        <v>5.36961384211032</v>
      </c>
    </row>
    <row r="19776" customFormat="false" ht="13.5" hidden="false" customHeight="false" outlineLevel="0" collapsed="false">
      <c r="A19776" s="6" t="n">
        <v>38200.418587963</v>
      </c>
      <c r="B19776" s="7"/>
      <c r="C19776" s="8" t="n">
        <f aca="false">(A19776-$A$2)/0.000011574074074074</f>
        <v>198156.000000426</v>
      </c>
      <c r="D19776" s="9" t="n">
        <v>5.36959790552062</v>
      </c>
    </row>
    <row r="19777" customFormat="false" ht="13.5" hidden="false" customHeight="false" outlineLevel="0" collapsed="false">
      <c r="A19777" s="6" t="n">
        <v>38200.418599537</v>
      </c>
      <c r="B19777" s="7"/>
      <c r="C19777" s="8" t="n">
        <f aca="false">(A19777-$A$2)/0.000011574074074074</f>
        <v>198157.000000031</v>
      </c>
      <c r="D19777" s="9" t="n">
        <v>5.36959896893066</v>
      </c>
    </row>
    <row r="19778" customFormat="false" ht="13.5" hidden="false" customHeight="false" outlineLevel="0" collapsed="false">
      <c r="A19778" s="6" t="n">
        <v>38200.4186111111</v>
      </c>
      <c r="B19778" s="7"/>
      <c r="C19778" s="8" t="n">
        <f aca="false">(A19778-$A$2)/0.000011574074074074</f>
        <v>198158.000000265</v>
      </c>
      <c r="D19778" s="9" t="n">
        <v>5.36961403224045</v>
      </c>
    </row>
    <row r="19779" customFormat="false" ht="13.5" hidden="false" customHeight="false" outlineLevel="0" collapsed="false">
      <c r="A19779" s="6" t="n">
        <v>38200.4186226852</v>
      </c>
      <c r="B19779" s="7"/>
      <c r="C19779" s="8" t="n">
        <f aca="false">(A19779-$A$2)/0.000011574074074074</f>
        <v>198159.000000499</v>
      </c>
      <c r="D19779" s="9" t="n">
        <v>5.36961609564998</v>
      </c>
    </row>
    <row r="19780" customFormat="false" ht="13.5" hidden="false" customHeight="false" outlineLevel="0" collapsed="false">
      <c r="A19780" s="6" t="n">
        <v>38200.4186342593</v>
      </c>
      <c r="B19780" s="7"/>
      <c r="C19780" s="8" t="n">
        <f aca="false">(A19780-$A$2)/0.000011574074074074</f>
        <v>198160.000000104</v>
      </c>
      <c r="D19780" s="9" t="n">
        <v>5.36961215905926</v>
      </c>
    </row>
    <row r="19781" customFormat="false" ht="13.5" hidden="false" customHeight="false" outlineLevel="0" collapsed="false">
      <c r="A19781" s="6" t="n">
        <v>38200.4186458333</v>
      </c>
      <c r="B19781" s="7"/>
      <c r="C19781" s="8" t="n">
        <f aca="false">(A19781-$A$2)/0.000011574074074074</f>
        <v>198161.000000337</v>
      </c>
      <c r="D19781" s="9" t="n">
        <v>5.36961422236828</v>
      </c>
    </row>
    <row r="19782" customFormat="false" ht="13.5" hidden="false" customHeight="false" outlineLevel="0" collapsed="false">
      <c r="A19782" s="6" t="n">
        <v>38200.4186574074</v>
      </c>
      <c r="B19782" s="7"/>
      <c r="C19782" s="8" t="n">
        <f aca="false">(A19782-$A$2)/0.000011574074074074</f>
        <v>198162.000000571</v>
      </c>
      <c r="D19782" s="9" t="n">
        <v>5.36959928567705</v>
      </c>
    </row>
    <row r="19783" customFormat="false" ht="13.5" hidden="false" customHeight="false" outlineLevel="0" collapsed="false">
      <c r="A19783" s="6" t="n">
        <v>38200.4186689815</v>
      </c>
      <c r="B19783" s="7"/>
      <c r="C19783" s="8" t="n">
        <f aca="false">(A19783-$A$2)/0.000011574074074074</f>
        <v>198163.000000176</v>
      </c>
      <c r="D19783" s="9" t="n">
        <v>5.36960334908556</v>
      </c>
    </row>
    <row r="19784" customFormat="false" ht="13.5" hidden="false" customHeight="false" outlineLevel="0" collapsed="false">
      <c r="A19784" s="6" t="n">
        <v>38200.4186805556</v>
      </c>
      <c r="B19784" s="7"/>
      <c r="C19784" s="8" t="n">
        <f aca="false">(A19784-$A$2)/0.000011574074074074</f>
        <v>198164.00000041</v>
      </c>
      <c r="D19784" s="9" t="n">
        <v>5.36961641239382</v>
      </c>
    </row>
    <row r="19785" customFormat="false" ht="13.5" hidden="false" customHeight="false" outlineLevel="0" collapsed="false">
      <c r="A19785" s="6" t="n">
        <v>38200.4186921296</v>
      </c>
      <c r="B19785" s="7"/>
      <c r="C19785" s="8" t="n">
        <f aca="false">(A19785-$A$2)/0.000011574074074074</f>
        <v>198165.000000015</v>
      </c>
      <c r="D19785" s="9" t="n">
        <v>5.36961647570182</v>
      </c>
    </row>
    <row r="19786" customFormat="false" ht="13.5" hidden="false" customHeight="false" outlineLevel="0" collapsed="false">
      <c r="A19786" s="6" t="n">
        <v>38200.4187037037</v>
      </c>
      <c r="B19786" s="7"/>
      <c r="C19786" s="8" t="n">
        <f aca="false">(A19786-$A$2)/0.000011574074074074</f>
        <v>198166.000000249</v>
      </c>
      <c r="D19786" s="9" t="n">
        <v>5.36959953910956</v>
      </c>
    </row>
    <row r="19787" customFormat="false" ht="13.5" hidden="false" customHeight="false" outlineLevel="0" collapsed="false">
      <c r="A19787" s="6" t="n">
        <v>38200.4187152778</v>
      </c>
      <c r="B19787" s="7"/>
      <c r="C19787" s="8" t="n">
        <f aca="false">(A19787-$A$2)/0.000011574074074074</f>
        <v>198167.000000483</v>
      </c>
      <c r="D19787" s="9" t="n">
        <v>5.36959860241705</v>
      </c>
    </row>
    <row r="19788" customFormat="false" ht="13.5" hidden="false" customHeight="false" outlineLevel="0" collapsed="false">
      <c r="A19788" s="6" t="n">
        <v>38200.4187268519</v>
      </c>
      <c r="B19788" s="7"/>
      <c r="C19788" s="8" t="n">
        <f aca="false">(A19788-$A$2)/0.000011574074074074</f>
        <v>198168.000000088</v>
      </c>
      <c r="D19788" s="9" t="n">
        <v>5.36961466572429</v>
      </c>
    </row>
    <row r="19789" customFormat="false" ht="13.5" hidden="false" customHeight="false" outlineLevel="0" collapsed="false">
      <c r="A19789" s="6" t="n">
        <v>38200.4187384259</v>
      </c>
      <c r="B19789" s="7"/>
      <c r="C19789" s="8" t="n">
        <f aca="false">(A19789-$A$2)/0.000011574074074074</f>
        <v>198169.000000322</v>
      </c>
      <c r="D19789" s="9" t="n">
        <v>5.36959972903127</v>
      </c>
    </row>
    <row r="19790" customFormat="false" ht="13.5" hidden="false" customHeight="false" outlineLevel="0" collapsed="false">
      <c r="A19790" s="6" t="n">
        <v>38200.41875</v>
      </c>
      <c r="B19790" s="7"/>
      <c r="C19790" s="8" t="n">
        <f aca="false">(A19790-$A$2)/0.000011574074074074</f>
        <v>198170.000000555</v>
      </c>
      <c r="D19790" s="9" t="n">
        <v>5.369612792338</v>
      </c>
    </row>
    <row r="19791" customFormat="false" ht="13.5" hidden="false" customHeight="false" outlineLevel="0" collapsed="false">
      <c r="A19791" s="6" t="n">
        <v>38200.4187615741</v>
      </c>
      <c r="B19791" s="7"/>
      <c r="C19791" s="8" t="n">
        <f aca="false">(A19791-$A$2)/0.000011574074074074</f>
        <v>198171.000000161</v>
      </c>
      <c r="D19791" s="9" t="n">
        <v>5.36961285564447</v>
      </c>
    </row>
    <row r="19792" customFormat="false" ht="13.5" hidden="false" customHeight="false" outlineLevel="0" collapsed="false">
      <c r="A19792" s="6" t="n">
        <v>38200.4187731482</v>
      </c>
      <c r="B19792" s="7"/>
      <c r="C19792" s="8" t="n">
        <f aca="false">(A19792-$A$2)/0.000011574074074074</f>
        <v>198172.000000394</v>
      </c>
      <c r="D19792" s="9" t="n">
        <v>5.36961291895068</v>
      </c>
    </row>
    <row r="19793" customFormat="false" ht="13.5" hidden="false" customHeight="false" outlineLevel="0" collapsed="false">
      <c r="A19793" s="6" t="n">
        <v>38200.4187847222</v>
      </c>
      <c r="B19793" s="7"/>
      <c r="C19793" s="8" t="n">
        <f aca="false">(A19793-$A$2)/0.000011574074074074</f>
        <v>198172.999999999</v>
      </c>
      <c r="D19793" s="9" t="n">
        <v>5.36963198225664</v>
      </c>
    </row>
    <row r="19794" customFormat="false" ht="13.5" hidden="false" customHeight="false" outlineLevel="0" collapsed="false">
      <c r="A19794" s="6" t="n">
        <v>38200.4187962963</v>
      </c>
      <c r="B19794" s="7"/>
      <c r="C19794" s="8" t="n">
        <f aca="false">(A19794-$A$2)/0.000011574074074074</f>
        <v>198174.000000233</v>
      </c>
      <c r="D19794" s="9" t="n">
        <v>5.36960404546234</v>
      </c>
    </row>
    <row r="19795" customFormat="false" ht="13.5" hidden="false" customHeight="false" outlineLevel="0" collapsed="false">
      <c r="A19795" s="6" t="n">
        <v>38200.4188078704</v>
      </c>
      <c r="B19795" s="7"/>
      <c r="C19795" s="8" t="n">
        <f aca="false">(A19795-$A$2)/0.000011574074074074</f>
        <v>198175.000000467</v>
      </c>
      <c r="D19795" s="9" t="n">
        <v>5.36959910876779</v>
      </c>
    </row>
    <row r="19796" customFormat="false" ht="13.5" hidden="false" customHeight="false" outlineLevel="0" collapsed="false">
      <c r="A19796" s="6" t="n">
        <v>38200.4188194444</v>
      </c>
      <c r="B19796" s="7"/>
      <c r="C19796" s="8" t="n">
        <f aca="false">(A19796-$A$2)/0.000011574074074074</f>
        <v>198176.000000072</v>
      </c>
      <c r="D19796" s="9" t="n">
        <v>5.36961317207298</v>
      </c>
    </row>
    <row r="19797" customFormat="false" ht="13.5" hidden="false" customHeight="false" outlineLevel="0" collapsed="false">
      <c r="A19797" s="6" t="n">
        <v>38200.4188310185</v>
      </c>
      <c r="B19797" s="7"/>
      <c r="C19797" s="8" t="n">
        <f aca="false">(A19797-$A$2)/0.000011574074074074</f>
        <v>198177.000000306</v>
      </c>
      <c r="D19797" s="9" t="n">
        <v>5.36960023527792</v>
      </c>
    </row>
    <row r="19798" customFormat="false" ht="13.5" hidden="false" customHeight="false" outlineLevel="0" collapsed="false">
      <c r="A19798" s="6" t="n">
        <v>38200.4188425926</v>
      </c>
      <c r="B19798" s="7"/>
      <c r="C19798" s="8" t="n">
        <f aca="false">(A19798-$A$2)/0.000011574074074074</f>
        <v>198178.00000054</v>
      </c>
      <c r="D19798" s="9" t="n">
        <v>5.3696172985826</v>
      </c>
    </row>
    <row r="19799" customFormat="false" ht="13.5" hidden="false" customHeight="false" outlineLevel="0" collapsed="false">
      <c r="A19799" s="6" t="n">
        <v>38200.4188541667</v>
      </c>
      <c r="B19799" s="7"/>
      <c r="C19799" s="8" t="n">
        <f aca="false">(A19799-$A$2)/0.000011574074074074</f>
        <v>198179.000000145</v>
      </c>
      <c r="D19799" s="9" t="n">
        <v>5.36961336188703</v>
      </c>
    </row>
    <row r="19800" customFormat="false" ht="13.5" hidden="false" customHeight="false" outlineLevel="0" collapsed="false">
      <c r="A19800" s="6" t="n">
        <v>38200.4188657407</v>
      </c>
      <c r="B19800" s="7"/>
      <c r="C19800" s="8" t="n">
        <f aca="false">(A19800-$A$2)/0.000011574074074074</f>
        <v>198180.000000378</v>
      </c>
      <c r="D19800" s="9" t="n">
        <v>5.3696174250912</v>
      </c>
    </row>
    <row r="19801" customFormat="false" ht="13.5" hidden="false" customHeight="false" outlineLevel="0" collapsed="false">
      <c r="A19801" s="6" t="n">
        <v>38200.4188773148</v>
      </c>
      <c r="B19801" s="7"/>
      <c r="C19801" s="8" t="n">
        <f aca="false">(A19801-$A$2)/0.000011574074074074</f>
        <v>198180.999999984</v>
      </c>
      <c r="D19801" s="9" t="n">
        <v>5.36960048829511</v>
      </c>
    </row>
    <row r="19802" customFormat="false" ht="13.5" hidden="false" customHeight="false" outlineLevel="0" collapsed="false">
      <c r="A19802" s="6" t="n">
        <v>38200.4188888889</v>
      </c>
      <c r="B19802" s="7"/>
      <c r="C19802" s="8" t="n">
        <f aca="false">(A19802-$A$2)/0.000011574074074074</f>
        <v>198182.000000217</v>
      </c>
      <c r="D19802" s="9" t="n">
        <v>5.36961555159877</v>
      </c>
    </row>
    <row r="19803" customFormat="false" ht="13.5" hidden="false" customHeight="false" outlineLevel="0" collapsed="false">
      <c r="A19803" s="6" t="n">
        <v>38200.418900463</v>
      </c>
      <c r="B19803" s="7"/>
      <c r="C19803" s="8" t="n">
        <f aca="false">(A19803-$A$2)/0.000011574074074074</f>
        <v>198183.000000451</v>
      </c>
      <c r="D19803" s="9" t="n">
        <v>5.36961561480218</v>
      </c>
    </row>
    <row r="19804" customFormat="false" ht="13.5" hidden="false" customHeight="false" outlineLevel="0" collapsed="false">
      <c r="A19804" s="6" t="n">
        <v>38200.418912037</v>
      </c>
      <c r="B19804" s="7"/>
      <c r="C19804" s="8" t="n">
        <f aca="false">(A19804-$A$2)/0.000011574074074074</f>
        <v>198184.000000056</v>
      </c>
      <c r="D19804" s="9" t="n">
        <v>5.36961567800532</v>
      </c>
    </row>
    <row r="19805" customFormat="false" ht="13.5" hidden="false" customHeight="false" outlineLevel="0" collapsed="false">
      <c r="A19805" s="6" t="n">
        <v>38200.4189236111</v>
      </c>
      <c r="B19805" s="7"/>
      <c r="C19805" s="8" t="n">
        <f aca="false">(A19805-$A$2)/0.000011574074074074</f>
        <v>198185.00000029</v>
      </c>
      <c r="D19805" s="9" t="n">
        <v>5.36961574120822</v>
      </c>
    </row>
    <row r="19806" customFormat="false" ht="13.5" hidden="false" customHeight="false" outlineLevel="0" collapsed="false">
      <c r="A19806" s="6" t="n">
        <v>38200.4189351852</v>
      </c>
      <c r="B19806" s="7"/>
      <c r="C19806" s="8" t="n">
        <f aca="false">(A19806-$A$2)/0.000011574074074074</f>
        <v>198186.000000524</v>
      </c>
      <c r="D19806" s="9" t="n">
        <v>5.36961380451086</v>
      </c>
    </row>
    <row r="19807" customFormat="false" ht="13.5" hidden="false" customHeight="false" outlineLevel="0" collapsed="false">
      <c r="A19807" s="6" t="n">
        <v>38200.4189467593</v>
      </c>
      <c r="B19807" s="7"/>
      <c r="C19807" s="8" t="n">
        <f aca="false">(A19807-$A$2)/0.000011574074074074</f>
        <v>198187.000000129</v>
      </c>
      <c r="D19807" s="9" t="n">
        <v>5.36963286771324</v>
      </c>
    </row>
    <row r="19808" customFormat="false" ht="13.5" hidden="false" customHeight="false" outlineLevel="0" collapsed="false">
      <c r="A19808" s="6" t="n">
        <v>38200.4189583333</v>
      </c>
      <c r="B19808" s="7"/>
      <c r="C19808" s="8" t="n">
        <f aca="false">(A19808-$A$2)/0.000011574074074074</f>
        <v>198188.000000363</v>
      </c>
      <c r="D19808" s="9" t="n">
        <v>5.36961793091536</v>
      </c>
    </row>
    <row r="19809" customFormat="false" ht="13.5" hidden="false" customHeight="false" outlineLevel="0" collapsed="false">
      <c r="A19809" s="6" t="n">
        <v>38200.4189699074</v>
      </c>
      <c r="B19809" s="7"/>
      <c r="C19809" s="8" t="n">
        <f aca="false">(A19809-$A$2)/0.000011574074074074</f>
        <v>198189.000000596</v>
      </c>
      <c r="D19809" s="9" t="n">
        <v>5.36963099411723</v>
      </c>
    </row>
    <row r="19810" customFormat="false" ht="13.5" hidden="false" customHeight="false" outlineLevel="0" collapsed="false">
      <c r="A19810" s="6" t="n">
        <v>38200.4189814815</v>
      </c>
      <c r="B19810" s="7"/>
      <c r="C19810" s="8" t="n">
        <f aca="false">(A19810-$A$2)/0.000011574074074074</f>
        <v>198190.000000202</v>
      </c>
      <c r="D19810" s="9" t="n">
        <v>5.36960505731885</v>
      </c>
    </row>
    <row r="19811" customFormat="false" ht="13.5" hidden="false" customHeight="false" outlineLevel="0" collapsed="false">
      <c r="A19811" s="6" t="n">
        <v>38200.4189930556</v>
      </c>
      <c r="B19811" s="7"/>
      <c r="C19811" s="8" t="n">
        <f aca="false">(A19811-$A$2)/0.000011574074074074</f>
        <v>198191.000000435</v>
      </c>
      <c r="D19811" s="9" t="n">
        <v>5.36961612042021</v>
      </c>
    </row>
    <row r="19812" customFormat="false" ht="13.5" hidden="false" customHeight="false" outlineLevel="0" collapsed="false">
      <c r="A19812" s="6" t="n">
        <v>38200.4190046296</v>
      </c>
      <c r="B19812" s="7"/>
      <c r="C19812" s="8" t="n">
        <f aca="false">(A19812-$A$2)/0.000011574074074074</f>
        <v>198192.00000004</v>
      </c>
      <c r="D19812" s="9" t="n">
        <v>5.36960118362131</v>
      </c>
    </row>
    <row r="19813" customFormat="false" ht="13.5" hidden="false" customHeight="false" outlineLevel="0" collapsed="false">
      <c r="A19813" s="6" t="n">
        <v>38200.4190162037</v>
      </c>
      <c r="B19813" s="7"/>
      <c r="C19813" s="8" t="n">
        <f aca="false">(A19813-$A$2)/0.000011574074074074</f>
        <v>198193.000000274</v>
      </c>
      <c r="D19813" s="9" t="n">
        <v>5.36961824682216</v>
      </c>
    </row>
    <row r="19814" customFormat="false" ht="13.5" hidden="false" customHeight="false" outlineLevel="0" collapsed="false">
      <c r="A19814" s="6" t="n">
        <v>38200.4190277778</v>
      </c>
      <c r="B19814" s="7"/>
      <c r="C19814" s="8" t="n">
        <f aca="false">(A19814-$A$2)/0.000011574074074074</f>
        <v>198194.000000508</v>
      </c>
      <c r="D19814" s="9" t="n">
        <v>5.36961631002275</v>
      </c>
    </row>
    <row r="19815" customFormat="false" ht="13.5" hidden="false" customHeight="false" outlineLevel="0" collapsed="false">
      <c r="A19815" s="6" t="n">
        <v>38200.4190393519</v>
      </c>
      <c r="B19815" s="7"/>
      <c r="C19815" s="8" t="n">
        <f aca="false">(A19815-$A$2)/0.000011574074074074</f>
        <v>198195.000000113</v>
      </c>
      <c r="D19815" s="9" t="n">
        <v>5.36961437312309</v>
      </c>
    </row>
    <row r="19816" customFormat="false" ht="13.5" hidden="false" customHeight="false" outlineLevel="0" collapsed="false">
      <c r="A19816" s="6" t="n">
        <v>38200.4190509259</v>
      </c>
      <c r="B19816" s="7"/>
      <c r="C19816" s="8" t="n">
        <f aca="false">(A19816-$A$2)/0.000011574074074074</f>
        <v>198196.000000347</v>
      </c>
      <c r="D19816" s="9" t="n">
        <v>5.36960143632317</v>
      </c>
    </row>
    <row r="19817" customFormat="false" ht="13.5" hidden="false" customHeight="false" outlineLevel="0" collapsed="false">
      <c r="A19817" s="6" t="n">
        <v>38200.4190625</v>
      </c>
      <c r="B19817" s="7"/>
      <c r="C19817" s="8" t="n">
        <f aca="false">(A19817-$A$2)/0.000011574074074074</f>
        <v>198197.000000581</v>
      </c>
      <c r="D19817" s="9" t="n">
        <v>5.369616499423</v>
      </c>
    </row>
    <row r="19818" customFormat="false" ht="13.5" hidden="false" customHeight="false" outlineLevel="0" collapsed="false">
      <c r="A19818" s="6" t="n">
        <v>38200.4190740741</v>
      </c>
      <c r="B19818" s="7"/>
      <c r="C19818" s="8" t="n">
        <f aca="false">(A19818-$A$2)/0.000011574074074074</f>
        <v>198198.000000186</v>
      </c>
      <c r="D19818" s="9" t="n">
        <v>5.36961856262257</v>
      </c>
    </row>
    <row r="19819" customFormat="false" ht="13.5" hidden="false" customHeight="false" outlineLevel="0" collapsed="false">
      <c r="A19819" s="6" t="n">
        <v>38200.4190856482</v>
      </c>
      <c r="B19819" s="7"/>
      <c r="C19819" s="8" t="n">
        <f aca="false">(A19819-$A$2)/0.000011574074074074</f>
        <v>198199.000000419</v>
      </c>
      <c r="D19819" s="9" t="n">
        <v>5.36961662572188</v>
      </c>
    </row>
    <row r="19820" customFormat="false" ht="13.5" hidden="false" customHeight="false" outlineLevel="0" collapsed="false">
      <c r="A19820" s="6" t="n">
        <v>38200.4190972222</v>
      </c>
      <c r="B19820" s="7"/>
      <c r="C19820" s="8" t="n">
        <f aca="false">(A19820-$A$2)/0.000011574074074074</f>
        <v>198200.000000025</v>
      </c>
      <c r="D19820" s="9" t="n">
        <v>5.36961868892094</v>
      </c>
    </row>
    <row r="19821" customFormat="false" ht="13.5" hidden="false" customHeight="false" outlineLevel="0" collapsed="false">
      <c r="A19821" s="6" t="n">
        <v>38200.4191087963</v>
      </c>
      <c r="B19821" s="7"/>
      <c r="C19821" s="8" t="n">
        <f aca="false">(A19821-$A$2)/0.000011574074074074</f>
        <v>198201.000000258</v>
      </c>
      <c r="D19821" s="9" t="n">
        <v>5.36960175201975</v>
      </c>
    </row>
    <row r="19822" customFormat="false" ht="13.5" hidden="false" customHeight="false" outlineLevel="0" collapsed="false">
      <c r="A19822" s="6" t="n">
        <v>38200.4191203704</v>
      </c>
      <c r="B19822" s="7"/>
      <c r="C19822" s="8" t="n">
        <f aca="false">(A19822-$A$2)/0.000011574074074074</f>
        <v>198202.000000492</v>
      </c>
      <c r="D19822" s="9" t="n">
        <v>5.36961681511829</v>
      </c>
    </row>
    <row r="19823" customFormat="false" ht="13.5" hidden="false" customHeight="false" outlineLevel="0" collapsed="false">
      <c r="A19823" s="6" t="n">
        <v>38200.4191319444</v>
      </c>
      <c r="B19823" s="7"/>
      <c r="C19823" s="8" t="n">
        <f aca="false">(A19823-$A$2)/0.000011574074074074</f>
        <v>198203.000000097</v>
      </c>
      <c r="D19823" s="9" t="n">
        <v>5.36963187821659</v>
      </c>
    </row>
    <row r="19824" customFormat="false" ht="13.5" hidden="false" customHeight="false" outlineLevel="0" collapsed="false">
      <c r="A19824" s="6" t="n">
        <v>38200.4191435185</v>
      </c>
      <c r="B19824" s="7"/>
      <c r="C19824" s="8" t="n">
        <f aca="false">(A19824-$A$2)/0.000011574074074074</f>
        <v>198204.000000331</v>
      </c>
      <c r="D19824" s="9" t="n">
        <v>5.36961894141462</v>
      </c>
    </row>
    <row r="19825" customFormat="false" ht="13.5" hidden="false" customHeight="false" outlineLevel="0" collapsed="false">
      <c r="A19825" s="6" t="n">
        <v>38200.4191550926</v>
      </c>
      <c r="B19825" s="7"/>
      <c r="C19825" s="8" t="n">
        <f aca="false">(A19825-$A$2)/0.000011574074074074</f>
        <v>198205.000000565</v>
      </c>
      <c r="D19825" s="9" t="n">
        <v>5.3696170045124</v>
      </c>
    </row>
    <row r="19826" customFormat="false" ht="13.5" hidden="false" customHeight="false" outlineLevel="0" collapsed="false">
      <c r="A19826" s="6" t="n">
        <v>38200.4191666667</v>
      </c>
      <c r="B19826" s="7"/>
      <c r="C19826" s="8" t="n">
        <f aca="false">(A19826-$A$2)/0.000011574074074074</f>
        <v>198206.00000017</v>
      </c>
      <c r="D19826" s="9" t="n">
        <v>5.36961906760993</v>
      </c>
    </row>
    <row r="19827" customFormat="false" ht="13.5" hidden="false" customHeight="false" outlineLevel="0" collapsed="false">
      <c r="A19827" s="6" t="n">
        <v>38200.4191782407</v>
      </c>
      <c r="B19827" s="7"/>
      <c r="C19827" s="8" t="n">
        <f aca="false">(A19827-$A$2)/0.000011574074074074</f>
        <v>198207.000000404</v>
      </c>
      <c r="D19827" s="9" t="n">
        <v>5.3696061307072</v>
      </c>
    </row>
    <row r="19828" customFormat="false" ht="13.5" hidden="false" customHeight="false" outlineLevel="0" collapsed="false">
      <c r="A19828" s="6" t="n">
        <v>38200.4191898148</v>
      </c>
      <c r="B19828" s="7"/>
      <c r="C19828" s="8" t="n">
        <f aca="false">(A19828-$A$2)/0.000011574074074074</f>
        <v>198208.000000009</v>
      </c>
      <c r="D19828" s="9" t="n">
        <v>5.36961719380421</v>
      </c>
    </row>
    <row r="19829" customFormat="false" ht="13.5" hidden="false" customHeight="false" outlineLevel="0" collapsed="false">
      <c r="A19829" s="6" t="n">
        <v>38200.4192013889</v>
      </c>
      <c r="B19829" s="7"/>
      <c r="C19829" s="8" t="n">
        <f aca="false">(A19829-$A$2)/0.000011574074074074</f>
        <v>198209.000000242</v>
      </c>
      <c r="D19829" s="9" t="n">
        <v>5.36963425680097</v>
      </c>
    </row>
    <row r="19830" customFormat="false" ht="13.5" hidden="false" customHeight="false" outlineLevel="0" collapsed="false">
      <c r="A19830" s="6" t="n">
        <v>38200.419212963</v>
      </c>
      <c r="B19830" s="7"/>
      <c r="C19830" s="8" t="n">
        <f aca="false">(A19830-$A$2)/0.000011574074074074</f>
        <v>198210.000000476</v>
      </c>
      <c r="D19830" s="9" t="n">
        <v>5.36960631989747</v>
      </c>
    </row>
    <row r="19831" customFormat="false" ht="13.5" hidden="false" customHeight="false" outlineLevel="0" collapsed="false">
      <c r="A19831" s="6" t="n">
        <v>38200.419224537</v>
      </c>
      <c r="B19831" s="7"/>
      <c r="C19831" s="8" t="n">
        <f aca="false">(A19831-$A$2)/0.000011574074074074</f>
        <v>198211.000000081</v>
      </c>
      <c r="D19831" s="9" t="n">
        <v>5.36961938299371</v>
      </c>
    </row>
    <row r="19832" customFormat="false" ht="13.5" hidden="false" customHeight="false" outlineLevel="0" collapsed="false">
      <c r="A19832" s="6" t="n">
        <v>38200.4192361111</v>
      </c>
      <c r="B19832" s="7"/>
      <c r="C19832" s="8" t="n">
        <f aca="false">(A19832-$A$2)/0.000011574074074074</f>
        <v>198212.000000315</v>
      </c>
      <c r="D19832" s="9" t="n">
        <v>5.3696174460897</v>
      </c>
    </row>
    <row r="19833" customFormat="false" ht="13.5" hidden="false" customHeight="false" outlineLevel="0" collapsed="false">
      <c r="A19833" s="6" t="n">
        <v>38200.4192476852</v>
      </c>
      <c r="B19833" s="7"/>
      <c r="C19833" s="8" t="n">
        <f aca="false">(A19833-$A$2)/0.000011574074074074</f>
        <v>198213.000000549</v>
      </c>
      <c r="D19833" s="9" t="n">
        <v>5.36961950908544</v>
      </c>
    </row>
    <row r="19834" customFormat="false" ht="13.5" hidden="false" customHeight="false" outlineLevel="0" collapsed="false">
      <c r="A19834" s="6" t="n">
        <v>38200.4192592593</v>
      </c>
      <c r="B19834" s="7"/>
      <c r="C19834" s="8" t="n">
        <f aca="false">(A19834-$A$2)/0.000011574074074074</f>
        <v>198214.000000154</v>
      </c>
      <c r="D19834" s="9" t="n">
        <v>5.36960157218091</v>
      </c>
    </row>
    <row r="19835" customFormat="false" ht="13.5" hidden="false" customHeight="false" outlineLevel="0" collapsed="false">
      <c r="A19835" s="6" t="n">
        <v>38200.4192708333</v>
      </c>
      <c r="B19835" s="7"/>
      <c r="C19835" s="8" t="n">
        <f aca="false">(A19835-$A$2)/0.000011574074074074</f>
        <v>198215.000000388</v>
      </c>
      <c r="D19835" s="9" t="n">
        <v>5.36960263527614</v>
      </c>
    </row>
    <row r="19836" customFormat="false" ht="13.5" hidden="false" customHeight="false" outlineLevel="0" collapsed="false">
      <c r="A19836" s="6" t="n">
        <v>38200.4192824074</v>
      </c>
      <c r="B19836" s="7"/>
      <c r="C19836" s="8" t="n">
        <f aca="false">(A19836-$A$2)/0.000011574074074074</f>
        <v>198215.999999993</v>
      </c>
      <c r="D19836" s="9" t="n">
        <v>5.3696176982711</v>
      </c>
    </row>
    <row r="19837" customFormat="false" ht="13.5" hidden="false" customHeight="false" outlineLevel="0" collapsed="false">
      <c r="A19837" s="6" t="n">
        <v>38200.4192939815</v>
      </c>
      <c r="B19837" s="7"/>
      <c r="C19837" s="8" t="n">
        <f aca="false">(A19837-$A$2)/0.000011574074074074</f>
        <v>198217.000000227</v>
      </c>
      <c r="D19837" s="9" t="n">
        <v>5.36960276126581</v>
      </c>
    </row>
    <row r="19838" customFormat="false" ht="13.5" hidden="false" customHeight="false" outlineLevel="0" collapsed="false">
      <c r="A19838" s="6" t="n">
        <v>38200.4193055556</v>
      </c>
      <c r="B19838" s="7"/>
      <c r="C19838" s="8" t="n">
        <f aca="false">(A19838-$A$2)/0.000011574074074074</f>
        <v>198218.00000046</v>
      </c>
      <c r="D19838" s="9" t="n">
        <v>5.36961782436027</v>
      </c>
    </row>
    <row r="19839" customFormat="false" ht="13.5" hidden="false" customHeight="false" outlineLevel="0" collapsed="false">
      <c r="A19839" s="6" t="n">
        <v>38200.4193171296</v>
      </c>
      <c r="B19839" s="7"/>
      <c r="C19839" s="8" t="n">
        <f aca="false">(A19839-$A$2)/0.000011574074074074</f>
        <v>198219.000000066</v>
      </c>
      <c r="D19839" s="9" t="n">
        <v>5.36961988735447</v>
      </c>
    </row>
    <row r="19840" customFormat="false" ht="13.5" hidden="false" customHeight="false" outlineLevel="0" collapsed="false">
      <c r="A19840" s="6" t="n">
        <v>38200.4193287037</v>
      </c>
      <c r="B19840" s="7"/>
      <c r="C19840" s="8" t="n">
        <f aca="false">(A19840-$A$2)/0.000011574074074074</f>
        <v>198220.000000299</v>
      </c>
      <c r="D19840" s="9" t="n">
        <v>5.36960695034841</v>
      </c>
    </row>
    <row r="19841" customFormat="false" ht="13.5" hidden="false" customHeight="false" outlineLevel="0" collapsed="false">
      <c r="A19841" s="6" t="n">
        <v>38200.4193402778</v>
      </c>
      <c r="B19841" s="7"/>
      <c r="C19841" s="8" t="n">
        <f aca="false">(A19841-$A$2)/0.000011574074074074</f>
        <v>198221.000000533</v>
      </c>
      <c r="D19841" s="9" t="n">
        <v>5.3696030134421</v>
      </c>
    </row>
    <row r="19842" customFormat="false" ht="13.5" hidden="false" customHeight="false" outlineLevel="0" collapsed="false">
      <c r="A19842" s="6" t="n">
        <v>38200.4193518519</v>
      </c>
      <c r="B19842" s="7"/>
      <c r="C19842" s="8" t="n">
        <f aca="false">(A19842-$A$2)/0.000011574074074074</f>
        <v>198222.000000138</v>
      </c>
      <c r="D19842" s="9" t="n">
        <v>5.36961807643553</v>
      </c>
    </row>
    <row r="19843" customFormat="false" ht="13.5" hidden="false" customHeight="false" outlineLevel="0" collapsed="false">
      <c r="A19843" s="6" t="n">
        <v>38200.4193634259</v>
      </c>
      <c r="B19843" s="7"/>
      <c r="C19843" s="8" t="n">
        <f aca="false">(A19843-$A$2)/0.000011574074074074</f>
        <v>198223.000000372</v>
      </c>
      <c r="D19843" s="9" t="n">
        <v>5.3696201394287</v>
      </c>
    </row>
    <row r="19844" customFormat="false" ht="13.5" hidden="false" customHeight="false" outlineLevel="0" collapsed="false">
      <c r="A19844" s="6" t="n">
        <v>38200.419375</v>
      </c>
      <c r="B19844" s="7"/>
      <c r="C19844" s="8" t="n">
        <f aca="false">(A19844-$A$2)/0.000011574074074074</f>
        <v>198223.999999977</v>
      </c>
      <c r="D19844" s="9" t="n">
        <v>5.36963320242162</v>
      </c>
    </row>
    <row r="19845" customFormat="false" ht="13.5" hidden="false" customHeight="false" outlineLevel="0" collapsed="false">
      <c r="A19845" s="6" t="n">
        <v>38200.4193865741</v>
      </c>
      <c r="B19845" s="7"/>
      <c r="C19845" s="8" t="n">
        <f aca="false">(A19845-$A$2)/0.000011574074074074</f>
        <v>198225.000000211</v>
      </c>
      <c r="D19845" s="9" t="n">
        <v>5.36962026541429</v>
      </c>
    </row>
    <row r="19846" customFormat="false" ht="13.5" hidden="false" customHeight="false" outlineLevel="0" collapsed="false">
      <c r="A19846" s="6" t="n">
        <v>38200.4193981482</v>
      </c>
      <c r="B19846" s="7"/>
      <c r="C19846" s="8" t="n">
        <f aca="false">(A19846-$A$2)/0.000011574074074074</f>
        <v>198226.000000445</v>
      </c>
      <c r="D19846" s="9" t="n">
        <v>5.36961832840669</v>
      </c>
    </row>
    <row r="19847" customFormat="false" ht="13.5" hidden="false" customHeight="false" outlineLevel="0" collapsed="false">
      <c r="A19847" s="6" t="n">
        <v>38200.4194097222</v>
      </c>
      <c r="B19847" s="7"/>
      <c r="C19847" s="8" t="n">
        <f aca="false">(A19847-$A$2)/0.000011574074074074</f>
        <v>198227.00000005</v>
      </c>
      <c r="D19847" s="9" t="n">
        <v>5.36961839139884</v>
      </c>
    </row>
    <row r="19848" customFormat="false" ht="13.5" hidden="false" customHeight="false" outlineLevel="0" collapsed="false">
      <c r="A19848" s="6" t="n">
        <v>38200.4194212963</v>
      </c>
      <c r="B19848" s="7"/>
      <c r="C19848" s="8" t="n">
        <f aca="false">(A19848-$A$2)/0.000011574074074074</f>
        <v>198228.000000283</v>
      </c>
      <c r="D19848" s="9" t="n">
        <v>5.36961845439074</v>
      </c>
    </row>
    <row r="19849" customFormat="false" ht="13.5" hidden="false" customHeight="false" outlineLevel="0" collapsed="false">
      <c r="A19849" s="6" t="n">
        <v>38200.4194328704</v>
      </c>
      <c r="B19849" s="7"/>
      <c r="C19849" s="8" t="n">
        <f aca="false">(A19849-$A$2)/0.000011574074074074</f>
        <v>198229.000000517</v>
      </c>
      <c r="D19849" s="9" t="n">
        <v>5.36960351728238</v>
      </c>
    </row>
    <row r="19850" customFormat="false" ht="13.5" hidden="false" customHeight="false" outlineLevel="0" collapsed="false">
      <c r="A19850" s="6" t="n">
        <v>38200.4194444444</v>
      </c>
      <c r="B19850" s="7"/>
      <c r="C19850" s="8" t="n">
        <f aca="false">(A19850-$A$2)/0.000011574074074074</f>
        <v>198230.000000122</v>
      </c>
      <c r="D19850" s="9" t="n">
        <v>5.36961858027376</v>
      </c>
    </row>
    <row r="19851" customFormat="false" ht="13.5" hidden="false" customHeight="false" outlineLevel="0" collapsed="false">
      <c r="A19851" s="6" t="n">
        <v>38200.4194560185</v>
      </c>
      <c r="B19851" s="7"/>
      <c r="C19851" s="8" t="n">
        <f aca="false">(A19851-$A$2)/0.000011574074074074</f>
        <v>198231.000000356</v>
      </c>
      <c r="D19851" s="9" t="n">
        <v>5.36961664326489</v>
      </c>
    </row>
    <row r="19852" customFormat="false" ht="13.5" hidden="false" customHeight="false" outlineLevel="0" collapsed="false">
      <c r="A19852" s="6" t="n">
        <v>38200.4194675926</v>
      </c>
      <c r="B19852" s="7"/>
      <c r="C19852" s="8" t="n">
        <f aca="false">(A19852-$A$2)/0.000011574074074074</f>
        <v>198232.00000059</v>
      </c>
      <c r="D19852" s="9" t="n">
        <v>5.36960770615576</v>
      </c>
    </row>
    <row r="19853" customFormat="false" ht="13.5" hidden="false" customHeight="false" outlineLevel="0" collapsed="false">
      <c r="A19853" s="6" t="n">
        <v>38200.4194791667</v>
      </c>
      <c r="B19853" s="7"/>
      <c r="C19853" s="8" t="n">
        <f aca="false">(A19853-$A$2)/0.000011574074074074</f>
        <v>198233.000000195</v>
      </c>
      <c r="D19853" s="9" t="n">
        <v>5.36960376914637</v>
      </c>
    </row>
    <row r="19854" customFormat="false" ht="13.5" hidden="false" customHeight="false" outlineLevel="0" collapsed="false">
      <c r="A19854" s="6" t="n">
        <v>38200.4194907407</v>
      </c>
      <c r="B19854" s="7"/>
      <c r="C19854" s="8" t="n">
        <f aca="false">(A19854-$A$2)/0.000011574074074074</f>
        <v>198234.000000429</v>
      </c>
      <c r="D19854" s="9" t="n">
        <v>5.36960783203673</v>
      </c>
    </row>
    <row r="19855" customFormat="false" ht="13.5" hidden="false" customHeight="false" outlineLevel="0" collapsed="false">
      <c r="A19855" s="6" t="n">
        <v>38200.4195023148</v>
      </c>
      <c r="B19855" s="7"/>
      <c r="C19855" s="8" t="n">
        <f aca="false">(A19855-$A$2)/0.000011574074074074</f>
        <v>198235.000000034</v>
      </c>
      <c r="D19855" s="9" t="n">
        <v>5.36961889502683</v>
      </c>
    </row>
    <row r="19856" customFormat="false" ht="13.5" hidden="false" customHeight="false" outlineLevel="0" collapsed="false">
      <c r="A19856" s="6" t="n">
        <v>38200.4195138889</v>
      </c>
      <c r="B19856" s="7"/>
      <c r="C19856" s="8" t="n">
        <f aca="false">(A19856-$A$2)/0.000011574074074074</f>
        <v>198236.000000268</v>
      </c>
      <c r="D19856" s="9" t="n">
        <v>5.36962095791668</v>
      </c>
    </row>
    <row r="19857" customFormat="false" ht="13.5" hidden="false" customHeight="false" outlineLevel="0" collapsed="false">
      <c r="A19857" s="6" t="n">
        <v>38200.419525463</v>
      </c>
      <c r="B19857" s="7"/>
      <c r="C19857" s="8" t="n">
        <f aca="false">(A19857-$A$2)/0.000011574074074074</f>
        <v>198237.000000501</v>
      </c>
      <c r="D19857" s="9" t="n">
        <v>5.36962102080627</v>
      </c>
    </row>
    <row r="19858" customFormat="false" ht="13.5" hidden="false" customHeight="false" outlineLevel="0" collapsed="false">
      <c r="A19858" s="6" t="n">
        <v>38200.419537037</v>
      </c>
      <c r="B19858" s="7"/>
      <c r="C19858" s="8" t="n">
        <f aca="false">(A19858-$A$2)/0.000011574074074074</f>
        <v>198238.000000107</v>
      </c>
      <c r="D19858" s="9" t="n">
        <v>5.36961708379561</v>
      </c>
    </row>
    <row r="19859" customFormat="false" ht="13.5" hidden="false" customHeight="false" outlineLevel="0" collapsed="false">
      <c r="A19859" s="6" t="n">
        <v>38200.4195486111</v>
      </c>
      <c r="B19859" s="7"/>
      <c r="C19859" s="8" t="n">
        <f aca="false">(A19859-$A$2)/0.000011574074074074</f>
        <v>198239.00000034</v>
      </c>
      <c r="D19859" s="9" t="n">
        <v>5.36962114668468</v>
      </c>
    </row>
    <row r="19860" customFormat="false" ht="13.5" hidden="false" customHeight="false" outlineLevel="0" collapsed="false">
      <c r="A19860" s="6" t="n">
        <v>38200.4195601852</v>
      </c>
      <c r="B19860" s="7"/>
      <c r="C19860" s="8" t="n">
        <f aca="false">(A19860-$A$2)/0.000011574074074074</f>
        <v>198240.000000574</v>
      </c>
      <c r="D19860" s="9" t="n">
        <v>5.36961920957351</v>
      </c>
    </row>
    <row r="19861" customFormat="false" ht="13.5" hidden="false" customHeight="false" outlineLevel="0" collapsed="false">
      <c r="A19861" s="6" t="n">
        <v>38200.4195717593</v>
      </c>
      <c r="B19861" s="7"/>
      <c r="C19861" s="8" t="n">
        <f aca="false">(A19861-$A$2)/0.000011574074074074</f>
        <v>198241.000000179</v>
      </c>
      <c r="D19861" s="9" t="n">
        <v>5.36960827246207</v>
      </c>
    </row>
    <row r="19862" customFormat="false" ht="13.5" hidden="false" customHeight="false" outlineLevel="0" collapsed="false">
      <c r="A19862" s="6" t="n">
        <v>38200.4195833333</v>
      </c>
      <c r="B19862" s="7"/>
      <c r="C19862" s="8" t="n">
        <f aca="false">(A19862-$A$2)/0.000011574074074074</f>
        <v>198242.000000413</v>
      </c>
      <c r="D19862" s="9" t="n">
        <v>5.36960833535038</v>
      </c>
    </row>
    <row r="19863" customFormat="false" ht="13.5" hidden="false" customHeight="false" outlineLevel="0" collapsed="false">
      <c r="A19863" s="6" t="n">
        <v>38200.4195949074</v>
      </c>
      <c r="B19863" s="7"/>
      <c r="C19863" s="8" t="n">
        <f aca="false">(A19863-$A$2)/0.000011574074074074</f>
        <v>198243.000000018</v>
      </c>
      <c r="D19863" s="9" t="n">
        <v>5.36961939823843</v>
      </c>
    </row>
    <row r="19864" customFormat="false" ht="13.5" hidden="false" customHeight="false" outlineLevel="0" collapsed="false">
      <c r="A19864" s="6" t="n">
        <v>38200.4196064815</v>
      </c>
      <c r="B19864" s="7"/>
      <c r="C19864" s="8" t="n">
        <f aca="false">(A19864-$A$2)/0.000011574074074074</f>
        <v>198244.000000252</v>
      </c>
      <c r="D19864" s="9" t="n">
        <v>5.36960446112623</v>
      </c>
    </row>
    <row r="19865" customFormat="false" ht="13.5" hidden="false" customHeight="false" outlineLevel="0" collapsed="false">
      <c r="A19865" s="6" t="n">
        <v>38200.4196180556</v>
      </c>
      <c r="B19865" s="7"/>
      <c r="C19865" s="8" t="n">
        <f aca="false">(A19865-$A$2)/0.000011574074074074</f>
        <v>198245.000000486</v>
      </c>
      <c r="D19865" s="9" t="n">
        <v>5.36960452401377</v>
      </c>
    </row>
    <row r="19866" customFormat="false" ht="13.5" hidden="false" customHeight="false" outlineLevel="0" collapsed="false">
      <c r="A19866" s="6" t="n">
        <v>38200.4196296296</v>
      </c>
      <c r="B19866" s="7"/>
      <c r="C19866" s="8" t="n">
        <f aca="false">(A19866-$A$2)/0.000011574074074074</f>
        <v>198246.000000091</v>
      </c>
      <c r="D19866" s="9" t="n">
        <v>5.36962158690106</v>
      </c>
    </row>
    <row r="19867" customFormat="false" ht="13.5" hidden="false" customHeight="false" outlineLevel="0" collapsed="false">
      <c r="A19867" s="6" t="n">
        <v>38200.4196412037</v>
      </c>
      <c r="B19867" s="7"/>
      <c r="C19867" s="8" t="n">
        <f aca="false">(A19867-$A$2)/0.000011574074074074</f>
        <v>198247.000000324</v>
      </c>
      <c r="D19867" s="9" t="n">
        <v>5.36962164978809</v>
      </c>
    </row>
    <row r="19868" customFormat="false" ht="13.5" hidden="false" customHeight="false" outlineLevel="0" collapsed="false">
      <c r="A19868" s="6" t="n">
        <v>38200.4196527778</v>
      </c>
      <c r="B19868" s="7"/>
      <c r="C19868" s="8" t="n">
        <f aca="false">(A19868-$A$2)/0.000011574074074074</f>
        <v>198248.000000558</v>
      </c>
      <c r="D19868" s="9" t="n">
        <v>5.36961971257486</v>
      </c>
    </row>
    <row r="19869" customFormat="false" ht="13.5" hidden="false" customHeight="false" outlineLevel="0" collapsed="false">
      <c r="A19869" s="6" t="n">
        <v>38200.4196643519</v>
      </c>
      <c r="B19869" s="7"/>
      <c r="C19869" s="8" t="n">
        <f aca="false">(A19869-$A$2)/0.000011574074074074</f>
        <v>198249.000000163</v>
      </c>
      <c r="D19869" s="9" t="n">
        <v>5.36962177546138</v>
      </c>
    </row>
    <row r="19870" customFormat="false" ht="13.5" hidden="false" customHeight="false" outlineLevel="0" collapsed="false">
      <c r="A19870" s="6" t="n">
        <v>38200.4196759259</v>
      </c>
      <c r="B19870" s="7"/>
      <c r="C19870" s="8" t="n">
        <f aca="false">(A19870-$A$2)/0.000011574074074074</f>
        <v>198250.000000397</v>
      </c>
      <c r="D19870" s="9" t="n">
        <v>5.36962183834764</v>
      </c>
    </row>
    <row r="19871" customFormat="false" ht="13.5" hidden="false" customHeight="false" outlineLevel="0" collapsed="false">
      <c r="A19871" s="6" t="n">
        <v>38200.4196875</v>
      </c>
      <c r="B19871" s="7"/>
      <c r="C19871" s="8" t="n">
        <f aca="false">(A19871-$A$2)/0.000011574074074074</f>
        <v>198251.000000002</v>
      </c>
      <c r="D19871" s="9" t="n">
        <v>5.36961990113364</v>
      </c>
    </row>
    <row r="19872" customFormat="false" ht="13.5" hidden="false" customHeight="false" outlineLevel="0" collapsed="false">
      <c r="A19872" s="6" t="n">
        <v>38200.4196990741</v>
      </c>
      <c r="B19872" s="7"/>
      <c r="C19872" s="8" t="n">
        <f aca="false">(A19872-$A$2)/0.000011574074074074</f>
        <v>198252.000000236</v>
      </c>
      <c r="D19872" s="9" t="n">
        <v>5.36960896401939</v>
      </c>
    </row>
    <row r="19873" customFormat="false" ht="13.5" hidden="false" customHeight="false" outlineLevel="0" collapsed="false">
      <c r="A19873" s="6" t="n">
        <v>38200.4197106482</v>
      </c>
      <c r="B19873" s="7"/>
      <c r="C19873" s="8" t="n">
        <f aca="false">(A19873-$A$2)/0.000011574074074074</f>
        <v>198253.00000047</v>
      </c>
      <c r="D19873" s="9" t="n">
        <v>5.36962202680488</v>
      </c>
    </row>
    <row r="19874" customFormat="false" ht="13.5" hidden="false" customHeight="false" outlineLevel="0" collapsed="false">
      <c r="A19874" s="6" t="n">
        <v>38200.4197222222</v>
      </c>
      <c r="B19874" s="7"/>
      <c r="C19874" s="8" t="n">
        <f aca="false">(A19874-$A$2)/0.000011574074074074</f>
        <v>198254.000000075</v>
      </c>
      <c r="D19874" s="9" t="n">
        <v>5.36960908959011</v>
      </c>
    </row>
    <row r="19875" customFormat="false" ht="13.5" hidden="false" customHeight="false" outlineLevel="0" collapsed="false">
      <c r="A19875" s="6" t="n">
        <v>38200.4197337963</v>
      </c>
      <c r="B19875" s="7"/>
      <c r="C19875" s="8" t="n">
        <f aca="false">(A19875-$A$2)/0.000011574074074074</f>
        <v>198255.000000309</v>
      </c>
      <c r="D19875" s="9" t="n">
        <v>5.36962015247509</v>
      </c>
    </row>
    <row r="19876" customFormat="false" ht="13.5" hidden="false" customHeight="false" outlineLevel="0" collapsed="false">
      <c r="A19876" s="6" t="n">
        <v>38200.4197453704</v>
      </c>
      <c r="B19876" s="7"/>
      <c r="C19876" s="8" t="n">
        <f aca="false">(A19876-$A$2)/0.000011574074074074</f>
        <v>198256.000000542</v>
      </c>
      <c r="D19876" s="9" t="n">
        <v>5.36962021525981</v>
      </c>
    </row>
    <row r="19877" customFormat="false" ht="13.5" hidden="false" customHeight="false" outlineLevel="0" collapsed="false">
      <c r="A19877" s="6" t="n">
        <v>38200.4197569444</v>
      </c>
      <c r="B19877" s="7"/>
      <c r="C19877" s="8" t="n">
        <f aca="false">(A19877-$A$2)/0.000011574074074074</f>
        <v>198257.000000147</v>
      </c>
      <c r="D19877" s="9" t="n">
        <v>5.36960527804428</v>
      </c>
    </row>
    <row r="19878" customFormat="false" ht="13.5" hidden="false" customHeight="false" outlineLevel="0" collapsed="false">
      <c r="A19878" s="6" t="n">
        <v>38200.4197685185</v>
      </c>
      <c r="B19878" s="7"/>
      <c r="C19878" s="8" t="n">
        <f aca="false">(A19878-$A$2)/0.000011574074074074</f>
        <v>198258.000000381</v>
      </c>
      <c r="D19878" s="9" t="n">
        <v>5.36962234082849</v>
      </c>
    </row>
    <row r="19879" customFormat="false" ht="13.5" hidden="false" customHeight="false" outlineLevel="0" collapsed="false">
      <c r="A19879" s="6" t="n">
        <v>38200.4197800926</v>
      </c>
      <c r="B19879" s="7"/>
      <c r="C19879" s="8" t="n">
        <f aca="false">(A19879-$A$2)/0.000011574074074074</f>
        <v>198258.999999986</v>
      </c>
      <c r="D19879" s="9" t="n">
        <v>5.36960540361245</v>
      </c>
    </row>
    <row r="19880" customFormat="false" ht="13.5" hidden="false" customHeight="false" outlineLevel="0" collapsed="false">
      <c r="A19880" s="6" t="n">
        <v>38200.4197916667</v>
      </c>
      <c r="B19880" s="7"/>
      <c r="C19880" s="8" t="n">
        <f aca="false">(A19880-$A$2)/0.000011574074074074</f>
        <v>198260.00000022</v>
      </c>
      <c r="D19880" s="9" t="n">
        <v>5.36962046649614</v>
      </c>
    </row>
    <row r="19881" customFormat="false" ht="13.5" hidden="false" customHeight="false" outlineLevel="0" collapsed="false">
      <c r="A19881" s="6" t="n">
        <v>38200.4198032407</v>
      </c>
      <c r="B19881" s="7"/>
      <c r="C19881" s="8" t="n">
        <f aca="false">(A19881-$A$2)/0.000011574074074074</f>
        <v>198261.000000454</v>
      </c>
      <c r="D19881" s="9" t="n">
        <v>5.36962252927958</v>
      </c>
    </row>
    <row r="19882" customFormat="false" ht="13.5" hidden="false" customHeight="false" outlineLevel="0" collapsed="false">
      <c r="A19882" s="6" t="n">
        <v>38200.4198148148</v>
      </c>
      <c r="B19882" s="7"/>
      <c r="C19882" s="8" t="n">
        <f aca="false">(A19882-$A$2)/0.000011574074074074</f>
        <v>198262.000000059</v>
      </c>
      <c r="D19882" s="9" t="n">
        <v>5.36960559196277</v>
      </c>
    </row>
    <row r="19883" customFormat="false" ht="13.5" hidden="false" customHeight="false" outlineLevel="0" collapsed="false">
      <c r="A19883" s="6" t="n">
        <v>38200.4198263889</v>
      </c>
      <c r="B19883" s="7"/>
      <c r="C19883" s="8" t="n">
        <f aca="false">(A19883-$A$2)/0.000011574074074074</f>
        <v>198263.000000293</v>
      </c>
      <c r="D19883" s="9" t="n">
        <v>5.36962265474569</v>
      </c>
    </row>
    <row r="19884" customFormat="false" ht="13.5" hidden="false" customHeight="false" outlineLevel="0" collapsed="false">
      <c r="A19884" s="6" t="n">
        <v>38200.419837963</v>
      </c>
      <c r="B19884" s="7"/>
      <c r="C19884" s="8" t="n">
        <f aca="false">(A19884-$A$2)/0.000011574074074074</f>
        <v>198264.000000527</v>
      </c>
      <c r="D19884" s="9" t="n">
        <v>5.36960971752836</v>
      </c>
    </row>
    <row r="19885" customFormat="false" ht="13.5" hidden="false" customHeight="false" outlineLevel="0" collapsed="false">
      <c r="A19885" s="6" t="n">
        <v>38200.419849537</v>
      </c>
      <c r="B19885" s="7"/>
      <c r="C19885" s="8" t="n">
        <f aca="false">(A19885-$A$2)/0.000011574074074074</f>
        <v>198265.000000132</v>
      </c>
      <c r="D19885" s="9" t="n">
        <v>5.36960978031078</v>
      </c>
    </row>
    <row r="19886" customFormat="false" ht="13.5" hidden="false" customHeight="false" outlineLevel="0" collapsed="false">
      <c r="A19886" s="6" t="n">
        <v>38200.4198611111</v>
      </c>
      <c r="B19886" s="7"/>
      <c r="C19886" s="8" t="n">
        <f aca="false">(A19886-$A$2)/0.000011574074074074</f>
        <v>198266.000000365</v>
      </c>
      <c r="D19886" s="9" t="n">
        <v>5.36960584309294</v>
      </c>
    </row>
    <row r="19887" customFormat="false" ht="13.5" hidden="false" customHeight="false" outlineLevel="0" collapsed="false">
      <c r="A19887" s="6" t="n">
        <v>38200.4198726852</v>
      </c>
      <c r="B19887" s="7"/>
      <c r="C19887" s="8" t="n">
        <f aca="false">(A19887-$A$2)/0.000011574074074074</f>
        <v>198267.000000599</v>
      </c>
      <c r="D19887" s="9" t="n">
        <v>5.36960990577484</v>
      </c>
    </row>
    <row r="19888" customFormat="false" ht="13.5" hidden="false" customHeight="false" outlineLevel="0" collapsed="false">
      <c r="A19888" s="6" t="n">
        <v>38200.4198842593</v>
      </c>
      <c r="B19888" s="7"/>
      <c r="C19888" s="8" t="n">
        <f aca="false">(A19888-$A$2)/0.000011574074074074</f>
        <v>198268.000000204</v>
      </c>
      <c r="D19888" s="9" t="n">
        <v>5.36962296855649</v>
      </c>
    </row>
    <row r="19889" customFormat="false" ht="13.5" hidden="false" customHeight="false" outlineLevel="0" collapsed="false">
      <c r="A19889" s="6" t="n">
        <v>38200.4198958333</v>
      </c>
      <c r="B19889" s="7"/>
      <c r="C19889" s="8" t="n">
        <f aca="false">(A19889-$A$2)/0.000011574074074074</f>
        <v>198269.000000438</v>
      </c>
      <c r="D19889" s="9" t="n">
        <v>5.36962303123787</v>
      </c>
    </row>
    <row r="19890" customFormat="false" ht="13.5" hidden="false" customHeight="false" outlineLevel="0" collapsed="false">
      <c r="A19890" s="6" t="n">
        <v>38200.4199074074</v>
      </c>
      <c r="B19890" s="7"/>
      <c r="C19890" s="8" t="n">
        <f aca="false">(A19890-$A$2)/0.000011574074074074</f>
        <v>198270.000000043</v>
      </c>
      <c r="D19890" s="9" t="n">
        <v>5.36961009401901</v>
      </c>
    </row>
    <row r="19891" customFormat="false" ht="13.5" hidden="false" customHeight="false" outlineLevel="0" collapsed="false">
      <c r="A19891" s="6" t="n">
        <v>38200.4199189815</v>
      </c>
      <c r="B19891" s="7"/>
      <c r="C19891" s="8" t="n">
        <f aca="false">(A19891-$A$2)/0.000011574074074074</f>
        <v>198271.000000277</v>
      </c>
      <c r="D19891" s="9" t="n">
        <v>5.36960615669988</v>
      </c>
    </row>
    <row r="19892" customFormat="false" ht="13.5" hidden="false" customHeight="false" outlineLevel="0" collapsed="false">
      <c r="A19892" s="6" t="n">
        <v>38200.4199305556</v>
      </c>
      <c r="B19892" s="7"/>
      <c r="C19892" s="8" t="n">
        <f aca="false">(A19892-$A$2)/0.000011574074074074</f>
        <v>198272.000000511</v>
      </c>
      <c r="D19892" s="9" t="n">
        <v>5.3696062194805</v>
      </c>
    </row>
    <row r="19893" customFormat="false" ht="13.5" hidden="false" customHeight="false" outlineLevel="0" collapsed="false">
      <c r="A19893" s="6" t="n">
        <v>38200.4199421296</v>
      </c>
      <c r="B19893" s="7"/>
      <c r="C19893" s="8" t="n">
        <f aca="false">(A19893-$A$2)/0.000011574074074074</f>
        <v>198273.000000116</v>
      </c>
      <c r="D19893" s="9" t="n">
        <v>5.36960628216087</v>
      </c>
    </row>
    <row r="19894" customFormat="false" ht="13.5" hidden="false" customHeight="false" outlineLevel="0" collapsed="false">
      <c r="A19894" s="6" t="n">
        <v>38200.4199537037</v>
      </c>
      <c r="B19894" s="7"/>
      <c r="C19894" s="8" t="n">
        <f aca="false">(A19894-$A$2)/0.000011574074074074</f>
        <v>198274.00000035</v>
      </c>
      <c r="D19894" s="9" t="n">
        <v>5.36962334484097</v>
      </c>
    </row>
    <row r="19895" customFormat="false" ht="13.5" hidden="false" customHeight="false" outlineLevel="0" collapsed="false">
      <c r="A19895" s="6" t="n">
        <v>38200.4199652778</v>
      </c>
      <c r="B19895" s="7"/>
      <c r="C19895" s="8" t="n">
        <f aca="false">(A19895-$A$2)/0.000011574074074074</f>
        <v>198275.000000583</v>
      </c>
      <c r="D19895" s="9" t="n">
        <v>5.36961040762082</v>
      </c>
    </row>
    <row r="19896" customFormat="false" ht="13.5" hidden="false" customHeight="false" outlineLevel="0" collapsed="false">
      <c r="A19896" s="6" t="n">
        <v>38200.4199768519</v>
      </c>
      <c r="B19896" s="7"/>
      <c r="C19896" s="8" t="n">
        <f aca="false">(A19896-$A$2)/0.000011574074074074</f>
        <v>198276.000000188</v>
      </c>
      <c r="D19896" s="9" t="n">
        <v>5.36960547030042</v>
      </c>
    </row>
    <row r="19897" customFormat="false" ht="13.5" hidden="false" customHeight="false" outlineLevel="0" collapsed="false">
      <c r="A19897" s="6" t="n">
        <v>38200.4199884259</v>
      </c>
      <c r="B19897" s="7"/>
      <c r="C19897" s="8" t="n">
        <f aca="false">(A19897-$A$2)/0.000011574074074074</f>
        <v>198277.000000422</v>
      </c>
      <c r="D19897" s="9" t="n">
        <v>5.36961053297975</v>
      </c>
    </row>
    <row r="19898" customFormat="false" ht="13.5" hidden="false" customHeight="false" outlineLevel="0" collapsed="false">
      <c r="A19898" s="6" t="n">
        <v>38200.42</v>
      </c>
      <c r="B19898" s="7"/>
      <c r="C19898" s="8" t="n">
        <f aca="false">(A19898-$A$2)/0.000011574074074074</f>
        <v>198278.000000027</v>
      </c>
      <c r="D19898" s="9" t="n">
        <v>5.36960659565883</v>
      </c>
    </row>
    <row r="19899" customFormat="false" ht="13.5" hidden="false" customHeight="false" outlineLevel="0" collapsed="false">
      <c r="A19899" s="6" t="n">
        <v>38200.4200115741</v>
      </c>
      <c r="B19899" s="7"/>
      <c r="C19899" s="8" t="n">
        <f aca="false">(A19899-$A$2)/0.000011574074074074</f>
        <v>198279.000000261</v>
      </c>
      <c r="D19899" s="9" t="n">
        <v>5.36960665833766</v>
      </c>
    </row>
    <row r="19900" customFormat="false" ht="13.5" hidden="false" customHeight="false" outlineLevel="0" collapsed="false">
      <c r="A19900" s="6" t="n">
        <v>38200.4200231482</v>
      </c>
      <c r="B19900" s="7"/>
      <c r="C19900" s="8" t="n">
        <f aca="false">(A19900-$A$2)/0.000011574074074074</f>
        <v>198280.000000495</v>
      </c>
      <c r="D19900" s="9" t="n">
        <v>5.36961072101623</v>
      </c>
    </row>
    <row r="19901" customFormat="false" ht="13.5" hidden="false" customHeight="false" outlineLevel="0" collapsed="false">
      <c r="A19901" s="6" t="n">
        <v>38200.4200347222</v>
      </c>
      <c r="B19901" s="7"/>
      <c r="C19901" s="8" t="n">
        <f aca="false">(A19901-$A$2)/0.000011574074074074</f>
        <v>198281.0000001</v>
      </c>
      <c r="D19901" s="9" t="n">
        <v>5.36960678369454</v>
      </c>
    </row>
    <row r="19902" customFormat="false" ht="13.5" hidden="false" customHeight="false" outlineLevel="0" collapsed="false">
      <c r="A19902" s="6" t="n">
        <v>38200.4200462963</v>
      </c>
      <c r="B19902" s="7"/>
      <c r="C19902" s="8" t="n">
        <f aca="false">(A19902-$A$2)/0.000011574074074074</f>
        <v>198282.000000334</v>
      </c>
      <c r="D19902" s="9" t="n">
        <v>5.36961284627259</v>
      </c>
    </row>
    <row r="19903" customFormat="false" ht="13.5" hidden="false" customHeight="false" outlineLevel="0" collapsed="false">
      <c r="A19903" s="6" t="n">
        <v>38200.4200578704</v>
      </c>
      <c r="B19903" s="7"/>
      <c r="C19903" s="8" t="n">
        <f aca="false">(A19903-$A$2)/0.000011574074074074</f>
        <v>198283.000000568</v>
      </c>
      <c r="D19903" s="9" t="n">
        <v>5.36961090895039</v>
      </c>
    </row>
    <row r="19904" customFormat="false" ht="13.5" hidden="false" customHeight="false" outlineLevel="0" collapsed="false">
      <c r="A19904" s="6" t="n">
        <v>38200.4200694444</v>
      </c>
      <c r="B19904" s="7"/>
      <c r="C19904" s="8" t="n">
        <f aca="false">(A19904-$A$2)/0.000011574074074074</f>
        <v>198284.000000173</v>
      </c>
      <c r="D19904" s="9" t="n">
        <v>5.36959297162793</v>
      </c>
    </row>
    <row r="19905" customFormat="false" ht="13.5" hidden="false" customHeight="false" outlineLevel="0" collapsed="false">
      <c r="A19905" s="6" t="n">
        <v>38200.4200810185</v>
      </c>
      <c r="B19905" s="7"/>
      <c r="C19905" s="8" t="n">
        <f aca="false">(A19905-$A$2)/0.000011574074074074</f>
        <v>198285.000000406</v>
      </c>
      <c r="D19905" s="9" t="n">
        <v>5.36961103430521</v>
      </c>
    </row>
    <row r="19906" customFormat="false" ht="13.5" hidden="false" customHeight="false" outlineLevel="0" collapsed="false">
      <c r="A19906" s="6" t="n">
        <v>38200.4200925926</v>
      </c>
      <c r="B19906" s="7"/>
      <c r="C19906" s="8" t="n">
        <f aca="false">(A19906-$A$2)/0.000011574074074074</f>
        <v>198286.000000012</v>
      </c>
      <c r="D19906" s="9" t="n">
        <v>5.36962409688224</v>
      </c>
    </row>
    <row r="19907" customFormat="false" ht="13.5" hidden="false" customHeight="false" outlineLevel="0" collapsed="false">
      <c r="A19907" s="6" t="n">
        <v>38200.4201041667</v>
      </c>
      <c r="B19907" s="7"/>
      <c r="C19907" s="8" t="n">
        <f aca="false">(A19907-$A$2)/0.000011574074074074</f>
        <v>198287.000000245</v>
      </c>
      <c r="D19907" s="9" t="n">
        <v>5.36962415955901</v>
      </c>
    </row>
    <row r="19908" customFormat="false" ht="13.5" hidden="false" customHeight="false" outlineLevel="0" collapsed="false">
      <c r="A19908" s="6" t="n">
        <v>38200.4201157407</v>
      </c>
      <c r="B19908" s="7"/>
      <c r="C19908" s="8" t="n">
        <f aca="false">(A19908-$A$2)/0.000011574074074074</f>
        <v>198288.000000479</v>
      </c>
      <c r="D19908" s="9" t="n">
        <v>5.36960722213553</v>
      </c>
    </row>
    <row r="19909" customFormat="false" ht="13.5" hidden="false" customHeight="false" outlineLevel="0" collapsed="false">
      <c r="A19909" s="6" t="n">
        <v>38200.4201273148</v>
      </c>
      <c r="B19909" s="7"/>
      <c r="C19909" s="8" t="n">
        <f aca="false">(A19909-$A$2)/0.000011574074074074</f>
        <v>198289.000000084</v>
      </c>
      <c r="D19909" s="9" t="n">
        <v>5.36959528481178</v>
      </c>
    </row>
    <row r="19910" customFormat="false" ht="13.5" hidden="false" customHeight="false" outlineLevel="0" collapsed="false">
      <c r="A19910" s="6" t="n">
        <v>38200.4201388889</v>
      </c>
      <c r="B19910" s="7"/>
      <c r="C19910" s="8" t="n">
        <f aca="false">(A19910-$A$2)/0.000011574074074074</f>
        <v>198290.000000318</v>
      </c>
      <c r="D19910" s="9" t="n">
        <v>5.36960634738778</v>
      </c>
    </row>
    <row r="19911" customFormat="false" ht="13.5" hidden="false" customHeight="false" outlineLevel="0" collapsed="false">
      <c r="A19911" s="6" t="n">
        <v>38200.420150463</v>
      </c>
      <c r="B19911" s="7"/>
      <c r="C19911" s="8" t="n">
        <f aca="false">(A19911-$A$2)/0.000011574074074074</f>
        <v>198291.000000552</v>
      </c>
      <c r="D19911" s="9" t="n">
        <v>5.36961140996353</v>
      </c>
    </row>
    <row r="19912" customFormat="false" ht="13.5" hidden="false" customHeight="false" outlineLevel="0" collapsed="false">
      <c r="A19912" s="6" t="n">
        <v>38200.420162037</v>
      </c>
      <c r="B19912" s="7"/>
      <c r="C19912" s="8" t="n">
        <f aca="false">(A19912-$A$2)/0.000011574074074074</f>
        <v>198292.000000157</v>
      </c>
      <c r="D19912" s="9" t="n">
        <v>5.36960747263902</v>
      </c>
    </row>
    <row r="19913" customFormat="false" ht="13.5" hidden="false" customHeight="false" outlineLevel="0" collapsed="false">
      <c r="A19913" s="6" t="n">
        <v>38200.4201736111</v>
      </c>
      <c r="B19913" s="7"/>
      <c r="C19913" s="8" t="n">
        <f aca="false">(A19913-$A$2)/0.000011574074074074</f>
        <v>198293.000000391</v>
      </c>
      <c r="D19913" s="9" t="n">
        <v>5.36962253521425</v>
      </c>
    </row>
    <row r="19914" customFormat="false" ht="13.5" hidden="false" customHeight="false" outlineLevel="0" collapsed="false">
      <c r="A19914" s="6" t="n">
        <v>38200.4201851852</v>
      </c>
      <c r="B19914" s="7"/>
      <c r="C19914" s="8" t="n">
        <f aca="false">(A19914-$A$2)/0.000011574074074074</f>
        <v>198293.999999996</v>
      </c>
      <c r="D19914" s="9" t="n">
        <v>5.36962459778922</v>
      </c>
    </row>
    <row r="19915" customFormat="false" ht="13.5" hidden="false" customHeight="false" outlineLevel="0" collapsed="false">
      <c r="A19915" s="6" t="n">
        <v>38200.4201967593</v>
      </c>
      <c r="B19915" s="7"/>
      <c r="C19915" s="8" t="n">
        <f aca="false">(A19915-$A$2)/0.000011574074074074</f>
        <v>198295.000000229</v>
      </c>
      <c r="D19915" s="9" t="n">
        <v>5.36960766036394</v>
      </c>
    </row>
    <row r="19916" customFormat="false" ht="13.5" hidden="false" customHeight="false" outlineLevel="0" collapsed="false">
      <c r="A19916" s="6" t="n">
        <v>38200.4202083333</v>
      </c>
      <c r="B19916" s="7"/>
      <c r="C19916" s="8" t="n">
        <f aca="false">(A19916-$A$2)/0.000011574074074074</f>
        <v>198296.000000463</v>
      </c>
      <c r="D19916" s="9" t="n">
        <v>5.3695957229384</v>
      </c>
    </row>
    <row r="19917" customFormat="false" ht="13.5" hidden="false" customHeight="false" outlineLevel="0" collapsed="false">
      <c r="A19917" s="6" t="n">
        <v>38200.4202199074</v>
      </c>
      <c r="B19917" s="7"/>
      <c r="C19917" s="8" t="n">
        <f aca="false">(A19917-$A$2)/0.000011574074074074</f>
        <v>198297.000000068</v>
      </c>
      <c r="D19917" s="9" t="n">
        <v>5.3696117855126</v>
      </c>
    </row>
    <row r="19918" customFormat="false" ht="13.5" hidden="false" customHeight="false" outlineLevel="0" collapsed="false">
      <c r="A19918" s="6" t="n">
        <v>38200.4202314815</v>
      </c>
      <c r="B19918" s="7"/>
      <c r="C19918" s="8" t="n">
        <f aca="false">(A19918-$A$2)/0.000011574074074074</f>
        <v>198298.000000302</v>
      </c>
      <c r="D19918" s="9" t="n">
        <v>5.36962484808655</v>
      </c>
    </row>
    <row r="19919" customFormat="false" ht="13.5" hidden="false" customHeight="false" outlineLevel="0" collapsed="false">
      <c r="A19919" s="6" t="n">
        <v>38200.4202430556</v>
      </c>
      <c r="B19919" s="7"/>
      <c r="C19919" s="8" t="n">
        <f aca="false">(A19919-$A$2)/0.000011574074074074</f>
        <v>198299.000000536</v>
      </c>
      <c r="D19919" s="9" t="n">
        <v>5.36962491066024</v>
      </c>
    </row>
    <row r="19920" customFormat="false" ht="13.5" hidden="false" customHeight="false" outlineLevel="0" collapsed="false">
      <c r="A19920" s="6" t="n">
        <v>38200.4202546296</v>
      </c>
      <c r="B19920" s="7"/>
      <c r="C19920" s="8" t="n">
        <f aca="false">(A19920-$A$2)/0.000011574074074074</f>
        <v>198300.000000141</v>
      </c>
      <c r="D19920" s="9" t="n">
        <v>5.36962497323367</v>
      </c>
    </row>
    <row r="19921" customFormat="false" ht="13.5" hidden="false" customHeight="false" outlineLevel="0" collapsed="false">
      <c r="A19921" s="6" t="n">
        <v>38200.4202662037</v>
      </c>
      <c r="B19921" s="7"/>
      <c r="C19921" s="8" t="n">
        <f aca="false">(A19921-$A$2)/0.000011574074074074</f>
        <v>198301.000000375</v>
      </c>
      <c r="D19921" s="9" t="n">
        <v>5.36962503570685</v>
      </c>
    </row>
    <row r="19922" customFormat="false" ht="13.5" hidden="false" customHeight="false" outlineLevel="0" collapsed="false">
      <c r="A19922" s="6" t="n">
        <v>38200.4202777778</v>
      </c>
      <c r="B19922" s="7"/>
      <c r="C19922" s="8" t="n">
        <f aca="false">(A19922-$A$2)/0.000011574074074074</f>
        <v>198301.99999998</v>
      </c>
      <c r="D19922" s="9" t="n">
        <v>5.36962309827977</v>
      </c>
    </row>
    <row r="19923" customFormat="false" ht="13.5" hidden="false" customHeight="false" outlineLevel="0" collapsed="false">
      <c r="A19923" s="6" t="n">
        <v>38200.4202893519</v>
      </c>
      <c r="B19923" s="7"/>
      <c r="C19923" s="8" t="n">
        <f aca="false">(A19923-$A$2)/0.000011574074074074</f>
        <v>198303.000000214</v>
      </c>
      <c r="D19923" s="9" t="n">
        <v>5.36960816085243</v>
      </c>
    </row>
    <row r="19924" customFormat="false" ht="13.5" hidden="false" customHeight="false" outlineLevel="0" collapsed="false">
      <c r="A19924" s="6" t="n">
        <v>38200.4203009259</v>
      </c>
      <c r="B19924" s="7"/>
      <c r="C19924" s="8" t="n">
        <f aca="false">(A19924-$A$2)/0.000011574074074074</f>
        <v>198304.000000447</v>
      </c>
      <c r="D19924" s="9" t="n">
        <v>5.36963822332484</v>
      </c>
    </row>
    <row r="19925" customFormat="false" ht="13.5" hidden="false" customHeight="false" outlineLevel="0" collapsed="false">
      <c r="A19925" s="6" t="n">
        <v>38200.4203125</v>
      </c>
      <c r="B19925" s="7"/>
      <c r="C19925" s="8" t="n">
        <f aca="false">(A19925-$A$2)/0.000011574074074074</f>
        <v>198305.000000052</v>
      </c>
      <c r="D19925" s="9" t="n">
        <v>5.36961228589698</v>
      </c>
    </row>
    <row r="19926" customFormat="false" ht="13.5" hidden="false" customHeight="false" outlineLevel="0" collapsed="false">
      <c r="A19926" s="6" t="n">
        <v>38200.4203240741</v>
      </c>
      <c r="B19926" s="7"/>
      <c r="C19926" s="8" t="n">
        <f aca="false">(A19926-$A$2)/0.000011574074074074</f>
        <v>198306.000000286</v>
      </c>
      <c r="D19926" s="9" t="n">
        <v>5.36962334836888</v>
      </c>
    </row>
    <row r="19927" customFormat="false" ht="13.5" hidden="false" customHeight="false" outlineLevel="0" collapsed="false">
      <c r="A19927" s="6" t="n">
        <v>38200.4203356482</v>
      </c>
      <c r="B19927" s="7"/>
      <c r="C19927" s="8" t="n">
        <f aca="false">(A19927-$A$2)/0.000011574074074074</f>
        <v>198307.00000052</v>
      </c>
      <c r="D19927" s="9" t="n">
        <v>5.36961241094051</v>
      </c>
    </row>
    <row r="19928" customFormat="false" ht="13.5" hidden="false" customHeight="false" outlineLevel="0" collapsed="false">
      <c r="A19928" s="6" t="n">
        <v>38200.4203472222</v>
      </c>
      <c r="B19928" s="7"/>
      <c r="C19928" s="8" t="n">
        <f aca="false">(A19928-$A$2)/0.000011574074074074</f>
        <v>198308.000000125</v>
      </c>
      <c r="D19928" s="9" t="n">
        <v>5.36960847341189</v>
      </c>
    </row>
    <row r="19929" customFormat="false" ht="13.5" hidden="false" customHeight="false" outlineLevel="0" collapsed="false">
      <c r="A19929" s="6" t="n">
        <v>38200.4203587963</v>
      </c>
      <c r="B19929" s="7"/>
      <c r="C19929" s="8" t="n">
        <f aca="false">(A19929-$A$2)/0.000011574074074074</f>
        <v>198309.000000359</v>
      </c>
      <c r="D19929" s="9" t="n">
        <v>5.36962353588301</v>
      </c>
    </row>
    <row r="19930" customFormat="false" ht="13.5" hidden="false" customHeight="false" outlineLevel="0" collapsed="false">
      <c r="A19930" s="6" t="n">
        <v>38200.4203703704</v>
      </c>
      <c r="B19930" s="7"/>
      <c r="C19930" s="8" t="n">
        <f aca="false">(A19930-$A$2)/0.000011574074074074</f>
        <v>198310.000000593</v>
      </c>
      <c r="D19930" s="9" t="n">
        <v>5.36962359845388</v>
      </c>
    </row>
    <row r="19931" customFormat="false" ht="13.5" hidden="false" customHeight="false" outlineLevel="0" collapsed="false">
      <c r="A19931" s="6" t="n">
        <v>38200.4203819444</v>
      </c>
      <c r="B19931" s="7"/>
      <c r="C19931" s="8" t="n">
        <f aca="false">(A19931-$A$2)/0.000011574074074074</f>
        <v>198311.000000198</v>
      </c>
      <c r="D19931" s="9" t="n">
        <v>5.36962366092448</v>
      </c>
    </row>
    <row r="19932" customFormat="false" ht="13.5" hidden="false" customHeight="false" outlineLevel="0" collapsed="false">
      <c r="A19932" s="6" t="n">
        <v>38200.4203935185</v>
      </c>
      <c r="B19932" s="7"/>
      <c r="C19932" s="8" t="n">
        <f aca="false">(A19932-$A$2)/0.000011574074074074</f>
        <v>198312.000000432</v>
      </c>
      <c r="D19932" s="9" t="n">
        <v>5.36962572339483</v>
      </c>
    </row>
    <row r="19933" customFormat="false" ht="13.5" hidden="false" customHeight="false" outlineLevel="0" collapsed="false">
      <c r="A19933" s="6" t="n">
        <v>38200.4204050926</v>
      </c>
      <c r="B19933" s="7"/>
      <c r="C19933" s="8" t="n">
        <f aca="false">(A19933-$A$2)/0.000011574074074074</f>
        <v>198313.000000037</v>
      </c>
      <c r="D19933" s="9" t="n">
        <v>5.36962378586493</v>
      </c>
    </row>
    <row r="19934" customFormat="false" ht="13.5" hidden="false" customHeight="false" outlineLevel="0" collapsed="false">
      <c r="A19934" s="6" t="n">
        <v>38200.4204166667</v>
      </c>
      <c r="B19934" s="7"/>
      <c r="C19934" s="8" t="n">
        <f aca="false">(A19934-$A$2)/0.000011574074074074</f>
        <v>198314.00000027</v>
      </c>
      <c r="D19934" s="9" t="n">
        <v>5.36962384833476</v>
      </c>
    </row>
    <row r="19935" customFormat="false" ht="13.5" hidden="false" customHeight="false" outlineLevel="0" collapsed="false">
      <c r="A19935" s="6" t="n">
        <v>38200.4204282407</v>
      </c>
      <c r="B19935" s="7"/>
      <c r="C19935" s="8" t="n">
        <f aca="false">(A19935-$A$2)/0.000011574074074074</f>
        <v>198315.000000504</v>
      </c>
      <c r="D19935" s="9" t="n">
        <v>5.36961491080434</v>
      </c>
    </row>
    <row r="19936" customFormat="false" ht="13.5" hidden="false" customHeight="false" outlineLevel="0" collapsed="false">
      <c r="A19936" s="6" t="n">
        <v>38200.4204398148</v>
      </c>
      <c r="B19936" s="7"/>
      <c r="C19936" s="8" t="n">
        <f aca="false">(A19936-$A$2)/0.000011574074074074</f>
        <v>198316.000000109</v>
      </c>
      <c r="D19936" s="9" t="n">
        <v>5.36962597327367</v>
      </c>
    </row>
    <row r="19937" customFormat="false" ht="13.5" hidden="false" customHeight="false" outlineLevel="0" collapsed="false">
      <c r="A19937" s="6" t="n">
        <v>38200.4204513889</v>
      </c>
      <c r="B19937" s="7"/>
      <c r="C19937" s="8" t="n">
        <f aca="false">(A19937-$A$2)/0.000011574074074074</f>
        <v>198317.000000343</v>
      </c>
      <c r="D19937" s="9" t="n">
        <v>5.36960903574273</v>
      </c>
    </row>
    <row r="19938" customFormat="false" ht="13.5" hidden="false" customHeight="false" outlineLevel="0" collapsed="false">
      <c r="A19938" s="6" t="n">
        <v>38200.420462963</v>
      </c>
      <c r="B19938" s="7"/>
      <c r="C19938" s="8" t="n">
        <f aca="false">(A19938-$A$2)/0.000011574074074074</f>
        <v>198318.000000577</v>
      </c>
      <c r="D19938" s="9" t="n">
        <v>5.36962609821154</v>
      </c>
    </row>
    <row r="19939" customFormat="false" ht="13.5" hidden="false" customHeight="false" outlineLevel="0" collapsed="false">
      <c r="A19939" s="6" t="n">
        <v>38200.420474537</v>
      </c>
      <c r="B19939" s="7"/>
      <c r="C19939" s="8" t="n">
        <f aca="false">(A19939-$A$2)/0.000011574074074074</f>
        <v>198319.000000182</v>
      </c>
      <c r="D19939" s="9" t="n">
        <v>5.36960916058009</v>
      </c>
    </row>
    <row r="19940" customFormat="false" ht="13.5" hidden="false" customHeight="false" outlineLevel="0" collapsed="false">
      <c r="A19940" s="6" t="n">
        <v>38200.4204861111</v>
      </c>
      <c r="B19940" s="7"/>
      <c r="C19940" s="8" t="n">
        <f aca="false">(A19940-$A$2)/0.000011574074074074</f>
        <v>198320.000000416</v>
      </c>
      <c r="D19940" s="9" t="n">
        <v>5.36962422304839</v>
      </c>
    </row>
    <row r="19941" customFormat="false" ht="13.5" hidden="false" customHeight="false" outlineLevel="0" collapsed="false">
      <c r="A19941" s="6" t="n">
        <v>38200.4204976852</v>
      </c>
      <c r="B19941" s="7"/>
      <c r="C19941" s="8" t="n">
        <f aca="false">(A19941-$A$2)/0.000011574074074074</f>
        <v>198321.000000021</v>
      </c>
      <c r="D19941" s="9" t="n">
        <v>5.36962628551642</v>
      </c>
    </row>
    <row r="19942" customFormat="false" ht="13.5" hidden="false" customHeight="false" outlineLevel="0" collapsed="false">
      <c r="A19942" s="6" t="n">
        <v>38200.4205092593</v>
      </c>
      <c r="B19942" s="7"/>
      <c r="C19942" s="8" t="n">
        <f aca="false">(A19942-$A$2)/0.000011574074074074</f>
        <v>198322.000000255</v>
      </c>
      <c r="D19942" s="9" t="n">
        <v>5.3696133478842</v>
      </c>
    </row>
    <row r="19943" customFormat="false" ht="13.5" hidden="false" customHeight="false" outlineLevel="0" collapsed="false">
      <c r="A19943" s="6" t="n">
        <v>38200.4205208333</v>
      </c>
      <c r="B19943" s="7"/>
      <c r="C19943" s="8" t="n">
        <f aca="false">(A19943-$A$2)/0.000011574074074074</f>
        <v>198323.000000488</v>
      </c>
      <c r="D19943" s="9" t="n">
        <v>5.36962641035173</v>
      </c>
    </row>
    <row r="19944" customFormat="false" ht="13.5" hidden="false" customHeight="false" outlineLevel="0" collapsed="false">
      <c r="A19944" s="6" t="n">
        <v>38200.4205324074</v>
      </c>
      <c r="B19944" s="7"/>
      <c r="C19944" s="8" t="n">
        <f aca="false">(A19944-$A$2)/0.000011574074074074</f>
        <v>198324.000000093</v>
      </c>
      <c r="D19944" s="9" t="n">
        <v>5.36960947271899</v>
      </c>
    </row>
    <row r="19945" customFormat="false" ht="13.5" hidden="false" customHeight="false" outlineLevel="0" collapsed="false">
      <c r="A19945" s="6" t="n">
        <v>38200.4205439815</v>
      </c>
      <c r="B19945" s="7"/>
      <c r="C19945" s="8" t="n">
        <f aca="false">(A19945-$A$2)/0.000011574074074074</f>
        <v>198325.000000327</v>
      </c>
      <c r="D19945" s="9" t="n">
        <v>5.369613535186</v>
      </c>
    </row>
    <row r="19946" customFormat="false" ht="13.5" hidden="false" customHeight="false" outlineLevel="0" collapsed="false">
      <c r="A19946" s="6" t="n">
        <v>38200.4205555556</v>
      </c>
      <c r="B19946" s="7"/>
      <c r="C19946" s="8" t="n">
        <f aca="false">(A19946-$A$2)/0.000011574074074074</f>
        <v>198326.000000561</v>
      </c>
      <c r="D19946" s="9" t="n">
        <v>5.36961359755276</v>
      </c>
    </row>
    <row r="19947" customFormat="false" ht="13.5" hidden="false" customHeight="false" outlineLevel="0" collapsed="false">
      <c r="A19947" s="6" t="n">
        <v>38200.4205671296</v>
      </c>
      <c r="B19947" s="7"/>
      <c r="C19947" s="8" t="n">
        <f aca="false">(A19947-$A$2)/0.000011574074074074</f>
        <v>198327.000000166</v>
      </c>
      <c r="D19947" s="9" t="n">
        <v>5.36960965991925</v>
      </c>
    </row>
    <row r="19948" customFormat="false" ht="13.5" hidden="false" customHeight="false" outlineLevel="0" collapsed="false">
      <c r="A19948" s="6" t="n">
        <v>38200.4205787037</v>
      </c>
      <c r="B19948" s="7"/>
      <c r="C19948" s="8" t="n">
        <f aca="false">(A19948-$A$2)/0.000011574074074074</f>
        <v>198328.0000004</v>
      </c>
      <c r="D19948" s="9" t="n">
        <v>5.36962472238549</v>
      </c>
    </row>
    <row r="19949" customFormat="false" ht="13.5" hidden="false" customHeight="false" outlineLevel="0" collapsed="false">
      <c r="A19949" s="6" t="n">
        <v>38200.4205902778</v>
      </c>
      <c r="B19949" s="7"/>
      <c r="C19949" s="8" t="n">
        <f aca="false">(A19949-$A$2)/0.000011574074074074</f>
        <v>198329.000000005</v>
      </c>
      <c r="D19949" s="9" t="n">
        <v>5.36962478475147</v>
      </c>
    </row>
    <row r="19950" customFormat="false" ht="13.5" hidden="false" customHeight="false" outlineLevel="0" collapsed="false">
      <c r="A19950" s="6" t="n">
        <v>38200.4206018519</v>
      </c>
      <c r="B19950" s="7"/>
      <c r="C19950" s="8" t="n">
        <f aca="false">(A19950-$A$2)/0.000011574074074074</f>
        <v>198330.000000239</v>
      </c>
      <c r="D19950" s="9" t="n">
        <v>5.36962684711719</v>
      </c>
    </row>
    <row r="19951" customFormat="false" ht="13.5" hidden="false" customHeight="false" outlineLevel="0" collapsed="false">
      <c r="A19951" s="6" t="n">
        <v>38200.4206134259</v>
      </c>
      <c r="B19951" s="7"/>
      <c r="C19951" s="8" t="n">
        <f aca="false">(A19951-$A$2)/0.000011574074074074</f>
        <v>198331.000000473</v>
      </c>
      <c r="D19951" s="9" t="n">
        <v>5.36961390948266</v>
      </c>
    </row>
    <row r="19952" customFormat="false" ht="13.5" hidden="false" customHeight="false" outlineLevel="0" collapsed="false">
      <c r="A19952" s="6" t="n">
        <v>38200.420625</v>
      </c>
      <c r="B19952" s="7"/>
      <c r="C19952" s="8" t="n">
        <f aca="false">(A19952-$A$2)/0.000011574074074074</f>
        <v>198332.000000078</v>
      </c>
      <c r="D19952" s="9" t="n">
        <v>5.36962697184787</v>
      </c>
    </row>
    <row r="19953" customFormat="false" ht="13.5" hidden="false" customHeight="false" outlineLevel="0" collapsed="false">
      <c r="A19953" s="6" t="n">
        <v>38200.4206365741</v>
      </c>
      <c r="B19953" s="7"/>
      <c r="C19953" s="8" t="n">
        <f aca="false">(A19953-$A$2)/0.000011574074074074</f>
        <v>198333.000000311</v>
      </c>
      <c r="D19953" s="9" t="n">
        <v>5.36962703421282</v>
      </c>
    </row>
    <row r="19954" customFormat="false" ht="13.5" hidden="false" customHeight="false" outlineLevel="0" collapsed="false">
      <c r="A19954" s="6" t="n">
        <v>38200.4206481482</v>
      </c>
      <c r="B19954" s="7"/>
      <c r="C19954" s="8" t="n">
        <f aca="false">(A19954-$A$2)/0.000011574074074074</f>
        <v>198334.000000545</v>
      </c>
      <c r="D19954" s="9" t="n">
        <v>5.36962709657751</v>
      </c>
    </row>
    <row r="19955" customFormat="false" ht="13.5" hidden="false" customHeight="false" outlineLevel="0" collapsed="false">
      <c r="A19955" s="6" t="n">
        <v>38200.4206597222</v>
      </c>
      <c r="B19955" s="7"/>
      <c r="C19955" s="8" t="n">
        <f aca="false">(A19955-$A$2)/0.000011574074074074</f>
        <v>198335.00000015</v>
      </c>
      <c r="D19955" s="9" t="n">
        <v>5.36962515894195</v>
      </c>
    </row>
    <row r="19956" customFormat="false" ht="13.5" hidden="false" customHeight="false" outlineLevel="0" collapsed="false">
      <c r="A19956" s="6" t="n">
        <v>38200.4206712963</v>
      </c>
      <c r="B19956" s="7"/>
      <c r="C19956" s="8" t="n">
        <f aca="false">(A19956-$A$2)/0.000011574074074074</f>
        <v>198336.000000384</v>
      </c>
      <c r="D19956" s="9" t="n">
        <v>5.36961022130613</v>
      </c>
    </row>
    <row r="19957" customFormat="false" ht="13.5" hidden="false" customHeight="false" outlineLevel="0" collapsed="false">
      <c r="A19957" s="6" t="n">
        <v>38200.4206828704</v>
      </c>
      <c r="B19957" s="7"/>
      <c r="C19957" s="8" t="n">
        <f aca="false">(A19957-$A$2)/0.000011574074074074</f>
        <v>198336.999999989</v>
      </c>
      <c r="D19957" s="9" t="n">
        <v>5.36962728357006</v>
      </c>
    </row>
    <row r="19958" customFormat="false" ht="13.5" hidden="false" customHeight="false" outlineLevel="0" collapsed="false">
      <c r="A19958" s="6" t="n">
        <v>38200.4206944444</v>
      </c>
      <c r="B19958" s="7"/>
      <c r="C19958" s="8" t="n">
        <f aca="false">(A19958-$A$2)/0.000011574074074074</f>
        <v>198338.000000223</v>
      </c>
      <c r="D19958" s="9" t="n">
        <v>5.36962534593372</v>
      </c>
    </row>
    <row r="19959" customFormat="false" ht="13.5" hidden="false" customHeight="false" outlineLevel="0" collapsed="false">
      <c r="A19959" s="6" t="n">
        <v>38200.4207060185</v>
      </c>
      <c r="B19959" s="7"/>
      <c r="C19959" s="8" t="n">
        <f aca="false">(A19959-$A$2)/0.000011574074074074</f>
        <v>198339.000000457</v>
      </c>
      <c r="D19959" s="9" t="n">
        <v>5.36962740829713</v>
      </c>
    </row>
    <row r="19960" customFormat="false" ht="13.5" hidden="false" customHeight="false" outlineLevel="0" collapsed="false">
      <c r="A19960" s="6" t="n">
        <v>38200.4207175926</v>
      </c>
      <c r="B19960" s="7"/>
      <c r="C19960" s="8" t="n">
        <f aca="false">(A19960-$A$2)/0.000011574074074074</f>
        <v>198340.000000062</v>
      </c>
      <c r="D19960" s="9" t="n">
        <v>5.36962547056028</v>
      </c>
    </row>
    <row r="19961" customFormat="false" ht="13.5" hidden="false" customHeight="false" outlineLevel="0" collapsed="false">
      <c r="A19961" s="6" t="n">
        <v>38200.4207291667</v>
      </c>
      <c r="B19961" s="7"/>
      <c r="C19961" s="8" t="n">
        <f aca="false">(A19961-$A$2)/0.000011574074074074</f>
        <v>198341.000000296</v>
      </c>
      <c r="D19961" s="9" t="n">
        <v>5.36964253292318</v>
      </c>
    </row>
    <row r="19962" customFormat="false" ht="13.5" hidden="false" customHeight="false" outlineLevel="0" collapsed="false">
      <c r="A19962" s="6" t="n">
        <v>38200.4207407407</v>
      </c>
      <c r="B19962" s="7"/>
      <c r="C19962" s="8" t="n">
        <f aca="false">(A19962-$A$2)/0.000011574074074074</f>
        <v>198342.000000529</v>
      </c>
      <c r="D19962" s="9" t="n">
        <v>5.36962759518581</v>
      </c>
    </row>
    <row r="19963" customFormat="false" ht="13.5" hidden="false" customHeight="false" outlineLevel="0" collapsed="false">
      <c r="A19963" s="6" t="n">
        <v>38200.4207523148</v>
      </c>
      <c r="B19963" s="7"/>
      <c r="C19963" s="8" t="n">
        <f aca="false">(A19963-$A$2)/0.000011574074074074</f>
        <v>198343.000000134</v>
      </c>
      <c r="D19963" s="9" t="n">
        <v>5.36961465754819</v>
      </c>
    </row>
    <row r="19964" customFormat="false" ht="13.5" hidden="false" customHeight="false" outlineLevel="0" collapsed="false">
      <c r="A19964" s="6" t="n">
        <v>38200.4207638889</v>
      </c>
      <c r="B19964" s="7"/>
      <c r="C19964" s="8" t="n">
        <f aca="false">(A19964-$A$2)/0.000011574074074074</f>
        <v>198344.000000368</v>
      </c>
      <c r="D19964" s="9" t="n">
        <v>5.36961471981032</v>
      </c>
    </row>
    <row r="19965" customFormat="false" ht="13.5" hidden="false" customHeight="false" outlineLevel="0" collapsed="false">
      <c r="A19965" s="6" t="n">
        <v>38200.420775463</v>
      </c>
      <c r="B19965" s="7"/>
      <c r="C19965" s="8" t="n">
        <f aca="false">(A19965-$A$2)/0.000011574074074074</f>
        <v>198344.999999973</v>
      </c>
      <c r="D19965" s="9" t="n">
        <v>5.36962578207218</v>
      </c>
    </row>
    <row r="19966" customFormat="false" ht="13.5" hidden="false" customHeight="false" outlineLevel="0" collapsed="false">
      <c r="A19966" s="6" t="n">
        <v>38200.420787037</v>
      </c>
      <c r="B19966" s="7"/>
      <c r="C19966" s="8" t="n">
        <f aca="false">(A19966-$A$2)/0.000011574074074074</f>
        <v>198346.000000207</v>
      </c>
      <c r="D19966" s="9" t="n">
        <v>5.36961084443379</v>
      </c>
    </row>
    <row r="19967" customFormat="false" ht="13.5" hidden="false" customHeight="false" outlineLevel="0" collapsed="false">
      <c r="A19967" s="6" t="n">
        <v>38200.4207986111</v>
      </c>
      <c r="B19967" s="7"/>
      <c r="C19967" s="8" t="n">
        <f aca="false">(A19967-$A$2)/0.000011574074074074</f>
        <v>198347.000000441</v>
      </c>
      <c r="D19967" s="9" t="n">
        <v>5.36962590669514</v>
      </c>
    </row>
    <row r="19968" customFormat="false" ht="13.5" hidden="false" customHeight="false" outlineLevel="0" collapsed="false">
      <c r="A19968" s="6" t="n">
        <v>38200.4208101852</v>
      </c>
      <c r="B19968" s="7"/>
      <c r="C19968" s="8" t="n">
        <f aca="false">(A19968-$A$2)/0.000011574074074074</f>
        <v>198348.000000046</v>
      </c>
      <c r="D19968" s="9" t="n">
        <v>5.36961496895623</v>
      </c>
    </row>
    <row r="19969" customFormat="false" ht="13.5" hidden="false" customHeight="false" outlineLevel="0" collapsed="false">
      <c r="A19969" s="6" t="n">
        <v>38200.4208217593</v>
      </c>
      <c r="B19969" s="7"/>
      <c r="C19969" s="8" t="n">
        <f aca="false">(A19969-$A$2)/0.000011574074074074</f>
        <v>198349.00000028</v>
      </c>
      <c r="D19969" s="9" t="n">
        <v>5.36962603121707</v>
      </c>
    </row>
    <row r="19970" customFormat="false" ht="13.5" hidden="false" customHeight="false" outlineLevel="0" collapsed="false">
      <c r="A19970" s="6" t="n">
        <v>38200.4208333333</v>
      </c>
      <c r="B19970" s="7"/>
      <c r="C19970" s="8" t="n">
        <f aca="false">(A19970-$A$2)/0.000011574074074074</f>
        <v>198350.000000513</v>
      </c>
      <c r="D19970" s="9" t="n">
        <v>5.36962809347765</v>
      </c>
    </row>
    <row r="19971" customFormat="false" ht="13.5" hidden="false" customHeight="false" outlineLevel="0" collapsed="false">
      <c r="A19971" s="6" t="n">
        <v>38200.4208449074</v>
      </c>
      <c r="B19971" s="7"/>
      <c r="C19971" s="8" t="n">
        <f aca="false">(A19971-$A$2)/0.000011574074074074</f>
        <v>198351.000000119</v>
      </c>
      <c r="D19971" s="9" t="n">
        <v>5.36961115573797</v>
      </c>
    </row>
    <row r="19972" customFormat="false" ht="13.5" hidden="false" customHeight="false" outlineLevel="0" collapsed="false">
      <c r="A19972" s="6" t="n">
        <v>38200.4208564815</v>
      </c>
      <c r="B19972" s="7"/>
      <c r="C19972" s="8" t="n">
        <f aca="false">(A19972-$A$2)/0.000011574074074074</f>
        <v>198352.000000352</v>
      </c>
      <c r="D19972" s="9" t="n">
        <v>5.36963021799803</v>
      </c>
    </row>
    <row r="19973" customFormat="false" ht="13.5" hidden="false" customHeight="false" outlineLevel="0" collapsed="false">
      <c r="A19973" s="6" t="n">
        <v>38200.4208680556</v>
      </c>
      <c r="B19973" s="7"/>
      <c r="C19973" s="8" t="n">
        <f aca="false">(A19973-$A$2)/0.000011574074074074</f>
        <v>198353.000000586</v>
      </c>
      <c r="D19973" s="9" t="n">
        <v>5.36961528025784</v>
      </c>
    </row>
    <row r="19974" customFormat="false" ht="13.5" hidden="false" customHeight="false" outlineLevel="0" collapsed="false">
      <c r="A19974" s="6" t="n">
        <v>38200.4208796296</v>
      </c>
      <c r="B19974" s="7"/>
      <c r="C19974" s="8" t="n">
        <f aca="false">(A19974-$A$2)/0.000011574074074074</f>
        <v>198354.000000191</v>
      </c>
      <c r="D19974" s="9" t="n">
        <v>5.36961134251738</v>
      </c>
    </row>
    <row r="19975" customFormat="false" ht="13.5" hidden="false" customHeight="false" outlineLevel="0" collapsed="false">
      <c r="A19975" s="6" t="n">
        <v>38200.4208912037</v>
      </c>
      <c r="B19975" s="7"/>
      <c r="C19975" s="8" t="n">
        <f aca="false">(A19975-$A$2)/0.000011574074074074</f>
        <v>198355.000000425</v>
      </c>
      <c r="D19975" s="9" t="n">
        <v>5.36961540467668</v>
      </c>
    </row>
    <row r="19976" customFormat="false" ht="13.5" hidden="false" customHeight="false" outlineLevel="0" collapsed="false">
      <c r="A19976" s="6" t="n">
        <v>38200.4209027778</v>
      </c>
      <c r="B19976" s="7"/>
      <c r="C19976" s="8" t="n">
        <f aca="false">(A19976-$A$2)/0.000011574074074074</f>
        <v>198356.00000003</v>
      </c>
      <c r="D19976" s="9" t="n">
        <v>5.36961746693571</v>
      </c>
    </row>
    <row r="19977" customFormat="false" ht="13.5" hidden="false" customHeight="false" outlineLevel="0" collapsed="false">
      <c r="A19977" s="6" t="n">
        <v>38200.4209143519</v>
      </c>
      <c r="B19977" s="7"/>
      <c r="C19977" s="8" t="n">
        <f aca="false">(A19977-$A$2)/0.000011574074074074</f>
        <v>198357.000000264</v>
      </c>
      <c r="D19977" s="9" t="n">
        <v>5.36962852919449</v>
      </c>
    </row>
    <row r="19978" customFormat="false" ht="13.5" hidden="false" customHeight="false" outlineLevel="0" collapsed="false">
      <c r="A19978" s="6" t="n">
        <v>38200.4209259259</v>
      </c>
      <c r="B19978" s="7"/>
      <c r="C19978" s="8" t="n">
        <f aca="false">(A19978-$A$2)/0.000011574074074074</f>
        <v>198358.000000498</v>
      </c>
      <c r="D19978" s="9" t="n">
        <v>5.369611591353</v>
      </c>
    </row>
    <row r="19979" customFormat="false" ht="13.5" hidden="false" customHeight="false" outlineLevel="0" collapsed="false">
      <c r="A19979" s="6" t="n">
        <v>38200.4209375</v>
      </c>
      <c r="B19979" s="7"/>
      <c r="C19979" s="8" t="n">
        <f aca="false">(A19979-$A$2)/0.000011574074074074</f>
        <v>198359.000000103</v>
      </c>
      <c r="D19979" s="9" t="n">
        <v>5.36961165361127</v>
      </c>
    </row>
    <row r="19980" customFormat="false" ht="13.5" hidden="false" customHeight="false" outlineLevel="0" collapsed="false">
      <c r="A19980" s="6" t="n">
        <v>38200.4209490741</v>
      </c>
      <c r="B19980" s="7"/>
      <c r="C19980" s="8" t="n">
        <f aca="false">(A19980-$A$2)/0.000011574074074074</f>
        <v>198360.000000337</v>
      </c>
      <c r="D19980" s="9" t="n">
        <v>5.36961171576927</v>
      </c>
    </row>
    <row r="19981" customFormat="false" ht="13.5" hidden="false" customHeight="false" outlineLevel="0" collapsed="false">
      <c r="A19981" s="6" t="n">
        <v>38200.4209606482</v>
      </c>
      <c r="B19981" s="7"/>
      <c r="C19981" s="8" t="n">
        <f aca="false">(A19981-$A$2)/0.000011574074074074</f>
        <v>198361.00000057</v>
      </c>
      <c r="D19981" s="9" t="n">
        <v>5.36962877802702</v>
      </c>
    </row>
    <row r="19982" customFormat="false" ht="13.5" hidden="false" customHeight="false" outlineLevel="0" collapsed="false">
      <c r="A19982" s="6" t="n">
        <v>38200.4209722222</v>
      </c>
      <c r="B19982" s="7"/>
      <c r="C19982" s="8" t="n">
        <f aca="false">(A19982-$A$2)/0.000011574074074074</f>
        <v>198362.000000175</v>
      </c>
      <c r="D19982" s="9" t="n">
        <v>5.36961584018451</v>
      </c>
    </row>
    <row r="19983" customFormat="false" ht="13.5" hidden="false" customHeight="false" outlineLevel="0" collapsed="false">
      <c r="A19983" s="6" t="n">
        <v>38200.4209837963</v>
      </c>
      <c r="B19983" s="7"/>
      <c r="C19983" s="8" t="n">
        <f aca="false">(A19983-$A$2)/0.000011574074074074</f>
        <v>198363.000000409</v>
      </c>
      <c r="D19983" s="9" t="n">
        <v>5.36961190234174</v>
      </c>
    </row>
    <row r="19984" customFormat="false" ht="13.5" hidden="false" customHeight="false" outlineLevel="0" collapsed="false">
      <c r="A19984" s="6" t="n">
        <v>38200.4209953704</v>
      </c>
      <c r="B19984" s="7"/>
      <c r="C19984" s="8" t="n">
        <f aca="false">(A19984-$A$2)/0.000011574074074074</f>
        <v>198364.000000014</v>
      </c>
      <c r="D19984" s="9" t="n">
        <v>5.36961596449871</v>
      </c>
    </row>
    <row r="19985" customFormat="false" ht="13.5" hidden="false" customHeight="false" outlineLevel="0" collapsed="false">
      <c r="A19985" s="6" t="n">
        <v>38200.4210069444</v>
      </c>
      <c r="B19985" s="7"/>
      <c r="C19985" s="8" t="n">
        <f aca="false">(A19985-$A$2)/0.000011574074074074</f>
        <v>198365.000000248</v>
      </c>
      <c r="D19985" s="9" t="n">
        <v>5.36961602675543</v>
      </c>
    </row>
    <row r="19986" customFormat="false" ht="13.5" hidden="false" customHeight="false" outlineLevel="0" collapsed="false">
      <c r="A19986" s="6" t="n">
        <v>38200.4210185185</v>
      </c>
      <c r="B19986" s="7"/>
      <c r="C19986" s="8" t="n">
        <f aca="false">(A19986-$A$2)/0.000011574074074074</f>
        <v>198366.000000482</v>
      </c>
      <c r="D19986" s="9" t="n">
        <v>5.36961208891189</v>
      </c>
    </row>
    <row r="19987" customFormat="false" ht="13.5" hidden="false" customHeight="false" outlineLevel="0" collapsed="false">
      <c r="A19987" s="6" t="n">
        <v>38200.4210300926</v>
      </c>
      <c r="B19987" s="7"/>
      <c r="C19987" s="8" t="n">
        <f aca="false">(A19987-$A$2)/0.000011574074074074</f>
        <v>198367.000000087</v>
      </c>
      <c r="D19987" s="9" t="n">
        <v>5.36961215106809</v>
      </c>
    </row>
    <row r="19988" customFormat="false" ht="13.5" hidden="false" customHeight="false" outlineLevel="0" collapsed="false">
      <c r="A19988" s="6" t="n">
        <v>38200.4210416667</v>
      </c>
      <c r="B19988" s="7"/>
      <c r="C19988" s="8" t="n">
        <f aca="false">(A19988-$A$2)/0.000011574074074074</f>
        <v>198368.000000321</v>
      </c>
      <c r="D19988" s="9" t="n">
        <v>5.36962721322403</v>
      </c>
    </row>
    <row r="19989" customFormat="false" ht="13.5" hidden="false" customHeight="false" outlineLevel="0" collapsed="false">
      <c r="A19989" s="6" t="n">
        <v>38200.4210532407</v>
      </c>
      <c r="B19989" s="7"/>
      <c r="C19989" s="8" t="n">
        <f aca="false">(A19989-$A$2)/0.000011574074074074</f>
        <v>198369.000000554</v>
      </c>
      <c r="D19989" s="9" t="n">
        <v>5.36962927537972</v>
      </c>
    </row>
    <row r="19990" customFormat="false" ht="13.5" hidden="false" customHeight="false" outlineLevel="0" collapsed="false">
      <c r="A19990" s="6" t="n">
        <v>38200.4210648148</v>
      </c>
      <c r="B19990" s="7"/>
      <c r="C19990" s="8" t="n">
        <f aca="false">(A19990-$A$2)/0.000011574074074074</f>
        <v>198370.00000016</v>
      </c>
      <c r="D19990" s="9" t="n">
        <v>5.36961233753514</v>
      </c>
    </row>
    <row r="19991" customFormat="false" ht="13.5" hidden="false" customHeight="false" outlineLevel="0" collapsed="false">
      <c r="A19991" s="6" t="n">
        <v>38200.4210763889</v>
      </c>
      <c r="B19991" s="7"/>
      <c r="C19991" s="8" t="n">
        <f aca="false">(A19991-$A$2)/0.000011574074074074</f>
        <v>198371.000000393</v>
      </c>
      <c r="D19991" s="9" t="n">
        <v>5.36962739959031</v>
      </c>
    </row>
    <row r="19992" customFormat="false" ht="13.5" hidden="false" customHeight="false" outlineLevel="0" collapsed="false">
      <c r="A19992" s="6" t="n">
        <v>38200.421087963</v>
      </c>
      <c r="B19992" s="7"/>
      <c r="C19992" s="8" t="n">
        <f aca="false">(A19992-$A$2)/0.000011574074074074</f>
        <v>198371.999999998</v>
      </c>
      <c r="D19992" s="9" t="n">
        <v>5.36963146174523</v>
      </c>
    </row>
    <row r="19993" customFormat="false" ht="13.5" hidden="false" customHeight="false" outlineLevel="0" collapsed="false">
      <c r="A19993" s="6" t="n">
        <v>38200.421099537</v>
      </c>
      <c r="B19993" s="7"/>
      <c r="C19993" s="8" t="n">
        <f aca="false">(A19993-$A$2)/0.000011574074074074</f>
        <v>198373.000000232</v>
      </c>
      <c r="D19993" s="9" t="n">
        <v>5.36962752389988</v>
      </c>
    </row>
    <row r="19994" customFormat="false" ht="13.5" hidden="false" customHeight="false" outlineLevel="0" collapsed="false">
      <c r="A19994" s="6" t="n">
        <v>38200.4211111111</v>
      </c>
      <c r="B19994" s="7"/>
      <c r="C19994" s="8" t="n">
        <f aca="false">(A19994-$A$2)/0.000011574074074074</f>
        <v>198374.000000466</v>
      </c>
      <c r="D19994" s="9" t="n">
        <v>5.36962958605428</v>
      </c>
    </row>
    <row r="19995" customFormat="false" ht="13.5" hidden="false" customHeight="false" outlineLevel="0" collapsed="false">
      <c r="A19995" s="6" t="n">
        <v>38200.4211226852</v>
      </c>
      <c r="B19995" s="7"/>
      <c r="C19995" s="8" t="n">
        <f aca="false">(A19995-$A$2)/0.000011574074074074</f>
        <v>198375.000000071</v>
      </c>
      <c r="D19995" s="9" t="n">
        <v>5.36962964810842</v>
      </c>
    </row>
    <row r="19996" customFormat="false" ht="13.5" hidden="false" customHeight="false" outlineLevel="0" collapsed="false">
      <c r="A19996" s="6" t="n">
        <v>38200.4211342593</v>
      </c>
      <c r="B19996" s="7"/>
      <c r="C19996" s="8" t="n">
        <f aca="false">(A19996-$A$2)/0.000011574074074074</f>
        <v>198376.000000305</v>
      </c>
      <c r="D19996" s="9" t="n">
        <v>5.3696127102623</v>
      </c>
    </row>
    <row r="19997" customFormat="false" ht="13.5" hidden="false" customHeight="false" outlineLevel="0" collapsed="false">
      <c r="A19997" s="6" t="n">
        <v>38200.4211458333</v>
      </c>
      <c r="B19997" s="7"/>
      <c r="C19997" s="8" t="n">
        <f aca="false">(A19997-$A$2)/0.000011574074074074</f>
        <v>198377.000000539</v>
      </c>
      <c r="D19997" s="9" t="n">
        <v>5.36961677231593</v>
      </c>
    </row>
    <row r="19998" customFormat="false" ht="13.5" hidden="false" customHeight="false" outlineLevel="0" collapsed="false">
      <c r="A19998" s="6" t="n">
        <v>38200.4211574074</v>
      </c>
      <c r="B19998" s="7"/>
      <c r="C19998" s="8" t="n">
        <f aca="false">(A19998-$A$2)/0.000011574074074074</f>
        <v>198378.000000144</v>
      </c>
      <c r="D19998" s="9" t="n">
        <v>5.3696298344693</v>
      </c>
    </row>
    <row r="19999" customFormat="false" ht="13.5" hidden="false" customHeight="false" outlineLevel="0" collapsed="false">
      <c r="A19999" s="6" t="n">
        <v>38200.4211689815</v>
      </c>
      <c r="B19999" s="7"/>
      <c r="C19999" s="8" t="n">
        <f aca="false">(A19999-$A$2)/0.000011574074074074</f>
        <v>198379.000000378</v>
      </c>
      <c r="D19999" s="9" t="n">
        <v>5.36961289652241</v>
      </c>
    </row>
    <row r="20000" customFormat="false" ht="13.5" hidden="false" customHeight="false" outlineLevel="0" collapsed="false">
      <c r="A20000" s="6" t="n">
        <v>38200.4211805556</v>
      </c>
      <c r="B20000" s="7"/>
      <c r="C20000" s="8" t="n">
        <f aca="false">(A20000-$A$2)/0.000011574074074074</f>
        <v>198379.999999983</v>
      </c>
      <c r="D20000" s="9" t="n">
        <v>5.36962995857526</v>
      </c>
    </row>
    <row r="20001" customFormat="false" ht="13.5" hidden="false" customHeight="false" outlineLevel="0" collapsed="false">
      <c r="A20001" s="6" t="n">
        <v>38200.4211921296</v>
      </c>
      <c r="B20001" s="7"/>
      <c r="C20001" s="8" t="n">
        <f aca="false">(A20001-$A$2)/0.000011574074074074</f>
        <v>198381.000000216</v>
      </c>
      <c r="D20001" s="9" t="n">
        <v>5.36961702072785</v>
      </c>
    </row>
    <row r="20002" customFormat="false" ht="13.5" hidden="false" customHeight="false" outlineLevel="0" collapsed="false">
      <c r="A20002" s="6" t="n">
        <v>38200.4212037037</v>
      </c>
      <c r="B20002" s="7"/>
      <c r="C20002" s="8" t="n">
        <f aca="false">(A20002-$A$2)/0.000011574074074074</f>
        <v>198382.00000045</v>
      </c>
      <c r="D20002" s="9" t="n">
        <v>5.36961908278019</v>
      </c>
    </row>
    <row r="20003" customFormat="false" ht="13.5" hidden="false" customHeight="false" outlineLevel="0" collapsed="false">
      <c r="A20003" s="6" t="n">
        <v>38200.4212152778</v>
      </c>
      <c r="B20003" s="7"/>
      <c r="C20003" s="8" t="n">
        <f aca="false">(A20003-$A$2)/0.000011574074074074</f>
        <v>198383.000000055</v>
      </c>
      <c r="D20003" s="9" t="n">
        <v>5.36961314483227</v>
      </c>
    </row>
    <row r="20004" customFormat="false" ht="13.5" hidden="false" customHeight="false" outlineLevel="0" collapsed="false">
      <c r="A20004" s="6" t="n">
        <v>38200.4212268519</v>
      </c>
      <c r="B20004" s="7"/>
      <c r="C20004" s="8" t="n">
        <f aca="false">(A20004-$A$2)/0.000011574074074074</f>
        <v>198384.000000289</v>
      </c>
      <c r="D20004" s="9" t="n">
        <v>5.36963020688409</v>
      </c>
    </row>
    <row r="20005" customFormat="false" ht="13.5" hidden="false" customHeight="false" outlineLevel="0" collapsed="false">
      <c r="A20005" s="6" t="n">
        <v>38200.4212384259</v>
      </c>
      <c r="B20005" s="7"/>
      <c r="C20005" s="8" t="n">
        <f aca="false">(A20005-$A$2)/0.000011574074074074</f>
        <v>198385.000000523</v>
      </c>
      <c r="D20005" s="9" t="n">
        <v>5.36961726893565</v>
      </c>
    </row>
    <row r="20006" customFormat="false" ht="13.5" hidden="false" customHeight="false" outlineLevel="0" collapsed="false">
      <c r="A20006" s="6" t="n">
        <v>38200.42125</v>
      </c>
      <c r="B20006" s="7"/>
      <c r="C20006" s="8" t="n">
        <f aca="false">(A20006-$A$2)/0.000011574074074074</f>
        <v>198386.000000128</v>
      </c>
      <c r="D20006" s="9" t="n">
        <v>5.36962833098695</v>
      </c>
    </row>
    <row r="20007" customFormat="false" ht="13.5" hidden="false" customHeight="false" outlineLevel="0" collapsed="false">
      <c r="A20007" s="6" t="n">
        <v>38200.4212615741</v>
      </c>
      <c r="B20007" s="7"/>
      <c r="C20007" s="8" t="n">
        <f aca="false">(A20007-$A$2)/0.000011574074074074</f>
        <v>198387.000000362</v>
      </c>
      <c r="D20007" s="9" t="n">
        <v>5.369617393038</v>
      </c>
    </row>
    <row r="20008" customFormat="false" ht="13.5" hidden="false" customHeight="false" outlineLevel="0" collapsed="false">
      <c r="A20008" s="6" t="n">
        <v>38200.4212731482</v>
      </c>
      <c r="B20008" s="7"/>
      <c r="C20008" s="8" t="n">
        <f aca="false">(A20008-$A$2)/0.000011574074074074</f>
        <v>198388.000000595</v>
      </c>
      <c r="D20008" s="9" t="n">
        <v>5.36962845508879</v>
      </c>
    </row>
    <row r="20009" customFormat="false" ht="13.5" hidden="false" customHeight="false" outlineLevel="0" collapsed="false">
      <c r="A20009" s="6" t="n">
        <v>38200.4212847222</v>
      </c>
      <c r="B20009" s="7"/>
      <c r="C20009" s="8" t="n">
        <f aca="false">(A20009-$A$2)/0.000011574074074074</f>
        <v>198389.000000201</v>
      </c>
      <c r="D20009" s="9" t="n">
        <v>5.36961751713932</v>
      </c>
    </row>
    <row r="20010" customFormat="false" ht="13.5" hidden="false" customHeight="false" outlineLevel="0" collapsed="false">
      <c r="A20010" s="6" t="n">
        <v>38200.4212962963</v>
      </c>
      <c r="B20010" s="7"/>
      <c r="C20010" s="8" t="n">
        <f aca="false">(A20010-$A$2)/0.000011574074074074</f>
        <v>198390.000000434</v>
      </c>
      <c r="D20010" s="9" t="n">
        <v>5.3696175791896</v>
      </c>
    </row>
    <row r="20011" customFormat="false" ht="13.5" hidden="false" customHeight="false" outlineLevel="0" collapsed="false">
      <c r="A20011" s="6" t="n">
        <v>38200.4213078704</v>
      </c>
      <c r="B20011" s="7"/>
      <c r="C20011" s="8" t="n">
        <f aca="false">(A20011-$A$2)/0.000011574074074074</f>
        <v>198391.000000039</v>
      </c>
      <c r="D20011" s="9" t="n">
        <v>5.36963064113961</v>
      </c>
    </row>
    <row r="20012" customFormat="false" ht="13.5" hidden="false" customHeight="false" outlineLevel="0" collapsed="false">
      <c r="A20012" s="6" t="n">
        <v>38200.4213194444</v>
      </c>
      <c r="B20012" s="7"/>
      <c r="C20012" s="8" t="n">
        <f aca="false">(A20012-$A$2)/0.000011574074074074</f>
        <v>198392.000000273</v>
      </c>
      <c r="D20012" s="9" t="n">
        <v>5.36963070318937</v>
      </c>
    </row>
    <row r="20013" customFormat="false" ht="13.5" hidden="false" customHeight="false" outlineLevel="0" collapsed="false">
      <c r="A20013" s="6" t="n">
        <v>38200.4213310185</v>
      </c>
      <c r="B20013" s="7"/>
      <c r="C20013" s="8" t="n">
        <f aca="false">(A20013-$A$2)/0.000011574074074074</f>
        <v>198393.000000507</v>
      </c>
      <c r="D20013" s="9" t="n">
        <v>5.36963076523887</v>
      </c>
    </row>
    <row r="20014" customFormat="false" ht="13.5" hidden="false" customHeight="false" outlineLevel="0" collapsed="false">
      <c r="A20014" s="6" t="n">
        <v>38200.4213425926</v>
      </c>
      <c r="B20014" s="7"/>
      <c r="C20014" s="8" t="n">
        <f aca="false">(A20014-$A$2)/0.000011574074074074</f>
        <v>198394.000000112</v>
      </c>
      <c r="D20014" s="9" t="n">
        <v>5.36961782718812</v>
      </c>
    </row>
    <row r="20015" customFormat="false" ht="13.5" hidden="false" customHeight="false" outlineLevel="0" collapsed="false">
      <c r="A20015" s="6" t="n">
        <v>38200.4213541667</v>
      </c>
      <c r="B20015" s="7"/>
      <c r="C20015" s="8" t="n">
        <f aca="false">(A20015-$A$2)/0.000011574074074074</f>
        <v>198395.000000346</v>
      </c>
      <c r="D20015" s="9" t="n">
        <v>5.3696178892371</v>
      </c>
    </row>
    <row r="20016" customFormat="false" ht="13.5" hidden="false" customHeight="false" outlineLevel="0" collapsed="false">
      <c r="A20016" s="6" t="n">
        <v>38200.4213657407</v>
      </c>
      <c r="B20016" s="7"/>
      <c r="C20016" s="8" t="n">
        <f aca="false">(A20016-$A$2)/0.000011574074074074</f>
        <v>198396.00000058</v>
      </c>
      <c r="D20016" s="9" t="n">
        <v>5.36959995118583</v>
      </c>
    </row>
    <row r="20017" customFormat="false" ht="13.5" hidden="false" customHeight="false" outlineLevel="0" collapsed="false">
      <c r="A20017" s="6" t="n">
        <v>38200.4213773148</v>
      </c>
      <c r="B20017" s="7"/>
      <c r="C20017" s="8" t="n">
        <f aca="false">(A20017-$A$2)/0.000011574074074074</f>
        <v>198397.000000185</v>
      </c>
      <c r="D20017" s="9" t="n">
        <v>5.3696140131343</v>
      </c>
    </row>
    <row r="20018" customFormat="false" ht="13.5" hidden="false" customHeight="false" outlineLevel="0" collapsed="false">
      <c r="A20018" s="6" t="n">
        <v>38200.4213888889</v>
      </c>
      <c r="B20018" s="7"/>
      <c r="C20018" s="8" t="n">
        <f aca="false">(A20018-$A$2)/0.000011574074074074</f>
        <v>198398.000000418</v>
      </c>
      <c r="D20018" s="9" t="n">
        <v>5.36961807518251</v>
      </c>
    </row>
    <row r="20019" customFormat="false" ht="13.5" hidden="false" customHeight="false" outlineLevel="0" collapsed="false">
      <c r="A20019" s="6" t="n">
        <v>38200.421400463</v>
      </c>
      <c r="B20019" s="7"/>
      <c r="C20019" s="8" t="n">
        <f aca="false">(A20019-$A$2)/0.000011574074074074</f>
        <v>198399.000000024</v>
      </c>
      <c r="D20019" s="9" t="n">
        <v>5.36963113713046</v>
      </c>
    </row>
    <row r="20020" customFormat="false" ht="13.5" hidden="false" customHeight="false" outlineLevel="0" collapsed="false">
      <c r="A20020" s="6" t="n">
        <v>38200.421412037</v>
      </c>
      <c r="B20020" s="7"/>
      <c r="C20020" s="8" t="n">
        <f aca="false">(A20020-$A$2)/0.000011574074074074</f>
        <v>198400.000000257</v>
      </c>
      <c r="D20020" s="9" t="n">
        <v>5.36961819907816</v>
      </c>
    </row>
    <row r="20021" customFormat="false" ht="13.5" hidden="false" customHeight="false" outlineLevel="0" collapsed="false">
      <c r="A20021" s="6" t="n">
        <v>38200.4214236111</v>
      </c>
      <c r="B20021" s="7"/>
      <c r="C20021" s="8" t="n">
        <f aca="false">(A20021-$A$2)/0.000011574074074074</f>
        <v>198401.000000491</v>
      </c>
      <c r="D20021" s="9" t="n">
        <v>5.36962026102559</v>
      </c>
    </row>
    <row r="20022" customFormat="false" ht="13.5" hidden="false" customHeight="false" outlineLevel="0" collapsed="false">
      <c r="A20022" s="6" t="n">
        <v>38200.4214351852</v>
      </c>
      <c r="B20022" s="7"/>
      <c r="C20022" s="8" t="n">
        <f aca="false">(A20022-$A$2)/0.000011574074074074</f>
        <v>198402.000000096</v>
      </c>
      <c r="D20022" s="9" t="n">
        <v>5.36962932297277</v>
      </c>
    </row>
    <row r="20023" customFormat="false" ht="13.5" hidden="false" customHeight="false" outlineLevel="0" collapsed="false">
      <c r="A20023" s="6" t="n">
        <v>38200.4214467593</v>
      </c>
      <c r="B20023" s="7"/>
      <c r="C20023" s="8" t="n">
        <f aca="false">(A20023-$A$2)/0.000011574074074074</f>
        <v>198403.00000033</v>
      </c>
      <c r="D20023" s="9" t="n">
        <v>5.36961838491969</v>
      </c>
    </row>
    <row r="20024" customFormat="false" ht="13.5" hidden="false" customHeight="false" outlineLevel="0" collapsed="false">
      <c r="A20024" s="6" t="n">
        <v>38200.4214583333</v>
      </c>
      <c r="B20024" s="7"/>
      <c r="C20024" s="8" t="n">
        <f aca="false">(A20024-$A$2)/0.000011574074074074</f>
        <v>198404.000000564</v>
      </c>
      <c r="D20024" s="9" t="n">
        <v>5.36961844686636</v>
      </c>
    </row>
    <row r="20025" customFormat="false" ht="13.5" hidden="false" customHeight="false" outlineLevel="0" collapsed="false">
      <c r="A20025" s="6" t="n">
        <v>38200.4214699074</v>
      </c>
      <c r="B20025" s="7"/>
      <c r="C20025" s="8" t="n">
        <f aca="false">(A20025-$A$2)/0.000011574074074074</f>
        <v>198405.000000169</v>
      </c>
      <c r="D20025" s="9" t="n">
        <v>5.36963150881276</v>
      </c>
    </row>
    <row r="20026" customFormat="false" ht="13.5" hidden="false" customHeight="false" outlineLevel="0" collapsed="false">
      <c r="A20026" s="6" t="n">
        <v>38200.4214814815</v>
      </c>
      <c r="B20026" s="7"/>
      <c r="C20026" s="8" t="n">
        <f aca="false">(A20026-$A$2)/0.000011574074074074</f>
        <v>198406.000000403</v>
      </c>
      <c r="D20026" s="9" t="n">
        <v>5.36961457075891</v>
      </c>
    </row>
    <row r="20027" customFormat="false" ht="13.5" hidden="false" customHeight="false" outlineLevel="0" collapsed="false">
      <c r="A20027" s="6" t="n">
        <v>38200.4214930556</v>
      </c>
      <c r="B20027" s="7"/>
      <c r="C20027" s="8" t="n">
        <f aca="false">(A20027-$A$2)/0.000011574074074074</f>
        <v>198407.000000008</v>
      </c>
      <c r="D20027" s="9" t="n">
        <v>5.3696336327048</v>
      </c>
    </row>
    <row r="20028" customFormat="false" ht="13.5" hidden="false" customHeight="false" outlineLevel="0" collapsed="false">
      <c r="A20028" s="6" t="n">
        <v>38200.4215046296</v>
      </c>
      <c r="B20028" s="7"/>
      <c r="C20028" s="8" t="n">
        <f aca="false">(A20028-$A$2)/0.000011574074074074</f>
        <v>198408.000000242</v>
      </c>
      <c r="D20028" s="9" t="n">
        <v>5.36961469465043</v>
      </c>
    </row>
    <row r="20029" customFormat="false" ht="13.5" hidden="false" customHeight="false" outlineLevel="0" collapsed="false">
      <c r="A20029" s="6" t="n">
        <v>38200.4215162037</v>
      </c>
      <c r="B20029" s="7"/>
      <c r="C20029" s="8" t="n">
        <f aca="false">(A20029-$A$2)/0.000011574074074074</f>
        <v>198409.000000475</v>
      </c>
      <c r="D20029" s="9" t="n">
        <v>5.3696147564958</v>
      </c>
    </row>
    <row r="20030" customFormat="false" ht="13.5" hidden="false" customHeight="false" outlineLevel="0" collapsed="false">
      <c r="A20030" s="6" t="n">
        <v>38200.4215277778</v>
      </c>
      <c r="B20030" s="7"/>
      <c r="C20030" s="8" t="n">
        <f aca="false">(A20030-$A$2)/0.000011574074074074</f>
        <v>198410.00000008</v>
      </c>
      <c r="D20030" s="9" t="n">
        <v>5.36961881844092</v>
      </c>
    </row>
    <row r="20031" customFormat="false" ht="13.5" hidden="false" customHeight="false" outlineLevel="0" collapsed="false">
      <c r="A20031" s="6" t="n">
        <v>38200.4215393519</v>
      </c>
      <c r="B20031" s="7"/>
      <c r="C20031" s="8" t="n">
        <f aca="false">(A20031-$A$2)/0.000011574074074074</f>
        <v>198411.000000314</v>
      </c>
      <c r="D20031" s="9" t="n">
        <v>5.36961888038577</v>
      </c>
    </row>
    <row r="20032" customFormat="false" ht="13.5" hidden="false" customHeight="false" outlineLevel="0" collapsed="false">
      <c r="A20032" s="6" t="n">
        <v>38200.4215509259</v>
      </c>
      <c r="B20032" s="7"/>
      <c r="C20032" s="8" t="n">
        <f aca="false">(A20032-$A$2)/0.000011574074074074</f>
        <v>198412.000000548</v>
      </c>
      <c r="D20032" s="9" t="n">
        <v>5.36961494223037</v>
      </c>
    </row>
    <row r="20033" customFormat="false" ht="13.5" hidden="false" customHeight="false" outlineLevel="0" collapsed="false">
      <c r="A20033" s="6" t="n">
        <v>38200.4215625</v>
      </c>
      <c r="B20033" s="7"/>
      <c r="C20033" s="8" t="n">
        <f aca="false">(A20033-$A$2)/0.000011574074074074</f>
        <v>198413.000000153</v>
      </c>
      <c r="D20033" s="9" t="n">
        <v>5.36961900417472</v>
      </c>
    </row>
    <row r="20034" customFormat="false" ht="13.5" hidden="false" customHeight="false" outlineLevel="0" collapsed="false">
      <c r="A20034" s="6" t="n">
        <v>38200.4215740741</v>
      </c>
      <c r="B20034" s="7"/>
      <c r="C20034" s="8" t="n">
        <f aca="false">(A20034-$A$2)/0.000011574074074074</f>
        <v>198414.000000387</v>
      </c>
      <c r="D20034" s="9" t="n">
        <v>5.3696150660188</v>
      </c>
    </row>
    <row r="20035" customFormat="false" ht="13.5" hidden="false" customHeight="false" outlineLevel="0" collapsed="false">
      <c r="A20035" s="6" t="n">
        <v>38200.4215856481</v>
      </c>
      <c r="B20035" s="7"/>
      <c r="C20035" s="8" t="n">
        <f aca="false">(A20035-$A$2)/0.000011574074074074</f>
        <v>198414.999999992</v>
      </c>
      <c r="D20035" s="9" t="n">
        <v>5.36961912786262</v>
      </c>
    </row>
    <row r="20036" customFormat="false" ht="13.5" hidden="false" customHeight="false" outlineLevel="0" collapsed="false">
      <c r="A20036" s="6" t="n">
        <v>38200.4215972222</v>
      </c>
      <c r="B20036" s="7"/>
      <c r="C20036" s="8" t="n">
        <f aca="false">(A20036-$A$2)/0.000011574074074074</f>
        <v>198416.000000226</v>
      </c>
      <c r="D20036" s="9" t="n">
        <v>5.36962118980619</v>
      </c>
    </row>
    <row r="20037" customFormat="false" ht="13.5" hidden="false" customHeight="false" outlineLevel="0" collapsed="false">
      <c r="A20037" s="6" t="n">
        <v>38200.4216087963</v>
      </c>
      <c r="B20037" s="7"/>
      <c r="C20037" s="8" t="n">
        <f aca="false">(A20037-$A$2)/0.000011574074074074</f>
        <v>198417.000000459</v>
      </c>
      <c r="D20037" s="9" t="n">
        <v>5.3696152516495</v>
      </c>
    </row>
    <row r="20038" customFormat="false" ht="13.5" hidden="false" customHeight="false" outlineLevel="0" collapsed="false">
      <c r="A20038" s="6" t="n">
        <v>38200.4216203704</v>
      </c>
      <c r="B20038" s="7"/>
      <c r="C20038" s="8" t="n">
        <f aca="false">(A20038-$A$2)/0.000011574074074074</f>
        <v>198418.000000065</v>
      </c>
      <c r="D20038" s="9" t="n">
        <v>5.36960331349255</v>
      </c>
    </row>
    <row r="20039" customFormat="false" ht="13.5" hidden="false" customHeight="false" outlineLevel="0" collapsed="false">
      <c r="A20039" s="6" t="n">
        <v>38200.4216319444</v>
      </c>
      <c r="B20039" s="7"/>
      <c r="C20039" s="8" t="n">
        <f aca="false">(A20039-$A$2)/0.000011574074074074</f>
        <v>198419.000000298</v>
      </c>
      <c r="D20039" s="9" t="n">
        <v>5.36963037533534</v>
      </c>
    </row>
    <row r="20040" customFormat="false" ht="13.5" hidden="false" customHeight="false" outlineLevel="0" collapsed="false">
      <c r="A20040" s="6" t="n">
        <v>38200.4216435185</v>
      </c>
      <c r="B20040" s="7"/>
      <c r="C20040" s="8" t="n">
        <f aca="false">(A20040-$A$2)/0.000011574074074074</f>
        <v>198420.000000532</v>
      </c>
      <c r="D20040" s="9" t="n">
        <v>5.36962143717788</v>
      </c>
    </row>
    <row r="20041" customFormat="false" ht="13.5" hidden="false" customHeight="false" outlineLevel="0" collapsed="false">
      <c r="A20041" s="6" t="n">
        <v>38200.4216550926</v>
      </c>
      <c r="B20041" s="7"/>
      <c r="C20041" s="8" t="n">
        <f aca="false">(A20041-$A$2)/0.000011574074074074</f>
        <v>198421.000000137</v>
      </c>
      <c r="D20041" s="9" t="n">
        <v>5.36961949902015</v>
      </c>
    </row>
    <row r="20042" customFormat="false" ht="13.5" hidden="false" customHeight="false" outlineLevel="0" collapsed="false">
      <c r="A20042" s="6" t="n">
        <v>38200.4216666667</v>
      </c>
      <c r="B20042" s="7"/>
      <c r="C20042" s="8" t="n">
        <f aca="false">(A20042-$A$2)/0.000011574074074074</f>
        <v>198422.000000371</v>
      </c>
      <c r="D20042" s="9" t="n">
        <v>5.36961556086217</v>
      </c>
    </row>
    <row r="20043" customFormat="false" ht="13.5" hidden="false" customHeight="false" outlineLevel="0" collapsed="false">
      <c r="A20043" s="6" t="n">
        <v>38200.4216782407</v>
      </c>
      <c r="B20043" s="7"/>
      <c r="C20043" s="8" t="n">
        <f aca="false">(A20043-$A$2)/0.000011574074074074</f>
        <v>198422.999999976</v>
      </c>
      <c r="D20043" s="9" t="n">
        <v>5.36963262270393</v>
      </c>
    </row>
    <row r="20044" customFormat="false" ht="13.5" hidden="false" customHeight="false" outlineLevel="0" collapsed="false">
      <c r="A20044" s="6" t="n">
        <v>38200.4216898148</v>
      </c>
      <c r="B20044" s="7"/>
      <c r="C20044" s="8" t="n">
        <f aca="false">(A20044-$A$2)/0.000011574074074074</f>
        <v>198424.00000021</v>
      </c>
      <c r="D20044" s="9" t="n">
        <v>5.36962168454543</v>
      </c>
    </row>
    <row r="20045" customFormat="false" ht="13.5" hidden="false" customHeight="false" outlineLevel="0" collapsed="false">
      <c r="A20045" s="6" t="n">
        <v>38200.4217013889</v>
      </c>
      <c r="B20045" s="7"/>
      <c r="C20045" s="8" t="n">
        <f aca="false">(A20045-$A$2)/0.000011574074074074</f>
        <v>198425.000000444</v>
      </c>
      <c r="D20045" s="9" t="n">
        <v>5.36961574628667</v>
      </c>
    </row>
    <row r="20046" customFormat="false" ht="13.5" hidden="false" customHeight="false" outlineLevel="0" collapsed="false">
      <c r="A20046" s="6" t="n">
        <v>38200.421712963</v>
      </c>
      <c r="B20046" s="7"/>
      <c r="C20046" s="8" t="n">
        <f aca="false">(A20046-$A$2)/0.000011574074074074</f>
        <v>198426.000000049</v>
      </c>
      <c r="D20046" s="9" t="n">
        <v>5.36961580812766</v>
      </c>
    </row>
    <row r="20047" customFormat="false" ht="13.5" hidden="false" customHeight="false" outlineLevel="0" collapsed="false">
      <c r="A20047" s="6" t="n">
        <v>38200.421724537</v>
      </c>
      <c r="B20047" s="7"/>
      <c r="C20047" s="8" t="n">
        <f aca="false">(A20047-$A$2)/0.000011574074074074</f>
        <v>198427.000000283</v>
      </c>
      <c r="D20047" s="9" t="n">
        <v>5.36963486996838</v>
      </c>
    </row>
    <row r="20048" customFormat="false" ht="13.5" hidden="false" customHeight="false" outlineLevel="0" collapsed="false">
      <c r="A20048" s="6" t="n">
        <v>38200.4217361111</v>
      </c>
      <c r="B20048" s="7"/>
      <c r="C20048" s="8" t="n">
        <f aca="false">(A20048-$A$2)/0.000011574074074074</f>
        <v>198428.000000516</v>
      </c>
      <c r="D20048" s="9" t="n">
        <v>5.36963493170885</v>
      </c>
    </row>
    <row r="20049" customFormat="false" ht="13.5" hidden="false" customHeight="false" outlineLevel="0" collapsed="false">
      <c r="A20049" s="6" t="n">
        <v>38200.4217476852</v>
      </c>
      <c r="B20049" s="7"/>
      <c r="C20049" s="8" t="n">
        <f aca="false">(A20049-$A$2)/0.000011574074074074</f>
        <v>198429.000000121</v>
      </c>
      <c r="D20049" s="9" t="n">
        <v>5.36961599354906</v>
      </c>
    </row>
    <row r="20050" customFormat="false" ht="13.5" hidden="false" customHeight="false" outlineLevel="0" collapsed="false">
      <c r="A20050" s="6" t="n">
        <v>38200.4217592593</v>
      </c>
      <c r="B20050" s="7"/>
      <c r="C20050" s="8" t="n">
        <f aca="false">(A20050-$A$2)/0.000011574074074074</f>
        <v>198430.000000355</v>
      </c>
      <c r="D20050" s="9" t="n">
        <v>5.36962005528901</v>
      </c>
    </row>
    <row r="20051" customFormat="false" ht="13.5" hidden="false" customHeight="false" outlineLevel="0" collapsed="false">
      <c r="A20051" s="6" t="n">
        <v>38200.4217708333</v>
      </c>
      <c r="B20051" s="7"/>
      <c r="C20051" s="8" t="n">
        <f aca="false">(A20051-$A$2)/0.000011574074074074</f>
        <v>198431.000000589</v>
      </c>
      <c r="D20051" s="9" t="n">
        <v>5.36961611712871</v>
      </c>
    </row>
    <row r="20052" customFormat="false" ht="13.5" hidden="false" customHeight="false" outlineLevel="0" collapsed="false">
      <c r="A20052" s="6" t="n">
        <v>38200.4217824074</v>
      </c>
      <c r="B20052" s="7"/>
      <c r="C20052" s="8" t="n">
        <f aca="false">(A20052-$A$2)/0.000011574074074074</f>
        <v>198432.000000194</v>
      </c>
      <c r="D20052" s="9" t="n">
        <v>5.36963517886814</v>
      </c>
    </row>
    <row r="20053" customFormat="false" ht="13.5" hidden="false" customHeight="false" outlineLevel="0" collapsed="false">
      <c r="A20053" s="6" t="n">
        <v>38200.4217939815</v>
      </c>
      <c r="B20053" s="7"/>
      <c r="C20053" s="8" t="n">
        <f aca="false">(A20053-$A$2)/0.000011574074074074</f>
        <v>198433.000000428</v>
      </c>
      <c r="D20053" s="9" t="n">
        <v>5.36963124060732</v>
      </c>
    </row>
    <row r="20054" customFormat="false" ht="13.5" hidden="false" customHeight="false" outlineLevel="0" collapsed="false">
      <c r="A20054" s="6" t="n">
        <v>38200.4218055556</v>
      </c>
      <c r="B20054" s="7"/>
      <c r="C20054" s="8" t="n">
        <f aca="false">(A20054-$A$2)/0.000011574074074074</f>
        <v>198434.000000033</v>
      </c>
      <c r="D20054" s="9" t="n">
        <v>5.36962030244624</v>
      </c>
    </row>
    <row r="20055" customFormat="false" ht="13.5" hidden="false" customHeight="false" outlineLevel="0" collapsed="false">
      <c r="A20055" s="6" t="n">
        <v>38200.4218171296</v>
      </c>
      <c r="B20055" s="7"/>
      <c r="C20055" s="8" t="n">
        <f aca="false">(A20055-$A$2)/0.000011574074074074</f>
        <v>198435.000000267</v>
      </c>
      <c r="D20055" s="9" t="n">
        <v>5.3696163641849</v>
      </c>
    </row>
    <row r="20056" customFormat="false" ht="13.5" hidden="false" customHeight="false" outlineLevel="0" collapsed="false">
      <c r="A20056" s="6" t="n">
        <v>38200.4218287037</v>
      </c>
      <c r="B20056" s="7"/>
      <c r="C20056" s="8" t="n">
        <f aca="false">(A20056-$A$2)/0.000011574074074074</f>
        <v>198436.0000005</v>
      </c>
      <c r="D20056" s="9" t="n">
        <v>5.3696204259233</v>
      </c>
    </row>
    <row r="20057" customFormat="false" ht="13.5" hidden="false" customHeight="false" outlineLevel="0" collapsed="false">
      <c r="A20057" s="6" t="n">
        <v>38200.4218402778</v>
      </c>
      <c r="B20057" s="7"/>
      <c r="C20057" s="8" t="n">
        <f aca="false">(A20057-$A$2)/0.000011574074074074</f>
        <v>198437.000000106</v>
      </c>
      <c r="D20057" s="9" t="n">
        <v>5.36963348766144</v>
      </c>
    </row>
    <row r="20058" customFormat="false" ht="13.5" hidden="false" customHeight="false" outlineLevel="0" collapsed="false">
      <c r="A20058" s="6" t="n">
        <v>38200.4218518519</v>
      </c>
      <c r="B20058" s="7"/>
      <c r="C20058" s="8" t="n">
        <f aca="false">(A20058-$A$2)/0.000011574074074074</f>
        <v>198438.000000339</v>
      </c>
      <c r="D20058" s="9" t="n">
        <v>5.36961654939933</v>
      </c>
    </row>
    <row r="20059" customFormat="false" ht="13.5" hidden="false" customHeight="false" outlineLevel="0" collapsed="false">
      <c r="A20059" s="6" t="n">
        <v>38200.4218634259</v>
      </c>
      <c r="B20059" s="7"/>
      <c r="C20059" s="8" t="n">
        <f aca="false">(A20059-$A$2)/0.000011574074074074</f>
        <v>198439.000000573</v>
      </c>
      <c r="D20059" s="9" t="n">
        <v>5.36963361113696</v>
      </c>
    </row>
    <row r="20060" customFormat="false" ht="13.5" hidden="false" customHeight="false" outlineLevel="0" collapsed="false">
      <c r="A20060" s="6" t="n">
        <v>38200.421875</v>
      </c>
      <c r="B20060" s="7"/>
      <c r="C20060" s="8" t="n">
        <f aca="false">(A20060-$A$2)/0.000011574074074074</f>
        <v>198440.000000178</v>
      </c>
      <c r="D20060" s="9" t="n">
        <v>5.36962067287432</v>
      </c>
    </row>
    <row r="20061" customFormat="false" ht="13.5" hidden="false" customHeight="false" outlineLevel="0" collapsed="false">
      <c r="A20061" s="6" t="n">
        <v>38200.4218865741</v>
      </c>
      <c r="B20061" s="7"/>
      <c r="C20061" s="8" t="n">
        <f aca="false">(A20061-$A$2)/0.000011574074074074</f>
        <v>198441.000000412</v>
      </c>
      <c r="D20061" s="9" t="n">
        <v>5.36961673461143</v>
      </c>
    </row>
    <row r="20062" customFormat="false" ht="13.5" hidden="false" customHeight="false" outlineLevel="0" collapsed="false">
      <c r="A20062" s="6" t="n">
        <v>38200.4218981481</v>
      </c>
      <c r="B20062" s="7"/>
      <c r="C20062" s="8" t="n">
        <f aca="false">(A20062-$A$2)/0.000011574074074074</f>
        <v>198442.000000017</v>
      </c>
      <c r="D20062" s="9" t="n">
        <v>5.36962079634829</v>
      </c>
    </row>
    <row r="20063" customFormat="false" ht="13.5" hidden="false" customHeight="false" outlineLevel="0" collapsed="false">
      <c r="A20063" s="6" t="n">
        <v>38200.4219097222</v>
      </c>
      <c r="B20063" s="7"/>
      <c r="C20063" s="8" t="n">
        <f aca="false">(A20063-$A$2)/0.000011574074074074</f>
        <v>198443.000000251</v>
      </c>
      <c r="D20063" s="9" t="n">
        <v>5.36963385798488</v>
      </c>
    </row>
    <row r="20064" customFormat="false" ht="13.5" hidden="false" customHeight="false" outlineLevel="0" collapsed="false">
      <c r="A20064" s="6" t="n">
        <v>38200.4219212963</v>
      </c>
      <c r="B20064" s="7"/>
      <c r="C20064" s="8" t="n">
        <f aca="false">(A20064-$A$2)/0.000011574074074074</f>
        <v>198444.000000485</v>
      </c>
      <c r="D20064" s="9" t="n">
        <v>5.36963591972121</v>
      </c>
    </row>
    <row r="20065" customFormat="false" ht="13.5" hidden="false" customHeight="false" outlineLevel="0" collapsed="false">
      <c r="A20065" s="6" t="n">
        <v>38200.4219328704</v>
      </c>
      <c r="B20065" s="7"/>
      <c r="C20065" s="8" t="n">
        <f aca="false">(A20065-$A$2)/0.000011574074074074</f>
        <v>198445.00000009</v>
      </c>
      <c r="D20065" s="9" t="n">
        <v>5.36961698145729</v>
      </c>
    </row>
    <row r="20066" customFormat="false" ht="13.5" hidden="false" customHeight="false" outlineLevel="0" collapsed="false">
      <c r="A20066" s="6" t="n">
        <v>38200.4219444444</v>
      </c>
      <c r="B20066" s="7"/>
      <c r="C20066" s="8" t="n">
        <f aca="false">(A20066-$A$2)/0.000011574074074074</f>
        <v>198446.000000324</v>
      </c>
      <c r="D20066" s="9" t="n">
        <v>5.36962304309311</v>
      </c>
    </row>
    <row r="20067" customFormat="false" ht="13.5" hidden="false" customHeight="false" outlineLevel="0" collapsed="false">
      <c r="A20067" s="6" t="n">
        <v>38200.4219560185</v>
      </c>
      <c r="B20067" s="7"/>
      <c r="C20067" s="8" t="n">
        <f aca="false">(A20067-$A$2)/0.000011574074074074</f>
        <v>198447.000000557</v>
      </c>
      <c r="D20067" s="9" t="n">
        <v>5.36962110482867</v>
      </c>
    </row>
    <row r="20068" customFormat="false" ht="13.5" hidden="false" customHeight="false" outlineLevel="0" collapsed="false">
      <c r="A20068" s="6" t="n">
        <v>38200.4219675926</v>
      </c>
      <c r="B20068" s="7"/>
      <c r="C20068" s="8" t="n">
        <f aca="false">(A20068-$A$2)/0.000011574074074074</f>
        <v>198448.000000162</v>
      </c>
      <c r="D20068" s="9" t="n">
        <v>5.36963616646397</v>
      </c>
    </row>
    <row r="20069" customFormat="false" ht="13.5" hidden="false" customHeight="false" outlineLevel="0" collapsed="false">
      <c r="A20069" s="6" t="n">
        <v>38200.4219791667</v>
      </c>
      <c r="B20069" s="7"/>
      <c r="C20069" s="8" t="n">
        <f aca="false">(A20069-$A$2)/0.000011574074074074</f>
        <v>198449.000000396</v>
      </c>
      <c r="D20069" s="9" t="n">
        <v>5.36962122809901</v>
      </c>
    </row>
    <row r="20070" customFormat="false" ht="13.5" hidden="false" customHeight="false" outlineLevel="0" collapsed="false">
      <c r="A20070" s="6" t="n">
        <v>38200.4219907407</v>
      </c>
      <c r="B20070" s="7"/>
      <c r="C20070" s="8" t="n">
        <f aca="false">(A20070-$A$2)/0.000011574074074074</f>
        <v>198450.000000001</v>
      </c>
      <c r="D20070" s="9" t="n">
        <v>5.3696342898338</v>
      </c>
    </row>
    <row r="20071" customFormat="false" ht="13.5" hidden="false" customHeight="false" outlineLevel="0" collapsed="false">
      <c r="A20071" s="6" t="n">
        <v>38200.4220023148</v>
      </c>
      <c r="B20071" s="7"/>
      <c r="C20071" s="8" t="n">
        <f aca="false">(A20071-$A$2)/0.000011574074074074</f>
        <v>198451.000000235</v>
      </c>
      <c r="D20071" s="9" t="n">
        <v>5.36962135146832</v>
      </c>
    </row>
    <row r="20072" customFormat="false" ht="13.5" hidden="false" customHeight="false" outlineLevel="0" collapsed="false">
      <c r="A20072" s="6" t="n">
        <v>38200.4220138889</v>
      </c>
      <c r="B20072" s="7"/>
      <c r="C20072" s="8" t="n">
        <f aca="false">(A20072-$A$2)/0.000011574074074074</f>
        <v>198452.000000469</v>
      </c>
      <c r="D20072" s="9" t="n">
        <v>5.36963441310259</v>
      </c>
    </row>
    <row r="20073" customFormat="false" ht="13.5" hidden="false" customHeight="false" outlineLevel="0" collapsed="false">
      <c r="A20073" s="6" t="n">
        <v>38200.422025463</v>
      </c>
      <c r="B20073" s="7"/>
      <c r="C20073" s="8" t="n">
        <f aca="false">(A20073-$A$2)/0.000011574074074074</f>
        <v>198453.000000074</v>
      </c>
      <c r="D20073" s="9" t="n">
        <v>5.3696234747366</v>
      </c>
    </row>
    <row r="20074" customFormat="false" ht="13.5" hidden="false" customHeight="false" outlineLevel="0" collapsed="false">
      <c r="A20074" s="6" t="n">
        <v>38200.422037037</v>
      </c>
      <c r="B20074" s="7"/>
      <c r="C20074" s="8" t="n">
        <f aca="false">(A20074-$A$2)/0.000011574074074074</f>
        <v>198454.000000308</v>
      </c>
      <c r="D20074" s="9" t="n">
        <v>5.36963453637035</v>
      </c>
    </row>
    <row r="20075" customFormat="false" ht="13.5" hidden="false" customHeight="false" outlineLevel="0" collapsed="false">
      <c r="A20075" s="6" t="n">
        <v>38200.4220486111</v>
      </c>
      <c r="B20075" s="7"/>
      <c r="C20075" s="8" t="n">
        <f aca="false">(A20075-$A$2)/0.000011574074074074</f>
        <v>198455.000000541</v>
      </c>
      <c r="D20075" s="9" t="n">
        <v>5.36963459800384</v>
      </c>
    </row>
    <row r="20076" customFormat="false" ht="13.5" hidden="false" customHeight="false" outlineLevel="0" collapsed="false">
      <c r="A20076" s="6" t="n">
        <v>38200.4220601852</v>
      </c>
      <c r="B20076" s="7"/>
      <c r="C20076" s="8" t="n">
        <f aca="false">(A20076-$A$2)/0.000011574074074074</f>
        <v>198456.000000147</v>
      </c>
      <c r="D20076" s="9" t="n">
        <v>5.36962365963707</v>
      </c>
    </row>
    <row r="20077" customFormat="false" ht="13.5" hidden="false" customHeight="false" outlineLevel="0" collapsed="false">
      <c r="A20077" s="6" t="n">
        <v>38200.4220717593</v>
      </c>
      <c r="B20077" s="7"/>
      <c r="C20077" s="8" t="n">
        <f aca="false">(A20077-$A$2)/0.000011574074074074</f>
        <v>198457.00000038</v>
      </c>
      <c r="D20077" s="9" t="n">
        <v>5.36962372127004</v>
      </c>
    </row>
    <row r="20078" customFormat="false" ht="13.5" hidden="false" customHeight="false" outlineLevel="0" collapsed="false">
      <c r="A20078" s="6" t="n">
        <v>38200.4220833333</v>
      </c>
      <c r="B20078" s="7"/>
      <c r="C20078" s="8" t="n">
        <f aca="false">(A20078-$A$2)/0.000011574074074074</f>
        <v>198457.999999985</v>
      </c>
      <c r="D20078" s="9" t="n">
        <v>5.36963678290276</v>
      </c>
    </row>
    <row r="20079" customFormat="false" ht="13.5" hidden="false" customHeight="false" outlineLevel="0" collapsed="false">
      <c r="A20079" s="6" t="n">
        <v>38200.4220949074</v>
      </c>
      <c r="B20079" s="7"/>
      <c r="C20079" s="8" t="n">
        <f aca="false">(A20079-$A$2)/0.000011574074074074</f>
        <v>198459.000000219</v>
      </c>
      <c r="D20079" s="9" t="n">
        <v>5.36962184453522</v>
      </c>
    </row>
    <row r="20080" customFormat="false" ht="13.5" hidden="false" customHeight="false" outlineLevel="0" collapsed="false">
      <c r="A20080" s="6" t="n">
        <v>38200.4221064815</v>
      </c>
      <c r="B20080" s="7"/>
      <c r="C20080" s="8" t="n">
        <f aca="false">(A20080-$A$2)/0.000011574074074074</f>
        <v>198460.000000453</v>
      </c>
      <c r="D20080" s="9" t="n">
        <v>5.36962190616742</v>
      </c>
    </row>
    <row r="20081" customFormat="false" ht="13.5" hidden="false" customHeight="false" outlineLevel="0" collapsed="false">
      <c r="A20081" s="6" t="n">
        <v>38200.4221180556</v>
      </c>
      <c r="B20081" s="7"/>
      <c r="C20081" s="8" t="n">
        <f aca="false">(A20081-$A$2)/0.000011574074074074</f>
        <v>198461.000000058</v>
      </c>
      <c r="D20081" s="9" t="n">
        <v>5.36960596769935</v>
      </c>
    </row>
    <row r="20082" customFormat="false" ht="13.5" hidden="false" customHeight="false" outlineLevel="0" collapsed="false">
      <c r="A20082" s="6" t="n">
        <v>38200.4221296296</v>
      </c>
      <c r="B20082" s="7"/>
      <c r="C20082" s="8" t="n">
        <f aca="false">(A20082-$A$2)/0.000011574074074074</f>
        <v>198462.000000292</v>
      </c>
      <c r="D20082" s="9" t="n">
        <v>5.36962202933104</v>
      </c>
    </row>
    <row r="20083" customFormat="false" ht="13.5" hidden="false" customHeight="false" outlineLevel="0" collapsed="false">
      <c r="A20083" s="6" t="n">
        <v>38200.4221412037</v>
      </c>
      <c r="B20083" s="7"/>
      <c r="C20083" s="8" t="n">
        <f aca="false">(A20083-$A$2)/0.000011574074074074</f>
        <v>198463.000000526</v>
      </c>
      <c r="D20083" s="9" t="n">
        <v>5.36961809096246</v>
      </c>
    </row>
    <row r="20084" customFormat="false" ht="13.5" hidden="false" customHeight="false" outlineLevel="0" collapsed="false">
      <c r="A20084" s="6" t="n">
        <v>38200.4221527778</v>
      </c>
      <c r="B20084" s="7"/>
      <c r="C20084" s="8" t="n">
        <f aca="false">(A20084-$A$2)/0.000011574074074074</f>
        <v>198464.000000131</v>
      </c>
      <c r="D20084" s="9" t="n">
        <v>5.36963715249362</v>
      </c>
    </row>
    <row r="20085" customFormat="false" ht="13.5" hidden="false" customHeight="false" outlineLevel="0" collapsed="false">
      <c r="A20085" s="6" t="n">
        <v>38200.4221643519</v>
      </c>
      <c r="B20085" s="7"/>
      <c r="C20085" s="8" t="n">
        <f aca="false">(A20085-$A$2)/0.000011574074074074</f>
        <v>198465.000000364</v>
      </c>
      <c r="D20085" s="9" t="n">
        <v>5.36963521412453</v>
      </c>
    </row>
    <row r="20086" customFormat="false" ht="13.5" hidden="false" customHeight="false" outlineLevel="0" collapsed="false">
      <c r="A20086" s="6" t="n">
        <v>38200.4221759259</v>
      </c>
      <c r="B20086" s="7"/>
      <c r="C20086" s="8" t="n">
        <f aca="false">(A20086-$A$2)/0.000011574074074074</f>
        <v>198466.000000598</v>
      </c>
      <c r="D20086" s="9" t="n">
        <v>5.36961827565517</v>
      </c>
    </row>
    <row r="20087" customFormat="false" ht="13.5" hidden="false" customHeight="false" outlineLevel="0" collapsed="false">
      <c r="A20087" s="6" t="n">
        <v>38200.4221875</v>
      </c>
      <c r="B20087" s="7"/>
      <c r="C20087" s="8" t="n">
        <f aca="false">(A20087-$A$2)/0.000011574074074074</f>
        <v>198467.000000203</v>
      </c>
      <c r="D20087" s="9" t="n">
        <v>5.36962233718556</v>
      </c>
    </row>
    <row r="20088" customFormat="false" ht="13.5" hidden="false" customHeight="false" outlineLevel="0" collapsed="false">
      <c r="A20088" s="6" t="n">
        <v>38200.4221990741</v>
      </c>
      <c r="B20088" s="7"/>
      <c r="C20088" s="8" t="n">
        <f aca="false">(A20088-$A$2)/0.000011574074074074</f>
        <v>198468.000000437</v>
      </c>
      <c r="D20088" s="9" t="n">
        <v>5.36963339881569</v>
      </c>
    </row>
    <row r="20089" customFormat="false" ht="13.5" hidden="false" customHeight="false" outlineLevel="0" collapsed="false">
      <c r="A20089" s="6" t="n">
        <v>38200.4222106482</v>
      </c>
      <c r="B20089" s="7"/>
      <c r="C20089" s="8" t="n">
        <f aca="false">(A20089-$A$2)/0.000011574074074074</f>
        <v>198469.000000042</v>
      </c>
      <c r="D20089" s="9" t="n">
        <v>5.36962246034556</v>
      </c>
    </row>
    <row r="20090" customFormat="false" ht="13.5" hidden="false" customHeight="false" outlineLevel="0" collapsed="false">
      <c r="A20090" s="6" t="n">
        <v>38200.4222222222</v>
      </c>
      <c r="B20090" s="7"/>
      <c r="C20090" s="8" t="n">
        <f aca="false">(A20090-$A$2)/0.000011574074074074</f>
        <v>198470.000000276</v>
      </c>
      <c r="D20090" s="9" t="n">
        <v>5.36962452187517</v>
      </c>
    </row>
    <row r="20091" customFormat="false" ht="13.5" hidden="false" customHeight="false" outlineLevel="0" collapsed="false">
      <c r="A20091" s="6" t="n">
        <v>38200.4222337963</v>
      </c>
      <c r="B20091" s="7"/>
      <c r="C20091" s="8" t="n">
        <f aca="false">(A20091-$A$2)/0.000011574074074074</f>
        <v>198471.00000051</v>
      </c>
      <c r="D20091" s="9" t="n">
        <v>5.36962258340453</v>
      </c>
    </row>
    <row r="20092" customFormat="false" ht="13.5" hidden="false" customHeight="false" outlineLevel="0" collapsed="false">
      <c r="A20092" s="6" t="n">
        <v>38200.4222453704</v>
      </c>
      <c r="B20092" s="7"/>
      <c r="C20092" s="8" t="n">
        <f aca="false">(A20092-$A$2)/0.000011574074074074</f>
        <v>198472.000000115</v>
      </c>
      <c r="D20092" s="9" t="n">
        <v>5.36962264493362</v>
      </c>
    </row>
    <row r="20093" customFormat="false" ht="13.5" hidden="false" customHeight="false" outlineLevel="0" collapsed="false">
      <c r="A20093" s="6" t="n">
        <v>38200.4222569445</v>
      </c>
      <c r="B20093" s="7"/>
      <c r="C20093" s="8" t="n">
        <f aca="false">(A20093-$A$2)/0.000011574074074074</f>
        <v>198473.000000349</v>
      </c>
      <c r="D20093" s="9" t="n">
        <v>5.36963770646246</v>
      </c>
    </row>
    <row r="20094" customFormat="false" ht="13.5" hidden="false" customHeight="false" outlineLevel="0" collapsed="false">
      <c r="A20094" s="6" t="n">
        <v>38200.4222685185</v>
      </c>
      <c r="B20094" s="7"/>
      <c r="C20094" s="8" t="n">
        <f aca="false">(A20094-$A$2)/0.000011574074074074</f>
        <v>198474.000000582</v>
      </c>
      <c r="D20094" s="9" t="n">
        <v>5.36962276799103</v>
      </c>
    </row>
    <row r="20095" customFormat="false" ht="13.5" hidden="false" customHeight="false" outlineLevel="0" collapsed="false">
      <c r="A20095" s="6" t="n">
        <v>38200.4222800926</v>
      </c>
      <c r="B20095" s="7"/>
      <c r="C20095" s="8" t="n">
        <f aca="false">(A20095-$A$2)/0.000011574074074074</f>
        <v>198475.000000188</v>
      </c>
      <c r="D20095" s="9" t="n">
        <v>5.36962282951935</v>
      </c>
    </row>
    <row r="20096" customFormat="false" ht="13.5" hidden="false" customHeight="false" outlineLevel="0" collapsed="false">
      <c r="A20096" s="6" t="n">
        <v>38200.4222916667</v>
      </c>
      <c r="B20096" s="7"/>
      <c r="C20096" s="8" t="n">
        <f aca="false">(A20096-$A$2)/0.000011574074074074</f>
        <v>198476.000000421</v>
      </c>
      <c r="D20096" s="9" t="n">
        <v>5.36962289104741</v>
      </c>
    </row>
    <row r="20097" customFormat="false" ht="13.5" hidden="false" customHeight="false" outlineLevel="0" collapsed="false">
      <c r="A20097" s="6" t="n">
        <v>38200.4223032407</v>
      </c>
      <c r="B20097" s="7"/>
      <c r="C20097" s="8" t="n">
        <f aca="false">(A20097-$A$2)/0.000011574074074074</f>
        <v>198477.000000026</v>
      </c>
      <c r="D20097" s="9" t="n">
        <v>5.36962295257521</v>
      </c>
    </row>
    <row r="20098" customFormat="false" ht="13.5" hidden="false" customHeight="false" outlineLevel="0" collapsed="false">
      <c r="A20098" s="6" t="n">
        <v>38200.4223148148</v>
      </c>
      <c r="B20098" s="7"/>
      <c r="C20098" s="8" t="n">
        <f aca="false">(A20098-$A$2)/0.000011574074074074</f>
        <v>198478.00000026</v>
      </c>
      <c r="D20098" s="9" t="n">
        <v>5.36962301400275</v>
      </c>
    </row>
    <row r="20099" customFormat="false" ht="13.5" hidden="false" customHeight="false" outlineLevel="0" collapsed="false">
      <c r="A20099" s="6" t="n">
        <v>38200.4223263889</v>
      </c>
      <c r="B20099" s="7"/>
      <c r="C20099" s="8" t="n">
        <f aca="false">(A20099-$A$2)/0.000011574074074074</f>
        <v>198479.000000494</v>
      </c>
      <c r="D20099" s="9" t="n">
        <v>5.36962507553003</v>
      </c>
    </row>
    <row r="20100" customFormat="false" ht="13.5" hidden="false" customHeight="false" outlineLevel="0" collapsed="false">
      <c r="A20100" s="6" t="n">
        <v>38200.422337963</v>
      </c>
      <c r="B20100" s="7"/>
      <c r="C20100" s="8" t="n">
        <f aca="false">(A20100-$A$2)/0.000011574074074074</f>
        <v>198480.000000099</v>
      </c>
      <c r="D20100" s="9" t="n">
        <v>5.36961913695706</v>
      </c>
    </row>
    <row r="20101" customFormat="false" ht="13.5" hidden="false" customHeight="false" outlineLevel="0" collapsed="false">
      <c r="A20101" s="6" t="n">
        <v>38200.422349537</v>
      </c>
      <c r="B20101" s="7"/>
      <c r="C20101" s="8" t="n">
        <f aca="false">(A20101-$A$2)/0.000011574074074074</f>
        <v>198481.000000333</v>
      </c>
      <c r="D20101" s="9" t="n">
        <v>5.36962519848382</v>
      </c>
    </row>
    <row r="20102" customFormat="false" ht="13.5" hidden="false" customHeight="false" outlineLevel="0" collapsed="false">
      <c r="A20102" s="6" t="n">
        <v>38200.4223611111</v>
      </c>
      <c r="B20102" s="7"/>
      <c r="C20102" s="8" t="n">
        <f aca="false">(A20102-$A$2)/0.000011574074074074</f>
        <v>198482.000000567</v>
      </c>
      <c r="D20102" s="9" t="n">
        <v>5.36962325991033</v>
      </c>
    </row>
    <row r="20103" customFormat="false" ht="13.5" hidden="false" customHeight="false" outlineLevel="0" collapsed="false">
      <c r="A20103" s="6" t="n">
        <v>38200.4223726852</v>
      </c>
      <c r="B20103" s="7"/>
      <c r="C20103" s="8" t="n">
        <f aca="false">(A20103-$A$2)/0.000011574074074074</f>
        <v>198483.000000172</v>
      </c>
      <c r="D20103" s="9" t="n">
        <v>5.36962332143657</v>
      </c>
    </row>
    <row r="20104" customFormat="false" ht="13.5" hidden="false" customHeight="false" outlineLevel="0" collapsed="false">
      <c r="A20104" s="6" t="n">
        <v>38200.4223842593</v>
      </c>
      <c r="B20104" s="7"/>
      <c r="C20104" s="8" t="n">
        <f aca="false">(A20104-$A$2)/0.000011574074074074</f>
        <v>198484.000000405</v>
      </c>
      <c r="D20104" s="9" t="n">
        <v>5.36962338286256</v>
      </c>
    </row>
    <row r="20105" customFormat="false" ht="13.5" hidden="false" customHeight="false" outlineLevel="0" collapsed="false">
      <c r="A20105" s="6" t="n">
        <v>38200.4223958333</v>
      </c>
      <c r="B20105" s="7"/>
      <c r="C20105" s="8" t="n">
        <f aca="false">(A20105-$A$2)/0.000011574074074074</f>
        <v>198485.000000011</v>
      </c>
      <c r="D20105" s="9" t="n">
        <v>5.36962344438829</v>
      </c>
    </row>
    <row r="20106" customFormat="false" ht="13.5" hidden="false" customHeight="false" outlineLevel="0" collapsed="false">
      <c r="A20106" s="6" t="n">
        <v>38200.4224074074</v>
      </c>
      <c r="B20106" s="7"/>
      <c r="C20106" s="8" t="n">
        <f aca="false">(A20106-$A$2)/0.000011574074074074</f>
        <v>198486.000000244</v>
      </c>
      <c r="D20106" s="9" t="n">
        <v>5.36963650581376</v>
      </c>
    </row>
    <row r="20107" customFormat="false" ht="13.5" hidden="false" customHeight="false" outlineLevel="0" collapsed="false">
      <c r="A20107" s="6" t="n">
        <v>38200.4224189815</v>
      </c>
      <c r="B20107" s="7"/>
      <c r="C20107" s="8" t="n">
        <f aca="false">(A20107-$A$2)/0.000011574074074074</f>
        <v>198487.000000478</v>
      </c>
      <c r="D20107" s="9" t="n">
        <v>5.36962556723897</v>
      </c>
    </row>
    <row r="20108" customFormat="false" ht="13.5" hidden="false" customHeight="false" outlineLevel="0" collapsed="false">
      <c r="A20108" s="6" t="n">
        <v>38200.4224305556</v>
      </c>
      <c r="B20108" s="7"/>
      <c r="C20108" s="8" t="n">
        <f aca="false">(A20108-$A$2)/0.000011574074074074</f>
        <v>198488.000000083</v>
      </c>
      <c r="D20108" s="9" t="n">
        <v>5.36960762866393</v>
      </c>
    </row>
    <row r="20109" customFormat="false" ht="13.5" hidden="false" customHeight="false" outlineLevel="0" collapsed="false">
      <c r="A20109" s="6" t="n">
        <v>38200.4224421296</v>
      </c>
      <c r="B20109" s="7"/>
      <c r="C20109" s="8" t="n">
        <f aca="false">(A20109-$A$2)/0.000011574074074074</f>
        <v>198489.000000317</v>
      </c>
      <c r="D20109" s="9" t="n">
        <v>5.36962369008862</v>
      </c>
    </row>
    <row r="20110" customFormat="false" ht="13.5" hidden="false" customHeight="false" outlineLevel="0" collapsed="false">
      <c r="A20110" s="6" t="n">
        <v>38200.4224537037</v>
      </c>
      <c r="B20110" s="7"/>
      <c r="C20110" s="8" t="n">
        <f aca="false">(A20110-$A$2)/0.000011574074074074</f>
        <v>198490.000000551</v>
      </c>
      <c r="D20110" s="9" t="n">
        <v>5.36961075151306</v>
      </c>
    </row>
    <row r="20111" customFormat="false" ht="13.5" hidden="false" customHeight="false" outlineLevel="0" collapsed="false">
      <c r="A20111" s="6" t="n">
        <v>38200.4224652778</v>
      </c>
      <c r="B20111" s="7"/>
      <c r="C20111" s="8" t="n">
        <f aca="false">(A20111-$A$2)/0.000011574074074074</f>
        <v>198491.000000156</v>
      </c>
      <c r="D20111" s="9" t="n">
        <v>5.36962581293723</v>
      </c>
    </row>
    <row r="20112" customFormat="false" ht="13.5" hidden="false" customHeight="false" outlineLevel="0" collapsed="false">
      <c r="A20112" s="6" t="n">
        <v>38200.4224768519</v>
      </c>
      <c r="B20112" s="7"/>
      <c r="C20112" s="8" t="n">
        <f aca="false">(A20112-$A$2)/0.000011574074074074</f>
        <v>198492.00000039</v>
      </c>
      <c r="D20112" s="9" t="n">
        <v>5.36962387436115</v>
      </c>
    </row>
    <row r="20113" customFormat="false" ht="13.5" hidden="false" customHeight="false" outlineLevel="0" collapsed="false">
      <c r="A20113" s="6" t="n">
        <v>38200.4224884259</v>
      </c>
      <c r="B20113" s="7"/>
      <c r="C20113" s="8" t="n">
        <f aca="false">(A20113-$A$2)/0.000011574074074074</f>
        <v>198492.999999995</v>
      </c>
      <c r="D20113" s="9" t="n">
        <v>5.36962393578481</v>
      </c>
    </row>
    <row r="20114" customFormat="false" ht="13.5" hidden="false" customHeight="false" outlineLevel="0" collapsed="false">
      <c r="A20114" s="6" t="n">
        <v>38200.4225</v>
      </c>
      <c r="B20114" s="7"/>
      <c r="C20114" s="8" t="n">
        <f aca="false">(A20114-$A$2)/0.000011574074074074</f>
        <v>198494.000000229</v>
      </c>
      <c r="D20114" s="9" t="n">
        <v>5.36961999720821</v>
      </c>
    </row>
    <row r="20115" customFormat="false" ht="13.5" hidden="false" customHeight="false" outlineLevel="0" collapsed="false">
      <c r="A20115" s="6" t="n">
        <v>38200.4225115741</v>
      </c>
      <c r="B20115" s="7"/>
      <c r="C20115" s="8" t="n">
        <f aca="false">(A20115-$A$2)/0.000011574074074074</f>
        <v>198495.000000462</v>
      </c>
      <c r="D20115" s="9" t="n">
        <v>5.36962405853135</v>
      </c>
    </row>
    <row r="20116" customFormat="false" ht="13.5" hidden="false" customHeight="false" outlineLevel="0" collapsed="false">
      <c r="A20116" s="6" t="n">
        <v>38200.4225231482</v>
      </c>
      <c r="B20116" s="7"/>
      <c r="C20116" s="8" t="n">
        <f aca="false">(A20116-$A$2)/0.000011574074074074</f>
        <v>198496.000000067</v>
      </c>
      <c r="D20116" s="9" t="n">
        <v>5.36962411995423</v>
      </c>
    </row>
    <row r="20117" customFormat="false" ht="13.5" hidden="false" customHeight="false" outlineLevel="0" collapsed="false">
      <c r="A20117" s="6" t="n">
        <v>38200.4225347222</v>
      </c>
      <c r="B20117" s="7"/>
      <c r="C20117" s="8" t="n">
        <f aca="false">(A20117-$A$2)/0.000011574074074074</f>
        <v>198497.000000301</v>
      </c>
      <c r="D20117" s="9" t="n">
        <v>5.36960818137685</v>
      </c>
    </row>
    <row r="20118" customFormat="false" ht="13.5" hidden="false" customHeight="false" outlineLevel="0" collapsed="false">
      <c r="A20118" s="6" t="n">
        <v>38200.4225462963</v>
      </c>
      <c r="B20118" s="7"/>
      <c r="C20118" s="8" t="n">
        <f aca="false">(A20118-$A$2)/0.000011574074074074</f>
        <v>198498.000000535</v>
      </c>
      <c r="D20118" s="9" t="n">
        <v>5.36962424269921</v>
      </c>
    </row>
    <row r="20119" customFormat="false" ht="13.5" hidden="false" customHeight="false" outlineLevel="0" collapsed="false">
      <c r="A20119" s="6" t="n">
        <v>38200.4225578704</v>
      </c>
      <c r="B20119" s="7"/>
      <c r="C20119" s="8" t="n">
        <f aca="false">(A20119-$A$2)/0.000011574074074074</f>
        <v>198499.00000014</v>
      </c>
      <c r="D20119" s="9" t="n">
        <v>5.36962030412131</v>
      </c>
    </row>
    <row r="20120" customFormat="false" ht="13.5" hidden="false" customHeight="false" outlineLevel="0" collapsed="false">
      <c r="A20120" s="6" t="n">
        <v>38200.4225694445</v>
      </c>
      <c r="B20120" s="7"/>
      <c r="C20120" s="8" t="n">
        <f aca="false">(A20120-$A$2)/0.000011574074074074</f>
        <v>198500.000000374</v>
      </c>
      <c r="D20120" s="9" t="n">
        <v>5.36962636544316</v>
      </c>
    </row>
    <row r="20121" customFormat="false" ht="13.5" hidden="false" customHeight="false" outlineLevel="0" collapsed="false">
      <c r="A20121" s="6" t="n">
        <v>38200.4225810185</v>
      </c>
      <c r="B20121" s="7"/>
      <c r="C20121" s="8" t="n">
        <f aca="false">(A20121-$A$2)/0.000011574074074074</f>
        <v>198500.999999979</v>
      </c>
      <c r="D20121" s="9" t="n">
        <v>5.36962642676475</v>
      </c>
    </row>
    <row r="20122" customFormat="false" ht="13.5" hidden="false" customHeight="false" outlineLevel="0" collapsed="false">
      <c r="A20122" s="6" t="n">
        <v>38200.4225925926</v>
      </c>
      <c r="B20122" s="7"/>
      <c r="C20122" s="8" t="n">
        <f aca="false">(A20122-$A$2)/0.000011574074074074</f>
        <v>198502.000000213</v>
      </c>
      <c r="D20122" s="9" t="n">
        <v>5.36962448818607</v>
      </c>
    </row>
    <row r="20123" customFormat="false" ht="13.5" hidden="false" customHeight="false" outlineLevel="0" collapsed="false">
      <c r="A20123" s="6" t="n">
        <v>38200.4226041667</v>
      </c>
      <c r="B20123" s="7"/>
      <c r="C20123" s="8" t="n">
        <f aca="false">(A20123-$A$2)/0.000011574074074074</f>
        <v>198503.000000446</v>
      </c>
      <c r="D20123" s="9" t="n">
        <v>5.36961154950714</v>
      </c>
    </row>
    <row r="20124" customFormat="false" ht="13.5" hidden="false" customHeight="false" outlineLevel="0" collapsed="false">
      <c r="A20124" s="6" t="n">
        <v>38200.4226157407</v>
      </c>
      <c r="B20124" s="7"/>
      <c r="C20124" s="8" t="n">
        <f aca="false">(A20124-$A$2)/0.000011574074074074</f>
        <v>198504.000000052</v>
      </c>
      <c r="D20124" s="9" t="n">
        <v>5.36962461082795</v>
      </c>
    </row>
    <row r="20125" customFormat="false" ht="13.5" hidden="false" customHeight="false" outlineLevel="0" collapsed="false">
      <c r="A20125" s="6" t="n">
        <v>38200.4226273148</v>
      </c>
      <c r="B20125" s="7"/>
      <c r="C20125" s="8" t="n">
        <f aca="false">(A20125-$A$2)/0.000011574074074074</f>
        <v>198505.000000285</v>
      </c>
      <c r="D20125" s="9" t="n">
        <v>5.3696396721485</v>
      </c>
    </row>
    <row r="20126" customFormat="false" ht="13.5" hidden="false" customHeight="false" outlineLevel="0" collapsed="false">
      <c r="A20126" s="6" t="n">
        <v>38200.4226388889</v>
      </c>
      <c r="B20126" s="7"/>
      <c r="C20126" s="8" t="n">
        <f aca="false">(A20126-$A$2)/0.000011574074074074</f>
        <v>198506.000000519</v>
      </c>
      <c r="D20126" s="9" t="n">
        <v>5.36962673346879</v>
      </c>
    </row>
    <row r="20127" customFormat="false" ht="13.5" hidden="false" customHeight="false" outlineLevel="0" collapsed="false">
      <c r="A20127" s="6" t="n">
        <v>38200.422650463</v>
      </c>
      <c r="B20127" s="7"/>
      <c r="C20127" s="8" t="n">
        <f aca="false">(A20127-$A$2)/0.000011574074074074</f>
        <v>198507.000000124</v>
      </c>
      <c r="D20127" s="9" t="n">
        <v>5.36962479478882</v>
      </c>
    </row>
    <row r="20128" customFormat="false" ht="13.5" hidden="false" customHeight="false" outlineLevel="0" collapsed="false">
      <c r="A20128" s="6" t="n">
        <v>38200.422662037</v>
      </c>
      <c r="B20128" s="7"/>
      <c r="C20128" s="8" t="n">
        <f aca="false">(A20128-$A$2)/0.000011574074074074</f>
        <v>198508.000000358</v>
      </c>
      <c r="D20128" s="9" t="n">
        <v>5.36963785610859</v>
      </c>
    </row>
    <row r="20129" customFormat="false" ht="13.5" hidden="false" customHeight="false" outlineLevel="0" collapsed="false">
      <c r="A20129" s="6" t="n">
        <v>38200.4226736111</v>
      </c>
      <c r="B20129" s="7"/>
      <c r="C20129" s="8" t="n">
        <f aca="false">(A20129-$A$2)/0.000011574074074074</f>
        <v>198509.000000592</v>
      </c>
      <c r="D20129" s="9" t="n">
        <v>5.3696269174281</v>
      </c>
    </row>
    <row r="20130" customFormat="false" ht="13.5" hidden="false" customHeight="false" outlineLevel="0" collapsed="false">
      <c r="A20130" s="6" t="n">
        <v>38200.4226851852</v>
      </c>
      <c r="B20130" s="7"/>
      <c r="C20130" s="8" t="n">
        <f aca="false">(A20130-$A$2)/0.000011574074074074</f>
        <v>198510.000000197</v>
      </c>
      <c r="D20130" s="9" t="n">
        <v>5.36962097874736</v>
      </c>
    </row>
    <row r="20131" customFormat="false" ht="13.5" hidden="false" customHeight="false" outlineLevel="0" collapsed="false">
      <c r="A20131" s="6" t="n">
        <v>38200.4226967593</v>
      </c>
      <c r="B20131" s="7"/>
      <c r="C20131" s="8" t="n">
        <f aca="false">(A20131-$A$2)/0.000011574074074074</f>
        <v>198511.000000431</v>
      </c>
      <c r="D20131" s="9" t="n">
        <v>5.36962704006635</v>
      </c>
    </row>
    <row r="20132" customFormat="false" ht="13.5" hidden="false" customHeight="false" outlineLevel="0" collapsed="false">
      <c r="A20132" s="6" t="n">
        <v>38200.4227083333</v>
      </c>
      <c r="B20132" s="7"/>
      <c r="C20132" s="8" t="n">
        <f aca="false">(A20132-$A$2)/0.000011574074074074</f>
        <v>198512.000000036</v>
      </c>
      <c r="D20132" s="9" t="n">
        <v>5.36960910138508</v>
      </c>
    </row>
    <row r="20133" customFormat="false" ht="13.5" hidden="false" customHeight="false" outlineLevel="0" collapsed="false">
      <c r="A20133" s="6" t="n">
        <v>38200.4227199074</v>
      </c>
      <c r="B20133" s="7"/>
      <c r="C20133" s="8" t="n">
        <f aca="false">(A20133-$A$2)/0.000011574074074074</f>
        <v>198513.000000269</v>
      </c>
      <c r="D20133" s="9" t="n">
        <v>5.36962516260356</v>
      </c>
    </row>
    <row r="20134" customFormat="false" ht="13.5" hidden="false" customHeight="false" outlineLevel="0" collapsed="false">
      <c r="A20134" s="6" t="n">
        <v>38200.4227314815</v>
      </c>
      <c r="B20134" s="7"/>
      <c r="C20134" s="8" t="n">
        <f aca="false">(A20134-$A$2)/0.000011574074074074</f>
        <v>198514.000000503</v>
      </c>
      <c r="D20134" s="9" t="n">
        <v>5.36960922392178</v>
      </c>
    </row>
    <row r="20135" customFormat="false" ht="13.5" hidden="false" customHeight="false" outlineLevel="0" collapsed="false">
      <c r="A20135" s="6" t="n">
        <v>38200.4227430556</v>
      </c>
      <c r="B20135" s="7"/>
      <c r="C20135" s="8" t="n">
        <f aca="false">(A20135-$A$2)/0.000011574074074074</f>
        <v>198515.000000108</v>
      </c>
      <c r="D20135" s="9" t="n">
        <v>5.36962728523973</v>
      </c>
    </row>
    <row r="20136" customFormat="false" ht="13.5" hidden="false" customHeight="false" outlineLevel="0" collapsed="false">
      <c r="A20136" s="6" t="n">
        <v>38200.4227546296</v>
      </c>
      <c r="B20136" s="7"/>
      <c r="C20136" s="8" t="n">
        <f aca="false">(A20136-$A$2)/0.000011574074074074</f>
        <v>198516.000000342</v>
      </c>
      <c r="D20136" s="9" t="n">
        <v>5.36962534645743</v>
      </c>
    </row>
    <row r="20137" customFormat="false" ht="13.5" hidden="false" customHeight="false" outlineLevel="0" collapsed="false">
      <c r="A20137" s="6" t="n">
        <v>38200.4227662037</v>
      </c>
      <c r="B20137" s="7"/>
      <c r="C20137" s="8" t="n">
        <f aca="false">(A20137-$A$2)/0.000011574074074074</f>
        <v>198517.000000576</v>
      </c>
      <c r="D20137" s="9" t="n">
        <v>5.36962740767487</v>
      </c>
    </row>
    <row r="20138" customFormat="false" ht="13.5" hidden="false" customHeight="false" outlineLevel="0" collapsed="false">
      <c r="A20138" s="6" t="n">
        <v>38200.4227777778</v>
      </c>
      <c r="B20138" s="7"/>
      <c r="C20138" s="8" t="n">
        <f aca="false">(A20138-$A$2)/0.000011574074074074</f>
        <v>198518.000000181</v>
      </c>
      <c r="D20138" s="9" t="n">
        <v>5.36962746899205</v>
      </c>
    </row>
    <row r="20139" customFormat="false" ht="13.5" hidden="false" customHeight="false" outlineLevel="0" collapsed="false">
      <c r="A20139" s="6" t="n">
        <v>38200.4227893519</v>
      </c>
      <c r="B20139" s="7"/>
      <c r="C20139" s="8" t="n">
        <f aca="false">(A20139-$A$2)/0.000011574074074074</f>
        <v>198519.000000415</v>
      </c>
      <c r="D20139" s="9" t="n">
        <v>5.36962553020897</v>
      </c>
    </row>
    <row r="20140" customFormat="false" ht="13.5" hidden="false" customHeight="false" outlineLevel="0" collapsed="false">
      <c r="A20140" s="6" t="n">
        <v>38200.4228009259</v>
      </c>
      <c r="B20140" s="7"/>
      <c r="C20140" s="8" t="n">
        <f aca="false">(A20140-$A$2)/0.000011574074074074</f>
        <v>198520.00000002</v>
      </c>
      <c r="D20140" s="9" t="n">
        <v>5.36962759142563</v>
      </c>
    </row>
    <row r="20141" customFormat="false" ht="13.5" hidden="false" customHeight="false" outlineLevel="0" collapsed="false">
      <c r="A20141" s="6" t="n">
        <v>38200.4228125</v>
      </c>
      <c r="B20141" s="7"/>
      <c r="C20141" s="8" t="n">
        <f aca="false">(A20141-$A$2)/0.000011574074074074</f>
        <v>198521.000000254</v>
      </c>
      <c r="D20141" s="9" t="n">
        <v>5.36962765274203</v>
      </c>
    </row>
    <row r="20142" customFormat="false" ht="13.5" hidden="false" customHeight="false" outlineLevel="0" collapsed="false">
      <c r="A20142" s="6" t="n">
        <v>38200.4228240741</v>
      </c>
      <c r="B20142" s="7"/>
      <c r="C20142" s="8" t="n">
        <f aca="false">(A20142-$A$2)/0.000011574074074074</f>
        <v>198522.000000487</v>
      </c>
      <c r="D20142" s="9" t="n">
        <v>5.36962571395818</v>
      </c>
    </row>
    <row r="20143" customFormat="false" ht="13.5" hidden="false" customHeight="false" outlineLevel="0" collapsed="false">
      <c r="A20143" s="6" t="n">
        <v>38200.4228356482</v>
      </c>
      <c r="B20143" s="7"/>
      <c r="C20143" s="8" t="n">
        <f aca="false">(A20143-$A$2)/0.000011574074074074</f>
        <v>198523.000000093</v>
      </c>
      <c r="D20143" s="9" t="n">
        <v>5.36962177517406</v>
      </c>
    </row>
    <row r="20144" customFormat="false" ht="13.5" hidden="false" customHeight="false" outlineLevel="0" collapsed="false">
      <c r="A20144" s="6" t="n">
        <v>38200.4228472222</v>
      </c>
      <c r="B20144" s="7"/>
      <c r="C20144" s="8" t="n">
        <f aca="false">(A20144-$A$2)/0.000011574074074074</f>
        <v>198524.000000326</v>
      </c>
      <c r="D20144" s="9" t="n">
        <v>5.36962583638968</v>
      </c>
    </row>
    <row r="20145" customFormat="false" ht="13.5" hidden="false" customHeight="false" outlineLevel="0" collapsed="false">
      <c r="A20145" s="6" t="n">
        <v>38200.4228587963</v>
      </c>
      <c r="B20145" s="7"/>
      <c r="C20145" s="8" t="n">
        <f aca="false">(A20145-$A$2)/0.000011574074074074</f>
        <v>198525.00000056</v>
      </c>
      <c r="D20145" s="9" t="n">
        <v>5.36962589760505</v>
      </c>
    </row>
    <row r="20146" customFormat="false" ht="13.5" hidden="false" customHeight="false" outlineLevel="0" collapsed="false">
      <c r="A20146" s="6" t="n">
        <v>38200.4228703704</v>
      </c>
      <c r="B20146" s="7"/>
      <c r="C20146" s="8" t="n">
        <f aca="false">(A20146-$A$2)/0.000011574074074074</f>
        <v>198526.000000165</v>
      </c>
      <c r="D20146" s="9" t="n">
        <v>5.36962595882015</v>
      </c>
    </row>
    <row r="20147" customFormat="false" ht="13.5" hidden="false" customHeight="false" outlineLevel="0" collapsed="false">
      <c r="A20147" s="6" t="n">
        <v>38200.4228819445</v>
      </c>
      <c r="B20147" s="7"/>
      <c r="C20147" s="8" t="n">
        <f aca="false">(A20147-$A$2)/0.000011574074074074</f>
        <v>198527.000000399</v>
      </c>
      <c r="D20147" s="9" t="n">
        <v>5.369613020035</v>
      </c>
    </row>
    <row r="20148" customFormat="false" ht="13.5" hidden="false" customHeight="false" outlineLevel="0" collapsed="false">
      <c r="A20148" s="6" t="n">
        <v>38200.4228935185</v>
      </c>
      <c r="B20148" s="7"/>
      <c r="C20148" s="8" t="n">
        <f aca="false">(A20148-$A$2)/0.000011574074074074</f>
        <v>198528.000000004</v>
      </c>
      <c r="D20148" s="9" t="n">
        <v>5.36962608124958</v>
      </c>
    </row>
    <row r="20149" customFormat="false" ht="13.5" hidden="false" customHeight="false" outlineLevel="0" collapsed="false">
      <c r="A20149" s="6" t="n">
        <v>38200.4229050926</v>
      </c>
      <c r="B20149" s="7"/>
      <c r="C20149" s="8" t="n">
        <f aca="false">(A20149-$A$2)/0.000011574074074074</f>
        <v>198529.000000238</v>
      </c>
      <c r="D20149" s="9" t="n">
        <v>5.36961014236391</v>
      </c>
    </row>
    <row r="20150" customFormat="false" ht="13.5" hidden="false" customHeight="false" outlineLevel="0" collapsed="false">
      <c r="A20150" s="6" t="n">
        <v>38200.4229166667</v>
      </c>
      <c r="B20150" s="7"/>
      <c r="C20150" s="8" t="n">
        <f aca="false">(A20150-$A$2)/0.000011574074074074</f>
        <v>198530.000000472</v>
      </c>
      <c r="D20150" s="9" t="n">
        <v>5.36961020357798</v>
      </c>
    </row>
    <row r="20151" customFormat="false" ht="13.5" hidden="false" customHeight="false" outlineLevel="0" collapsed="false">
      <c r="A20151" s="6" t="n">
        <v>38200.4229282407</v>
      </c>
      <c r="B20151" s="7"/>
      <c r="C20151" s="8" t="n">
        <f aca="false">(A20151-$A$2)/0.000011574074074074</f>
        <v>198531.000000077</v>
      </c>
      <c r="D20151" s="9" t="n">
        <v>5.36961026479179</v>
      </c>
    </row>
    <row r="20152" customFormat="false" ht="13.5" hidden="false" customHeight="false" outlineLevel="0" collapsed="false">
      <c r="A20152" s="6" t="n">
        <v>38200.4229398148</v>
      </c>
      <c r="B20152" s="7"/>
      <c r="C20152" s="8" t="n">
        <f aca="false">(A20152-$A$2)/0.000011574074074074</f>
        <v>198532.00000031</v>
      </c>
      <c r="D20152" s="9" t="n">
        <v>5.36961032590533</v>
      </c>
    </row>
    <row r="20153" customFormat="false" ht="13.5" hidden="false" customHeight="false" outlineLevel="0" collapsed="false">
      <c r="A20153" s="6" t="n">
        <v>38200.4229513889</v>
      </c>
      <c r="B20153" s="7"/>
      <c r="C20153" s="8" t="n">
        <f aca="false">(A20153-$A$2)/0.000011574074074074</f>
        <v>198533.000000544</v>
      </c>
      <c r="D20153" s="9" t="n">
        <v>5.36962638711862</v>
      </c>
    </row>
    <row r="20154" customFormat="false" ht="13.5" hidden="false" customHeight="false" outlineLevel="0" collapsed="false">
      <c r="A20154" s="6" t="n">
        <v>38200.422962963</v>
      </c>
      <c r="B20154" s="7"/>
      <c r="C20154" s="8" t="n">
        <f aca="false">(A20154-$A$2)/0.000011574074074074</f>
        <v>198534.000000149</v>
      </c>
      <c r="D20154" s="9" t="n">
        <v>5.36961044823165</v>
      </c>
    </row>
    <row r="20155" customFormat="false" ht="13.5" hidden="false" customHeight="false" outlineLevel="0" collapsed="false">
      <c r="A20155" s="6" t="n">
        <v>38200.422974537</v>
      </c>
      <c r="B20155" s="7"/>
      <c r="C20155" s="8" t="n">
        <f aca="false">(A20155-$A$2)/0.000011574074074074</f>
        <v>198535.000000383</v>
      </c>
      <c r="D20155" s="9" t="n">
        <v>5.36962850944442</v>
      </c>
    </row>
    <row r="20156" customFormat="false" ht="13.5" hidden="false" customHeight="false" outlineLevel="0" collapsed="false">
      <c r="A20156" s="6" t="n">
        <v>38200.4229861111</v>
      </c>
      <c r="B20156" s="7"/>
      <c r="C20156" s="8" t="n">
        <f aca="false">(A20156-$A$2)/0.000011574074074074</f>
        <v>198535.999999988</v>
      </c>
      <c r="D20156" s="9" t="n">
        <v>5.36961357055694</v>
      </c>
    </row>
    <row r="20157" customFormat="false" ht="13.5" hidden="false" customHeight="false" outlineLevel="0" collapsed="false">
      <c r="A20157" s="6" t="n">
        <v>38200.4229976852</v>
      </c>
      <c r="B20157" s="7"/>
      <c r="C20157" s="8" t="n">
        <f aca="false">(A20157-$A$2)/0.000011574074074074</f>
        <v>198537.000000222</v>
      </c>
      <c r="D20157" s="9" t="n">
        <v>5.36962663166919</v>
      </c>
    </row>
    <row r="20158" customFormat="false" ht="13.5" hidden="false" customHeight="false" outlineLevel="0" collapsed="false">
      <c r="A20158" s="6" t="n">
        <v>38200.4230092593</v>
      </c>
      <c r="B20158" s="7"/>
      <c r="C20158" s="8" t="n">
        <f aca="false">(A20158-$A$2)/0.000011574074074074</f>
        <v>198538.000000456</v>
      </c>
      <c r="D20158" s="9" t="n">
        <v>5.36962669278118</v>
      </c>
    </row>
    <row r="20159" customFormat="false" ht="13.5" hidden="false" customHeight="false" outlineLevel="0" collapsed="false">
      <c r="A20159" s="6" t="n">
        <v>38200.4230208333</v>
      </c>
      <c r="B20159" s="7"/>
      <c r="C20159" s="8" t="n">
        <f aca="false">(A20159-$A$2)/0.000011574074074074</f>
        <v>198539.000000061</v>
      </c>
      <c r="D20159" s="9" t="n">
        <v>5.36962675399291</v>
      </c>
    </row>
    <row r="20160" customFormat="false" ht="13.5" hidden="false" customHeight="false" outlineLevel="0" collapsed="false">
      <c r="A20160" s="6" t="n">
        <v>38200.4230324074</v>
      </c>
      <c r="B20160" s="7"/>
      <c r="C20160" s="8" t="n">
        <f aca="false">(A20160-$A$2)/0.000011574074074074</f>
        <v>198540.000000295</v>
      </c>
      <c r="D20160" s="9" t="n">
        <v>5.36964181510438</v>
      </c>
    </row>
    <row r="20161" customFormat="false" ht="13.5" hidden="false" customHeight="false" outlineLevel="0" collapsed="false">
      <c r="A20161" s="6" t="n">
        <v>38200.4230439815</v>
      </c>
      <c r="B20161" s="7"/>
      <c r="C20161" s="8" t="n">
        <f aca="false">(A20161-$A$2)/0.000011574074074074</f>
        <v>198541.000000528</v>
      </c>
      <c r="D20161" s="9" t="n">
        <v>5.3696288762156</v>
      </c>
    </row>
    <row r="20162" customFormat="false" ht="13.5" hidden="false" customHeight="false" outlineLevel="0" collapsed="false">
      <c r="A20162" s="6" t="n">
        <v>38200.4230555556</v>
      </c>
      <c r="B20162" s="7"/>
      <c r="C20162" s="8" t="n">
        <f aca="false">(A20162-$A$2)/0.000011574074074074</f>
        <v>198542.000000134</v>
      </c>
      <c r="D20162" s="9" t="n">
        <v>5.36962893732655</v>
      </c>
    </row>
    <row r="20163" customFormat="false" ht="13.5" hidden="false" customHeight="false" outlineLevel="0" collapsed="false">
      <c r="A20163" s="6" t="n">
        <v>38200.4230671296</v>
      </c>
      <c r="B20163" s="7"/>
      <c r="C20163" s="8" t="n">
        <f aca="false">(A20163-$A$2)/0.000011574074074074</f>
        <v>198543.000000367</v>
      </c>
      <c r="D20163" s="9" t="n">
        <v>5.36961399843724</v>
      </c>
    </row>
    <row r="20164" customFormat="false" ht="13.5" hidden="false" customHeight="false" outlineLevel="0" collapsed="false">
      <c r="A20164" s="6" t="n">
        <v>38200.4230787037</v>
      </c>
      <c r="B20164" s="7"/>
      <c r="C20164" s="8" t="n">
        <f aca="false">(A20164-$A$2)/0.000011574074074074</f>
        <v>198543.999999972</v>
      </c>
      <c r="D20164" s="9" t="n">
        <v>5.36961105954768</v>
      </c>
    </row>
    <row r="20165" customFormat="false" ht="13.5" hidden="false" customHeight="false" outlineLevel="0" collapsed="false">
      <c r="A20165" s="6" t="n">
        <v>38200.4230902778</v>
      </c>
      <c r="B20165" s="7"/>
      <c r="C20165" s="8" t="n">
        <f aca="false">(A20165-$A$2)/0.000011574074074074</f>
        <v>198545.000000206</v>
      </c>
      <c r="D20165" s="9" t="n">
        <v>5.36962712055786</v>
      </c>
    </row>
    <row r="20166" customFormat="false" ht="13.5" hidden="false" customHeight="false" outlineLevel="0" collapsed="false">
      <c r="A20166" s="6" t="n">
        <v>38200.4231018519</v>
      </c>
      <c r="B20166" s="7"/>
      <c r="C20166" s="8" t="n">
        <f aca="false">(A20166-$A$2)/0.000011574074074074</f>
        <v>198546.00000044</v>
      </c>
      <c r="D20166" s="9" t="n">
        <v>5.36961418166777</v>
      </c>
    </row>
    <row r="20167" customFormat="false" ht="13.5" hidden="false" customHeight="false" outlineLevel="0" collapsed="false">
      <c r="A20167" s="6" t="n">
        <v>38200.4231134259</v>
      </c>
      <c r="B20167" s="7"/>
      <c r="C20167" s="8" t="n">
        <f aca="false">(A20167-$A$2)/0.000011574074074074</f>
        <v>198547.000000045</v>
      </c>
      <c r="D20167" s="9" t="n">
        <v>5.36962924277743</v>
      </c>
    </row>
    <row r="20168" customFormat="false" ht="13.5" hidden="false" customHeight="false" outlineLevel="0" collapsed="false">
      <c r="A20168" s="6" t="n">
        <v>38200.423125</v>
      </c>
      <c r="B20168" s="7"/>
      <c r="C20168" s="8" t="n">
        <f aca="false">(A20168-$A$2)/0.000011574074074074</f>
        <v>198548.000000279</v>
      </c>
      <c r="D20168" s="9" t="n">
        <v>5.36961130388682</v>
      </c>
    </row>
    <row r="20169" customFormat="false" ht="13.5" hidden="false" customHeight="false" outlineLevel="0" collapsed="false">
      <c r="A20169" s="6" t="n">
        <v>38200.4231365741</v>
      </c>
      <c r="B20169" s="7"/>
      <c r="C20169" s="8" t="n">
        <f aca="false">(A20169-$A$2)/0.000011574074074074</f>
        <v>198549.000000513</v>
      </c>
      <c r="D20169" s="9" t="n">
        <v>5.36964036489596</v>
      </c>
    </row>
    <row r="20170" customFormat="false" ht="13.5" hidden="false" customHeight="false" outlineLevel="0" collapsed="false">
      <c r="A20170" s="6" t="n">
        <v>38200.4231481482</v>
      </c>
      <c r="B20170" s="7"/>
      <c r="C20170" s="8" t="n">
        <f aca="false">(A20170-$A$2)/0.000011574074074074</f>
        <v>198550.000000118</v>
      </c>
      <c r="D20170" s="9" t="n">
        <v>5.36962942600484</v>
      </c>
    </row>
    <row r="20171" customFormat="false" ht="13.5" hidden="false" customHeight="false" outlineLevel="0" collapsed="false">
      <c r="A20171" s="6" t="n">
        <v>38200.4231597222</v>
      </c>
      <c r="B20171" s="7"/>
      <c r="C20171" s="8" t="n">
        <f aca="false">(A20171-$A$2)/0.000011574074074074</f>
        <v>198551.000000351</v>
      </c>
      <c r="D20171" s="9" t="n">
        <v>5.36961148701345</v>
      </c>
    </row>
    <row r="20172" customFormat="false" ht="13.5" hidden="false" customHeight="false" outlineLevel="0" collapsed="false">
      <c r="A20172" s="6" t="n">
        <v>38200.4231712963</v>
      </c>
      <c r="B20172" s="7"/>
      <c r="C20172" s="8" t="n">
        <f aca="false">(A20172-$A$2)/0.000011574074074074</f>
        <v>198552.000000585</v>
      </c>
      <c r="D20172" s="9" t="n">
        <v>5.36961154812181</v>
      </c>
    </row>
    <row r="20173" customFormat="false" ht="13.5" hidden="false" customHeight="false" outlineLevel="0" collapsed="false">
      <c r="A20173" s="6" t="n">
        <v>38200.4231828704</v>
      </c>
      <c r="B20173" s="7"/>
      <c r="C20173" s="8" t="n">
        <f aca="false">(A20173-$A$2)/0.000011574074074074</f>
        <v>198553.00000019</v>
      </c>
      <c r="D20173" s="9" t="n">
        <v>5.36962760912991</v>
      </c>
    </row>
    <row r="20174" customFormat="false" ht="13.5" hidden="false" customHeight="false" outlineLevel="0" collapsed="false">
      <c r="A20174" s="6" t="n">
        <v>38200.4231944445</v>
      </c>
      <c r="B20174" s="7"/>
      <c r="C20174" s="8" t="n">
        <f aca="false">(A20174-$A$2)/0.000011574074074074</f>
        <v>198554.000000424</v>
      </c>
      <c r="D20174" s="9" t="n">
        <v>5.36961467013775</v>
      </c>
    </row>
    <row r="20175" customFormat="false" ht="13.5" hidden="false" customHeight="false" outlineLevel="0" collapsed="false">
      <c r="A20175" s="6" t="n">
        <v>38200.4232060185</v>
      </c>
      <c r="B20175" s="7"/>
      <c r="C20175" s="8" t="n">
        <f aca="false">(A20175-$A$2)/0.000011574074074074</f>
        <v>198555.000000029</v>
      </c>
      <c r="D20175" s="9" t="n">
        <v>5.36962973114533</v>
      </c>
    </row>
    <row r="20176" customFormat="false" ht="13.5" hidden="false" customHeight="false" outlineLevel="0" collapsed="false">
      <c r="A20176" s="6" t="n">
        <v>38200.4232175926</v>
      </c>
      <c r="B20176" s="7"/>
      <c r="C20176" s="8" t="n">
        <f aca="false">(A20176-$A$2)/0.000011574074074074</f>
        <v>198556.000000263</v>
      </c>
      <c r="D20176" s="9" t="n">
        <v>5.36962779225265</v>
      </c>
    </row>
    <row r="20177" customFormat="false" ht="13.5" hidden="false" customHeight="false" outlineLevel="0" collapsed="false">
      <c r="A20177" s="6" t="n">
        <v>38200.4232291667</v>
      </c>
      <c r="B20177" s="7"/>
      <c r="C20177" s="8" t="n">
        <f aca="false">(A20177-$A$2)/0.000011574074074074</f>
        <v>198557.000000497</v>
      </c>
      <c r="D20177" s="9" t="n">
        <v>5.36964085325971</v>
      </c>
    </row>
    <row r="20178" customFormat="false" ht="13.5" hidden="false" customHeight="false" outlineLevel="0" collapsed="false">
      <c r="A20178" s="6" t="n">
        <v>38200.4232407407</v>
      </c>
      <c r="B20178" s="7"/>
      <c r="C20178" s="8" t="n">
        <f aca="false">(A20178-$A$2)/0.000011574074074074</f>
        <v>198558.000000102</v>
      </c>
      <c r="D20178" s="9" t="n">
        <v>5.36962791426651</v>
      </c>
    </row>
    <row r="20179" customFormat="false" ht="13.5" hidden="false" customHeight="false" outlineLevel="0" collapsed="false">
      <c r="A20179" s="6" t="n">
        <v>38200.4232523148</v>
      </c>
      <c r="B20179" s="7"/>
      <c r="C20179" s="8" t="n">
        <f aca="false">(A20179-$A$2)/0.000011574074074074</f>
        <v>198559.000000336</v>
      </c>
      <c r="D20179" s="9" t="n">
        <v>5.36962997527305</v>
      </c>
    </row>
    <row r="20180" customFormat="false" ht="13.5" hidden="false" customHeight="false" outlineLevel="0" collapsed="false">
      <c r="A20180" s="6" t="n">
        <v>38200.4232638889</v>
      </c>
      <c r="B20180" s="7"/>
      <c r="C20180" s="8" t="n">
        <f aca="false">(A20180-$A$2)/0.000011574074074074</f>
        <v>198560.000000569</v>
      </c>
      <c r="D20180" s="9" t="n">
        <v>5.36962803627933</v>
      </c>
    </row>
    <row r="20181" customFormat="false" ht="13.5" hidden="false" customHeight="false" outlineLevel="0" collapsed="false">
      <c r="A20181" s="6" t="n">
        <v>38200.423275463</v>
      </c>
      <c r="B20181" s="7"/>
      <c r="C20181" s="8" t="n">
        <f aca="false">(A20181-$A$2)/0.000011574074074074</f>
        <v>198561.000000174</v>
      </c>
      <c r="D20181" s="9" t="n">
        <v>5.36963009728535</v>
      </c>
    </row>
    <row r="20182" customFormat="false" ht="13.5" hidden="false" customHeight="false" outlineLevel="0" collapsed="false">
      <c r="A20182" s="6" t="n">
        <v>38200.423287037</v>
      </c>
      <c r="B20182" s="7"/>
      <c r="C20182" s="8" t="n">
        <f aca="false">(A20182-$A$2)/0.000011574074074074</f>
        <v>198562.000000408</v>
      </c>
      <c r="D20182" s="9" t="n">
        <v>5.36961515819111</v>
      </c>
    </row>
    <row r="20183" customFormat="false" ht="13.5" hidden="false" customHeight="false" outlineLevel="0" collapsed="false">
      <c r="A20183" s="6" t="n">
        <v>38200.4232986111</v>
      </c>
      <c r="B20183" s="7"/>
      <c r="C20183" s="8" t="n">
        <f aca="false">(A20183-$A$2)/0.000011574074074074</f>
        <v>198563.000000013</v>
      </c>
      <c r="D20183" s="9" t="n">
        <v>5.36961221919661</v>
      </c>
    </row>
    <row r="20184" customFormat="false" ht="13.5" hidden="false" customHeight="false" outlineLevel="0" collapsed="false">
      <c r="A20184" s="6" t="n">
        <v>38200.4233101852</v>
      </c>
      <c r="B20184" s="7"/>
      <c r="C20184" s="8" t="n">
        <f aca="false">(A20184-$A$2)/0.000011574074074074</f>
        <v>198564.000000247</v>
      </c>
      <c r="D20184" s="9" t="n">
        <v>5.36961528020185</v>
      </c>
    </row>
    <row r="20185" customFormat="false" ht="13.5" hidden="false" customHeight="false" outlineLevel="0" collapsed="false">
      <c r="A20185" s="6" t="n">
        <v>38200.4233217593</v>
      </c>
      <c r="B20185" s="7"/>
      <c r="C20185" s="8" t="n">
        <f aca="false">(A20185-$A$2)/0.000011574074074074</f>
        <v>198565.000000481</v>
      </c>
      <c r="D20185" s="9" t="n">
        <v>5.36963034120683</v>
      </c>
    </row>
    <row r="20186" customFormat="false" ht="13.5" hidden="false" customHeight="false" outlineLevel="0" collapsed="false">
      <c r="A20186" s="6" t="n">
        <v>38200.4233333333</v>
      </c>
      <c r="B20186" s="7"/>
      <c r="C20186" s="8" t="n">
        <f aca="false">(A20186-$A$2)/0.000011574074074074</f>
        <v>198566.000000086</v>
      </c>
      <c r="D20186" s="9" t="n">
        <v>5.36963040211155</v>
      </c>
    </row>
    <row r="20187" customFormat="false" ht="13.5" hidden="false" customHeight="false" outlineLevel="0" collapsed="false">
      <c r="A20187" s="6" t="n">
        <v>38200.4233449074</v>
      </c>
      <c r="B20187" s="7"/>
      <c r="C20187" s="8" t="n">
        <f aca="false">(A20187-$A$2)/0.000011574074074074</f>
        <v>198567.00000032</v>
      </c>
      <c r="D20187" s="9" t="n">
        <v>5.36961246311601</v>
      </c>
    </row>
    <row r="20188" customFormat="false" ht="13.5" hidden="false" customHeight="false" outlineLevel="0" collapsed="false">
      <c r="A20188" s="6" t="n">
        <v>38200.4233564815</v>
      </c>
      <c r="B20188" s="7"/>
      <c r="C20188" s="8" t="n">
        <f aca="false">(A20188-$A$2)/0.000011574074074074</f>
        <v>198568.000000554</v>
      </c>
      <c r="D20188" s="9" t="n">
        <v>5.36961252402022</v>
      </c>
    </row>
    <row r="20189" customFormat="false" ht="13.5" hidden="false" customHeight="false" outlineLevel="0" collapsed="false">
      <c r="A20189" s="6" t="n">
        <v>38200.4233680556</v>
      </c>
      <c r="B20189" s="7"/>
      <c r="C20189" s="8" t="n">
        <f aca="false">(A20189-$A$2)/0.000011574074074074</f>
        <v>198569.000000159</v>
      </c>
      <c r="D20189" s="9" t="n">
        <v>5.36961258502416</v>
      </c>
    </row>
    <row r="20190" customFormat="false" ht="13.5" hidden="false" customHeight="false" outlineLevel="0" collapsed="false">
      <c r="A20190" s="6" t="n">
        <v>38200.4233796296</v>
      </c>
      <c r="B20190" s="7"/>
      <c r="C20190" s="8" t="n">
        <f aca="false">(A20190-$A$2)/0.000011574074074074</f>
        <v>198570.000000392</v>
      </c>
      <c r="D20190" s="9" t="n">
        <v>5.36961264592784</v>
      </c>
    </row>
    <row r="20191" customFormat="false" ht="13.5" hidden="false" customHeight="false" outlineLevel="0" collapsed="false">
      <c r="A20191" s="6" t="n">
        <v>38200.4233912037</v>
      </c>
      <c r="B20191" s="7"/>
      <c r="C20191" s="8" t="n">
        <f aca="false">(A20191-$A$2)/0.000011574074074074</f>
        <v>198570.999999998</v>
      </c>
      <c r="D20191" s="9" t="n">
        <v>5.36961570683126</v>
      </c>
    </row>
    <row r="20192" customFormat="false" ht="13.5" hidden="false" customHeight="false" outlineLevel="0" collapsed="false">
      <c r="A20192" s="6" t="n">
        <v>38200.4234027778</v>
      </c>
      <c r="B20192" s="7"/>
      <c r="C20192" s="8" t="n">
        <f aca="false">(A20192-$A$2)/0.000011574074074074</f>
        <v>198572.000000231</v>
      </c>
      <c r="D20192" s="9" t="n">
        <v>5.36963076783443</v>
      </c>
    </row>
    <row r="20193" customFormat="false" ht="13.5" hidden="false" customHeight="false" outlineLevel="0" collapsed="false">
      <c r="A20193" s="6" t="n">
        <v>38200.4234143519</v>
      </c>
      <c r="B20193" s="7"/>
      <c r="C20193" s="8" t="n">
        <f aca="false">(A20193-$A$2)/0.000011574074074074</f>
        <v>198573.000000465</v>
      </c>
      <c r="D20193" s="9" t="n">
        <v>5.36961582873733</v>
      </c>
    </row>
    <row r="20194" customFormat="false" ht="13.5" hidden="false" customHeight="false" outlineLevel="0" collapsed="false">
      <c r="A20194" s="6" t="n">
        <v>38200.4234259259</v>
      </c>
      <c r="B20194" s="7"/>
      <c r="C20194" s="8" t="n">
        <f aca="false">(A20194-$A$2)/0.000011574074074074</f>
        <v>198574.00000007</v>
      </c>
      <c r="D20194" s="9" t="n">
        <v>5.36963088963997</v>
      </c>
    </row>
    <row r="20195" customFormat="false" ht="13.5" hidden="false" customHeight="false" outlineLevel="0" collapsed="false">
      <c r="A20195" s="6" t="n">
        <v>38200.4234375</v>
      </c>
      <c r="B20195" s="7"/>
      <c r="C20195" s="8" t="n">
        <f aca="false">(A20195-$A$2)/0.000011574074074074</f>
        <v>198575.000000304</v>
      </c>
      <c r="D20195" s="9" t="n">
        <v>5.36961595054235</v>
      </c>
    </row>
    <row r="20196" customFormat="false" ht="13.5" hidden="false" customHeight="false" outlineLevel="0" collapsed="false">
      <c r="A20196" s="6" t="n">
        <v>38200.4234490741</v>
      </c>
      <c r="B20196" s="7"/>
      <c r="C20196" s="8" t="n">
        <f aca="false">(A20196-$A$2)/0.000011574074074074</f>
        <v>198576.000000538</v>
      </c>
      <c r="D20196" s="9" t="n">
        <v>5.36961101144448</v>
      </c>
    </row>
    <row r="20197" customFormat="false" ht="13.5" hidden="false" customHeight="false" outlineLevel="0" collapsed="false">
      <c r="A20197" s="6" t="n">
        <v>38200.4234606482</v>
      </c>
      <c r="B20197" s="7"/>
      <c r="C20197" s="8" t="n">
        <f aca="false">(A20197-$A$2)/0.000011574074074074</f>
        <v>198577.000000143</v>
      </c>
      <c r="D20197" s="9" t="n">
        <v>5.36963107234634</v>
      </c>
    </row>
    <row r="20198" customFormat="false" ht="13.5" hidden="false" customHeight="false" outlineLevel="0" collapsed="false">
      <c r="A20198" s="6" t="n">
        <v>38200.4234722222</v>
      </c>
      <c r="B20198" s="7"/>
      <c r="C20198" s="8" t="n">
        <f aca="false">(A20198-$A$2)/0.000011574074074074</f>
        <v>198578.000000377</v>
      </c>
      <c r="D20198" s="9" t="n">
        <v>5.36961313324794</v>
      </c>
    </row>
    <row r="20199" customFormat="false" ht="13.5" hidden="false" customHeight="false" outlineLevel="0" collapsed="false">
      <c r="A20199" s="6" t="n">
        <v>38200.4234837963</v>
      </c>
      <c r="B20199" s="7"/>
      <c r="C20199" s="8" t="n">
        <f aca="false">(A20199-$A$2)/0.000011574074074074</f>
        <v>198578.999999982</v>
      </c>
      <c r="D20199" s="9" t="n">
        <v>5.36961319414928</v>
      </c>
    </row>
    <row r="20200" customFormat="false" ht="13.5" hidden="false" customHeight="false" outlineLevel="0" collapsed="false">
      <c r="A20200" s="6" t="n">
        <v>38200.4234953704</v>
      </c>
      <c r="B20200" s="7"/>
      <c r="C20200" s="8" t="n">
        <f aca="false">(A20200-$A$2)/0.000011574074074074</f>
        <v>198580.000000215</v>
      </c>
      <c r="D20200" s="9" t="n">
        <v>5.36961625495037</v>
      </c>
    </row>
    <row r="20201" customFormat="false" ht="13.5" hidden="false" customHeight="false" outlineLevel="0" collapsed="false">
      <c r="A20201" s="6" t="n">
        <v>38200.4235069445</v>
      </c>
      <c r="B20201" s="7"/>
      <c r="C20201" s="8" t="n">
        <f aca="false">(A20201-$A$2)/0.000011574074074074</f>
        <v>198581.000000449</v>
      </c>
      <c r="D20201" s="9" t="n">
        <v>5.36961331585119</v>
      </c>
    </row>
    <row r="20202" customFormat="false" ht="13.5" hidden="false" customHeight="false" outlineLevel="0" collapsed="false">
      <c r="A20202" s="6" t="n">
        <v>38200.4235185185</v>
      </c>
      <c r="B20202" s="7"/>
      <c r="C20202" s="8" t="n">
        <f aca="false">(A20202-$A$2)/0.000011574074074074</f>
        <v>198582.000000054</v>
      </c>
      <c r="D20202" s="9" t="n">
        <v>5.36963137675175</v>
      </c>
    </row>
    <row r="20203" customFormat="false" ht="13.5" hidden="false" customHeight="false" outlineLevel="0" collapsed="false">
      <c r="A20203" s="6" t="n">
        <v>38200.4235300926</v>
      </c>
      <c r="B20203" s="7"/>
      <c r="C20203" s="8" t="n">
        <f aca="false">(A20203-$A$2)/0.000011574074074074</f>
        <v>198583.000000288</v>
      </c>
      <c r="D20203" s="9" t="n">
        <v>5.36962943755206</v>
      </c>
    </row>
    <row r="20204" customFormat="false" ht="13.5" hidden="false" customHeight="false" outlineLevel="0" collapsed="false">
      <c r="A20204" s="6" t="n">
        <v>38200.4235416667</v>
      </c>
      <c r="B20204" s="7"/>
      <c r="C20204" s="8" t="n">
        <f aca="false">(A20204-$A$2)/0.000011574074074074</f>
        <v>198584.000000522</v>
      </c>
      <c r="D20204" s="9" t="n">
        <v>5.3696164984521</v>
      </c>
    </row>
    <row r="20205" customFormat="false" ht="13.5" hidden="false" customHeight="false" outlineLevel="0" collapsed="false">
      <c r="A20205" s="6" t="n">
        <v>38200.4235532407</v>
      </c>
      <c r="B20205" s="7"/>
      <c r="C20205" s="8" t="n">
        <f aca="false">(A20205-$A$2)/0.000011574074074074</f>
        <v>198585.000000127</v>
      </c>
      <c r="D20205" s="9" t="n">
        <v>5.36963155925188</v>
      </c>
    </row>
    <row r="20206" customFormat="false" ht="13.5" hidden="false" customHeight="false" outlineLevel="0" collapsed="false">
      <c r="A20206" s="6" t="n">
        <v>38200.4235648148</v>
      </c>
      <c r="B20206" s="7"/>
      <c r="C20206" s="8" t="n">
        <f aca="false">(A20206-$A$2)/0.000011574074074074</f>
        <v>198586.000000361</v>
      </c>
      <c r="D20206" s="9" t="n">
        <v>5.36961362015141</v>
      </c>
    </row>
    <row r="20207" customFormat="false" ht="13.5" hidden="false" customHeight="false" outlineLevel="0" collapsed="false">
      <c r="A20207" s="6" t="n">
        <v>38200.4235763889</v>
      </c>
      <c r="B20207" s="7"/>
      <c r="C20207" s="8" t="n">
        <f aca="false">(A20207-$A$2)/0.000011574074074074</f>
        <v>198587.000000595</v>
      </c>
      <c r="D20207" s="9" t="n">
        <v>5.36959968095067</v>
      </c>
    </row>
    <row r="20208" customFormat="false" ht="13.5" hidden="false" customHeight="false" outlineLevel="0" collapsed="false">
      <c r="A20208" s="6" t="n">
        <v>38200.423587963</v>
      </c>
      <c r="B20208" s="7"/>
      <c r="C20208" s="8" t="n">
        <f aca="false">(A20208-$A$2)/0.000011574074074074</f>
        <v>198588.0000002</v>
      </c>
      <c r="D20208" s="9" t="n">
        <v>5.36961374184967</v>
      </c>
    </row>
    <row r="20209" customFormat="false" ht="13.5" hidden="false" customHeight="false" outlineLevel="0" collapsed="false">
      <c r="A20209" s="6" t="n">
        <v>38200.423599537</v>
      </c>
      <c r="B20209" s="7"/>
      <c r="C20209" s="8" t="n">
        <f aca="false">(A20209-$A$2)/0.000011574074074074</f>
        <v>198589.000000433</v>
      </c>
      <c r="D20209" s="9" t="n">
        <v>5.36963180264841</v>
      </c>
    </row>
    <row r="20210" customFormat="false" ht="13.5" hidden="false" customHeight="false" outlineLevel="0" collapsed="false">
      <c r="A20210" s="6" t="n">
        <v>38200.4236111111</v>
      </c>
      <c r="B20210" s="7"/>
      <c r="C20210" s="8" t="n">
        <f aca="false">(A20210-$A$2)/0.000011574074074074</f>
        <v>198590.000000039</v>
      </c>
      <c r="D20210" s="9" t="n">
        <v>5.3696138634469</v>
      </c>
    </row>
    <row r="20211" customFormat="false" ht="13.5" hidden="false" customHeight="false" outlineLevel="0" collapsed="false">
      <c r="A20211" s="6" t="n">
        <v>38200.4236226852</v>
      </c>
      <c r="B20211" s="7"/>
      <c r="C20211" s="8" t="n">
        <f aca="false">(A20211-$A$2)/0.000011574074074074</f>
        <v>198591.000000272</v>
      </c>
      <c r="D20211" s="9" t="n">
        <v>5.36961692424512</v>
      </c>
    </row>
    <row r="20212" customFormat="false" ht="13.5" hidden="false" customHeight="false" outlineLevel="0" collapsed="false">
      <c r="A20212" s="6" t="n">
        <v>38200.4236342593</v>
      </c>
      <c r="B20212" s="7"/>
      <c r="C20212" s="8" t="n">
        <f aca="false">(A20212-$A$2)/0.000011574074074074</f>
        <v>198592.000000506</v>
      </c>
      <c r="D20212" s="9" t="n">
        <v>5.36963198504308</v>
      </c>
    </row>
    <row r="20213" customFormat="false" ht="13.5" hidden="false" customHeight="false" outlineLevel="0" collapsed="false">
      <c r="A20213" s="6" t="n">
        <v>38200.4236458333</v>
      </c>
      <c r="B20213" s="7"/>
      <c r="C20213" s="8" t="n">
        <f aca="false">(A20213-$A$2)/0.000011574074074074</f>
        <v>198593.000000111</v>
      </c>
      <c r="D20213" s="9" t="n">
        <v>5.36960004584079</v>
      </c>
    </row>
    <row r="20214" customFormat="false" ht="13.5" hidden="false" customHeight="false" outlineLevel="0" collapsed="false">
      <c r="A20214" s="6" t="n">
        <v>38200.4236574074</v>
      </c>
      <c r="B20214" s="7"/>
      <c r="C20214" s="8" t="n">
        <f aca="false">(A20214-$A$2)/0.000011574074074074</f>
        <v>198594.000000345</v>
      </c>
      <c r="D20214" s="9" t="n">
        <v>5.36963210663823</v>
      </c>
    </row>
    <row r="20215" customFormat="false" ht="13.5" hidden="false" customHeight="false" outlineLevel="0" collapsed="false">
      <c r="A20215" s="6" t="n">
        <v>38200.4236689815</v>
      </c>
      <c r="B20215" s="7"/>
      <c r="C20215" s="8" t="n">
        <f aca="false">(A20215-$A$2)/0.000011574074074074</f>
        <v>198595.000000579</v>
      </c>
      <c r="D20215" s="9" t="n">
        <v>5.36963216743541</v>
      </c>
    </row>
    <row r="20216" customFormat="false" ht="13.5" hidden="false" customHeight="false" outlineLevel="0" collapsed="false">
      <c r="A20216" s="6" t="n">
        <v>38200.4236805556</v>
      </c>
      <c r="B20216" s="7"/>
      <c r="C20216" s="8" t="n">
        <f aca="false">(A20216-$A$2)/0.000011574074074074</f>
        <v>198596.000000184</v>
      </c>
      <c r="D20216" s="9" t="n">
        <v>5.36963022823233</v>
      </c>
    </row>
    <row r="20217" customFormat="false" ht="13.5" hidden="false" customHeight="false" outlineLevel="0" collapsed="false">
      <c r="A20217" s="6" t="n">
        <v>38200.4236921296</v>
      </c>
      <c r="B20217" s="7"/>
      <c r="C20217" s="8" t="n">
        <f aca="false">(A20217-$A$2)/0.000011574074074074</f>
        <v>198597.000000418</v>
      </c>
      <c r="D20217" s="9" t="n">
        <v>5.36961428902899</v>
      </c>
    </row>
    <row r="20218" customFormat="false" ht="13.5" hidden="false" customHeight="false" outlineLevel="0" collapsed="false">
      <c r="A20218" s="6" t="n">
        <v>38200.4237037037</v>
      </c>
      <c r="B20218" s="7"/>
      <c r="C20218" s="8" t="n">
        <f aca="false">(A20218-$A$2)/0.000011574074074074</f>
        <v>198598.000000023</v>
      </c>
      <c r="D20218" s="9" t="n">
        <v>5.3696143497254</v>
      </c>
    </row>
    <row r="20219" customFormat="false" ht="13.5" hidden="false" customHeight="false" outlineLevel="0" collapsed="false">
      <c r="A20219" s="6" t="n">
        <v>38200.4237152778</v>
      </c>
      <c r="B20219" s="7"/>
      <c r="C20219" s="8" t="n">
        <f aca="false">(A20219-$A$2)/0.000011574074074074</f>
        <v>198599.000000256</v>
      </c>
      <c r="D20219" s="9" t="n">
        <v>5.36961441052154</v>
      </c>
    </row>
    <row r="20220" customFormat="false" ht="13.5" hidden="false" customHeight="false" outlineLevel="0" collapsed="false">
      <c r="A20220" s="6" t="n">
        <v>38200.4237268519</v>
      </c>
      <c r="B20220" s="7"/>
      <c r="C20220" s="8" t="n">
        <f aca="false">(A20220-$A$2)/0.000011574074074074</f>
        <v>198600.00000049</v>
      </c>
      <c r="D20220" s="9" t="n">
        <v>5.36961447131742</v>
      </c>
    </row>
    <row r="20221" customFormat="false" ht="13.5" hidden="false" customHeight="false" outlineLevel="0" collapsed="false">
      <c r="A20221" s="6" t="n">
        <v>38200.4237384259</v>
      </c>
      <c r="B20221" s="7"/>
      <c r="C20221" s="8" t="n">
        <f aca="false">(A20221-$A$2)/0.000011574074074074</f>
        <v>198601.000000095</v>
      </c>
      <c r="D20221" s="9" t="n">
        <v>5.36961753201304</v>
      </c>
    </row>
    <row r="20222" customFormat="false" ht="13.5" hidden="false" customHeight="false" outlineLevel="0" collapsed="false">
      <c r="A20222" s="6" t="n">
        <v>38200.42375</v>
      </c>
      <c r="B20222" s="7"/>
      <c r="C20222" s="8" t="n">
        <f aca="false">(A20222-$A$2)/0.000011574074074074</f>
        <v>198602.000000329</v>
      </c>
      <c r="D20222" s="9" t="n">
        <v>5.3696145928084</v>
      </c>
    </row>
    <row r="20223" customFormat="false" ht="13.5" hidden="false" customHeight="false" outlineLevel="0" collapsed="false">
      <c r="A20223" s="6" t="n">
        <v>38200.4237615741</v>
      </c>
      <c r="B20223" s="7"/>
      <c r="C20223" s="8" t="n">
        <f aca="false">(A20223-$A$2)/0.000011574074074074</f>
        <v>198603.000000563</v>
      </c>
      <c r="D20223" s="9" t="n">
        <v>5.3696146535035</v>
      </c>
    </row>
    <row r="20224" customFormat="false" ht="13.5" hidden="false" customHeight="false" outlineLevel="0" collapsed="false">
      <c r="A20224" s="6" t="n">
        <v>38200.4237731482</v>
      </c>
      <c r="B20224" s="7"/>
      <c r="C20224" s="8" t="n">
        <f aca="false">(A20224-$A$2)/0.000011574074074074</f>
        <v>198604.000000168</v>
      </c>
      <c r="D20224" s="9" t="n">
        <v>5.36963071419834</v>
      </c>
    </row>
    <row r="20225" customFormat="false" ht="13.5" hidden="false" customHeight="false" outlineLevel="0" collapsed="false">
      <c r="A20225" s="6" t="n">
        <v>38200.4237847222</v>
      </c>
      <c r="B20225" s="7"/>
      <c r="C20225" s="8" t="n">
        <f aca="false">(A20225-$A$2)/0.000011574074074074</f>
        <v>198605.000000402</v>
      </c>
      <c r="D20225" s="9" t="n">
        <v>5.36961777499292</v>
      </c>
    </row>
    <row r="20226" customFormat="false" ht="13.5" hidden="false" customHeight="false" outlineLevel="0" collapsed="false">
      <c r="A20226" s="6" t="n">
        <v>38200.4237962963</v>
      </c>
      <c r="B20226" s="7"/>
      <c r="C20226" s="8" t="n">
        <f aca="false">(A20226-$A$2)/0.000011574074074074</f>
        <v>198606.000000007</v>
      </c>
      <c r="D20226" s="9" t="n">
        <v>5.36961783568724</v>
      </c>
    </row>
    <row r="20227" customFormat="false" ht="13.5" hidden="false" customHeight="false" outlineLevel="0" collapsed="false">
      <c r="A20227" s="6" t="n">
        <v>38200.4238078704</v>
      </c>
      <c r="B20227" s="7"/>
      <c r="C20227" s="8" t="n">
        <f aca="false">(A20227-$A$2)/0.000011574074074074</f>
        <v>198607.000000241</v>
      </c>
      <c r="D20227" s="9" t="n">
        <v>5.3696148963813</v>
      </c>
    </row>
    <row r="20228" customFormat="false" ht="13.5" hidden="false" customHeight="false" outlineLevel="0" collapsed="false">
      <c r="A20228" s="6" t="n">
        <v>38200.4238194445</v>
      </c>
      <c r="B20228" s="7"/>
      <c r="C20228" s="8" t="n">
        <f aca="false">(A20228-$A$2)/0.000011574074074074</f>
        <v>198608.000000474</v>
      </c>
      <c r="D20228" s="9" t="n">
        <v>5.3696149570751</v>
      </c>
    </row>
    <row r="20229" customFormat="false" ht="13.5" hidden="false" customHeight="false" outlineLevel="0" collapsed="false">
      <c r="A20229" s="6" t="n">
        <v>38200.4238310185</v>
      </c>
      <c r="B20229" s="7"/>
      <c r="C20229" s="8" t="n">
        <f aca="false">(A20229-$A$2)/0.000011574074074074</f>
        <v>198609.000000079</v>
      </c>
      <c r="D20229" s="9" t="n">
        <v>5.36961501776864</v>
      </c>
    </row>
    <row r="20230" customFormat="false" ht="13.5" hidden="false" customHeight="false" outlineLevel="0" collapsed="false">
      <c r="A20230" s="6" t="n">
        <v>38200.4238425926</v>
      </c>
      <c r="B20230" s="7"/>
      <c r="C20230" s="8" t="n">
        <f aca="false">(A20230-$A$2)/0.000011574074074074</f>
        <v>198610.000000313</v>
      </c>
      <c r="D20230" s="9" t="n">
        <v>5.36963307846192</v>
      </c>
    </row>
    <row r="20231" customFormat="false" ht="13.5" hidden="false" customHeight="false" outlineLevel="0" collapsed="false">
      <c r="A20231" s="6" t="n">
        <v>38200.4238541667</v>
      </c>
      <c r="B20231" s="7"/>
      <c r="C20231" s="8" t="n">
        <f aca="false">(A20231-$A$2)/0.000011574074074074</f>
        <v>198611.000000547</v>
      </c>
      <c r="D20231" s="9" t="n">
        <v>5.36963313915494</v>
      </c>
    </row>
    <row r="20232" customFormat="false" ht="13.5" hidden="false" customHeight="false" outlineLevel="0" collapsed="false">
      <c r="A20232" s="6" t="n">
        <v>38200.4238657407</v>
      </c>
      <c r="B20232" s="7"/>
      <c r="C20232" s="8" t="n">
        <f aca="false">(A20232-$A$2)/0.000011574074074074</f>
        <v>198612.000000152</v>
      </c>
      <c r="D20232" s="9" t="n">
        <v>5.3696181998477</v>
      </c>
    </row>
    <row r="20233" customFormat="false" ht="13.5" hidden="false" customHeight="false" outlineLevel="0" collapsed="false">
      <c r="A20233" s="6" t="n">
        <v>38200.4238773148</v>
      </c>
      <c r="B20233" s="7"/>
      <c r="C20233" s="8" t="n">
        <f aca="false">(A20233-$A$2)/0.000011574074074074</f>
        <v>198613.000000386</v>
      </c>
      <c r="D20233" s="9" t="n">
        <v>5.36963326054019</v>
      </c>
    </row>
    <row r="20234" customFormat="false" ht="13.5" hidden="false" customHeight="false" outlineLevel="0" collapsed="false">
      <c r="A20234" s="6" t="n">
        <v>38200.4238888889</v>
      </c>
      <c r="B20234" s="7"/>
      <c r="C20234" s="8" t="n">
        <f aca="false">(A20234-$A$2)/0.000011574074074074</f>
        <v>198613.999999991</v>
      </c>
      <c r="D20234" s="9" t="n">
        <v>5.36961832123243</v>
      </c>
    </row>
    <row r="20235" customFormat="false" ht="13.5" hidden="false" customHeight="false" outlineLevel="0" collapsed="false">
      <c r="A20235" s="6" t="n">
        <v>38200.423900463</v>
      </c>
      <c r="B20235" s="7"/>
      <c r="C20235" s="8" t="n">
        <f aca="false">(A20235-$A$2)/0.000011574074074074</f>
        <v>198615.000000225</v>
      </c>
      <c r="D20235" s="9" t="n">
        <v>5.36961838192441</v>
      </c>
    </row>
    <row r="20236" customFormat="false" ht="13.5" hidden="false" customHeight="false" outlineLevel="0" collapsed="false">
      <c r="A20236" s="6" t="n">
        <v>38200.423912037</v>
      </c>
      <c r="B20236" s="7"/>
      <c r="C20236" s="8" t="n">
        <f aca="false">(A20236-$A$2)/0.000011574074074074</f>
        <v>198616.000000459</v>
      </c>
      <c r="D20236" s="9" t="n">
        <v>5.36961544251613</v>
      </c>
    </row>
    <row r="20237" customFormat="false" ht="13.5" hidden="false" customHeight="false" outlineLevel="0" collapsed="false">
      <c r="A20237" s="6" t="n">
        <v>38200.4239236111</v>
      </c>
      <c r="B20237" s="7"/>
      <c r="C20237" s="8" t="n">
        <f aca="false">(A20237-$A$2)/0.000011574074074074</f>
        <v>198617.000000064</v>
      </c>
      <c r="D20237" s="9" t="n">
        <v>5.36961550320758</v>
      </c>
    </row>
    <row r="20238" customFormat="false" ht="13.5" hidden="false" customHeight="false" outlineLevel="0" collapsed="false">
      <c r="A20238" s="6" t="n">
        <v>38200.4239351852</v>
      </c>
      <c r="B20238" s="7"/>
      <c r="C20238" s="8" t="n">
        <f aca="false">(A20238-$A$2)/0.000011574074074074</f>
        <v>198618.000000297</v>
      </c>
      <c r="D20238" s="9" t="n">
        <v>5.36961556379878</v>
      </c>
    </row>
    <row r="20239" customFormat="false" ht="13.5" hidden="false" customHeight="false" outlineLevel="0" collapsed="false">
      <c r="A20239" s="6" t="n">
        <v>38200.4239467593</v>
      </c>
      <c r="B20239" s="7"/>
      <c r="C20239" s="8" t="n">
        <f aca="false">(A20239-$A$2)/0.000011574074074074</f>
        <v>198619.000000531</v>
      </c>
      <c r="D20239" s="9" t="n">
        <v>5.36961862448971</v>
      </c>
    </row>
    <row r="20240" customFormat="false" ht="13.5" hidden="false" customHeight="false" outlineLevel="0" collapsed="false">
      <c r="A20240" s="6" t="n">
        <v>38200.4239583333</v>
      </c>
      <c r="B20240" s="7"/>
      <c r="C20240" s="8" t="n">
        <f aca="false">(A20240-$A$2)/0.000011574074074074</f>
        <v>198620.000000136</v>
      </c>
      <c r="D20240" s="9" t="n">
        <v>5.36963168508039</v>
      </c>
    </row>
    <row r="20241" customFormat="false" ht="13.5" hidden="false" customHeight="false" outlineLevel="0" collapsed="false">
      <c r="A20241" s="6" t="n">
        <v>38200.4239699074</v>
      </c>
      <c r="B20241" s="7"/>
      <c r="C20241" s="8" t="n">
        <f aca="false">(A20241-$A$2)/0.000011574074074074</f>
        <v>198621.00000037</v>
      </c>
      <c r="D20241" s="9" t="n">
        <v>5.3696187457708</v>
      </c>
    </row>
    <row r="20242" customFormat="false" ht="13.5" hidden="false" customHeight="false" outlineLevel="0" collapsed="false">
      <c r="A20242" s="6" t="n">
        <v>38200.4239814815</v>
      </c>
      <c r="B20242" s="7"/>
      <c r="C20242" s="8" t="n">
        <f aca="false">(A20242-$A$2)/0.000011574074074074</f>
        <v>198621.999999975</v>
      </c>
      <c r="D20242" s="9" t="n">
        <v>5.36961580636096</v>
      </c>
    </row>
    <row r="20243" customFormat="false" ht="13.5" hidden="false" customHeight="false" outlineLevel="0" collapsed="false">
      <c r="A20243" s="6" t="n">
        <v>38200.4239930556</v>
      </c>
      <c r="B20243" s="7"/>
      <c r="C20243" s="8" t="n">
        <f aca="false">(A20243-$A$2)/0.000011574074074074</f>
        <v>198623.000000209</v>
      </c>
      <c r="D20243" s="9" t="n">
        <v>5.36963186695085</v>
      </c>
    </row>
    <row r="20244" customFormat="false" ht="13.5" hidden="false" customHeight="false" outlineLevel="0" collapsed="false">
      <c r="A20244" s="6" t="n">
        <v>38200.4240046296</v>
      </c>
      <c r="B20244" s="7"/>
      <c r="C20244" s="8" t="n">
        <f aca="false">(A20244-$A$2)/0.000011574074074074</f>
        <v>198624.000000443</v>
      </c>
      <c r="D20244" s="9" t="n">
        <v>5.36961892754048</v>
      </c>
    </row>
    <row r="20245" customFormat="false" ht="13.5" hidden="false" customHeight="false" outlineLevel="0" collapsed="false">
      <c r="A20245" s="6" t="n">
        <v>38200.4240162037</v>
      </c>
      <c r="B20245" s="7"/>
      <c r="C20245" s="8" t="n">
        <f aca="false">(A20245-$A$2)/0.000011574074074074</f>
        <v>198625.000000048</v>
      </c>
      <c r="D20245" s="9" t="n">
        <v>5.36963198812986</v>
      </c>
    </row>
    <row r="20246" customFormat="false" ht="13.5" hidden="false" customHeight="false" outlineLevel="0" collapsed="false">
      <c r="A20246" s="6" t="n">
        <v>38200.4240277778</v>
      </c>
      <c r="B20246" s="7"/>
      <c r="C20246" s="8" t="n">
        <f aca="false">(A20246-$A$2)/0.000011574074074074</f>
        <v>198626.000000282</v>
      </c>
      <c r="D20246" s="9" t="n">
        <v>5.36961604871897</v>
      </c>
    </row>
    <row r="20247" customFormat="false" ht="13.5" hidden="false" customHeight="false" outlineLevel="0" collapsed="false">
      <c r="A20247" s="6" t="n">
        <v>38200.4240393519</v>
      </c>
      <c r="B20247" s="7"/>
      <c r="C20247" s="8" t="n">
        <f aca="false">(A20247-$A$2)/0.000011574074074074</f>
        <v>198627.000000515</v>
      </c>
      <c r="D20247" s="9" t="n">
        <v>5.36961910930782</v>
      </c>
    </row>
    <row r="20248" customFormat="false" ht="13.5" hidden="false" customHeight="false" outlineLevel="0" collapsed="false">
      <c r="A20248" s="6" t="n">
        <v>38200.4240509259</v>
      </c>
      <c r="B20248" s="7"/>
      <c r="C20248" s="8" t="n">
        <f aca="false">(A20248-$A$2)/0.000011574074074074</f>
        <v>198628.00000012</v>
      </c>
      <c r="D20248" s="9" t="n">
        <v>5.36960516989641</v>
      </c>
    </row>
    <row r="20249" customFormat="false" ht="13.5" hidden="false" customHeight="false" outlineLevel="0" collapsed="false">
      <c r="A20249" s="6" t="n">
        <v>38200.4240625</v>
      </c>
      <c r="B20249" s="7"/>
      <c r="C20249" s="8" t="n">
        <f aca="false">(A20249-$A$2)/0.000011574074074074</f>
        <v>198629.000000354</v>
      </c>
      <c r="D20249" s="9" t="n">
        <v>5.36961923048474</v>
      </c>
    </row>
    <row r="20250" customFormat="false" ht="13.5" hidden="false" customHeight="false" outlineLevel="0" collapsed="false">
      <c r="A20250" s="6" t="n">
        <v>38200.4240740741</v>
      </c>
      <c r="B20250" s="7"/>
      <c r="C20250" s="8" t="n">
        <f aca="false">(A20250-$A$2)/0.000011574074074074</f>
        <v>198630.000000588</v>
      </c>
      <c r="D20250" s="9" t="n">
        <v>5.36960229107281</v>
      </c>
    </row>
    <row r="20251" customFormat="false" ht="13.5" hidden="false" customHeight="false" outlineLevel="0" collapsed="false">
      <c r="A20251" s="6" t="n">
        <v>38200.4240856482</v>
      </c>
      <c r="B20251" s="7"/>
      <c r="C20251" s="8" t="n">
        <f aca="false">(A20251-$A$2)/0.000011574074074074</f>
        <v>198631.000000193</v>
      </c>
      <c r="D20251" s="9" t="n">
        <v>5.36961635166062</v>
      </c>
    </row>
    <row r="20252" customFormat="false" ht="13.5" hidden="false" customHeight="false" outlineLevel="0" collapsed="false">
      <c r="A20252" s="6" t="n">
        <v>38200.4240972222</v>
      </c>
      <c r="B20252" s="7"/>
      <c r="C20252" s="8" t="n">
        <f aca="false">(A20252-$A$2)/0.000011574074074074</f>
        <v>198632.000000427</v>
      </c>
      <c r="D20252" s="9" t="n">
        <v>5.36961641224817</v>
      </c>
    </row>
    <row r="20253" customFormat="false" ht="13.5" hidden="false" customHeight="false" outlineLevel="0" collapsed="false">
      <c r="A20253" s="6" t="n">
        <v>38200.4241087963</v>
      </c>
      <c r="B20253" s="7"/>
      <c r="C20253" s="8" t="n">
        <f aca="false">(A20253-$A$2)/0.000011574074074074</f>
        <v>198633.000000032</v>
      </c>
      <c r="D20253" s="9" t="n">
        <v>5.36961647273546</v>
      </c>
    </row>
    <row r="20254" customFormat="false" ht="13.5" hidden="false" customHeight="false" outlineLevel="0" collapsed="false">
      <c r="A20254" s="6" t="n">
        <v>38200.4241203704</v>
      </c>
      <c r="B20254" s="7"/>
      <c r="C20254" s="8" t="n">
        <f aca="false">(A20254-$A$2)/0.000011574074074074</f>
        <v>198634.000000266</v>
      </c>
      <c r="D20254" s="9" t="n">
        <v>5.36963253332249</v>
      </c>
    </row>
    <row r="20255" customFormat="false" ht="13.5" hidden="false" customHeight="false" outlineLevel="0" collapsed="false">
      <c r="A20255" s="6" t="n">
        <v>38200.4241319445</v>
      </c>
      <c r="B20255" s="7"/>
      <c r="C20255" s="8" t="n">
        <f aca="false">(A20255-$A$2)/0.000011574074074074</f>
        <v>198635.0000005</v>
      </c>
      <c r="D20255" s="9" t="n">
        <v>5.36961959380926</v>
      </c>
    </row>
    <row r="20256" customFormat="false" ht="13.5" hidden="false" customHeight="false" outlineLevel="0" collapsed="false">
      <c r="A20256" s="6" t="n">
        <v>38200.4241435185</v>
      </c>
      <c r="B20256" s="7"/>
      <c r="C20256" s="8" t="n">
        <f aca="false">(A20256-$A$2)/0.000011574074074074</f>
        <v>198636.000000105</v>
      </c>
      <c r="D20256" s="9" t="n">
        <v>5.36961965439577</v>
      </c>
    </row>
    <row r="20257" customFormat="false" ht="13.5" hidden="false" customHeight="false" outlineLevel="0" collapsed="false">
      <c r="A20257" s="6" t="n">
        <v>38200.4241550926</v>
      </c>
      <c r="B20257" s="7"/>
      <c r="C20257" s="8" t="n">
        <f aca="false">(A20257-$A$2)/0.000011574074074074</f>
        <v>198637.000000338</v>
      </c>
      <c r="D20257" s="9" t="n">
        <v>5.36961671488201</v>
      </c>
    </row>
    <row r="20258" customFormat="false" ht="13.5" hidden="false" customHeight="false" outlineLevel="0" collapsed="false">
      <c r="A20258" s="6" t="n">
        <v>38200.4241666667</v>
      </c>
      <c r="B20258" s="7"/>
      <c r="C20258" s="8" t="n">
        <f aca="false">(A20258-$A$2)/0.000011574074074074</f>
        <v>198638.000000572</v>
      </c>
      <c r="D20258" s="9" t="n">
        <v>5.369634775468</v>
      </c>
    </row>
    <row r="20259" customFormat="false" ht="13.5" hidden="false" customHeight="false" outlineLevel="0" collapsed="false">
      <c r="A20259" s="6" t="n">
        <v>38200.4241782407</v>
      </c>
      <c r="B20259" s="7"/>
      <c r="C20259" s="8" t="n">
        <f aca="false">(A20259-$A$2)/0.000011574074074074</f>
        <v>198639.000000177</v>
      </c>
      <c r="D20259" s="9" t="n">
        <v>5.36961683595372</v>
      </c>
    </row>
    <row r="20260" customFormat="false" ht="13.5" hidden="false" customHeight="false" outlineLevel="0" collapsed="false">
      <c r="A20260" s="6" t="n">
        <v>38200.4241898148</v>
      </c>
      <c r="B20260" s="7"/>
      <c r="C20260" s="8" t="n">
        <f aca="false">(A20260-$A$2)/0.000011574074074074</f>
        <v>198640.000000411</v>
      </c>
      <c r="D20260" s="9" t="n">
        <v>5.36961689643919</v>
      </c>
    </row>
    <row r="20261" customFormat="false" ht="13.5" hidden="false" customHeight="false" outlineLevel="0" collapsed="false">
      <c r="A20261" s="6" t="n">
        <v>38200.4242013889</v>
      </c>
      <c r="B20261" s="7"/>
      <c r="C20261" s="8" t="n">
        <f aca="false">(A20261-$A$2)/0.000011574074074074</f>
        <v>198641.000000016</v>
      </c>
      <c r="D20261" s="9" t="n">
        <v>5.36961695692439</v>
      </c>
    </row>
    <row r="20262" customFormat="false" ht="13.5" hidden="false" customHeight="false" outlineLevel="0" collapsed="false">
      <c r="A20262" s="6" t="n">
        <v>38200.424212963</v>
      </c>
      <c r="B20262" s="7"/>
      <c r="C20262" s="8" t="n">
        <f aca="false">(A20262-$A$2)/0.000011574074074074</f>
        <v>198642.00000025</v>
      </c>
      <c r="D20262" s="9" t="n">
        <v>5.36960601740933</v>
      </c>
    </row>
    <row r="20263" customFormat="false" ht="13.5" hidden="false" customHeight="false" outlineLevel="0" collapsed="false">
      <c r="A20263" s="6" t="n">
        <v>38200.424224537</v>
      </c>
      <c r="B20263" s="7"/>
      <c r="C20263" s="8" t="n">
        <f aca="false">(A20263-$A$2)/0.000011574074074074</f>
        <v>198643.000000484</v>
      </c>
      <c r="D20263" s="9" t="n">
        <v>5.36961707789402</v>
      </c>
    </row>
    <row r="20264" customFormat="false" ht="13.5" hidden="false" customHeight="false" outlineLevel="0" collapsed="false">
      <c r="A20264" s="6" t="n">
        <v>38200.4242361111</v>
      </c>
      <c r="B20264" s="7"/>
      <c r="C20264" s="8" t="n">
        <f aca="false">(A20264-$A$2)/0.000011574074074074</f>
        <v>198644.000000089</v>
      </c>
      <c r="D20264" s="9" t="n">
        <v>5.36960613837844</v>
      </c>
    </row>
    <row r="20265" customFormat="false" ht="13.5" hidden="false" customHeight="false" outlineLevel="0" collapsed="false">
      <c r="A20265" s="6" t="n">
        <v>38200.4242476852</v>
      </c>
      <c r="B20265" s="7"/>
      <c r="C20265" s="8" t="n">
        <f aca="false">(A20265-$A$2)/0.000011574074074074</f>
        <v>198645.000000323</v>
      </c>
      <c r="D20265" s="9" t="n">
        <v>5.3696201988626</v>
      </c>
    </row>
    <row r="20266" customFormat="false" ht="13.5" hidden="false" customHeight="false" outlineLevel="0" collapsed="false">
      <c r="A20266" s="6" t="n">
        <v>38200.4242592593</v>
      </c>
      <c r="B20266" s="7"/>
      <c r="C20266" s="8" t="n">
        <f aca="false">(A20266-$A$2)/0.000011574074074074</f>
        <v>198646.000000556</v>
      </c>
      <c r="D20266" s="9" t="n">
        <v>5.3696202593465</v>
      </c>
    </row>
    <row r="20267" customFormat="false" ht="13.5" hidden="false" customHeight="false" outlineLevel="0" collapsed="false">
      <c r="A20267" s="6" t="n">
        <v>38200.4242708333</v>
      </c>
      <c r="B20267" s="7"/>
      <c r="C20267" s="8" t="n">
        <f aca="false">(A20267-$A$2)/0.000011574074074074</f>
        <v>198647.000000161</v>
      </c>
      <c r="D20267" s="9" t="n">
        <v>5.36960331983014</v>
      </c>
    </row>
    <row r="20268" customFormat="false" ht="13.5" hidden="false" customHeight="false" outlineLevel="0" collapsed="false">
      <c r="A20268" s="6" t="n">
        <v>38200.4242824074</v>
      </c>
      <c r="B20268" s="7"/>
      <c r="C20268" s="8" t="n">
        <f aca="false">(A20268-$A$2)/0.000011574074074074</f>
        <v>198648.000000395</v>
      </c>
      <c r="D20268" s="9" t="n">
        <v>5.36960338031352</v>
      </c>
    </row>
    <row r="20269" customFormat="false" ht="13.5" hidden="false" customHeight="false" outlineLevel="0" collapsed="false">
      <c r="A20269" s="6" t="n">
        <v>38200.4242939815</v>
      </c>
      <c r="B20269" s="7"/>
      <c r="C20269" s="8" t="n">
        <f aca="false">(A20269-$A$2)/0.000011574074074074</f>
        <v>198649</v>
      </c>
      <c r="D20269" s="9" t="n">
        <v>5.36961744069664</v>
      </c>
    </row>
    <row r="20270" customFormat="false" ht="13.5" hidden="false" customHeight="false" outlineLevel="0" collapsed="false">
      <c r="A20270" s="6" t="n">
        <v>38200.4243055556</v>
      </c>
      <c r="B20270" s="7"/>
      <c r="C20270" s="8" t="n">
        <f aca="false">(A20270-$A$2)/0.000011574074074074</f>
        <v>198650.000000234</v>
      </c>
      <c r="D20270" s="9" t="n">
        <v>5.36961750117949</v>
      </c>
    </row>
    <row r="20271" customFormat="false" ht="13.5" hidden="false" customHeight="false" outlineLevel="0" collapsed="false">
      <c r="A20271" s="6" t="n">
        <v>38200.4243171296</v>
      </c>
      <c r="B20271" s="7"/>
      <c r="C20271" s="8" t="n">
        <f aca="false">(A20271-$A$2)/0.000011574074074074</f>
        <v>198651.000000468</v>
      </c>
      <c r="D20271" s="9" t="n">
        <v>5.36960356166209</v>
      </c>
    </row>
    <row r="20272" customFormat="false" ht="13.5" hidden="false" customHeight="false" outlineLevel="0" collapsed="false">
      <c r="A20272" s="6" t="n">
        <v>38200.4243287037</v>
      </c>
      <c r="B20272" s="7"/>
      <c r="C20272" s="8" t="n">
        <f aca="false">(A20272-$A$2)/0.000011574074074074</f>
        <v>198652.000000073</v>
      </c>
      <c r="D20272" s="9" t="n">
        <v>5.36960362204443</v>
      </c>
    </row>
    <row r="20273" customFormat="false" ht="13.5" hidden="false" customHeight="false" outlineLevel="0" collapsed="false">
      <c r="A20273" s="6" t="n">
        <v>38200.4243402778</v>
      </c>
      <c r="B20273" s="7"/>
      <c r="C20273" s="8" t="n">
        <f aca="false">(A20273-$A$2)/0.000011574074074074</f>
        <v>198653.000000307</v>
      </c>
      <c r="D20273" s="9" t="n">
        <v>5.3696206825265</v>
      </c>
    </row>
    <row r="20274" customFormat="false" ht="13.5" hidden="false" customHeight="false" outlineLevel="0" collapsed="false">
      <c r="A20274" s="6" t="n">
        <v>38200.4243518519</v>
      </c>
      <c r="B20274" s="7"/>
      <c r="C20274" s="8" t="n">
        <f aca="false">(A20274-$A$2)/0.000011574074074074</f>
        <v>198654.000000541</v>
      </c>
      <c r="D20274" s="9" t="n">
        <v>5.36963574290831</v>
      </c>
    </row>
    <row r="20275" customFormat="false" ht="13.5" hidden="false" customHeight="false" outlineLevel="0" collapsed="false">
      <c r="A20275" s="6" t="n">
        <v>38200.4243634259</v>
      </c>
      <c r="B20275" s="7"/>
      <c r="C20275" s="8" t="n">
        <f aca="false">(A20275-$A$2)/0.000011574074074074</f>
        <v>198655.000000146</v>
      </c>
      <c r="D20275" s="9" t="n">
        <v>5.36962080328987</v>
      </c>
    </row>
    <row r="20276" customFormat="false" ht="13.5" hidden="false" customHeight="false" outlineLevel="0" collapsed="false">
      <c r="A20276" s="6" t="n">
        <v>38200.424375</v>
      </c>
      <c r="B20276" s="7"/>
      <c r="C20276" s="8" t="n">
        <f aca="false">(A20276-$A$2)/0.000011574074074074</f>
        <v>198656.000000379</v>
      </c>
      <c r="D20276" s="9" t="n">
        <v>5.36960686367116</v>
      </c>
    </row>
    <row r="20277" customFormat="false" ht="13.5" hidden="false" customHeight="false" outlineLevel="0" collapsed="false">
      <c r="A20277" s="6" t="n">
        <v>38200.4243865741</v>
      </c>
      <c r="B20277" s="7"/>
      <c r="C20277" s="8" t="n">
        <f aca="false">(A20277-$A$2)/0.000011574074074074</f>
        <v>198656.999999985</v>
      </c>
      <c r="D20277" s="9" t="n">
        <v>5.36963392415219</v>
      </c>
    </row>
    <row r="20278" customFormat="false" ht="13.5" hidden="false" customHeight="false" outlineLevel="0" collapsed="false">
      <c r="A20278" s="6" t="n">
        <v>38200.4243981482</v>
      </c>
      <c r="B20278" s="7"/>
      <c r="C20278" s="8" t="n">
        <f aca="false">(A20278-$A$2)/0.000011574074074074</f>
        <v>198658.000000218</v>
      </c>
      <c r="D20278" s="9" t="n">
        <v>5.36962098453296</v>
      </c>
    </row>
    <row r="20279" customFormat="false" ht="13.5" hidden="false" customHeight="false" outlineLevel="0" collapsed="false">
      <c r="A20279" s="6" t="n">
        <v>38200.4244097222</v>
      </c>
      <c r="B20279" s="7"/>
      <c r="C20279" s="8" t="n">
        <f aca="false">(A20279-$A$2)/0.000011574074074074</f>
        <v>198659.000000452</v>
      </c>
      <c r="D20279" s="9" t="n">
        <v>5.36960404491347</v>
      </c>
    </row>
    <row r="20280" customFormat="false" ht="13.5" hidden="false" customHeight="false" outlineLevel="0" collapsed="false">
      <c r="A20280" s="6" t="n">
        <v>38200.4244212963</v>
      </c>
      <c r="B20280" s="7"/>
      <c r="C20280" s="8" t="n">
        <f aca="false">(A20280-$A$2)/0.000011574074074074</f>
        <v>198660.000000057</v>
      </c>
      <c r="D20280" s="9" t="n">
        <v>5.36962110529372</v>
      </c>
    </row>
    <row r="20281" customFormat="false" ht="13.5" hidden="false" customHeight="false" outlineLevel="0" collapsed="false">
      <c r="A20281" s="6" t="n">
        <v>38200.4244328704</v>
      </c>
      <c r="B20281" s="7"/>
      <c r="C20281" s="8" t="n">
        <f aca="false">(A20281-$A$2)/0.000011574074074074</f>
        <v>198661.000000291</v>
      </c>
      <c r="D20281" s="9" t="n">
        <v>5.36960416567371</v>
      </c>
    </row>
    <row r="20282" customFormat="false" ht="13.5" hidden="false" customHeight="false" outlineLevel="0" collapsed="false">
      <c r="A20282" s="6" t="n">
        <v>38200.4244444445</v>
      </c>
      <c r="B20282" s="7"/>
      <c r="C20282" s="8" t="n">
        <f aca="false">(A20282-$A$2)/0.000011574074074074</f>
        <v>198662.000000525</v>
      </c>
      <c r="D20282" s="9" t="n">
        <v>5.36960422605344</v>
      </c>
    </row>
    <row r="20283" customFormat="false" ht="13.5" hidden="false" customHeight="false" outlineLevel="0" collapsed="false">
      <c r="A20283" s="6" t="n">
        <v>38200.4244560185</v>
      </c>
      <c r="B20283" s="7"/>
      <c r="C20283" s="8" t="n">
        <f aca="false">(A20283-$A$2)/0.000011574074074074</f>
        <v>198663.00000013</v>
      </c>
      <c r="D20283" s="9" t="n">
        <v>5.3696182864329</v>
      </c>
    </row>
    <row r="20284" customFormat="false" ht="13.5" hidden="false" customHeight="false" outlineLevel="0" collapsed="false">
      <c r="A20284" s="6" t="n">
        <v>38200.4244675926</v>
      </c>
      <c r="B20284" s="7"/>
      <c r="C20284" s="8" t="n">
        <f aca="false">(A20284-$A$2)/0.000011574074074074</f>
        <v>198664.000000364</v>
      </c>
      <c r="D20284" s="9" t="n">
        <v>5.36961834671211</v>
      </c>
    </row>
    <row r="20285" customFormat="false" ht="13.5" hidden="false" customHeight="false" outlineLevel="0" collapsed="false">
      <c r="A20285" s="6" t="n">
        <v>38200.4244791667</v>
      </c>
      <c r="B20285" s="7"/>
      <c r="C20285" s="8" t="n">
        <f aca="false">(A20285-$A$2)/0.000011574074074074</f>
        <v>198665.000000597</v>
      </c>
      <c r="D20285" s="9" t="n">
        <v>5.36961840709105</v>
      </c>
    </row>
    <row r="20286" customFormat="false" ht="13.5" hidden="false" customHeight="false" outlineLevel="0" collapsed="false">
      <c r="A20286" s="6" t="n">
        <v>38200.4244907407</v>
      </c>
      <c r="B20286" s="7"/>
      <c r="C20286" s="8" t="n">
        <f aca="false">(A20286-$A$2)/0.000011574074074074</f>
        <v>198666.000000202</v>
      </c>
      <c r="D20286" s="9" t="n">
        <v>5.36960746746974</v>
      </c>
    </row>
    <row r="20287" customFormat="false" ht="13.5" hidden="false" customHeight="false" outlineLevel="0" collapsed="false">
      <c r="A20287" s="6" t="n">
        <v>38200.4245023148</v>
      </c>
      <c r="B20287" s="7"/>
      <c r="C20287" s="8" t="n">
        <f aca="false">(A20287-$A$2)/0.000011574074074074</f>
        <v>198667.000000436</v>
      </c>
      <c r="D20287" s="9" t="n">
        <v>5.36962152774816</v>
      </c>
    </row>
    <row r="20288" customFormat="false" ht="13.5" hidden="false" customHeight="false" outlineLevel="0" collapsed="false">
      <c r="A20288" s="6" t="n">
        <v>38200.4245138889</v>
      </c>
      <c r="B20288" s="7"/>
      <c r="C20288" s="8" t="n">
        <f aca="false">(A20288-$A$2)/0.000011574074074074</f>
        <v>198668.000000041</v>
      </c>
      <c r="D20288" s="9" t="n">
        <v>5.36960458812632</v>
      </c>
    </row>
    <row r="20289" customFormat="false" ht="13.5" hidden="false" customHeight="false" outlineLevel="0" collapsed="false">
      <c r="A20289" s="6" t="n">
        <v>38200.424525463</v>
      </c>
      <c r="B20289" s="7"/>
      <c r="C20289" s="8" t="n">
        <f aca="false">(A20289-$A$2)/0.000011574074074074</f>
        <v>198669.000000275</v>
      </c>
      <c r="D20289" s="9" t="n">
        <v>5.36962164850422</v>
      </c>
    </row>
    <row r="20290" customFormat="false" ht="13.5" hidden="false" customHeight="false" outlineLevel="0" collapsed="false">
      <c r="A20290" s="6" t="n">
        <v>38200.424537037</v>
      </c>
      <c r="B20290" s="7"/>
      <c r="C20290" s="8" t="n">
        <f aca="false">(A20290-$A$2)/0.000011574074074074</f>
        <v>198670.000000509</v>
      </c>
      <c r="D20290" s="9" t="n">
        <v>5.36961870878186</v>
      </c>
    </row>
    <row r="20291" customFormat="false" ht="13.5" hidden="false" customHeight="false" outlineLevel="0" collapsed="false">
      <c r="A20291" s="6" t="n">
        <v>38200.4245486111</v>
      </c>
      <c r="B20291" s="7"/>
      <c r="C20291" s="8" t="n">
        <f aca="false">(A20291-$A$2)/0.000011574074074074</f>
        <v>198671.000000114</v>
      </c>
      <c r="D20291" s="9" t="n">
        <v>5.36960476905924</v>
      </c>
    </row>
    <row r="20292" customFormat="false" ht="13.5" hidden="false" customHeight="false" outlineLevel="0" collapsed="false">
      <c r="A20292" s="6" t="n">
        <v>38200.4245601852</v>
      </c>
      <c r="B20292" s="7"/>
      <c r="C20292" s="8" t="n">
        <f aca="false">(A20292-$A$2)/0.000011574074074074</f>
        <v>198672.000000348</v>
      </c>
      <c r="D20292" s="9" t="n">
        <v>5.36960782943636</v>
      </c>
    </row>
    <row r="20293" customFormat="false" ht="13.5" hidden="false" customHeight="false" outlineLevel="0" collapsed="false">
      <c r="A20293" s="6" t="n">
        <v>38200.4245717593</v>
      </c>
      <c r="B20293" s="7"/>
      <c r="C20293" s="8" t="n">
        <f aca="false">(A20293-$A$2)/0.000011574074074074</f>
        <v>198673.000000581</v>
      </c>
      <c r="D20293" s="9" t="n">
        <v>5.36960488971322</v>
      </c>
    </row>
    <row r="20294" customFormat="false" ht="13.5" hidden="false" customHeight="false" outlineLevel="0" collapsed="false">
      <c r="A20294" s="6" t="n">
        <v>38200.4245833333</v>
      </c>
      <c r="B20294" s="7"/>
      <c r="C20294" s="8" t="n">
        <f aca="false">(A20294-$A$2)/0.000011574074074074</f>
        <v>198674.000000187</v>
      </c>
      <c r="D20294" s="9" t="n">
        <v>5.36962194998981</v>
      </c>
    </row>
    <row r="20295" customFormat="false" ht="13.5" hidden="false" customHeight="false" outlineLevel="0" collapsed="false">
      <c r="A20295" s="6" t="n">
        <v>38200.4245949074</v>
      </c>
      <c r="B20295" s="7"/>
      <c r="C20295" s="8" t="n">
        <f aca="false">(A20295-$A$2)/0.000011574074074074</f>
        <v>198675.00000042</v>
      </c>
      <c r="D20295" s="9" t="n">
        <v>5.36963501026615</v>
      </c>
    </row>
    <row r="20296" customFormat="false" ht="13.5" hidden="false" customHeight="false" outlineLevel="0" collapsed="false">
      <c r="A20296" s="6" t="n">
        <v>38200.4246064815</v>
      </c>
      <c r="B20296" s="7"/>
      <c r="C20296" s="8" t="n">
        <f aca="false">(A20296-$A$2)/0.000011574074074074</f>
        <v>198676.000000025</v>
      </c>
      <c r="D20296" s="9" t="n">
        <v>5.36961907054222</v>
      </c>
    </row>
    <row r="20297" customFormat="false" ht="13.5" hidden="false" customHeight="false" outlineLevel="0" collapsed="false">
      <c r="A20297" s="6" t="n">
        <v>38200.4246180556</v>
      </c>
      <c r="B20297" s="7"/>
      <c r="C20297" s="8" t="n">
        <f aca="false">(A20297-$A$2)/0.000011574074074074</f>
        <v>198677.000000259</v>
      </c>
      <c r="D20297" s="9" t="n">
        <v>5.36963713081804</v>
      </c>
    </row>
    <row r="20298" customFormat="false" ht="13.5" hidden="false" customHeight="false" outlineLevel="0" collapsed="false">
      <c r="A20298" s="6" t="n">
        <v>38200.4246296296</v>
      </c>
      <c r="B20298" s="7"/>
      <c r="C20298" s="8" t="n">
        <f aca="false">(A20298-$A$2)/0.000011574074074074</f>
        <v>198678.000000493</v>
      </c>
      <c r="D20298" s="9" t="n">
        <v>5.36960519109359</v>
      </c>
    </row>
    <row r="20299" customFormat="false" ht="13.5" hidden="false" customHeight="false" outlineLevel="0" collapsed="false">
      <c r="A20299" s="6" t="n">
        <v>38200.4246412037</v>
      </c>
      <c r="B20299" s="7"/>
      <c r="C20299" s="8" t="n">
        <f aca="false">(A20299-$A$2)/0.000011574074074074</f>
        <v>198679.000000098</v>
      </c>
      <c r="D20299" s="9" t="n">
        <v>5.36960825136888</v>
      </c>
    </row>
    <row r="20300" customFormat="false" ht="13.5" hidden="false" customHeight="false" outlineLevel="0" collapsed="false">
      <c r="A20300" s="6" t="n">
        <v>38200.4246527778</v>
      </c>
      <c r="B20300" s="7"/>
      <c r="C20300" s="8" t="n">
        <f aca="false">(A20300-$A$2)/0.000011574074074074</f>
        <v>198680.000000332</v>
      </c>
      <c r="D20300" s="9" t="n">
        <v>5.36962231164391</v>
      </c>
    </row>
    <row r="20301" customFormat="false" ht="13.5" hidden="false" customHeight="false" outlineLevel="0" collapsed="false">
      <c r="A20301" s="6" t="n">
        <v>38200.4246643519</v>
      </c>
      <c r="B20301" s="7"/>
      <c r="C20301" s="8" t="n">
        <f aca="false">(A20301-$A$2)/0.000011574074074074</f>
        <v>198681.000000566</v>
      </c>
      <c r="D20301" s="9" t="n">
        <v>5.36963737191867</v>
      </c>
    </row>
    <row r="20302" customFormat="false" ht="13.5" hidden="false" customHeight="false" outlineLevel="0" collapsed="false">
      <c r="A20302" s="6" t="n">
        <v>38200.4246759259</v>
      </c>
      <c r="B20302" s="7"/>
      <c r="C20302" s="8" t="n">
        <f aca="false">(A20302-$A$2)/0.000011574074074074</f>
        <v>198682.000000171</v>
      </c>
      <c r="D20302" s="9" t="n">
        <v>5.36962243209318</v>
      </c>
    </row>
    <row r="20303" customFormat="false" ht="13.5" hidden="false" customHeight="false" outlineLevel="0" collapsed="false">
      <c r="A20303" s="6" t="n">
        <v>38200.4246875</v>
      </c>
      <c r="B20303" s="7"/>
      <c r="C20303" s="8" t="n">
        <f aca="false">(A20303-$A$2)/0.000011574074074074</f>
        <v>198683.000000405</v>
      </c>
      <c r="D20303" s="9" t="n">
        <v>5.36961949236743</v>
      </c>
    </row>
    <row r="20304" customFormat="false" ht="13.5" hidden="false" customHeight="false" outlineLevel="0" collapsed="false">
      <c r="A20304" s="6" t="n">
        <v>38200.4246990741</v>
      </c>
      <c r="B20304" s="7"/>
      <c r="C20304" s="8" t="n">
        <f aca="false">(A20304-$A$2)/0.000011574074074074</f>
        <v>198684.00000001</v>
      </c>
      <c r="D20304" s="9" t="n">
        <v>5.36962255264141</v>
      </c>
    </row>
    <row r="20305" customFormat="false" ht="13.5" hidden="false" customHeight="false" outlineLevel="0" collapsed="false">
      <c r="A20305" s="6" t="n">
        <v>38200.4247106482</v>
      </c>
      <c r="B20305" s="7"/>
      <c r="C20305" s="8" t="n">
        <f aca="false">(A20305-$A$2)/0.000011574074074074</f>
        <v>198685.000000243</v>
      </c>
      <c r="D20305" s="9" t="n">
        <v>5.36960561281514</v>
      </c>
    </row>
    <row r="20306" customFormat="false" ht="13.5" hidden="false" customHeight="false" outlineLevel="0" collapsed="false">
      <c r="A20306" s="6" t="n">
        <v>38200.4247222222</v>
      </c>
      <c r="B20306" s="7"/>
      <c r="C20306" s="8" t="n">
        <f aca="false">(A20306-$A$2)/0.000011574074074074</f>
        <v>198686.000000477</v>
      </c>
      <c r="D20306" s="9" t="n">
        <v>5.3696226730886</v>
      </c>
    </row>
    <row r="20307" customFormat="false" ht="13.5" hidden="false" customHeight="false" outlineLevel="0" collapsed="false">
      <c r="A20307" s="6" t="n">
        <v>38200.4247337963</v>
      </c>
      <c r="B20307" s="7"/>
      <c r="C20307" s="8" t="n">
        <f aca="false">(A20307-$A$2)/0.000011574074074074</f>
        <v>198687.000000082</v>
      </c>
      <c r="D20307" s="9" t="n">
        <v>5.3696087332618</v>
      </c>
    </row>
    <row r="20308" customFormat="false" ht="13.5" hidden="false" customHeight="false" outlineLevel="0" collapsed="false">
      <c r="A20308" s="6" t="n">
        <v>38200.4247453704</v>
      </c>
      <c r="B20308" s="7"/>
      <c r="C20308" s="8" t="n">
        <f aca="false">(A20308-$A$2)/0.000011574074074074</f>
        <v>198688.000000316</v>
      </c>
      <c r="D20308" s="9" t="n">
        <v>5.36960879343474</v>
      </c>
    </row>
    <row r="20309" customFormat="false" ht="13.5" hidden="false" customHeight="false" outlineLevel="0" collapsed="false">
      <c r="A20309" s="6" t="n">
        <v>38200.4247569445</v>
      </c>
      <c r="B20309" s="7"/>
      <c r="C20309" s="8" t="n">
        <f aca="false">(A20309-$A$2)/0.000011574074074074</f>
        <v>198689.00000055</v>
      </c>
      <c r="D20309" s="9" t="n">
        <v>5.36961985370742</v>
      </c>
    </row>
    <row r="20310" customFormat="false" ht="13.5" hidden="false" customHeight="false" outlineLevel="0" collapsed="false">
      <c r="A20310" s="6" t="n">
        <v>38200.4247685185</v>
      </c>
      <c r="B20310" s="7"/>
      <c r="C20310" s="8" t="n">
        <f aca="false">(A20310-$A$2)/0.000011574074074074</f>
        <v>198690.000000155</v>
      </c>
      <c r="D20310" s="9" t="n">
        <v>5.36961991387984</v>
      </c>
    </row>
    <row r="20311" customFormat="false" ht="13.5" hidden="false" customHeight="false" outlineLevel="0" collapsed="false">
      <c r="A20311" s="6" t="n">
        <v>38200.4247800926</v>
      </c>
      <c r="B20311" s="7"/>
      <c r="C20311" s="8" t="n">
        <f aca="false">(A20311-$A$2)/0.000011574074074074</f>
        <v>198691.000000389</v>
      </c>
      <c r="D20311" s="9" t="n">
        <v>5.36960897405199</v>
      </c>
    </row>
    <row r="20312" customFormat="false" ht="13.5" hidden="false" customHeight="false" outlineLevel="0" collapsed="false">
      <c r="A20312" s="6" t="n">
        <v>38200.4247916667</v>
      </c>
      <c r="B20312" s="7"/>
      <c r="C20312" s="8" t="n">
        <f aca="false">(A20312-$A$2)/0.000011574074074074</f>
        <v>198691.999999994</v>
      </c>
      <c r="D20312" s="9" t="n">
        <v>5.36960903422389</v>
      </c>
    </row>
    <row r="20313" customFormat="false" ht="13.5" hidden="false" customHeight="false" outlineLevel="0" collapsed="false">
      <c r="A20313" s="6" t="n">
        <v>38200.4248032407</v>
      </c>
      <c r="B20313" s="7"/>
      <c r="C20313" s="8" t="n">
        <f aca="false">(A20313-$A$2)/0.000011574074074074</f>
        <v>198693.000000228</v>
      </c>
      <c r="D20313" s="9" t="n">
        <v>5.36960609439552</v>
      </c>
    </row>
    <row r="20314" customFormat="false" ht="13.5" hidden="false" customHeight="false" outlineLevel="0" collapsed="false">
      <c r="A20314" s="6" t="n">
        <v>38200.4248148148</v>
      </c>
      <c r="B20314" s="7"/>
      <c r="C20314" s="8" t="n">
        <f aca="false">(A20314-$A$2)/0.000011574074074074</f>
        <v>198694.000000461</v>
      </c>
      <c r="D20314" s="9" t="n">
        <v>5.3696231545669</v>
      </c>
    </row>
    <row r="20315" customFormat="false" ht="13.5" hidden="false" customHeight="false" outlineLevel="0" collapsed="false">
      <c r="A20315" s="6" t="n">
        <v>38200.4248263889</v>
      </c>
      <c r="B20315" s="7"/>
      <c r="C20315" s="8" t="n">
        <f aca="false">(A20315-$A$2)/0.000011574074074074</f>
        <v>198695.000000066</v>
      </c>
      <c r="D20315" s="9" t="n">
        <v>5.36963921473801</v>
      </c>
    </row>
    <row r="20316" customFormat="false" ht="13.5" hidden="false" customHeight="false" outlineLevel="0" collapsed="false">
      <c r="A20316" s="6" t="n">
        <v>38200.424837963</v>
      </c>
      <c r="B20316" s="7"/>
      <c r="C20316" s="8" t="n">
        <f aca="false">(A20316-$A$2)/0.000011574074074074</f>
        <v>198696.0000003</v>
      </c>
      <c r="D20316" s="9" t="n">
        <v>5.36962327490886</v>
      </c>
    </row>
    <row r="20317" customFormat="false" ht="13.5" hidden="false" customHeight="false" outlineLevel="0" collapsed="false">
      <c r="A20317" s="6" t="n">
        <v>38200.424849537</v>
      </c>
      <c r="B20317" s="7"/>
      <c r="C20317" s="8" t="n">
        <f aca="false">(A20317-$A$2)/0.000011574074074074</f>
        <v>198697.000000534</v>
      </c>
      <c r="D20317" s="9" t="n">
        <v>5.36962333507945</v>
      </c>
    </row>
    <row r="20318" customFormat="false" ht="13.5" hidden="false" customHeight="false" outlineLevel="0" collapsed="false">
      <c r="A20318" s="6" t="n">
        <v>38200.4248611111</v>
      </c>
      <c r="B20318" s="7"/>
      <c r="C20318" s="8" t="n">
        <f aca="false">(A20318-$A$2)/0.000011574074074074</f>
        <v>198698.000000139</v>
      </c>
      <c r="D20318" s="9" t="n">
        <v>5.36960939524977</v>
      </c>
    </row>
    <row r="20319" customFormat="false" ht="13.5" hidden="false" customHeight="false" outlineLevel="0" collapsed="false">
      <c r="A20319" s="6" t="n">
        <v>38200.4248726852</v>
      </c>
      <c r="B20319" s="7"/>
      <c r="C20319" s="8" t="n">
        <f aca="false">(A20319-$A$2)/0.000011574074074074</f>
        <v>198699.000000373</v>
      </c>
      <c r="D20319" s="9" t="n">
        <v>5.36960645531984</v>
      </c>
    </row>
    <row r="20320" customFormat="false" ht="13.5" hidden="false" customHeight="false" outlineLevel="0" collapsed="false">
      <c r="A20320" s="6" t="n">
        <v>38200.4248842593</v>
      </c>
      <c r="B20320" s="7"/>
      <c r="C20320" s="8" t="n">
        <f aca="false">(A20320-$A$2)/0.000011574074074074</f>
        <v>198699.999999978</v>
      </c>
      <c r="D20320" s="9" t="n">
        <v>5.36960951548965</v>
      </c>
    </row>
    <row r="20321" customFormat="false" ht="13.5" hidden="false" customHeight="false" outlineLevel="0" collapsed="false">
      <c r="A20321" s="6" t="n">
        <v>38200.4248958333</v>
      </c>
      <c r="B20321" s="7"/>
      <c r="C20321" s="8" t="n">
        <f aca="false">(A20321-$A$2)/0.000011574074074074</f>
        <v>198701.000000212</v>
      </c>
      <c r="D20321" s="9" t="n">
        <v>5.36962357565919</v>
      </c>
    </row>
    <row r="20322" customFormat="false" ht="13.5" hidden="false" customHeight="false" outlineLevel="0" collapsed="false">
      <c r="A20322" s="6" t="n">
        <v>38200.4249074074</v>
      </c>
      <c r="B20322" s="7"/>
      <c r="C20322" s="8" t="n">
        <f aca="false">(A20322-$A$2)/0.000011574074074074</f>
        <v>198702.000000446</v>
      </c>
      <c r="D20322" s="9" t="n">
        <v>5.36962063572847</v>
      </c>
    </row>
    <row r="20323" customFormat="false" ht="13.5" hidden="false" customHeight="false" outlineLevel="0" collapsed="false">
      <c r="A20323" s="6" t="n">
        <v>38200.4249189815</v>
      </c>
      <c r="B20323" s="7"/>
      <c r="C20323" s="8" t="n">
        <f aca="false">(A20323-$A$2)/0.000011574074074074</f>
        <v>198703.000000051</v>
      </c>
      <c r="D20323" s="9" t="n">
        <v>5.36960669579749</v>
      </c>
    </row>
    <row r="20324" customFormat="false" ht="13.5" hidden="false" customHeight="false" outlineLevel="0" collapsed="false">
      <c r="A20324" s="6" t="n">
        <v>38200.4249305556</v>
      </c>
      <c r="B20324" s="7"/>
      <c r="C20324" s="8" t="n">
        <f aca="false">(A20324-$A$2)/0.000011574074074074</f>
        <v>198704.000000284</v>
      </c>
      <c r="D20324" s="9" t="n">
        <v>5.36962575596625</v>
      </c>
    </row>
    <row r="20325" customFormat="false" ht="13.5" hidden="false" customHeight="false" outlineLevel="0" collapsed="false">
      <c r="A20325" s="6" t="n">
        <v>38200.4249421296</v>
      </c>
      <c r="B20325" s="7"/>
      <c r="C20325" s="8" t="n">
        <f aca="false">(A20325-$A$2)/0.000011574074074074</f>
        <v>198705.000000518</v>
      </c>
      <c r="D20325" s="9" t="n">
        <v>5.36962081603475</v>
      </c>
    </row>
    <row r="20326" customFormat="false" ht="13.5" hidden="false" customHeight="false" outlineLevel="0" collapsed="false">
      <c r="A20326" s="6" t="n">
        <v>38200.4249537037</v>
      </c>
      <c r="B20326" s="7"/>
      <c r="C20326" s="8" t="n">
        <f aca="false">(A20326-$A$2)/0.000011574074074074</f>
        <v>198706.000000123</v>
      </c>
      <c r="D20326" s="9" t="n">
        <v>5.36962087620299</v>
      </c>
    </row>
    <row r="20327" customFormat="false" ht="13.5" hidden="false" customHeight="false" outlineLevel="0" collapsed="false">
      <c r="A20327" s="6" t="n">
        <v>38200.4249652778</v>
      </c>
      <c r="B20327" s="7"/>
      <c r="C20327" s="8" t="n">
        <f aca="false">(A20327-$A$2)/0.000011574074074074</f>
        <v>198707.000000357</v>
      </c>
      <c r="D20327" s="9" t="n">
        <v>5.36960993627096</v>
      </c>
    </row>
    <row r="20328" customFormat="false" ht="13.5" hidden="false" customHeight="false" outlineLevel="0" collapsed="false">
      <c r="A20328" s="6" t="n">
        <v>38200.4249768519</v>
      </c>
      <c r="B20328" s="7"/>
      <c r="C20328" s="8" t="n">
        <f aca="false">(A20328-$A$2)/0.000011574074074074</f>
        <v>198708.000000591</v>
      </c>
      <c r="D20328" s="9" t="n">
        <v>5.36962399633868</v>
      </c>
    </row>
    <row r="20329" customFormat="false" ht="13.5" hidden="false" customHeight="false" outlineLevel="0" collapsed="false">
      <c r="A20329" s="6" t="n">
        <v>38200.4249884259</v>
      </c>
      <c r="B20329" s="7"/>
      <c r="C20329" s="8" t="n">
        <f aca="false">(A20329-$A$2)/0.000011574074074074</f>
        <v>198709.000000196</v>
      </c>
      <c r="D20329" s="9" t="n">
        <v>5.36962405640613</v>
      </c>
    </row>
    <row r="20330" customFormat="false" ht="13.5" hidden="false" customHeight="false" outlineLevel="0" collapsed="false">
      <c r="A20330" s="6" t="n">
        <v>38200.425</v>
      </c>
      <c r="B20330" s="7"/>
      <c r="C20330" s="8" t="n">
        <f aca="false">(A20330-$A$2)/0.000011574074074074</f>
        <v>198710.00000043</v>
      </c>
      <c r="D20330" s="9" t="n">
        <v>5.36961011647332</v>
      </c>
    </row>
    <row r="20331" customFormat="false" ht="13.5" hidden="false" customHeight="false" outlineLevel="0" collapsed="false">
      <c r="A20331" s="6" t="n">
        <v>38200.4250115741</v>
      </c>
      <c r="B20331" s="7"/>
      <c r="C20331" s="8" t="n">
        <f aca="false">(A20331-$A$2)/0.000011574074074074</f>
        <v>198711.000000035</v>
      </c>
      <c r="D20331" s="9" t="n">
        <v>5.36962417654025</v>
      </c>
    </row>
    <row r="20332" customFormat="false" ht="13.5" hidden="false" customHeight="false" outlineLevel="0" collapsed="false">
      <c r="A20332" s="6" t="n">
        <v>38200.4250231482</v>
      </c>
      <c r="B20332" s="7"/>
      <c r="C20332" s="8" t="n">
        <f aca="false">(A20332-$A$2)/0.000011574074074074</f>
        <v>198712.000000269</v>
      </c>
      <c r="D20332" s="9" t="n">
        <v>5.36962423660692</v>
      </c>
    </row>
    <row r="20333" customFormat="false" ht="13.5" hidden="false" customHeight="false" outlineLevel="0" collapsed="false">
      <c r="A20333" s="6" t="n">
        <v>38200.4250347222</v>
      </c>
      <c r="B20333" s="7"/>
      <c r="C20333" s="8" t="n">
        <f aca="false">(A20333-$A$2)/0.000011574074074074</f>
        <v>198713.000000502</v>
      </c>
      <c r="D20333" s="9" t="n">
        <v>5.36961029667333</v>
      </c>
    </row>
    <row r="20334" customFormat="false" ht="13.5" hidden="false" customHeight="false" outlineLevel="0" collapsed="false">
      <c r="A20334" s="6" t="n">
        <v>38200.4250462963</v>
      </c>
      <c r="B20334" s="7"/>
      <c r="C20334" s="8" t="n">
        <f aca="false">(A20334-$A$2)/0.000011574074074074</f>
        <v>198714.000000107</v>
      </c>
      <c r="D20334" s="9" t="n">
        <v>5.36962135673947</v>
      </c>
    </row>
    <row r="20335" customFormat="false" ht="13.5" hidden="false" customHeight="false" outlineLevel="0" collapsed="false">
      <c r="A20335" s="6" t="n">
        <v>38200.4250578704</v>
      </c>
      <c r="B20335" s="7"/>
      <c r="C20335" s="8" t="n">
        <f aca="false">(A20335-$A$2)/0.000011574074074074</f>
        <v>198715.000000341</v>
      </c>
      <c r="D20335" s="9" t="n">
        <v>5.36960741670536</v>
      </c>
    </row>
    <row r="20336" customFormat="false" ht="13.5" hidden="false" customHeight="false" outlineLevel="0" collapsed="false">
      <c r="A20336" s="6" t="n">
        <v>38200.4250694445</v>
      </c>
      <c r="B20336" s="7"/>
      <c r="C20336" s="8" t="n">
        <f aca="false">(A20336-$A$2)/0.000011574074074074</f>
        <v>198716.000000575</v>
      </c>
      <c r="D20336" s="9" t="n">
        <v>5.36961247677098</v>
      </c>
    </row>
    <row r="20337" customFormat="false" ht="13.5" hidden="false" customHeight="false" outlineLevel="0" collapsed="false">
      <c r="A20337" s="6" t="n">
        <v>38200.4250810185</v>
      </c>
      <c r="B20337" s="7"/>
      <c r="C20337" s="8" t="n">
        <f aca="false">(A20337-$A$2)/0.000011574074074074</f>
        <v>198717.00000018</v>
      </c>
      <c r="D20337" s="9" t="n">
        <v>5.36962153683634</v>
      </c>
    </row>
    <row r="20338" customFormat="false" ht="13.5" hidden="false" customHeight="false" outlineLevel="0" collapsed="false">
      <c r="A20338" s="6" t="n">
        <v>38200.4250925926</v>
      </c>
      <c r="B20338" s="7"/>
      <c r="C20338" s="8" t="n">
        <f aca="false">(A20338-$A$2)/0.000011574074074074</f>
        <v>198718.000000414</v>
      </c>
      <c r="D20338" s="9" t="n">
        <v>5.36961059680144</v>
      </c>
    </row>
    <row r="20339" customFormat="false" ht="13.5" hidden="false" customHeight="false" outlineLevel="0" collapsed="false">
      <c r="A20339" s="6" t="n">
        <v>38200.4251041667</v>
      </c>
      <c r="B20339" s="7"/>
      <c r="C20339" s="8" t="n">
        <f aca="false">(A20339-$A$2)/0.000011574074074074</f>
        <v>198719.000000019</v>
      </c>
      <c r="D20339" s="9" t="n">
        <v>5.36961065686628</v>
      </c>
    </row>
    <row r="20340" customFormat="false" ht="13.5" hidden="false" customHeight="false" outlineLevel="0" collapsed="false">
      <c r="A20340" s="6" t="n">
        <v>38200.4251157407</v>
      </c>
      <c r="B20340" s="7"/>
      <c r="C20340" s="8" t="n">
        <f aca="false">(A20340-$A$2)/0.000011574074074074</f>
        <v>198720.000000253</v>
      </c>
      <c r="D20340" s="9" t="n">
        <v>5.36960771683085</v>
      </c>
    </row>
    <row r="20341" customFormat="false" ht="13.5" hidden="false" customHeight="false" outlineLevel="0" collapsed="false">
      <c r="A20341" s="6" t="n">
        <v>38200.4251273148</v>
      </c>
      <c r="B20341" s="7"/>
      <c r="C20341" s="8" t="n">
        <f aca="false">(A20341-$A$2)/0.000011574074074074</f>
        <v>198721.000000486</v>
      </c>
      <c r="D20341" s="9" t="n">
        <v>5.36962177679517</v>
      </c>
    </row>
    <row r="20342" customFormat="false" ht="13.5" hidden="false" customHeight="false" outlineLevel="0" collapsed="false">
      <c r="A20342" s="6" t="n">
        <v>38200.4251388889</v>
      </c>
      <c r="B20342" s="7"/>
      <c r="C20342" s="8" t="n">
        <f aca="false">(A20342-$A$2)/0.000011574074074074</f>
        <v>198722.000000092</v>
      </c>
      <c r="D20342" s="9" t="n">
        <v>5.36962483685922</v>
      </c>
    </row>
    <row r="20343" customFormat="false" ht="13.5" hidden="false" customHeight="false" outlineLevel="0" collapsed="false">
      <c r="A20343" s="6" t="n">
        <v>38200.425150463</v>
      </c>
      <c r="B20343" s="7"/>
      <c r="C20343" s="8" t="n">
        <f aca="false">(A20343-$A$2)/0.000011574074074074</f>
        <v>198723.000000325</v>
      </c>
      <c r="D20343" s="9" t="n">
        <v>5.36963989682301</v>
      </c>
    </row>
    <row r="20344" customFormat="false" ht="13.5" hidden="false" customHeight="false" outlineLevel="0" collapsed="false">
      <c r="A20344" s="6" t="n">
        <v>38200.425162037</v>
      </c>
      <c r="B20344" s="7"/>
      <c r="C20344" s="8" t="n">
        <f aca="false">(A20344-$A$2)/0.000011574074074074</f>
        <v>198724.000000559</v>
      </c>
      <c r="D20344" s="9" t="n">
        <v>5.36961095678654</v>
      </c>
    </row>
    <row r="20345" customFormat="false" ht="13.5" hidden="false" customHeight="false" outlineLevel="0" collapsed="false">
      <c r="A20345" s="6" t="n">
        <v>38200.4251736111</v>
      </c>
      <c r="B20345" s="7"/>
      <c r="C20345" s="8" t="n">
        <f aca="false">(A20345-$A$2)/0.000011574074074074</f>
        <v>198725.000000164</v>
      </c>
      <c r="D20345" s="9" t="n">
        <v>5.36962501674981</v>
      </c>
    </row>
    <row r="20346" customFormat="false" ht="13.5" hidden="false" customHeight="false" outlineLevel="0" collapsed="false">
      <c r="A20346" s="6" t="n">
        <v>38200.4251851852</v>
      </c>
      <c r="B20346" s="7"/>
      <c r="C20346" s="8" t="n">
        <f aca="false">(A20346-$A$2)/0.000011574074074074</f>
        <v>198726.000000398</v>
      </c>
      <c r="D20346" s="9" t="n">
        <v>5.36961107671282</v>
      </c>
    </row>
    <row r="20347" customFormat="false" ht="13.5" hidden="false" customHeight="false" outlineLevel="0" collapsed="false">
      <c r="A20347" s="6" t="n">
        <v>38200.4251967593</v>
      </c>
      <c r="B20347" s="7"/>
      <c r="C20347" s="8" t="n">
        <f aca="false">(A20347-$A$2)/0.000011574074074074</f>
        <v>198727.000000003</v>
      </c>
      <c r="D20347" s="9" t="n">
        <v>5.36962713667556</v>
      </c>
    </row>
    <row r="20348" customFormat="false" ht="13.5" hidden="false" customHeight="false" outlineLevel="0" collapsed="false">
      <c r="A20348" s="6" t="n">
        <v>38200.4252083333</v>
      </c>
      <c r="B20348" s="7"/>
      <c r="C20348" s="8" t="n">
        <f aca="false">(A20348-$A$2)/0.000011574074074074</f>
        <v>198728.000000237</v>
      </c>
      <c r="D20348" s="9" t="n">
        <v>5.36962719663804</v>
      </c>
    </row>
    <row r="20349" customFormat="false" ht="13.5" hidden="false" customHeight="false" outlineLevel="0" collapsed="false">
      <c r="A20349" s="6" t="n">
        <v>38200.4252199074</v>
      </c>
      <c r="B20349" s="7"/>
      <c r="C20349" s="8" t="n">
        <f aca="false">(A20349-$A$2)/0.000011574074074074</f>
        <v>198729.000000471</v>
      </c>
      <c r="D20349" s="9" t="n">
        <v>5.36962225660027</v>
      </c>
    </row>
    <row r="20350" customFormat="false" ht="13.5" hidden="false" customHeight="false" outlineLevel="0" collapsed="false">
      <c r="A20350" s="6" t="n">
        <v>38200.4252314815</v>
      </c>
      <c r="B20350" s="7"/>
      <c r="C20350" s="8" t="n">
        <f aca="false">(A20350-$A$2)/0.000011574074074074</f>
        <v>198730.000000076</v>
      </c>
      <c r="D20350" s="9" t="n">
        <v>5.36960831656223</v>
      </c>
    </row>
    <row r="20351" customFormat="false" ht="13.5" hidden="false" customHeight="false" outlineLevel="0" collapsed="false">
      <c r="A20351" s="6" t="n">
        <v>38200.4252430556</v>
      </c>
      <c r="B20351" s="7"/>
      <c r="C20351" s="8" t="n">
        <f aca="false">(A20351-$A$2)/0.000011574074074074</f>
        <v>198731.00000031</v>
      </c>
      <c r="D20351" s="9" t="n">
        <v>5.36962537652392</v>
      </c>
    </row>
    <row r="20352" customFormat="false" ht="13.5" hidden="false" customHeight="false" outlineLevel="0" collapsed="false">
      <c r="A20352" s="6" t="n">
        <v>38200.4252546296</v>
      </c>
      <c r="B20352" s="7"/>
      <c r="C20352" s="8" t="n">
        <f aca="false">(A20352-$A$2)/0.000011574074074074</f>
        <v>198732.000000543</v>
      </c>
      <c r="D20352" s="9" t="n">
        <v>5.36962543648536</v>
      </c>
    </row>
    <row r="20353" customFormat="false" ht="13.5" hidden="false" customHeight="false" outlineLevel="0" collapsed="false">
      <c r="A20353" s="6" t="n">
        <v>38200.4252662037</v>
      </c>
      <c r="B20353" s="7"/>
      <c r="C20353" s="8" t="n">
        <f aca="false">(A20353-$A$2)/0.000011574074074074</f>
        <v>198733.000000148</v>
      </c>
      <c r="D20353" s="9" t="n">
        <v>5.36960849634654</v>
      </c>
    </row>
    <row r="20354" customFormat="false" ht="13.5" hidden="false" customHeight="false" outlineLevel="0" collapsed="false">
      <c r="A20354" s="6" t="n">
        <v>38200.4252777778</v>
      </c>
      <c r="B20354" s="7"/>
      <c r="C20354" s="8" t="n">
        <f aca="false">(A20354-$A$2)/0.000011574074074074</f>
        <v>198734.000000382</v>
      </c>
      <c r="D20354" s="9" t="n">
        <v>5.36961155630745</v>
      </c>
    </row>
    <row r="20355" customFormat="false" ht="13.5" hidden="false" customHeight="false" outlineLevel="0" collapsed="false">
      <c r="A20355" s="6" t="n">
        <v>38200.4252893519</v>
      </c>
      <c r="B20355" s="7"/>
      <c r="C20355" s="8" t="n">
        <f aca="false">(A20355-$A$2)/0.000011574074074074</f>
        <v>198734.999999987</v>
      </c>
      <c r="D20355" s="9" t="n">
        <v>5.3696226161681</v>
      </c>
    </row>
    <row r="20356" customFormat="false" ht="13.5" hidden="false" customHeight="false" outlineLevel="0" collapsed="false">
      <c r="A20356" s="6" t="n">
        <v>38200.4253009259</v>
      </c>
      <c r="B20356" s="7"/>
      <c r="C20356" s="8" t="n">
        <f aca="false">(A20356-$A$2)/0.000011574074074074</f>
        <v>198736.000000221</v>
      </c>
      <c r="D20356" s="9" t="n">
        <v>5.36962567612849</v>
      </c>
    </row>
    <row r="20357" customFormat="false" ht="13.5" hidden="false" customHeight="false" outlineLevel="0" collapsed="false">
      <c r="A20357" s="6" t="n">
        <v>38200.4253125</v>
      </c>
      <c r="B20357" s="7"/>
      <c r="C20357" s="8" t="n">
        <f aca="false">(A20357-$A$2)/0.000011574074074074</f>
        <v>198737.000000455</v>
      </c>
      <c r="D20357" s="9" t="n">
        <v>5.36962773598862</v>
      </c>
    </row>
    <row r="20358" customFormat="false" ht="13.5" hidden="false" customHeight="false" outlineLevel="0" collapsed="false">
      <c r="A20358" s="6" t="n">
        <v>38200.4253240741</v>
      </c>
      <c r="B20358" s="7"/>
      <c r="C20358" s="8" t="n">
        <f aca="false">(A20358-$A$2)/0.000011574074074074</f>
        <v>198738.00000006</v>
      </c>
      <c r="D20358" s="9" t="n">
        <v>5.36961379594849</v>
      </c>
    </row>
    <row r="20359" customFormat="false" ht="13.5" hidden="false" customHeight="false" outlineLevel="0" collapsed="false">
      <c r="A20359" s="6" t="n">
        <v>38200.4253356482</v>
      </c>
      <c r="B20359" s="7"/>
      <c r="C20359" s="8" t="n">
        <f aca="false">(A20359-$A$2)/0.000011574074074074</f>
        <v>198739.000000294</v>
      </c>
      <c r="D20359" s="9" t="n">
        <v>5.36961185580809</v>
      </c>
    </row>
    <row r="20360" customFormat="false" ht="13.5" hidden="false" customHeight="false" outlineLevel="0" collapsed="false">
      <c r="A20360" s="6" t="n">
        <v>38200.4253472222</v>
      </c>
      <c r="B20360" s="7"/>
      <c r="C20360" s="8" t="n">
        <f aca="false">(A20360-$A$2)/0.000011574074074074</f>
        <v>198740.000000527</v>
      </c>
      <c r="D20360" s="9" t="n">
        <v>5.36960891566743</v>
      </c>
    </row>
    <row r="20361" customFormat="false" ht="13.5" hidden="false" customHeight="false" outlineLevel="0" collapsed="false">
      <c r="A20361" s="6" t="n">
        <v>38200.4253587963</v>
      </c>
      <c r="B20361" s="7"/>
      <c r="C20361" s="8" t="n">
        <f aca="false">(A20361-$A$2)/0.000011574074074074</f>
        <v>198741.000000133</v>
      </c>
      <c r="D20361" s="9" t="n">
        <v>5.36962597552652</v>
      </c>
    </row>
    <row r="20362" customFormat="false" ht="13.5" hidden="false" customHeight="false" outlineLevel="0" collapsed="false">
      <c r="A20362" s="6" t="n">
        <v>38200.4253703704</v>
      </c>
      <c r="B20362" s="7"/>
      <c r="C20362" s="8" t="n">
        <f aca="false">(A20362-$A$2)/0.000011574074074074</f>
        <v>198742.000000366</v>
      </c>
      <c r="D20362" s="9" t="n">
        <v>5.36961203538533</v>
      </c>
    </row>
    <row r="20363" customFormat="false" ht="13.5" hidden="false" customHeight="false" outlineLevel="0" collapsed="false">
      <c r="A20363" s="6" t="n">
        <v>38200.4253819445</v>
      </c>
      <c r="B20363" s="7"/>
      <c r="C20363" s="8" t="n">
        <f aca="false">(A20363-$A$2)/0.000011574074074074</f>
        <v>198743.0000006</v>
      </c>
      <c r="D20363" s="9" t="n">
        <v>5.36962609524389</v>
      </c>
    </row>
    <row r="20364" customFormat="false" ht="13.5" hidden="false" customHeight="false" outlineLevel="0" collapsed="false">
      <c r="A20364" s="6" t="n">
        <v>38200.4253935185</v>
      </c>
      <c r="B20364" s="7"/>
      <c r="C20364" s="8" t="n">
        <f aca="false">(A20364-$A$2)/0.000011574074074074</f>
        <v>198744.000000205</v>
      </c>
      <c r="D20364" s="9" t="n">
        <v>5.36962815510219</v>
      </c>
    </row>
    <row r="20365" customFormat="false" ht="13.5" hidden="false" customHeight="false" outlineLevel="0" collapsed="false">
      <c r="A20365" s="6" t="n">
        <v>38200.4254050926</v>
      </c>
      <c r="B20365" s="7"/>
      <c r="C20365" s="8" t="n">
        <f aca="false">(A20365-$A$2)/0.000011574074074074</f>
        <v>198745.000000439</v>
      </c>
      <c r="D20365" s="9" t="n">
        <v>5.36962821496022</v>
      </c>
    </row>
    <row r="20366" customFormat="false" ht="13.5" hidden="false" customHeight="false" outlineLevel="0" collapsed="false">
      <c r="A20366" s="6" t="n">
        <v>38200.4254166667</v>
      </c>
      <c r="B20366" s="7"/>
      <c r="C20366" s="8" t="n">
        <f aca="false">(A20366-$A$2)/0.000011574074074074</f>
        <v>198746.000000044</v>
      </c>
      <c r="D20366" s="9" t="n">
        <v>5.36961227481799</v>
      </c>
    </row>
    <row r="20367" customFormat="false" ht="13.5" hidden="false" customHeight="false" outlineLevel="0" collapsed="false">
      <c r="A20367" s="6" t="n">
        <v>38200.4254282407</v>
      </c>
      <c r="B20367" s="7"/>
      <c r="C20367" s="8" t="n">
        <f aca="false">(A20367-$A$2)/0.000011574074074074</f>
        <v>198747.000000278</v>
      </c>
      <c r="D20367" s="9" t="n">
        <v>5.3696233346755</v>
      </c>
    </row>
    <row r="20368" customFormat="false" ht="13.5" hidden="false" customHeight="false" outlineLevel="0" collapsed="false">
      <c r="A20368" s="6" t="n">
        <v>38200.4254398148</v>
      </c>
      <c r="B20368" s="7"/>
      <c r="C20368" s="8" t="n">
        <f aca="false">(A20368-$A$2)/0.000011574074074074</f>
        <v>198748.000000512</v>
      </c>
      <c r="D20368" s="9" t="n">
        <v>5.36962339453275</v>
      </c>
    </row>
    <row r="20369" customFormat="false" ht="13.5" hidden="false" customHeight="false" outlineLevel="0" collapsed="false">
      <c r="A20369" s="6" t="n">
        <v>38200.4254513889</v>
      </c>
      <c r="B20369" s="7"/>
      <c r="C20369" s="8" t="n">
        <f aca="false">(A20369-$A$2)/0.000011574074074074</f>
        <v>198749.000000117</v>
      </c>
      <c r="D20369" s="9" t="n">
        <v>5.36962645438974</v>
      </c>
    </row>
    <row r="20370" customFormat="false" ht="13.5" hidden="false" customHeight="false" outlineLevel="0" collapsed="false">
      <c r="A20370" s="6" t="n">
        <v>38200.425462963</v>
      </c>
      <c r="B20370" s="7"/>
      <c r="C20370" s="8" t="n">
        <f aca="false">(A20370-$A$2)/0.000011574074074074</f>
        <v>198750.000000351</v>
      </c>
      <c r="D20370" s="9" t="n">
        <v>5.36960951414646</v>
      </c>
    </row>
    <row r="20371" customFormat="false" ht="13.5" hidden="false" customHeight="false" outlineLevel="0" collapsed="false">
      <c r="A20371" s="6" t="n">
        <v>38200.425474537</v>
      </c>
      <c r="B20371" s="7"/>
      <c r="C20371" s="8" t="n">
        <f aca="false">(A20371-$A$2)/0.000011574074074074</f>
        <v>198751.000000584</v>
      </c>
      <c r="D20371" s="9" t="n">
        <v>5.36962657400292</v>
      </c>
    </row>
    <row r="20372" customFormat="false" ht="13.5" hidden="false" customHeight="false" outlineLevel="0" collapsed="false">
      <c r="A20372" s="6" t="n">
        <v>38200.4254861111</v>
      </c>
      <c r="B20372" s="7"/>
      <c r="C20372" s="8" t="n">
        <f aca="false">(A20372-$A$2)/0.000011574074074074</f>
        <v>198752.000000189</v>
      </c>
      <c r="D20372" s="9" t="n">
        <v>5.36961263375913</v>
      </c>
    </row>
    <row r="20373" customFormat="false" ht="13.5" hidden="false" customHeight="false" outlineLevel="0" collapsed="false">
      <c r="A20373" s="6" t="n">
        <v>38200.4254976852</v>
      </c>
      <c r="B20373" s="7"/>
      <c r="C20373" s="8" t="n">
        <f aca="false">(A20373-$A$2)/0.000011574074074074</f>
        <v>198753.000000423</v>
      </c>
      <c r="D20373" s="9" t="n">
        <v>5.36962669361506</v>
      </c>
    </row>
    <row r="20374" customFormat="false" ht="13.5" hidden="false" customHeight="false" outlineLevel="0" collapsed="false">
      <c r="A20374" s="6" t="n">
        <v>38200.4255092593</v>
      </c>
      <c r="B20374" s="7"/>
      <c r="C20374" s="8" t="n">
        <f aca="false">(A20374-$A$2)/0.000011574074074074</f>
        <v>198754.000000028</v>
      </c>
      <c r="D20374" s="9" t="n">
        <v>5.36962675337074</v>
      </c>
    </row>
    <row r="20375" customFormat="false" ht="13.5" hidden="false" customHeight="false" outlineLevel="0" collapsed="false">
      <c r="A20375" s="6" t="n">
        <v>38200.4255208333</v>
      </c>
      <c r="B20375" s="7"/>
      <c r="C20375" s="8" t="n">
        <f aca="false">(A20375-$A$2)/0.000011574074074074</f>
        <v>198755.000000262</v>
      </c>
      <c r="D20375" s="9" t="n">
        <v>5.36961281312616</v>
      </c>
    </row>
    <row r="20376" customFormat="false" ht="13.5" hidden="false" customHeight="false" outlineLevel="0" collapsed="false">
      <c r="A20376" s="6" t="n">
        <v>38200.4255324074</v>
      </c>
      <c r="B20376" s="7"/>
      <c r="C20376" s="8" t="n">
        <f aca="false">(A20376-$A$2)/0.000011574074074074</f>
        <v>198756.000000496</v>
      </c>
      <c r="D20376" s="9" t="n">
        <v>5.36961487298131</v>
      </c>
    </row>
    <row r="20377" customFormat="false" ht="13.5" hidden="false" customHeight="false" outlineLevel="0" collapsed="false">
      <c r="A20377" s="6" t="n">
        <v>38200.4255439815</v>
      </c>
      <c r="B20377" s="7"/>
      <c r="C20377" s="8" t="n">
        <f aca="false">(A20377-$A$2)/0.000011574074074074</f>
        <v>198757.000000101</v>
      </c>
      <c r="D20377" s="9" t="n">
        <v>5.3696099327362</v>
      </c>
    </row>
    <row r="20378" customFormat="false" ht="13.5" hidden="false" customHeight="false" outlineLevel="0" collapsed="false">
      <c r="A20378" s="6" t="n">
        <v>38200.4255555556</v>
      </c>
      <c r="B20378" s="7"/>
      <c r="C20378" s="8" t="n">
        <f aca="false">(A20378-$A$2)/0.000011574074074074</f>
        <v>198758.000000335</v>
      </c>
      <c r="D20378" s="9" t="n">
        <v>5.36962699249083</v>
      </c>
    </row>
    <row r="20379" customFormat="false" ht="13.5" hidden="false" customHeight="false" outlineLevel="0" collapsed="false">
      <c r="A20379" s="6" t="n">
        <v>38200.4255671296</v>
      </c>
      <c r="B20379" s="7"/>
      <c r="C20379" s="8" t="n">
        <f aca="false">(A20379-$A$2)/0.000011574074074074</f>
        <v>198759.000000568</v>
      </c>
      <c r="D20379" s="9" t="n">
        <v>5.3696100522452</v>
      </c>
    </row>
    <row r="20380" customFormat="false" ht="13.5" hidden="false" customHeight="false" outlineLevel="0" collapsed="false">
      <c r="A20380" s="6" t="n">
        <v>38200.4255787037</v>
      </c>
      <c r="B20380" s="7"/>
      <c r="C20380" s="8" t="n">
        <f aca="false">(A20380-$A$2)/0.000011574074074074</f>
        <v>198760.000000174</v>
      </c>
      <c r="D20380" s="9" t="n">
        <v>5.3696271119993</v>
      </c>
    </row>
    <row r="20381" customFormat="false" ht="13.5" hidden="false" customHeight="false" outlineLevel="0" collapsed="false">
      <c r="A20381" s="6" t="n">
        <v>38200.4255902778</v>
      </c>
      <c r="B20381" s="7"/>
      <c r="C20381" s="8" t="n">
        <f aca="false">(A20381-$A$2)/0.000011574074074074</f>
        <v>198761.000000407</v>
      </c>
      <c r="D20381" s="9" t="n">
        <v>5.36962717175314</v>
      </c>
    </row>
    <row r="20382" customFormat="false" ht="13.5" hidden="false" customHeight="false" outlineLevel="0" collapsed="false">
      <c r="A20382" s="6" t="n">
        <v>38200.4256018519</v>
      </c>
      <c r="B20382" s="7"/>
      <c r="C20382" s="8" t="n">
        <f aca="false">(A20382-$A$2)/0.000011574074074074</f>
        <v>198762.000000012</v>
      </c>
      <c r="D20382" s="9" t="n">
        <v>5.36961023150672</v>
      </c>
    </row>
    <row r="20383" customFormat="false" ht="13.5" hidden="false" customHeight="false" outlineLevel="0" collapsed="false">
      <c r="A20383" s="6" t="n">
        <v>38200.4256134259</v>
      </c>
      <c r="B20383" s="7"/>
      <c r="C20383" s="8" t="n">
        <f aca="false">(A20383-$A$2)/0.000011574074074074</f>
        <v>198763.000000246</v>
      </c>
      <c r="D20383" s="9" t="n">
        <v>5.36961329126004</v>
      </c>
    </row>
    <row r="20384" customFormat="false" ht="13.5" hidden="false" customHeight="false" outlineLevel="0" collapsed="false">
      <c r="A20384" s="6" t="n">
        <v>38200.425625</v>
      </c>
      <c r="B20384" s="7"/>
      <c r="C20384" s="8" t="n">
        <f aca="false">(A20384-$A$2)/0.000011574074074074</f>
        <v>198764.00000048</v>
      </c>
      <c r="D20384" s="9" t="n">
        <v>5.3696133510131</v>
      </c>
    </row>
    <row r="20385" customFormat="false" ht="13.5" hidden="false" customHeight="false" outlineLevel="0" collapsed="false">
      <c r="A20385" s="6" t="n">
        <v>38200.4256365741</v>
      </c>
      <c r="B20385" s="7"/>
      <c r="C20385" s="8" t="n">
        <f aca="false">(A20385-$A$2)/0.000011574074074074</f>
        <v>198765.000000085</v>
      </c>
      <c r="D20385" s="9" t="n">
        <v>5.36961541066589</v>
      </c>
    </row>
    <row r="20386" customFormat="false" ht="13.5" hidden="false" customHeight="false" outlineLevel="0" collapsed="false">
      <c r="A20386" s="6" t="n">
        <v>38200.4256481482</v>
      </c>
      <c r="B20386" s="7"/>
      <c r="C20386" s="8" t="n">
        <f aca="false">(A20386-$A$2)/0.000011574074074074</f>
        <v>198766.000000319</v>
      </c>
      <c r="D20386" s="9" t="n">
        <v>5.36959847041843</v>
      </c>
    </row>
    <row r="20387" customFormat="false" ht="13.5" hidden="false" customHeight="false" outlineLevel="0" collapsed="false">
      <c r="A20387" s="6" t="n">
        <v>38200.4256597222</v>
      </c>
      <c r="B20387" s="7"/>
      <c r="C20387" s="8" t="n">
        <f aca="false">(A20387-$A$2)/0.000011574074074074</f>
        <v>198767.000000553</v>
      </c>
      <c r="D20387" s="9" t="n">
        <v>5.3696155301707</v>
      </c>
    </row>
    <row r="20388" customFormat="false" ht="13.5" hidden="false" customHeight="false" outlineLevel="0" collapsed="false">
      <c r="A20388" s="6" t="n">
        <v>38200.4256712963</v>
      </c>
      <c r="B20388" s="7"/>
      <c r="C20388" s="8" t="n">
        <f aca="false">(A20388-$A$2)/0.000011574074074074</f>
        <v>198768.000000158</v>
      </c>
      <c r="D20388" s="9" t="n">
        <v>5.36961358982271</v>
      </c>
    </row>
    <row r="20389" customFormat="false" ht="13.5" hidden="false" customHeight="false" outlineLevel="0" collapsed="false">
      <c r="A20389" s="6" t="n">
        <v>38200.4256828704</v>
      </c>
      <c r="B20389" s="7"/>
      <c r="C20389" s="8" t="n">
        <f aca="false">(A20389-$A$2)/0.000011574074074074</f>
        <v>198769.000000391</v>
      </c>
      <c r="D20389" s="9" t="n">
        <v>5.36961364957445</v>
      </c>
    </row>
    <row r="20390" customFormat="false" ht="13.5" hidden="false" customHeight="false" outlineLevel="0" collapsed="false">
      <c r="A20390" s="6" t="n">
        <v>38200.4256944444</v>
      </c>
      <c r="B20390" s="7"/>
      <c r="C20390" s="8" t="n">
        <f aca="false">(A20390-$A$2)/0.000011574074074074</f>
        <v>198769.999999997</v>
      </c>
      <c r="D20390" s="9" t="n">
        <v>5.36961370922594</v>
      </c>
    </row>
    <row r="20391" customFormat="false" ht="13.5" hidden="false" customHeight="false" outlineLevel="0" collapsed="false">
      <c r="A20391" s="6" t="n">
        <v>38200.4257060185</v>
      </c>
      <c r="B20391" s="7"/>
      <c r="C20391" s="8" t="n">
        <f aca="false">(A20391-$A$2)/0.000011574074074074</f>
        <v>198771.00000023</v>
      </c>
      <c r="D20391" s="9" t="n">
        <v>5.36961376887716</v>
      </c>
    </row>
    <row r="20392" customFormat="false" ht="13.5" hidden="false" customHeight="false" outlineLevel="0" collapsed="false">
      <c r="A20392" s="6" t="n">
        <v>38200.4257175926</v>
      </c>
      <c r="B20392" s="7"/>
      <c r="C20392" s="8" t="n">
        <f aca="false">(A20392-$A$2)/0.000011574074074074</f>
        <v>198772.000000464</v>
      </c>
      <c r="D20392" s="9" t="n">
        <v>5.36959882862812</v>
      </c>
    </row>
    <row r="20393" customFormat="false" ht="13.5" hidden="false" customHeight="false" outlineLevel="0" collapsed="false">
      <c r="A20393" s="6" t="n">
        <v>38200.4257291667</v>
      </c>
      <c r="B20393" s="7"/>
      <c r="C20393" s="8" t="n">
        <f aca="false">(A20393-$A$2)/0.000011574074074074</f>
        <v>198773.000000069</v>
      </c>
      <c r="D20393" s="9" t="n">
        <v>5.36961388827882</v>
      </c>
    </row>
    <row r="20394" customFormat="false" ht="13.5" hidden="false" customHeight="false" outlineLevel="0" collapsed="false">
      <c r="A20394" s="6" t="n">
        <v>38200.4257407407</v>
      </c>
      <c r="B20394" s="7"/>
      <c r="C20394" s="8" t="n">
        <f aca="false">(A20394-$A$2)/0.000011574074074074</f>
        <v>198774.000000303</v>
      </c>
      <c r="D20394" s="9" t="n">
        <v>5.36962494792925</v>
      </c>
    </row>
    <row r="20395" customFormat="false" ht="13.5" hidden="false" customHeight="false" outlineLevel="0" collapsed="false">
      <c r="A20395" s="6" t="n">
        <v>38200.4257523148</v>
      </c>
      <c r="B20395" s="7"/>
      <c r="C20395" s="8" t="n">
        <f aca="false">(A20395-$A$2)/0.000011574074074074</f>
        <v>198775.000000537</v>
      </c>
      <c r="D20395" s="9" t="n">
        <v>5.36961400757943</v>
      </c>
    </row>
    <row r="20396" customFormat="false" ht="13.5" hidden="false" customHeight="false" outlineLevel="0" collapsed="false">
      <c r="A20396" s="6" t="n">
        <v>38200.4257638889</v>
      </c>
      <c r="B20396" s="7"/>
      <c r="C20396" s="8" t="n">
        <f aca="false">(A20396-$A$2)/0.000011574074074074</f>
        <v>198776.000000142</v>
      </c>
      <c r="D20396" s="9" t="n">
        <v>5.36961406722934</v>
      </c>
    </row>
    <row r="20397" customFormat="false" ht="13.5" hidden="false" customHeight="false" outlineLevel="0" collapsed="false">
      <c r="A20397" s="6" t="n">
        <v>38200.425775463</v>
      </c>
      <c r="B20397" s="7"/>
      <c r="C20397" s="8" t="n">
        <f aca="false">(A20397-$A$2)/0.000011574074074074</f>
        <v>198777.000000376</v>
      </c>
      <c r="D20397" s="9" t="n">
        <v>5.36962512687899</v>
      </c>
    </row>
    <row r="20398" customFormat="false" ht="13.5" hidden="false" customHeight="false" outlineLevel="0" collapsed="false">
      <c r="A20398" s="6" t="n">
        <v>38200.425787037</v>
      </c>
      <c r="B20398" s="7"/>
      <c r="C20398" s="8" t="n">
        <f aca="false">(A20398-$A$2)/0.000011574074074074</f>
        <v>198777.999999981</v>
      </c>
      <c r="D20398" s="9" t="n">
        <v>5.36961418652837</v>
      </c>
    </row>
    <row r="20399" customFormat="false" ht="13.5" hidden="false" customHeight="false" outlineLevel="0" collapsed="false">
      <c r="A20399" s="6" t="n">
        <v>38200.4257986111</v>
      </c>
      <c r="B20399" s="7"/>
      <c r="C20399" s="8" t="n">
        <f aca="false">(A20399-$A$2)/0.000011574074074074</f>
        <v>198779.000000215</v>
      </c>
      <c r="D20399" s="9" t="n">
        <v>5.3696162461775</v>
      </c>
    </row>
    <row r="20400" customFormat="false" ht="13.5" hidden="false" customHeight="false" outlineLevel="0" collapsed="false">
      <c r="A20400" s="6" t="n">
        <v>38200.4258101852</v>
      </c>
      <c r="B20400" s="7"/>
      <c r="C20400" s="8" t="n">
        <f aca="false">(A20400-$A$2)/0.000011574074074074</f>
        <v>198780.000000448</v>
      </c>
      <c r="D20400" s="9" t="n">
        <v>5.36961630582636</v>
      </c>
    </row>
    <row r="20401" customFormat="false" ht="13.5" hidden="false" customHeight="false" outlineLevel="0" collapsed="false">
      <c r="A20401" s="6" t="n">
        <v>38200.4258217593</v>
      </c>
      <c r="B20401" s="7"/>
      <c r="C20401" s="8" t="n">
        <f aca="false">(A20401-$A$2)/0.000011574074074074</f>
        <v>198781.000000053</v>
      </c>
      <c r="D20401" s="9" t="n">
        <v>5.36961136547496</v>
      </c>
    </row>
    <row r="20402" customFormat="false" ht="13.5" hidden="false" customHeight="false" outlineLevel="0" collapsed="false">
      <c r="A20402" s="6" t="n">
        <v>38200.4258333333</v>
      </c>
      <c r="B20402" s="7"/>
      <c r="C20402" s="8" t="n">
        <f aca="false">(A20402-$A$2)/0.000011574074074074</f>
        <v>198782.000000287</v>
      </c>
      <c r="D20402" s="9" t="n">
        <v>5.3696144250233</v>
      </c>
    </row>
    <row r="20403" customFormat="false" ht="13.5" hidden="false" customHeight="false" outlineLevel="0" collapsed="false">
      <c r="A20403" s="6" t="n">
        <v>38200.4258449074</v>
      </c>
      <c r="B20403" s="7"/>
      <c r="C20403" s="8" t="n">
        <f aca="false">(A20403-$A$2)/0.000011574074074074</f>
        <v>198783.000000521</v>
      </c>
      <c r="D20403" s="9" t="n">
        <v>5.36961448467137</v>
      </c>
    </row>
    <row r="20404" customFormat="false" ht="13.5" hidden="false" customHeight="false" outlineLevel="0" collapsed="false">
      <c r="A20404" s="6" t="n">
        <v>38200.4258564815</v>
      </c>
      <c r="B20404" s="7"/>
      <c r="C20404" s="8" t="n">
        <f aca="false">(A20404-$A$2)/0.000011574074074074</f>
        <v>198784.000000126</v>
      </c>
      <c r="D20404" s="9" t="n">
        <v>5.36962554421919</v>
      </c>
    </row>
    <row r="20405" customFormat="false" ht="13.5" hidden="false" customHeight="false" outlineLevel="0" collapsed="false">
      <c r="A20405" s="6" t="n">
        <v>38200.4258680556</v>
      </c>
      <c r="B20405" s="7"/>
      <c r="C20405" s="8" t="n">
        <f aca="false">(A20405-$A$2)/0.000011574074074074</f>
        <v>198785.00000036</v>
      </c>
      <c r="D20405" s="9" t="n">
        <v>5.36961660386674</v>
      </c>
    </row>
    <row r="20406" customFormat="false" ht="13.5" hidden="false" customHeight="false" outlineLevel="0" collapsed="false">
      <c r="A20406" s="6" t="n">
        <v>38200.4258796296</v>
      </c>
      <c r="B20406" s="7"/>
      <c r="C20406" s="8" t="n">
        <f aca="false">(A20406-$A$2)/0.000011574074074074</f>
        <v>198786.000000594</v>
      </c>
      <c r="D20406" s="9" t="n">
        <v>5.36962566341403</v>
      </c>
    </row>
    <row r="20407" customFormat="false" ht="13.5" hidden="false" customHeight="false" outlineLevel="0" collapsed="false">
      <c r="A20407" s="6" t="n">
        <v>38200.4258912037</v>
      </c>
      <c r="B20407" s="7"/>
      <c r="C20407" s="8" t="n">
        <f aca="false">(A20407-$A$2)/0.000011574074074074</f>
        <v>198787.000000199</v>
      </c>
      <c r="D20407" s="9" t="n">
        <v>5.36961172306105</v>
      </c>
    </row>
    <row r="20408" customFormat="false" ht="13.5" hidden="false" customHeight="false" outlineLevel="0" collapsed="false">
      <c r="A20408" s="6" t="n">
        <v>38200.4259027778</v>
      </c>
      <c r="B20408" s="7"/>
      <c r="C20408" s="8" t="n">
        <f aca="false">(A20408-$A$2)/0.000011574074074074</f>
        <v>198788.000000432</v>
      </c>
      <c r="D20408" s="9" t="n">
        <v>5.36961478260782</v>
      </c>
    </row>
    <row r="20409" customFormat="false" ht="13.5" hidden="false" customHeight="false" outlineLevel="0" collapsed="false">
      <c r="A20409" s="6" t="n">
        <v>38200.4259143519</v>
      </c>
      <c r="B20409" s="7"/>
      <c r="C20409" s="8" t="n">
        <f aca="false">(A20409-$A$2)/0.000011574074074074</f>
        <v>198789.000000038</v>
      </c>
      <c r="D20409" s="9" t="n">
        <v>5.36961184215432</v>
      </c>
    </row>
    <row r="20410" customFormat="false" ht="13.5" hidden="false" customHeight="false" outlineLevel="0" collapsed="false">
      <c r="A20410" s="6" t="n">
        <v>38200.4259259259</v>
      </c>
      <c r="B20410" s="7"/>
      <c r="C20410" s="8" t="n">
        <f aca="false">(A20410-$A$2)/0.000011574074074074</f>
        <v>198790.000000271</v>
      </c>
      <c r="D20410" s="9" t="n">
        <v>5.36959790170056</v>
      </c>
    </row>
    <row r="20411" customFormat="false" ht="13.5" hidden="false" customHeight="false" outlineLevel="0" collapsed="false">
      <c r="A20411" s="6" t="n">
        <v>38200.4259375</v>
      </c>
      <c r="B20411" s="7"/>
      <c r="C20411" s="8" t="n">
        <f aca="false">(A20411-$A$2)/0.000011574074074074</f>
        <v>198791.000000505</v>
      </c>
      <c r="D20411" s="9" t="n">
        <v>5.36961696134654</v>
      </c>
    </row>
    <row r="20412" customFormat="false" ht="13.5" hidden="false" customHeight="false" outlineLevel="0" collapsed="false">
      <c r="A20412" s="6" t="n">
        <v>38200.4259490741</v>
      </c>
      <c r="B20412" s="7"/>
      <c r="C20412" s="8" t="n">
        <f aca="false">(A20412-$A$2)/0.000011574074074074</f>
        <v>198792.00000011</v>
      </c>
      <c r="D20412" s="9" t="n">
        <v>5.36962902089225</v>
      </c>
    </row>
    <row r="20413" customFormat="false" ht="13.5" hidden="false" customHeight="false" outlineLevel="0" collapsed="false">
      <c r="A20413" s="6" t="n">
        <v>38200.4259606482</v>
      </c>
      <c r="B20413" s="7"/>
      <c r="C20413" s="8" t="n">
        <f aca="false">(A20413-$A$2)/0.000011574074074074</f>
        <v>198793.000000344</v>
      </c>
      <c r="D20413" s="9" t="n">
        <v>5.3696170804377</v>
      </c>
    </row>
    <row r="20414" customFormat="false" ht="13.5" hidden="false" customHeight="false" outlineLevel="0" collapsed="false">
      <c r="A20414" s="6" t="n">
        <v>38200.4259722222</v>
      </c>
      <c r="B20414" s="7"/>
      <c r="C20414" s="8" t="n">
        <f aca="false">(A20414-$A$2)/0.000011574074074074</f>
        <v>198794.000000578</v>
      </c>
      <c r="D20414" s="9" t="n">
        <v>5.36961713998289</v>
      </c>
    </row>
    <row r="20415" customFormat="false" ht="13.5" hidden="false" customHeight="false" outlineLevel="0" collapsed="false">
      <c r="A20415" s="6" t="n">
        <v>38200.4259837963</v>
      </c>
      <c r="B20415" s="7"/>
      <c r="C20415" s="8" t="n">
        <f aca="false">(A20415-$A$2)/0.000011574074074074</f>
        <v>198795.000000183</v>
      </c>
      <c r="D20415" s="9" t="n">
        <v>5.36961219952782</v>
      </c>
    </row>
    <row r="20416" customFormat="false" ht="13.5" hidden="false" customHeight="false" outlineLevel="0" collapsed="false">
      <c r="A20416" s="6" t="n">
        <v>38200.4259953704</v>
      </c>
      <c r="B20416" s="7"/>
      <c r="C20416" s="8" t="n">
        <f aca="false">(A20416-$A$2)/0.000011574074074074</f>
        <v>198796.000000417</v>
      </c>
      <c r="D20416" s="9" t="n">
        <v>5.36961525897249</v>
      </c>
    </row>
    <row r="20417" customFormat="false" ht="13.5" hidden="false" customHeight="false" outlineLevel="0" collapsed="false">
      <c r="A20417" s="6" t="n">
        <v>38200.4260069444</v>
      </c>
      <c r="B20417" s="7"/>
      <c r="C20417" s="8" t="n">
        <f aca="false">(A20417-$A$2)/0.000011574074074074</f>
        <v>198797.000000022</v>
      </c>
      <c r="D20417" s="9" t="n">
        <v>5.36961531851689</v>
      </c>
    </row>
    <row r="20418" customFormat="false" ht="13.5" hidden="false" customHeight="false" outlineLevel="0" collapsed="false">
      <c r="A20418" s="6" t="n">
        <v>38200.4260185185</v>
      </c>
      <c r="B20418" s="7"/>
      <c r="C20418" s="8" t="n">
        <f aca="false">(A20418-$A$2)/0.000011574074074074</f>
        <v>198798.000000256</v>
      </c>
      <c r="D20418" s="9" t="n">
        <v>5.36959837806103</v>
      </c>
    </row>
    <row r="20419" customFormat="false" ht="13.5" hidden="false" customHeight="false" outlineLevel="0" collapsed="false">
      <c r="A20419" s="6" t="n">
        <v>38200.4260300926</v>
      </c>
      <c r="B20419" s="7"/>
      <c r="C20419" s="8" t="n">
        <f aca="false">(A20419-$A$2)/0.000011574074074074</f>
        <v>198799.000000489</v>
      </c>
      <c r="D20419" s="9" t="n">
        <v>5.36961543750491</v>
      </c>
    </row>
    <row r="20420" customFormat="false" ht="13.5" hidden="false" customHeight="false" outlineLevel="0" collapsed="false">
      <c r="A20420" s="6" t="n">
        <v>38200.4260416667</v>
      </c>
      <c r="B20420" s="7"/>
      <c r="C20420" s="8" t="n">
        <f aca="false">(A20420-$A$2)/0.000011574074074074</f>
        <v>198800.000000094</v>
      </c>
      <c r="D20420" s="9" t="n">
        <v>5.36962949704852</v>
      </c>
    </row>
    <row r="20421" customFormat="false" ht="13.5" hidden="false" customHeight="false" outlineLevel="0" collapsed="false">
      <c r="A20421" s="6" t="n">
        <v>38200.4260532407</v>
      </c>
      <c r="B20421" s="7"/>
      <c r="C20421" s="8" t="n">
        <f aca="false">(A20421-$A$2)/0.000011574074074074</f>
        <v>198801.000000328</v>
      </c>
      <c r="D20421" s="9" t="n">
        <v>5.36961555659188</v>
      </c>
    </row>
    <row r="20422" customFormat="false" ht="13.5" hidden="false" customHeight="false" outlineLevel="0" collapsed="false">
      <c r="A20422" s="6" t="n">
        <v>38200.4260648148</v>
      </c>
      <c r="B20422" s="7"/>
      <c r="C20422" s="8" t="n">
        <f aca="false">(A20422-$A$2)/0.000011574074074074</f>
        <v>198802.000000562</v>
      </c>
      <c r="D20422" s="9" t="n">
        <v>5.36963161603497</v>
      </c>
    </row>
    <row r="20423" customFormat="false" ht="13.5" hidden="false" customHeight="false" outlineLevel="0" collapsed="false">
      <c r="A20423" s="6" t="n">
        <v>38200.4260763889</v>
      </c>
      <c r="B20423" s="7"/>
      <c r="C20423" s="8" t="n">
        <f aca="false">(A20423-$A$2)/0.000011574074074074</f>
        <v>198803.000000167</v>
      </c>
      <c r="D20423" s="9" t="n">
        <v>5.3696126754778</v>
      </c>
    </row>
    <row r="20424" customFormat="false" ht="13.5" hidden="false" customHeight="false" outlineLevel="0" collapsed="false">
      <c r="A20424" s="6" t="n">
        <v>38200.426087963</v>
      </c>
      <c r="B20424" s="7"/>
      <c r="C20424" s="8" t="n">
        <f aca="false">(A20424-$A$2)/0.000011574074074074</f>
        <v>198804.000000401</v>
      </c>
      <c r="D20424" s="9" t="n">
        <v>5.36962973502036</v>
      </c>
    </row>
    <row r="20425" customFormat="false" ht="13.5" hidden="false" customHeight="false" outlineLevel="0" collapsed="false">
      <c r="A20425" s="6" t="n">
        <v>38200.426099537</v>
      </c>
      <c r="B20425" s="7"/>
      <c r="C20425" s="8" t="n">
        <f aca="false">(A20425-$A$2)/0.000011574074074074</f>
        <v>198805.000000006</v>
      </c>
      <c r="D20425" s="9" t="n">
        <v>5.36961579446266</v>
      </c>
    </row>
    <row r="20426" customFormat="false" ht="13.5" hidden="false" customHeight="false" outlineLevel="0" collapsed="false">
      <c r="A20426" s="6" t="n">
        <v>38200.4261111111</v>
      </c>
      <c r="B20426" s="7"/>
      <c r="C20426" s="8" t="n">
        <f aca="false">(A20426-$A$2)/0.000011574074074074</f>
        <v>198806.00000024</v>
      </c>
      <c r="D20426" s="9" t="n">
        <v>5.36961585390471</v>
      </c>
    </row>
    <row r="20427" customFormat="false" ht="13.5" hidden="false" customHeight="false" outlineLevel="0" collapsed="false">
      <c r="A20427" s="6" t="n">
        <v>38200.4261226852</v>
      </c>
      <c r="B20427" s="7"/>
      <c r="C20427" s="8" t="n">
        <f aca="false">(A20427-$A$2)/0.000011574074074074</f>
        <v>198807.000000473</v>
      </c>
      <c r="D20427" s="9" t="n">
        <v>5.36962991334648</v>
      </c>
    </row>
    <row r="20428" customFormat="false" ht="13.5" hidden="false" customHeight="false" outlineLevel="0" collapsed="false">
      <c r="A20428" s="6" t="n">
        <v>38200.4261342593</v>
      </c>
      <c r="B20428" s="7"/>
      <c r="C20428" s="8" t="n">
        <f aca="false">(A20428-$A$2)/0.000011574074074074</f>
        <v>198808.000000079</v>
      </c>
      <c r="D20428" s="9" t="n">
        <v>5.369600972788</v>
      </c>
    </row>
    <row r="20429" customFormat="false" ht="13.5" hidden="false" customHeight="false" outlineLevel="0" collapsed="false">
      <c r="A20429" s="6" t="n">
        <v>38200.4261458333</v>
      </c>
      <c r="B20429" s="7"/>
      <c r="C20429" s="8" t="n">
        <f aca="false">(A20429-$A$2)/0.000011574074074074</f>
        <v>198809.000000312</v>
      </c>
      <c r="D20429" s="9" t="n">
        <v>5.36961803232925</v>
      </c>
    </row>
    <row r="20430" customFormat="false" ht="13.5" hidden="false" customHeight="false" outlineLevel="0" collapsed="false">
      <c r="A20430" s="6" t="n">
        <v>38200.4261574074</v>
      </c>
      <c r="B20430" s="7"/>
      <c r="C20430" s="8" t="n">
        <f aca="false">(A20430-$A$2)/0.000011574074074074</f>
        <v>198810.000000546</v>
      </c>
      <c r="D20430" s="9" t="n">
        <v>5.36961309167024</v>
      </c>
    </row>
    <row r="20431" customFormat="false" ht="13.5" hidden="false" customHeight="false" outlineLevel="0" collapsed="false">
      <c r="A20431" s="6" t="n">
        <v>38200.4261689815</v>
      </c>
      <c r="B20431" s="7"/>
      <c r="C20431" s="8" t="n">
        <f aca="false">(A20431-$A$2)/0.000011574074074074</f>
        <v>198811.000000151</v>
      </c>
      <c r="D20431" s="9" t="n">
        <v>5.36963015111097</v>
      </c>
    </row>
    <row r="20432" customFormat="false" ht="13.5" hidden="false" customHeight="false" outlineLevel="0" collapsed="false">
      <c r="A20432" s="6" t="n">
        <v>38200.4261805556</v>
      </c>
      <c r="B20432" s="7"/>
      <c r="C20432" s="8" t="n">
        <f aca="false">(A20432-$A$2)/0.000011574074074074</f>
        <v>198812.000000385</v>
      </c>
      <c r="D20432" s="9" t="n">
        <v>5.36963021055144</v>
      </c>
    </row>
    <row r="20433" customFormat="false" ht="13.5" hidden="false" customHeight="false" outlineLevel="0" collapsed="false">
      <c r="A20433" s="6" t="n">
        <v>38200.4261921296</v>
      </c>
      <c r="B20433" s="7"/>
      <c r="C20433" s="8" t="n">
        <f aca="false">(A20433-$A$2)/0.000011574074074074</f>
        <v>198812.99999999</v>
      </c>
      <c r="D20433" s="9" t="n">
        <v>5.36961626999164</v>
      </c>
    </row>
    <row r="20434" customFormat="false" ht="13.5" hidden="false" customHeight="false" outlineLevel="0" collapsed="false">
      <c r="A20434" s="6" t="n">
        <v>38200.4262037037</v>
      </c>
      <c r="B20434" s="7"/>
      <c r="C20434" s="8" t="n">
        <f aca="false">(A20434-$A$2)/0.000011574074074074</f>
        <v>198814.000000224</v>
      </c>
      <c r="D20434" s="9" t="n">
        <v>5.36961632943158</v>
      </c>
    </row>
    <row r="20435" customFormat="false" ht="13.5" hidden="false" customHeight="false" outlineLevel="0" collapsed="false">
      <c r="A20435" s="6" t="n">
        <v>38200.4262152778</v>
      </c>
      <c r="B20435" s="7"/>
      <c r="C20435" s="8" t="n">
        <f aca="false">(A20435-$A$2)/0.000011574074074074</f>
        <v>198815.000000458</v>
      </c>
      <c r="D20435" s="9" t="n">
        <v>5.36961338877125</v>
      </c>
    </row>
    <row r="20436" customFormat="false" ht="13.5" hidden="false" customHeight="false" outlineLevel="0" collapsed="false">
      <c r="A20436" s="6" t="n">
        <v>38200.4262268519</v>
      </c>
      <c r="B20436" s="7"/>
      <c r="C20436" s="8" t="n">
        <f aca="false">(A20436-$A$2)/0.000011574074074074</f>
        <v>198816.000000063</v>
      </c>
      <c r="D20436" s="9" t="n">
        <v>5.36961644821067</v>
      </c>
    </row>
    <row r="20437" customFormat="false" ht="13.5" hidden="false" customHeight="false" outlineLevel="0" collapsed="false">
      <c r="A20437" s="6" t="n">
        <v>38200.4262384259</v>
      </c>
      <c r="B20437" s="7"/>
      <c r="C20437" s="8" t="n">
        <f aca="false">(A20437-$A$2)/0.000011574074074074</f>
        <v>198817.000000296</v>
      </c>
      <c r="D20437" s="9" t="n">
        <v>5.36961350764982</v>
      </c>
    </row>
    <row r="20438" customFormat="false" ht="13.5" hidden="false" customHeight="false" outlineLevel="0" collapsed="false">
      <c r="A20438" s="6" t="n">
        <v>38200.42625</v>
      </c>
      <c r="B20438" s="7"/>
      <c r="C20438" s="8" t="n">
        <f aca="false">(A20438-$A$2)/0.000011574074074074</f>
        <v>198818.00000053</v>
      </c>
      <c r="D20438" s="9" t="n">
        <v>5.36960156698871</v>
      </c>
    </row>
    <row r="20439" customFormat="false" ht="13.5" hidden="false" customHeight="false" outlineLevel="0" collapsed="false">
      <c r="A20439" s="6" t="n">
        <v>38200.4262615741</v>
      </c>
      <c r="B20439" s="7"/>
      <c r="C20439" s="8" t="n">
        <f aca="false">(A20439-$A$2)/0.000011574074074074</f>
        <v>198819.000000135</v>
      </c>
      <c r="D20439" s="9" t="n">
        <v>5.36961662632734</v>
      </c>
    </row>
    <row r="20440" customFormat="false" ht="13.5" hidden="false" customHeight="false" outlineLevel="0" collapsed="false">
      <c r="A20440" s="6" t="n">
        <v>38200.4262731482</v>
      </c>
      <c r="B20440" s="7"/>
      <c r="C20440" s="8" t="n">
        <f aca="false">(A20440-$A$2)/0.000011574074074074</f>
        <v>198820.000000369</v>
      </c>
      <c r="D20440" s="9" t="n">
        <v>5.3696016857657</v>
      </c>
    </row>
    <row r="20441" customFormat="false" ht="13.5" hidden="false" customHeight="false" outlineLevel="0" collapsed="false">
      <c r="A20441" s="6" t="n">
        <v>38200.4262847222</v>
      </c>
      <c r="B20441" s="7"/>
      <c r="C20441" s="8" t="n">
        <f aca="false">(A20441-$A$2)/0.000011574074074074</f>
        <v>198820.999999974</v>
      </c>
      <c r="D20441" s="9" t="n">
        <v>5.3696187451038</v>
      </c>
    </row>
    <row r="20442" customFormat="false" ht="13.5" hidden="false" customHeight="false" outlineLevel="0" collapsed="false">
      <c r="A20442" s="6" t="n">
        <v>38200.4262962963</v>
      </c>
      <c r="B20442" s="7"/>
      <c r="C20442" s="8" t="n">
        <f aca="false">(A20442-$A$2)/0.000011574074074074</f>
        <v>198822.000000208</v>
      </c>
      <c r="D20442" s="9" t="n">
        <v>5.36961380444164</v>
      </c>
    </row>
    <row r="20443" customFormat="false" ht="13.5" hidden="false" customHeight="false" outlineLevel="0" collapsed="false">
      <c r="A20443" s="6" t="n">
        <v>38200.4263078704</v>
      </c>
      <c r="B20443" s="7"/>
      <c r="C20443" s="8" t="n">
        <f aca="false">(A20443-$A$2)/0.000011574074074074</f>
        <v>198823.000000442</v>
      </c>
      <c r="D20443" s="9" t="n">
        <v>5.36961386387922</v>
      </c>
    </row>
    <row r="20444" customFormat="false" ht="13.5" hidden="false" customHeight="false" outlineLevel="0" collapsed="false">
      <c r="A20444" s="6" t="n">
        <v>38200.4263194444</v>
      </c>
      <c r="B20444" s="7"/>
      <c r="C20444" s="8" t="n">
        <f aca="false">(A20444-$A$2)/0.000011574074074074</f>
        <v>198824.000000047</v>
      </c>
      <c r="D20444" s="9" t="n">
        <v>5.36961392321653</v>
      </c>
    </row>
    <row r="20445" customFormat="false" ht="13.5" hidden="false" customHeight="false" outlineLevel="0" collapsed="false">
      <c r="A20445" s="6" t="n">
        <v>38200.4263310185</v>
      </c>
      <c r="B20445" s="7"/>
      <c r="C20445" s="8" t="n">
        <f aca="false">(A20445-$A$2)/0.000011574074074074</f>
        <v>198825.000000281</v>
      </c>
      <c r="D20445" s="9" t="n">
        <v>5.36961698255358</v>
      </c>
    </row>
    <row r="20446" customFormat="false" ht="13.5" hidden="false" customHeight="false" outlineLevel="0" collapsed="false">
      <c r="A20446" s="6" t="n">
        <v>38200.4263425926</v>
      </c>
      <c r="B20446" s="7"/>
      <c r="C20446" s="8" t="n">
        <f aca="false">(A20446-$A$2)/0.000011574074074074</f>
        <v>198826.000000514</v>
      </c>
      <c r="D20446" s="9" t="n">
        <v>5.36961404189037</v>
      </c>
    </row>
    <row r="20447" customFormat="false" ht="13.5" hidden="false" customHeight="false" outlineLevel="0" collapsed="false">
      <c r="A20447" s="6" t="n">
        <v>38200.4263541667</v>
      </c>
      <c r="B20447" s="7"/>
      <c r="C20447" s="8" t="n">
        <f aca="false">(A20447-$A$2)/0.000011574074074074</f>
        <v>198827.00000012</v>
      </c>
      <c r="D20447" s="9" t="n">
        <v>5.36960210122689</v>
      </c>
    </row>
    <row r="20448" customFormat="false" ht="13.5" hidden="false" customHeight="false" outlineLevel="0" collapsed="false">
      <c r="A20448" s="6" t="n">
        <v>38200.4263657407</v>
      </c>
      <c r="B20448" s="7"/>
      <c r="C20448" s="8" t="n">
        <f aca="false">(A20448-$A$2)/0.000011574074074074</f>
        <v>198828.000000353</v>
      </c>
      <c r="D20448" s="9" t="n">
        <v>5.36961916046316</v>
      </c>
    </row>
    <row r="20449" customFormat="false" ht="13.5" hidden="false" customHeight="false" outlineLevel="0" collapsed="false">
      <c r="A20449" s="6" t="n">
        <v>38200.4263773148</v>
      </c>
      <c r="B20449" s="7"/>
      <c r="C20449" s="8" t="n">
        <f aca="false">(A20449-$A$2)/0.000011574074074074</f>
        <v>198829.000000587</v>
      </c>
      <c r="D20449" s="9" t="n">
        <v>5.36960221979915</v>
      </c>
    </row>
    <row r="20450" customFormat="false" ht="13.5" hidden="false" customHeight="false" outlineLevel="0" collapsed="false">
      <c r="A20450" s="6" t="n">
        <v>38200.4263888889</v>
      </c>
      <c r="B20450" s="7"/>
      <c r="C20450" s="8" t="n">
        <f aca="false">(A20450-$A$2)/0.000011574074074074</f>
        <v>198830.000000192</v>
      </c>
      <c r="D20450" s="9" t="n">
        <v>5.36962827913489</v>
      </c>
    </row>
    <row r="20451" customFormat="false" ht="13.5" hidden="false" customHeight="false" outlineLevel="0" collapsed="false">
      <c r="A20451" s="6" t="n">
        <v>38200.426400463</v>
      </c>
      <c r="B20451" s="7"/>
      <c r="C20451" s="8" t="n">
        <f aca="false">(A20451-$A$2)/0.000011574074074074</f>
        <v>198831.000000426</v>
      </c>
      <c r="D20451" s="9" t="n">
        <v>5.36961733847036</v>
      </c>
    </row>
    <row r="20452" customFormat="false" ht="13.5" hidden="false" customHeight="false" outlineLevel="0" collapsed="false">
      <c r="A20452" s="6" t="n">
        <v>38200.426412037</v>
      </c>
      <c r="B20452" s="7"/>
      <c r="C20452" s="8" t="n">
        <f aca="false">(A20452-$A$2)/0.000011574074074074</f>
        <v>198832.000000031</v>
      </c>
      <c r="D20452" s="9" t="n">
        <v>5.36961739770557</v>
      </c>
    </row>
    <row r="20453" customFormat="false" ht="13.5" hidden="false" customHeight="false" outlineLevel="0" collapsed="false">
      <c r="A20453" s="6" t="n">
        <v>38200.4264236111</v>
      </c>
      <c r="B20453" s="7"/>
      <c r="C20453" s="8" t="n">
        <f aca="false">(A20453-$A$2)/0.000011574074074074</f>
        <v>198833.000000265</v>
      </c>
      <c r="D20453" s="9" t="n">
        <v>5.36961745704052</v>
      </c>
    </row>
    <row r="20454" customFormat="false" ht="13.5" hidden="false" customHeight="false" outlineLevel="0" collapsed="false">
      <c r="A20454" s="6" t="n">
        <v>38200.4264351852</v>
      </c>
      <c r="B20454" s="7"/>
      <c r="C20454" s="8" t="n">
        <f aca="false">(A20454-$A$2)/0.000011574074074074</f>
        <v>198834.000000499</v>
      </c>
      <c r="D20454" s="9" t="n">
        <v>5.36961951627521</v>
      </c>
    </row>
    <row r="20455" customFormat="false" ht="13.5" hidden="false" customHeight="false" outlineLevel="0" collapsed="false">
      <c r="A20455" s="6" t="n">
        <v>38200.4264467593</v>
      </c>
      <c r="B20455" s="7"/>
      <c r="C20455" s="8" t="n">
        <f aca="false">(A20455-$A$2)/0.000011574074074074</f>
        <v>198835.000000104</v>
      </c>
      <c r="D20455" s="9" t="n">
        <v>5.36963157560963</v>
      </c>
    </row>
    <row r="20456" customFormat="false" ht="13.5" hidden="false" customHeight="false" outlineLevel="0" collapsed="false">
      <c r="A20456" s="6" t="n">
        <v>38200.4264583333</v>
      </c>
      <c r="B20456" s="7"/>
      <c r="C20456" s="8" t="n">
        <f aca="false">(A20456-$A$2)/0.000011574074074074</f>
        <v>198836.000000337</v>
      </c>
      <c r="D20456" s="9" t="n">
        <v>5.36961963484379</v>
      </c>
    </row>
    <row r="20457" customFormat="false" ht="13.5" hidden="false" customHeight="false" outlineLevel="0" collapsed="false">
      <c r="A20457" s="6" t="n">
        <v>38200.4264699074</v>
      </c>
      <c r="B20457" s="7"/>
      <c r="C20457" s="8" t="n">
        <f aca="false">(A20457-$A$2)/0.000011574074074074</f>
        <v>198837.000000571</v>
      </c>
      <c r="D20457" s="9" t="n">
        <v>5.36961469407769</v>
      </c>
    </row>
    <row r="20458" customFormat="false" ht="13.5" hidden="false" customHeight="false" outlineLevel="0" collapsed="false">
      <c r="A20458" s="6" t="n">
        <v>38200.4264814815</v>
      </c>
      <c r="B20458" s="7"/>
      <c r="C20458" s="8" t="n">
        <f aca="false">(A20458-$A$2)/0.000011574074074074</f>
        <v>198838.000000176</v>
      </c>
      <c r="D20458" s="9" t="n">
        <v>5.36961775341132</v>
      </c>
    </row>
    <row r="20459" customFormat="false" ht="13.5" hidden="false" customHeight="false" outlineLevel="0" collapsed="false">
      <c r="A20459" s="6" t="n">
        <v>38200.4264930556</v>
      </c>
      <c r="B20459" s="7"/>
      <c r="C20459" s="8" t="n">
        <f aca="false">(A20459-$A$2)/0.000011574074074074</f>
        <v>198839.00000041</v>
      </c>
      <c r="D20459" s="9" t="n">
        <v>5.36961781264469</v>
      </c>
    </row>
    <row r="20460" customFormat="false" ht="13.5" hidden="false" customHeight="false" outlineLevel="0" collapsed="false">
      <c r="A20460" s="6" t="n">
        <v>38200.4265046296</v>
      </c>
      <c r="B20460" s="7"/>
      <c r="C20460" s="8" t="n">
        <f aca="false">(A20460-$A$2)/0.000011574074074074</f>
        <v>198840.000000015</v>
      </c>
      <c r="D20460" s="9" t="n">
        <v>5.3696148718778</v>
      </c>
    </row>
    <row r="20461" customFormat="false" ht="13.5" hidden="false" customHeight="false" outlineLevel="0" collapsed="false">
      <c r="A20461" s="6" t="n">
        <v>38200.4265162037</v>
      </c>
      <c r="B20461" s="7"/>
      <c r="C20461" s="8" t="n">
        <f aca="false">(A20461-$A$2)/0.000011574074074074</f>
        <v>198841.000000249</v>
      </c>
      <c r="D20461" s="9" t="n">
        <v>5.36961993111064</v>
      </c>
    </row>
    <row r="20462" customFormat="false" ht="13.5" hidden="false" customHeight="false" outlineLevel="0" collapsed="false">
      <c r="A20462" s="6" t="n">
        <v>38200.4265277778</v>
      </c>
      <c r="B20462" s="7"/>
      <c r="C20462" s="8" t="n">
        <f aca="false">(A20462-$A$2)/0.000011574074074074</f>
        <v>198842.000000483</v>
      </c>
      <c r="D20462" s="9" t="n">
        <v>5.36961799034323</v>
      </c>
    </row>
    <row r="20463" customFormat="false" ht="13.5" hidden="false" customHeight="false" outlineLevel="0" collapsed="false">
      <c r="A20463" s="6" t="n">
        <v>38200.4265393519</v>
      </c>
      <c r="B20463" s="7"/>
      <c r="C20463" s="8" t="n">
        <f aca="false">(A20463-$A$2)/0.000011574074074074</f>
        <v>198843.000000088</v>
      </c>
      <c r="D20463" s="9" t="n">
        <v>5.36961504957555</v>
      </c>
    </row>
    <row r="20464" customFormat="false" ht="13.5" hidden="false" customHeight="false" outlineLevel="0" collapsed="false">
      <c r="A20464" s="6" t="n">
        <v>38200.4265509259</v>
      </c>
      <c r="B20464" s="7"/>
      <c r="C20464" s="8" t="n">
        <f aca="false">(A20464-$A$2)/0.000011574074074074</f>
        <v>198844.000000322</v>
      </c>
      <c r="D20464" s="9" t="n">
        <v>5.3696151088076</v>
      </c>
    </row>
    <row r="20465" customFormat="false" ht="13.5" hidden="false" customHeight="false" outlineLevel="0" collapsed="false">
      <c r="A20465" s="6" t="n">
        <v>38200.4265625</v>
      </c>
      <c r="B20465" s="7"/>
      <c r="C20465" s="8" t="n">
        <f aca="false">(A20465-$A$2)/0.000011574074074074</f>
        <v>198845.000000555</v>
      </c>
      <c r="D20465" s="9" t="n">
        <v>5.36962916803939</v>
      </c>
    </row>
    <row r="20466" customFormat="false" ht="13.5" hidden="false" customHeight="false" outlineLevel="0" collapsed="false">
      <c r="A20466" s="6" t="n">
        <v>38200.4265740741</v>
      </c>
      <c r="B20466" s="7"/>
      <c r="C20466" s="8" t="n">
        <f aca="false">(A20466-$A$2)/0.000011574074074074</f>
        <v>198846.000000161</v>
      </c>
      <c r="D20466" s="9" t="n">
        <v>5.36961822717092</v>
      </c>
    </row>
    <row r="20467" customFormat="false" ht="13.5" hidden="false" customHeight="false" outlineLevel="0" collapsed="false">
      <c r="A20467" s="6" t="n">
        <v>38200.4265856482</v>
      </c>
      <c r="B20467" s="7"/>
      <c r="C20467" s="8" t="n">
        <f aca="false">(A20467-$A$2)/0.000011574074074074</f>
        <v>198847.000000394</v>
      </c>
      <c r="D20467" s="9" t="n">
        <v>5.36961828640219</v>
      </c>
    </row>
    <row r="20468" customFormat="false" ht="13.5" hidden="false" customHeight="false" outlineLevel="0" collapsed="false">
      <c r="A20468" s="6" t="n">
        <v>38200.4265972222</v>
      </c>
      <c r="B20468" s="7"/>
      <c r="C20468" s="8" t="n">
        <f aca="false">(A20468-$A$2)/0.000011574074074074</f>
        <v>198847.999999999</v>
      </c>
      <c r="D20468" s="9" t="n">
        <v>5.3696183456332</v>
      </c>
    </row>
    <row r="20469" customFormat="false" ht="13.5" hidden="false" customHeight="false" outlineLevel="0" collapsed="false">
      <c r="A20469" s="6" t="n">
        <v>38200.4266087963</v>
      </c>
      <c r="B20469" s="7"/>
      <c r="C20469" s="8" t="n">
        <f aca="false">(A20469-$A$2)/0.000011574074074074</f>
        <v>198849.000000233</v>
      </c>
      <c r="D20469" s="9" t="n">
        <v>5.36960540476394</v>
      </c>
    </row>
    <row r="20470" customFormat="false" ht="13.5" hidden="false" customHeight="false" outlineLevel="0" collapsed="false">
      <c r="A20470" s="6" t="n">
        <v>38200.4266203704</v>
      </c>
      <c r="B20470" s="7"/>
      <c r="C20470" s="8" t="n">
        <f aca="false">(A20470-$A$2)/0.000011574074074074</f>
        <v>198850.000000467</v>
      </c>
      <c r="D20470" s="9" t="n">
        <v>5.36960546399442</v>
      </c>
    </row>
    <row r="20471" customFormat="false" ht="13.5" hidden="false" customHeight="false" outlineLevel="0" collapsed="false">
      <c r="A20471" s="6" t="n">
        <v>38200.4266319444</v>
      </c>
      <c r="B20471" s="7"/>
      <c r="C20471" s="8" t="n">
        <f aca="false">(A20471-$A$2)/0.000011574074074074</f>
        <v>198851.000000072</v>
      </c>
      <c r="D20471" s="9" t="n">
        <v>5.36961852312463</v>
      </c>
    </row>
    <row r="20472" customFormat="false" ht="13.5" hidden="false" customHeight="false" outlineLevel="0" collapsed="false">
      <c r="A20472" s="6" t="n">
        <v>38200.4266435185</v>
      </c>
      <c r="B20472" s="7"/>
      <c r="C20472" s="8" t="n">
        <f aca="false">(A20472-$A$2)/0.000011574074074074</f>
        <v>198852.000000306</v>
      </c>
      <c r="D20472" s="9" t="n">
        <v>5.36961858235458</v>
      </c>
    </row>
    <row r="20473" customFormat="false" ht="13.5" hidden="false" customHeight="false" outlineLevel="0" collapsed="false">
      <c r="A20473" s="6" t="n">
        <v>38200.4266550926</v>
      </c>
      <c r="B20473" s="7"/>
      <c r="C20473" s="8" t="n">
        <f aca="false">(A20473-$A$2)/0.000011574074074074</f>
        <v>198853.00000054</v>
      </c>
      <c r="D20473" s="9" t="n">
        <v>5.36961864148427</v>
      </c>
    </row>
    <row r="20474" customFormat="false" ht="13.5" hidden="false" customHeight="false" outlineLevel="0" collapsed="false">
      <c r="A20474" s="6" t="n">
        <v>38200.4266666667</v>
      </c>
      <c r="B20474" s="7"/>
      <c r="C20474" s="8" t="n">
        <f aca="false">(A20474-$A$2)/0.000011574074074074</f>
        <v>198854.000000145</v>
      </c>
      <c r="D20474" s="9" t="n">
        <v>5.3696157006137</v>
      </c>
    </row>
    <row r="20475" customFormat="false" ht="13.5" hidden="false" customHeight="false" outlineLevel="0" collapsed="false">
      <c r="A20475" s="6" t="n">
        <v>38200.4266782407</v>
      </c>
      <c r="B20475" s="7"/>
      <c r="C20475" s="8" t="n">
        <f aca="false">(A20475-$A$2)/0.000011574074074074</f>
        <v>198855.000000378</v>
      </c>
      <c r="D20475" s="9" t="n">
        <v>5.36962075984286</v>
      </c>
    </row>
    <row r="20476" customFormat="false" ht="13.5" hidden="false" customHeight="false" outlineLevel="0" collapsed="false">
      <c r="A20476" s="6" t="n">
        <v>38200.4266898148</v>
      </c>
      <c r="B20476" s="7"/>
      <c r="C20476" s="8" t="n">
        <f aca="false">(A20476-$A$2)/0.000011574074074074</f>
        <v>198855.999999984</v>
      </c>
      <c r="D20476" s="9" t="n">
        <v>5.36961881897176</v>
      </c>
    </row>
    <row r="20477" customFormat="false" ht="13.5" hidden="false" customHeight="false" outlineLevel="0" collapsed="false">
      <c r="A20477" s="6" t="n">
        <v>38200.4267013889</v>
      </c>
      <c r="B20477" s="7"/>
      <c r="C20477" s="8" t="n">
        <f aca="false">(A20477-$A$2)/0.000011574074074074</f>
        <v>198857.000000217</v>
      </c>
      <c r="D20477" s="9" t="n">
        <v>5.3696328781004</v>
      </c>
    </row>
    <row r="20478" customFormat="false" ht="13.5" hidden="false" customHeight="false" outlineLevel="0" collapsed="false">
      <c r="A20478" s="6" t="n">
        <v>38200.426712963</v>
      </c>
      <c r="B20478" s="7"/>
      <c r="C20478" s="8" t="n">
        <f aca="false">(A20478-$A$2)/0.000011574074074074</f>
        <v>198858.000000451</v>
      </c>
      <c r="D20478" s="9" t="n">
        <v>5.36960393722877</v>
      </c>
    </row>
    <row r="20479" customFormat="false" ht="13.5" hidden="false" customHeight="false" outlineLevel="0" collapsed="false">
      <c r="A20479" s="6" t="n">
        <v>38200.426724537</v>
      </c>
      <c r="B20479" s="7"/>
      <c r="C20479" s="8" t="n">
        <f aca="false">(A20479-$A$2)/0.000011574074074074</f>
        <v>198859.000000056</v>
      </c>
      <c r="D20479" s="9" t="n">
        <v>5.36960199635688</v>
      </c>
    </row>
    <row r="20480" customFormat="false" ht="13.5" hidden="false" customHeight="false" outlineLevel="0" collapsed="false">
      <c r="A20480" s="6" t="n">
        <v>38200.4267361111</v>
      </c>
      <c r="B20480" s="7"/>
      <c r="C20480" s="8" t="n">
        <f aca="false">(A20480-$A$2)/0.000011574074074074</f>
        <v>198860.00000029</v>
      </c>
      <c r="D20480" s="9" t="n">
        <v>5.36961905548473</v>
      </c>
    </row>
    <row r="20481" customFormat="false" ht="13.5" hidden="false" customHeight="false" outlineLevel="0" collapsed="false">
      <c r="A20481" s="6" t="n">
        <v>38200.4267476852</v>
      </c>
      <c r="B20481" s="7"/>
      <c r="C20481" s="8" t="n">
        <f aca="false">(A20481-$A$2)/0.000011574074074074</f>
        <v>198861.000000524</v>
      </c>
      <c r="D20481" s="9" t="n">
        <v>5.36962111451231</v>
      </c>
    </row>
    <row r="20482" customFormat="false" ht="13.5" hidden="false" customHeight="false" outlineLevel="0" collapsed="false">
      <c r="A20482" s="6" t="n">
        <v>38200.4267592593</v>
      </c>
      <c r="B20482" s="7"/>
      <c r="C20482" s="8" t="n">
        <f aca="false">(A20482-$A$2)/0.000011574074074074</f>
        <v>198862.000000129</v>
      </c>
      <c r="D20482" s="9" t="n">
        <v>5.36960417363963</v>
      </c>
    </row>
    <row r="20483" customFormat="false" ht="13.5" hidden="false" customHeight="false" outlineLevel="0" collapsed="false">
      <c r="A20483" s="6" t="n">
        <v>38200.4267708333</v>
      </c>
      <c r="B20483" s="7"/>
      <c r="C20483" s="8" t="n">
        <f aca="false">(A20483-$A$2)/0.000011574074074074</f>
        <v>198863.000000363</v>
      </c>
      <c r="D20483" s="9" t="n">
        <v>5.36960423276669</v>
      </c>
    </row>
    <row r="20484" customFormat="false" ht="13.5" hidden="false" customHeight="false" outlineLevel="0" collapsed="false">
      <c r="A20484" s="6" t="n">
        <v>38200.4267824074</v>
      </c>
      <c r="B20484" s="7"/>
      <c r="C20484" s="8" t="n">
        <f aca="false">(A20484-$A$2)/0.000011574074074074</f>
        <v>198864.000000596</v>
      </c>
      <c r="D20484" s="9" t="n">
        <v>5.36961629189349</v>
      </c>
    </row>
    <row r="20485" customFormat="false" ht="13.5" hidden="false" customHeight="false" outlineLevel="0" collapsed="false">
      <c r="A20485" s="6" t="n">
        <v>38200.4267939815</v>
      </c>
      <c r="B20485" s="7"/>
      <c r="C20485" s="8" t="n">
        <f aca="false">(A20485-$A$2)/0.000011574074074074</f>
        <v>198865.000000202</v>
      </c>
      <c r="D20485" s="9" t="n">
        <v>5.36961635092002</v>
      </c>
    </row>
    <row r="20486" customFormat="false" ht="13.5" hidden="false" customHeight="false" outlineLevel="0" collapsed="false">
      <c r="A20486" s="6" t="n">
        <v>38200.4268055556</v>
      </c>
      <c r="B20486" s="7"/>
      <c r="C20486" s="8" t="n">
        <f aca="false">(A20486-$A$2)/0.000011574074074074</f>
        <v>198866.000000435</v>
      </c>
      <c r="D20486" s="9" t="n">
        <v>5.36961941004628</v>
      </c>
    </row>
    <row r="20487" customFormat="false" ht="13.5" hidden="false" customHeight="false" outlineLevel="0" collapsed="false">
      <c r="A20487" s="6" t="n">
        <v>38200.4268171296</v>
      </c>
      <c r="B20487" s="7"/>
      <c r="C20487" s="8" t="n">
        <f aca="false">(A20487-$A$2)/0.000011574074074074</f>
        <v>198867.00000004</v>
      </c>
      <c r="D20487" s="9" t="n">
        <v>5.36961946907229</v>
      </c>
    </row>
    <row r="20488" customFormat="false" ht="13.5" hidden="false" customHeight="false" outlineLevel="0" collapsed="false">
      <c r="A20488" s="6" t="n">
        <v>38200.4268287037</v>
      </c>
      <c r="B20488" s="7"/>
      <c r="C20488" s="8" t="n">
        <f aca="false">(A20488-$A$2)/0.000011574074074074</f>
        <v>198868.000000274</v>
      </c>
      <c r="D20488" s="9" t="n">
        <v>5.36961652819803</v>
      </c>
    </row>
    <row r="20489" customFormat="false" ht="13.5" hidden="false" customHeight="false" outlineLevel="0" collapsed="false">
      <c r="A20489" s="6" t="n">
        <v>38200.4268402778</v>
      </c>
      <c r="B20489" s="7"/>
      <c r="C20489" s="8" t="n">
        <f aca="false">(A20489-$A$2)/0.000011574074074074</f>
        <v>198869.000000508</v>
      </c>
      <c r="D20489" s="9" t="n">
        <v>5.36961658722351</v>
      </c>
    </row>
    <row r="20490" customFormat="false" ht="13.5" hidden="false" customHeight="false" outlineLevel="0" collapsed="false">
      <c r="A20490" s="6" t="n">
        <v>38200.4268518519</v>
      </c>
      <c r="B20490" s="7"/>
      <c r="C20490" s="8" t="n">
        <f aca="false">(A20490-$A$2)/0.000011574074074074</f>
        <v>198870.000000113</v>
      </c>
      <c r="D20490" s="9" t="n">
        <v>5.36962164624873</v>
      </c>
    </row>
    <row r="20491" customFormat="false" ht="13.5" hidden="false" customHeight="false" outlineLevel="0" collapsed="false">
      <c r="A20491" s="6" t="n">
        <v>38200.4268634259</v>
      </c>
      <c r="B20491" s="7"/>
      <c r="C20491" s="8" t="n">
        <f aca="false">(A20491-$A$2)/0.000011574074074074</f>
        <v>198871.000000347</v>
      </c>
      <c r="D20491" s="9" t="n">
        <v>5.36961970527368</v>
      </c>
    </row>
    <row r="20492" customFormat="false" ht="13.5" hidden="false" customHeight="false" outlineLevel="0" collapsed="false">
      <c r="A20492" s="6" t="n">
        <v>38200.426875</v>
      </c>
      <c r="B20492" s="7"/>
      <c r="C20492" s="8" t="n">
        <f aca="false">(A20492-$A$2)/0.000011574074074074</f>
        <v>198872.000000581</v>
      </c>
      <c r="D20492" s="9" t="n">
        <v>5.36961976439837</v>
      </c>
    </row>
    <row r="20493" customFormat="false" ht="13.5" hidden="false" customHeight="false" outlineLevel="0" collapsed="false">
      <c r="A20493" s="6" t="n">
        <v>38200.4268865741</v>
      </c>
      <c r="B20493" s="7"/>
      <c r="C20493" s="8" t="n">
        <f aca="false">(A20493-$A$2)/0.000011574074074074</f>
        <v>198873.000000186</v>
      </c>
      <c r="D20493" s="9" t="n">
        <v>5.36961982342279</v>
      </c>
    </row>
    <row r="20494" customFormat="false" ht="13.5" hidden="false" customHeight="false" outlineLevel="0" collapsed="false">
      <c r="A20494" s="6" t="n">
        <v>38200.4268981482</v>
      </c>
      <c r="B20494" s="7"/>
      <c r="C20494" s="8" t="n">
        <f aca="false">(A20494-$A$2)/0.000011574074074074</f>
        <v>198874.000000419</v>
      </c>
      <c r="D20494" s="9" t="n">
        <v>5.36960488244695</v>
      </c>
    </row>
    <row r="20495" customFormat="false" ht="13.5" hidden="false" customHeight="false" outlineLevel="0" collapsed="false">
      <c r="A20495" s="6" t="n">
        <v>38200.4269097222</v>
      </c>
      <c r="B20495" s="7"/>
      <c r="C20495" s="8" t="n">
        <f aca="false">(A20495-$A$2)/0.000011574074074074</f>
        <v>198875.000000025</v>
      </c>
      <c r="D20495" s="9" t="n">
        <v>5.36961994147085</v>
      </c>
    </row>
    <row r="20496" customFormat="false" ht="13.5" hidden="false" customHeight="false" outlineLevel="0" collapsed="false">
      <c r="A20496" s="6" t="n">
        <v>38200.4269212963</v>
      </c>
      <c r="B20496" s="7"/>
      <c r="C20496" s="8" t="n">
        <f aca="false">(A20496-$A$2)/0.000011574074074074</f>
        <v>198876.000000258</v>
      </c>
      <c r="D20496" s="9" t="n">
        <v>5.36962200049449</v>
      </c>
    </row>
    <row r="20497" customFormat="false" ht="13.5" hidden="false" customHeight="false" outlineLevel="0" collapsed="false">
      <c r="A20497" s="6" t="n">
        <v>38200.4269328704</v>
      </c>
      <c r="B20497" s="7"/>
      <c r="C20497" s="8" t="n">
        <f aca="false">(A20497-$A$2)/0.000011574074074074</f>
        <v>198877.000000492</v>
      </c>
      <c r="D20497" s="9" t="n">
        <v>5.36960505951786</v>
      </c>
    </row>
    <row r="20498" customFormat="false" ht="13.5" hidden="false" customHeight="false" outlineLevel="0" collapsed="false">
      <c r="A20498" s="6" t="n">
        <v>38200.4269444444</v>
      </c>
      <c r="B20498" s="7"/>
      <c r="C20498" s="8" t="n">
        <f aca="false">(A20498-$A$2)/0.000011574074074074</f>
        <v>198878.000000097</v>
      </c>
      <c r="D20498" s="9" t="n">
        <v>5.36962011844097</v>
      </c>
    </row>
    <row r="20499" customFormat="false" ht="13.5" hidden="false" customHeight="false" outlineLevel="0" collapsed="false">
      <c r="A20499" s="6" t="n">
        <v>38200.4269560185</v>
      </c>
      <c r="B20499" s="7"/>
      <c r="C20499" s="8" t="n">
        <f aca="false">(A20499-$A$2)/0.000011574074074074</f>
        <v>198879.000000331</v>
      </c>
      <c r="D20499" s="9" t="n">
        <v>5.36963417746382</v>
      </c>
    </row>
    <row r="20500" customFormat="false" ht="13.5" hidden="false" customHeight="false" outlineLevel="0" collapsed="false">
      <c r="A20500" s="6" t="n">
        <v>38200.4269675926</v>
      </c>
      <c r="B20500" s="7"/>
      <c r="C20500" s="8" t="n">
        <f aca="false">(A20500-$A$2)/0.000011574074074074</f>
        <v>198880.000000565</v>
      </c>
      <c r="D20500" s="9" t="n">
        <v>5.3696202364864</v>
      </c>
    </row>
    <row r="20501" customFormat="false" ht="13.5" hidden="false" customHeight="false" outlineLevel="0" collapsed="false">
      <c r="A20501" s="6" t="n">
        <v>38200.4269791667</v>
      </c>
      <c r="B20501" s="7"/>
      <c r="C20501" s="8" t="n">
        <f aca="false">(A20501-$A$2)/0.000011574074074074</f>
        <v>198881.00000017</v>
      </c>
      <c r="D20501" s="9" t="n">
        <v>5.36962029540872</v>
      </c>
    </row>
    <row r="20502" customFormat="false" ht="13.5" hidden="false" customHeight="false" outlineLevel="0" collapsed="false">
      <c r="A20502" s="6" t="n">
        <v>38200.4269907407</v>
      </c>
      <c r="B20502" s="7"/>
      <c r="C20502" s="8" t="n">
        <f aca="false">(A20502-$A$2)/0.000011574074074074</f>
        <v>198882.000000404</v>
      </c>
      <c r="D20502" s="9" t="n">
        <v>5.36962035443077</v>
      </c>
    </row>
    <row r="20503" customFormat="false" ht="13.5" hidden="false" customHeight="false" outlineLevel="0" collapsed="false">
      <c r="A20503" s="6" t="n">
        <v>38200.4270023148</v>
      </c>
      <c r="B20503" s="7"/>
      <c r="C20503" s="8" t="n">
        <f aca="false">(A20503-$A$2)/0.000011574074074074</f>
        <v>198883.000000009</v>
      </c>
      <c r="D20503" s="9" t="n">
        <v>5.36960741335256</v>
      </c>
    </row>
    <row r="20504" customFormat="false" ht="13.5" hidden="false" customHeight="false" outlineLevel="0" collapsed="false">
      <c r="A20504" s="6" t="n">
        <v>38200.4270138889</v>
      </c>
      <c r="B20504" s="7"/>
      <c r="C20504" s="8" t="n">
        <f aca="false">(A20504-$A$2)/0.000011574074074074</f>
        <v>198884.000000242</v>
      </c>
      <c r="D20504" s="9" t="n">
        <v>5.36960547237409</v>
      </c>
    </row>
    <row r="20505" customFormat="false" ht="13.5" hidden="false" customHeight="false" outlineLevel="0" collapsed="false">
      <c r="A20505" s="6" t="n">
        <v>38200.427025463</v>
      </c>
      <c r="B20505" s="7"/>
      <c r="C20505" s="8" t="n">
        <f aca="false">(A20505-$A$2)/0.000011574074074074</f>
        <v>198885.000000476</v>
      </c>
      <c r="D20505" s="9" t="n">
        <v>5.36959053129536</v>
      </c>
    </row>
    <row r="20506" customFormat="false" ht="13.5" hidden="false" customHeight="false" outlineLevel="0" collapsed="false">
      <c r="A20506" s="6" t="n">
        <v>38200.427037037</v>
      </c>
      <c r="B20506" s="7"/>
      <c r="C20506" s="8" t="n">
        <f aca="false">(A20506-$A$2)/0.000011574074074074</f>
        <v>198886.000000081</v>
      </c>
      <c r="D20506" s="9" t="n">
        <v>5.36962259021636</v>
      </c>
    </row>
    <row r="20507" customFormat="false" ht="13.5" hidden="false" customHeight="false" outlineLevel="0" collapsed="false">
      <c r="A20507" s="6" t="n">
        <v>38200.4270486111</v>
      </c>
      <c r="B20507" s="7"/>
      <c r="C20507" s="8" t="n">
        <f aca="false">(A20507-$A$2)/0.000011574074074074</f>
        <v>198887.000000315</v>
      </c>
      <c r="D20507" s="9" t="n">
        <v>5.3696076492371</v>
      </c>
    </row>
    <row r="20508" customFormat="false" ht="13.5" hidden="false" customHeight="false" outlineLevel="0" collapsed="false">
      <c r="A20508" s="6" t="n">
        <v>38200.4270601852</v>
      </c>
      <c r="B20508" s="7"/>
      <c r="C20508" s="8" t="n">
        <f aca="false">(A20508-$A$2)/0.000011574074074074</f>
        <v>198888.000000549</v>
      </c>
      <c r="D20508" s="9" t="n">
        <v>5.36962070815757</v>
      </c>
    </row>
    <row r="20509" customFormat="false" ht="13.5" hidden="false" customHeight="false" outlineLevel="0" collapsed="false">
      <c r="A20509" s="6" t="n">
        <v>38200.4270717593</v>
      </c>
      <c r="B20509" s="7"/>
      <c r="C20509" s="8" t="n">
        <f aca="false">(A20509-$A$2)/0.000011574074074074</f>
        <v>198889.000000154</v>
      </c>
      <c r="D20509" s="9" t="n">
        <v>5.36960576707778</v>
      </c>
    </row>
    <row r="20510" customFormat="false" ht="13.5" hidden="false" customHeight="false" outlineLevel="0" collapsed="false">
      <c r="A20510" s="6" t="n">
        <v>38200.4270833333</v>
      </c>
      <c r="B20510" s="7"/>
      <c r="C20510" s="8" t="n">
        <f aca="false">(A20510-$A$2)/0.000011574074074074</f>
        <v>198890.000000388</v>
      </c>
      <c r="D20510" s="9" t="n">
        <v>5.36962082599773</v>
      </c>
    </row>
    <row r="20511" customFormat="false" ht="13.5" hidden="false" customHeight="false" outlineLevel="0" collapsed="false">
      <c r="A20511" s="6" t="n">
        <v>38200.4270949074</v>
      </c>
      <c r="B20511" s="7"/>
      <c r="C20511" s="8" t="n">
        <f aca="false">(A20511-$A$2)/0.000011574074074074</f>
        <v>198890.999999993</v>
      </c>
      <c r="D20511" s="9" t="n">
        <v>5.36962088491741</v>
      </c>
    </row>
    <row r="20512" customFormat="false" ht="13.5" hidden="false" customHeight="false" outlineLevel="0" collapsed="false">
      <c r="A20512" s="6" t="n">
        <v>38200.4271064815</v>
      </c>
      <c r="B20512" s="7"/>
      <c r="C20512" s="8" t="n">
        <f aca="false">(A20512-$A$2)/0.000011574074074074</f>
        <v>198892.000000227</v>
      </c>
      <c r="D20512" s="9" t="n">
        <v>5.36960794383684</v>
      </c>
    </row>
    <row r="20513" customFormat="false" ht="13.5" hidden="false" customHeight="false" outlineLevel="0" collapsed="false">
      <c r="A20513" s="6" t="n">
        <v>38200.4271180556</v>
      </c>
      <c r="B20513" s="7"/>
      <c r="C20513" s="8" t="n">
        <f aca="false">(A20513-$A$2)/0.000011574074074074</f>
        <v>198893.00000046</v>
      </c>
      <c r="D20513" s="9" t="n">
        <v>5.36962300275599</v>
      </c>
    </row>
    <row r="20514" customFormat="false" ht="13.5" hidden="false" customHeight="false" outlineLevel="0" collapsed="false">
      <c r="A20514" s="6" t="n">
        <v>38200.4271296296</v>
      </c>
      <c r="B20514" s="7"/>
      <c r="C20514" s="8" t="n">
        <f aca="false">(A20514-$A$2)/0.000011574074074074</f>
        <v>198894.000000066</v>
      </c>
      <c r="D20514" s="9" t="n">
        <v>5.36962106167489</v>
      </c>
    </row>
    <row r="20515" customFormat="false" ht="13.5" hidden="false" customHeight="false" outlineLevel="0" collapsed="false">
      <c r="A20515" s="6" t="n">
        <v>38200.4271412037</v>
      </c>
      <c r="B20515" s="7"/>
      <c r="C20515" s="8" t="n">
        <f aca="false">(A20515-$A$2)/0.000011574074074074</f>
        <v>198895.000000299</v>
      </c>
      <c r="D20515" s="9" t="n">
        <v>5.36960612049352</v>
      </c>
    </row>
    <row r="20516" customFormat="false" ht="13.5" hidden="false" customHeight="false" outlineLevel="0" collapsed="false">
      <c r="A20516" s="6" t="n">
        <v>38200.4271527778</v>
      </c>
      <c r="B20516" s="7"/>
      <c r="C20516" s="8" t="n">
        <f aca="false">(A20516-$A$2)/0.000011574074074074</f>
        <v>198896.000000533</v>
      </c>
      <c r="D20516" s="9" t="n">
        <v>5.36960617941188</v>
      </c>
    </row>
    <row r="20517" customFormat="false" ht="13.5" hidden="false" customHeight="false" outlineLevel="0" collapsed="false">
      <c r="A20517" s="6" t="n">
        <v>38200.4271643519</v>
      </c>
      <c r="B20517" s="7"/>
      <c r="C20517" s="8" t="n">
        <f aca="false">(A20517-$A$2)/0.000011574074074074</f>
        <v>198897.000000138</v>
      </c>
      <c r="D20517" s="9" t="n">
        <v>5.36962123832999</v>
      </c>
    </row>
    <row r="20518" customFormat="false" ht="13.5" hidden="false" customHeight="false" outlineLevel="0" collapsed="false">
      <c r="A20518" s="6" t="n">
        <v>38200.4271759259</v>
      </c>
      <c r="B20518" s="7"/>
      <c r="C20518" s="8" t="n">
        <f aca="false">(A20518-$A$2)/0.000011574074074074</f>
        <v>198898.000000372</v>
      </c>
      <c r="D20518" s="9" t="n">
        <v>5.36962129714783</v>
      </c>
    </row>
    <row r="20519" customFormat="false" ht="13.5" hidden="false" customHeight="false" outlineLevel="0" collapsed="false">
      <c r="A20519" s="6" t="n">
        <v>38200.4271875</v>
      </c>
      <c r="B20519" s="7"/>
      <c r="C20519" s="8" t="n">
        <f aca="false">(A20519-$A$2)/0.000011574074074074</f>
        <v>198898.999999977</v>
      </c>
      <c r="D20519" s="9" t="n">
        <v>5.3696183560654</v>
      </c>
    </row>
    <row r="20520" customFormat="false" ht="13.5" hidden="false" customHeight="false" outlineLevel="0" collapsed="false">
      <c r="A20520" s="6" t="n">
        <v>38200.4271990741</v>
      </c>
      <c r="B20520" s="7"/>
      <c r="C20520" s="8" t="n">
        <f aca="false">(A20520-$A$2)/0.000011574074074074</f>
        <v>198900.000000211</v>
      </c>
      <c r="D20520" s="9" t="n">
        <v>5.36962141488271</v>
      </c>
    </row>
    <row r="20521" customFormat="false" ht="13.5" hidden="false" customHeight="false" outlineLevel="0" collapsed="false">
      <c r="A20521" s="6" t="n">
        <v>38200.4272106482</v>
      </c>
      <c r="B20521" s="7"/>
      <c r="C20521" s="8" t="n">
        <f aca="false">(A20521-$A$2)/0.000011574074074074</f>
        <v>198901.000000445</v>
      </c>
      <c r="D20521" s="9" t="n">
        <v>5.36960647379976</v>
      </c>
    </row>
    <row r="20522" customFormat="false" ht="13.5" hidden="false" customHeight="false" outlineLevel="0" collapsed="false">
      <c r="A20522" s="6" t="n">
        <v>38200.4272222222</v>
      </c>
      <c r="B20522" s="7"/>
      <c r="C20522" s="8" t="n">
        <f aca="false">(A20522-$A$2)/0.000011574074074074</f>
        <v>198902.00000005</v>
      </c>
      <c r="D20522" s="9" t="n">
        <v>5.36962353261655</v>
      </c>
    </row>
    <row r="20523" customFormat="false" ht="13.5" hidden="false" customHeight="false" outlineLevel="0" collapsed="false">
      <c r="A20523" s="6" t="n">
        <v>38200.4272337963</v>
      </c>
      <c r="B20523" s="7"/>
      <c r="C20523" s="8" t="n">
        <f aca="false">(A20523-$A$2)/0.000011574074074074</f>
        <v>198903.000000283</v>
      </c>
      <c r="D20523" s="9" t="n">
        <v>5.36962359143307</v>
      </c>
    </row>
    <row r="20524" customFormat="false" ht="13.5" hidden="false" customHeight="false" outlineLevel="0" collapsed="false">
      <c r="A20524" s="6" t="n">
        <v>38200.4272453704</v>
      </c>
      <c r="B20524" s="7"/>
      <c r="C20524" s="8" t="n">
        <f aca="false">(A20524-$A$2)/0.000011574074074074</f>
        <v>198904.000000517</v>
      </c>
      <c r="D20524" s="9" t="n">
        <v>5.36962165024933</v>
      </c>
    </row>
    <row r="20525" customFormat="false" ht="13.5" hidden="false" customHeight="false" outlineLevel="0" collapsed="false">
      <c r="A20525" s="6" t="n">
        <v>38200.4272569444</v>
      </c>
      <c r="B20525" s="7"/>
      <c r="C20525" s="8" t="n">
        <f aca="false">(A20525-$A$2)/0.000011574074074074</f>
        <v>198905.000000122</v>
      </c>
      <c r="D20525" s="9" t="n">
        <v>5.36962170906532</v>
      </c>
    </row>
    <row r="20526" customFormat="false" ht="13.5" hidden="false" customHeight="false" outlineLevel="0" collapsed="false">
      <c r="A20526" s="6" t="n">
        <v>38200.4272685185</v>
      </c>
      <c r="B20526" s="7"/>
      <c r="C20526" s="8" t="n">
        <f aca="false">(A20526-$A$2)/0.000011574074074074</f>
        <v>198906.000000356</v>
      </c>
      <c r="D20526" s="9" t="n">
        <v>5.36962176798105</v>
      </c>
    </row>
    <row r="20527" customFormat="false" ht="13.5" hidden="false" customHeight="false" outlineLevel="0" collapsed="false">
      <c r="A20527" s="6" t="n">
        <v>38200.4272800926</v>
      </c>
      <c r="B20527" s="7"/>
      <c r="C20527" s="8" t="n">
        <f aca="false">(A20527-$A$2)/0.000011574074074074</f>
        <v>198907.00000059</v>
      </c>
      <c r="D20527" s="9" t="n">
        <v>5.36960882679652</v>
      </c>
    </row>
    <row r="20528" customFormat="false" ht="13.5" hidden="false" customHeight="false" outlineLevel="0" collapsed="false">
      <c r="A20528" s="6" t="n">
        <v>38200.4272916667</v>
      </c>
      <c r="B20528" s="7"/>
      <c r="C20528" s="8" t="n">
        <f aca="false">(A20528-$A$2)/0.000011574074074074</f>
        <v>198908.000000195</v>
      </c>
      <c r="D20528" s="9" t="n">
        <v>5.36961888551172</v>
      </c>
    </row>
    <row r="20529" customFormat="false" ht="13.5" hidden="false" customHeight="false" outlineLevel="0" collapsed="false">
      <c r="A20529" s="6" t="n">
        <v>38200.4273032407</v>
      </c>
      <c r="B20529" s="7"/>
      <c r="C20529" s="8" t="n">
        <f aca="false">(A20529-$A$2)/0.000011574074074074</f>
        <v>198909.000000429</v>
      </c>
      <c r="D20529" s="9" t="n">
        <v>5.36960494432666</v>
      </c>
    </row>
    <row r="20530" customFormat="false" ht="13.5" hidden="false" customHeight="false" outlineLevel="0" collapsed="false">
      <c r="A20530" s="6" t="n">
        <v>38200.4273148148</v>
      </c>
      <c r="B20530" s="7"/>
      <c r="C20530" s="8" t="n">
        <f aca="false">(A20530-$A$2)/0.000011574074074074</f>
        <v>198910.000000034</v>
      </c>
      <c r="D20530" s="9" t="n">
        <v>5.36963800314134</v>
      </c>
    </row>
    <row r="20531" customFormat="false" ht="13.5" hidden="false" customHeight="false" outlineLevel="0" collapsed="false">
      <c r="A20531" s="6" t="n">
        <v>38200.4273263889</v>
      </c>
      <c r="B20531" s="7"/>
      <c r="C20531" s="8" t="n">
        <f aca="false">(A20531-$A$2)/0.000011574074074074</f>
        <v>198911.000000268</v>
      </c>
      <c r="D20531" s="9" t="n">
        <v>5.36960706195575</v>
      </c>
    </row>
    <row r="20532" customFormat="false" ht="13.5" hidden="false" customHeight="false" outlineLevel="0" collapsed="false">
      <c r="A20532" s="6" t="n">
        <v>38200.427337963</v>
      </c>
      <c r="B20532" s="7"/>
      <c r="C20532" s="8" t="n">
        <f aca="false">(A20532-$A$2)/0.000011574074074074</f>
        <v>198912.000000501</v>
      </c>
      <c r="D20532" s="9" t="n">
        <v>5.3696221207699</v>
      </c>
    </row>
    <row r="20533" customFormat="false" ht="13.5" hidden="false" customHeight="false" outlineLevel="0" collapsed="false">
      <c r="A20533" s="6" t="n">
        <v>38200.427349537</v>
      </c>
      <c r="B20533" s="7"/>
      <c r="C20533" s="8" t="n">
        <f aca="false">(A20533-$A$2)/0.000011574074074074</f>
        <v>198913.000000107</v>
      </c>
      <c r="D20533" s="9" t="n">
        <v>5.36962217948378</v>
      </c>
    </row>
    <row r="20534" customFormat="false" ht="13.5" hidden="false" customHeight="false" outlineLevel="0" collapsed="false">
      <c r="A20534" s="6" t="n">
        <v>38200.4273611111</v>
      </c>
      <c r="B20534" s="7"/>
      <c r="C20534" s="8" t="n">
        <f aca="false">(A20534-$A$2)/0.000011574074074074</f>
        <v>198914.00000034</v>
      </c>
      <c r="D20534" s="9" t="n">
        <v>5.3696222382974</v>
      </c>
    </row>
    <row r="20535" customFormat="false" ht="13.5" hidden="false" customHeight="false" outlineLevel="0" collapsed="false">
      <c r="A20535" s="6" t="n">
        <v>38200.4273726852</v>
      </c>
      <c r="B20535" s="7"/>
      <c r="C20535" s="8" t="n">
        <f aca="false">(A20535-$A$2)/0.000011574074074074</f>
        <v>198915.000000574</v>
      </c>
      <c r="D20535" s="9" t="n">
        <v>5.36962229701076</v>
      </c>
    </row>
    <row r="20536" customFormat="false" ht="13.5" hidden="false" customHeight="false" outlineLevel="0" collapsed="false">
      <c r="A20536" s="6" t="n">
        <v>38200.4273842593</v>
      </c>
      <c r="B20536" s="7"/>
      <c r="C20536" s="8" t="n">
        <f aca="false">(A20536-$A$2)/0.000011574074074074</f>
        <v>198916.000000179</v>
      </c>
      <c r="D20536" s="9" t="n">
        <v>5.36960535582386</v>
      </c>
    </row>
    <row r="20537" customFormat="false" ht="13.5" hidden="false" customHeight="false" outlineLevel="0" collapsed="false">
      <c r="A20537" s="6" t="n">
        <v>38200.4273958333</v>
      </c>
      <c r="B20537" s="7"/>
      <c r="C20537" s="8" t="n">
        <f aca="false">(A20537-$A$2)/0.000011574074074074</f>
        <v>198917.000000413</v>
      </c>
      <c r="D20537" s="9" t="n">
        <v>5.36960541453668</v>
      </c>
    </row>
    <row r="20538" customFormat="false" ht="13.5" hidden="false" customHeight="false" outlineLevel="0" collapsed="false">
      <c r="A20538" s="6" t="n">
        <v>38200.4274074074</v>
      </c>
      <c r="B20538" s="7"/>
      <c r="C20538" s="8" t="n">
        <f aca="false">(A20538-$A$2)/0.000011574074074074</f>
        <v>198918.000000018</v>
      </c>
      <c r="D20538" s="9" t="n">
        <v>5.36960747334925</v>
      </c>
    </row>
    <row r="20539" customFormat="false" ht="13.5" hidden="false" customHeight="false" outlineLevel="0" collapsed="false">
      <c r="A20539" s="6" t="n">
        <v>38200.4274189815</v>
      </c>
      <c r="B20539" s="7"/>
      <c r="C20539" s="8" t="n">
        <f aca="false">(A20539-$A$2)/0.000011574074074074</f>
        <v>198919.000000252</v>
      </c>
      <c r="D20539" s="9" t="n">
        <v>5.36962453206155</v>
      </c>
    </row>
    <row r="20540" customFormat="false" ht="13.5" hidden="false" customHeight="false" outlineLevel="0" collapsed="false">
      <c r="A20540" s="6" t="n">
        <v>38200.4274305556</v>
      </c>
      <c r="B20540" s="7"/>
      <c r="C20540" s="8" t="n">
        <f aca="false">(A20540-$A$2)/0.000011574074074074</f>
        <v>198920.000000486</v>
      </c>
      <c r="D20540" s="9" t="n">
        <v>5.36960759077359</v>
      </c>
    </row>
    <row r="20541" customFormat="false" ht="13.5" hidden="false" customHeight="false" outlineLevel="0" collapsed="false">
      <c r="A20541" s="6" t="n">
        <v>38200.4274421296</v>
      </c>
      <c r="B20541" s="7"/>
      <c r="C20541" s="8" t="n">
        <f aca="false">(A20541-$A$2)/0.000011574074074074</f>
        <v>198921.000000091</v>
      </c>
      <c r="D20541" s="9" t="n">
        <v>5.36960764948536</v>
      </c>
    </row>
    <row r="20542" customFormat="false" ht="13.5" hidden="false" customHeight="false" outlineLevel="0" collapsed="false">
      <c r="A20542" s="6" t="n">
        <v>38200.4274537037</v>
      </c>
      <c r="B20542" s="7"/>
      <c r="C20542" s="8" t="n">
        <f aca="false">(A20542-$A$2)/0.000011574074074074</f>
        <v>198922.000000324</v>
      </c>
      <c r="D20542" s="9" t="n">
        <v>5.36960770819687</v>
      </c>
    </row>
    <row r="20543" customFormat="false" ht="13.5" hidden="false" customHeight="false" outlineLevel="0" collapsed="false">
      <c r="A20543" s="6" t="n">
        <v>38200.4274652778</v>
      </c>
      <c r="B20543" s="7"/>
      <c r="C20543" s="8" t="n">
        <f aca="false">(A20543-$A$2)/0.000011574074074074</f>
        <v>198923.000000558</v>
      </c>
      <c r="D20543" s="9" t="n">
        <v>5.36961976690812</v>
      </c>
    </row>
    <row r="20544" customFormat="false" ht="13.5" hidden="false" customHeight="false" outlineLevel="0" collapsed="false">
      <c r="A20544" s="6" t="n">
        <v>38200.4274768519</v>
      </c>
      <c r="B20544" s="7"/>
      <c r="C20544" s="8" t="n">
        <f aca="false">(A20544-$A$2)/0.000011574074074074</f>
        <v>198924.000000163</v>
      </c>
      <c r="D20544" s="9" t="n">
        <v>5.3696058256191</v>
      </c>
    </row>
    <row r="20545" customFormat="false" ht="13.5" hidden="false" customHeight="false" outlineLevel="0" collapsed="false">
      <c r="A20545" s="6" t="n">
        <v>38200.4274884259</v>
      </c>
      <c r="B20545" s="7"/>
      <c r="C20545" s="8" t="n">
        <f aca="false">(A20545-$A$2)/0.000011574074074074</f>
        <v>198925.000000397</v>
      </c>
      <c r="D20545" s="9" t="n">
        <v>5.36962488432982</v>
      </c>
    </row>
    <row r="20546" customFormat="false" ht="13.5" hidden="false" customHeight="false" outlineLevel="0" collapsed="false">
      <c r="A20546" s="6" t="n">
        <v>38200.4275</v>
      </c>
      <c r="B20546" s="7"/>
      <c r="C20546" s="8" t="n">
        <f aca="false">(A20546-$A$2)/0.000011574074074074</f>
        <v>198926.000000002</v>
      </c>
      <c r="D20546" s="9" t="n">
        <v>5.36962294304028</v>
      </c>
    </row>
    <row r="20547" customFormat="false" ht="13.5" hidden="false" customHeight="false" outlineLevel="0" collapsed="false">
      <c r="A20547" s="6" t="n">
        <v>38200.4275115741</v>
      </c>
      <c r="B20547" s="7"/>
      <c r="C20547" s="8" t="n">
        <f aca="false">(A20547-$A$2)/0.000011574074074074</f>
        <v>198927.000000236</v>
      </c>
      <c r="D20547" s="9" t="n">
        <v>5.36960800175047</v>
      </c>
    </row>
    <row r="20548" customFormat="false" ht="13.5" hidden="false" customHeight="false" outlineLevel="0" collapsed="false">
      <c r="A20548" s="6" t="n">
        <v>38200.4275231482</v>
      </c>
      <c r="B20548" s="7"/>
      <c r="C20548" s="8" t="n">
        <f aca="false">(A20548-$A$2)/0.000011574074074074</f>
        <v>198928.00000047</v>
      </c>
      <c r="D20548" s="9" t="n">
        <v>5.3696200603604</v>
      </c>
    </row>
    <row r="20549" customFormat="false" ht="13.5" hidden="false" customHeight="false" outlineLevel="0" collapsed="false">
      <c r="A20549" s="6" t="n">
        <v>38200.4275347222</v>
      </c>
      <c r="B20549" s="7"/>
      <c r="C20549" s="8" t="n">
        <f aca="false">(A20549-$A$2)/0.000011574074074074</f>
        <v>198929.000000075</v>
      </c>
      <c r="D20549" s="9" t="n">
        <v>5.36962311907006</v>
      </c>
    </row>
    <row r="20550" customFormat="false" ht="13.5" hidden="false" customHeight="false" outlineLevel="0" collapsed="false">
      <c r="A20550" s="6" t="n">
        <v>38200.4275462963</v>
      </c>
      <c r="B20550" s="7"/>
      <c r="C20550" s="8" t="n">
        <f aca="false">(A20550-$A$2)/0.000011574074074074</f>
        <v>198930.000000309</v>
      </c>
      <c r="D20550" s="9" t="n">
        <v>5.36960817777946</v>
      </c>
    </row>
    <row r="20551" customFormat="false" ht="13.5" hidden="false" customHeight="false" outlineLevel="0" collapsed="false">
      <c r="A20551" s="6" t="n">
        <v>38200.4275578704</v>
      </c>
      <c r="B20551" s="7"/>
      <c r="C20551" s="8" t="n">
        <f aca="false">(A20551-$A$2)/0.000011574074074074</f>
        <v>198931.000000542</v>
      </c>
      <c r="D20551" s="9" t="n">
        <v>5.36962023638859</v>
      </c>
    </row>
    <row r="20552" customFormat="false" ht="13.5" hidden="false" customHeight="false" outlineLevel="0" collapsed="false">
      <c r="A20552" s="6" t="n">
        <v>38200.4275694444</v>
      </c>
      <c r="B20552" s="7"/>
      <c r="C20552" s="8" t="n">
        <f aca="false">(A20552-$A$2)/0.000011574074074074</f>
        <v>198932.000000147</v>
      </c>
      <c r="D20552" s="9" t="n">
        <v>5.36960829509747</v>
      </c>
    </row>
    <row r="20553" customFormat="false" ht="13.5" hidden="false" customHeight="false" outlineLevel="0" collapsed="false">
      <c r="A20553" s="6" t="n">
        <v>38200.4275810185</v>
      </c>
      <c r="B20553" s="7"/>
      <c r="C20553" s="8" t="n">
        <f aca="false">(A20553-$A$2)/0.000011574074074074</f>
        <v>198933.000000381</v>
      </c>
      <c r="D20553" s="9" t="n">
        <v>5.36962335370607</v>
      </c>
    </row>
    <row r="20554" customFormat="false" ht="13.5" hidden="false" customHeight="false" outlineLevel="0" collapsed="false">
      <c r="A20554" s="6" t="n">
        <v>38200.4275925926</v>
      </c>
      <c r="B20554" s="7"/>
      <c r="C20554" s="8" t="n">
        <f aca="false">(A20554-$A$2)/0.000011574074074074</f>
        <v>198933.999999986</v>
      </c>
      <c r="D20554" s="9" t="n">
        <v>5.36960841231442</v>
      </c>
    </row>
    <row r="20555" customFormat="false" ht="13.5" hidden="false" customHeight="false" outlineLevel="0" collapsed="false">
      <c r="A20555" s="6" t="n">
        <v>38200.4276041667</v>
      </c>
      <c r="B20555" s="7"/>
      <c r="C20555" s="8" t="n">
        <f aca="false">(A20555-$A$2)/0.000011574074074074</f>
        <v>198935.00000022</v>
      </c>
      <c r="D20555" s="9" t="n">
        <v>5.3696234710225</v>
      </c>
    </row>
    <row r="20556" customFormat="false" ht="13.5" hidden="false" customHeight="false" outlineLevel="0" collapsed="false">
      <c r="A20556" s="6" t="n">
        <v>38200.4276157407</v>
      </c>
      <c r="B20556" s="7"/>
      <c r="C20556" s="8" t="n">
        <f aca="false">(A20556-$A$2)/0.000011574074074074</f>
        <v>198936.000000454</v>
      </c>
      <c r="D20556" s="9" t="n">
        <v>5.36962052963031</v>
      </c>
    </row>
    <row r="20557" customFormat="false" ht="13.5" hidden="false" customHeight="false" outlineLevel="0" collapsed="false">
      <c r="A20557" s="6" t="n">
        <v>38200.4276273148</v>
      </c>
      <c r="B20557" s="7"/>
      <c r="C20557" s="8" t="n">
        <f aca="false">(A20557-$A$2)/0.000011574074074074</f>
        <v>198937.000000059</v>
      </c>
      <c r="D20557" s="9" t="n">
        <v>5.36960858823786</v>
      </c>
    </row>
    <row r="20558" customFormat="false" ht="13.5" hidden="false" customHeight="false" outlineLevel="0" collapsed="false">
      <c r="A20558" s="6" t="n">
        <v>38200.4276388889</v>
      </c>
      <c r="B20558" s="7"/>
      <c r="C20558" s="8" t="n">
        <f aca="false">(A20558-$A$2)/0.000011574074074074</f>
        <v>198938.000000293</v>
      </c>
      <c r="D20558" s="9" t="n">
        <v>5.36962364684515</v>
      </c>
    </row>
    <row r="20559" customFormat="false" ht="13.5" hidden="false" customHeight="false" outlineLevel="0" collapsed="false">
      <c r="A20559" s="6" t="n">
        <v>38200.427650463</v>
      </c>
      <c r="B20559" s="7"/>
      <c r="C20559" s="8" t="n">
        <f aca="false">(A20559-$A$2)/0.000011574074074074</f>
        <v>198939.000000527</v>
      </c>
      <c r="D20559" s="9" t="n">
        <v>5.36962070545217</v>
      </c>
    </row>
    <row r="20560" customFormat="false" ht="13.5" hidden="false" customHeight="false" outlineLevel="0" collapsed="false">
      <c r="A20560" s="6" t="n">
        <v>38200.427662037</v>
      </c>
      <c r="B20560" s="7"/>
      <c r="C20560" s="8" t="n">
        <f aca="false">(A20560-$A$2)/0.000011574074074074</f>
        <v>198940.000000132</v>
      </c>
      <c r="D20560" s="9" t="n">
        <v>5.36961076405893</v>
      </c>
    </row>
    <row r="20561" customFormat="false" ht="13.5" hidden="false" customHeight="false" outlineLevel="0" collapsed="false">
      <c r="A20561" s="6" t="n">
        <v>38200.4276736111</v>
      </c>
      <c r="B20561" s="7"/>
      <c r="C20561" s="8" t="n">
        <f aca="false">(A20561-$A$2)/0.000011574074074074</f>
        <v>198941.000000365</v>
      </c>
      <c r="D20561" s="9" t="n">
        <v>5.36960882266543</v>
      </c>
    </row>
    <row r="20562" customFormat="false" ht="13.5" hidden="false" customHeight="false" outlineLevel="0" collapsed="false">
      <c r="A20562" s="6" t="n">
        <v>38200.4276851852</v>
      </c>
      <c r="B20562" s="7"/>
      <c r="C20562" s="8" t="n">
        <f aca="false">(A20562-$A$2)/0.000011574074074074</f>
        <v>198942.000000599</v>
      </c>
      <c r="D20562" s="9" t="n">
        <v>5.36961088127166</v>
      </c>
    </row>
    <row r="20563" customFormat="false" ht="13.5" hidden="false" customHeight="false" outlineLevel="0" collapsed="false">
      <c r="A20563" s="6" t="n">
        <v>38200.4276967593</v>
      </c>
      <c r="B20563" s="7"/>
      <c r="C20563" s="8" t="n">
        <f aca="false">(A20563-$A$2)/0.000011574074074074</f>
        <v>198943.000000204</v>
      </c>
      <c r="D20563" s="9" t="n">
        <v>5.36961093977762</v>
      </c>
    </row>
    <row r="20564" customFormat="false" ht="13.5" hidden="false" customHeight="false" outlineLevel="0" collapsed="false">
      <c r="A20564" s="6" t="n">
        <v>38200.4277083333</v>
      </c>
      <c r="B20564" s="7"/>
      <c r="C20564" s="8" t="n">
        <f aca="false">(A20564-$A$2)/0.000011574074074074</f>
        <v>198944.000000438</v>
      </c>
      <c r="D20564" s="9" t="n">
        <v>5.36960899838333</v>
      </c>
    </row>
    <row r="20565" customFormat="false" ht="13.5" hidden="false" customHeight="false" outlineLevel="0" collapsed="false">
      <c r="A20565" s="6" t="n">
        <v>38200.4277199074</v>
      </c>
      <c r="B20565" s="7"/>
      <c r="C20565" s="8" t="n">
        <f aca="false">(A20565-$A$2)/0.000011574074074074</f>
        <v>198945.000000043</v>
      </c>
      <c r="D20565" s="9" t="n">
        <v>5.36961105698877</v>
      </c>
    </row>
    <row r="20566" customFormat="false" ht="13.5" hidden="false" customHeight="false" outlineLevel="0" collapsed="false">
      <c r="A20566" s="6" t="n">
        <v>38200.4277314815</v>
      </c>
      <c r="B20566" s="7"/>
      <c r="C20566" s="8" t="n">
        <f aca="false">(A20566-$A$2)/0.000011574074074074</f>
        <v>198946.000000277</v>
      </c>
      <c r="D20566" s="9" t="n">
        <v>5.36962611549394</v>
      </c>
    </row>
    <row r="20567" customFormat="false" ht="13.5" hidden="false" customHeight="false" outlineLevel="0" collapsed="false">
      <c r="A20567" s="6" t="n">
        <v>38200.4277430556</v>
      </c>
      <c r="B20567" s="7"/>
      <c r="C20567" s="8" t="n">
        <f aca="false">(A20567-$A$2)/0.000011574074074074</f>
        <v>198947.000000511</v>
      </c>
      <c r="D20567" s="9" t="n">
        <v>5.36960917409885</v>
      </c>
    </row>
    <row r="20568" customFormat="false" ht="13.5" hidden="false" customHeight="false" outlineLevel="0" collapsed="false">
      <c r="A20568" s="6" t="n">
        <v>38200.4277546296</v>
      </c>
      <c r="B20568" s="7"/>
      <c r="C20568" s="8" t="n">
        <f aca="false">(A20568-$A$2)/0.000011574074074074</f>
        <v>198948.000000116</v>
      </c>
      <c r="D20568" s="9" t="n">
        <v>5.3696092326035</v>
      </c>
    </row>
    <row r="20569" customFormat="false" ht="13.5" hidden="false" customHeight="false" outlineLevel="0" collapsed="false">
      <c r="A20569" s="6" t="n">
        <v>38200.4277662037</v>
      </c>
      <c r="B20569" s="7"/>
      <c r="C20569" s="8" t="n">
        <f aca="false">(A20569-$A$2)/0.000011574074074074</f>
        <v>198949.00000035</v>
      </c>
      <c r="D20569" s="9" t="n">
        <v>5.36962129120788</v>
      </c>
    </row>
    <row r="20570" customFormat="false" ht="13.5" hidden="false" customHeight="false" outlineLevel="0" collapsed="false">
      <c r="A20570" s="6" t="n">
        <v>38200.4277777778</v>
      </c>
      <c r="B20570" s="7"/>
      <c r="C20570" s="8" t="n">
        <f aca="false">(A20570-$A$2)/0.000011574074074074</f>
        <v>198950.000000583</v>
      </c>
      <c r="D20570" s="9" t="n">
        <v>5.369609349712</v>
      </c>
    </row>
    <row r="20571" customFormat="false" ht="13.5" hidden="false" customHeight="false" outlineLevel="0" collapsed="false">
      <c r="A20571" s="6" t="n">
        <v>38200.4277893519</v>
      </c>
      <c r="B20571" s="7"/>
      <c r="C20571" s="8" t="n">
        <f aca="false">(A20571-$A$2)/0.000011574074074074</f>
        <v>198951.000000188</v>
      </c>
      <c r="D20571" s="9" t="n">
        <v>5.36961140821585</v>
      </c>
    </row>
    <row r="20572" customFormat="false" ht="13.5" hidden="false" customHeight="false" outlineLevel="0" collapsed="false">
      <c r="A20572" s="6" t="n">
        <v>38200.4278009259</v>
      </c>
      <c r="B20572" s="7"/>
      <c r="C20572" s="8" t="n">
        <f aca="false">(A20572-$A$2)/0.000011574074074074</f>
        <v>198952.000000422</v>
      </c>
      <c r="D20572" s="9" t="n">
        <v>5.36960746671944</v>
      </c>
    </row>
    <row r="20573" customFormat="false" ht="13.5" hidden="false" customHeight="false" outlineLevel="0" collapsed="false">
      <c r="A20573" s="6" t="n">
        <v>38200.4278125</v>
      </c>
      <c r="B20573" s="7"/>
      <c r="C20573" s="8" t="n">
        <f aca="false">(A20573-$A$2)/0.000011574074074074</f>
        <v>198953.000000027</v>
      </c>
      <c r="D20573" s="9" t="n">
        <v>5.36960952532277</v>
      </c>
    </row>
    <row r="20574" customFormat="false" ht="13.5" hidden="false" customHeight="false" outlineLevel="0" collapsed="false">
      <c r="A20574" s="6" t="n">
        <v>38200.4278240741</v>
      </c>
      <c r="B20574" s="7"/>
      <c r="C20574" s="8" t="n">
        <f aca="false">(A20574-$A$2)/0.000011574074074074</f>
        <v>198954.000000261</v>
      </c>
      <c r="D20574" s="9" t="n">
        <v>5.36960958382583</v>
      </c>
    </row>
    <row r="20575" customFormat="false" ht="13.5" hidden="false" customHeight="false" outlineLevel="0" collapsed="false">
      <c r="A20575" s="6" t="n">
        <v>38200.4278356482</v>
      </c>
      <c r="B20575" s="7"/>
      <c r="C20575" s="8" t="n">
        <f aca="false">(A20575-$A$2)/0.000011574074074074</f>
        <v>198955.000000495</v>
      </c>
      <c r="D20575" s="9" t="n">
        <v>5.36962464232863</v>
      </c>
    </row>
    <row r="20576" customFormat="false" ht="13.5" hidden="false" customHeight="false" outlineLevel="0" collapsed="false">
      <c r="A20576" s="6" t="n">
        <v>38200.4278472222</v>
      </c>
      <c r="B20576" s="7"/>
      <c r="C20576" s="8" t="n">
        <f aca="false">(A20576-$A$2)/0.000011574074074074</f>
        <v>198956.0000001</v>
      </c>
      <c r="D20576" s="9" t="n">
        <v>5.36960970083116</v>
      </c>
    </row>
    <row r="20577" customFormat="false" ht="13.5" hidden="false" customHeight="false" outlineLevel="0" collapsed="false">
      <c r="A20577" s="6" t="n">
        <v>38200.4278587963</v>
      </c>
      <c r="B20577" s="7"/>
      <c r="C20577" s="8" t="n">
        <f aca="false">(A20577-$A$2)/0.000011574074074074</f>
        <v>198957.000000334</v>
      </c>
      <c r="D20577" s="9" t="n">
        <v>5.36960975933343</v>
      </c>
    </row>
    <row r="20578" customFormat="false" ht="13.5" hidden="false" customHeight="false" outlineLevel="0" collapsed="false">
      <c r="A20578" s="6" t="n">
        <v>38200.4278703704</v>
      </c>
      <c r="B20578" s="7"/>
      <c r="C20578" s="8" t="n">
        <f aca="false">(A20578-$A$2)/0.000011574074074074</f>
        <v>198958.000000568</v>
      </c>
      <c r="D20578" s="9" t="n">
        <v>5.36962681773543</v>
      </c>
    </row>
    <row r="20579" customFormat="false" ht="13.5" hidden="false" customHeight="false" outlineLevel="0" collapsed="false">
      <c r="A20579" s="6" t="n">
        <v>38200.4278819444</v>
      </c>
      <c r="B20579" s="7"/>
      <c r="C20579" s="8" t="n">
        <f aca="false">(A20579-$A$2)/0.000011574074074074</f>
        <v>198959.000000173</v>
      </c>
      <c r="D20579" s="9" t="n">
        <v>5.36960987623717</v>
      </c>
    </row>
    <row r="20580" customFormat="false" ht="13.5" hidden="false" customHeight="false" outlineLevel="0" collapsed="false">
      <c r="A20580" s="6" t="n">
        <v>38200.4278935185</v>
      </c>
      <c r="B20580" s="7"/>
      <c r="C20580" s="8" t="n">
        <f aca="false">(A20580-$A$2)/0.000011574074074074</f>
        <v>198960.000000406</v>
      </c>
      <c r="D20580" s="9" t="n">
        <v>5.36960793473865</v>
      </c>
    </row>
    <row r="20581" customFormat="false" ht="13.5" hidden="false" customHeight="false" outlineLevel="0" collapsed="false">
      <c r="A20581" s="6" t="n">
        <v>38200.4279050926</v>
      </c>
      <c r="B20581" s="7"/>
      <c r="C20581" s="8" t="n">
        <f aca="false">(A20581-$A$2)/0.000011574074074074</f>
        <v>198961.000000012</v>
      </c>
      <c r="D20581" s="9" t="n">
        <v>5.36960799313986</v>
      </c>
    </row>
    <row r="20582" customFormat="false" ht="13.5" hidden="false" customHeight="false" outlineLevel="0" collapsed="false">
      <c r="A20582" s="6" t="n">
        <v>38200.4279166667</v>
      </c>
      <c r="B20582" s="7"/>
      <c r="C20582" s="8" t="n">
        <f aca="false">(A20582-$A$2)/0.000011574074074074</f>
        <v>198962.000000245</v>
      </c>
      <c r="D20582" s="9" t="n">
        <v>5.36961005164081</v>
      </c>
    </row>
    <row r="20583" customFormat="false" ht="13.5" hidden="false" customHeight="false" outlineLevel="0" collapsed="false">
      <c r="A20583" s="6" t="n">
        <v>38200.4279282407</v>
      </c>
      <c r="B20583" s="7"/>
      <c r="C20583" s="8" t="n">
        <f aca="false">(A20583-$A$2)/0.000011574074074074</f>
        <v>198963.000000479</v>
      </c>
      <c r="D20583" s="9" t="n">
        <v>5.36960811004149</v>
      </c>
    </row>
    <row r="20584" customFormat="false" ht="13.5" hidden="false" customHeight="false" outlineLevel="0" collapsed="false">
      <c r="A20584" s="6" t="n">
        <v>38200.4279398148</v>
      </c>
      <c r="B20584" s="7"/>
      <c r="C20584" s="8" t="n">
        <f aca="false">(A20584-$A$2)/0.000011574074074074</f>
        <v>198964.000000084</v>
      </c>
      <c r="D20584" s="9" t="n">
        <v>5.36960816854191</v>
      </c>
    </row>
    <row r="20585" customFormat="false" ht="13.5" hidden="false" customHeight="false" outlineLevel="0" collapsed="false">
      <c r="A20585" s="6" t="n">
        <v>38200.4279513889</v>
      </c>
      <c r="B20585" s="7"/>
      <c r="C20585" s="8" t="n">
        <f aca="false">(A20585-$A$2)/0.000011574074074074</f>
        <v>198965.000000318</v>
      </c>
      <c r="D20585" s="9" t="n">
        <v>5.36961222694206</v>
      </c>
    </row>
    <row r="20586" customFormat="false" ht="13.5" hidden="false" customHeight="false" outlineLevel="0" collapsed="false">
      <c r="A20586" s="6" t="n">
        <v>38200.427962963</v>
      </c>
      <c r="B20586" s="7"/>
      <c r="C20586" s="8" t="n">
        <f aca="false">(A20586-$A$2)/0.000011574074074074</f>
        <v>198966.000000552</v>
      </c>
      <c r="D20586" s="9" t="n">
        <v>5.36960828544195</v>
      </c>
    </row>
    <row r="20587" customFormat="false" ht="13.5" hidden="false" customHeight="false" outlineLevel="0" collapsed="false">
      <c r="A20587" s="6" t="n">
        <v>38200.427974537</v>
      </c>
      <c r="B20587" s="7"/>
      <c r="C20587" s="8" t="n">
        <f aca="false">(A20587-$A$2)/0.000011574074074074</f>
        <v>198967.000000157</v>
      </c>
      <c r="D20587" s="9" t="n">
        <v>5.36962534384158</v>
      </c>
    </row>
    <row r="20588" customFormat="false" ht="13.5" hidden="false" customHeight="false" outlineLevel="0" collapsed="false">
      <c r="A20588" s="6" t="n">
        <v>38200.4279861111</v>
      </c>
      <c r="B20588" s="7"/>
      <c r="C20588" s="8" t="n">
        <f aca="false">(A20588-$A$2)/0.000011574074074074</f>
        <v>198968.000000391</v>
      </c>
      <c r="D20588" s="9" t="n">
        <v>5.36959540224094</v>
      </c>
    </row>
    <row r="20589" customFormat="false" ht="13.5" hidden="false" customHeight="false" outlineLevel="0" collapsed="false">
      <c r="A20589" s="6" t="n">
        <v>38200.4279976852</v>
      </c>
      <c r="B20589" s="7"/>
      <c r="C20589" s="8" t="n">
        <f aca="false">(A20589-$A$2)/0.000011574074074074</f>
        <v>198968.999999996</v>
      </c>
      <c r="D20589" s="9" t="n">
        <v>5.36961046064004</v>
      </c>
    </row>
    <row r="20590" customFormat="false" ht="13.5" hidden="false" customHeight="false" outlineLevel="0" collapsed="false">
      <c r="A20590" s="6" t="n">
        <v>38200.4280092593</v>
      </c>
      <c r="B20590" s="7"/>
      <c r="C20590" s="8" t="n">
        <f aca="false">(A20590-$A$2)/0.000011574074074074</f>
        <v>198970.000000229</v>
      </c>
      <c r="D20590" s="9" t="n">
        <v>5.36961051903887</v>
      </c>
    </row>
    <row r="20591" customFormat="false" ht="13.5" hidden="false" customHeight="false" outlineLevel="0" collapsed="false">
      <c r="A20591" s="6" t="n">
        <v>38200.4280208333</v>
      </c>
      <c r="B20591" s="7"/>
      <c r="C20591" s="8" t="n">
        <f aca="false">(A20591-$A$2)/0.000011574074074074</f>
        <v>198971.000000463</v>
      </c>
      <c r="D20591" s="9" t="n">
        <v>5.36961257743744</v>
      </c>
    </row>
    <row r="20592" customFormat="false" ht="13.5" hidden="false" customHeight="false" outlineLevel="0" collapsed="false">
      <c r="A20592" s="6" t="n">
        <v>38200.4280324074</v>
      </c>
      <c r="B20592" s="7"/>
      <c r="C20592" s="8" t="n">
        <f aca="false">(A20592-$A$2)/0.000011574074074074</f>
        <v>198972.000000068</v>
      </c>
      <c r="D20592" s="9" t="n">
        <v>5.36962263583574</v>
      </c>
    </row>
    <row r="20593" customFormat="false" ht="13.5" hidden="false" customHeight="false" outlineLevel="0" collapsed="false">
      <c r="A20593" s="6" t="n">
        <v>38200.4280439815</v>
      </c>
      <c r="B20593" s="7"/>
      <c r="C20593" s="8" t="n">
        <f aca="false">(A20593-$A$2)/0.000011574074074074</f>
        <v>198973.000000302</v>
      </c>
      <c r="D20593" s="9" t="n">
        <v>5.36962569423378</v>
      </c>
    </row>
    <row r="20594" customFormat="false" ht="13.5" hidden="false" customHeight="false" outlineLevel="0" collapsed="false">
      <c r="A20594" s="6" t="n">
        <v>38200.4280555556</v>
      </c>
      <c r="B20594" s="7"/>
      <c r="C20594" s="8" t="n">
        <f aca="false">(A20594-$A$2)/0.000011574074074074</f>
        <v>198974.000000536</v>
      </c>
      <c r="D20594" s="9" t="n">
        <v>5.36961075263156</v>
      </c>
    </row>
    <row r="20595" customFormat="false" ht="13.5" hidden="false" customHeight="false" outlineLevel="0" collapsed="false">
      <c r="A20595" s="6" t="n">
        <v>38200.4280671296</v>
      </c>
      <c r="B20595" s="7"/>
      <c r="C20595" s="8" t="n">
        <f aca="false">(A20595-$A$2)/0.000011574074074074</f>
        <v>198975.000000141</v>
      </c>
      <c r="D20595" s="9" t="n">
        <v>5.36959581102907</v>
      </c>
    </row>
    <row r="20596" customFormat="false" ht="13.5" hidden="false" customHeight="false" outlineLevel="0" collapsed="false">
      <c r="A20596" s="6" t="n">
        <v>38200.4280787037</v>
      </c>
      <c r="B20596" s="7"/>
      <c r="C20596" s="8" t="n">
        <f aca="false">(A20596-$A$2)/0.000011574074074074</f>
        <v>198976.000000375</v>
      </c>
      <c r="D20596" s="9" t="n">
        <v>5.36959586932631</v>
      </c>
    </row>
    <row r="20597" customFormat="false" ht="13.5" hidden="false" customHeight="false" outlineLevel="0" collapsed="false">
      <c r="A20597" s="6" t="n">
        <v>38200.4280902778</v>
      </c>
      <c r="B20597" s="7"/>
      <c r="C20597" s="8" t="n">
        <f aca="false">(A20597-$A$2)/0.000011574074074074</f>
        <v>198976.99999998</v>
      </c>
      <c r="D20597" s="9" t="n">
        <v>5.36961092772329</v>
      </c>
    </row>
    <row r="20598" customFormat="false" ht="13.5" hidden="false" customHeight="false" outlineLevel="0" collapsed="false">
      <c r="A20598" s="6" t="n">
        <v>38200.4281018519</v>
      </c>
      <c r="B20598" s="7"/>
      <c r="C20598" s="8" t="n">
        <f aca="false">(A20598-$A$2)/0.000011574074074074</f>
        <v>198978.000000214</v>
      </c>
      <c r="D20598" s="9" t="n">
        <v>5.36961298602001</v>
      </c>
    </row>
    <row r="20599" customFormat="false" ht="13.5" hidden="false" customHeight="false" outlineLevel="0" collapsed="false">
      <c r="A20599" s="6" t="n">
        <v>38200.4281134259</v>
      </c>
      <c r="B20599" s="7"/>
      <c r="C20599" s="8" t="n">
        <f aca="false">(A20599-$A$2)/0.000011574074074074</f>
        <v>198979.000000447</v>
      </c>
      <c r="D20599" s="9" t="n">
        <v>5.36961304441646</v>
      </c>
    </row>
    <row r="20600" customFormat="false" ht="13.5" hidden="false" customHeight="false" outlineLevel="0" collapsed="false">
      <c r="A20600" s="6" t="n">
        <v>38200.428125</v>
      </c>
      <c r="B20600" s="7"/>
      <c r="C20600" s="8" t="n">
        <f aca="false">(A20600-$A$2)/0.000011574074074074</f>
        <v>198980.000000052</v>
      </c>
      <c r="D20600" s="9" t="n">
        <v>5.36961110271265</v>
      </c>
    </row>
    <row r="20601" customFormat="false" ht="13.5" hidden="false" customHeight="false" outlineLevel="0" collapsed="false">
      <c r="A20601" s="6" t="n">
        <v>38200.4281365741</v>
      </c>
      <c r="B20601" s="7"/>
      <c r="C20601" s="8" t="n">
        <f aca="false">(A20601-$A$2)/0.000011574074074074</f>
        <v>198981.000000286</v>
      </c>
      <c r="D20601" s="9" t="n">
        <v>5.36960916110858</v>
      </c>
    </row>
    <row r="20602" customFormat="false" ht="13.5" hidden="false" customHeight="false" outlineLevel="0" collapsed="false">
      <c r="A20602" s="6" t="n">
        <v>38200.4281481482</v>
      </c>
      <c r="B20602" s="7"/>
      <c r="C20602" s="8" t="n">
        <f aca="false">(A20602-$A$2)/0.000011574074074074</f>
        <v>198982.00000052</v>
      </c>
      <c r="D20602" s="9" t="n">
        <v>5.36961121940423</v>
      </c>
    </row>
    <row r="20603" customFormat="false" ht="13.5" hidden="false" customHeight="false" outlineLevel="0" collapsed="false">
      <c r="A20603" s="6" t="n">
        <v>38200.4281597222</v>
      </c>
      <c r="B20603" s="7"/>
      <c r="C20603" s="8" t="n">
        <f aca="false">(A20603-$A$2)/0.000011574074074074</f>
        <v>198983.000000125</v>
      </c>
      <c r="D20603" s="9" t="n">
        <v>5.36962827769963</v>
      </c>
    </row>
    <row r="20604" customFormat="false" ht="13.5" hidden="false" customHeight="false" outlineLevel="0" collapsed="false">
      <c r="A20604" s="6" t="n">
        <v>38200.4281712963</v>
      </c>
      <c r="B20604" s="7"/>
      <c r="C20604" s="8" t="n">
        <f aca="false">(A20604-$A$2)/0.000011574074074074</f>
        <v>198984.000000359</v>
      </c>
      <c r="D20604" s="9" t="n">
        <v>5.36960933609476</v>
      </c>
    </row>
    <row r="20605" customFormat="false" ht="13.5" hidden="false" customHeight="false" outlineLevel="0" collapsed="false">
      <c r="A20605" s="6" t="n">
        <v>38200.4281828704</v>
      </c>
      <c r="B20605" s="7"/>
      <c r="C20605" s="8" t="n">
        <f aca="false">(A20605-$A$2)/0.000011574074074074</f>
        <v>198985.000000593</v>
      </c>
      <c r="D20605" s="9" t="n">
        <v>5.36961339438962</v>
      </c>
    </row>
    <row r="20606" customFormat="false" ht="13.5" hidden="false" customHeight="false" outlineLevel="0" collapsed="false">
      <c r="A20606" s="6" t="n">
        <v>38200.4281944444</v>
      </c>
      <c r="B20606" s="7"/>
      <c r="C20606" s="8" t="n">
        <f aca="false">(A20606-$A$2)/0.000011574074074074</f>
        <v>198986.000000198</v>
      </c>
      <c r="D20606" s="9" t="n">
        <v>5.36960945268422</v>
      </c>
    </row>
    <row r="20607" customFormat="false" ht="13.5" hidden="false" customHeight="false" outlineLevel="0" collapsed="false">
      <c r="A20607" s="6" t="n">
        <v>38200.4282060185</v>
      </c>
      <c r="B20607" s="7"/>
      <c r="C20607" s="8" t="n">
        <f aca="false">(A20607-$A$2)/0.000011574074074074</f>
        <v>198987.000000432</v>
      </c>
      <c r="D20607" s="9" t="n">
        <v>5.36961151097856</v>
      </c>
    </row>
    <row r="20608" customFormat="false" ht="13.5" hidden="false" customHeight="false" outlineLevel="0" collapsed="false">
      <c r="A20608" s="6" t="n">
        <v>38200.4282175926</v>
      </c>
      <c r="B20608" s="7"/>
      <c r="C20608" s="8" t="n">
        <f aca="false">(A20608-$A$2)/0.000011574074074074</f>
        <v>198988.000000037</v>
      </c>
      <c r="D20608" s="9" t="n">
        <v>5.36961156927263</v>
      </c>
    </row>
    <row r="20609" customFormat="false" ht="13.5" hidden="false" customHeight="false" outlineLevel="0" collapsed="false">
      <c r="A20609" s="6" t="n">
        <v>38200.4282291667</v>
      </c>
      <c r="B20609" s="7"/>
      <c r="C20609" s="8" t="n">
        <f aca="false">(A20609-$A$2)/0.000011574074074074</f>
        <v>198989.00000027</v>
      </c>
      <c r="D20609" s="9" t="n">
        <v>5.36961162746644</v>
      </c>
    </row>
    <row r="20610" customFormat="false" ht="13.5" hidden="false" customHeight="false" outlineLevel="0" collapsed="false">
      <c r="A20610" s="6" t="n">
        <v>38200.4282407407</v>
      </c>
      <c r="B20610" s="7"/>
      <c r="C20610" s="8" t="n">
        <f aca="false">(A20610-$A$2)/0.000011574074074074</f>
        <v>198990.000000504</v>
      </c>
      <c r="D20610" s="9" t="n">
        <v>5.36961168575998</v>
      </c>
    </row>
    <row r="20611" customFormat="false" ht="13.5" hidden="false" customHeight="false" outlineLevel="0" collapsed="false">
      <c r="A20611" s="6" t="n">
        <v>38200.4282523148</v>
      </c>
      <c r="B20611" s="7"/>
      <c r="C20611" s="8" t="n">
        <f aca="false">(A20611-$A$2)/0.000011574074074074</f>
        <v>198991.000000109</v>
      </c>
      <c r="D20611" s="9" t="n">
        <v>5.36961174405326</v>
      </c>
    </row>
    <row r="20612" customFormat="false" ht="13.5" hidden="false" customHeight="false" outlineLevel="0" collapsed="false">
      <c r="A20612" s="6" t="n">
        <v>38200.4282638889</v>
      </c>
      <c r="B20612" s="7"/>
      <c r="C20612" s="8" t="n">
        <f aca="false">(A20612-$A$2)/0.000011574074074074</f>
        <v>198992.000000343</v>
      </c>
      <c r="D20612" s="9" t="n">
        <v>5.36961180234627</v>
      </c>
    </row>
    <row r="20613" customFormat="false" ht="13.5" hidden="false" customHeight="false" outlineLevel="0" collapsed="false">
      <c r="A20613" s="6" t="n">
        <v>38200.428275463</v>
      </c>
      <c r="B20613" s="7"/>
      <c r="C20613" s="8" t="n">
        <f aca="false">(A20613-$A$2)/0.000011574074074074</f>
        <v>198993.000000577</v>
      </c>
      <c r="D20613" s="9" t="n">
        <v>5.36960986053902</v>
      </c>
    </row>
    <row r="20614" customFormat="false" ht="13.5" hidden="false" customHeight="false" outlineLevel="0" collapsed="false">
      <c r="A20614" s="6" t="n">
        <v>38200.428287037</v>
      </c>
      <c r="B20614" s="7"/>
      <c r="C20614" s="8" t="n">
        <f aca="false">(A20614-$A$2)/0.000011574074074074</f>
        <v>198994.000000182</v>
      </c>
      <c r="D20614" s="9" t="n">
        <v>5.3696099188315</v>
      </c>
    </row>
    <row r="20615" customFormat="false" ht="13.5" hidden="false" customHeight="false" outlineLevel="0" collapsed="false">
      <c r="A20615" s="6" t="n">
        <v>38200.4282986111</v>
      </c>
      <c r="B20615" s="7"/>
      <c r="C20615" s="8" t="n">
        <f aca="false">(A20615-$A$2)/0.000011574074074074</f>
        <v>198995.000000416</v>
      </c>
      <c r="D20615" s="9" t="n">
        <v>5.36961197702372</v>
      </c>
    </row>
    <row r="20616" customFormat="false" ht="13.5" hidden="false" customHeight="false" outlineLevel="0" collapsed="false">
      <c r="A20616" s="6" t="n">
        <v>38200.4283101852</v>
      </c>
      <c r="B20616" s="7"/>
      <c r="C20616" s="8" t="n">
        <f aca="false">(A20616-$A$2)/0.000011574074074074</f>
        <v>198996.000000021</v>
      </c>
      <c r="D20616" s="9" t="n">
        <v>5.36959503531568</v>
      </c>
    </row>
    <row r="20617" customFormat="false" ht="13.5" hidden="false" customHeight="false" outlineLevel="0" collapsed="false">
      <c r="A20617" s="6" t="n">
        <v>38200.4283217593</v>
      </c>
      <c r="B20617" s="7"/>
      <c r="C20617" s="8" t="n">
        <f aca="false">(A20617-$A$2)/0.000011574074074074</f>
        <v>198997.000000255</v>
      </c>
      <c r="D20617" s="9" t="n">
        <v>5.36962909350737</v>
      </c>
    </row>
    <row r="20618" customFormat="false" ht="13.5" hidden="false" customHeight="false" outlineLevel="0" collapsed="false">
      <c r="A20618" s="6" t="n">
        <v>38200.4283333333</v>
      </c>
      <c r="B20618" s="7"/>
      <c r="C20618" s="8" t="n">
        <f aca="false">(A20618-$A$2)/0.000011574074074074</f>
        <v>198998.000000488</v>
      </c>
      <c r="D20618" s="9" t="n">
        <v>5.36961215169879</v>
      </c>
    </row>
    <row r="20619" customFormat="false" ht="13.5" hidden="false" customHeight="false" outlineLevel="0" collapsed="false">
      <c r="A20619" s="6" t="n">
        <v>38200.4283449074</v>
      </c>
      <c r="B20619" s="7"/>
      <c r="C20619" s="8" t="n">
        <f aca="false">(A20619-$A$2)/0.000011574074074074</f>
        <v>198999.000000093</v>
      </c>
      <c r="D20619" s="9" t="n">
        <v>5.36962720998995</v>
      </c>
    </row>
    <row r="20620" customFormat="false" ht="13.5" hidden="false" customHeight="false" outlineLevel="0" collapsed="false">
      <c r="A20620" s="6" t="n">
        <v>38200.4283564815</v>
      </c>
      <c r="B20620" s="7"/>
      <c r="C20620" s="8" t="n">
        <f aca="false">(A20620-$A$2)/0.000011574074074074</f>
        <v>199000.000000327</v>
      </c>
      <c r="D20620" s="9" t="n">
        <v>5.36961226818085</v>
      </c>
    </row>
    <row r="20621" customFormat="false" ht="13.5" hidden="false" customHeight="false" outlineLevel="0" collapsed="false">
      <c r="A20621" s="6" t="n">
        <v>38200.4283680556</v>
      </c>
      <c r="B20621" s="7"/>
      <c r="C20621" s="8" t="n">
        <f aca="false">(A20621-$A$2)/0.000011574074074074</f>
        <v>199001.000000561</v>
      </c>
      <c r="D20621" s="9" t="n">
        <v>5.36960032637148</v>
      </c>
    </row>
    <row r="20622" customFormat="false" ht="13.5" hidden="false" customHeight="false" outlineLevel="0" collapsed="false">
      <c r="A20622" s="6" t="n">
        <v>38200.4283796296</v>
      </c>
      <c r="B20622" s="7"/>
      <c r="C20622" s="8" t="n">
        <f aca="false">(A20622-$A$2)/0.000011574074074074</f>
        <v>199002.000000166</v>
      </c>
      <c r="D20622" s="9" t="n">
        <v>5.36961038456184</v>
      </c>
    </row>
    <row r="20623" customFormat="false" ht="13.5" hidden="false" customHeight="false" outlineLevel="0" collapsed="false">
      <c r="A20623" s="6" t="n">
        <v>38200.4283912037</v>
      </c>
      <c r="B20623" s="7"/>
      <c r="C20623" s="8" t="n">
        <f aca="false">(A20623-$A$2)/0.000011574074074074</f>
        <v>199003.0000004</v>
      </c>
      <c r="D20623" s="9" t="n">
        <v>5.36961044275195</v>
      </c>
    </row>
    <row r="20624" customFormat="false" ht="13.5" hidden="false" customHeight="false" outlineLevel="0" collapsed="false">
      <c r="A20624" s="6" t="n">
        <v>38200.4284027778</v>
      </c>
      <c r="B20624" s="7"/>
      <c r="C20624" s="8" t="n">
        <f aca="false">(A20624-$A$2)/0.000011574074074074</f>
        <v>199004.000000005</v>
      </c>
      <c r="D20624" s="9" t="n">
        <v>5.36961250094178</v>
      </c>
    </row>
    <row r="20625" customFormat="false" ht="13.5" hidden="false" customHeight="false" outlineLevel="0" collapsed="false">
      <c r="A20625" s="6" t="n">
        <v>38200.4284143519</v>
      </c>
      <c r="B20625" s="7"/>
      <c r="C20625" s="8" t="n">
        <f aca="false">(A20625-$A$2)/0.000011574074074074</f>
        <v>199005.000000239</v>
      </c>
      <c r="D20625" s="9" t="n">
        <v>5.36962955913135</v>
      </c>
    </row>
    <row r="20626" customFormat="false" ht="13.5" hidden="false" customHeight="false" outlineLevel="0" collapsed="false">
      <c r="A20626" s="6" t="n">
        <v>38200.4284259259</v>
      </c>
      <c r="B20626" s="7"/>
      <c r="C20626" s="8" t="n">
        <f aca="false">(A20626-$A$2)/0.000011574074074074</f>
        <v>199006.000000473</v>
      </c>
      <c r="D20626" s="9" t="n">
        <v>5.36959761722066</v>
      </c>
    </row>
    <row r="20627" customFormat="false" ht="13.5" hidden="false" customHeight="false" outlineLevel="0" collapsed="false">
      <c r="A20627" s="6" t="n">
        <v>38200.4284375</v>
      </c>
      <c r="B20627" s="7"/>
      <c r="C20627" s="8" t="n">
        <f aca="false">(A20627-$A$2)/0.000011574074074074</f>
        <v>199007.000000078</v>
      </c>
      <c r="D20627" s="9" t="n">
        <v>5.3696006754097</v>
      </c>
    </row>
    <row r="20628" customFormat="false" ht="13.5" hidden="false" customHeight="false" outlineLevel="0" collapsed="false">
      <c r="A20628" s="6" t="n">
        <v>38200.4284490741</v>
      </c>
      <c r="B20628" s="7"/>
      <c r="C20628" s="8" t="n">
        <f aca="false">(A20628-$A$2)/0.000011574074074074</f>
        <v>199008.000000311</v>
      </c>
      <c r="D20628" s="9" t="n">
        <v>5.36961473359848</v>
      </c>
    </row>
    <row r="20629" customFormat="false" ht="13.5" hidden="false" customHeight="false" outlineLevel="0" collapsed="false">
      <c r="A20629" s="6" t="n">
        <v>38200.4284606482</v>
      </c>
      <c r="B20629" s="7"/>
      <c r="C20629" s="8" t="n">
        <f aca="false">(A20629-$A$2)/0.000011574074074074</f>
        <v>199009.000000545</v>
      </c>
      <c r="D20629" s="9" t="n">
        <v>5.36961079168699</v>
      </c>
    </row>
    <row r="20630" customFormat="false" ht="13.5" hidden="false" customHeight="false" outlineLevel="0" collapsed="false">
      <c r="A20630" s="6" t="n">
        <v>38200.4284722222</v>
      </c>
      <c r="B20630" s="7"/>
      <c r="C20630" s="8" t="n">
        <f aca="false">(A20630-$A$2)/0.000011574074074074</f>
        <v>199010.00000015</v>
      </c>
      <c r="D20630" s="9" t="n">
        <v>5.36961284987524</v>
      </c>
    </row>
    <row r="20631" customFormat="false" ht="13.5" hidden="false" customHeight="false" outlineLevel="0" collapsed="false">
      <c r="A20631" s="6" t="n">
        <v>38200.4284837963</v>
      </c>
      <c r="B20631" s="7"/>
      <c r="C20631" s="8" t="n">
        <f aca="false">(A20631-$A$2)/0.000011574074074074</f>
        <v>199011.000000384</v>
      </c>
      <c r="D20631" s="9" t="n">
        <v>5.36961490796322</v>
      </c>
    </row>
    <row r="20632" customFormat="false" ht="13.5" hidden="false" customHeight="false" outlineLevel="0" collapsed="false">
      <c r="A20632" s="6" t="n">
        <v>38200.4284953704</v>
      </c>
      <c r="B20632" s="7"/>
      <c r="C20632" s="8" t="n">
        <f aca="false">(A20632-$A$2)/0.000011574074074074</f>
        <v>199011.999999989</v>
      </c>
      <c r="D20632" s="9" t="n">
        <v>5.36959796615094</v>
      </c>
    </row>
    <row r="20633" customFormat="false" ht="13.5" hidden="false" customHeight="false" outlineLevel="0" collapsed="false">
      <c r="A20633" s="6" t="n">
        <v>38200.4285069444</v>
      </c>
      <c r="B20633" s="7"/>
      <c r="C20633" s="8" t="n">
        <f aca="false">(A20633-$A$2)/0.000011574074074074</f>
        <v>199013.000000223</v>
      </c>
      <c r="D20633" s="9" t="n">
        <v>5.36960102423839</v>
      </c>
    </row>
    <row r="20634" customFormat="false" ht="13.5" hidden="false" customHeight="false" outlineLevel="0" collapsed="false">
      <c r="A20634" s="6" t="n">
        <v>38200.4285185185</v>
      </c>
      <c r="B20634" s="7"/>
      <c r="C20634" s="8" t="n">
        <f aca="false">(A20634-$A$2)/0.000011574074074074</f>
        <v>199014.000000457</v>
      </c>
      <c r="D20634" s="9" t="n">
        <v>5.36961508242558</v>
      </c>
    </row>
    <row r="20635" customFormat="false" ht="13.5" hidden="false" customHeight="false" outlineLevel="0" collapsed="false">
      <c r="A20635" s="6" t="n">
        <v>38200.4285300926</v>
      </c>
      <c r="B20635" s="7"/>
      <c r="C20635" s="8" t="n">
        <f aca="false">(A20635-$A$2)/0.000011574074074074</f>
        <v>199015.000000062</v>
      </c>
      <c r="D20635" s="9" t="n">
        <v>5.3696151405125</v>
      </c>
    </row>
    <row r="20636" customFormat="false" ht="13.5" hidden="false" customHeight="false" outlineLevel="0" collapsed="false">
      <c r="A20636" s="6" t="n">
        <v>38200.4285416667</v>
      </c>
      <c r="B20636" s="7"/>
      <c r="C20636" s="8" t="n">
        <f aca="false">(A20636-$A$2)/0.000011574074074074</f>
        <v>199016.000000296</v>
      </c>
      <c r="D20636" s="9" t="n">
        <v>5.36961319859916</v>
      </c>
    </row>
    <row r="20637" customFormat="false" ht="13.5" hidden="false" customHeight="false" outlineLevel="0" collapsed="false">
      <c r="A20637" s="6" t="n">
        <v>38200.4285532407</v>
      </c>
      <c r="B20637" s="7"/>
      <c r="C20637" s="8" t="n">
        <f aca="false">(A20637-$A$2)/0.000011574074074074</f>
        <v>199017.000000529</v>
      </c>
      <c r="D20637" s="9" t="n">
        <v>5.36959625668556</v>
      </c>
    </row>
    <row r="20638" customFormat="false" ht="13.5" hidden="false" customHeight="false" outlineLevel="0" collapsed="false">
      <c r="A20638" s="6" t="n">
        <v>38200.4285648148</v>
      </c>
      <c r="B20638" s="7"/>
      <c r="C20638" s="8" t="n">
        <f aca="false">(A20638-$A$2)/0.000011574074074074</f>
        <v>199018.000000134</v>
      </c>
      <c r="D20638" s="9" t="n">
        <v>5.36961131477168</v>
      </c>
    </row>
    <row r="20639" customFormat="false" ht="13.5" hidden="false" customHeight="false" outlineLevel="0" collapsed="false">
      <c r="A20639" s="6" t="n">
        <v>38200.4285763889</v>
      </c>
      <c r="B20639" s="7"/>
      <c r="C20639" s="8" t="n">
        <f aca="false">(A20639-$A$2)/0.000011574074074074</f>
        <v>199019.000000368</v>
      </c>
      <c r="D20639" s="9" t="n">
        <v>5.36961137285755</v>
      </c>
    </row>
    <row r="20640" customFormat="false" ht="13.5" hidden="false" customHeight="false" outlineLevel="0" collapsed="false">
      <c r="A20640" s="6" t="n">
        <v>38200.428587963</v>
      </c>
      <c r="B20640" s="7"/>
      <c r="C20640" s="8" t="n">
        <f aca="false">(A20640-$A$2)/0.000011574074074074</f>
        <v>199019.999999973</v>
      </c>
      <c r="D20640" s="9" t="n">
        <v>5.36961543094315</v>
      </c>
    </row>
    <row r="20641" customFormat="false" ht="13.5" hidden="false" customHeight="false" outlineLevel="0" collapsed="false">
      <c r="A20641" s="6" t="n">
        <v>38200.428599537</v>
      </c>
      <c r="B20641" s="7"/>
      <c r="C20641" s="8" t="n">
        <f aca="false">(A20641-$A$2)/0.000011574074074074</f>
        <v>199021.000000207</v>
      </c>
      <c r="D20641" s="9" t="n">
        <v>5.36959848902848</v>
      </c>
    </row>
    <row r="20642" customFormat="false" ht="13.5" hidden="false" customHeight="false" outlineLevel="0" collapsed="false">
      <c r="A20642" s="6" t="n">
        <v>38200.4286111111</v>
      </c>
      <c r="B20642" s="7"/>
      <c r="C20642" s="8" t="n">
        <f aca="false">(A20642-$A$2)/0.000011574074074074</f>
        <v>199022.000000441</v>
      </c>
      <c r="D20642" s="9" t="n">
        <v>5.36959854701355</v>
      </c>
    </row>
    <row r="20643" customFormat="false" ht="13.5" hidden="false" customHeight="false" outlineLevel="0" collapsed="false">
      <c r="A20643" s="6" t="n">
        <v>38200.4286226852</v>
      </c>
      <c r="B20643" s="7"/>
      <c r="C20643" s="8" t="n">
        <f aca="false">(A20643-$A$2)/0.000011574074074074</f>
        <v>199023.000000046</v>
      </c>
      <c r="D20643" s="9" t="n">
        <v>5.36961360509835</v>
      </c>
    </row>
    <row r="20644" customFormat="false" ht="13.5" hidden="false" customHeight="false" outlineLevel="0" collapsed="false">
      <c r="A20644" s="6" t="n">
        <v>38200.4286342593</v>
      </c>
      <c r="B20644" s="7"/>
      <c r="C20644" s="8" t="n">
        <f aca="false">(A20644-$A$2)/0.000011574074074074</f>
        <v>199024.00000028</v>
      </c>
      <c r="D20644" s="9" t="n">
        <v>5.36961366318289</v>
      </c>
    </row>
    <row r="20645" customFormat="false" ht="13.5" hidden="false" customHeight="false" outlineLevel="0" collapsed="false">
      <c r="A20645" s="6" t="n">
        <v>38200.4286458333</v>
      </c>
      <c r="B20645" s="7"/>
      <c r="C20645" s="8" t="n">
        <f aca="false">(A20645-$A$2)/0.000011574074074074</f>
        <v>199025.000000513</v>
      </c>
      <c r="D20645" s="9" t="n">
        <v>5.36961172116716</v>
      </c>
    </row>
    <row r="20646" customFormat="false" ht="13.5" hidden="false" customHeight="false" outlineLevel="0" collapsed="false">
      <c r="A20646" s="6" t="n">
        <v>38200.4286574074</v>
      </c>
      <c r="B20646" s="7"/>
      <c r="C20646" s="8" t="n">
        <f aca="false">(A20646-$A$2)/0.000011574074074074</f>
        <v>199026.000000119</v>
      </c>
      <c r="D20646" s="9" t="n">
        <v>5.36961377925117</v>
      </c>
    </row>
    <row r="20647" customFormat="false" ht="13.5" hidden="false" customHeight="false" outlineLevel="0" collapsed="false">
      <c r="A20647" s="6" t="n">
        <v>38200.4286689815</v>
      </c>
      <c r="B20647" s="7"/>
      <c r="C20647" s="8" t="n">
        <f aca="false">(A20647-$A$2)/0.000011574074074074</f>
        <v>199027.000000352</v>
      </c>
      <c r="D20647" s="9" t="n">
        <v>5.36960183723491</v>
      </c>
    </row>
    <row r="20648" customFormat="false" ht="13.5" hidden="false" customHeight="false" outlineLevel="0" collapsed="false">
      <c r="A20648" s="6" t="n">
        <v>38200.4286805556</v>
      </c>
      <c r="B20648" s="7"/>
      <c r="C20648" s="8" t="n">
        <f aca="false">(A20648-$A$2)/0.000011574074074074</f>
        <v>199028.000000586</v>
      </c>
      <c r="D20648" s="9" t="n">
        <v>5.36961389531839</v>
      </c>
    </row>
    <row r="20649" customFormat="false" ht="13.5" hidden="false" customHeight="false" outlineLevel="0" collapsed="false">
      <c r="A20649" s="6" t="n">
        <v>38200.4286921296</v>
      </c>
      <c r="B20649" s="7"/>
      <c r="C20649" s="8" t="n">
        <f aca="false">(A20649-$A$2)/0.000011574074074074</f>
        <v>199029.000000191</v>
      </c>
      <c r="D20649" s="9" t="n">
        <v>5.36961595330161</v>
      </c>
    </row>
    <row r="20650" customFormat="false" ht="13.5" hidden="false" customHeight="false" outlineLevel="0" collapsed="false">
      <c r="A20650" s="6" t="n">
        <v>38200.4287037037</v>
      </c>
      <c r="B20650" s="7"/>
      <c r="C20650" s="8" t="n">
        <f aca="false">(A20650-$A$2)/0.000011574074074074</f>
        <v>199030.000000425</v>
      </c>
      <c r="D20650" s="9" t="n">
        <v>5.36961401128455</v>
      </c>
    </row>
    <row r="20651" customFormat="false" ht="13.5" hidden="false" customHeight="false" outlineLevel="0" collapsed="false">
      <c r="A20651" s="6" t="n">
        <v>38200.4287152778</v>
      </c>
      <c r="B20651" s="7"/>
      <c r="C20651" s="8" t="n">
        <f aca="false">(A20651-$A$2)/0.000011574074074074</f>
        <v>199031.00000003</v>
      </c>
      <c r="D20651" s="9" t="n">
        <v>5.36961406936724</v>
      </c>
    </row>
    <row r="20652" customFormat="false" ht="13.5" hidden="false" customHeight="false" outlineLevel="0" collapsed="false">
      <c r="A20652" s="6" t="n">
        <v>38200.4287268519</v>
      </c>
      <c r="B20652" s="7"/>
      <c r="C20652" s="8" t="n">
        <f aca="false">(A20652-$A$2)/0.000011574074074074</f>
        <v>199032.000000264</v>
      </c>
      <c r="D20652" s="9" t="n">
        <v>5.36961212734965</v>
      </c>
    </row>
    <row r="20653" customFormat="false" ht="13.5" hidden="false" customHeight="false" outlineLevel="0" collapsed="false">
      <c r="A20653" s="6" t="n">
        <v>38200.4287384259</v>
      </c>
      <c r="B20653" s="7"/>
      <c r="C20653" s="8" t="n">
        <f aca="false">(A20653-$A$2)/0.000011574074074074</f>
        <v>199033.000000498</v>
      </c>
      <c r="D20653" s="9" t="n">
        <v>5.36961218533181</v>
      </c>
    </row>
    <row r="20654" customFormat="false" ht="13.5" hidden="false" customHeight="false" outlineLevel="0" collapsed="false">
      <c r="A20654" s="6" t="n">
        <v>38200.42875</v>
      </c>
      <c r="B20654" s="7"/>
      <c r="C20654" s="8" t="n">
        <f aca="false">(A20654-$A$2)/0.000011574074074074</f>
        <v>199034.000000103</v>
      </c>
      <c r="D20654" s="9" t="n">
        <v>5.3696162433137</v>
      </c>
    </row>
    <row r="20655" customFormat="false" ht="13.5" hidden="false" customHeight="false" outlineLevel="0" collapsed="false">
      <c r="A20655" s="6" t="n">
        <v>38200.4287615741</v>
      </c>
      <c r="B20655" s="7"/>
      <c r="C20655" s="8" t="n">
        <f aca="false">(A20655-$A$2)/0.000011574074074074</f>
        <v>199035.000000337</v>
      </c>
      <c r="D20655" s="9" t="n">
        <v>5.36960230129532</v>
      </c>
    </row>
    <row r="20656" customFormat="false" ht="13.5" hidden="false" customHeight="false" outlineLevel="0" collapsed="false">
      <c r="A20656" s="6" t="n">
        <v>38200.4287731482</v>
      </c>
      <c r="B20656" s="7"/>
      <c r="C20656" s="8" t="n">
        <f aca="false">(A20656-$A$2)/0.000011574074074074</f>
        <v>199036.00000057</v>
      </c>
      <c r="D20656" s="9" t="n">
        <v>5.36961635927668</v>
      </c>
    </row>
    <row r="20657" customFormat="false" ht="13.5" hidden="false" customHeight="false" outlineLevel="0" collapsed="false">
      <c r="A20657" s="6" t="n">
        <v>38200.4287847222</v>
      </c>
      <c r="B20657" s="7"/>
      <c r="C20657" s="8" t="n">
        <f aca="false">(A20657-$A$2)/0.000011574074074074</f>
        <v>199037.000000175</v>
      </c>
      <c r="D20657" s="9" t="n">
        <v>5.36961241715777</v>
      </c>
    </row>
    <row r="20658" customFormat="false" ht="13.5" hidden="false" customHeight="false" outlineLevel="0" collapsed="false">
      <c r="A20658" s="6" t="n">
        <v>38200.4287962963</v>
      </c>
      <c r="B20658" s="7"/>
      <c r="C20658" s="8" t="n">
        <f aca="false">(A20658-$A$2)/0.000011574074074074</f>
        <v>199038.000000409</v>
      </c>
      <c r="D20658" s="9" t="n">
        <v>5.36960247513859</v>
      </c>
    </row>
    <row r="20659" customFormat="false" ht="13.5" hidden="false" customHeight="false" outlineLevel="0" collapsed="false">
      <c r="A20659" s="6" t="n">
        <v>38200.4288078704</v>
      </c>
      <c r="B20659" s="7"/>
      <c r="C20659" s="8" t="n">
        <f aca="false">(A20659-$A$2)/0.000011574074074074</f>
        <v>199039.000000014</v>
      </c>
      <c r="D20659" s="9" t="n">
        <v>5.36961253311916</v>
      </c>
    </row>
    <row r="20660" customFormat="false" ht="13.5" hidden="false" customHeight="false" outlineLevel="0" collapsed="false">
      <c r="A20660" s="6" t="n">
        <v>38200.4288194444</v>
      </c>
      <c r="B20660" s="7"/>
      <c r="C20660" s="8" t="n">
        <f aca="false">(A20660-$A$2)/0.000011574074074074</f>
        <v>199040.000000248</v>
      </c>
      <c r="D20660" s="9" t="n">
        <v>5.36959759109945</v>
      </c>
    </row>
    <row r="20661" customFormat="false" ht="13.5" hidden="false" customHeight="false" outlineLevel="0" collapsed="false">
      <c r="A20661" s="6" t="n">
        <v>38200.4288310185</v>
      </c>
      <c r="B20661" s="7"/>
      <c r="C20661" s="8" t="n">
        <f aca="false">(A20661-$A$2)/0.000011574074074074</f>
        <v>199041.000000482</v>
      </c>
      <c r="D20661" s="9" t="n">
        <v>5.36961464897949</v>
      </c>
    </row>
    <row r="20662" customFormat="false" ht="13.5" hidden="false" customHeight="false" outlineLevel="0" collapsed="false">
      <c r="A20662" s="6" t="n">
        <v>38200.4288425926</v>
      </c>
      <c r="B20662" s="7"/>
      <c r="C20662" s="8" t="n">
        <f aca="false">(A20662-$A$2)/0.000011574074074074</f>
        <v>199042.000000087</v>
      </c>
      <c r="D20662" s="9" t="n">
        <v>5.36961670695925</v>
      </c>
    </row>
    <row r="20663" customFormat="false" ht="13.5" hidden="false" customHeight="false" outlineLevel="0" collapsed="false">
      <c r="A20663" s="6" t="n">
        <v>38200.4288541667</v>
      </c>
      <c r="B20663" s="7"/>
      <c r="C20663" s="8" t="n">
        <f aca="false">(A20663-$A$2)/0.000011574074074074</f>
        <v>199043.000000321</v>
      </c>
      <c r="D20663" s="9" t="n">
        <v>5.36963176483875</v>
      </c>
    </row>
    <row r="20664" customFormat="false" ht="13.5" hidden="false" customHeight="false" outlineLevel="0" collapsed="false">
      <c r="A20664" s="6" t="n">
        <v>38200.4288657407</v>
      </c>
      <c r="B20664" s="7"/>
      <c r="C20664" s="8" t="n">
        <f aca="false">(A20664-$A$2)/0.000011574074074074</f>
        <v>199044.000000554</v>
      </c>
      <c r="D20664" s="9" t="n">
        <v>5.36961682271799</v>
      </c>
    </row>
    <row r="20665" customFormat="false" ht="13.5" hidden="false" customHeight="false" outlineLevel="0" collapsed="false">
      <c r="A20665" s="6" t="n">
        <v>38200.4288773148</v>
      </c>
      <c r="B20665" s="7"/>
      <c r="C20665" s="8" t="n">
        <f aca="false">(A20665-$A$2)/0.000011574074074074</f>
        <v>199045.00000016</v>
      </c>
      <c r="D20665" s="9" t="n">
        <v>5.36961688069696</v>
      </c>
    </row>
    <row r="20666" customFormat="false" ht="13.5" hidden="false" customHeight="false" outlineLevel="0" collapsed="false">
      <c r="A20666" s="6" t="n">
        <v>38200.4288888889</v>
      </c>
      <c r="B20666" s="7"/>
      <c r="C20666" s="8" t="n">
        <f aca="false">(A20666-$A$2)/0.000011574074074074</f>
        <v>199046.000000393</v>
      </c>
      <c r="D20666" s="9" t="n">
        <v>5.36959793857566</v>
      </c>
    </row>
    <row r="20667" customFormat="false" ht="13.5" hidden="false" customHeight="false" outlineLevel="0" collapsed="false">
      <c r="A20667" s="6" t="n">
        <v>38200.428900463</v>
      </c>
      <c r="B20667" s="7"/>
      <c r="C20667" s="8" t="n">
        <f aca="false">(A20667-$A$2)/0.000011574074074074</f>
        <v>199046.999999998</v>
      </c>
      <c r="D20667" s="9" t="n">
        <v>5.36961499645411</v>
      </c>
    </row>
    <row r="20668" customFormat="false" ht="13.5" hidden="false" customHeight="false" outlineLevel="0" collapsed="false">
      <c r="A20668" s="6" t="n">
        <v>38200.428912037</v>
      </c>
      <c r="B20668" s="7"/>
      <c r="C20668" s="8" t="n">
        <f aca="false">(A20668-$A$2)/0.000011574074074074</f>
        <v>199048.000000232</v>
      </c>
      <c r="D20668" s="9" t="n">
        <v>5.36960005433228</v>
      </c>
    </row>
    <row r="20669" customFormat="false" ht="13.5" hidden="false" customHeight="false" outlineLevel="0" collapsed="false">
      <c r="A20669" s="6" t="n">
        <v>38200.4289236111</v>
      </c>
      <c r="B20669" s="7"/>
      <c r="C20669" s="8" t="n">
        <f aca="false">(A20669-$A$2)/0.000011574074074074</f>
        <v>199049.000000466</v>
      </c>
      <c r="D20669" s="9" t="n">
        <v>5.36961711221019</v>
      </c>
    </row>
    <row r="20670" customFormat="false" ht="13.5" hidden="false" customHeight="false" outlineLevel="0" collapsed="false">
      <c r="A20670" s="6" t="n">
        <v>38200.4289351852</v>
      </c>
      <c r="B20670" s="7"/>
      <c r="C20670" s="8" t="n">
        <f aca="false">(A20670-$A$2)/0.000011574074074074</f>
        <v>199050.000000071</v>
      </c>
      <c r="D20670" s="9" t="n">
        <v>5.36961517008783</v>
      </c>
    </row>
    <row r="20671" customFormat="false" ht="13.5" hidden="false" customHeight="false" outlineLevel="0" collapsed="false">
      <c r="A20671" s="6" t="n">
        <v>38200.4289467593</v>
      </c>
      <c r="B20671" s="7"/>
      <c r="C20671" s="8" t="n">
        <f aca="false">(A20671-$A$2)/0.000011574074074074</f>
        <v>199051.000000305</v>
      </c>
      <c r="D20671" s="9" t="n">
        <v>5.36963022796521</v>
      </c>
    </row>
    <row r="20672" customFormat="false" ht="13.5" hidden="false" customHeight="false" outlineLevel="0" collapsed="false">
      <c r="A20672" s="6" t="n">
        <v>38200.4289583333</v>
      </c>
      <c r="B20672" s="7"/>
      <c r="C20672" s="8" t="n">
        <f aca="false">(A20672-$A$2)/0.000011574074074074</f>
        <v>199052.000000539</v>
      </c>
      <c r="D20672" s="9" t="n">
        <v>5.36961728584233</v>
      </c>
    </row>
    <row r="20673" customFormat="false" ht="13.5" hidden="false" customHeight="false" outlineLevel="0" collapsed="false">
      <c r="A20673" s="6" t="n">
        <v>38200.4289699074</v>
      </c>
      <c r="B20673" s="7"/>
      <c r="C20673" s="8" t="n">
        <f aca="false">(A20673-$A$2)/0.000011574074074074</f>
        <v>199053.000000144</v>
      </c>
      <c r="D20673" s="9" t="n">
        <v>5.36960034371917</v>
      </c>
    </row>
    <row r="20674" customFormat="false" ht="13.5" hidden="false" customHeight="false" outlineLevel="0" collapsed="false">
      <c r="A20674" s="6" t="n">
        <v>38200.4289814815</v>
      </c>
      <c r="B20674" s="7"/>
      <c r="C20674" s="8" t="n">
        <f aca="false">(A20674-$A$2)/0.000011574074074074</f>
        <v>199054.000000378</v>
      </c>
      <c r="D20674" s="9" t="n">
        <v>5.36961340159576</v>
      </c>
    </row>
    <row r="20675" customFormat="false" ht="13.5" hidden="false" customHeight="false" outlineLevel="0" collapsed="false">
      <c r="A20675" s="6" t="n">
        <v>38200.4289930556</v>
      </c>
      <c r="B20675" s="7"/>
      <c r="C20675" s="8" t="n">
        <f aca="false">(A20675-$A$2)/0.000011574074074074</f>
        <v>199054.999999983</v>
      </c>
      <c r="D20675" s="9" t="n">
        <v>5.36961545937208</v>
      </c>
    </row>
    <row r="20676" customFormat="false" ht="13.5" hidden="false" customHeight="false" outlineLevel="0" collapsed="false">
      <c r="A20676" s="6" t="n">
        <v>38200.4290046296</v>
      </c>
      <c r="B20676" s="7"/>
      <c r="C20676" s="8" t="n">
        <f aca="false">(A20676-$A$2)/0.000011574074074074</f>
        <v>199056.000000216</v>
      </c>
      <c r="D20676" s="9" t="n">
        <v>5.36961551724813</v>
      </c>
    </row>
    <row r="20677" customFormat="false" ht="13.5" hidden="false" customHeight="false" outlineLevel="0" collapsed="false">
      <c r="A20677" s="6" t="n">
        <v>38200.4290162037</v>
      </c>
      <c r="B20677" s="7"/>
      <c r="C20677" s="8" t="n">
        <f aca="false">(A20677-$A$2)/0.000011574074074074</f>
        <v>199057.00000045</v>
      </c>
      <c r="D20677" s="9" t="n">
        <v>5.36962757512391</v>
      </c>
    </row>
    <row r="20678" customFormat="false" ht="13.5" hidden="false" customHeight="false" outlineLevel="0" collapsed="false">
      <c r="A20678" s="6" t="n">
        <v>38200.4290277778</v>
      </c>
      <c r="B20678" s="7"/>
      <c r="C20678" s="8" t="n">
        <f aca="false">(A20678-$A$2)/0.000011574074074074</f>
        <v>199058.000000055</v>
      </c>
      <c r="D20678" s="9" t="n">
        <v>5.36959863289944</v>
      </c>
    </row>
    <row r="20679" customFormat="false" ht="13.5" hidden="false" customHeight="false" outlineLevel="0" collapsed="false">
      <c r="A20679" s="6" t="n">
        <v>38200.4290393519</v>
      </c>
      <c r="B20679" s="7"/>
      <c r="C20679" s="8" t="n">
        <f aca="false">(A20679-$A$2)/0.000011574074074074</f>
        <v>199059.000000289</v>
      </c>
      <c r="D20679" s="9" t="n">
        <v>5.36961569077469</v>
      </c>
    </row>
    <row r="20680" customFormat="false" ht="13.5" hidden="false" customHeight="false" outlineLevel="0" collapsed="false">
      <c r="A20680" s="6" t="n">
        <v>38200.4290509259</v>
      </c>
      <c r="B20680" s="7"/>
      <c r="C20680" s="8" t="n">
        <f aca="false">(A20680-$A$2)/0.000011574074074074</f>
        <v>199060.000000523</v>
      </c>
      <c r="D20680" s="9" t="n">
        <v>5.36960074854968</v>
      </c>
    </row>
    <row r="20681" customFormat="false" ht="13.5" hidden="false" customHeight="false" outlineLevel="0" collapsed="false">
      <c r="A20681" s="6" t="n">
        <v>38200.4290625</v>
      </c>
      <c r="B20681" s="7"/>
      <c r="C20681" s="8" t="n">
        <f aca="false">(A20681-$A$2)/0.000011574074074074</f>
        <v>199061.000000128</v>
      </c>
      <c r="D20681" s="9" t="n">
        <v>5.36960380632441</v>
      </c>
    </row>
    <row r="20682" customFormat="false" ht="13.5" hidden="false" customHeight="false" outlineLevel="0" collapsed="false">
      <c r="A20682" s="6" t="n">
        <v>38200.4290740741</v>
      </c>
      <c r="B20682" s="7"/>
      <c r="C20682" s="8" t="n">
        <f aca="false">(A20682-$A$2)/0.000011574074074074</f>
        <v>199062.000000362</v>
      </c>
      <c r="D20682" s="9" t="n">
        <v>5.36961586409887</v>
      </c>
    </row>
    <row r="20683" customFormat="false" ht="13.5" hidden="false" customHeight="false" outlineLevel="0" collapsed="false">
      <c r="A20683" s="6" t="n">
        <v>38200.4290856482</v>
      </c>
      <c r="B20683" s="7"/>
      <c r="C20683" s="8" t="n">
        <f aca="false">(A20683-$A$2)/0.000011574074074074</f>
        <v>199063.000000595</v>
      </c>
      <c r="D20683" s="9" t="n">
        <v>5.36961792197306</v>
      </c>
    </row>
    <row r="20684" customFormat="false" ht="13.5" hidden="false" customHeight="false" outlineLevel="0" collapsed="false">
      <c r="A20684" s="6" t="n">
        <v>38200.4290972222</v>
      </c>
      <c r="B20684" s="7"/>
      <c r="C20684" s="8" t="n">
        <f aca="false">(A20684-$A$2)/0.000011574074074074</f>
        <v>199064.000000201</v>
      </c>
      <c r="D20684" s="9" t="n">
        <v>5.36961797974699</v>
      </c>
    </row>
    <row r="20685" customFormat="false" ht="13.5" hidden="false" customHeight="false" outlineLevel="0" collapsed="false">
      <c r="A20685" s="6" t="n">
        <v>38200.4291087963</v>
      </c>
      <c r="B20685" s="7"/>
      <c r="C20685" s="8" t="n">
        <f aca="false">(A20685-$A$2)/0.000011574074074074</f>
        <v>199065.000000434</v>
      </c>
      <c r="D20685" s="9" t="n">
        <v>5.36960103752065</v>
      </c>
    </row>
    <row r="20686" customFormat="false" ht="13.5" hidden="false" customHeight="false" outlineLevel="0" collapsed="false">
      <c r="A20686" s="6" t="n">
        <v>38200.4291203704</v>
      </c>
      <c r="B20686" s="7"/>
      <c r="C20686" s="8" t="n">
        <f aca="false">(A20686-$A$2)/0.000011574074074074</f>
        <v>199066.000000039</v>
      </c>
      <c r="D20686" s="9" t="n">
        <v>5.36961609529405</v>
      </c>
    </row>
    <row r="20687" customFormat="false" ht="13.5" hidden="false" customHeight="false" outlineLevel="0" collapsed="false">
      <c r="A20687" s="6" t="n">
        <v>38200.4291319444</v>
      </c>
      <c r="B20687" s="7"/>
      <c r="C20687" s="8" t="n">
        <f aca="false">(A20687-$A$2)/0.000011574074074074</f>
        <v>199067.000000273</v>
      </c>
      <c r="D20687" s="9" t="n">
        <v>5.36961615306718</v>
      </c>
    </row>
    <row r="20688" customFormat="false" ht="13.5" hidden="false" customHeight="false" outlineLevel="0" collapsed="false">
      <c r="A20688" s="6" t="n">
        <v>38200.4291435185</v>
      </c>
      <c r="B20688" s="7"/>
      <c r="C20688" s="8" t="n">
        <f aca="false">(A20688-$A$2)/0.000011574074074074</f>
        <v>199068.000000507</v>
      </c>
      <c r="D20688" s="9" t="n">
        <v>5.36960421074005</v>
      </c>
    </row>
    <row r="20689" customFormat="false" ht="13.5" hidden="false" customHeight="false" outlineLevel="0" collapsed="false">
      <c r="A20689" s="6" t="n">
        <v>38200.4291550926</v>
      </c>
      <c r="B20689" s="7"/>
      <c r="C20689" s="8" t="n">
        <f aca="false">(A20689-$A$2)/0.000011574074074074</f>
        <v>199069.000000112</v>
      </c>
      <c r="D20689" s="9" t="n">
        <v>5.36960126851265</v>
      </c>
    </row>
    <row r="20690" customFormat="false" ht="13.5" hidden="false" customHeight="false" outlineLevel="0" collapsed="false">
      <c r="A20690" s="6" t="n">
        <v>38200.4291666667</v>
      </c>
      <c r="B20690" s="7"/>
      <c r="C20690" s="8" t="n">
        <f aca="false">(A20690-$A$2)/0.000011574074074074</f>
        <v>199070.000000346</v>
      </c>
      <c r="D20690" s="9" t="n">
        <v>5.36959932628499</v>
      </c>
    </row>
    <row r="20691" customFormat="false" ht="13.5" hidden="false" customHeight="false" outlineLevel="0" collapsed="false">
      <c r="A20691" s="6" t="n">
        <v>38200.4291782407</v>
      </c>
      <c r="B20691" s="7"/>
      <c r="C20691" s="8" t="n">
        <f aca="false">(A20691-$A$2)/0.000011574074074074</f>
        <v>199071.00000058</v>
      </c>
      <c r="D20691" s="9" t="n">
        <v>5.36961638405706</v>
      </c>
    </row>
    <row r="20692" customFormat="false" ht="13.5" hidden="false" customHeight="false" outlineLevel="0" collapsed="false">
      <c r="A20692" s="6" t="n">
        <v>38200.4291898148</v>
      </c>
      <c r="B20692" s="7"/>
      <c r="C20692" s="8" t="n">
        <f aca="false">(A20692-$A$2)/0.000011574074074074</f>
        <v>199072.000000185</v>
      </c>
      <c r="D20692" s="9" t="n">
        <v>5.36960444172886</v>
      </c>
    </row>
    <row r="20693" customFormat="false" ht="13.5" hidden="false" customHeight="false" outlineLevel="0" collapsed="false">
      <c r="A20693" s="6" t="n">
        <v>38200.4292013889</v>
      </c>
      <c r="B20693" s="7"/>
      <c r="C20693" s="8" t="n">
        <f aca="false">(A20693-$A$2)/0.000011574074074074</f>
        <v>199073.000000418</v>
      </c>
      <c r="D20693" s="9" t="n">
        <v>5.3696014995004</v>
      </c>
    </row>
    <row r="20694" customFormat="false" ht="13.5" hidden="false" customHeight="false" outlineLevel="0" collapsed="false">
      <c r="A20694" s="6" t="n">
        <v>38200.429212963</v>
      </c>
      <c r="B20694" s="7"/>
      <c r="C20694" s="8" t="n">
        <f aca="false">(A20694-$A$2)/0.000011574074074074</f>
        <v>199074.000000024</v>
      </c>
      <c r="D20694" s="9" t="n">
        <v>5.36961855717167</v>
      </c>
    </row>
    <row r="20695" customFormat="false" ht="13.5" hidden="false" customHeight="false" outlineLevel="0" collapsed="false">
      <c r="A20695" s="6" t="n">
        <v>38200.429224537</v>
      </c>
      <c r="B20695" s="7"/>
      <c r="C20695" s="8" t="n">
        <f aca="false">(A20695-$A$2)/0.000011574074074074</f>
        <v>199075.000000257</v>
      </c>
      <c r="D20695" s="9" t="n">
        <v>5.36961661494268</v>
      </c>
    </row>
    <row r="20696" customFormat="false" ht="13.5" hidden="false" customHeight="false" outlineLevel="0" collapsed="false">
      <c r="A20696" s="6" t="n">
        <v>38200.4292361111</v>
      </c>
      <c r="B20696" s="7"/>
      <c r="C20696" s="8" t="n">
        <f aca="false">(A20696-$A$2)/0.000011574074074074</f>
        <v>199076.000000491</v>
      </c>
      <c r="D20696" s="9" t="n">
        <v>5.36959967261342</v>
      </c>
    </row>
    <row r="20697" customFormat="false" ht="13.5" hidden="false" customHeight="false" outlineLevel="0" collapsed="false">
      <c r="A20697" s="6" t="n">
        <v>38200.4292476852</v>
      </c>
      <c r="B20697" s="7"/>
      <c r="C20697" s="8" t="n">
        <f aca="false">(A20697-$A$2)/0.000011574074074074</f>
        <v>199077.000000096</v>
      </c>
      <c r="D20697" s="9" t="n">
        <v>5.3696017302839</v>
      </c>
    </row>
    <row r="20698" customFormat="false" ht="13.5" hidden="false" customHeight="false" outlineLevel="0" collapsed="false">
      <c r="A20698" s="6" t="n">
        <v>38200.4292592593</v>
      </c>
      <c r="B20698" s="7"/>
      <c r="C20698" s="8" t="n">
        <f aca="false">(A20698-$A$2)/0.000011574074074074</f>
        <v>199078.00000033</v>
      </c>
      <c r="D20698" s="9" t="n">
        <v>5.36961678805411</v>
      </c>
    </row>
    <row r="20699" customFormat="false" ht="13.5" hidden="false" customHeight="false" outlineLevel="0" collapsed="false">
      <c r="A20699" s="6" t="n">
        <v>38200.4292708333</v>
      </c>
      <c r="B20699" s="7"/>
      <c r="C20699" s="8" t="n">
        <f aca="false">(A20699-$A$2)/0.000011574074074074</f>
        <v>199079.000000564</v>
      </c>
      <c r="D20699" s="9" t="n">
        <v>5.36960184572406</v>
      </c>
    </row>
    <row r="20700" customFormat="false" ht="13.5" hidden="false" customHeight="false" outlineLevel="0" collapsed="false">
      <c r="A20700" s="6" t="n">
        <v>38200.4292824074</v>
      </c>
      <c r="B20700" s="7"/>
      <c r="C20700" s="8" t="n">
        <f aca="false">(A20700-$A$2)/0.000011574074074074</f>
        <v>199080.000000169</v>
      </c>
      <c r="D20700" s="9" t="n">
        <v>5.36960190339374</v>
      </c>
    </row>
    <row r="20701" customFormat="false" ht="13.5" hidden="false" customHeight="false" outlineLevel="0" collapsed="false">
      <c r="A20701" s="6" t="n">
        <v>38200.4292939815</v>
      </c>
      <c r="B20701" s="7"/>
      <c r="C20701" s="8" t="n">
        <f aca="false">(A20701-$A$2)/0.000011574074074074</f>
        <v>199081.000000403</v>
      </c>
      <c r="D20701" s="9" t="n">
        <v>5.36961696106315</v>
      </c>
    </row>
    <row r="20702" customFormat="false" ht="13.5" hidden="false" customHeight="false" outlineLevel="0" collapsed="false">
      <c r="A20702" s="6" t="n">
        <v>38200.4293055556</v>
      </c>
      <c r="B20702" s="7"/>
      <c r="C20702" s="8" t="n">
        <f aca="false">(A20702-$A$2)/0.000011574074074074</f>
        <v>199082.000000008</v>
      </c>
      <c r="D20702" s="9" t="n">
        <v>5.3696000187323</v>
      </c>
    </row>
    <row r="20703" customFormat="false" ht="13.5" hidden="false" customHeight="false" outlineLevel="0" collapsed="false">
      <c r="A20703" s="6" t="n">
        <v>38200.4293171296</v>
      </c>
      <c r="B20703" s="7"/>
      <c r="C20703" s="8" t="n">
        <f aca="false">(A20703-$A$2)/0.000011574074074074</f>
        <v>199083.000000242</v>
      </c>
      <c r="D20703" s="9" t="n">
        <v>5.36960207640118</v>
      </c>
    </row>
    <row r="20704" customFormat="false" ht="13.5" hidden="false" customHeight="false" outlineLevel="0" collapsed="false">
      <c r="A20704" s="6" t="n">
        <v>38200.4293287037</v>
      </c>
      <c r="B20704" s="7"/>
      <c r="C20704" s="8" t="n">
        <f aca="false">(A20704-$A$2)/0.000011574074074074</f>
        <v>199084.000000475</v>
      </c>
      <c r="D20704" s="9" t="n">
        <v>5.3696001339698</v>
      </c>
    </row>
    <row r="20705" customFormat="false" ht="13.5" hidden="false" customHeight="false" outlineLevel="0" collapsed="false">
      <c r="A20705" s="6" t="n">
        <v>38200.4293402778</v>
      </c>
      <c r="B20705" s="7"/>
      <c r="C20705" s="8" t="n">
        <f aca="false">(A20705-$A$2)/0.000011574074074074</f>
        <v>199085.00000008</v>
      </c>
      <c r="D20705" s="9" t="n">
        <v>5.36961919163815</v>
      </c>
    </row>
    <row r="20706" customFormat="false" ht="13.5" hidden="false" customHeight="false" outlineLevel="0" collapsed="false">
      <c r="A20706" s="6" t="n">
        <v>38200.4293518519</v>
      </c>
      <c r="B20706" s="7"/>
      <c r="C20706" s="8" t="n">
        <f aca="false">(A20706-$A$2)/0.000011574074074074</f>
        <v>199086.000000314</v>
      </c>
      <c r="D20706" s="9" t="n">
        <v>5.36958924930624</v>
      </c>
    </row>
    <row r="20707" customFormat="false" ht="13.5" hidden="false" customHeight="false" outlineLevel="0" collapsed="false">
      <c r="A20707" s="6" t="n">
        <v>38200.4293634259</v>
      </c>
      <c r="B20707" s="7"/>
      <c r="C20707" s="8" t="n">
        <f aca="false">(A20707-$A$2)/0.000011574074074074</f>
        <v>199087.000000548</v>
      </c>
      <c r="D20707" s="9" t="n">
        <v>5.36960530697406</v>
      </c>
    </row>
    <row r="20708" customFormat="false" ht="13.5" hidden="false" customHeight="false" outlineLevel="0" collapsed="false">
      <c r="A20708" s="6" t="n">
        <v>38200.429375</v>
      </c>
      <c r="B20708" s="7"/>
      <c r="C20708" s="8" t="n">
        <f aca="false">(A20708-$A$2)/0.000011574074074074</f>
        <v>199088.000000153</v>
      </c>
      <c r="D20708" s="9" t="n">
        <v>5.36963236454161</v>
      </c>
    </row>
    <row r="20709" customFormat="false" ht="13.5" hidden="false" customHeight="false" outlineLevel="0" collapsed="false">
      <c r="A20709" s="6" t="n">
        <v>38200.4293865741</v>
      </c>
      <c r="B20709" s="7"/>
      <c r="C20709" s="8" t="n">
        <f aca="false">(A20709-$A$2)/0.000011574074074074</f>
        <v>199089.000000387</v>
      </c>
      <c r="D20709" s="9" t="n">
        <v>5.3696024222089</v>
      </c>
    </row>
    <row r="20710" customFormat="false" ht="13.5" hidden="false" customHeight="false" outlineLevel="0" collapsed="false">
      <c r="A20710" s="6" t="n">
        <v>38200.4293981481</v>
      </c>
      <c r="B20710" s="7"/>
      <c r="C20710" s="8" t="n">
        <f aca="false">(A20710-$A$2)/0.000011574074074074</f>
        <v>199089.999999992</v>
      </c>
      <c r="D20710" s="9" t="n">
        <v>5.36961947977592</v>
      </c>
    </row>
    <row r="20711" customFormat="false" ht="13.5" hidden="false" customHeight="false" outlineLevel="0" collapsed="false">
      <c r="A20711" s="6" t="n">
        <v>38200.4294097222</v>
      </c>
      <c r="B20711" s="7"/>
      <c r="C20711" s="8" t="n">
        <f aca="false">(A20711-$A$2)/0.000011574074074074</f>
        <v>199091.000000226</v>
      </c>
      <c r="D20711" s="9" t="n">
        <v>5.36960253744268</v>
      </c>
    </row>
    <row r="20712" customFormat="false" ht="13.5" hidden="false" customHeight="false" outlineLevel="0" collapsed="false">
      <c r="A20712" s="6" t="n">
        <v>38200.4294212963</v>
      </c>
      <c r="B20712" s="7"/>
      <c r="C20712" s="8" t="n">
        <f aca="false">(A20712-$A$2)/0.000011574074074074</f>
        <v>199092.000000459</v>
      </c>
      <c r="D20712" s="9" t="n">
        <v>5.36960259500917</v>
      </c>
    </row>
    <row r="20713" customFormat="false" ht="13.5" hidden="false" customHeight="false" outlineLevel="0" collapsed="false">
      <c r="A20713" s="6" t="n">
        <v>38200.4294328704</v>
      </c>
      <c r="B20713" s="7"/>
      <c r="C20713" s="8" t="n">
        <f aca="false">(A20713-$A$2)/0.000011574074074074</f>
        <v>199093.000000065</v>
      </c>
      <c r="D20713" s="9" t="n">
        <v>5.3696006525754</v>
      </c>
    </row>
    <row r="20714" customFormat="false" ht="13.5" hidden="false" customHeight="false" outlineLevel="0" collapsed="false">
      <c r="A20714" s="6" t="n">
        <v>38200.4294444444</v>
      </c>
      <c r="B20714" s="7"/>
      <c r="C20714" s="8" t="n">
        <f aca="false">(A20714-$A$2)/0.000011574074074074</f>
        <v>199094.000000298</v>
      </c>
      <c r="D20714" s="9" t="n">
        <v>5.36958971014136</v>
      </c>
    </row>
    <row r="20715" customFormat="false" ht="13.5" hidden="false" customHeight="false" outlineLevel="0" collapsed="false">
      <c r="A20715" s="6" t="n">
        <v>38200.4294560185</v>
      </c>
      <c r="B20715" s="7"/>
      <c r="C20715" s="8" t="n">
        <f aca="false">(A20715-$A$2)/0.000011574074074074</f>
        <v>199095.000000532</v>
      </c>
      <c r="D20715" s="9" t="n">
        <v>5.36961976770705</v>
      </c>
    </row>
    <row r="20716" customFormat="false" ht="13.5" hidden="false" customHeight="false" outlineLevel="0" collapsed="false">
      <c r="A20716" s="6" t="n">
        <v>38200.4294675926</v>
      </c>
      <c r="B20716" s="7"/>
      <c r="C20716" s="8" t="n">
        <f aca="false">(A20716-$A$2)/0.000011574074074074</f>
        <v>199096.000000137</v>
      </c>
      <c r="D20716" s="9" t="n">
        <v>5.36960582537248</v>
      </c>
    </row>
    <row r="20717" customFormat="false" ht="13.5" hidden="false" customHeight="false" outlineLevel="0" collapsed="false">
      <c r="A20717" s="6" t="n">
        <v>38200.4294791667</v>
      </c>
      <c r="B20717" s="7"/>
      <c r="C20717" s="8" t="n">
        <f aca="false">(A20717-$A$2)/0.000011574074074074</f>
        <v>199097.000000371</v>
      </c>
      <c r="D20717" s="9" t="n">
        <v>5.36961988293764</v>
      </c>
    </row>
    <row r="20718" customFormat="false" ht="13.5" hidden="false" customHeight="false" outlineLevel="0" collapsed="false">
      <c r="A20718" s="6" t="n">
        <v>38200.4294907407</v>
      </c>
      <c r="B20718" s="7"/>
      <c r="C20718" s="8" t="n">
        <f aca="false">(A20718-$A$2)/0.000011574074074074</f>
        <v>199097.999999976</v>
      </c>
      <c r="D20718" s="9" t="n">
        <v>5.36960594040254</v>
      </c>
    </row>
    <row r="20719" customFormat="false" ht="13.5" hidden="false" customHeight="false" outlineLevel="0" collapsed="false">
      <c r="A20719" s="6" t="n">
        <v>38200.4295023148</v>
      </c>
      <c r="B20719" s="7"/>
      <c r="C20719" s="8" t="n">
        <f aca="false">(A20719-$A$2)/0.000011574074074074</f>
        <v>199099.00000021</v>
      </c>
      <c r="D20719" s="9" t="n">
        <v>5.36961799796717</v>
      </c>
    </row>
    <row r="20720" customFormat="false" ht="13.5" hidden="false" customHeight="false" outlineLevel="0" collapsed="false">
      <c r="A20720" s="6" t="n">
        <v>38200.4295138889</v>
      </c>
      <c r="B20720" s="7"/>
      <c r="C20720" s="8" t="n">
        <f aca="false">(A20720-$A$2)/0.000011574074074074</f>
        <v>199100.000000444</v>
      </c>
      <c r="D20720" s="9" t="n">
        <v>5.36960305553153</v>
      </c>
    </row>
    <row r="20721" customFormat="false" ht="13.5" hidden="false" customHeight="false" outlineLevel="0" collapsed="false">
      <c r="A20721" s="6" t="n">
        <v>38200.429525463</v>
      </c>
      <c r="B20721" s="7"/>
      <c r="C20721" s="8" t="n">
        <f aca="false">(A20721-$A$2)/0.000011574074074074</f>
        <v>199101.000000049</v>
      </c>
      <c r="D20721" s="9" t="n">
        <v>5.36961811309563</v>
      </c>
    </row>
    <row r="20722" customFormat="false" ht="13.5" hidden="false" customHeight="false" outlineLevel="0" collapsed="false">
      <c r="A20722" s="6" t="n">
        <v>38200.429537037</v>
      </c>
      <c r="B20722" s="7"/>
      <c r="C20722" s="8" t="n">
        <f aca="false">(A20722-$A$2)/0.000011574074074074</f>
        <v>199102.000000283</v>
      </c>
      <c r="D20722" s="9" t="n">
        <v>5.36962017065946</v>
      </c>
    </row>
    <row r="20723" customFormat="false" ht="13.5" hidden="false" customHeight="false" outlineLevel="0" collapsed="false">
      <c r="A20723" s="6" t="n">
        <v>38200.4295486111</v>
      </c>
      <c r="B20723" s="7"/>
      <c r="C20723" s="8" t="n">
        <f aca="false">(A20723-$A$2)/0.000011574074074074</f>
        <v>199103.000000516</v>
      </c>
      <c r="D20723" s="9" t="n">
        <v>5.36960322812303</v>
      </c>
    </row>
    <row r="20724" customFormat="false" ht="13.5" hidden="false" customHeight="false" outlineLevel="0" collapsed="false">
      <c r="A20724" s="6" t="n">
        <v>38200.4295601852</v>
      </c>
      <c r="B20724" s="7"/>
      <c r="C20724" s="8" t="n">
        <f aca="false">(A20724-$A$2)/0.000011574074074074</f>
        <v>199104.000000121</v>
      </c>
      <c r="D20724" s="9" t="n">
        <v>5.36959028568633</v>
      </c>
    </row>
    <row r="20725" customFormat="false" ht="13.5" hidden="false" customHeight="false" outlineLevel="0" collapsed="false">
      <c r="A20725" s="6" t="n">
        <v>38200.4295717593</v>
      </c>
      <c r="B20725" s="7"/>
      <c r="C20725" s="8" t="n">
        <f aca="false">(A20725-$A$2)/0.000011574074074074</f>
        <v>199105.000000355</v>
      </c>
      <c r="D20725" s="9" t="n">
        <v>5.36960334314937</v>
      </c>
    </row>
    <row r="20726" customFormat="false" ht="13.5" hidden="false" customHeight="false" outlineLevel="0" collapsed="false">
      <c r="A20726" s="6" t="n">
        <v>38200.4295833333</v>
      </c>
      <c r="B20726" s="7"/>
      <c r="C20726" s="8" t="n">
        <f aca="false">(A20726-$A$2)/0.000011574074074074</f>
        <v>199106.000000589</v>
      </c>
      <c r="D20726" s="9" t="n">
        <v>5.36960340071213</v>
      </c>
    </row>
    <row r="20727" customFormat="false" ht="13.5" hidden="false" customHeight="false" outlineLevel="0" collapsed="false">
      <c r="A20727" s="6" t="n">
        <v>38200.4295949074</v>
      </c>
      <c r="B20727" s="7"/>
      <c r="C20727" s="8" t="n">
        <f aca="false">(A20727-$A$2)/0.000011574074074074</f>
        <v>199107.000000194</v>
      </c>
      <c r="D20727" s="9" t="n">
        <v>5.36961845817464</v>
      </c>
    </row>
    <row r="20728" customFormat="false" ht="13.5" hidden="false" customHeight="false" outlineLevel="0" collapsed="false">
      <c r="A20728" s="6" t="n">
        <v>38200.4296064815</v>
      </c>
      <c r="B20728" s="7"/>
      <c r="C20728" s="8" t="n">
        <f aca="false">(A20728-$A$2)/0.000011574074074074</f>
        <v>199108.000000428</v>
      </c>
      <c r="D20728" s="9" t="n">
        <v>5.36960351563687</v>
      </c>
    </row>
    <row r="20729" customFormat="false" ht="13.5" hidden="false" customHeight="false" outlineLevel="0" collapsed="false">
      <c r="A20729" s="6" t="n">
        <v>38200.4296180556</v>
      </c>
      <c r="B20729" s="7"/>
      <c r="C20729" s="8" t="n">
        <f aca="false">(A20729-$A$2)/0.000011574074074074</f>
        <v>199109.000000033</v>
      </c>
      <c r="D20729" s="9" t="n">
        <v>5.36960157319884</v>
      </c>
    </row>
    <row r="20730" customFormat="false" ht="13.5" hidden="false" customHeight="false" outlineLevel="0" collapsed="false">
      <c r="A20730" s="6" t="n">
        <v>38200.4296296296</v>
      </c>
      <c r="B20730" s="7"/>
      <c r="C20730" s="8" t="n">
        <f aca="false">(A20730-$A$2)/0.000011574074074074</f>
        <v>199110.000000267</v>
      </c>
      <c r="D20730" s="9" t="n">
        <v>5.36960363066055</v>
      </c>
    </row>
    <row r="20731" customFormat="false" ht="13.5" hidden="false" customHeight="false" outlineLevel="0" collapsed="false">
      <c r="A20731" s="6" t="n">
        <v>38200.4296412037</v>
      </c>
      <c r="B20731" s="7"/>
      <c r="C20731" s="8" t="n">
        <f aca="false">(A20731-$A$2)/0.000011574074074074</f>
        <v>199111.0000005</v>
      </c>
      <c r="D20731" s="9" t="n">
        <v>5.36962068812199</v>
      </c>
    </row>
    <row r="20732" customFormat="false" ht="13.5" hidden="false" customHeight="false" outlineLevel="0" collapsed="false">
      <c r="A20732" s="6" t="n">
        <v>38200.4296527778</v>
      </c>
      <c r="B20732" s="7"/>
      <c r="C20732" s="8" t="n">
        <f aca="false">(A20732-$A$2)/0.000011574074074074</f>
        <v>199112.000000106</v>
      </c>
      <c r="D20732" s="9" t="n">
        <v>5.36958874558316</v>
      </c>
    </row>
    <row r="20733" customFormat="false" ht="13.5" hidden="false" customHeight="false" outlineLevel="0" collapsed="false">
      <c r="A20733" s="6" t="n">
        <v>38200.4296643519</v>
      </c>
      <c r="B20733" s="7"/>
      <c r="C20733" s="8" t="n">
        <f aca="false">(A20733-$A$2)/0.000011574074074074</f>
        <v>199113.000000339</v>
      </c>
      <c r="D20733" s="9" t="n">
        <v>5.36958880304407</v>
      </c>
    </row>
    <row r="20734" customFormat="false" ht="13.5" hidden="false" customHeight="false" outlineLevel="0" collapsed="false">
      <c r="A20734" s="6" t="n">
        <v>38200.4296759259</v>
      </c>
      <c r="B20734" s="7"/>
      <c r="C20734" s="8" t="n">
        <f aca="false">(A20734-$A$2)/0.000011574074074074</f>
        <v>199114.000000573</v>
      </c>
      <c r="D20734" s="9" t="n">
        <v>5.36960686050471</v>
      </c>
    </row>
    <row r="20735" customFormat="false" ht="13.5" hidden="false" customHeight="false" outlineLevel="0" collapsed="false">
      <c r="A20735" s="6" t="n">
        <v>38200.4296875</v>
      </c>
      <c r="B20735" s="7"/>
      <c r="C20735" s="8" t="n">
        <f aca="false">(A20735-$A$2)/0.000011574074074074</f>
        <v>199115.000000178</v>
      </c>
      <c r="D20735" s="9" t="n">
        <v>5.36960691796509</v>
      </c>
    </row>
    <row r="20736" customFormat="false" ht="13.5" hidden="false" customHeight="false" outlineLevel="0" collapsed="false">
      <c r="A20736" s="6" t="n">
        <v>38200.4296990741</v>
      </c>
      <c r="B20736" s="7"/>
      <c r="C20736" s="8" t="n">
        <f aca="false">(A20736-$A$2)/0.000011574074074074</f>
        <v>199116.000000412</v>
      </c>
      <c r="D20736" s="9" t="n">
        <v>5.36959097542519</v>
      </c>
    </row>
    <row r="20737" customFormat="false" ht="13.5" hidden="false" customHeight="false" outlineLevel="0" collapsed="false">
      <c r="A20737" s="6" t="n">
        <v>38200.4297106481</v>
      </c>
      <c r="B20737" s="7"/>
      <c r="C20737" s="8" t="n">
        <f aca="false">(A20737-$A$2)/0.000011574074074074</f>
        <v>199117.000000017</v>
      </c>
      <c r="D20737" s="9" t="n">
        <v>5.36961703278504</v>
      </c>
    </row>
    <row r="20738" customFormat="false" ht="13.5" hidden="false" customHeight="false" outlineLevel="0" collapsed="false">
      <c r="A20738" s="6" t="n">
        <v>38200.4297222222</v>
      </c>
      <c r="B20738" s="7"/>
      <c r="C20738" s="8" t="n">
        <f aca="false">(A20738-$A$2)/0.000011574074074074</f>
        <v>199118.000000251</v>
      </c>
      <c r="D20738" s="9" t="n">
        <v>5.36962109024461</v>
      </c>
    </row>
    <row r="20739" customFormat="false" ht="13.5" hidden="false" customHeight="false" outlineLevel="0" collapsed="false">
      <c r="A20739" s="6" t="n">
        <v>38200.4297337963</v>
      </c>
      <c r="B20739" s="7"/>
      <c r="C20739" s="8" t="n">
        <f aca="false">(A20739-$A$2)/0.000011574074074074</f>
        <v>199119.000000485</v>
      </c>
      <c r="D20739" s="9" t="n">
        <v>5.36960714770392</v>
      </c>
    </row>
    <row r="20740" customFormat="false" ht="13.5" hidden="false" customHeight="false" outlineLevel="0" collapsed="false">
      <c r="A20740" s="6" t="n">
        <v>38200.4297453704</v>
      </c>
      <c r="B20740" s="7"/>
      <c r="C20740" s="8" t="n">
        <f aca="false">(A20740-$A$2)/0.000011574074074074</f>
        <v>199120.00000009</v>
      </c>
      <c r="D20740" s="9" t="n">
        <v>5.36960720506297</v>
      </c>
    </row>
    <row r="20741" customFormat="false" ht="13.5" hidden="false" customHeight="false" outlineLevel="0" collapsed="false">
      <c r="A20741" s="6" t="n">
        <v>38200.4297569444</v>
      </c>
      <c r="B20741" s="7"/>
      <c r="C20741" s="8" t="n">
        <f aca="false">(A20741-$A$2)/0.000011574074074074</f>
        <v>199121.000000324</v>
      </c>
      <c r="D20741" s="9" t="n">
        <v>5.36958926252175</v>
      </c>
    </row>
    <row r="20742" customFormat="false" ht="13.5" hidden="false" customHeight="false" outlineLevel="0" collapsed="false">
      <c r="A20742" s="6" t="n">
        <v>38200.4297685185</v>
      </c>
      <c r="B20742" s="7"/>
      <c r="C20742" s="8" t="n">
        <f aca="false">(A20742-$A$2)/0.000011574074074074</f>
        <v>199122.000000557</v>
      </c>
      <c r="D20742" s="9" t="n">
        <v>5.36959131988026</v>
      </c>
    </row>
    <row r="20743" customFormat="false" ht="13.5" hidden="false" customHeight="false" outlineLevel="0" collapsed="false">
      <c r="A20743" s="6" t="n">
        <v>38200.4297800926</v>
      </c>
      <c r="B20743" s="7"/>
      <c r="C20743" s="8" t="n">
        <f aca="false">(A20743-$A$2)/0.000011574074074074</f>
        <v>199123.000000162</v>
      </c>
      <c r="D20743" s="9" t="n">
        <v>5.36960437723851</v>
      </c>
    </row>
    <row r="20744" customFormat="false" ht="13.5" hidden="false" customHeight="false" outlineLevel="0" collapsed="false">
      <c r="A20744" s="6" t="n">
        <v>38200.4297916667</v>
      </c>
      <c r="B20744" s="7"/>
      <c r="C20744" s="8" t="n">
        <f aca="false">(A20744-$A$2)/0.000011574074074074</f>
        <v>199124.000000396</v>
      </c>
      <c r="D20744" s="9" t="n">
        <v>5.36960743469649</v>
      </c>
    </row>
    <row r="20745" customFormat="false" ht="13.5" hidden="false" customHeight="false" outlineLevel="0" collapsed="false">
      <c r="A20745" s="6" t="n">
        <v>38200.4298032407</v>
      </c>
      <c r="B20745" s="7"/>
      <c r="C20745" s="8" t="n">
        <f aca="false">(A20745-$A$2)/0.000011574074074074</f>
        <v>199125.000000001</v>
      </c>
      <c r="D20745" s="9" t="n">
        <v>5.3696024920542</v>
      </c>
    </row>
    <row r="20746" customFormat="false" ht="13.5" hidden="false" customHeight="false" outlineLevel="0" collapsed="false">
      <c r="A20746" s="6" t="n">
        <v>38200.4298148148</v>
      </c>
      <c r="B20746" s="7"/>
      <c r="C20746" s="8" t="n">
        <f aca="false">(A20746-$A$2)/0.000011574074074074</f>
        <v>199126.000000235</v>
      </c>
      <c r="D20746" s="9" t="n">
        <v>5.36960454941165</v>
      </c>
    </row>
    <row r="20747" customFormat="false" ht="13.5" hidden="false" customHeight="false" outlineLevel="0" collapsed="false">
      <c r="A20747" s="6" t="n">
        <v>38200.4298263889</v>
      </c>
      <c r="B20747" s="7"/>
      <c r="C20747" s="8" t="n">
        <f aca="false">(A20747-$A$2)/0.000011574074074074</f>
        <v>199127.000000469</v>
      </c>
      <c r="D20747" s="9" t="n">
        <v>5.36960460676883</v>
      </c>
    </row>
    <row r="20748" customFormat="false" ht="13.5" hidden="false" customHeight="false" outlineLevel="0" collapsed="false">
      <c r="A20748" s="6" t="n">
        <v>38200.429837963</v>
      </c>
      <c r="B20748" s="7"/>
      <c r="C20748" s="8" t="n">
        <f aca="false">(A20748-$A$2)/0.000011574074074074</f>
        <v>199128.000000074</v>
      </c>
      <c r="D20748" s="9" t="n">
        <v>5.36960466412574</v>
      </c>
    </row>
    <row r="20749" customFormat="false" ht="13.5" hidden="false" customHeight="false" outlineLevel="0" collapsed="false">
      <c r="A20749" s="6" t="n">
        <v>38200.429849537</v>
      </c>
      <c r="B20749" s="7"/>
      <c r="C20749" s="8" t="n">
        <f aca="false">(A20749-$A$2)/0.000011574074074074</f>
        <v>199129.000000308</v>
      </c>
      <c r="D20749" s="9" t="n">
        <v>5.36961972148239</v>
      </c>
    </row>
    <row r="20750" customFormat="false" ht="13.5" hidden="false" customHeight="false" outlineLevel="0" collapsed="false">
      <c r="A20750" s="6" t="n">
        <v>38200.4298611111</v>
      </c>
      <c r="B20750" s="7"/>
      <c r="C20750" s="8" t="n">
        <f aca="false">(A20750-$A$2)/0.000011574074074074</f>
        <v>199130.000000541</v>
      </c>
      <c r="D20750" s="9" t="n">
        <v>5.36960477883878</v>
      </c>
    </row>
    <row r="20751" customFormat="false" ht="13.5" hidden="false" customHeight="false" outlineLevel="0" collapsed="false">
      <c r="A20751" s="6" t="n">
        <v>38200.4298726852</v>
      </c>
      <c r="B20751" s="7"/>
      <c r="C20751" s="8" t="n">
        <f aca="false">(A20751-$A$2)/0.000011574074074074</f>
        <v>199131.000000147</v>
      </c>
      <c r="D20751" s="9" t="n">
        <v>5.36960783619489</v>
      </c>
    </row>
    <row r="20752" customFormat="false" ht="13.5" hidden="false" customHeight="false" outlineLevel="0" collapsed="false">
      <c r="A20752" s="6" t="n">
        <v>38200.4298842593</v>
      </c>
      <c r="B20752" s="7"/>
      <c r="C20752" s="8" t="n">
        <f aca="false">(A20752-$A$2)/0.000011574074074074</f>
        <v>199132.00000038</v>
      </c>
      <c r="D20752" s="9" t="n">
        <v>5.36962189355074</v>
      </c>
    </row>
    <row r="20753" customFormat="false" ht="13.5" hidden="false" customHeight="false" outlineLevel="0" collapsed="false">
      <c r="A20753" s="6" t="n">
        <v>38200.4298958333</v>
      </c>
      <c r="B20753" s="7"/>
      <c r="C20753" s="8" t="n">
        <f aca="false">(A20753-$A$2)/0.000011574074074074</f>
        <v>199132.999999985</v>
      </c>
      <c r="D20753" s="9" t="n">
        <v>5.36960295080633</v>
      </c>
    </row>
    <row r="20754" customFormat="false" ht="13.5" hidden="false" customHeight="false" outlineLevel="0" collapsed="false">
      <c r="A20754" s="6" t="n">
        <v>38200.4299074074</v>
      </c>
      <c r="B20754" s="7"/>
      <c r="C20754" s="8" t="n">
        <f aca="false">(A20754-$A$2)/0.000011574074074074</f>
        <v>199134.000000219</v>
      </c>
      <c r="D20754" s="9" t="n">
        <v>5.36962000816165</v>
      </c>
    </row>
    <row r="20755" customFormat="false" ht="13.5" hidden="false" customHeight="false" outlineLevel="0" collapsed="false">
      <c r="A20755" s="6" t="n">
        <v>38200.4299189815</v>
      </c>
      <c r="B20755" s="7"/>
      <c r="C20755" s="8" t="n">
        <f aca="false">(A20755-$A$2)/0.000011574074074074</f>
        <v>199135.000000453</v>
      </c>
      <c r="D20755" s="9" t="n">
        <v>5.3696050655167</v>
      </c>
    </row>
    <row r="20756" customFormat="false" ht="13.5" hidden="false" customHeight="false" outlineLevel="0" collapsed="false">
      <c r="A20756" s="6" t="n">
        <v>38200.4299305556</v>
      </c>
      <c r="B20756" s="7"/>
      <c r="C20756" s="8" t="n">
        <f aca="false">(A20756-$A$2)/0.000011574074074074</f>
        <v>199136.000000058</v>
      </c>
      <c r="D20756" s="9" t="n">
        <v>5.36960512277148</v>
      </c>
    </row>
    <row r="20757" customFormat="false" ht="13.5" hidden="false" customHeight="false" outlineLevel="0" collapsed="false">
      <c r="A20757" s="6" t="n">
        <v>38200.4299421296</v>
      </c>
      <c r="B20757" s="7"/>
      <c r="C20757" s="8" t="n">
        <f aca="false">(A20757-$A$2)/0.000011574074074074</f>
        <v>199137.000000292</v>
      </c>
      <c r="D20757" s="9" t="n">
        <v>5.369603180126</v>
      </c>
    </row>
    <row r="20758" customFormat="false" ht="13.5" hidden="false" customHeight="false" outlineLevel="0" collapsed="false">
      <c r="A20758" s="6" t="n">
        <v>38200.4299537037</v>
      </c>
      <c r="B20758" s="7"/>
      <c r="C20758" s="8" t="n">
        <f aca="false">(A20758-$A$2)/0.000011574074074074</f>
        <v>199138.000000526</v>
      </c>
      <c r="D20758" s="9" t="n">
        <v>5.36960523738026</v>
      </c>
    </row>
    <row r="20759" customFormat="false" ht="13.5" hidden="false" customHeight="false" outlineLevel="0" collapsed="false">
      <c r="A20759" s="6" t="n">
        <v>38200.4299652778</v>
      </c>
      <c r="B20759" s="7"/>
      <c r="C20759" s="8" t="n">
        <f aca="false">(A20759-$A$2)/0.000011574074074074</f>
        <v>199139.000000131</v>
      </c>
      <c r="D20759" s="9" t="n">
        <v>5.36959229463424</v>
      </c>
    </row>
    <row r="20760" customFormat="false" ht="13.5" hidden="false" customHeight="false" outlineLevel="0" collapsed="false">
      <c r="A20760" s="6" t="n">
        <v>38200.4299768519</v>
      </c>
      <c r="B20760" s="7"/>
      <c r="C20760" s="8" t="n">
        <f aca="false">(A20760-$A$2)/0.000011574074074074</f>
        <v>199140.000000364</v>
      </c>
      <c r="D20760" s="9" t="n">
        <v>5.36960835188796</v>
      </c>
    </row>
    <row r="20761" customFormat="false" ht="13.5" hidden="false" customHeight="false" outlineLevel="0" collapsed="false">
      <c r="A20761" s="6" t="n">
        <v>38200.4299884259</v>
      </c>
      <c r="B20761" s="7"/>
      <c r="C20761" s="8" t="n">
        <f aca="false">(A20761-$A$2)/0.000011574074074074</f>
        <v>199141.000000598</v>
      </c>
      <c r="D20761" s="9" t="n">
        <v>5.36960540924141</v>
      </c>
    </row>
    <row r="20762" customFormat="false" ht="13.5" hidden="false" customHeight="false" outlineLevel="0" collapsed="false">
      <c r="A20762" s="6" t="n">
        <v>38200.43</v>
      </c>
      <c r="B20762" s="7"/>
      <c r="C20762" s="8" t="n">
        <f aca="false">(A20762-$A$2)/0.000011574074074074</f>
        <v>199142.000000203</v>
      </c>
      <c r="D20762" s="9" t="n">
        <v>5.3696034664946</v>
      </c>
    </row>
    <row r="20763" customFormat="false" ht="13.5" hidden="false" customHeight="false" outlineLevel="0" collapsed="false">
      <c r="A20763" s="6" t="n">
        <v>38200.4300115741</v>
      </c>
      <c r="B20763" s="7"/>
      <c r="C20763" s="8" t="n">
        <f aca="false">(A20763-$A$2)/0.000011574074074074</f>
        <v>199143.000000437</v>
      </c>
      <c r="D20763" s="9" t="n">
        <v>5.36959252374752</v>
      </c>
    </row>
    <row r="20764" customFormat="false" ht="13.5" hidden="false" customHeight="false" outlineLevel="0" collapsed="false">
      <c r="A20764" s="6" t="n">
        <v>38200.4300231482</v>
      </c>
      <c r="B20764" s="7"/>
      <c r="C20764" s="8" t="n">
        <f aca="false">(A20764-$A$2)/0.000011574074074074</f>
        <v>199144.000000042</v>
      </c>
      <c r="D20764" s="9" t="n">
        <v>5.36960558100018</v>
      </c>
    </row>
    <row r="20765" customFormat="false" ht="13.5" hidden="false" customHeight="false" outlineLevel="0" collapsed="false">
      <c r="A20765" s="6" t="n">
        <v>38200.4300347222</v>
      </c>
      <c r="B20765" s="7"/>
      <c r="C20765" s="8" t="n">
        <f aca="false">(A20765-$A$2)/0.000011574074074074</f>
        <v>199145.000000276</v>
      </c>
      <c r="D20765" s="9" t="n">
        <v>5.36960563825257</v>
      </c>
    </row>
    <row r="20766" customFormat="false" ht="13.5" hidden="false" customHeight="false" outlineLevel="0" collapsed="false">
      <c r="A20766" s="6" t="n">
        <v>38200.4300462963</v>
      </c>
      <c r="B20766" s="7"/>
      <c r="C20766" s="8" t="n">
        <f aca="false">(A20766-$A$2)/0.000011574074074074</f>
        <v>199146.00000051</v>
      </c>
      <c r="D20766" s="9" t="n">
        <v>5.36959469550469</v>
      </c>
    </row>
    <row r="20767" customFormat="false" ht="13.5" hidden="false" customHeight="false" outlineLevel="0" collapsed="false">
      <c r="A20767" s="6" t="n">
        <v>38200.4300578704</v>
      </c>
      <c r="B20767" s="7"/>
      <c r="C20767" s="8" t="n">
        <f aca="false">(A20767-$A$2)/0.000011574074074074</f>
        <v>199147.000000115</v>
      </c>
      <c r="D20767" s="9" t="n">
        <v>5.36960575275654</v>
      </c>
    </row>
    <row r="20768" customFormat="false" ht="13.5" hidden="false" customHeight="false" outlineLevel="0" collapsed="false">
      <c r="A20768" s="6" t="n">
        <v>38200.4300694445</v>
      </c>
      <c r="B20768" s="7"/>
      <c r="C20768" s="8" t="n">
        <f aca="false">(A20768-$A$2)/0.000011574074074074</f>
        <v>199148.000000349</v>
      </c>
      <c r="D20768" s="9" t="n">
        <v>5.36960580990813</v>
      </c>
    </row>
    <row r="20769" customFormat="false" ht="13.5" hidden="false" customHeight="false" outlineLevel="0" collapsed="false">
      <c r="A20769" s="6" t="n">
        <v>38200.4300810185</v>
      </c>
      <c r="B20769" s="7"/>
      <c r="C20769" s="8" t="n">
        <f aca="false">(A20769-$A$2)/0.000011574074074074</f>
        <v>199149.000000582</v>
      </c>
      <c r="D20769" s="9" t="n">
        <v>5.36960586715946</v>
      </c>
    </row>
    <row r="20770" customFormat="false" ht="13.5" hidden="false" customHeight="false" outlineLevel="0" collapsed="false">
      <c r="A20770" s="6" t="n">
        <v>38200.4300925926</v>
      </c>
      <c r="B20770" s="7"/>
      <c r="C20770" s="8" t="n">
        <f aca="false">(A20770-$A$2)/0.000011574074074074</f>
        <v>199150.000000188</v>
      </c>
      <c r="D20770" s="9" t="n">
        <v>5.36960392441051</v>
      </c>
    </row>
    <row r="20771" customFormat="false" ht="13.5" hidden="false" customHeight="false" outlineLevel="0" collapsed="false">
      <c r="A20771" s="6" t="n">
        <v>38200.4301041667</v>
      </c>
      <c r="B20771" s="7"/>
      <c r="C20771" s="8" t="n">
        <f aca="false">(A20771-$A$2)/0.000011574074074074</f>
        <v>199151.000000421</v>
      </c>
      <c r="D20771" s="9" t="n">
        <v>5.3696089815613</v>
      </c>
    </row>
    <row r="20772" customFormat="false" ht="13.5" hidden="false" customHeight="false" outlineLevel="0" collapsed="false">
      <c r="A20772" s="6" t="n">
        <v>38200.4301157407</v>
      </c>
      <c r="B20772" s="7"/>
      <c r="C20772" s="8" t="n">
        <f aca="false">(A20772-$A$2)/0.000011574074074074</f>
        <v>199152.000000026</v>
      </c>
      <c r="D20772" s="9" t="n">
        <v>5.36960603881183</v>
      </c>
    </row>
    <row r="20773" customFormat="false" ht="13.5" hidden="false" customHeight="false" outlineLevel="0" collapsed="false">
      <c r="A20773" s="6" t="n">
        <v>38200.4301273148</v>
      </c>
      <c r="B20773" s="7"/>
      <c r="C20773" s="8" t="n">
        <f aca="false">(A20773-$A$2)/0.000011574074074074</f>
        <v>199153.00000026</v>
      </c>
      <c r="D20773" s="9" t="n">
        <v>5.36960609596208</v>
      </c>
    </row>
    <row r="20774" customFormat="false" ht="13.5" hidden="false" customHeight="false" outlineLevel="0" collapsed="false">
      <c r="A20774" s="6" t="n">
        <v>38200.4301388889</v>
      </c>
      <c r="B20774" s="7"/>
      <c r="C20774" s="8" t="n">
        <f aca="false">(A20774-$A$2)/0.000011574074074074</f>
        <v>199154.000000494</v>
      </c>
      <c r="D20774" s="9" t="n">
        <v>5.36960915311207</v>
      </c>
    </row>
    <row r="20775" customFormat="false" ht="13.5" hidden="false" customHeight="false" outlineLevel="0" collapsed="false">
      <c r="A20775" s="6" t="n">
        <v>38200.430150463</v>
      </c>
      <c r="B20775" s="7"/>
      <c r="C20775" s="8" t="n">
        <f aca="false">(A20775-$A$2)/0.000011574074074074</f>
        <v>199155.000000099</v>
      </c>
      <c r="D20775" s="9" t="n">
        <v>5.3696042103618</v>
      </c>
    </row>
    <row r="20776" customFormat="false" ht="13.5" hidden="false" customHeight="false" outlineLevel="0" collapsed="false">
      <c r="A20776" s="6" t="n">
        <v>38200.430162037</v>
      </c>
      <c r="B20776" s="7"/>
      <c r="C20776" s="8" t="n">
        <f aca="false">(A20776-$A$2)/0.000011574074074074</f>
        <v>199156.000000333</v>
      </c>
      <c r="D20776" s="9" t="n">
        <v>5.36960626751125</v>
      </c>
    </row>
    <row r="20777" customFormat="false" ht="13.5" hidden="false" customHeight="false" outlineLevel="0" collapsed="false">
      <c r="A20777" s="6" t="n">
        <v>38200.4301736111</v>
      </c>
      <c r="B20777" s="7"/>
      <c r="C20777" s="8" t="n">
        <f aca="false">(A20777-$A$2)/0.000011574074074074</f>
        <v>199157.000000567</v>
      </c>
      <c r="D20777" s="9" t="n">
        <v>5.36959332466044</v>
      </c>
    </row>
    <row r="20778" customFormat="false" ht="13.5" hidden="false" customHeight="false" outlineLevel="0" collapsed="false">
      <c r="A20778" s="6" t="n">
        <v>38200.4301851852</v>
      </c>
      <c r="B20778" s="7"/>
      <c r="C20778" s="8" t="n">
        <f aca="false">(A20778-$A$2)/0.000011574074074074</f>
        <v>199158.000000172</v>
      </c>
      <c r="D20778" s="9" t="n">
        <v>5.36962338180937</v>
      </c>
    </row>
    <row r="20779" customFormat="false" ht="13.5" hidden="false" customHeight="false" outlineLevel="0" collapsed="false">
      <c r="A20779" s="6" t="n">
        <v>38200.4301967593</v>
      </c>
      <c r="B20779" s="7"/>
      <c r="C20779" s="8" t="n">
        <f aca="false">(A20779-$A$2)/0.000011574074074074</f>
        <v>199159.000000405</v>
      </c>
      <c r="D20779" s="9" t="n">
        <v>5.36960443895802</v>
      </c>
    </row>
    <row r="20780" customFormat="false" ht="13.5" hidden="false" customHeight="false" outlineLevel="0" collapsed="false">
      <c r="A20780" s="6" t="n">
        <v>38200.4302083333</v>
      </c>
      <c r="B20780" s="7"/>
      <c r="C20780" s="8" t="n">
        <f aca="false">(A20780-$A$2)/0.000011574074074074</f>
        <v>199160.000000011</v>
      </c>
      <c r="D20780" s="9" t="n">
        <v>5.36959149610642</v>
      </c>
    </row>
    <row r="20781" customFormat="false" ht="13.5" hidden="false" customHeight="false" outlineLevel="0" collapsed="false">
      <c r="A20781" s="6" t="n">
        <v>38200.4302199074</v>
      </c>
      <c r="B20781" s="7"/>
      <c r="C20781" s="8" t="n">
        <f aca="false">(A20781-$A$2)/0.000011574074074074</f>
        <v>199161.000000244</v>
      </c>
      <c r="D20781" s="9" t="n">
        <v>5.36960655325454</v>
      </c>
    </row>
    <row r="20782" customFormat="false" ht="13.5" hidden="false" customHeight="false" outlineLevel="0" collapsed="false">
      <c r="A20782" s="6" t="n">
        <v>38200.4302314815</v>
      </c>
      <c r="B20782" s="7"/>
      <c r="C20782" s="8" t="n">
        <f aca="false">(A20782-$A$2)/0.000011574074074074</f>
        <v>199162.000000478</v>
      </c>
      <c r="D20782" s="9" t="n">
        <v>5.3696066104024</v>
      </c>
    </row>
    <row r="20783" customFormat="false" ht="13.5" hidden="false" customHeight="false" outlineLevel="0" collapsed="false">
      <c r="A20783" s="6" t="n">
        <v>38200.4302430556</v>
      </c>
      <c r="B20783" s="7"/>
      <c r="C20783" s="8" t="n">
        <f aca="false">(A20783-$A$2)/0.000011574074074074</f>
        <v>199163.000000083</v>
      </c>
      <c r="D20783" s="9" t="n">
        <v>5.36960466754999</v>
      </c>
    </row>
    <row r="20784" customFormat="false" ht="13.5" hidden="false" customHeight="false" outlineLevel="0" collapsed="false">
      <c r="A20784" s="6" t="n">
        <v>38200.4302546296</v>
      </c>
      <c r="B20784" s="7"/>
      <c r="C20784" s="8" t="n">
        <f aca="false">(A20784-$A$2)/0.000011574074074074</f>
        <v>199164.000000317</v>
      </c>
      <c r="D20784" s="9" t="n">
        <v>5.36960672459731</v>
      </c>
    </row>
    <row r="20785" customFormat="false" ht="13.5" hidden="false" customHeight="false" outlineLevel="0" collapsed="false">
      <c r="A20785" s="6" t="n">
        <v>38200.4302662037</v>
      </c>
      <c r="B20785" s="7"/>
      <c r="C20785" s="8" t="n">
        <f aca="false">(A20785-$A$2)/0.000011574074074074</f>
        <v>199165.000000551</v>
      </c>
      <c r="D20785" s="9" t="n">
        <v>5.36961978174437</v>
      </c>
    </row>
    <row r="20786" customFormat="false" ht="13.5" hidden="false" customHeight="false" outlineLevel="0" collapsed="false">
      <c r="A20786" s="6" t="n">
        <v>38200.4302777778</v>
      </c>
      <c r="B20786" s="7"/>
      <c r="C20786" s="8" t="n">
        <f aca="false">(A20786-$A$2)/0.000011574074074074</f>
        <v>199166.000000156</v>
      </c>
      <c r="D20786" s="9" t="n">
        <v>5.36960983889116</v>
      </c>
    </row>
    <row r="20787" customFormat="false" ht="13.5" hidden="false" customHeight="false" outlineLevel="0" collapsed="false">
      <c r="A20787" s="6" t="n">
        <v>38200.4302893519</v>
      </c>
      <c r="B20787" s="7"/>
      <c r="C20787" s="8" t="n">
        <f aca="false">(A20787-$A$2)/0.000011574074074074</f>
        <v>199167.00000039</v>
      </c>
      <c r="D20787" s="9" t="n">
        <v>5.36960989593769</v>
      </c>
    </row>
    <row r="20788" customFormat="false" ht="13.5" hidden="false" customHeight="false" outlineLevel="0" collapsed="false">
      <c r="A20788" s="6" t="n">
        <v>38200.4303009259</v>
      </c>
      <c r="B20788" s="7"/>
      <c r="C20788" s="8" t="n">
        <f aca="false">(A20788-$A$2)/0.000011574074074074</f>
        <v>199167.999999995</v>
      </c>
      <c r="D20788" s="9" t="n">
        <v>5.36962395308395</v>
      </c>
    </row>
    <row r="20789" customFormat="false" ht="13.5" hidden="false" customHeight="false" outlineLevel="0" collapsed="false">
      <c r="A20789" s="6" t="n">
        <v>38200.4303125</v>
      </c>
      <c r="B20789" s="7"/>
      <c r="C20789" s="8" t="n">
        <f aca="false">(A20789-$A$2)/0.000011574074074074</f>
        <v>199169.000000229</v>
      </c>
      <c r="D20789" s="9" t="n">
        <v>5.36962401012994</v>
      </c>
    </row>
    <row r="20790" customFormat="false" ht="13.5" hidden="false" customHeight="false" outlineLevel="0" collapsed="false">
      <c r="A20790" s="6" t="n">
        <v>38200.4303240741</v>
      </c>
      <c r="B20790" s="7"/>
      <c r="C20790" s="8" t="n">
        <f aca="false">(A20790-$A$2)/0.000011574074074074</f>
        <v>199170.000000462</v>
      </c>
      <c r="D20790" s="9" t="n">
        <v>5.36962206717566</v>
      </c>
    </row>
    <row r="20791" customFormat="false" ht="13.5" hidden="false" customHeight="false" outlineLevel="0" collapsed="false">
      <c r="A20791" s="6" t="n">
        <v>38200.4303356482</v>
      </c>
      <c r="B20791" s="7"/>
      <c r="C20791" s="8" t="n">
        <f aca="false">(A20791-$A$2)/0.000011574074074074</f>
        <v>199171.000000067</v>
      </c>
      <c r="D20791" s="9" t="n">
        <v>5.36962412432112</v>
      </c>
    </row>
    <row r="20792" customFormat="false" ht="13.5" hidden="false" customHeight="false" outlineLevel="0" collapsed="false">
      <c r="A20792" s="6" t="n">
        <v>38200.4303472222</v>
      </c>
      <c r="B20792" s="7"/>
      <c r="C20792" s="8" t="n">
        <f aca="false">(A20792-$A$2)/0.000011574074074074</f>
        <v>199172.000000301</v>
      </c>
      <c r="D20792" s="9" t="n">
        <v>5.36963418136631</v>
      </c>
    </row>
    <row r="20793" customFormat="false" ht="13.5" hidden="false" customHeight="false" outlineLevel="0" collapsed="false">
      <c r="A20793" s="6" t="n">
        <v>38200.4303587963</v>
      </c>
      <c r="B20793" s="7"/>
      <c r="C20793" s="8" t="n">
        <f aca="false">(A20793-$A$2)/0.000011574074074074</f>
        <v>199173.000000535</v>
      </c>
      <c r="D20793" s="9" t="n">
        <v>5.36961023841124</v>
      </c>
    </row>
    <row r="20794" customFormat="false" ht="13.5" hidden="false" customHeight="false" outlineLevel="0" collapsed="false">
      <c r="A20794" s="6" t="n">
        <v>38200.4303703704</v>
      </c>
      <c r="B20794" s="7"/>
      <c r="C20794" s="8" t="n">
        <f aca="false">(A20794-$A$2)/0.000011574074074074</f>
        <v>199174.00000014</v>
      </c>
      <c r="D20794" s="9" t="n">
        <v>5.3696242954559</v>
      </c>
    </row>
    <row r="20795" customFormat="false" ht="13.5" hidden="false" customHeight="false" outlineLevel="0" collapsed="false">
      <c r="A20795" s="6" t="n">
        <v>38200.4303819445</v>
      </c>
      <c r="B20795" s="7"/>
      <c r="C20795" s="8" t="n">
        <f aca="false">(A20795-$A$2)/0.000011574074074074</f>
        <v>199175.000000374</v>
      </c>
      <c r="D20795" s="9" t="n">
        <v>5.36962435250029</v>
      </c>
    </row>
    <row r="20796" customFormat="false" ht="13.5" hidden="false" customHeight="false" outlineLevel="0" collapsed="false">
      <c r="A20796" s="6" t="n">
        <v>38200.4303935185</v>
      </c>
      <c r="B20796" s="7"/>
      <c r="C20796" s="8" t="n">
        <f aca="false">(A20796-$A$2)/0.000011574074074074</f>
        <v>199175.999999979</v>
      </c>
      <c r="D20796" s="9" t="n">
        <v>5.36962240954441</v>
      </c>
    </row>
    <row r="20797" customFormat="false" ht="13.5" hidden="false" customHeight="false" outlineLevel="0" collapsed="false">
      <c r="A20797" s="6" t="n">
        <v>38200.4304050926</v>
      </c>
      <c r="B20797" s="7"/>
      <c r="C20797" s="8" t="n">
        <f aca="false">(A20797-$A$2)/0.000011574074074074</f>
        <v>199177.000000213</v>
      </c>
      <c r="D20797" s="9" t="n">
        <v>5.36962246658827</v>
      </c>
    </row>
    <row r="20798" customFormat="false" ht="13.5" hidden="false" customHeight="false" outlineLevel="0" collapsed="false">
      <c r="A20798" s="6" t="n">
        <v>38200.4304166667</v>
      </c>
      <c r="B20798" s="7"/>
      <c r="C20798" s="8" t="n">
        <f aca="false">(A20798-$A$2)/0.000011574074074074</f>
        <v>199178.000000446</v>
      </c>
      <c r="D20798" s="9" t="n">
        <v>5.36962452363186</v>
      </c>
    </row>
    <row r="20799" customFormat="false" ht="13.5" hidden="false" customHeight="false" outlineLevel="0" collapsed="false">
      <c r="A20799" s="6" t="n">
        <v>38200.4304282407</v>
      </c>
      <c r="B20799" s="7"/>
      <c r="C20799" s="8" t="n">
        <f aca="false">(A20799-$A$2)/0.000011574074074074</f>
        <v>199179.000000052</v>
      </c>
      <c r="D20799" s="9" t="n">
        <v>5.36960758057518</v>
      </c>
    </row>
    <row r="20800" customFormat="false" ht="13.5" hidden="false" customHeight="false" outlineLevel="0" collapsed="false">
      <c r="A20800" s="6" t="n">
        <v>38200.4304398148</v>
      </c>
      <c r="B20800" s="7"/>
      <c r="C20800" s="8" t="n">
        <f aca="false">(A20800-$A$2)/0.000011574074074074</f>
        <v>199180.000000285</v>
      </c>
      <c r="D20800" s="9" t="n">
        <v>5.36962263761824</v>
      </c>
    </row>
    <row r="20801" customFormat="false" ht="13.5" hidden="false" customHeight="false" outlineLevel="0" collapsed="false">
      <c r="A20801" s="6" t="n">
        <v>38200.4304513889</v>
      </c>
      <c r="B20801" s="7"/>
      <c r="C20801" s="8" t="n">
        <f aca="false">(A20801-$A$2)/0.000011574074074074</f>
        <v>199181.000000519</v>
      </c>
      <c r="D20801" s="9" t="n">
        <v>5.36960569466103</v>
      </c>
    </row>
    <row r="20802" customFormat="false" ht="13.5" hidden="false" customHeight="false" outlineLevel="0" collapsed="false">
      <c r="A20802" s="6" t="n">
        <v>38200.430462963</v>
      </c>
      <c r="B20802" s="7"/>
      <c r="C20802" s="8" t="n">
        <f aca="false">(A20802-$A$2)/0.000011574074074074</f>
        <v>199182.000000124</v>
      </c>
      <c r="D20802" s="9" t="n">
        <v>5.36962275160356</v>
      </c>
    </row>
    <row r="20803" customFormat="false" ht="13.5" hidden="false" customHeight="false" outlineLevel="0" collapsed="false">
      <c r="A20803" s="6" t="n">
        <v>38200.430474537</v>
      </c>
      <c r="B20803" s="7"/>
      <c r="C20803" s="8" t="n">
        <f aca="false">(A20803-$A$2)/0.000011574074074074</f>
        <v>199183.000000358</v>
      </c>
      <c r="D20803" s="9" t="n">
        <v>5.36960780864581</v>
      </c>
    </row>
    <row r="20804" customFormat="false" ht="13.5" hidden="false" customHeight="false" outlineLevel="0" collapsed="false">
      <c r="A20804" s="6" t="n">
        <v>38200.4304861111</v>
      </c>
      <c r="B20804" s="7"/>
      <c r="C20804" s="8" t="n">
        <f aca="false">(A20804-$A$2)/0.000011574074074074</f>
        <v>199184.000000592</v>
      </c>
      <c r="D20804" s="9" t="n">
        <v>5.3696208655878</v>
      </c>
    </row>
    <row r="20805" customFormat="false" ht="13.5" hidden="false" customHeight="false" outlineLevel="0" collapsed="false">
      <c r="A20805" s="6" t="n">
        <v>38200.4304976852</v>
      </c>
      <c r="B20805" s="7"/>
      <c r="C20805" s="8" t="n">
        <f aca="false">(A20805-$A$2)/0.000011574074074074</f>
        <v>199185.000000197</v>
      </c>
      <c r="D20805" s="9" t="n">
        <v>5.36962092252953</v>
      </c>
    </row>
    <row r="20806" customFormat="false" ht="13.5" hidden="false" customHeight="false" outlineLevel="0" collapsed="false">
      <c r="A20806" s="6" t="n">
        <v>38200.4305092593</v>
      </c>
      <c r="B20806" s="7"/>
      <c r="C20806" s="8" t="n">
        <f aca="false">(A20806-$A$2)/0.000011574074074074</f>
        <v>199186.000000431</v>
      </c>
      <c r="D20806" s="9" t="n">
        <v>5.36962297957098</v>
      </c>
    </row>
    <row r="20807" customFormat="false" ht="13.5" hidden="false" customHeight="false" outlineLevel="0" collapsed="false">
      <c r="A20807" s="6" t="n">
        <v>38200.4305208333</v>
      </c>
      <c r="B20807" s="7"/>
      <c r="C20807" s="8" t="n">
        <f aca="false">(A20807-$A$2)/0.000011574074074074</f>
        <v>199187.000000036</v>
      </c>
      <c r="D20807" s="9" t="n">
        <v>5.36962303651217</v>
      </c>
    </row>
    <row r="20808" customFormat="false" ht="13.5" hidden="false" customHeight="false" outlineLevel="0" collapsed="false">
      <c r="A20808" s="6" t="n">
        <v>38200.4305324074</v>
      </c>
      <c r="B20808" s="7"/>
      <c r="C20808" s="8" t="n">
        <f aca="false">(A20808-$A$2)/0.000011574074074074</f>
        <v>199188.000000269</v>
      </c>
      <c r="D20808" s="9" t="n">
        <v>5.3696230934531</v>
      </c>
    </row>
    <row r="20809" customFormat="false" ht="13.5" hidden="false" customHeight="false" outlineLevel="0" collapsed="false">
      <c r="A20809" s="6" t="n">
        <v>38200.4305439815</v>
      </c>
      <c r="B20809" s="7"/>
      <c r="C20809" s="8" t="n">
        <f aca="false">(A20809-$A$2)/0.000011574074074074</f>
        <v>199189.000000503</v>
      </c>
      <c r="D20809" s="9" t="n">
        <v>5.36962115039375</v>
      </c>
    </row>
    <row r="20810" customFormat="false" ht="13.5" hidden="false" customHeight="false" outlineLevel="0" collapsed="false">
      <c r="A20810" s="6" t="n">
        <v>38200.4305555556</v>
      </c>
      <c r="B20810" s="7"/>
      <c r="C20810" s="8" t="n">
        <f aca="false">(A20810-$A$2)/0.000011574074074074</f>
        <v>199190.000000108</v>
      </c>
      <c r="D20810" s="9" t="n">
        <v>5.36960620733414</v>
      </c>
    </row>
    <row r="20811" customFormat="false" ht="13.5" hidden="false" customHeight="false" outlineLevel="0" collapsed="false">
      <c r="A20811" s="6" t="n">
        <v>38200.4305671296</v>
      </c>
      <c r="B20811" s="7"/>
      <c r="C20811" s="8" t="n">
        <f aca="false">(A20811-$A$2)/0.000011574074074074</f>
        <v>199191.000000342</v>
      </c>
      <c r="D20811" s="9" t="n">
        <v>5.36959326427426</v>
      </c>
    </row>
    <row r="20812" customFormat="false" ht="13.5" hidden="false" customHeight="false" outlineLevel="0" collapsed="false">
      <c r="A20812" s="6" t="n">
        <v>38200.4305787037</v>
      </c>
      <c r="B20812" s="7"/>
      <c r="C20812" s="8" t="n">
        <f aca="false">(A20812-$A$2)/0.000011574074074074</f>
        <v>199192.000000576</v>
      </c>
      <c r="D20812" s="9" t="n">
        <v>5.36962532121412</v>
      </c>
    </row>
    <row r="20813" customFormat="false" ht="13.5" hidden="false" customHeight="false" outlineLevel="0" collapsed="false">
      <c r="A20813" s="6" t="n">
        <v>38200.4305902778</v>
      </c>
      <c r="B20813" s="7"/>
      <c r="C20813" s="8" t="n">
        <f aca="false">(A20813-$A$2)/0.000011574074074074</f>
        <v>199193.000000181</v>
      </c>
      <c r="D20813" s="9" t="n">
        <v>5.3696083781537</v>
      </c>
    </row>
    <row r="20814" customFormat="false" ht="13.5" hidden="false" customHeight="false" outlineLevel="0" collapsed="false">
      <c r="A20814" s="6" t="n">
        <v>38200.4306018519</v>
      </c>
      <c r="B20814" s="7"/>
      <c r="C20814" s="8" t="n">
        <f aca="false">(A20814-$A$2)/0.000011574074074074</f>
        <v>199194.000000415</v>
      </c>
      <c r="D20814" s="9" t="n">
        <v>5.36962343499303</v>
      </c>
    </row>
    <row r="20815" customFormat="false" ht="13.5" hidden="false" customHeight="false" outlineLevel="0" collapsed="false">
      <c r="A20815" s="6" t="n">
        <v>38200.4306134259</v>
      </c>
      <c r="B20815" s="7"/>
      <c r="C20815" s="8" t="n">
        <f aca="false">(A20815-$A$2)/0.000011574074074074</f>
        <v>199195.00000002</v>
      </c>
      <c r="D20815" s="9" t="n">
        <v>5.36960649193208</v>
      </c>
    </row>
    <row r="20816" customFormat="false" ht="13.5" hidden="false" customHeight="false" outlineLevel="0" collapsed="false">
      <c r="A20816" s="6" t="n">
        <v>38200.430625</v>
      </c>
      <c r="B20816" s="7"/>
      <c r="C20816" s="8" t="n">
        <f aca="false">(A20816-$A$2)/0.000011574074074074</f>
        <v>199196.000000254</v>
      </c>
      <c r="D20816" s="9" t="n">
        <v>5.36962354887087</v>
      </c>
    </row>
    <row r="20817" customFormat="false" ht="13.5" hidden="false" customHeight="false" outlineLevel="0" collapsed="false">
      <c r="A20817" s="6" t="n">
        <v>38200.4306365741</v>
      </c>
      <c r="B20817" s="7"/>
      <c r="C20817" s="8" t="n">
        <f aca="false">(A20817-$A$2)/0.000011574074074074</f>
        <v>199197.000000487</v>
      </c>
      <c r="D20817" s="9" t="n">
        <v>5.36961160570939</v>
      </c>
    </row>
    <row r="20818" customFormat="false" ht="13.5" hidden="false" customHeight="false" outlineLevel="0" collapsed="false">
      <c r="A20818" s="6" t="n">
        <v>38200.4306481482</v>
      </c>
      <c r="B20818" s="7"/>
      <c r="C20818" s="8" t="n">
        <f aca="false">(A20818-$A$2)/0.000011574074074074</f>
        <v>199198.000000093</v>
      </c>
      <c r="D20818" s="9" t="n">
        <v>5.36962366264764</v>
      </c>
    </row>
    <row r="20819" customFormat="false" ht="13.5" hidden="false" customHeight="false" outlineLevel="0" collapsed="false">
      <c r="A20819" s="6" t="n">
        <v>38200.4306597222</v>
      </c>
      <c r="B20819" s="7"/>
      <c r="C20819" s="8" t="n">
        <f aca="false">(A20819-$A$2)/0.000011574074074074</f>
        <v>199199.000000326</v>
      </c>
      <c r="D20819" s="9" t="n">
        <v>5.36961171948563</v>
      </c>
    </row>
    <row r="20820" customFormat="false" ht="13.5" hidden="false" customHeight="false" outlineLevel="0" collapsed="false">
      <c r="A20820" s="6" t="n">
        <v>38200.4306712963</v>
      </c>
      <c r="B20820" s="7"/>
      <c r="C20820" s="8" t="n">
        <f aca="false">(A20820-$A$2)/0.000011574074074074</f>
        <v>199200.00000056</v>
      </c>
      <c r="D20820" s="9" t="n">
        <v>5.36961177642335</v>
      </c>
    </row>
    <row r="20821" customFormat="false" ht="13.5" hidden="false" customHeight="false" outlineLevel="0" collapsed="false">
      <c r="A20821" s="6" t="n">
        <v>38200.4306828704</v>
      </c>
      <c r="B20821" s="7"/>
      <c r="C20821" s="8" t="n">
        <f aca="false">(A20821-$A$2)/0.000011574074074074</f>
        <v>199201.000000165</v>
      </c>
      <c r="D20821" s="9" t="n">
        <v>5.3696258332608</v>
      </c>
    </row>
    <row r="20822" customFormat="false" ht="13.5" hidden="false" customHeight="false" outlineLevel="0" collapsed="false">
      <c r="A20822" s="6" t="n">
        <v>38200.4306944445</v>
      </c>
      <c r="B20822" s="7"/>
      <c r="C20822" s="8" t="n">
        <f aca="false">(A20822-$A$2)/0.000011574074074074</f>
        <v>199202.000000399</v>
      </c>
      <c r="D20822" s="9" t="n">
        <v>5.36960689009798</v>
      </c>
    </row>
    <row r="20823" customFormat="false" ht="13.5" hidden="false" customHeight="false" outlineLevel="0" collapsed="false">
      <c r="A20823" s="6" t="n">
        <v>38200.4307060185</v>
      </c>
      <c r="B20823" s="7"/>
      <c r="C20823" s="8" t="n">
        <f aca="false">(A20823-$A$2)/0.000011574074074074</f>
        <v>199203.000000004</v>
      </c>
      <c r="D20823" s="9" t="n">
        <v>5.3696239469349</v>
      </c>
    </row>
    <row r="20824" customFormat="false" ht="13.5" hidden="false" customHeight="false" outlineLevel="0" collapsed="false">
      <c r="A20824" s="6" t="n">
        <v>38200.4307175926</v>
      </c>
      <c r="B20824" s="7"/>
      <c r="C20824" s="8" t="n">
        <f aca="false">(A20824-$A$2)/0.000011574074074074</f>
        <v>199204.000000238</v>
      </c>
      <c r="D20824" s="9" t="n">
        <v>5.36960900377155</v>
      </c>
    </row>
    <row r="20825" customFormat="false" ht="13.5" hidden="false" customHeight="false" outlineLevel="0" collapsed="false">
      <c r="A20825" s="6" t="n">
        <v>38200.4307291667</v>
      </c>
      <c r="B20825" s="7"/>
      <c r="C20825" s="8" t="n">
        <f aca="false">(A20825-$A$2)/0.000011574074074074</f>
        <v>199205.000000472</v>
      </c>
      <c r="D20825" s="9" t="n">
        <v>5.36960906060794</v>
      </c>
    </row>
    <row r="20826" customFormat="false" ht="13.5" hidden="false" customHeight="false" outlineLevel="0" collapsed="false">
      <c r="A20826" s="6" t="n">
        <v>38200.4307407407</v>
      </c>
      <c r="B20826" s="7"/>
      <c r="C20826" s="8" t="n">
        <f aca="false">(A20826-$A$2)/0.000011574074074074</f>
        <v>199206.000000077</v>
      </c>
      <c r="D20826" s="9" t="n">
        <v>5.36961211744405</v>
      </c>
    </row>
    <row r="20827" customFormat="false" ht="13.5" hidden="false" customHeight="false" outlineLevel="0" collapsed="false">
      <c r="A20827" s="6" t="n">
        <v>38200.4307523148</v>
      </c>
      <c r="B20827" s="7"/>
      <c r="C20827" s="8" t="n">
        <f aca="false">(A20827-$A$2)/0.000011574074074074</f>
        <v>199207.00000031</v>
      </c>
      <c r="D20827" s="9" t="n">
        <v>5.3696071742799</v>
      </c>
    </row>
    <row r="20828" customFormat="false" ht="13.5" hidden="false" customHeight="false" outlineLevel="0" collapsed="false">
      <c r="A20828" s="6" t="n">
        <v>38200.4307638889</v>
      </c>
      <c r="B20828" s="7"/>
      <c r="C20828" s="8" t="n">
        <f aca="false">(A20828-$A$2)/0.000011574074074074</f>
        <v>199208.000000544</v>
      </c>
      <c r="D20828" s="9" t="n">
        <v>5.36961223111548</v>
      </c>
    </row>
    <row r="20829" customFormat="false" ht="13.5" hidden="false" customHeight="false" outlineLevel="0" collapsed="false">
      <c r="A20829" s="6" t="n">
        <v>38200.430775463</v>
      </c>
      <c r="B20829" s="7"/>
      <c r="C20829" s="8" t="n">
        <f aca="false">(A20829-$A$2)/0.000011574074074074</f>
        <v>199209.000000149</v>
      </c>
      <c r="D20829" s="9" t="n">
        <v>5.3696262879508</v>
      </c>
    </row>
    <row r="20830" customFormat="false" ht="13.5" hidden="false" customHeight="false" outlineLevel="0" collapsed="false">
      <c r="A20830" s="6" t="n">
        <v>38200.430787037</v>
      </c>
      <c r="B20830" s="7"/>
      <c r="C20830" s="8" t="n">
        <f aca="false">(A20830-$A$2)/0.000011574074074074</f>
        <v>199210.000000383</v>
      </c>
      <c r="D20830" s="9" t="n">
        <v>5.36960934468585</v>
      </c>
    </row>
    <row r="20831" customFormat="false" ht="13.5" hidden="false" customHeight="false" outlineLevel="0" collapsed="false">
      <c r="A20831" s="6" t="n">
        <v>38200.4307986111</v>
      </c>
      <c r="B20831" s="7"/>
      <c r="C20831" s="8" t="n">
        <f aca="false">(A20831-$A$2)/0.000011574074074074</f>
        <v>199210.999999988</v>
      </c>
      <c r="D20831" s="9" t="n">
        <v>5.36962440152063</v>
      </c>
    </row>
    <row r="20832" customFormat="false" ht="13.5" hidden="false" customHeight="false" outlineLevel="0" collapsed="false">
      <c r="A20832" s="6" t="n">
        <v>38200.4308101852</v>
      </c>
      <c r="B20832" s="7"/>
      <c r="C20832" s="8" t="n">
        <f aca="false">(A20832-$A$2)/0.000011574074074074</f>
        <v>199212.000000222</v>
      </c>
      <c r="D20832" s="9" t="n">
        <v>5.36960745835514</v>
      </c>
    </row>
    <row r="20833" customFormat="false" ht="13.5" hidden="false" customHeight="false" outlineLevel="0" collapsed="false">
      <c r="A20833" s="6" t="n">
        <v>38200.4308217593</v>
      </c>
      <c r="B20833" s="7"/>
      <c r="C20833" s="8" t="n">
        <f aca="false">(A20833-$A$2)/0.000011574074074074</f>
        <v>199213.000000456</v>
      </c>
      <c r="D20833" s="9" t="n">
        <v>5.36962451508939</v>
      </c>
    </row>
    <row r="20834" customFormat="false" ht="13.5" hidden="false" customHeight="false" outlineLevel="0" collapsed="false">
      <c r="A20834" s="6" t="n">
        <v>38200.4308333333</v>
      </c>
      <c r="B20834" s="7"/>
      <c r="C20834" s="8" t="n">
        <f aca="false">(A20834-$A$2)/0.000011574074074074</f>
        <v>199214.000000061</v>
      </c>
      <c r="D20834" s="9" t="n">
        <v>5.36961257192337</v>
      </c>
    </row>
    <row r="20835" customFormat="false" ht="13.5" hidden="false" customHeight="false" outlineLevel="0" collapsed="false">
      <c r="A20835" s="6" t="n">
        <v>38200.4308449074</v>
      </c>
      <c r="B20835" s="7"/>
      <c r="C20835" s="8" t="n">
        <f aca="false">(A20835-$A$2)/0.000011574074074074</f>
        <v>199215.000000295</v>
      </c>
      <c r="D20835" s="9" t="n">
        <v>5.36960762865708</v>
      </c>
    </row>
    <row r="20836" customFormat="false" ht="13.5" hidden="false" customHeight="false" outlineLevel="0" collapsed="false">
      <c r="A20836" s="6" t="n">
        <v>38200.4308564815</v>
      </c>
      <c r="B20836" s="7"/>
      <c r="C20836" s="8" t="n">
        <f aca="false">(A20836-$A$2)/0.000011574074074074</f>
        <v>199216.000000528</v>
      </c>
      <c r="D20836" s="9" t="n">
        <v>5.36962468539053</v>
      </c>
    </row>
    <row r="20837" customFormat="false" ht="13.5" hidden="false" customHeight="false" outlineLevel="0" collapsed="false">
      <c r="A20837" s="6" t="n">
        <v>38200.4308680556</v>
      </c>
      <c r="B20837" s="7"/>
      <c r="C20837" s="8" t="n">
        <f aca="false">(A20837-$A$2)/0.000011574074074074</f>
        <v>199217.000000134</v>
      </c>
      <c r="D20837" s="9" t="n">
        <v>5.36963974222371</v>
      </c>
    </row>
    <row r="20838" customFormat="false" ht="13.5" hidden="false" customHeight="false" outlineLevel="0" collapsed="false">
      <c r="A20838" s="6" t="n">
        <v>38200.4308796296</v>
      </c>
      <c r="B20838" s="7"/>
      <c r="C20838" s="8" t="n">
        <f aca="false">(A20838-$A$2)/0.000011574074074074</f>
        <v>199218.000000367</v>
      </c>
      <c r="D20838" s="9" t="n">
        <v>5.36964179895662</v>
      </c>
    </row>
    <row r="20839" customFormat="false" ht="13.5" hidden="false" customHeight="false" outlineLevel="0" collapsed="false">
      <c r="A20839" s="6" t="n">
        <v>38200.4308912037</v>
      </c>
      <c r="B20839" s="7"/>
      <c r="C20839" s="8" t="n">
        <f aca="false">(A20839-$A$2)/0.000011574074074074</f>
        <v>199218.999999972</v>
      </c>
      <c r="D20839" s="9" t="n">
        <v>5.36963985568926</v>
      </c>
    </row>
    <row r="20840" customFormat="false" ht="13.5" hidden="false" customHeight="false" outlineLevel="0" collapsed="false">
      <c r="A20840" s="6" t="n">
        <v>38200.4309027778</v>
      </c>
      <c r="B20840" s="7"/>
      <c r="C20840" s="8" t="n">
        <f aca="false">(A20840-$A$2)/0.000011574074074074</f>
        <v>199220.000000206</v>
      </c>
      <c r="D20840" s="9" t="n">
        <v>5.36963991242164</v>
      </c>
    </row>
    <row r="20841" customFormat="false" ht="13.5" hidden="false" customHeight="false" outlineLevel="0" collapsed="false">
      <c r="A20841" s="6" t="n">
        <v>38200.4309143519</v>
      </c>
      <c r="B20841" s="7"/>
      <c r="C20841" s="8" t="n">
        <f aca="false">(A20841-$A$2)/0.000011574074074074</f>
        <v>199221.00000044</v>
      </c>
      <c r="D20841" s="9" t="n">
        <v>5.36962696915375</v>
      </c>
    </row>
    <row r="20842" customFormat="false" ht="13.5" hidden="false" customHeight="false" outlineLevel="0" collapsed="false">
      <c r="A20842" s="6" t="n">
        <v>38200.4309259259</v>
      </c>
      <c r="B20842" s="7"/>
      <c r="C20842" s="8" t="n">
        <f aca="false">(A20842-$A$2)/0.000011574074074074</f>
        <v>199222.000000045</v>
      </c>
      <c r="D20842" s="9" t="n">
        <v>5.36962502588559</v>
      </c>
    </row>
    <row r="20843" customFormat="false" ht="13.5" hidden="false" customHeight="false" outlineLevel="0" collapsed="false">
      <c r="A20843" s="6" t="n">
        <v>38200.4309375</v>
      </c>
      <c r="B20843" s="7"/>
      <c r="C20843" s="8" t="n">
        <f aca="false">(A20843-$A$2)/0.000011574074074074</f>
        <v>199223.000000279</v>
      </c>
      <c r="D20843" s="9" t="n">
        <v>5.36964008261716</v>
      </c>
    </row>
    <row r="20844" customFormat="false" ht="13.5" hidden="false" customHeight="false" outlineLevel="0" collapsed="false">
      <c r="A20844" s="6" t="n">
        <v>38200.4309490741</v>
      </c>
      <c r="B20844" s="7"/>
      <c r="C20844" s="8" t="n">
        <f aca="false">(A20844-$A$2)/0.000011574074074074</f>
        <v>199224.000000513</v>
      </c>
      <c r="D20844" s="9" t="n">
        <v>5.36962313924847</v>
      </c>
    </row>
    <row r="20845" customFormat="false" ht="13.5" hidden="false" customHeight="false" outlineLevel="0" collapsed="false">
      <c r="A20845" s="6" t="n">
        <v>38200.4309606482</v>
      </c>
      <c r="B20845" s="7"/>
      <c r="C20845" s="8" t="n">
        <f aca="false">(A20845-$A$2)/0.000011574074074074</f>
        <v>199225.000000118</v>
      </c>
      <c r="D20845" s="9" t="n">
        <v>5.36960819597951</v>
      </c>
    </row>
    <row r="20846" customFormat="false" ht="13.5" hidden="false" customHeight="false" outlineLevel="0" collapsed="false">
      <c r="A20846" s="6" t="n">
        <v>38200.4309722222</v>
      </c>
      <c r="B20846" s="7"/>
      <c r="C20846" s="8" t="n">
        <f aca="false">(A20846-$A$2)/0.000011574074074074</f>
        <v>199226.000000351</v>
      </c>
      <c r="D20846" s="9" t="n">
        <v>5.36962525271028</v>
      </c>
    </row>
    <row r="20847" customFormat="false" ht="13.5" hidden="false" customHeight="false" outlineLevel="0" collapsed="false">
      <c r="A20847" s="6" t="n">
        <v>38200.4309837963</v>
      </c>
      <c r="B20847" s="7"/>
      <c r="C20847" s="8" t="n">
        <f aca="false">(A20847-$A$2)/0.000011574074074074</f>
        <v>199227.000000585</v>
      </c>
      <c r="D20847" s="9" t="n">
        <v>5.36964230934079</v>
      </c>
    </row>
    <row r="20848" customFormat="false" ht="13.5" hidden="false" customHeight="false" outlineLevel="0" collapsed="false">
      <c r="A20848" s="6" t="n">
        <v>38200.4309953704</v>
      </c>
      <c r="B20848" s="7"/>
      <c r="C20848" s="8" t="n">
        <f aca="false">(A20848-$A$2)/0.000011574074074074</f>
        <v>199228.00000019</v>
      </c>
      <c r="D20848" s="9" t="n">
        <v>5.36962536607103</v>
      </c>
    </row>
    <row r="20849" customFormat="false" ht="13.5" hidden="false" customHeight="false" outlineLevel="0" collapsed="false">
      <c r="A20849" s="6" t="n">
        <v>38200.4310069445</v>
      </c>
      <c r="B20849" s="7"/>
      <c r="C20849" s="8" t="n">
        <f aca="false">(A20849-$A$2)/0.000011574074074074</f>
        <v>199229.000000424</v>
      </c>
      <c r="D20849" s="9" t="n">
        <v>5.369625422701</v>
      </c>
    </row>
    <row r="20850" customFormat="false" ht="13.5" hidden="false" customHeight="false" outlineLevel="0" collapsed="false">
      <c r="A20850" s="6" t="n">
        <v>38200.4310185185</v>
      </c>
      <c r="B20850" s="7"/>
      <c r="C20850" s="8" t="n">
        <f aca="false">(A20850-$A$2)/0.000011574074074074</f>
        <v>199230.000000029</v>
      </c>
      <c r="D20850" s="9" t="n">
        <v>5.3696254794307</v>
      </c>
    </row>
    <row r="20851" customFormat="false" ht="13.5" hidden="false" customHeight="false" outlineLevel="0" collapsed="false">
      <c r="A20851" s="6" t="n">
        <v>38200.4310300926</v>
      </c>
      <c r="B20851" s="7"/>
      <c r="C20851" s="8" t="n">
        <f aca="false">(A20851-$A$2)/0.000011574074074074</f>
        <v>199231.000000263</v>
      </c>
      <c r="D20851" s="9" t="n">
        <v>5.36962553606014</v>
      </c>
    </row>
    <row r="20852" customFormat="false" ht="13.5" hidden="false" customHeight="false" outlineLevel="0" collapsed="false">
      <c r="A20852" s="6" t="n">
        <v>38200.4310416667</v>
      </c>
      <c r="B20852" s="7"/>
      <c r="C20852" s="8" t="n">
        <f aca="false">(A20852-$A$2)/0.000011574074074074</f>
        <v>199232.000000497</v>
      </c>
      <c r="D20852" s="9" t="n">
        <v>5.3696255926893</v>
      </c>
    </row>
    <row r="20853" customFormat="false" ht="13.5" hidden="false" customHeight="false" outlineLevel="0" collapsed="false">
      <c r="A20853" s="6" t="n">
        <v>38200.4310532407</v>
      </c>
      <c r="B20853" s="7"/>
      <c r="C20853" s="8" t="n">
        <f aca="false">(A20853-$A$2)/0.000011574074074074</f>
        <v>199233.000000102</v>
      </c>
      <c r="D20853" s="9" t="n">
        <v>5.36964064941821</v>
      </c>
    </row>
    <row r="20854" customFormat="false" ht="13.5" hidden="false" customHeight="false" outlineLevel="0" collapsed="false">
      <c r="A20854" s="6" t="n">
        <v>38200.4310648148</v>
      </c>
      <c r="B20854" s="7"/>
      <c r="C20854" s="8" t="n">
        <f aca="false">(A20854-$A$2)/0.000011574074074074</f>
        <v>199234.000000336</v>
      </c>
      <c r="D20854" s="9" t="n">
        <v>5.36964070604684</v>
      </c>
    </row>
    <row r="20855" customFormat="false" ht="13.5" hidden="false" customHeight="false" outlineLevel="0" collapsed="false">
      <c r="A20855" s="6" t="n">
        <v>38200.4310763889</v>
      </c>
      <c r="B20855" s="7"/>
      <c r="C20855" s="8" t="n">
        <f aca="false">(A20855-$A$2)/0.000011574074074074</f>
        <v>199235.000000569</v>
      </c>
      <c r="D20855" s="9" t="n">
        <v>5.36964276267521</v>
      </c>
    </row>
    <row r="20856" customFormat="false" ht="13.5" hidden="false" customHeight="false" outlineLevel="0" collapsed="false">
      <c r="A20856" s="6" t="n">
        <v>38200.431087963</v>
      </c>
      <c r="B20856" s="7"/>
      <c r="C20856" s="8" t="n">
        <f aca="false">(A20856-$A$2)/0.000011574074074074</f>
        <v>199236.000000174</v>
      </c>
      <c r="D20856" s="9" t="n">
        <v>5.3696238193033</v>
      </c>
    </row>
    <row r="20857" customFormat="false" ht="13.5" hidden="false" customHeight="false" outlineLevel="0" collapsed="false">
      <c r="A20857" s="6" t="n">
        <v>38200.431099537</v>
      </c>
      <c r="B20857" s="7"/>
      <c r="C20857" s="8" t="n">
        <f aca="false">(A20857-$A$2)/0.000011574074074074</f>
        <v>199237.000000408</v>
      </c>
      <c r="D20857" s="9" t="n">
        <v>5.36961087593114</v>
      </c>
    </row>
    <row r="20858" customFormat="false" ht="13.5" hidden="false" customHeight="false" outlineLevel="0" collapsed="false">
      <c r="A20858" s="6" t="n">
        <v>38200.4311111111</v>
      </c>
      <c r="B20858" s="7"/>
      <c r="C20858" s="8" t="n">
        <f aca="false">(A20858-$A$2)/0.000011574074074074</f>
        <v>199238.000000013</v>
      </c>
      <c r="D20858" s="9" t="n">
        <v>5.3696429325587</v>
      </c>
    </row>
    <row r="20859" customFormat="false" ht="13.5" hidden="false" customHeight="false" outlineLevel="0" collapsed="false">
      <c r="A20859" s="6" t="n">
        <v>38200.4311226852</v>
      </c>
      <c r="B20859" s="7"/>
      <c r="C20859" s="8" t="n">
        <f aca="false">(A20859-$A$2)/0.000011574074074074</f>
        <v>199239.000000247</v>
      </c>
      <c r="D20859" s="9" t="n">
        <v>5.369642989086</v>
      </c>
    </row>
    <row r="20860" customFormat="false" ht="13.5" hidden="false" customHeight="false" outlineLevel="0" collapsed="false">
      <c r="A20860" s="6" t="n">
        <v>38200.4311342593</v>
      </c>
      <c r="B20860" s="7"/>
      <c r="C20860" s="8" t="n">
        <f aca="false">(A20860-$A$2)/0.000011574074074074</f>
        <v>199240.000000481</v>
      </c>
      <c r="D20860" s="9" t="n">
        <v>5.36962804571302</v>
      </c>
    </row>
    <row r="20861" customFormat="false" ht="13.5" hidden="false" customHeight="false" outlineLevel="0" collapsed="false">
      <c r="A20861" s="6" t="n">
        <v>38200.4311458333</v>
      </c>
      <c r="B20861" s="7"/>
      <c r="C20861" s="8" t="n">
        <f aca="false">(A20861-$A$2)/0.000011574074074074</f>
        <v>199241.000000086</v>
      </c>
      <c r="D20861" s="9" t="n">
        <v>5.36962410233979</v>
      </c>
    </row>
    <row r="20862" customFormat="false" ht="13.5" hidden="false" customHeight="false" outlineLevel="0" collapsed="false">
      <c r="A20862" s="6" t="n">
        <v>38200.4311574074</v>
      </c>
      <c r="B20862" s="7"/>
      <c r="C20862" s="8" t="n">
        <f aca="false">(A20862-$A$2)/0.000011574074074074</f>
        <v>199242.00000032</v>
      </c>
      <c r="D20862" s="9" t="n">
        <v>5.36962615886628</v>
      </c>
    </row>
    <row r="20863" customFormat="false" ht="13.5" hidden="false" customHeight="false" outlineLevel="0" collapsed="false">
      <c r="A20863" s="6" t="n">
        <v>38200.4311689815</v>
      </c>
      <c r="B20863" s="7"/>
      <c r="C20863" s="8" t="n">
        <f aca="false">(A20863-$A$2)/0.000011574074074074</f>
        <v>199243.000000554</v>
      </c>
      <c r="D20863" s="9" t="n">
        <v>5.36962821549251</v>
      </c>
    </row>
    <row r="20864" customFormat="false" ht="13.5" hidden="false" customHeight="false" outlineLevel="0" collapsed="false">
      <c r="A20864" s="6" t="n">
        <v>38200.4311805556</v>
      </c>
      <c r="B20864" s="7"/>
      <c r="C20864" s="8" t="n">
        <f aca="false">(A20864-$A$2)/0.000011574074074074</f>
        <v>199244.000000159</v>
      </c>
      <c r="D20864" s="9" t="n">
        <v>5.36962827201847</v>
      </c>
    </row>
    <row r="20865" customFormat="false" ht="13.5" hidden="false" customHeight="false" outlineLevel="0" collapsed="false">
      <c r="A20865" s="6" t="n">
        <v>38200.4311921296</v>
      </c>
      <c r="B20865" s="7"/>
      <c r="C20865" s="8" t="n">
        <f aca="false">(A20865-$A$2)/0.000011574074074074</f>
        <v>199245.000000392</v>
      </c>
      <c r="D20865" s="9" t="n">
        <v>5.36962432864416</v>
      </c>
    </row>
    <row r="20866" customFormat="false" ht="13.5" hidden="false" customHeight="false" outlineLevel="0" collapsed="false">
      <c r="A20866" s="6" t="n">
        <v>38200.4312037037</v>
      </c>
      <c r="B20866" s="7"/>
      <c r="C20866" s="8" t="n">
        <f aca="false">(A20866-$A$2)/0.000011574074074074</f>
        <v>199245.999999998</v>
      </c>
      <c r="D20866" s="9" t="n">
        <v>5.36962438516958</v>
      </c>
    </row>
    <row r="20867" customFormat="false" ht="13.5" hidden="false" customHeight="false" outlineLevel="0" collapsed="false">
      <c r="A20867" s="6" t="n">
        <v>38200.4312152778</v>
      </c>
      <c r="B20867" s="7"/>
      <c r="C20867" s="8" t="n">
        <f aca="false">(A20867-$A$2)/0.000011574074074074</f>
        <v>199247.000000231</v>
      </c>
      <c r="D20867" s="9" t="n">
        <v>5.36962644179474</v>
      </c>
    </row>
    <row r="20868" customFormat="false" ht="13.5" hidden="false" customHeight="false" outlineLevel="0" collapsed="false">
      <c r="A20868" s="6" t="n">
        <v>38200.4312268519</v>
      </c>
      <c r="B20868" s="7"/>
      <c r="C20868" s="8" t="n">
        <f aca="false">(A20868-$A$2)/0.000011574074074074</f>
        <v>199248.000000465</v>
      </c>
      <c r="D20868" s="9" t="n">
        <v>5.36962849831963</v>
      </c>
    </row>
    <row r="20869" customFormat="false" ht="13.5" hidden="false" customHeight="false" outlineLevel="0" collapsed="false">
      <c r="A20869" s="6" t="n">
        <v>38200.4312384259</v>
      </c>
      <c r="B20869" s="7"/>
      <c r="C20869" s="8" t="n">
        <f aca="false">(A20869-$A$2)/0.000011574074074074</f>
        <v>199249.00000007</v>
      </c>
      <c r="D20869" s="9" t="n">
        <v>5.36964155484425</v>
      </c>
    </row>
    <row r="20870" customFormat="false" ht="13.5" hidden="false" customHeight="false" outlineLevel="0" collapsed="false">
      <c r="A20870" s="6" t="n">
        <v>38200.43125</v>
      </c>
      <c r="B20870" s="7"/>
      <c r="C20870" s="8" t="n">
        <f aca="false">(A20870-$A$2)/0.000011574074074074</f>
        <v>199250.000000304</v>
      </c>
      <c r="D20870" s="9" t="n">
        <v>5.3696246113686</v>
      </c>
    </row>
    <row r="20871" customFormat="false" ht="13.5" hidden="false" customHeight="false" outlineLevel="0" collapsed="false">
      <c r="A20871" s="6" t="n">
        <v>38200.4312615741</v>
      </c>
      <c r="B20871" s="7"/>
      <c r="C20871" s="8" t="n">
        <f aca="false">(A20871-$A$2)/0.000011574074074074</f>
        <v>199251.000000538</v>
      </c>
      <c r="D20871" s="9" t="n">
        <v>5.36961166789269</v>
      </c>
    </row>
    <row r="20872" customFormat="false" ht="13.5" hidden="false" customHeight="false" outlineLevel="0" collapsed="false">
      <c r="A20872" s="6" t="n">
        <v>38200.4312731482</v>
      </c>
      <c r="B20872" s="7"/>
      <c r="C20872" s="8" t="n">
        <f aca="false">(A20872-$A$2)/0.000011574074074074</f>
        <v>199252.000000143</v>
      </c>
      <c r="D20872" s="9" t="n">
        <v>5.36962872441651</v>
      </c>
    </row>
    <row r="20873" customFormat="false" ht="13.5" hidden="false" customHeight="false" outlineLevel="0" collapsed="false">
      <c r="A20873" s="6" t="n">
        <v>38200.4312847222</v>
      </c>
      <c r="B20873" s="7"/>
      <c r="C20873" s="8" t="n">
        <f aca="false">(A20873-$A$2)/0.000011574074074074</f>
        <v>199253.000000377</v>
      </c>
      <c r="D20873" s="9" t="n">
        <v>5.36964178094006</v>
      </c>
    </row>
    <row r="20874" customFormat="false" ht="13.5" hidden="false" customHeight="false" outlineLevel="0" collapsed="false">
      <c r="A20874" s="6" t="n">
        <v>38200.4312962963</v>
      </c>
      <c r="B20874" s="7"/>
      <c r="C20874" s="8" t="n">
        <f aca="false">(A20874-$A$2)/0.000011574074074074</f>
        <v>199253.999999982</v>
      </c>
      <c r="D20874" s="9" t="n">
        <v>5.36963883746334</v>
      </c>
    </row>
    <row r="20875" customFormat="false" ht="13.5" hidden="false" customHeight="false" outlineLevel="0" collapsed="false">
      <c r="A20875" s="6" t="n">
        <v>38200.4313078704</v>
      </c>
      <c r="B20875" s="7"/>
      <c r="C20875" s="8" t="n">
        <f aca="false">(A20875-$A$2)/0.000011574074074074</f>
        <v>199255.000000215</v>
      </c>
      <c r="D20875" s="9" t="n">
        <v>5.36964189398636</v>
      </c>
    </row>
    <row r="20876" customFormat="false" ht="13.5" hidden="false" customHeight="false" outlineLevel="0" collapsed="false">
      <c r="A20876" s="6" t="n">
        <v>38200.4313194445</v>
      </c>
      <c r="B20876" s="7"/>
      <c r="C20876" s="8" t="n">
        <f aca="false">(A20876-$A$2)/0.000011574074074074</f>
        <v>199256.000000449</v>
      </c>
      <c r="D20876" s="9" t="n">
        <v>5.3696439504091</v>
      </c>
    </row>
    <row r="20877" customFormat="false" ht="13.5" hidden="false" customHeight="false" outlineLevel="0" collapsed="false">
      <c r="A20877" s="6" t="n">
        <v>38200.4313310185</v>
      </c>
      <c r="B20877" s="7"/>
      <c r="C20877" s="8" t="n">
        <f aca="false">(A20877-$A$2)/0.000011574074074074</f>
        <v>199257.000000054</v>
      </c>
      <c r="D20877" s="9" t="n">
        <v>5.36962700693158</v>
      </c>
    </row>
    <row r="20878" customFormat="false" ht="13.5" hidden="false" customHeight="false" outlineLevel="0" collapsed="false">
      <c r="A20878" s="6" t="n">
        <v>38200.4313425926</v>
      </c>
      <c r="B20878" s="7"/>
      <c r="C20878" s="8" t="n">
        <f aca="false">(A20878-$A$2)/0.000011574074074074</f>
        <v>199258.000000288</v>
      </c>
      <c r="D20878" s="9" t="n">
        <v>5.3696390633538</v>
      </c>
    </row>
    <row r="20879" customFormat="false" ht="13.5" hidden="false" customHeight="false" outlineLevel="0" collapsed="false">
      <c r="A20879" s="6" t="n">
        <v>38200.4313541667</v>
      </c>
      <c r="B20879" s="7"/>
      <c r="C20879" s="8" t="n">
        <f aca="false">(A20879-$A$2)/0.000011574074074074</f>
        <v>199259.000000522</v>
      </c>
      <c r="D20879" s="9" t="n">
        <v>5.36962711987574</v>
      </c>
    </row>
    <row r="20880" customFormat="false" ht="13.5" hidden="false" customHeight="false" outlineLevel="0" collapsed="false">
      <c r="A20880" s="6" t="n">
        <v>38200.4313657407</v>
      </c>
      <c r="B20880" s="7"/>
      <c r="C20880" s="8" t="n">
        <f aca="false">(A20880-$A$2)/0.000011574074074074</f>
        <v>199260.000000127</v>
      </c>
      <c r="D20880" s="9" t="n">
        <v>5.36964417629742</v>
      </c>
    </row>
    <row r="20881" customFormat="false" ht="13.5" hidden="false" customHeight="false" outlineLevel="0" collapsed="false">
      <c r="A20881" s="6" t="n">
        <v>38200.4313773148</v>
      </c>
      <c r="B20881" s="7"/>
      <c r="C20881" s="8" t="n">
        <f aca="false">(A20881-$A$2)/0.000011574074074074</f>
        <v>199261.000000361</v>
      </c>
      <c r="D20881" s="9" t="n">
        <v>5.36961523281883</v>
      </c>
    </row>
    <row r="20882" customFormat="false" ht="13.5" hidden="false" customHeight="false" outlineLevel="0" collapsed="false">
      <c r="A20882" s="6" t="n">
        <v>38200.4313888889</v>
      </c>
      <c r="B20882" s="7"/>
      <c r="C20882" s="8" t="n">
        <f aca="false">(A20882-$A$2)/0.000011574074074074</f>
        <v>199262.000000595</v>
      </c>
      <c r="D20882" s="9" t="n">
        <v>5.36962928923997</v>
      </c>
    </row>
    <row r="20883" customFormat="false" ht="13.5" hidden="false" customHeight="false" outlineLevel="0" collapsed="false">
      <c r="A20883" s="6" t="n">
        <v>38200.431400463</v>
      </c>
      <c r="B20883" s="7"/>
      <c r="C20883" s="8" t="n">
        <f aca="false">(A20883-$A$2)/0.000011574074074074</f>
        <v>199263.0000002</v>
      </c>
      <c r="D20883" s="9" t="n">
        <v>5.36962734566084</v>
      </c>
    </row>
    <row r="20884" customFormat="false" ht="13.5" hidden="false" customHeight="false" outlineLevel="0" collapsed="false">
      <c r="A20884" s="6" t="n">
        <v>38200.431412037</v>
      </c>
      <c r="B20884" s="7"/>
      <c r="C20884" s="8" t="n">
        <f aca="false">(A20884-$A$2)/0.000011574074074074</f>
        <v>199264.000000433</v>
      </c>
      <c r="D20884" s="9" t="n">
        <v>5.36961540218145</v>
      </c>
    </row>
    <row r="20885" customFormat="false" ht="13.5" hidden="false" customHeight="false" outlineLevel="0" collapsed="false">
      <c r="A20885" s="6" t="n">
        <v>38200.4314236111</v>
      </c>
      <c r="B20885" s="7"/>
      <c r="C20885" s="8" t="n">
        <f aca="false">(A20885-$A$2)/0.000011574074074074</f>
        <v>199265.000000039</v>
      </c>
      <c r="D20885" s="9" t="n">
        <v>5.36962745860179</v>
      </c>
    </row>
    <row r="20886" customFormat="false" ht="13.5" hidden="false" customHeight="false" outlineLevel="0" collapsed="false">
      <c r="A20886" s="6" t="n">
        <v>38200.4314351852</v>
      </c>
      <c r="B20886" s="7"/>
      <c r="C20886" s="8" t="n">
        <f aca="false">(A20886-$A$2)/0.000011574074074074</f>
        <v>199266.000000272</v>
      </c>
      <c r="D20886" s="9" t="n">
        <v>5.36962551502186</v>
      </c>
    </row>
    <row r="20887" customFormat="false" ht="13.5" hidden="false" customHeight="false" outlineLevel="0" collapsed="false">
      <c r="A20887" s="6" t="n">
        <v>38200.4314467593</v>
      </c>
      <c r="B20887" s="7"/>
      <c r="C20887" s="8" t="n">
        <f aca="false">(A20887-$A$2)/0.000011574074074074</f>
        <v>199267.000000506</v>
      </c>
      <c r="D20887" s="9" t="n">
        <v>5.36962957144166</v>
      </c>
    </row>
    <row r="20888" customFormat="false" ht="13.5" hidden="false" customHeight="false" outlineLevel="0" collapsed="false">
      <c r="A20888" s="6" t="n">
        <v>38200.4314583333</v>
      </c>
      <c r="B20888" s="7"/>
      <c r="C20888" s="8" t="n">
        <f aca="false">(A20888-$A$2)/0.000011574074074074</f>
        <v>199268.000000111</v>
      </c>
      <c r="D20888" s="9" t="n">
        <v>5.3696156278612</v>
      </c>
    </row>
    <row r="20889" customFormat="false" ht="13.5" hidden="false" customHeight="false" outlineLevel="0" collapsed="false">
      <c r="A20889" s="6" t="n">
        <v>38200.4314699074</v>
      </c>
      <c r="B20889" s="7"/>
      <c r="C20889" s="8" t="n">
        <f aca="false">(A20889-$A$2)/0.000011574074074074</f>
        <v>199269.000000345</v>
      </c>
      <c r="D20889" s="9" t="n">
        <v>5.36962768418046</v>
      </c>
    </row>
    <row r="20890" customFormat="false" ht="13.5" hidden="false" customHeight="false" outlineLevel="0" collapsed="false">
      <c r="A20890" s="6" t="n">
        <v>38200.4314814815</v>
      </c>
      <c r="B20890" s="7"/>
      <c r="C20890" s="8" t="n">
        <f aca="false">(A20890-$A$2)/0.000011574074074074</f>
        <v>199270.000000579</v>
      </c>
      <c r="D20890" s="9" t="n">
        <v>5.36964274059946</v>
      </c>
    </row>
    <row r="20891" customFormat="false" ht="13.5" hidden="false" customHeight="false" outlineLevel="0" collapsed="false">
      <c r="A20891" s="6" t="n">
        <v>38200.4314930556</v>
      </c>
      <c r="B20891" s="7"/>
      <c r="C20891" s="8" t="n">
        <f aca="false">(A20891-$A$2)/0.000011574074074074</f>
        <v>199271.000000184</v>
      </c>
      <c r="D20891" s="9" t="n">
        <v>5.36962779701819</v>
      </c>
    </row>
    <row r="20892" customFormat="false" ht="13.5" hidden="false" customHeight="false" outlineLevel="0" collapsed="false">
      <c r="A20892" s="6" t="n">
        <v>38200.4315046296</v>
      </c>
      <c r="B20892" s="7"/>
      <c r="C20892" s="8" t="n">
        <f aca="false">(A20892-$A$2)/0.000011574074074074</f>
        <v>199272.000000418</v>
      </c>
      <c r="D20892" s="9" t="n">
        <v>5.36962985343666</v>
      </c>
    </row>
    <row r="20893" customFormat="false" ht="13.5" hidden="false" customHeight="false" outlineLevel="0" collapsed="false">
      <c r="A20893" s="6" t="n">
        <v>38200.4315162037</v>
      </c>
      <c r="B20893" s="7"/>
      <c r="C20893" s="8" t="n">
        <f aca="false">(A20893-$A$2)/0.000011574074074074</f>
        <v>199273.000000023</v>
      </c>
      <c r="D20893" s="9" t="n">
        <v>5.36962990975485</v>
      </c>
    </row>
    <row r="20894" customFormat="false" ht="13.5" hidden="false" customHeight="false" outlineLevel="0" collapsed="false">
      <c r="A20894" s="6" t="n">
        <v>38200.4315277778</v>
      </c>
      <c r="B20894" s="7"/>
      <c r="C20894" s="8" t="n">
        <f aca="false">(A20894-$A$2)/0.000011574074074074</f>
        <v>199274.000000256</v>
      </c>
      <c r="D20894" s="9" t="n">
        <v>5.36963996617278</v>
      </c>
    </row>
    <row r="20895" customFormat="false" ht="13.5" hidden="false" customHeight="false" outlineLevel="0" collapsed="false">
      <c r="A20895" s="6" t="n">
        <v>38200.4315393519</v>
      </c>
      <c r="B20895" s="7"/>
      <c r="C20895" s="8" t="n">
        <f aca="false">(A20895-$A$2)/0.000011574074074074</f>
        <v>199275.00000049</v>
      </c>
      <c r="D20895" s="9" t="n">
        <v>5.36962602249044</v>
      </c>
    </row>
    <row r="20896" customFormat="false" ht="13.5" hidden="false" customHeight="false" outlineLevel="0" collapsed="false">
      <c r="A20896" s="6" t="n">
        <v>38200.4315509259</v>
      </c>
      <c r="B20896" s="7"/>
      <c r="C20896" s="8" t="n">
        <f aca="false">(A20896-$A$2)/0.000011574074074074</f>
        <v>199276.000000095</v>
      </c>
      <c r="D20896" s="9" t="n">
        <v>5.36962807890783</v>
      </c>
    </row>
    <row r="20897" customFormat="false" ht="13.5" hidden="false" customHeight="false" outlineLevel="0" collapsed="false">
      <c r="A20897" s="6" t="n">
        <v>38200.4315625</v>
      </c>
      <c r="B20897" s="7"/>
      <c r="C20897" s="8" t="n">
        <f aca="false">(A20897-$A$2)/0.000011574074074074</f>
        <v>199277.000000329</v>
      </c>
      <c r="D20897" s="9" t="n">
        <v>5.36961313522496</v>
      </c>
    </row>
    <row r="20898" customFormat="false" ht="13.5" hidden="false" customHeight="false" outlineLevel="0" collapsed="false">
      <c r="A20898" s="6" t="n">
        <v>38200.4315740741</v>
      </c>
      <c r="B20898" s="7"/>
      <c r="C20898" s="8" t="n">
        <f aca="false">(A20898-$A$2)/0.000011574074074074</f>
        <v>199278.000000563</v>
      </c>
      <c r="D20898" s="9" t="n">
        <v>5.36964319154181</v>
      </c>
    </row>
    <row r="20899" customFormat="false" ht="13.5" hidden="false" customHeight="false" outlineLevel="0" collapsed="false">
      <c r="A20899" s="6" t="n">
        <v>38200.4315856482</v>
      </c>
      <c r="B20899" s="7"/>
      <c r="C20899" s="8" t="n">
        <f aca="false">(A20899-$A$2)/0.000011574074074074</f>
        <v>199279.000000168</v>
      </c>
      <c r="D20899" s="9" t="n">
        <v>5.3696262478584</v>
      </c>
    </row>
    <row r="20900" customFormat="false" ht="13.5" hidden="false" customHeight="false" outlineLevel="0" collapsed="false">
      <c r="A20900" s="6" t="n">
        <v>38200.4315972222</v>
      </c>
      <c r="B20900" s="7"/>
      <c r="C20900" s="8" t="n">
        <f aca="false">(A20900-$A$2)/0.000011574074074074</f>
        <v>199280.000000402</v>
      </c>
      <c r="D20900" s="9" t="n">
        <v>5.36962630427472</v>
      </c>
    </row>
    <row r="20901" customFormat="false" ht="13.5" hidden="false" customHeight="false" outlineLevel="0" collapsed="false">
      <c r="A20901" s="6" t="n">
        <v>38200.4316087963</v>
      </c>
      <c r="B20901" s="7"/>
      <c r="C20901" s="8" t="n">
        <f aca="false">(A20901-$A$2)/0.000011574074074074</f>
        <v>199281.000000007</v>
      </c>
      <c r="D20901" s="9" t="n">
        <v>5.36964536059077</v>
      </c>
    </row>
    <row r="20902" customFormat="false" ht="13.5" hidden="false" customHeight="false" outlineLevel="0" collapsed="false">
      <c r="A20902" s="6" t="n">
        <v>38200.4316203704</v>
      </c>
      <c r="B20902" s="7"/>
      <c r="C20902" s="8" t="n">
        <f aca="false">(A20902-$A$2)/0.000011574074074074</f>
        <v>199282.000000241</v>
      </c>
      <c r="D20902" s="9" t="n">
        <v>5.36963041690656</v>
      </c>
    </row>
    <row r="20903" customFormat="false" ht="13.5" hidden="false" customHeight="false" outlineLevel="0" collapsed="false">
      <c r="A20903" s="6" t="n">
        <v>38200.4316319445</v>
      </c>
      <c r="B20903" s="7"/>
      <c r="C20903" s="8" t="n">
        <f aca="false">(A20903-$A$2)/0.000011574074074074</f>
        <v>199283.000000474</v>
      </c>
      <c r="D20903" s="9" t="n">
        <v>5.36962647322208</v>
      </c>
    </row>
    <row r="20904" customFormat="false" ht="13.5" hidden="false" customHeight="false" outlineLevel="0" collapsed="false">
      <c r="A20904" s="6" t="n">
        <v>38200.4316435185</v>
      </c>
      <c r="B20904" s="7"/>
      <c r="C20904" s="8" t="n">
        <f aca="false">(A20904-$A$2)/0.000011574074074074</f>
        <v>199284.000000079</v>
      </c>
      <c r="D20904" s="9" t="n">
        <v>5.36961352953732</v>
      </c>
    </row>
    <row r="20905" customFormat="false" ht="13.5" hidden="false" customHeight="false" outlineLevel="0" collapsed="false">
      <c r="A20905" s="6" t="n">
        <v>38200.4316550926</v>
      </c>
      <c r="B20905" s="7"/>
      <c r="C20905" s="8" t="n">
        <f aca="false">(A20905-$A$2)/0.000011574074074074</f>
        <v>199285.000000313</v>
      </c>
      <c r="D20905" s="9" t="n">
        <v>5.3696285857523</v>
      </c>
    </row>
    <row r="20906" customFormat="false" ht="13.5" hidden="false" customHeight="false" outlineLevel="0" collapsed="false">
      <c r="A20906" s="6" t="n">
        <v>38200.4316666667</v>
      </c>
      <c r="B20906" s="7"/>
      <c r="C20906" s="8" t="n">
        <f aca="false">(A20906-$A$2)/0.000011574074074074</f>
        <v>199286.000000547</v>
      </c>
      <c r="D20906" s="9" t="n">
        <v>5.36963064206702</v>
      </c>
    </row>
    <row r="20907" customFormat="false" ht="13.5" hidden="false" customHeight="false" outlineLevel="0" collapsed="false">
      <c r="A20907" s="6" t="n">
        <v>38200.4316782407</v>
      </c>
      <c r="B20907" s="7"/>
      <c r="C20907" s="8" t="n">
        <f aca="false">(A20907-$A$2)/0.000011574074074074</f>
        <v>199287.000000152</v>
      </c>
      <c r="D20907" s="9" t="n">
        <v>5.36962869838146</v>
      </c>
    </row>
    <row r="20908" customFormat="false" ht="13.5" hidden="false" customHeight="false" outlineLevel="0" collapsed="false">
      <c r="A20908" s="6" t="n">
        <v>38200.4316898148</v>
      </c>
      <c r="B20908" s="7"/>
      <c r="C20908" s="8" t="n">
        <f aca="false">(A20908-$A$2)/0.000011574074074074</f>
        <v>199288.000000386</v>
      </c>
      <c r="D20908" s="9" t="n">
        <v>5.36961675459564</v>
      </c>
    </row>
    <row r="20909" customFormat="false" ht="13.5" hidden="false" customHeight="false" outlineLevel="0" collapsed="false">
      <c r="A20909" s="6" t="n">
        <v>38200.4317013889</v>
      </c>
      <c r="B20909" s="7"/>
      <c r="C20909" s="8" t="n">
        <f aca="false">(A20909-$A$2)/0.000011574074074074</f>
        <v>199288.999999991</v>
      </c>
      <c r="D20909" s="9" t="n">
        <v>5.36962881090955</v>
      </c>
    </row>
    <row r="20910" customFormat="false" ht="13.5" hidden="false" customHeight="false" outlineLevel="0" collapsed="false">
      <c r="A20910" s="6" t="n">
        <v>38200.431712963</v>
      </c>
      <c r="B20910" s="7"/>
      <c r="C20910" s="8" t="n">
        <f aca="false">(A20910-$A$2)/0.000011574074074074</f>
        <v>199290.000000225</v>
      </c>
      <c r="D20910" s="9" t="n">
        <v>5.36962886712319</v>
      </c>
    </row>
    <row r="20911" customFormat="false" ht="13.5" hidden="false" customHeight="false" outlineLevel="0" collapsed="false">
      <c r="A20911" s="6" t="n">
        <v>38200.431724537</v>
      </c>
      <c r="B20911" s="7"/>
      <c r="C20911" s="8" t="n">
        <f aca="false">(A20911-$A$2)/0.000011574074074074</f>
        <v>199291.000000459</v>
      </c>
      <c r="D20911" s="9" t="n">
        <v>5.36962692343656</v>
      </c>
    </row>
    <row r="20912" customFormat="false" ht="13.5" hidden="false" customHeight="false" outlineLevel="0" collapsed="false">
      <c r="A20912" s="6" t="n">
        <v>38200.4317361111</v>
      </c>
      <c r="B20912" s="7"/>
      <c r="C20912" s="8" t="n">
        <f aca="false">(A20912-$A$2)/0.000011574074074074</f>
        <v>199292.000000064</v>
      </c>
      <c r="D20912" s="9" t="n">
        <v>5.36962697964966</v>
      </c>
    </row>
    <row r="20913" customFormat="false" ht="13.5" hidden="false" customHeight="false" outlineLevel="0" collapsed="false">
      <c r="A20913" s="6" t="n">
        <v>38200.4317476852</v>
      </c>
      <c r="B20913" s="7"/>
      <c r="C20913" s="8" t="n">
        <f aca="false">(A20913-$A$2)/0.000011574074074074</f>
        <v>199293.000000297</v>
      </c>
      <c r="D20913" s="9" t="n">
        <v>5.3696460358625</v>
      </c>
    </row>
    <row r="20914" customFormat="false" ht="13.5" hidden="false" customHeight="false" outlineLevel="0" collapsed="false">
      <c r="A20914" s="6" t="n">
        <v>38200.4317592593</v>
      </c>
      <c r="B20914" s="7"/>
      <c r="C20914" s="8" t="n">
        <f aca="false">(A20914-$A$2)/0.000011574074074074</f>
        <v>199294.000000531</v>
      </c>
      <c r="D20914" s="9" t="n">
        <v>5.36963109217507</v>
      </c>
    </row>
    <row r="20915" customFormat="false" ht="13.5" hidden="false" customHeight="false" outlineLevel="0" collapsed="false">
      <c r="A20915" s="6" t="n">
        <v>38200.4317708333</v>
      </c>
      <c r="B20915" s="7"/>
      <c r="C20915" s="8" t="n">
        <f aca="false">(A20915-$A$2)/0.000011574074074074</f>
        <v>199295.000000136</v>
      </c>
      <c r="D20915" s="9" t="n">
        <v>5.36961214838737</v>
      </c>
    </row>
    <row r="20916" customFormat="false" ht="13.5" hidden="false" customHeight="false" outlineLevel="0" collapsed="false">
      <c r="A20916" s="6" t="n">
        <v>38200.4317824074</v>
      </c>
      <c r="B20916" s="7"/>
      <c r="C20916" s="8" t="n">
        <f aca="false">(A20916-$A$2)/0.000011574074074074</f>
        <v>199296.00000037</v>
      </c>
      <c r="D20916" s="9" t="n">
        <v>5.3696292045994</v>
      </c>
    </row>
    <row r="20917" customFormat="false" ht="13.5" hidden="false" customHeight="false" outlineLevel="0" collapsed="false">
      <c r="A20917" s="6" t="n">
        <v>38200.4317939815</v>
      </c>
      <c r="B20917" s="7"/>
      <c r="C20917" s="8" t="n">
        <f aca="false">(A20917-$A$2)/0.000011574074074074</f>
        <v>199296.999999975</v>
      </c>
      <c r="D20917" s="9" t="n">
        <v>5.36962926081116</v>
      </c>
    </row>
    <row r="20918" customFormat="false" ht="13.5" hidden="false" customHeight="false" outlineLevel="0" collapsed="false">
      <c r="A20918" s="6" t="n">
        <v>38200.4318055556</v>
      </c>
      <c r="B20918" s="7"/>
      <c r="C20918" s="8" t="n">
        <f aca="false">(A20918-$A$2)/0.000011574074074074</f>
        <v>199298.000000209</v>
      </c>
      <c r="D20918" s="9" t="n">
        <v>5.36962931702266</v>
      </c>
    </row>
    <row r="20919" customFormat="false" ht="13.5" hidden="false" customHeight="false" outlineLevel="0" collapsed="false">
      <c r="A20919" s="6" t="n">
        <v>38200.4318171296</v>
      </c>
      <c r="B20919" s="7"/>
      <c r="C20919" s="8" t="n">
        <f aca="false">(A20919-$A$2)/0.000011574074074074</f>
        <v>199299.000000443</v>
      </c>
      <c r="D20919" s="9" t="n">
        <v>5.36962737323389</v>
      </c>
    </row>
    <row r="20920" customFormat="false" ht="13.5" hidden="false" customHeight="false" outlineLevel="0" collapsed="false">
      <c r="A20920" s="6" t="n">
        <v>38200.4318287037</v>
      </c>
      <c r="B20920" s="7"/>
      <c r="C20920" s="8" t="n">
        <f aca="false">(A20920-$A$2)/0.000011574074074074</f>
        <v>199300.000000048</v>
      </c>
      <c r="D20920" s="9" t="n">
        <v>5.36961242944485</v>
      </c>
    </row>
    <row r="20921" customFormat="false" ht="13.5" hidden="false" customHeight="false" outlineLevel="0" collapsed="false">
      <c r="A20921" s="6" t="n">
        <v>38200.4318402778</v>
      </c>
      <c r="B20921" s="7"/>
      <c r="C20921" s="8" t="n">
        <f aca="false">(A20921-$A$2)/0.000011574074074074</f>
        <v>199301.000000282</v>
      </c>
      <c r="D20921" s="9" t="n">
        <v>5.36962948555554</v>
      </c>
    </row>
    <row r="20922" customFormat="false" ht="13.5" hidden="false" customHeight="false" outlineLevel="0" collapsed="false">
      <c r="A20922" s="6" t="n">
        <v>38200.4318518519</v>
      </c>
      <c r="B20922" s="7"/>
      <c r="C20922" s="8" t="n">
        <f aca="false">(A20922-$A$2)/0.000011574074074074</f>
        <v>199302.000000515</v>
      </c>
      <c r="D20922" s="9" t="n">
        <v>5.36962954176596</v>
      </c>
    </row>
    <row r="20923" customFormat="false" ht="13.5" hidden="false" customHeight="false" outlineLevel="0" collapsed="false">
      <c r="A20923" s="6" t="n">
        <v>38200.4318634259</v>
      </c>
      <c r="B20923" s="7"/>
      <c r="C20923" s="8" t="n">
        <f aca="false">(A20923-$A$2)/0.000011574074074074</f>
        <v>199303.00000012</v>
      </c>
      <c r="D20923" s="9" t="n">
        <v>5.36962959797612</v>
      </c>
    </row>
    <row r="20924" customFormat="false" ht="13.5" hidden="false" customHeight="false" outlineLevel="0" collapsed="false">
      <c r="A20924" s="6" t="n">
        <v>38200.431875</v>
      </c>
      <c r="B20924" s="7"/>
      <c r="C20924" s="8" t="n">
        <f aca="false">(A20924-$A$2)/0.000011574074074074</f>
        <v>199304.000000354</v>
      </c>
      <c r="D20924" s="9" t="n">
        <v>5.369629654086</v>
      </c>
    </row>
    <row r="20925" customFormat="false" ht="13.5" hidden="false" customHeight="false" outlineLevel="0" collapsed="false">
      <c r="A20925" s="6" t="n">
        <v>38200.4318865741</v>
      </c>
      <c r="B20925" s="7"/>
      <c r="C20925" s="8" t="n">
        <f aca="false">(A20925-$A$2)/0.000011574074074074</f>
        <v>199305.000000588</v>
      </c>
      <c r="D20925" s="9" t="n">
        <v>5.36962771029562</v>
      </c>
    </row>
    <row r="20926" customFormat="false" ht="13.5" hidden="false" customHeight="false" outlineLevel="0" collapsed="false">
      <c r="A20926" s="6" t="n">
        <v>38200.4318981482</v>
      </c>
      <c r="B20926" s="7"/>
      <c r="C20926" s="8" t="n">
        <f aca="false">(A20926-$A$2)/0.000011574074074074</f>
        <v>199306.000000193</v>
      </c>
      <c r="D20926" s="9" t="n">
        <v>5.36962976640497</v>
      </c>
    </row>
    <row r="20927" customFormat="false" ht="13.5" hidden="false" customHeight="false" outlineLevel="0" collapsed="false">
      <c r="A20927" s="6" t="n">
        <v>38200.4319097222</v>
      </c>
      <c r="B20927" s="7"/>
      <c r="C20927" s="8" t="n">
        <f aca="false">(A20927-$A$2)/0.000011574074074074</f>
        <v>199307.000000427</v>
      </c>
      <c r="D20927" s="9" t="n">
        <v>5.36963182251405</v>
      </c>
    </row>
    <row r="20928" customFormat="false" ht="13.5" hidden="false" customHeight="false" outlineLevel="0" collapsed="false">
      <c r="A20928" s="6" t="n">
        <v>38200.4319212963</v>
      </c>
      <c r="B20928" s="7"/>
      <c r="C20928" s="8" t="n">
        <f aca="false">(A20928-$A$2)/0.000011574074074074</f>
        <v>199308.000000032</v>
      </c>
      <c r="D20928" s="9" t="n">
        <v>5.36964687872287</v>
      </c>
    </row>
    <row r="20929" customFormat="false" ht="13.5" hidden="false" customHeight="false" outlineLevel="0" collapsed="false">
      <c r="A20929" s="6" t="n">
        <v>38200.4319328704</v>
      </c>
      <c r="B20929" s="7"/>
      <c r="C20929" s="8" t="n">
        <f aca="false">(A20929-$A$2)/0.000011574074074074</f>
        <v>199309.000000266</v>
      </c>
      <c r="D20929" s="9" t="n">
        <v>5.36963193483141</v>
      </c>
    </row>
    <row r="20930" customFormat="false" ht="13.5" hidden="false" customHeight="false" outlineLevel="0" collapsed="false">
      <c r="A20930" s="6" t="n">
        <v>38200.4319444445</v>
      </c>
      <c r="B20930" s="7"/>
      <c r="C20930" s="8" t="n">
        <f aca="false">(A20930-$A$2)/0.000011574074074074</f>
        <v>199310.0000005</v>
      </c>
      <c r="D20930" s="9" t="n">
        <v>5.36961499093969</v>
      </c>
    </row>
    <row r="20931" customFormat="false" ht="13.5" hidden="false" customHeight="false" outlineLevel="0" collapsed="false">
      <c r="A20931" s="6" t="n">
        <v>38200.4319560185</v>
      </c>
      <c r="B20931" s="7"/>
      <c r="C20931" s="8" t="n">
        <f aca="false">(A20931-$A$2)/0.000011574074074074</f>
        <v>199311.000000105</v>
      </c>
      <c r="D20931" s="9" t="n">
        <v>5.3696320470477</v>
      </c>
    </row>
    <row r="20932" customFormat="false" ht="13.5" hidden="false" customHeight="false" outlineLevel="0" collapsed="false">
      <c r="A20932" s="6" t="n">
        <v>38200.4319675926</v>
      </c>
      <c r="B20932" s="7"/>
      <c r="C20932" s="8" t="n">
        <f aca="false">(A20932-$A$2)/0.000011574074074074</f>
        <v>199312.000000338</v>
      </c>
      <c r="D20932" s="9" t="n">
        <v>5.36962810315544</v>
      </c>
    </row>
    <row r="20933" customFormat="false" ht="13.5" hidden="false" customHeight="false" outlineLevel="0" collapsed="false">
      <c r="A20933" s="6" t="n">
        <v>38200.4319791667</v>
      </c>
      <c r="B20933" s="7"/>
      <c r="C20933" s="8" t="n">
        <f aca="false">(A20933-$A$2)/0.000011574074074074</f>
        <v>199313.000000572</v>
      </c>
      <c r="D20933" s="9" t="n">
        <v>5.36963015926291</v>
      </c>
    </row>
    <row r="20934" customFormat="false" ht="13.5" hidden="false" customHeight="false" outlineLevel="0" collapsed="false">
      <c r="A20934" s="6" t="n">
        <v>38200.4319907407</v>
      </c>
      <c r="B20934" s="7"/>
      <c r="C20934" s="8" t="n">
        <f aca="false">(A20934-$A$2)/0.000011574074074074</f>
        <v>199314.000000177</v>
      </c>
      <c r="D20934" s="9" t="n">
        <v>5.36963021537011</v>
      </c>
    </row>
    <row r="20935" customFormat="false" ht="13.5" hidden="false" customHeight="false" outlineLevel="0" collapsed="false">
      <c r="A20935" s="6" t="n">
        <v>38200.4320023148</v>
      </c>
      <c r="B20935" s="7"/>
      <c r="C20935" s="8" t="n">
        <f aca="false">(A20935-$A$2)/0.000011574074074074</f>
        <v>199315.000000411</v>
      </c>
      <c r="D20935" s="9" t="n">
        <v>5.36963027147705</v>
      </c>
    </row>
    <row r="20936" customFormat="false" ht="13.5" hidden="false" customHeight="false" outlineLevel="0" collapsed="false">
      <c r="A20936" s="6" t="n">
        <v>38200.4320138889</v>
      </c>
      <c r="B20936" s="7"/>
      <c r="C20936" s="8" t="n">
        <f aca="false">(A20936-$A$2)/0.000011574074074074</f>
        <v>199316.000000016</v>
      </c>
      <c r="D20936" s="9" t="n">
        <v>5.36961332748372</v>
      </c>
    </row>
    <row r="20937" customFormat="false" ht="13.5" hidden="false" customHeight="false" outlineLevel="0" collapsed="false">
      <c r="A20937" s="6" t="n">
        <v>38200.432025463</v>
      </c>
      <c r="B20937" s="7"/>
      <c r="C20937" s="8" t="n">
        <f aca="false">(A20937-$A$2)/0.000011574074074074</f>
        <v>199317.00000025</v>
      </c>
      <c r="D20937" s="9" t="n">
        <v>5.36963038359011</v>
      </c>
    </row>
    <row r="20938" customFormat="false" ht="13.5" hidden="false" customHeight="false" outlineLevel="0" collapsed="false">
      <c r="A20938" s="6" t="n">
        <v>38200.432037037</v>
      </c>
      <c r="B20938" s="7"/>
      <c r="C20938" s="8" t="n">
        <f aca="false">(A20938-$A$2)/0.000011574074074074</f>
        <v>199318.000000484</v>
      </c>
      <c r="D20938" s="9" t="n">
        <v>5.36963243969624</v>
      </c>
    </row>
    <row r="20939" customFormat="false" ht="13.5" hidden="false" customHeight="false" outlineLevel="0" collapsed="false">
      <c r="A20939" s="6" t="n">
        <v>38200.4320486111</v>
      </c>
      <c r="B20939" s="7"/>
      <c r="C20939" s="8" t="n">
        <f aca="false">(A20939-$A$2)/0.000011574074074074</f>
        <v>199319.000000089</v>
      </c>
      <c r="D20939" s="9" t="n">
        <v>5.36961849570211</v>
      </c>
    </row>
    <row r="20940" customFormat="false" ht="13.5" hidden="false" customHeight="false" outlineLevel="0" collapsed="false">
      <c r="A20940" s="6" t="n">
        <v>38200.4320601852</v>
      </c>
      <c r="B20940" s="7"/>
      <c r="C20940" s="8" t="n">
        <f aca="false">(A20940-$A$2)/0.000011574074074074</f>
        <v>199320.000000323</v>
      </c>
      <c r="D20940" s="9" t="n">
        <v>5.3696155518077</v>
      </c>
    </row>
    <row r="20941" customFormat="false" ht="13.5" hidden="false" customHeight="false" outlineLevel="0" collapsed="false">
      <c r="A20941" s="6" t="n">
        <v>38200.4320717593</v>
      </c>
      <c r="B20941" s="7"/>
      <c r="C20941" s="8" t="n">
        <f aca="false">(A20941-$A$2)/0.000011574074074074</f>
        <v>199321.000000556</v>
      </c>
      <c r="D20941" s="9" t="n">
        <v>5.36961360781302</v>
      </c>
    </row>
    <row r="20942" customFormat="false" ht="13.5" hidden="false" customHeight="false" outlineLevel="0" collapsed="false">
      <c r="A20942" s="6" t="n">
        <v>38200.4320833333</v>
      </c>
      <c r="B20942" s="7"/>
      <c r="C20942" s="8" t="n">
        <f aca="false">(A20942-$A$2)/0.000011574074074074</f>
        <v>199322.000000161</v>
      </c>
      <c r="D20942" s="9" t="n">
        <v>5.36963266391808</v>
      </c>
    </row>
    <row r="20943" customFormat="false" ht="13.5" hidden="false" customHeight="false" outlineLevel="0" collapsed="false">
      <c r="A20943" s="6" t="n">
        <v>38200.4320949074</v>
      </c>
      <c r="B20943" s="7"/>
      <c r="C20943" s="8" t="n">
        <f aca="false">(A20943-$A$2)/0.000011574074074074</f>
        <v>199323.000000395</v>
      </c>
      <c r="D20943" s="9" t="n">
        <v>5.36961571992287</v>
      </c>
    </row>
    <row r="20944" customFormat="false" ht="13.5" hidden="false" customHeight="false" outlineLevel="0" collapsed="false">
      <c r="A20944" s="6" t="n">
        <v>38200.4321064815</v>
      </c>
      <c r="B20944" s="7"/>
      <c r="C20944" s="8" t="n">
        <f aca="false">(A20944-$A$2)/0.000011574074074074</f>
        <v>199324</v>
      </c>
      <c r="D20944" s="9" t="n">
        <v>5.36961577592739</v>
      </c>
    </row>
    <row r="20945" customFormat="false" ht="13.5" hidden="false" customHeight="false" outlineLevel="0" collapsed="false">
      <c r="A20945" s="6" t="n">
        <v>38200.4321180556</v>
      </c>
      <c r="B20945" s="7"/>
      <c r="C20945" s="8" t="n">
        <f aca="false">(A20945-$A$2)/0.000011574074074074</f>
        <v>199325.000000234</v>
      </c>
      <c r="D20945" s="9" t="n">
        <v>5.36963083193164</v>
      </c>
    </row>
    <row r="20946" customFormat="false" ht="13.5" hidden="false" customHeight="false" outlineLevel="0" collapsed="false">
      <c r="A20946" s="6" t="n">
        <v>38200.4321296296</v>
      </c>
      <c r="B20946" s="7"/>
      <c r="C20946" s="8" t="n">
        <f aca="false">(A20946-$A$2)/0.000011574074074074</f>
        <v>199326.000000468</v>
      </c>
      <c r="D20946" s="9" t="n">
        <v>5.36961888793562</v>
      </c>
    </row>
    <row r="20947" customFormat="false" ht="13.5" hidden="false" customHeight="false" outlineLevel="0" collapsed="false">
      <c r="A20947" s="6" t="n">
        <v>38200.4321412037</v>
      </c>
      <c r="B20947" s="7"/>
      <c r="C20947" s="8" t="n">
        <f aca="false">(A20947-$A$2)/0.000011574074074074</f>
        <v>199327.000000073</v>
      </c>
      <c r="D20947" s="9" t="n">
        <v>5.36962894393934</v>
      </c>
    </row>
    <row r="20948" customFormat="false" ht="13.5" hidden="false" customHeight="false" outlineLevel="0" collapsed="false">
      <c r="A20948" s="6" t="n">
        <v>38200.4321527778</v>
      </c>
      <c r="B20948" s="7"/>
      <c r="C20948" s="8" t="n">
        <f aca="false">(A20948-$A$2)/0.000011574074074074</f>
        <v>199328.000000307</v>
      </c>
      <c r="D20948" s="9" t="n">
        <v>5.36963099994278</v>
      </c>
    </row>
    <row r="20949" customFormat="false" ht="13.5" hidden="false" customHeight="false" outlineLevel="0" collapsed="false">
      <c r="A20949" s="6" t="n">
        <v>38200.4321643519</v>
      </c>
      <c r="B20949" s="7"/>
      <c r="C20949" s="8" t="n">
        <f aca="false">(A20949-$A$2)/0.000011574074074074</f>
        <v>199329.000000541</v>
      </c>
      <c r="D20949" s="9" t="n">
        <v>5.36963105594596</v>
      </c>
    </row>
    <row r="20950" customFormat="false" ht="13.5" hidden="false" customHeight="false" outlineLevel="0" collapsed="false">
      <c r="A20950" s="6" t="n">
        <v>38200.4321759259</v>
      </c>
      <c r="B20950" s="7"/>
      <c r="C20950" s="8" t="n">
        <f aca="false">(A20950-$A$2)/0.000011574074074074</f>
        <v>199330.000000146</v>
      </c>
      <c r="D20950" s="9" t="n">
        <v>5.36963111194887</v>
      </c>
    </row>
    <row r="20951" customFormat="false" ht="13.5" hidden="false" customHeight="false" outlineLevel="0" collapsed="false">
      <c r="A20951" s="6" t="n">
        <v>38200.4321875</v>
      </c>
      <c r="B20951" s="7"/>
      <c r="C20951" s="8" t="n">
        <f aca="false">(A20951-$A$2)/0.000011574074074074</f>
        <v>199331.000000379</v>
      </c>
      <c r="D20951" s="9" t="n">
        <v>5.36961916795151</v>
      </c>
    </row>
    <row r="20952" customFormat="false" ht="13.5" hidden="false" customHeight="false" outlineLevel="0" collapsed="false">
      <c r="A20952" s="6" t="n">
        <v>38200.4321990741</v>
      </c>
      <c r="B20952" s="7"/>
      <c r="C20952" s="8" t="n">
        <f aca="false">(A20952-$A$2)/0.000011574074074074</f>
        <v>199331.999999985</v>
      </c>
      <c r="D20952" s="9" t="n">
        <v>5.36963122385388</v>
      </c>
    </row>
    <row r="20953" customFormat="false" ht="13.5" hidden="false" customHeight="false" outlineLevel="0" collapsed="false">
      <c r="A20953" s="6" t="n">
        <v>38200.4322106482</v>
      </c>
      <c r="B20953" s="7"/>
      <c r="C20953" s="8" t="n">
        <f aca="false">(A20953-$A$2)/0.000011574074074074</f>
        <v>199333.000000218</v>
      </c>
      <c r="D20953" s="9" t="n">
        <v>5.36963127985599</v>
      </c>
    </row>
    <row r="20954" customFormat="false" ht="13.5" hidden="false" customHeight="false" outlineLevel="0" collapsed="false">
      <c r="A20954" s="6" t="n">
        <v>38200.4322222222</v>
      </c>
      <c r="B20954" s="7"/>
      <c r="C20954" s="8" t="n">
        <f aca="false">(A20954-$A$2)/0.000011574074074074</f>
        <v>199334.000000452</v>
      </c>
      <c r="D20954" s="9" t="n">
        <v>5.36963133575782</v>
      </c>
    </row>
    <row r="20955" customFormat="false" ht="13.5" hidden="false" customHeight="false" outlineLevel="0" collapsed="false">
      <c r="A20955" s="6" t="n">
        <v>38200.4322337963</v>
      </c>
      <c r="B20955" s="7"/>
      <c r="C20955" s="8" t="n">
        <f aca="false">(A20955-$A$2)/0.000011574074074074</f>
        <v>199335.000000057</v>
      </c>
      <c r="D20955" s="9" t="n">
        <v>5.36963139175939</v>
      </c>
    </row>
    <row r="20956" customFormat="false" ht="13.5" hidden="false" customHeight="false" outlineLevel="0" collapsed="false">
      <c r="A20956" s="6" t="n">
        <v>38200.4322453704</v>
      </c>
      <c r="B20956" s="7"/>
      <c r="C20956" s="8" t="n">
        <f aca="false">(A20956-$A$2)/0.000011574074074074</f>
        <v>199336.000000291</v>
      </c>
      <c r="D20956" s="9" t="n">
        <v>5.36963144766069</v>
      </c>
    </row>
    <row r="20957" customFormat="false" ht="13.5" hidden="false" customHeight="false" outlineLevel="0" collapsed="false">
      <c r="A20957" s="6" t="n">
        <v>38200.4322569445</v>
      </c>
      <c r="B20957" s="7"/>
      <c r="C20957" s="8" t="n">
        <f aca="false">(A20957-$A$2)/0.000011574074074074</f>
        <v>199337.000000525</v>
      </c>
      <c r="D20957" s="9" t="n">
        <v>5.36962950366171</v>
      </c>
    </row>
    <row r="20958" customFormat="false" ht="13.5" hidden="false" customHeight="false" outlineLevel="0" collapsed="false">
      <c r="A20958" s="6" t="n">
        <v>38200.4322685185</v>
      </c>
      <c r="B20958" s="7"/>
      <c r="C20958" s="8" t="n">
        <f aca="false">(A20958-$A$2)/0.000011574074074074</f>
        <v>199338.00000013</v>
      </c>
      <c r="D20958" s="9" t="n">
        <v>5.36963155956248</v>
      </c>
    </row>
    <row r="20959" customFormat="false" ht="13.5" hidden="false" customHeight="false" outlineLevel="0" collapsed="false">
      <c r="A20959" s="6" t="n">
        <v>38200.4322800926</v>
      </c>
      <c r="B20959" s="7"/>
      <c r="C20959" s="8" t="n">
        <f aca="false">(A20959-$A$2)/0.000011574074074074</f>
        <v>199339.000000364</v>
      </c>
      <c r="D20959" s="9" t="n">
        <v>5.36963161546297</v>
      </c>
    </row>
    <row r="20960" customFormat="false" ht="13.5" hidden="false" customHeight="false" outlineLevel="0" collapsed="false">
      <c r="A20960" s="6" t="n">
        <v>38200.4322916667</v>
      </c>
      <c r="B20960" s="7"/>
      <c r="C20960" s="8" t="n">
        <f aca="false">(A20960-$A$2)/0.000011574074074074</f>
        <v>199340.000000597</v>
      </c>
      <c r="D20960" s="9" t="n">
        <v>5.36963367136319</v>
      </c>
    </row>
    <row r="20961" customFormat="false" ht="13.5" hidden="false" customHeight="false" outlineLevel="0" collapsed="false">
      <c r="A20961" s="6" t="n">
        <v>38200.4323032407</v>
      </c>
      <c r="B20961" s="7"/>
      <c r="C20961" s="8" t="n">
        <f aca="false">(A20961-$A$2)/0.000011574074074074</f>
        <v>199341.000000202</v>
      </c>
      <c r="D20961" s="9" t="n">
        <v>5.36964872726314</v>
      </c>
    </row>
    <row r="20962" customFormat="false" ht="13.5" hidden="false" customHeight="false" outlineLevel="0" collapsed="false">
      <c r="A20962" s="6" t="n">
        <v>38200.4323148148</v>
      </c>
      <c r="B20962" s="7"/>
      <c r="C20962" s="8" t="n">
        <f aca="false">(A20962-$A$2)/0.000011574074074074</f>
        <v>199342.000000436</v>
      </c>
      <c r="D20962" s="9" t="n">
        <v>5.36963378316283</v>
      </c>
    </row>
    <row r="20963" customFormat="false" ht="13.5" hidden="false" customHeight="false" outlineLevel="0" collapsed="false">
      <c r="A20963" s="6" t="n">
        <v>38200.4323263889</v>
      </c>
      <c r="B20963" s="7"/>
      <c r="C20963" s="8" t="n">
        <f aca="false">(A20963-$A$2)/0.000011574074074074</f>
        <v>199343.000000041</v>
      </c>
      <c r="D20963" s="9" t="n">
        <v>5.36963183906225</v>
      </c>
    </row>
    <row r="20964" customFormat="false" ht="13.5" hidden="false" customHeight="false" outlineLevel="0" collapsed="false">
      <c r="A20964" s="6" t="n">
        <v>38200.432337963</v>
      </c>
      <c r="B20964" s="7"/>
      <c r="C20964" s="8" t="n">
        <f aca="false">(A20964-$A$2)/0.000011574074074074</f>
        <v>199344.000000275</v>
      </c>
      <c r="D20964" s="9" t="n">
        <v>5.3696168949614</v>
      </c>
    </row>
    <row r="20965" customFormat="false" ht="13.5" hidden="false" customHeight="false" outlineLevel="0" collapsed="false">
      <c r="A20965" s="6" t="n">
        <v>38200.432349537</v>
      </c>
      <c r="B20965" s="7"/>
      <c r="C20965" s="8" t="n">
        <f aca="false">(A20965-$A$2)/0.000011574074074074</f>
        <v>199345.000000509</v>
      </c>
      <c r="D20965" s="9" t="n">
        <v>5.36963395086028</v>
      </c>
    </row>
    <row r="20966" customFormat="false" ht="13.5" hidden="false" customHeight="false" outlineLevel="0" collapsed="false">
      <c r="A20966" s="6" t="n">
        <v>38200.4323611111</v>
      </c>
      <c r="B20966" s="7"/>
      <c r="C20966" s="8" t="n">
        <f aca="false">(A20966-$A$2)/0.000011574074074074</f>
        <v>199346.000000114</v>
      </c>
      <c r="D20966" s="9" t="n">
        <v>5.36963200675889</v>
      </c>
    </row>
    <row r="20967" customFormat="false" ht="13.5" hidden="false" customHeight="false" outlineLevel="0" collapsed="false">
      <c r="A20967" s="6" t="n">
        <v>38200.4323726852</v>
      </c>
      <c r="B20967" s="7"/>
      <c r="C20967" s="8" t="n">
        <f aca="false">(A20967-$A$2)/0.000011574074074074</f>
        <v>199347.000000348</v>
      </c>
      <c r="D20967" s="9" t="n">
        <v>5.36963206265723</v>
      </c>
    </row>
    <row r="20968" customFormat="false" ht="13.5" hidden="false" customHeight="false" outlineLevel="0" collapsed="false">
      <c r="A20968" s="6" t="n">
        <v>38200.4323842593</v>
      </c>
      <c r="B20968" s="7"/>
      <c r="C20968" s="8" t="n">
        <f aca="false">(A20968-$A$2)/0.000011574074074074</f>
        <v>199348.000000581</v>
      </c>
      <c r="D20968" s="9" t="n">
        <v>5.3696301184553</v>
      </c>
    </row>
    <row r="20969" customFormat="false" ht="13.5" hidden="false" customHeight="false" outlineLevel="0" collapsed="false">
      <c r="A20969" s="6" t="n">
        <v>38200.4323958333</v>
      </c>
      <c r="B20969" s="7"/>
      <c r="C20969" s="8" t="n">
        <f aca="false">(A20969-$A$2)/0.000011574074074074</f>
        <v>199349.000000187</v>
      </c>
      <c r="D20969" s="9" t="n">
        <v>5.36961517435311</v>
      </c>
    </row>
    <row r="20970" customFormat="false" ht="13.5" hidden="false" customHeight="false" outlineLevel="0" collapsed="false">
      <c r="A20970" s="6" t="n">
        <v>38200.4324074074</v>
      </c>
      <c r="B20970" s="7"/>
      <c r="C20970" s="8" t="n">
        <f aca="false">(A20970-$A$2)/0.000011574074074074</f>
        <v>199350.00000042</v>
      </c>
      <c r="D20970" s="9" t="n">
        <v>5.36963223015064</v>
      </c>
    </row>
    <row r="20971" customFormat="false" ht="13.5" hidden="false" customHeight="false" outlineLevel="0" collapsed="false">
      <c r="A20971" s="6" t="n">
        <v>38200.4324189815</v>
      </c>
      <c r="B20971" s="7"/>
      <c r="C20971" s="8" t="n">
        <f aca="false">(A20971-$A$2)/0.000011574074074074</f>
        <v>199351.000000025</v>
      </c>
      <c r="D20971" s="9" t="n">
        <v>5.36963228604791</v>
      </c>
    </row>
    <row r="20972" customFormat="false" ht="13.5" hidden="false" customHeight="false" outlineLevel="0" collapsed="false">
      <c r="A20972" s="6" t="n">
        <v>38200.4324305556</v>
      </c>
      <c r="B20972" s="7"/>
      <c r="C20972" s="8" t="n">
        <f aca="false">(A20972-$A$2)/0.000011574074074074</f>
        <v>199352.000000259</v>
      </c>
      <c r="D20972" s="9" t="n">
        <v>5.36963434184491</v>
      </c>
    </row>
    <row r="20973" customFormat="false" ht="13.5" hidden="false" customHeight="false" outlineLevel="0" collapsed="false">
      <c r="A20973" s="6" t="n">
        <v>38200.4324421296</v>
      </c>
      <c r="B20973" s="7"/>
      <c r="C20973" s="8" t="n">
        <f aca="false">(A20973-$A$2)/0.000011574074074074</f>
        <v>199353.000000493</v>
      </c>
      <c r="D20973" s="9" t="n">
        <v>5.36963439764164</v>
      </c>
    </row>
    <row r="20974" customFormat="false" ht="13.5" hidden="false" customHeight="false" outlineLevel="0" collapsed="false">
      <c r="A20974" s="6" t="n">
        <v>38200.4324537037</v>
      </c>
      <c r="B20974" s="7"/>
      <c r="C20974" s="8" t="n">
        <f aca="false">(A20974-$A$2)/0.000011574074074074</f>
        <v>199354.000000098</v>
      </c>
      <c r="D20974" s="9" t="n">
        <v>5.3696344534381</v>
      </c>
    </row>
    <row r="20975" customFormat="false" ht="13.5" hidden="false" customHeight="false" outlineLevel="0" collapsed="false">
      <c r="A20975" s="6" t="n">
        <v>38200.4324652778</v>
      </c>
      <c r="B20975" s="7"/>
      <c r="C20975" s="8" t="n">
        <f aca="false">(A20975-$A$2)/0.000011574074074074</f>
        <v>199355.000000332</v>
      </c>
      <c r="D20975" s="9" t="n">
        <v>5.3696445093343</v>
      </c>
    </row>
    <row r="20976" customFormat="false" ht="13.5" hidden="false" customHeight="false" outlineLevel="0" collapsed="false">
      <c r="A20976" s="6" t="n">
        <v>38200.4324768519</v>
      </c>
      <c r="B20976" s="7"/>
      <c r="C20976" s="8" t="n">
        <f aca="false">(A20976-$A$2)/0.000011574074074074</f>
        <v>199356.000000566</v>
      </c>
      <c r="D20976" s="9" t="n">
        <v>5.36963256513022</v>
      </c>
    </row>
    <row r="20977" customFormat="false" ht="13.5" hidden="false" customHeight="false" outlineLevel="0" collapsed="false">
      <c r="A20977" s="6" t="n">
        <v>38200.4324884259</v>
      </c>
      <c r="B20977" s="7"/>
      <c r="C20977" s="8" t="n">
        <f aca="false">(A20977-$A$2)/0.000011574074074074</f>
        <v>199357.000000171</v>
      </c>
      <c r="D20977" s="9" t="n">
        <v>5.36961762092587</v>
      </c>
    </row>
    <row r="20978" customFormat="false" ht="13.5" hidden="false" customHeight="false" outlineLevel="0" collapsed="false">
      <c r="A20978" s="6" t="n">
        <v>38200.4325</v>
      </c>
      <c r="B20978" s="7"/>
      <c r="C20978" s="8" t="n">
        <f aca="false">(A20978-$A$2)/0.000011574074074074</f>
        <v>199358.000000405</v>
      </c>
      <c r="D20978" s="9" t="n">
        <v>5.36961767672126</v>
      </c>
    </row>
    <row r="20979" customFormat="false" ht="13.5" hidden="false" customHeight="false" outlineLevel="0" collapsed="false">
      <c r="A20979" s="6" t="n">
        <v>38200.4325115741</v>
      </c>
      <c r="B20979" s="7"/>
      <c r="C20979" s="8" t="n">
        <f aca="false">(A20979-$A$2)/0.000011574074074074</f>
        <v>199359.00000001</v>
      </c>
      <c r="D20979" s="9" t="n">
        <v>5.36961573251638</v>
      </c>
    </row>
    <row r="20980" customFormat="false" ht="13.5" hidden="false" customHeight="false" outlineLevel="0" collapsed="false">
      <c r="A20980" s="6" t="n">
        <v>38200.4325231482</v>
      </c>
      <c r="B20980" s="7"/>
      <c r="C20980" s="8" t="n">
        <f aca="false">(A20980-$A$2)/0.000011574074074074</f>
        <v>199360.000000243</v>
      </c>
      <c r="D20980" s="9" t="n">
        <v>5.36963278821122</v>
      </c>
    </row>
    <row r="20981" customFormat="false" ht="13.5" hidden="false" customHeight="false" outlineLevel="0" collapsed="false">
      <c r="A20981" s="6" t="n">
        <v>38200.4325347222</v>
      </c>
      <c r="B20981" s="7"/>
      <c r="C20981" s="8" t="n">
        <f aca="false">(A20981-$A$2)/0.000011574074074074</f>
        <v>199361.000000477</v>
      </c>
      <c r="D20981" s="9" t="n">
        <v>5.3696348440058</v>
      </c>
    </row>
    <row r="20982" customFormat="false" ht="13.5" hidden="false" customHeight="false" outlineLevel="0" collapsed="false">
      <c r="A20982" s="6" t="n">
        <v>38200.4325462963</v>
      </c>
      <c r="B20982" s="7"/>
      <c r="C20982" s="8" t="n">
        <f aca="false">(A20982-$A$2)/0.000011574074074074</f>
        <v>199362.000000082</v>
      </c>
      <c r="D20982" s="9" t="n">
        <v>5.36961789980011</v>
      </c>
    </row>
    <row r="20983" customFormat="false" ht="13.5" hidden="false" customHeight="false" outlineLevel="0" collapsed="false">
      <c r="A20983" s="6" t="n">
        <v>38200.4325578704</v>
      </c>
      <c r="B20983" s="7"/>
      <c r="C20983" s="8" t="n">
        <f aca="false">(A20983-$A$2)/0.000011574074074074</f>
        <v>199363.000000316</v>
      </c>
      <c r="D20983" s="9" t="n">
        <v>5.36961795549416</v>
      </c>
    </row>
    <row r="20984" customFormat="false" ht="13.5" hidden="false" customHeight="false" outlineLevel="0" collapsed="false">
      <c r="A20984" s="6" t="n">
        <v>38200.4325694445</v>
      </c>
      <c r="B20984" s="7"/>
      <c r="C20984" s="8" t="n">
        <f aca="false">(A20984-$A$2)/0.000011574074074074</f>
        <v>199364.00000055</v>
      </c>
      <c r="D20984" s="9" t="n">
        <v>5.36963301128793</v>
      </c>
    </row>
    <row r="20985" customFormat="false" ht="13.5" hidden="false" customHeight="false" outlineLevel="0" collapsed="false">
      <c r="A20985" s="6" t="n">
        <v>38200.4325810185</v>
      </c>
      <c r="B20985" s="7"/>
      <c r="C20985" s="8" t="n">
        <f aca="false">(A20985-$A$2)/0.000011574074074074</f>
        <v>199365.000000155</v>
      </c>
      <c r="D20985" s="9" t="n">
        <v>5.36963506708143</v>
      </c>
    </row>
    <row r="20986" customFormat="false" ht="13.5" hidden="false" customHeight="false" outlineLevel="0" collapsed="false">
      <c r="A20986" s="6" t="n">
        <v>38200.4325925926</v>
      </c>
      <c r="B20986" s="7"/>
      <c r="C20986" s="8" t="n">
        <f aca="false">(A20986-$A$2)/0.000011574074074074</f>
        <v>199366.000000389</v>
      </c>
      <c r="D20986" s="9" t="n">
        <v>5.36963312277467</v>
      </c>
    </row>
    <row r="20987" customFormat="false" ht="13.5" hidden="false" customHeight="false" outlineLevel="0" collapsed="false">
      <c r="A20987" s="6" t="n">
        <v>38200.4326041667</v>
      </c>
      <c r="B20987" s="7"/>
      <c r="C20987" s="8" t="n">
        <f aca="false">(A20987-$A$2)/0.000011574074074074</f>
        <v>199366.999999994</v>
      </c>
      <c r="D20987" s="9" t="n">
        <v>5.36961817846763</v>
      </c>
    </row>
    <row r="20988" customFormat="false" ht="13.5" hidden="false" customHeight="false" outlineLevel="0" collapsed="false">
      <c r="A20988" s="6" t="n">
        <v>38200.4326157407</v>
      </c>
      <c r="B20988" s="7"/>
      <c r="C20988" s="8" t="n">
        <f aca="false">(A20988-$A$2)/0.000011574074074074</f>
        <v>199368.000000228</v>
      </c>
      <c r="D20988" s="9" t="n">
        <v>5.36963523426033</v>
      </c>
    </row>
    <row r="20989" customFormat="false" ht="13.5" hidden="false" customHeight="false" outlineLevel="0" collapsed="false">
      <c r="A20989" s="6" t="n">
        <v>38200.4326273148</v>
      </c>
      <c r="B20989" s="7"/>
      <c r="C20989" s="8" t="n">
        <f aca="false">(A20989-$A$2)/0.000011574074074074</f>
        <v>199369.000000461</v>
      </c>
      <c r="D20989" s="9" t="n">
        <v>5.36963528995276</v>
      </c>
    </row>
    <row r="20990" customFormat="false" ht="13.5" hidden="false" customHeight="false" outlineLevel="0" collapsed="false">
      <c r="A20990" s="6" t="n">
        <v>38200.4326388889</v>
      </c>
      <c r="B20990" s="7"/>
      <c r="C20990" s="8" t="n">
        <f aca="false">(A20990-$A$2)/0.000011574074074074</f>
        <v>199370.000000066</v>
      </c>
      <c r="D20990" s="9" t="n">
        <v>5.36963334564492</v>
      </c>
    </row>
    <row r="20991" customFormat="false" ht="13.5" hidden="false" customHeight="false" outlineLevel="0" collapsed="false">
      <c r="A20991" s="6" t="n">
        <v>38200.432650463</v>
      </c>
      <c r="B20991" s="7"/>
      <c r="C20991" s="8" t="n">
        <f aca="false">(A20991-$A$2)/0.000011574074074074</f>
        <v>199371.0000003</v>
      </c>
      <c r="D20991" s="9" t="n">
        <v>5.36961640133681</v>
      </c>
    </row>
    <row r="20992" customFormat="false" ht="13.5" hidden="false" customHeight="false" outlineLevel="0" collapsed="false">
      <c r="A20992" s="6" t="n">
        <v>38200.432662037</v>
      </c>
      <c r="B20992" s="7"/>
      <c r="C20992" s="8" t="n">
        <f aca="false">(A20992-$A$2)/0.000011574074074074</f>
        <v>199372.000000534</v>
      </c>
      <c r="D20992" s="9" t="n">
        <v>5.36963545702843</v>
      </c>
    </row>
    <row r="20993" customFormat="false" ht="13.5" hidden="false" customHeight="false" outlineLevel="0" collapsed="false">
      <c r="A20993" s="6" t="n">
        <v>38200.4326736111</v>
      </c>
      <c r="B20993" s="7"/>
      <c r="C20993" s="8" t="n">
        <f aca="false">(A20993-$A$2)/0.000011574074074074</f>
        <v>199373.000000139</v>
      </c>
      <c r="D20993" s="9" t="n">
        <v>5.36963351271978</v>
      </c>
    </row>
    <row r="20994" customFormat="false" ht="13.5" hidden="false" customHeight="false" outlineLevel="0" collapsed="false">
      <c r="A20994" s="6" t="n">
        <v>38200.4326851852</v>
      </c>
      <c r="B20994" s="7"/>
      <c r="C20994" s="8" t="n">
        <f aca="false">(A20994-$A$2)/0.000011574074074074</f>
        <v>199374.000000373</v>
      </c>
      <c r="D20994" s="9" t="n">
        <v>5.36961656841086</v>
      </c>
    </row>
    <row r="20995" customFormat="false" ht="13.5" hidden="false" customHeight="false" outlineLevel="0" collapsed="false">
      <c r="A20995" s="6" t="n">
        <v>38200.4326967593</v>
      </c>
      <c r="B20995" s="7"/>
      <c r="C20995" s="8" t="n">
        <f aca="false">(A20995-$A$2)/0.000011574074074074</f>
        <v>199374.999999978</v>
      </c>
      <c r="D20995" s="9" t="n">
        <v>5.36963362410168</v>
      </c>
    </row>
    <row r="20996" customFormat="false" ht="13.5" hidden="false" customHeight="false" outlineLevel="0" collapsed="false">
      <c r="A20996" s="6" t="n">
        <v>38200.4327083333</v>
      </c>
      <c r="B20996" s="7"/>
      <c r="C20996" s="8" t="n">
        <f aca="false">(A20996-$A$2)/0.000011574074074074</f>
        <v>199376.000000212</v>
      </c>
      <c r="D20996" s="9" t="n">
        <v>5.36962167979222</v>
      </c>
    </row>
    <row r="20997" customFormat="false" ht="13.5" hidden="false" customHeight="false" outlineLevel="0" collapsed="false">
      <c r="A20997" s="6" t="n">
        <v>38200.4327199074</v>
      </c>
      <c r="B20997" s="7"/>
      <c r="C20997" s="8" t="n">
        <f aca="false">(A20997-$A$2)/0.000011574074074074</f>
        <v>199377.000000446</v>
      </c>
      <c r="D20997" s="9" t="n">
        <v>5.3696187353825</v>
      </c>
    </row>
    <row r="20998" customFormat="false" ht="13.5" hidden="false" customHeight="false" outlineLevel="0" collapsed="false">
      <c r="A20998" s="6" t="n">
        <v>38200.4327314815</v>
      </c>
      <c r="B20998" s="7"/>
      <c r="C20998" s="8" t="n">
        <f aca="false">(A20998-$A$2)/0.000011574074074074</f>
        <v>199378.000000051</v>
      </c>
      <c r="D20998" s="9" t="n">
        <v>5.36961679107251</v>
      </c>
    </row>
    <row r="20999" customFormat="false" ht="13.5" hidden="false" customHeight="false" outlineLevel="0" collapsed="false">
      <c r="A20999" s="6" t="n">
        <v>38200.4327430556</v>
      </c>
      <c r="B20999" s="7"/>
      <c r="C20999" s="8" t="n">
        <f aca="false">(A20999-$A$2)/0.000011574074074074</f>
        <v>199379.000000284</v>
      </c>
      <c r="D20999" s="9" t="n">
        <v>5.36961884666224</v>
      </c>
    </row>
    <row r="21000" customFormat="false" ht="13.5" hidden="false" customHeight="false" outlineLevel="0" collapsed="false">
      <c r="A21000" s="6" t="n">
        <v>38200.4327546296</v>
      </c>
      <c r="B21000" s="7"/>
      <c r="C21000" s="8" t="n">
        <f aca="false">(A21000-$A$2)/0.000011574074074074</f>
        <v>199380.000000518</v>
      </c>
      <c r="D21000" s="9" t="n">
        <v>5.36963590235171</v>
      </c>
    </row>
    <row r="21001" customFormat="false" ht="13.5" hidden="false" customHeight="false" outlineLevel="0" collapsed="false">
      <c r="A21001" s="6" t="n">
        <v>38200.4327662037</v>
      </c>
      <c r="B21001" s="7"/>
      <c r="C21001" s="8" t="n">
        <f aca="false">(A21001-$A$2)/0.000011574074074074</f>
        <v>199381.000000123</v>
      </c>
      <c r="D21001" s="9" t="n">
        <v>5.36962195794091</v>
      </c>
    </row>
    <row r="21002" customFormat="false" ht="13.5" hidden="false" customHeight="false" outlineLevel="0" collapsed="false">
      <c r="A21002" s="6" t="n">
        <v>38200.4327777778</v>
      </c>
      <c r="B21002" s="7"/>
      <c r="C21002" s="8" t="n">
        <f aca="false">(A21002-$A$2)/0.000011574074074074</f>
        <v>199382.000000357</v>
      </c>
      <c r="D21002" s="9" t="n">
        <v>5.36963601362984</v>
      </c>
    </row>
    <row r="21003" customFormat="false" ht="13.5" hidden="false" customHeight="false" outlineLevel="0" collapsed="false">
      <c r="A21003" s="6" t="n">
        <v>38200.4327893519</v>
      </c>
      <c r="B21003" s="7"/>
      <c r="C21003" s="8" t="n">
        <f aca="false">(A21003-$A$2)/0.000011574074074074</f>
        <v>199383.000000591</v>
      </c>
      <c r="D21003" s="9" t="n">
        <v>5.3696360692185</v>
      </c>
    </row>
    <row r="21004" customFormat="false" ht="13.5" hidden="false" customHeight="false" outlineLevel="0" collapsed="false">
      <c r="A21004" s="6" t="n">
        <v>38200.4328009259</v>
      </c>
      <c r="B21004" s="7"/>
      <c r="C21004" s="8" t="n">
        <f aca="false">(A21004-$A$2)/0.000011574074074074</f>
        <v>199384.000000196</v>
      </c>
      <c r="D21004" s="9" t="n">
        <v>5.3696221248069</v>
      </c>
    </row>
    <row r="21005" customFormat="false" ht="13.5" hidden="false" customHeight="false" outlineLevel="0" collapsed="false">
      <c r="A21005" s="6" t="n">
        <v>38200.4328125</v>
      </c>
      <c r="B21005" s="7"/>
      <c r="C21005" s="8" t="n">
        <f aca="false">(A21005-$A$2)/0.000011574074074074</f>
        <v>199385.00000043</v>
      </c>
      <c r="D21005" s="9" t="n">
        <v>5.36961918049502</v>
      </c>
    </row>
    <row r="21006" customFormat="false" ht="13.5" hidden="false" customHeight="false" outlineLevel="0" collapsed="false">
      <c r="A21006" s="6" t="n">
        <v>38200.4328240741</v>
      </c>
      <c r="B21006" s="7"/>
      <c r="C21006" s="8" t="n">
        <f aca="false">(A21006-$A$2)/0.000011574074074074</f>
        <v>199386.000000035</v>
      </c>
      <c r="D21006" s="9" t="n">
        <v>5.36961723608287</v>
      </c>
    </row>
    <row r="21007" customFormat="false" ht="13.5" hidden="false" customHeight="false" outlineLevel="0" collapsed="false">
      <c r="A21007" s="6" t="n">
        <v>38200.4328356482</v>
      </c>
      <c r="B21007" s="7"/>
      <c r="C21007" s="8" t="n">
        <f aca="false">(A21007-$A$2)/0.000011574074074074</f>
        <v>199387.000000269</v>
      </c>
      <c r="D21007" s="9" t="n">
        <v>5.36963429167046</v>
      </c>
    </row>
    <row r="21008" customFormat="false" ht="13.5" hidden="false" customHeight="false" outlineLevel="0" collapsed="false">
      <c r="A21008" s="6" t="n">
        <v>38200.4328472222</v>
      </c>
      <c r="B21008" s="7"/>
      <c r="C21008" s="8" t="n">
        <f aca="false">(A21008-$A$2)/0.000011574074074074</f>
        <v>199388.000000502</v>
      </c>
      <c r="D21008" s="9" t="n">
        <v>5.36960834725777</v>
      </c>
    </row>
    <row r="21009" customFormat="false" ht="13.5" hidden="false" customHeight="false" outlineLevel="0" collapsed="false">
      <c r="A21009" s="6" t="n">
        <v>38200.4328587963</v>
      </c>
      <c r="B21009" s="7"/>
      <c r="C21009" s="8" t="n">
        <f aca="false">(A21009-$A$2)/0.000011574074074074</f>
        <v>199389.000000107</v>
      </c>
      <c r="D21009" s="9" t="n">
        <v>5.36963640284482</v>
      </c>
    </row>
    <row r="21010" customFormat="false" ht="13.5" hidden="false" customHeight="false" outlineLevel="0" collapsed="false">
      <c r="A21010" s="6" t="n">
        <v>38200.4328703704</v>
      </c>
      <c r="B21010" s="7"/>
      <c r="C21010" s="8" t="n">
        <f aca="false">(A21010-$A$2)/0.000011574074074074</f>
        <v>199390.000000341</v>
      </c>
      <c r="D21010" s="9" t="n">
        <v>5.3696194583316</v>
      </c>
    </row>
    <row r="21011" customFormat="false" ht="13.5" hidden="false" customHeight="false" outlineLevel="0" collapsed="false">
      <c r="A21011" s="6" t="n">
        <v>38200.4328819445</v>
      </c>
      <c r="B21011" s="7"/>
      <c r="C21011" s="8" t="n">
        <f aca="false">(A21011-$A$2)/0.000011574074074074</f>
        <v>199391.000000575</v>
      </c>
      <c r="D21011" s="9" t="n">
        <v>5.36963451391811</v>
      </c>
    </row>
    <row r="21012" customFormat="false" ht="13.5" hidden="false" customHeight="false" outlineLevel="0" collapsed="false">
      <c r="A21012" s="6" t="n">
        <v>38200.4328935185</v>
      </c>
      <c r="B21012" s="7"/>
      <c r="C21012" s="8" t="n">
        <f aca="false">(A21012-$A$2)/0.000011574074074074</f>
        <v>199392.00000018</v>
      </c>
      <c r="D21012" s="9" t="n">
        <v>5.36963656950434</v>
      </c>
    </row>
    <row r="21013" customFormat="false" ht="13.5" hidden="false" customHeight="false" outlineLevel="0" collapsed="false">
      <c r="A21013" s="6" t="n">
        <v>38200.4329050926</v>
      </c>
      <c r="B21013" s="7"/>
      <c r="C21013" s="8" t="n">
        <f aca="false">(A21013-$A$2)/0.000011574074074074</f>
        <v>199393.000000414</v>
      </c>
      <c r="D21013" s="9" t="n">
        <v>5.36963462499031</v>
      </c>
    </row>
    <row r="21014" customFormat="false" ht="13.5" hidden="false" customHeight="false" outlineLevel="0" collapsed="false">
      <c r="A21014" s="6" t="n">
        <v>38200.4329166667</v>
      </c>
      <c r="B21014" s="7"/>
      <c r="C21014" s="8" t="n">
        <f aca="false">(A21014-$A$2)/0.000011574074074074</f>
        <v>199394.000000019</v>
      </c>
      <c r="D21014" s="9" t="n">
        <v>5.36963668057601</v>
      </c>
    </row>
    <row r="21015" customFormat="false" ht="13.5" hidden="false" customHeight="false" outlineLevel="0" collapsed="false">
      <c r="A21015" s="6" t="n">
        <v>38200.4329282407</v>
      </c>
      <c r="B21015" s="7"/>
      <c r="C21015" s="8" t="n">
        <f aca="false">(A21015-$A$2)/0.000011574074074074</f>
        <v>199395.000000253</v>
      </c>
      <c r="D21015" s="9" t="n">
        <v>5.36962273616144</v>
      </c>
    </row>
    <row r="21016" customFormat="false" ht="13.5" hidden="false" customHeight="false" outlineLevel="0" collapsed="false">
      <c r="A21016" s="6" t="n">
        <v>38200.4329398148</v>
      </c>
      <c r="B21016" s="7"/>
      <c r="C21016" s="8" t="n">
        <f aca="false">(A21016-$A$2)/0.000011574074074074</f>
        <v>199396.000000486</v>
      </c>
      <c r="D21016" s="9" t="n">
        <v>5.36963679164661</v>
      </c>
    </row>
    <row r="21017" customFormat="false" ht="13.5" hidden="false" customHeight="false" outlineLevel="0" collapsed="false">
      <c r="A21017" s="6" t="n">
        <v>38200.4329513889</v>
      </c>
      <c r="B21017" s="7"/>
      <c r="C21017" s="8" t="n">
        <f aca="false">(A21017-$A$2)/0.000011574074074074</f>
        <v>199397.000000092</v>
      </c>
      <c r="D21017" s="9" t="n">
        <v>5.3696198471315</v>
      </c>
    </row>
    <row r="21018" customFormat="false" ht="13.5" hidden="false" customHeight="false" outlineLevel="0" collapsed="false">
      <c r="A21018" s="6" t="n">
        <v>38200.432962963</v>
      </c>
      <c r="B21018" s="7"/>
      <c r="C21018" s="8" t="n">
        <f aca="false">(A21018-$A$2)/0.000011574074074074</f>
        <v>199398.000000325</v>
      </c>
      <c r="D21018" s="9" t="n">
        <v>5.36961790271612</v>
      </c>
    </row>
    <row r="21019" customFormat="false" ht="13.5" hidden="false" customHeight="false" outlineLevel="0" collapsed="false">
      <c r="A21019" s="6" t="n">
        <v>38200.432974537</v>
      </c>
      <c r="B21019" s="7"/>
      <c r="C21019" s="8" t="n">
        <f aca="false">(A21019-$A$2)/0.000011574074074074</f>
        <v>199399.000000559</v>
      </c>
      <c r="D21019" s="9" t="n">
        <v>5.36961995820048</v>
      </c>
    </row>
    <row r="21020" customFormat="false" ht="13.5" hidden="false" customHeight="false" outlineLevel="0" collapsed="false">
      <c r="A21020" s="6" t="n">
        <v>38200.4329861111</v>
      </c>
      <c r="B21020" s="7"/>
      <c r="C21020" s="8" t="n">
        <f aca="false">(A21020-$A$2)/0.000011574074074074</f>
        <v>199400.000000164</v>
      </c>
      <c r="D21020" s="9" t="n">
        <v>5.36963301368456</v>
      </c>
    </row>
    <row r="21021" customFormat="false" ht="13.5" hidden="false" customHeight="false" outlineLevel="0" collapsed="false">
      <c r="A21021" s="6" t="n">
        <v>38200.4329976852</v>
      </c>
      <c r="B21021" s="7"/>
      <c r="C21021" s="8" t="n">
        <f aca="false">(A21021-$A$2)/0.000011574074074074</f>
        <v>199401.000000398</v>
      </c>
      <c r="D21021" s="9" t="n">
        <v>5.36962306916838</v>
      </c>
    </row>
    <row r="21022" customFormat="false" ht="13.5" hidden="false" customHeight="false" outlineLevel="0" collapsed="false">
      <c r="A21022" s="6" t="n">
        <v>38200.4330092593</v>
      </c>
      <c r="B21022" s="7"/>
      <c r="C21022" s="8" t="n">
        <f aca="false">(A21022-$A$2)/0.000011574074074074</f>
        <v>199402.000000003</v>
      </c>
      <c r="D21022" s="9" t="n">
        <v>5.36962012465192</v>
      </c>
    </row>
    <row r="21023" customFormat="false" ht="13.5" hidden="false" customHeight="false" outlineLevel="0" collapsed="false">
      <c r="A21023" s="6" t="n">
        <v>38200.4330208333</v>
      </c>
      <c r="B21023" s="7"/>
      <c r="C21023" s="8" t="n">
        <f aca="false">(A21023-$A$2)/0.000011574074074074</f>
        <v>199403.000000237</v>
      </c>
      <c r="D21023" s="9" t="n">
        <v>5.3696231801352</v>
      </c>
    </row>
    <row r="21024" customFormat="false" ht="13.5" hidden="false" customHeight="false" outlineLevel="0" collapsed="false">
      <c r="A21024" s="6" t="n">
        <v>38200.4330324074</v>
      </c>
      <c r="B21024" s="7"/>
      <c r="C21024" s="8" t="n">
        <f aca="false">(A21024-$A$2)/0.000011574074074074</f>
        <v>199404.000000471</v>
      </c>
      <c r="D21024" s="9" t="n">
        <v>5.36962023561821</v>
      </c>
    </row>
    <row r="21025" customFormat="false" ht="13.5" hidden="false" customHeight="false" outlineLevel="0" collapsed="false">
      <c r="A21025" s="6" t="n">
        <v>38200.4330439815</v>
      </c>
      <c r="B21025" s="7"/>
      <c r="C21025" s="8" t="n">
        <f aca="false">(A21025-$A$2)/0.000011574074074074</f>
        <v>199405.000000076</v>
      </c>
      <c r="D21025" s="9" t="n">
        <v>5.36960729110094</v>
      </c>
    </row>
    <row r="21026" customFormat="false" ht="13.5" hidden="false" customHeight="false" outlineLevel="0" collapsed="false">
      <c r="A21026" s="6" t="n">
        <v>38200.4330555556</v>
      </c>
      <c r="B21026" s="7"/>
      <c r="C21026" s="8" t="n">
        <f aca="false">(A21026-$A$2)/0.000011574074074074</f>
        <v>199406.00000031</v>
      </c>
      <c r="D21026" s="9" t="n">
        <v>5.36962034658341</v>
      </c>
    </row>
    <row r="21027" customFormat="false" ht="13.5" hidden="false" customHeight="false" outlineLevel="0" collapsed="false">
      <c r="A21027" s="6" t="n">
        <v>38200.4330671296</v>
      </c>
      <c r="B21027" s="7"/>
      <c r="C21027" s="8" t="n">
        <f aca="false">(A21027-$A$2)/0.000011574074074074</f>
        <v>199407.000000543</v>
      </c>
      <c r="D21027" s="9" t="n">
        <v>5.36962340196561</v>
      </c>
    </row>
    <row r="21028" customFormat="false" ht="13.5" hidden="false" customHeight="false" outlineLevel="0" collapsed="false">
      <c r="A21028" s="6" t="n">
        <v>38200.4330787037</v>
      </c>
      <c r="B21028" s="7"/>
      <c r="C21028" s="8" t="n">
        <f aca="false">(A21028-$A$2)/0.000011574074074074</f>
        <v>199408.000000148</v>
      </c>
      <c r="D21028" s="9" t="n">
        <v>5.36963545744754</v>
      </c>
    </row>
    <row r="21029" customFormat="false" ht="13.5" hidden="false" customHeight="false" outlineLevel="0" collapsed="false">
      <c r="A21029" s="6" t="n">
        <v>38200.4330902778</v>
      </c>
      <c r="B21029" s="7"/>
      <c r="C21029" s="8" t="n">
        <f aca="false">(A21029-$A$2)/0.000011574074074074</f>
        <v>199409.000000382</v>
      </c>
      <c r="D21029" s="9" t="n">
        <v>5.3696355129292</v>
      </c>
    </row>
    <row r="21030" customFormat="false" ht="13.5" hidden="false" customHeight="false" outlineLevel="0" collapsed="false">
      <c r="A21030" s="6" t="n">
        <v>38200.4331018519</v>
      </c>
      <c r="B21030" s="7"/>
      <c r="C21030" s="8" t="n">
        <f aca="false">(A21030-$A$2)/0.000011574074074074</f>
        <v>199409.999999987</v>
      </c>
      <c r="D21030" s="9" t="n">
        <v>5.36963756831059</v>
      </c>
    </row>
    <row r="21031" customFormat="false" ht="13.5" hidden="false" customHeight="false" outlineLevel="0" collapsed="false">
      <c r="A21031" s="6" t="n">
        <v>38200.4331134259</v>
      </c>
      <c r="B21031" s="7"/>
      <c r="C21031" s="8" t="n">
        <f aca="false">(A21031-$A$2)/0.000011574074074074</f>
        <v>199411.000000221</v>
      </c>
      <c r="D21031" s="9" t="n">
        <v>5.36961862379171</v>
      </c>
    </row>
    <row r="21032" customFormat="false" ht="13.5" hidden="false" customHeight="false" outlineLevel="0" collapsed="false">
      <c r="A21032" s="6" t="n">
        <v>38200.433125</v>
      </c>
      <c r="B21032" s="7"/>
      <c r="C21032" s="8" t="n">
        <f aca="false">(A21032-$A$2)/0.000011574074074074</f>
        <v>199412.000000455</v>
      </c>
      <c r="D21032" s="9" t="n">
        <v>5.36961867917256</v>
      </c>
    </row>
    <row r="21033" customFormat="false" ht="13.5" hidden="false" customHeight="false" outlineLevel="0" collapsed="false">
      <c r="A21033" s="6" t="n">
        <v>38200.4331365741</v>
      </c>
      <c r="B21033" s="7"/>
      <c r="C21033" s="8" t="n">
        <f aca="false">(A21033-$A$2)/0.000011574074074074</f>
        <v>199413.00000006</v>
      </c>
      <c r="D21033" s="9" t="n">
        <v>5.36962373455315</v>
      </c>
    </row>
    <row r="21034" customFormat="false" ht="13.5" hidden="false" customHeight="false" outlineLevel="0" collapsed="false">
      <c r="A21034" s="6" t="n">
        <v>38200.4331481482</v>
      </c>
      <c r="B21034" s="7"/>
      <c r="C21034" s="8" t="n">
        <f aca="false">(A21034-$A$2)/0.000011574074074074</f>
        <v>199414.000000294</v>
      </c>
      <c r="D21034" s="9" t="n">
        <v>5.36962378993346</v>
      </c>
    </row>
    <row r="21035" customFormat="false" ht="13.5" hidden="false" customHeight="false" outlineLevel="0" collapsed="false">
      <c r="A21035" s="6" t="n">
        <v>38200.4331597222</v>
      </c>
      <c r="B21035" s="7"/>
      <c r="C21035" s="8" t="n">
        <f aca="false">(A21035-$A$2)/0.000011574074074074</f>
        <v>199415.000000527</v>
      </c>
      <c r="D21035" s="9" t="n">
        <v>5.3696338454135</v>
      </c>
    </row>
    <row r="21036" customFormat="false" ht="13.5" hidden="false" customHeight="false" outlineLevel="0" collapsed="false">
      <c r="A21036" s="6" t="n">
        <v>38200.4331712963</v>
      </c>
      <c r="B21036" s="7"/>
      <c r="C21036" s="8" t="n">
        <f aca="false">(A21036-$A$2)/0.000011574074074074</f>
        <v>199416.000000133</v>
      </c>
      <c r="D21036" s="9" t="n">
        <v>5.36963590079328</v>
      </c>
    </row>
    <row r="21037" customFormat="false" ht="13.5" hidden="false" customHeight="false" outlineLevel="0" collapsed="false">
      <c r="A21037" s="6" t="n">
        <v>38200.4331828704</v>
      </c>
      <c r="B21037" s="7"/>
      <c r="C21037" s="8" t="n">
        <f aca="false">(A21037-$A$2)/0.000011574074074074</f>
        <v>199417.000000366</v>
      </c>
      <c r="D21037" s="9" t="n">
        <v>5.36962095617278</v>
      </c>
    </row>
    <row r="21038" customFormat="false" ht="13.5" hidden="false" customHeight="false" outlineLevel="0" collapsed="false">
      <c r="A21038" s="6" t="n">
        <v>38200.4331944445</v>
      </c>
      <c r="B21038" s="7"/>
      <c r="C21038" s="8" t="n">
        <f aca="false">(A21038-$A$2)/0.000011574074074074</f>
        <v>199418.0000006</v>
      </c>
      <c r="D21038" s="9" t="n">
        <v>5.36962101155202</v>
      </c>
    </row>
    <row r="21039" customFormat="false" ht="13.5" hidden="false" customHeight="false" outlineLevel="0" collapsed="false">
      <c r="A21039" s="6" t="n">
        <v>38200.4332060185</v>
      </c>
      <c r="B21039" s="7"/>
      <c r="C21039" s="8" t="n">
        <f aca="false">(A21039-$A$2)/0.000011574074074074</f>
        <v>199419.000000205</v>
      </c>
      <c r="D21039" s="9" t="n">
        <v>5.36963606693098</v>
      </c>
    </row>
    <row r="21040" customFormat="false" ht="13.5" hidden="false" customHeight="false" outlineLevel="0" collapsed="false">
      <c r="A21040" s="6" t="n">
        <v>38200.4332175926</v>
      </c>
      <c r="B21040" s="7"/>
      <c r="C21040" s="8" t="n">
        <f aca="false">(A21040-$A$2)/0.000011574074074074</f>
        <v>199420.000000439</v>
      </c>
      <c r="D21040" s="9" t="n">
        <v>5.36962412220968</v>
      </c>
    </row>
    <row r="21041" customFormat="false" ht="13.5" hidden="false" customHeight="false" outlineLevel="0" collapsed="false">
      <c r="A21041" s="6" t="n">
        <v>38200.4332291667</v>
      </c>
      <c r="B21041" s="7"/>
      <c r="C21041" s="8" t="n">
        <f aca="false">(A21041-$A$2)/0.000011574074074074</f>
        <v>199421.000000044</v>
      </c>
      <c r="D21041" s="9" t="n">
        <v>5.3696241775881</v>
      </c>
    </row>
    <row r="21042" customFormat="false" ht="13.5" hidden="false" customHeight="false" outlineLevel="0" collapsed="false">
      <c r="A21042" s="6" t="n">
        <v>38200.4332407407</v>
      </c>
      <c r="B21042" s="7"/>
      <c r="C21042" s="8" t="n">
        <f aca="false">(A21042-$A$2)/0.000011574074074074</f>
        <v>199422.000000278</v>
      </c>
      <c r="D21042" s="9" t="n">
        <v>5.36961923296626</v>
      </c>
    </row>
    <row r="21043" customFormat="false" ht="13.5" hidden="false" customHeight="false" outlineLevel="0" collapsed="false">
      <c r="A21043" s="6" t="n">
        <v>38200.4332523148</v>
      </c>
      <c r="B21043" s="7"/>
      <c r="C21043" s="8" t="n">
        <f aca="false">(A21043-$A$2)/0.000011574074074074</f>
        <v>199423.000000512</v>
      </c>
      <c r="D21043" s="9" t="n">
        <v>5.36963628834415</v>
      </c>
    </row>
    <row r="21044" customFormat="false" ht="13.5" hidden="false" customHeight="false" outlineLevel="0" collapsed="false">
      <c r="A21044" s="6" t="n">
        <v>38200.4332638889</v>
      </c>
      <c r="B21044" s="7"/>
      <c r="C21044" s="8" t="n">
        <f aca="false">(A21044-$A$2)/0.000011574074074074</f>
        <v>199424.000000117</v>
      </c>
      <c r="D21044" s="9" t="n">
        <v>5.36962434362177</v>
      </c>
    </row>
    <row r="21045" customFormat="false" ht="13.5" hidden="false" customHeight="false" outlineLevel="0" collapsed="false">
      <c r="A21045" s="6" t="n">
        <v>38200.433275463</v>
      </c>
      <c r="B21045" s="7"/>
      <c r="C21045" s="8" t="n">
        <f aca="false">(A21045-$A$2)/0.000011574074074074</f>
        <v>199425.000000351</v>
      </c>
      <c r="D21045" s="9" t="n">
        <v>5.36962139899911</v>
      </c>
    </row>
    <row r="21046" customFormat="false" ht="13.5" hidden="false" customHeight="false" outlineLevel="0" collapsed="false">
      <c r="A21046" s="6" t="n">
        <v>38200.433287037</v>
      </c>
      <c r="B21046" s="7"/>
      <c r="C21046" s="8" t="n">
        <f aca="false">(A21046-$A$2)/0.000011574074074074</f>
        <v>199426.000000584</v>
      </c>
      <c r="D21046" s="9" t="n">
        <v>5.36963645427619</v>
      </c>
    </row>
    <row r="21047" customFormat="false" ht="13.5" hidden="false" customHeight="false" outlineLevel="0" collapsed="false">
      <c r="A21047" s="6" t="n">
        <v>38200.4332986111</v>
      </c>
      <c r="B21047" s="7"/>
      <c r="C21047" s="8" t="n">
        <f aca="false">(A21047-$A$2)/0.000011574074074074</f>
        <v>199427.000000189</v>
      </c>
      <c r="D21047" s="9" t="n">
        <v>5.369636509553</v>
      </c>
    </row>
    <row r="21048" customFormat="false" ht="13.5" hidden="false" customHeight="false" outlineLevel="0" collapsed="false">
      <c r="A21048" s="6" t="n">
        <v>38200.4333101852</v>
      </c>
      <c r="B21048" s="7"/>
      <c r="C21048" s="8" t="n">
        <f aca="false">(A21048-$A$2)/0.000011574074074074</f>
        <v>199428.000000423</v>
      </c>
      <c r="D21048" s="9" t="n">
        <v>5.36963856492954</v>
      </c>
    </row>
    <row r="21049" customFormat="false" ht="13.5" hidden="false" customHeight="false" outlineLevel="0" collapsed="false">
      <c r="A21049" s="6" t="n">
        <v>38200.4333217593</v>
      </c>
      <c r="B21049" s="7"/>
      <c r="C21049" s="8" t="n">
        <f aca="false">(A21049-$A$2)/0.000011574074074074</f>
        <v>199429.000000028</v>
      </c>
      <c r="D21049" s="9" t="n">
        <v>5.36963662020581</v>
      </c>
    </row>
    <row r="21050" customFormat="false" ht="13.5" hidden="false" customHeight="false" outlineLevel="0" collapsed="false">
      <c r="A21050" s="6" t="n">
        <v>38200.4333333333</v>
      </c>
      <c r="B21050" s="7"/>
      <c r="C21050" s="8" t="n">
        <f aca="false">(A21050-$A$2)/0.000011574074074074</f>
        <v>199430.000000262</v>
      </c>
      <c r="D21050" s="9" t="n">
        <v>5.36962467548181</v>
      </c>
    </row>
    <row r="21051" customFormat="false" ht="13.5" hidden="false" customHeight="false" outlineLevel="0" collapsed="false">
      <c r="A21051" s="6" t="n">
        <v>38200.4333449074</v>
      </c>
      <c r="B21051" s="7"/>
      <c r="C21051" s="8" t="n">
        <f aca="false">(A21051-$A$2)/0.000011574074074074</f>
        <v>199431.000000496</v>
      </c>
      <c r="D21051" s="9" t="n">
        <v>5.36962173075754</v>
      </c>
    </row>
    <row r="21052" customFormat="false" ht="13.5" hidden="false" customHeight="false" outlineLevel="0" collapsed="false">
      <c r="A21052" s="6" t="n">
        <v>38200.4333564815</v>
      </c>
      <c r="B21052" s="7"/>
      <c r="C21052" s="8" t="n">
        <f aca="false">(A21052-$A$2)/0.000011574074074074</f>
        <v>199432.000000101</v>
      </c>
      <c r="D21052" s="9" t="n">
        <v>5.369634786033</v>
      </c>
    </row>
    <row r="21053" customFormat="false" ht="13.5" hidden="false" customHeight="false" outlineLevel="0" collapsed="false">
      <c r="A21053" s="6" t="n">
        <v>38200.4333680556</v>
      </c>
      <c r="B21053" s="7"/>
      <c r="C21053" s="8" t="n">
        <f aca="false">(A21053-$A$2)/0.000011574074074074</f>
        <v>199433.000000335</v>
      </c>
      <c r="D21053" s="9" t="n">
        <v>5.36962184130819</v>
      </c>
    </row>
    <row r="21054" customFormat="false" ht="13.5" hidden="false" customHeight="false" outlineLevel="0" collapsed="false">
      <c r="A21054" s="6" t="n">
        <v>38200.4333796296</v>
      </c>
      <c r="B21054" s="7"/>
      <c r="C21054" s="8" t="n">
        <f aca="false">(A21054-$A$2)/0.000011574074074074</f>
        <v>199434.000000568</v>
      </c>
      <c r="D21054" s="9" t="n">
        <v>5.36962489658311</v>
      </c>
    </row>
    <row r="21055" customFormat="false" ht="13.5" hidden="false" customHeight="false" outlineLevel="0" collapsed="false">
      <c r="A21055" s="6" t="n">
        <v>38200.4333912037</v>
      </c>
      <c r="B21055" s="7"/>
      <c r="C21055" s="8" t="n">
        <f aca="false">(A21055-$A$2)/0.000011574074074074</f>
        <v>199435.000000174</v>
      </c>
      <c r="D21055" s="9" t="n">
        <v>5.36963895185776</v>
      </c>
    </row>
    <row r="21056" customFormat="false" ht="13.5" hidden="false" customHeight="false" outlineLevel="0" collapsed="false">
      <c r="A21056" s="6" t="n">
        <v>38200.4334027778</v>
      </c>
      <c r="B21056" s="7"/>
      <c r="C21056" s="8" t="n">
        <f aca="false">(A21056-$A$2)/0.000011574074074074</f>
        <v>199436.000000407</v>
      </c>
      <c r="D21056" s="9" t="n">
        <v>5.36962000703214</v>
      </c>
    </row>
    <row r="21057" customFormat="false" ht="13.5" hidden="false" customHeight="false" outlineLevel="0" collapsed="false">
      <c r="A21057" s="6" t="n">
        <v>38200.4334143519</v>
      </c>
      <c r="B21057" s="7"/>
      <c r="C21057" s="8" t="n">
        <f aca="false">(A21057-$A$2)/0.000011574074074074</f>
        <v>199437.000000012</v>
      </c>
      <c r="D21057" s="9" t="n">
        <v>5.36963906230626</v>
      </c>
    </row>
    <row r="21058" customFormat="false" ht="13.5" hidden="false" customHeight="false" outlineLevel="0" collapsed="false">
      <c r="A21058" s="6" t="n">
        <v>38200.4334259259</v>
      </c>
      <c r="B21058" s="7"/>
      <c r="C21058" s="8" t="n">
        <f aca="false">(A21058-$A$2)/0.000011574074074074</f>
        <v>199438.000000246</v>
      </c>
      <c r="D21058" s="9" t="n">
        <v>5.3696251175801</v>
      </c>
    </row>
    <row r="21059" customFormat="false" ht="13.5" hidden="false" customHeight="false" outlineLevel="0" collapsed="false">
      <c r="A21059" s="6" t="n">
        <v>38200.4334375</v>
      </c>
      <c r="B21059" s="7"/>
      <c r="C21059" s="8" t="n">
        <f aca="false">(A21059-$A$2)/0.000011574074074074</f>
        <v>199439.00000048</v>
      </c>
      <c r="D21059" s="9" t="n">
        <v>5.36963717275367</v>
      </c>
    </row>
    <row r="21060" customFormat="false" ht="13.5" hidden="false" customHeight="false" outlineLevel="0" collapsed="false">
      <c r="A21060" s="6" t="n">
        <v>38200.4334490741</v>
      </c>
      <c r="B21060" s="7"/>
      <c r="C21060" s="8" t="n">
        <f aca="false">(A21060-$A$2)/0.000011574074074074</f>
        <v>199440.000000085</v>
      </c>
      <c r="D21060" s="9" t="n">
        <v>5.36962022802697</v>
      </c>
    </row>
    <row r="21061" customFormat="false" ht="13.5" hidden="false" customHeight="false" outlineLevel="0" collapsed="false">
      <c r="A21061" s="6" t="n">
        <v>38200.4334606482</v>
      </c>
      <c r="B21061" s="7"/>
      <c r="C21061" s="8" t="n">
        <f aca="false">(A21061-$A$2)/0.000011574074074074</f>
        <v>199441.000000319</v>
      </c>
      <c r="D21061" s="9" t="n">
        <v>5.3696222832</v>
      </c>
    </row>
    <row r="21062" customFormat="false" ht="13.5" hidden="false" customHeight="false" outlineLevel="0" collapsed="false">
      <c r="A21062" s="6" t="n">
        <v>38200.4334722222</v>
      </c>
      <c r="B21062" s="7"/>
      <c r="C21062" s="8" t="n">
        <f aca="false">(A21062-$A$2)/0.000011574074074074</f>
        <v>199442.000000553</v>
      </c>
      <c r="D21062" s="9" t="n">
        <v>5.36963733847277</v>
      </c>
    </row>
    <row r="21063" customFormat="false" ht="13.5" hidden="false" customHeight="false" outlineLevel="0" collapsed="false">
      <c r="A21063" s="6" t="n">
        <v>38200.4334837963</v>
      </c>
      <c r="B21063" s="7"/>
      <c r="C21063" s="8" t="n">
        <f aca="false">(A21063-$A$2)/0.000011574074074074</f>
        <v>199443.000000158</v>
      </c>
      <c r="D21063" s="9" t="n">
        <v>5.36962039364526</v>
      </c>
    </row>
    <row r="21064" customFormat="false" ht="13.5" hidden="false" customHeight="false" outlineLevel="0" collapsed="false">
      <c r="A21064" s="6" t="n">
        <v>38200.4334953704</v>
      </c>
      <c r="B21064" s="7"/>
      <c r="C21064" s="8" t="n">
        <f aca="false">(A21064-$A$2)/0.000011574074074074</f>
        <v>199444.000000391</v>
      </c>
      <c r="D21064" s="9" t="n">
        <v>5.36962244881748</v>
      </c>
    </row>
    <row r="21065" customFormat="false" ht="13.5" hidden="false" customHeight="false" outlineLevel="0" collapsed="false">
      <c r="A21065" s="6" t="n">
        <v>38200.4335069444</v>
      </c>
      <c r="B21065" s="7"/>
      <c r="C21065" s="8" t="n">
        <f aca="false">(A21065-$A$2)/0.000011574074074074</f>
        <v>199444.999999997</v>
      </c>
      <c r="D21065" s="9" t="n">
        <v>5.36962250398944</v>
      </c>
    </row>
    <row r="21066" customFormat="false" ht="13.5" hidden="false" customHeight="false" outlineLevel="0" collapsed="false">
      <c r="A21066" s="6" t="n">
        <v>38200.4335185185</v>
      </c>
      <c r="B21066" s="7"/>
      <c r="C21066" s="8" t="n">
        <f aca="false">(A21066-$A$2)/0.000011574074074074</f>
        <v>199446.00000023</v>
      </c>
      <c r="D21066" s="9" t="n">
        <v>5.36963755916112</v>
      </c>
    </row>
    <row r="21067" customFormat="false" ht="13.5" hidden="false" customHeight="false" outlineLevel="0" collapsed="false">
      <c r="A21067" s="6" t="n">
        <v>38200.4335300926</v>
      </c>
      <c r="B21067" s="7"/>
      <c r="C21067" s="8" t="n">
        <f aca="false">(A21067-$A$2)/0.000011574074074074</f>
        <v>199447.000000464</v>
      </c>
      <c r="D21067" s="9" t="n">
        <v>5.36962561433253</v>
      </c>
    </row>
    <row r="21068" customFormat="false" ht="13.5" hidden="false" customHeight="false" outlineLevel="0" collapsed="false">
      <c r="A21068" s="6" t="n">
        <v>38200.4335416667</v>
      </c>
      <c r="B21068" s="7"/>
      <c r="C21068" s="8" t="n">
        <f aca="false">(A21068-$A$2)/0.000011574074074074</f>
        <v>199448.000000069</v>
      </c>
      <c r="D21068" s="9" t="n">
        <v>5.36963766950368</v>
      </c>
    </row>
    <row r="21069" customFormat="false" ht="13.5" hidden="false" customHeight="false" outlineLevel="0" collapsed="false">
      <c r="A21069" s="6" t="n">
        <v>38200.4335532407</v>
      </c>
      <c r="B21069" s="7"/>
      <c r="C21069" s="8" t="n">
        <f aca="false">(A21069-$A$2)/0.000011574074074074</f>
        <v>199449.000000303</v>
      </c>
      <c r="D21069" s="9" t="n">
        <v>5.36962272467455</v>
      </c>
    </row>
    <row r="21070" customFormat="false" ht="13.5" hidden="false" customHeight="false" outlineLevel="0" collapsed="false">
      <c r="A21070" s="6" t="n">
        <v>38200.4335648148</v>
      </c>
      <c r="B21070" s="7"/>
      <c r="C21070" s="8" t="n">
        <f aca="false">(A21070-$A$2)/0.000011574074074074</f>
        <v>199450.000000537</v>
      </c>
      <c r="D21070" s="9" t="n">
        <v>5.36962077984516</v>
      </c>
    </row>
    <row r="21071" customFormat="false" ht="13.5" hidden="false" customHeight="false" outlineLevel="0" collapsed="false">
      <c r="A21071" s="6" t="n">
        <v>38200.4335763889</v>
      </c>
      <c r="B21071" s="7"/>
      <c r="C21071" s="8" t="n">
        <f aca="false">(A21071-$A$2)/0.000011574074074074</f>
        <v>199451.000000142</v>
      </c>
      <c r="D21071" s="9" t="n">
        <v>5.36961183491549</v>
      </c>
    </row>
    <row r="21072" customFormat="false" ht="13.5" hidden="false" customHeight="false" outlineLevel="0" collapsed="false">
      <c r="A21072" s="6" t="n">
        <v>38200.433587963</v>
      </c>
      <c r="B21072" s="7"/>
      <c r="C21072" s="8" t="n">
        <f aca="false">(A21072-$A$2)/0.000011574074074074</f>
        <v>199452.000000376</v>
      </c>
      <c r="D21072" s="9" t="n">
        <v>5.36961189008555</v>
      </c>
    </row>
    <row r="21073" customFormat="false" ht="13.5" hidden="false" customHeight="false" outlineLevel="0" collapsed="false">
      <c r="A21073" s="6" t="n">
        <v>38200.433599537</v>
      </c>
      <c r="B21073" s="7"/>
      <c r="C21073" s="8" t="n">
        <f aca="false">(A21073-$A$2)/0.000011574074074074</f>
        <v>199452.999999981</v>
      </c>
      <c r="D21073" s="9" t="n">
        <v>5.36962594525535</v>
      </c>
    </row>
    <row r="21074" customFormat="false" ht="13.5" hidden="false" customHeight="false" outlineLevel="0" collapsed="false">
      <c r="A21074" s="6" t="n">
        <v>38200.4336111111</v>
      </c>
      <c r="B21074" s="7"/>
      <c r="C21074" s="8" t="n">
        <f aca="false">(A21074-$A$2)/0.000011574074074074</f>
        <v>199454.000000215</v>
      </c>
      <c r="D21074" s="9" t="n">
        <v>5.36962300032487</v>
      </c>
    </row>
    <row r="21075" customFormat="false" ht="13.5" hidden="false" customHeight="false" outlineLevel="0" collapsed="false">
      <c r="A21075" s="6" t="n">
        <v>38200.4336226852</v>
      </c>
      <c r="B21075" s="7"/>
      <c r="C21075" s="8" t="n">
        <f aca="false">(A21075-$A$2)/0.000011574074074074</f>
        <v>199455.000000448</v>
      </c>
      <c r="D21075" s="9" t="n">
        <v>5.36962605549413</v>
      </c>
    </row>
    <row r="21076" customFormat="false" ht="13.5" hidden="false" customHeight="false" outlineLevel="0" collapsed="false">
      <c r="A21076" s="6" t="n">
        <v>38200.4336342593</v>
      </c>
      <c r="B21076" s="7"/>
      <c r="C21076" s="8" t="n">
        <f aca="false">(A21076-$A$2)/0.000011574074074074</f>
        <v>199456.000000053</v>
      </c>
      <c r="D21076" s="9" t="n">
        <v>5.36962311056311</v>
      </c>
    </row>
    <row r="21077" customFormat="false" ht="13.5" hidden="false" customHeight="false" outlineLevel="0" collapsed="false">
      <c r="A21077" s="6" t="n">
        <v>38200.4336458333</v>
      </c>
      <c r="B21077" s="7"/>
      <c r="C21077" s="8" t="n">
        <f aca="false">(A21077-$A$2)/0.000011574074074074</f>
        <v>199457.000000287</v>
      </c>
      <c r="D21077" s="9" t="n">
        <v>5.36961016563183</v>
      </c>
    </row>
    <row r="21078" customFormat="false" ht="13.5" hidden="false" customHeight="false" outlineLevel="0" collapsed="false">
      <c r="A21078" s="6" t="n">
        <v>38200.4336574074</v>
      </c>
      <c r="B21078" s="7"/>
      <c r="C21078" s="8" t="n">
        <f aca="false">(A21078-$A$2)/0.000011574074074074</f>
        <v>199458.000000521</v>
      </c>
      <c r="D21078" s="9" t="n">
        <v>5.36961222080027</v>
      </c>
    </row>
    <row r="21079" customFormat="false" ht="13.5" hidden="false" customHeight="false" outlineLevel="0" collapsed="false">
      <c r="A21079" s="6" t="n">
        <v>38200.4336689815</v>
      </c>
      <c r="B21079" s="7"/>
      <c r="C21079" s="8" t="n">
        <f aca="false">(A21079-$A$2)/0.000011574074074074</f>
        <v>199459.000000126</v>
      </c>
      <c r="D21079" s="9" t="n">
        <v>5.36961027586845</v>
      </c>
    </row>
    <row r="21080" customFormat="false" ht="13.5" hidden="false" customHeight="false" outlineLevel="0" collapsed="false">
      <c r="A21080" s="6" t="n">
        <v>38200.4336805556</v>
      </c>
      <c r="B21080" s="7"/>
      <c r="C21080" s="8" t="n">
        <f aca="false">(A21080-$A$2)/0.000011574074074074</f>
        <v>199460.00000036</v>
      </c>
      <c r="D21080" s="9" t="n">
        <v>5.36962133093635</v>
      </c>
    </row>
    <row r="21081" customFormat="false" ht="13.5" hidden="false" customHeight="false" outlineLevel="0" collapsed="false">
      <c r="A21081" s="6" t="n">
        <v>38200.4336921296</v>
      </c>
      <c r="B21081" s="7"/>
      <c r="C21081" s="8" t="n">
        <f aca="false">(A21081-$A$2)/0.000011574074074074</f>
        <v>199461.000000594</v>
      </c>
      <c r="D21081" s="9" t="n">
        <v>5.36962338600398</v>
      </c>
    </row>
    <row r="21082" customFormat="false" ht="13.5" hidden="false" customHeight="false" outlineLevel="0" collapsed="false">
      <c r="A21082" s="6" t="n">
        <v>38200.4337037037</v>
      </c>
      <c r="B21082" s="7"/>
      <c r="C21082" s="8" t="n">
        <f aca="false">(A21082-$A$2)/0.000011574074074074</f>
        <v>199462.000000199</v>
      </c>
      <c r="D21082" s="9" t="n">
        <v>5.36962344107135</v>
      </c>
    </row>
    <row r="21083" customFormat="false" ht="13.5" hidden="false" customHeight="false" outlineLevel="0" collapsed="false">
      <c r="A21083" s="6" t="n">
        <v>38200.4337152778</v>
      </c>
      <c r="B21083" s="7"/>
      <c r="C21083" s="8" t="n">
        <f aca="false">(A21083-$A$2)/0.000011574074074074</f>
        <v>199463.000000432</v>
      </c>
      <c r="D21083" s="9" t="n">
        <v>5.36963849613844</v>
      </c>
    </row>
    <row r="21084" customFormat="false" ht="13.5" hidden="false" customHeight="false" outlineLevel="0" collapsed="false">
      <c r="A21084" s="6" t="n">
        <v>38200.4337268519</v>
      </c>
      <c r="B21084" s="7"/>
      <c r="C21084" s="8" t="n">
        <f aca="false">(A21084-$A$2)/0.000011574074074074</f>
        <v>199464.000000038</v>
      </c>
      <c r="D21084" s="9" t="n">
        <v>5.36962355120527</v>
      </c>
    </row>
    <row r="21085" customFormat="false" ht="13.5" hidden="false" customHeight="false" outlineLevel="0" collapsed="false">
      <c r="A21085" s="6" t="n">
        <v>38200.4337384259</v>
      </c>
      <c r="B21085" s="7"/>
      <c r="C21085" s="8" t="n">
        <f aca="false">(A21085-$A$2)/0.000011574074074074</f>
        <v>199465.000000271</v>
      </c>
      <c r="D21085" s="9" t="n">
        <v>5.36962360627182</v>
      </c>
    </row>
    <row r="21086" customFormat="false" ht="13.5" hidden="false" customHeight="false" outlineLevel="0" collapsed="false">
      <c r="A21086" s="6" t="n">
        <v>38200.43375</v>
      </c>
      <c r="B21086" s="7"/>
      <c r="C21086" s="8" t="n">
        <f aca="false">(A21086-$A$2)/0.000011574074074074</f>
        <v>199466.000000505</v>
      </c>
      <c r="D21086" s="9" t="n">
        <v>5.36962166123811</v>
      </c>
    </row>
    <row r="21087" customFormat="false" ht="13.5" hidden="false" customHeight="false" outlineLevel="0" collapsed="false">
      <c r="A21087" s="6" t="n">
        <v>38200.4337615741</v>
      </c>
      <c r="B21087" s="7"/>
      <c r="C21087" s="8" t="n">
        <f aca="false">(A21087-$A$2)/0.000011574074074074</f>
        <v>199467.00000011</v>
      </c>
      <c r="D21087" s="9" t="n">
        <v>5.36962371630412</v>
      </c>
    </row>
    <row r="21088" customFormat="false" ht="13.5" hidden="false" customHeight="false" outlineLevel="0" collapsed="false">
      <c r="A21088" s="6" t="n">
        <v>38200.4337731482</v>
      </c>
      <c r="B21088" s="7"/>
      <c r="C21088" s="8" t="n">
        <f aca="false">(A21088-$A$2)/0.000011574074074074</f>
        <v>199468.000000344</v>
      </c>
      <c r="D21088" s="9" t="n">
        <v>5.36962377126987</v>
      </c>
    </row>
    <row r="21089" customFormat="false" ht="13.5" hidden="false" customHeight="false" outlineLevel="0" collapsed="false">
      <c r="A21089" s="6" t="n">
        <v>38200.4337847222</v>
      </c>
      <c r="B21089" s="7"/>
      <c r="C21089" s="8" t="n">
        <f aca="false">(A21089-$A$2)/0.000011574074074074</f>
        <v>199469.000000578</v>
      </c>
      <c r="D21089" s="9" t="n">
        <v>5.36962182633534</v>
      </c>
    </row>
    <row r="21090" customFormat="false" ht="13.5" hidden="false" customHeight="false" outlineLevel="0" collapsed="false">
      <c r="A21090" s="6" t="n">
        <v>38200.4337962963</v>
      </c>
      <c r="B21090" s="7"/>
      <c r="C21090" s="8" t="n">
        <f aca="false">(A21090-$A$2)/0.000011574074074074</f>
        <v>199470.000000183</v>
      </c>
      <c r="D21090" s="9" t="n">
        <v>5.36962188130054</v>
      </c>
    </row>
    <row r="21091" customFormat="false" ht="13.5" hidden="false" customHeight="false" outlineLevel="0" collapsed="false">
      <c r="A21091" s="6" t="n">
        <v>38200.4338078704</v>
      </c>
      <c r="B21091" s="7"/>
      <c r="C21091" s="8" t="n">
        <f aca="false">(A21091-$A$2)/0.000011574074074074</f>
        <v>199471.000000417</v>
      </c>
      <c r="D21091" s="9" t="n">
        <v>5.36964093636548</v>
      </c>
    </row>
    <row r="21092" customFormat="false" ht="13.5" hidden="false" customHeight="false" outlineLevel="0" collapsed="false">
      <c r="A21092" s="6" t="n">
        <v>38200.4338194444</v>
      </c>
      <c r="B21092" s="7"/>
      <c r="C21092" s="8" t="n">
        <f aca="false">(A21092-$A$2)/0.000011574074074074</f>
        <v>199472.000000022</v>
      </c>
      <c r="D21092" s="9" t="n">
        <v>5.36962199133014</v>
      </c>
    </row>
    <row r="21093" customFormat="false" ht="13.5" hidden="false" customHeight="false" outlineLevel="0" collapsed="false">
      <c r="A21093" s="6" t="n">
        <v>38200.4338310185</v>
      </c>
      <c r="B21093" s="7"/>
      <c r="C21093" s="8" t="n">
        <f aca="false">(A21093-$A$2)/0.000011574074074074</f>
        <v>199473.000000256</v>
      </c>
      <c r="D21093" s="9" t="n">
        <v>5.36960904629453</v>
      </c>
    </row>
    <row r="21094" customFormat="false" ht="13.5" hidden="false" customHeight="false" outlineLevel="0" collapsed="false">
      <c r="A21094" s="6" t="n">
        <v>38200.4338425926</v>
      </c>
      <c r="B21094" s="7"/>
      <c r="C21094" s="8" t="n">
        <f aca="false">(A21094-$A$2)/0.000011574074074074</f>
        <v>199474.000000489</v>
      </c>
      <c r="D21094" s="9" t="n">
        <v>5.36962710125866</v>
      </c>
    </row>
    <row r="21095" customFormat="false" ht="13.5" hidden="false" customHeight="false" outlineLevel="0" collapsed="false">
      <c r="A21095" s="6" t="n">
        <v>38200.4338541667</v>
      </c>
      <c r="B21095" s="7"/>
      <c r="C21095" s="8" t="n">
        <f aca="false">(A21095-$A$2)/0.000011574074074074</f>
        <v>199475.000000094</v>
      </c>
      <c r="D21095" s="9" t="n">
        <v>5.36962715632251</v>
      </c>
    </row>
    <row r="21096" customFormat="false" ht="13.5" hidden="false" customHeight="false" outlineLevel="0" collapsed="false">
      <c r="A21096" s="6" t="n">
        <v>38200.4338657407</v>
      </c>
      <c r="B21096" s="7"/>
      <c r="C21096" s="8" t="n">
        <f aca="false">(A21096-$A$2)/0.000011574074074074</f>
        <v>199476.000000328</v>
      </c>
      <c r="D21096" s="9" t="n">
        <v>5.36962221128609</v>
      </c>
    </row>
    <row r="21097" customFormat="false" ht="13.5" hidden="false" customHeight="false" outlineLevel="0" collapsed="false">
      <c r="A21097" s="6" t="n">
        <v>38200.4338773148</v>
      </c>
      <c r="B21097" s="7"/>
      <c r="C21097" s="8" t="n">
        <f aca="false">(A21097-$A$2)/0.000011574074074074</f>
        <v>199477.000000562</v>
      </c>
      <c r="D21097" s="9" t="n">
        <v>5.3696132662494</v>
      </c>
    </row>
    <row r="21098" customFormat="false" ht="13.5" hidden="false" customHeight="false" outlineLevel="0" collapsed="false">
      <c r="A21098" s="6" t="n">
        <v>38200.4338888889</v>
      </c>
      <c r="B21098" s="7"/>
      <c r="C21098" s="8" t="n">
        <f aca="false">(A21098-$A$2)/0.000011574074074074</f>
        <v>199478.000000167</v>
      </c>
      <c r="D21098" s="9" t="n">
        <v>5.36962432111245</v>
      </c>
    </row>
    <row r="21099" customFormat="false" ht="13.5" hidden="false" customHeight="false" outlineLevel="0" collapsed="false">
      <c r="A21099" s="6" t="n">
        <v>38200.433900463</v>
      </c>
      <c r="B21099" s="7"/>
      <c r="C21099" s="8" t="n">
        <f aca="false">(A21099-$A$2)/0.000011574074074074</f>
        <v>199479.000000401</v>
      </c>
      <c r="D21099" s="9" t="n">
        <v>5.36962437607522</v>
      </c>
    </row>
    <row r="21100" customFormat="false" ht="13.5" hidden="false" customHeight="false" outlineLevel="0" collapsed="false">
      <c r="A21100" s="6" t="n">
        <v>38200.433912037</v>
      </c>
      <c r="B21100" s="7"/>
      <c r="C21100" s="8" t="n">
        <f aca="false">(A21100-$A$2)/0.000011574074074074</f>
        <v>199480.000000006</v>
      </c>
      <c r="D21100" s="9" t="n">
        <v>5.36962443103772</v>
      </c>
    </row>
    <row r="21101" customFormat="false" ht="13.5" hidden="false" customHeight="false" outlineLevel="0" collapsed="false">
      <c r="A21101" s="6" t="n">
        <v>38200.4339236111</v>
      </c>
      <c r="B21101" s="7"/>
      <c r="C21101" s="8" t="n">
        <f aca="false">(A21101-$A$2)/0.000011574074074074</f>
        <v>199481.00000024</v>
      </c>
      <c r="D21101" s="9" t="n">
        <v>5.36962448599995</v>
      </c>
    </row>
    <row r="21102" customFormat="false" ht="13.5" hidden="false" customHeight="false" outlineLevel="0" collapsed="false">
      <c r="A21102" s="6" t="n">
        <v>38200.4339351852</v>
      </c>
      <c r="B21102" s="7"/>
      <c r="C21102" s="8" t="n">
        <f aca="false">(A21102-$A$2)/0.000011574074074074</f>
        <v>199482.000000473</v>
      </c>
      <c r="D21102" s="9" t="n">
        <v>5.36962454086191</v>
      </c>
    </row>
    <row r="21103" customFormat="false" ht="13.5" hidden="false" customHeight="false" outlineLevel="0" collapsed="false">
      <c r="A21103" s="6" t="n">
        <v>38200.4339467593</v>
      </c>
      <c r="B21103" s="7"/>
      <c r="C21103" s="8" t="n">
        <f aca="false">(A21103-$A$2)/0.000011574074074074</f>
        <v>199483.000000079</v>
      </c>
      <c r="D21103" s="9" t="n">
        <v>5.3696095958236</v>
      </c>
    </row>
    <row r="21104" customFormat="false" ht="13.5" hidden="false" customHeight="false" outlineLevel="0" collapsed="false">
      <c r="A21104" s="6" t="n">
        <v>38200.4339583333</v>
      </c>
      <c r="B21104" s="7"/>
      <c r="C21104" s="8" t="n">
        <f aca="false">(A21104-$A$2)/0.000011574074074074</f>
        <v>199484.000000312</v>
      </c>
      <c r="D21104" s="9" t="n">
        <v>5.36962765068503</v>
      </c>
    </row>
    <row r="21105" customFormat="false" ht="13.5" hidden="false" customHeight="false" outlineLevel="0" collapsed="false">
      <c r="A21105" s="6" t="n">
        <v>38200.4339699074</v>
      </c>
      <c r="B21105" s="7"/>
      <c r="C21105" s="8" t="n">
        <f aca="false">(A21105-$A$2)/0.000011574074074074</f>
        <v>199485.000000546</v>
      </c>
      <c r="D21105" s="9" t="n">
        <v>5.36962270564618</v>
      </c>
    </row>
    <row r="21106" customFormat="false" ht="13.5" hidden="false" customHeight="false" outlineLevel="0" collapsed="false">
      <c r="A21106" s="6" t="n">
        <v>38200.4339814815</v>
      </c>
      <c r="B21106" s="7"/>
      <c r="C21106" s="8" t="n">
        <f aca="false">(A21106-$A$2)/0.000011574074074074</f>
        <v>199486.000000151</v>
      </c>
      <c r="D21106" s="9" t="n">
        <v>5.36962476050706</v>
      </c>
    </row>
    <row r="21107" customFormat="false" ht="13.5" hidden="false" customHeight="false" outlineLevel="0" collapsed="false">
      <c r="A21107" s="6" t="n">
        <v>38200.4339930556</v>
      </c>
      <c r="B21107" s="7"/>
      <c r="C21107" s="8" t="n">
        <f aca="false">(A21107-$A$2)/0.000011574074074074</f>
        <v>199487.000000385</v>
      </c>
      <c r="D21107" s="9" t="n">
        <v>5.36964181546767</v>
      </c>
    </row>
    <row r="21108" customFormat="false" ht="13.5" hidden="false" customHeight="false" outlineLevel="0" collapsed="false">
      <c r="A21108" s="6" t="n">
        <v>38200.4340046296</v>
      </c>
      <c r="B21108" s="7"/>
      <c r="C21108" s="8" t="n">
        <f aca="false">(A21108-$A$2)/0.000011574074074074</f>
        <v>199487.99999999</v>
      </c>
      <c r="D21108" s="9" t="n">
        <v>5.36962287032801</v>
      </c>
    </row>
    <row r="21109" customFormat="false" ht="13.5" hidden="false" customHeight="false" outlineLevel="0" collapsed="false">
      <c r="A21109" s="6" t="n">
        <v>38200.4340162037</v>
      </c>
      <c r="B21109" s="7"/>
      <c r="C21109" s="8" t="n">
        <f aca="false">(A21109-$A$2)/0.000011574074074074</f>
        <v>199489.000000224</v>
      </c>
      <c r="D21109" s="9" t="n">
        <v>5.36962292518808</v>
      </c>
    </row>
    <row r="21110" customFormat="false" ht="13.5" hidden="false" customHeight="false" outlineLevel="0" collapsed="false">
      <c r="A21110" s="6" t="n">
        <v>38200.4340277778</v>
      </c>
      <c r="B21110" s="7"/>
      <c r="C21110" s="8" t="n">
        <f aca="false">(A21110-$A$2)/0.000011574074074074</f>
        <v>199490.000000458</v>
      </c>
      <c r="D21110" s="9" t="n">
        <v>5.36964198004787</v>
      </c>
    </row>
    <row r="21111" customFormat="false" ht="13.5" hidden="false" customHeight="false" outlineLevel="0" collapsed="false">
      <c r="A21111" s="6" t="n">
        <v>38200.4340393519</v>
      </c>
      <c r="B21111" s="7"/>
      <c r="C21111" s="8" t="n">
        <f aca="false">(A21111-$A$2)/0.000011574074074074</f>
        <v>199491.000000063</v>
      </c>
      <c r="D21111" s="9" t="n">
        <v>5.3696230349074</v>
      </c>
    </row>
    <row r="21112" customFormat="false" ht="13.5" hidden="false" customHeight="false" outlineLevel="0" collapsed="false">
      <c r="A21112" s="6" t="n">
        <v>38200.4340509259</v>
      </c>
      <c r="B21112" s="7"/>
      <c r="C21112" s="8" t="n">
        <f aca="false">(A21112-$A$2)/0.000011574074074074</f>
        <v>199492.000000296</v>
      </c>
      <c r="D21112" s="9" t="n">
        <v>5.36962508976666</v>
      </c>
    </row>
    <row r="21113" customFormat="false" ht="13.5" hidden="false" customHeight="false" outlineLevel="0" collapsed="false">
      <c r="A21113" s="6" t="n">
        <v>38200.4340625</v>
      </c>
      <c r="B21113" s="7"/>
      <c r="C21113" s="8" t="n">
        <f aca="false">(A21113-$A$2)/0.000011574074074074</f>
        <v>199493.00000053</v>
      </c>
      <c r="D21113" s="9" t="n">
        <v>5.36962814462565</v>
      </c>
    </row>
    <row r="21114" customFormat="false" ht="13.5" hidden="false" customHeight="false" outlineLevel="0" collapsed="false">
      <c r="A21114" s="6" t="n">
        <v>38200.4340740741</v>
      </c>
      <c r="B21114" s="7"/>
      <c r="C21114" s="8" t="n">
        <f aca="false">(A21114-$A$2)/0.000011574074074074</f>
        <v>199494.000000135</v>
      </c>
      <c r="D21114" s="9" t="n">
        <v>5.36961019948437</v>
      </c>
    </row>
    <row r="21115" customFormat="false" ht="13.5" hidden="false" customHeight="false" outlineLevel="0" collapsed="false">
      <c r="A21115" s="6" t="n">
        <v>38200.4340856482</v>
      </c>
      <c r="B21115" s="7"/>
      <c r="C21115" s="8" t="n">
        <f aca="false">(A21115-$A$2)/0.000011574074074074</f>
        <v>199495.000000369</v>
      </c>
      <c r="D21115" s="9" t="n">
        <v>5.36962325424281</v>
      </c>
    </row>
    <row r="21116" customFormat="false" ht="13.5" hidden="false" customHeight="false" outlineLevel="0" collapsed="false">
      <c r="A21116" s="6" t="n">
        <v>38200.4340972222</v>
      </c>
      <c r="B21116" s="7"/>
      <c r="C21116" s="8" t="n">
        <f aca="false">(A21116-$A$2)/0.000011574074074074</f>
        <v>199495.999999974</v>
      </c>
      <c r="D21116" s="9" t="n">
        <v>5.36964030910099</v>
      </c>
    </row>
    <row r="21117" customFormat="false" ht="13.5" hidden="false" customHeight="false" outlineLevel="0" collapsed="false">
      <c r="A21117" s="6" t="n">
        <v>38200.4341087963</v>
      </c>
      <c r="B21117" s="7"/>
      <c r="C21117" s="8" t="n">
        <f aca="false">(A21117-$A$2)/0.000011574074074074</f>
        <v>199497.000000208</v>
      </c>
      <c r="D21117" s="9" t="n">
        <v>5.3696233639589</v>
      </c>
    </row>
    <row r="21118" customFormat="false" ht="13.5" hidden="false" customHeight="false" outlineLevel="0" collapsed="false">
      <c r="A21118" s="6" t="n">
        <v>38200.4341203704</v>
      </c>
      <c r="B21118" s="7"/>
      <c r="C21118" s="8" t="n">
        <f aca="false">(A21118-$A$2)/0.000011574074074074</f>
        <v>199498.000000442</v>
      </c>
      <c r="D21118" s="9" t="n">
        <v>5.36961241871653</v>
      </c>
    </row>
    <row r="21119" customFormat="false" ht="13.5" hidden="false" customHeight="false" outlineLevel="0" collapsed="false">
      <c r="A21119" s="6" t="n">
        <v>38200.4341319444</v>
      </c>
      <c r="B21119" s="7"/>
      <c r="C21119" s="8" t="n">
        <f aca="false">(A21119-$A$2)/0.000011574074074074</f>
        <v>199499.000000047</v>
      </c>
      <c r="D21119" s="9" t="n">
        <v>5.3696144735739</v>
      </c>
    </row>
    <row r="21120" customFormat="false" ht="13.5" hidden="false" customHeight="false" outlineLevel="0" collapsed="false">
      <c r="A21120" s="6" t="n">
        <v>38200.4341435185</v>
      </c>
      <c r="B21120" s="7"/>
      <c r="C21120" s="8" t="n">
        <f aca="false">(A21120-$A$2)/0.000011574074074074</f>
        <v>199500.000000281</v>
      </c>
      <c r="D21120" s="9" t="n">
        <v>5.36962552833099</v>
      </c>
    </row>
    <row r="21121" customFormat="false" ht="13.5" hidden="false" customHeight="false" outlineLevel="0" collapsed="false">
      <c r="A21121" s="6" t="n">
        <v>38200.4341550926</v>
      </c>
      <c r="B21121" s="7"/>
      <c r="C21121" s="8" t="n">
        <f aca="false">(A21121-$A$2)/0.000011574074074074</f>
        <v>199501.000000514</v>
      </c>
      <c r="D21121" s="9" t="n">
        <v>5.36962358318782</v>
      </c>
    </row>
    <row r="21122" customFormat="false" ht="13.5" hidden="false" customHeight="false" outlineLevel="0" collapsed="false">
      <c r="A21122" s="6" t="n">
        <v>38200.4341666667</v>
      </c>
      <c r="B21122" s="7"/>
      <c r="C21122" s="8" t="n">
        <f aca="false">(A21122-$A$2)/0.000011574074074074</f>
        <v>199502.00000012</v>
      </c>
      <c r="D21122" s="9" t="n">
        <v>5.36962563794437</v>
      </c>
    </row>
    <row r="21123" customFormat="false" ht="13.5" hidden="false" customHeight="false" outlineLevel="0" collapsed="false">
      <c r="A21123" s="6" t="n">
        <v>38200.4341782407</v>
      </c>
      <c r="B21123" s="7"/>
      <c r="C21123" s="8" t="n">
        <f aca="false">(A21123-$A$2)/0.000011574074074074</f>
        <v>199503.000000353</v>
      </c>
      <c r="D21123" s="9" t="n">
        <v>5.36962569270065</v>
      </c>
    </row>
    <row r="21124" customFormat="false" ht="13.5" hidden="false" customHeight="false" outlineLevel="0" collapsed="false">
      <c r="A21124" s="6" t="n">
        <v>38200.4341898148</v>
      </c>
      <c r="B21124" s="7"/>
      <c r="C21124" s="8" t="n">
        <f aca="false">(A21124-$A$2)/0.000011574074074074</f>
        <v>199504.000000587</v>
      </c>
      <c r="D21124" s="9" t="n">
        <v>5.36962574745667</v>
      </c>
    </row>
    <row r="21125" customFormat="false" ht="13.5" hidden="false" customHeight="false" outlineLevel="0" collapsed="false">
      <c r="A21125" s="6" t="n">
        <v>38200.4342013889</v>
      </c>
      <c r="B21125" s="7"/>
      <c r="C21125" s="8" t="n">
        <f aca="false">(A21125-$A$2)/0.000011574074074074</f>
        <v>199505.000000192</v>
      </c>
      <c r="D21125" s="9" t="n">
        <v>5.36964080221241</v>
      </c>
    </row>
    <row r="21126" customFormat="false" ht="13.5" hidden="false" customHeight="false" outlineLevel="0" collapsed="false">
      <c r="A21126" s="6" t="n">
        <v>38200.434212963</v>
      </c>
      <c r="B21126" s="7"/>
      <c r="C21126" s="8" t="n">
        <f aca="false">(A21126-$A$2)/0.000011574074074074</f>
        <v>199506.000000426</v>
      </c>
      <c r="D21126" s="9" t="n">
        <v>5.36962885696788</v>
      </c>
    </row>
    <row r="21127" customFormat="false" ht="13.5" hidden="false" customHeight="false" outlineLevel="0" collapsed="false">
      <c r="A21127" s="6" t="n">
        <v>38200.434224537</v>
      </c>
      <c r="B21127" s="7"/>
      <c r="C21127" s="8" t="n">
        <f aca="false">(A21127-$A$2)/0.000011574074074074</f>
        <v>199507.000000031</v>
      </c>
      <c r="D21127" s="9" t="n">
        <v>5.36961091172308</v>
      </c>
    </row>
    <row r="21128" customFormat="false" ht="13.5" hidden="false" customHeight="false" outlineLevel="0" collapsed="false">
      <c r="A21128" s="6" t="n">
        <v>38200.4342361111</v>
      </c>
      <c r="B21128" s="7"/>
      <c r="C21128" s="8" t="n">
        <f aca="false">(A21128-$A$2)/0.000011574074074074</f>
        <v>199508.000000265</v>
      </c>
      <c r="D21128" s="9" t="n">
        <v>5.36961296647801</v>
      </c>
    </row>
    <row r="21129" customFormat="false" ht="13.5" hidden="false" customHeight="false" outlineLevel="0" collapsed="false">
      <c r="A21129" s="6" t="n">
        <v>38200.4342476852</v>
      </c>
      <c r="B21129" s="7"/>
      <c r="C21129" s="8" t="n">
        <f aca="false">(A21129-$A$2)/0.000011574074074074</f>
        <v>199509.000000499</v>
      </c>
      <c r="D21129" s="9" t="n">
        <v>5.36961302123267</v>
      </c>
    </row>
    <row r="21130" customFormat="false" ht="13.5" hidden="false" customHeight="false" outlineLevel="0" collapsed="false">
      <c r="A21130" s="6" t="n">
        <v>38200.4342592593</v>
      </c>
      <c r="B21130" s="7"/>
      <c r="C21130" s="8" t="n">
        <f aca="false">(A21130-$A$2)/0.000011574074074074</f>
        <v>199510.000000104</v>
      </c>
      <c r="D21130" s="9" t="n">
        <v>5.36962407598706</v>
      </c>
    </row>
    <row r="21131" customFormat="false" ht="13.5" hidden="false" customHeight="false" outlineLevel="0" collapsed="false">
      <c r="A21131" s="6" t="n">
        <v>38200.4342708333</v>
      </c>
      <c r="B21131" s="7"/>
      <c r="C21131" s="8" t="n">
        <f aca="false">(A21131-$A$2)/0.000011574074074074</f>
        <v>199511.000000337</v>
      </c>
      <c r="D21131" s="9" t="n">
        <v>5.36962613064118</v>
      </c>
    </row>
    <row r="21132" customFormat="false" ht="13.5" hidden="false" customHeight="false" outlineLevel="0" collapsed="false">
      <c r="A21132" s="6" t="n">
        <v>38200.4342824074</v>
      </c>
      <c r="B21132" s="7"/>
      <c r="C21132" s="8" t="n">
        <f aca="false">(A21132-$A$2)/0.000011574074074074</f>
        <v>199512.000000571</v>
      </c>
      <c r="D21132" s="9" t="n">
        <v>5.36961318539503</v>
      </c>
    </row>
    <row r="21133" customFormat="false" ht="13.5" hidden="false" customHeight="false" outlineLevel="0" collapsed="false">
      <c r="A21133" s="6" t="n">
        <v>38200.4342939815</v>
      </c>
      <c r="B21133" s="7"/>
      <c r="C21133" s="8" t="n">
        <f aca="false">(A21133-$A$2)/0.000011574074074074</f>
        <v>199513.000000176</v>
      </c>
      <c r="D21133" s="9" t="n">
        <v>5.36961324004861</v>
      </c>
    </row>
    <row r="21134" customFormat="false" ht="13.5" hidden="false" customHeight="false" outlineLevel="0" collapsed="false">
      <c r="A21134" s="6" t="n">
        <v>38200.4343055556</v>
      </c>
      <c r="B21134" s="7"/>
      <c r="C21134" s="8" t="n">
        <f aca="false">(A21134-$A$2)/0.000011574074074074</f>
        <v>199514.00000041</v>
      </c>
      <c r="D21134" s="9" t="n">
        <v>5.36961329480191</v>
      </c>
    </row>
    <row r="21135" customFormat="false" ht="13.5" hidden="false" customHeight="false" outlineLevel="0" collapsed="false">
      <c r="A21135" s="6" t="n">
        <v>38200.4343171296</v>
      </c>
      <c r="B21135" s="7"/>
      <c r="C21135" s="8" t="n">
        <f aca="false">(A21135-$A$2)/0.000011574074074074</f>
        <v>199515.000000015</v>
      </c>
      <c r="D21135" s="9" t="n">
        <v>5.36961334945495</v>
      </c>
    </row>
    <row r="21136" customFormat="false" ht="13.5" hidden="false" customHeight="false" outlineLevel="0" collapsed="false">
      <c r="A21136" s="6" t="n">
        <v>38200.4343287037</v>
      </c>
      <c r="B21136" s="7"/>
      <c r="C21136" s="8" t="n">
        <f aca="false">(A21136-$A$2)/0.000011574074074074</f>
        <v>199516.000000249</v>
      </c>
      <c r="D21136" s="9" t="n">
        <v>5.36962440420771</v>
      </c>
    </row>
    <row r="21137" customFormat="false" ht="13.5" hidden="false" customHeight="false" outlineLevel="0" collapsed="false">
      <c r="A21137" s="6" t="n">
        <v>38200.4343402778</v>
      </c>
      <c r="B21137" s="7"/>
      <c r="C21137" s="8" t="n">
        <f aca="false">(A21137-$A$2)/0.000011574074074074</f>
        <v>199517.000000483</v>
      </c>
      <c r="D21137" s="9" t="n">
        <v>5.36961545886021</v>
      </c>
    </row>
    <row r="21138" customFormat="false" ht="13.5" hidden="false" customHeight="false" outlineLevel="0" collapsed="false">
      <c r="A21138" s="6" t="n">
        <v>38200.4343518519</v>
      </c>
      <c r="B21138" s="7"/>
      <c r="C21138" s="8" t="n">
        <f aca="false">(A21138-$A$2)/0.000011574074074074</f>
        <v>199518.000000088</v>
      </c>
      <c r="D21138" s="9" t="n">
        <v>5.36961151351243</v>
      </c>
    </row>
    <row r="21139" customFormat="false" ht="13.5" hidden="false" customHeight="false" outlineLevel="0" collapsed="false">
      <c r="A21139" s="6" t="n">
        <v>38200.4343634259</v>
      </c>
      <c r="B21139" s="7"/>
      <c r="C21139" s="8" t="n">
        <f aca="false">(A21139-$A$2)/0.000011574074074074</f>
        <v>199519.000000322</v>
      </c>
      <c r="D21139" s="9" t="n">
        <v>5.36962656816439</v>
      </c>
    </row>
    <row r="21140" customFormat="false" ht="13.5" hidden="false" customHeight="false" outlineLevel="0" collapsed="false">
      <c r="A21140" s="6" t="n">
        <v>38200.434375</v>
      </c>
      <c r="B21140" s="7"/>
      <c r="C21140" s="8" t="n">
        <f aca="false">(A21140-$A$2)/0.000011574074074074</f>
        <v>199520.000000555</v>
      </c>
      <c r="D21140" s="9" t="n">
        <v>5.36962662281607</v>
      </c>
    </row>
    <row r="21141" customFormat="false" ht="13.5" hidden="false" customHeight="false" outlineLevel="0" collapsed="false">
      <c r="A21141" s="6" t="n">
        <v>38200.4343865741</v>
      </c>
      <c r="B21141" s="7"/>
      <c r="C21141" s="8" t="n">
        <f aca="false">(A21141-$A$2)/0.000011574074074074</f>
        <v>199521.000000161</v>
      </c>
      <c r="D21141" s="9" t="n">
        <v>5.36962667746748</v>
      </c>
    </row>
    <row r="21142" customFormat="false" ht="13.5" hidden="false" customHeight="false" outlineLevel="0" collapsed="false">
      <c r="A21142" s="6" t="n">
        <v>38200.4343981482</v>
      </c>
      <c r="B21142" s="7"/>
      <c r="C21142" s="8" t="n">
        <f aca="false">(A21142-$A$2)/0.000011574074074074</f>
        <v>199522.000000394</v>
      </c>
      <c r="D21142" s="9" t="n">
        <v>5.36962673211862</v>
      </c>
    </row>
    <row r="21143" customFormat="false" ht="13.5" hidden="false" customHeight="false" outlineLevel="0" collapsed="false">
      <c r="A21143" s="6" t="n">
        <v>38200.4344097222</v>
      </c>
      <c r="B21143" s="7"/>
      <c r="C21143" s="8" t="n">
        <f aca="false">(A21143-$A$2)/0.000011574074074074</f>
        <v>199522.999999999</v>
      </c>
      <c r="D21143" s="9" t="n">
        <v>5.36962678676949</v>
      </c>
    </row>
    <row r="21144" customFormat="false" ht="13.5" hidden="false" customHeight="false" outlineLevel="0" collapsed="false">
      <c r="A21144" s="6" t="n">
        <v>38200.4344212963</v>
      </c>
      <c r="B21144" s="7"/>
      <c r="C21144" s="8" t="n">
        <f aca="false">(A21144-$A$2)/0.000011574074074074</f>
        <v>199524.000000233</v>
      </c>
      <c r="D21144" s="9" t="n">
        <v>5.3696268414201</v>
      </c>
    </row>
    <row r="21145" customFormat="false" ht="13.5" hidden="false" customHeight="false" outlineLevel="0" collapsed="false">
      <c r="A21145" s="6" t="n">
        <v>38200.4344328704</v>
      </c>
      <c r="B21145" s="7"/>
      <c r="C21145" s="8" t="n">
        <f aca="false">(A21145-$A$2)/0.000011574074074074</f>
        <v>199525.000000467</v>
      </c>
      <c r="D21145" s="9" t="n">
        <v>5.36962489597042</v>
      </c>
    </row>
    <row r="21146" customFormat="false" ht="13.5" hidden="false" customHeight="false" outlineLevel="0" collapsed="false">
      <c r="A21146" s="6" t="n">
        <v>38200.4344444444</v>
      </c>
      <c r="B21146" s="7"/>
      <c r="C21146" s="8" t="n">
        <f aca="false">(A21146-$A$2)/0.000011574074074074</f>
        <v>199526.000000072</v>
      </c>
      <c r="D21146" s="9" t="n">
        <v>5.36961595062048</v>
      </c>
    </row>
    <row r="21147" customFormat="false" ht="13.5" hidden="false" customHeight="false" outlineLevel="0" collapsed="false">
      <c r="A21147" s="6" t="n">
        <v>38200.4344560185</v>
      </c>
      <c r="B21147" s="7"/>
      <c r="C21147" s="8" t="n">
        <f aca="false">(A21147-$A$2)/0.000011574074074074</f>
        <v>199527.000000306</v>
      </c>
      <c r="D21147" s="9" t="n">
        <v>5.36961600527027</v>
      </c>
    </row>
    <row r="21148" customFormat="false" ht="13.5" hidden="false" customHeight="false" outlineLevel="0" collapsed="false">
      <c r="A21148" s="6" t="n">
        <v>38200.4344675926</v>
      </c>
      <c r="B21148" s="7"/>
      <c r="C21148" s="8" t="n">
        <f aca="false">(A21148-$A$2)/0.000011574074074074</f>
        <v>199528.00000054</v>
      </c>
      <c r="D21148" s="9" t="n">
        <v>5.36962505981979</v>
      </c>
    </row>
    <row r="21149" customFormat="false" ht="13.5" hidden="false" customHeight="false" outlineLevel="0" collapsed="false">
      <c r="A21149" s="6" t="n">
        <v>38200.4344791667</v>
      </c>
      <c r="B21149" s="7"/>
      <c r="C21149" s="8" t="n">
        <f aca="false">(A21149-$A$2)/0.000011574074074074</f>
        <v>199529.000000145</v>
      </c>
      <c r="D21149" s="9" t="n">
        <v>5.36961611446903</v>
      </c>
    </row>
    <row r="21150" customFormat="false" ht="13.5" hidden="false" customHeight="false" outlineLevel="0" collapsed="false">
      <c r="A21150" s="6" t="n">
        <v>38200.4344907407</v>
      </c>
      <c r="B21150" s="7"/>
      <c r="C21150" s="8" t="n">
        <f aca="false">(A21150-$A$2)/0.000011574074074074</f>
        <v>199530.000000378</v>
      </c>
      <c r="D21150" s="9" t="n">
        <v>5.36962516901801</v>
      </c>
    </row>
    <row r="21151" customFormat="false" ht="13.5" hidden="false" customHeight="false" outlineLevel="0" collapsed="false">
      <c r="A21151" s="6" t="n">
        <v>38200.4345023148</v>
      </c>
      <c r="B21151" s="7"/>
      <c r="C21151" s="8" t="n">
        <f aca="false">(A21151-$A$2)/0.000011574074074074</f>
        <v>199530.999999984</v>
      </c>
      <c r="D21151" s="9" t="n">
        <v>5.36962722356671</v>
      </c>
    </row>
    <row r="21152" customFormat="false" ht="13.5" hidden="false" customHeight="false" outlineLevel="0" collapsed="false">
      <c r="A21152" s="6" t="n">
        <v>38200.4345138889</v>
      </c>
      <c r="B21152" s="7"/>
      <c r="C21152" s="8" t="n">
        <f aca="false">(A21152-$A$2)/0.000011574074074074</f>
        <v>199532.000000217</v>
      </c>
      <c r="D21152" s="9" t="n">
        <v>5.36963027821515</v>
      </c>
    </row>
    <row r="21153" customFormat="false" ht="13.5" hidden="false" customHeight="false" outlineLevel="0" collapsed="false">
      <c r="A21153" s="6" t="n">
        <v>38200.434525463</v>
      </c>
      <c r="B21153" s="7"/>
      <c r="C21153" s="8" t="n">
        <f aca="false">(A21153-$A$2)/0.000011574074074074</f>
        <v>199533.000000451</v>
      </c>
      <c r="D21153" s="9" t="n">
        <v>5.36961433276331</v>
      </c>
    </row>
    <row r="21154" customFormat="false" ht="13.5" hidden="false" customHeight="false" outlineLevel="0" collapsed="false">
      <c r="A21154" s="6" t="n">
        <v>38200.434537037</v>
      </c>
      <c r="B21154" s="7"/>
      <c r="C21154" s="8" t="n">
        <f aca="false">(A21154-$A$2)/0.000011574074074074</f>
        <v>199534.000000056</v>
      </c>
      <c r="D21154" s="9" t="n">
        <v>5.3696253873112</v>
      </c>
    </row>
    <row r="21155" customFormat="false" ht="13.5" hidden="false" customHeight="false" outlineLevel="0" collapsed="false">
      <c r="A21155" s="6" t="n">
        <v>38200.4345486111</v>
      </c>
      <c r="B21155" s="7"/>
      <c r="C21155" s="8" t="n">
        <f aca="false">(A21155-$A$2)/0.000011574074074074</f>
        <v>199535.00000029</v>
      </c>
      <c r="D21155" s="9" t="n">
        <v>5.36962544185882</v>
      </c>
    </row>
    <row r="21156" customFormat="false" ht="13.5" hidden="false" customHeight="false" outlineLevel="0" collapsed="false">
      <c r="A21156" s="6" t="n">
        <v>38200.4345601852</v>
      </c>
      <c r="B21156" s="7"/>
      <c r="C21156" s="8" t="n">
        <f aca="false">(A21156-$A$2)/0.000011574074074074</f>
        <v>199536.000000524</v>
      </c>
      <c r="D21156" s="9" t="n">
        <v>5.36962749640617</v>
      </c>
    </row>
    <row r="21157" customFormat="false" ht="13.5" hidden="false" customHeight="false" outlineLevel="0" collapsed="false">
      <c r="A21157" s="6" t="n">
        <v>38200.4345717593</v>
      </c>
      <c r="B21157" s="7"/>
      <c r="C21157" s="8" t="n">
        <f aca="false">(A21157-$A$2)/0.000011574074074074</f>
        <v>199537.000000129</v>
      </c>
      <c r="D21157" s="9" t="n">
        <v>5.36961455095325</v>
      </c>
    </row>
    <row r="21158" customFormat="false" ht="13.5" hidden="false" customHeight="false" outlineLevel="0" collapsed="false">
      <c r="A21158" s="6" t="n">
        <v>38200.4345833333</v>
      </c>
      <c r="B21158" s="7"/>
      <c r="C21158" s="8" t="n">
        <f aca="false">(A21158-$A$2)/0.000011574074074074</f>
        <v>199538.000000363</v>
      </c>
      <c r="D21158" s="9" t="n">
        <v>5.36962760550006</v>
      </c>
    </row>
    <row r="21159" customFormat="false" ht="13.5" hidden="false" customHeight="false" outlineLevel="0" collapsed="false">
      <c r="A21159" s="6" t="n">
        <v>38200.4345949074</v>
      </c>
      <c r="B21159" s="7"/>
      <c r="C21159" s="8" t="n">
        <f aca="false">(A21159-$A$2)/0.000011574074074074</f>
        <v>199539.000000596</v>
      </c>
      <c r="D21159" s="9" t="n">
        <v>5.3696276599466</v>
      </c>
    </row>
    <row r="21160" customFormat="false" ht="13.5" hidden="false" customHeight="false" outlineLevel="0" collapsed="false">
      <c r="A21160" s="6" t="n">
        <v>38200.4346064815</v>
      </c>
      <c r="B21160" s="7"/>
      <c r="C21160" s="8" t="n">
        <f aca="false">(A21160-$A$2)/0.000011574074074074</f>
        <v>199540.000000202</v>
      </c>
      <c r="D21160" s="9" t="n">
        <v>5.36962771449286</v>
      </c>
    </row>
    <row r="21161" customFormat="false" ht="13.5" hidden="false" customHeight="false" outlineLevel="0" collapsed="false">
      <c r="A21161" s="6" t="n">
        <v>38200.4346180556</v>
      </c>
      <c r="B21161" s="7"/>
      <c r="C21161" s="8" t="n">
        <f aca="false">(A21161-$A$2)/0.000011574074074074</f>
        <v>199541.000000435</v>
      </c>
      <c r="D21161" s="9" t="n">
        <v>5.36962776903886</v>
      </c>
    </row>
    <row r="21162" customFormat="false" ht="13.5" hidden="false" customHeight="false" outlineLevel="0" collapsed="false">
      <c r="A21162" s="6" t="n">
        <v>38200.4346296296</v>
      </c>
      <c r="B21162" s="7"/>
      <c r="C21162" s="8" t="n">
        <f aca="false">(A21162-$A$2)/0.000011574074074074</f>
        <v>199542.00000004</v>
      </c>
      <c r="D21162" s="9" t="n">
        <v>5.36962782348459</v>
      </c>
    </row>
    <row r="21163" customFormat="false" ht="13.5" hidden="false" customHeight="false" outlineLevel="0" collapsed="false">
      <c r="A21163" s="6" t="n">
        <v>38200.4346412037</v>
      </c>
      <c r="B21163" s="7"/>
      <c r="C21163" s="8" t="n">
        <f aca="false">(A21163-$A$2)/0.000011574074074074</f>
        <v>199543.000000274</v>
      </c>
      <c r="D21163" s="9" t="n">
        <v>5.36962787803004</v>
      </c>
    </row>
    <row r="21164" customFormat="false" ht="13.5" hidden="false" customHeight="false" outlineLevel="0" collapsed="false">
      <c r="A21164" s="6" t="n">
        <v>38200.4346527778</v>
      </c>
      <c r="B21164" s="7"/>
      <c r="C21164" s="8" t="n">
        <f aca="false">(A21164-$A$2)/0.000011574074074074</f>
        <v>199544.000000508</v>
      </c>
      <c r="D21164" s="9" t="n">
        <v>5.36963093247522</v>
      </c>
    </row>
    <row r="21165" customFormat="false" ht="13.5" hidden="false" customHeight="false" outlineLevel="0" collapsed="false">
      <c r="A21165" s="6" t="n">
        <v>38200.4346643519</v>
      </c>
      <c r="B21165" s="7"/>
      <c r="C21165" s="8" t="n">
        <f aca="false">(A21165-$A$2)/0.000011574074074074</f>
        <v>199545.000000113</v>
      </c>
      <c r="D21165" s="9" t="n">
        <v>5.36962798692013</v>
      </c>
    </row>
    <row r="21166" customFormat="false" ht="13.5" hidden="false" customHeight="false" outlineLevel="0" collapsed="false">
      <c r="A21166" s="6" t="n">
        <v>38200.4346759259</v>
      </c>
      <c r="B21166" s="7"/>
      <c r="C21166" s="8" t="n">
        <f aca="false">(A21166-$A$2)/0.000011574074074074</f>
        <v>199546.000000347</v>
      </c>
      <c r="D21166" s="9" t="n">
        <v>5.36961704146477</v>
      </c>
    </row>
    <row r="21167" customFormat="false" ht="13.5" hidden="false" customHeight="false" outlineLevel="0" collapsed="false">
      <c r="A21167" s="6" t="n">
        <v>38200.4346875</v>
      </c>
      <c r="B21167" s="7"/>
      <c r="C21167" s="8" t="n">
        <f aca="false">(A21167-$A$2)/0.000011574074074074</f>
        <v>199547.000000581</v>
      </c>
      <c r="D21167" s="9" t="n">
        <v>5.36963109590914</v>
      </c>
    </row>
    <row r="21168" customFormat="false" ht="13.5" hidden="false" customHeight="false" outlineLevel="0" collapsed="false">
      <c r="A21168" s="6" t="n">
        <v>38200.4346990741</v>
      </c>
      <c r="B21168" s="7"/>
      <c r="C21168" s="8" t="n">
        <f aca="false">(A21168-$A$2)/0.000011574074074074</f>
        <v>199548.000000186</v>
      </c>
      <c r="D21168" s="9" t="n">
        <v>5.36964315035324</v>
      </c>
    </row>
    <row r="21169" customFormat="false" ht="13.5" hidden="false" customHeight="false" outlineLevel="0" collapsed="false">
      <c r="A21169" s="6" t="n">
        <v>38200.4347106482</v>
      </c>
      <c r="B21169" s="7"/>
      <c r="C21169" s="8" t="n">
        <f aca="false">(A21169-$A$2)/0.000011574074074074</f>
        <v>199549.000000419</v>
      </c>
      <c r="D21169" s="9" t="n">
        <v>5.36961520479707</v>
      </c>
    </row>
    <row r="21170" customFormat="false" ht="13.5" hidden="false" customHeight="false" outlineLevel="0" collapsed="false">
      <c r="A21170" s="6" t="n">
        <v>38200.4347222222</v>
      </c>
      <c r="B21170" s="7"/>
      <c r="C21170" s="8" t="n">
        <f aca="false">(A21170-$A$2)/0.000011574074074074</f>
        <v>199550.000000025</v>
      </c>
      <c r="D21170" s="9" t="n">
        <v>5.36962825924063</v>
      </c>
    </row>
    <row r="21171" customFormat="false" ht="13.5" hidden="false" customHeight="false" outlineLevel="0" collapsed="false">
      <c r="A21171" s="6" t="n">
        <v>38200.4347337963</v>
      </c>
      <c r="B21171" s="7"/>
      <c r="C21171" s="8" t="n">
        <f aca="false">(A21171-$A$2)/0.000011574074074074</f>
        <v>199551.000000258</v>
      </c>
      <c r="D21171" s="9" t="n">
        <v>5.36962831368391</v>
      </c>
    </row>
    <row r="21172" customFormat="false" ht="13.5" hidden="false" customHeight="false" outlineLevel="0" collapsed="false">
      <c r="A21172" s="6" t="n">
        <v>38200.4347453704</v>
      </c>
      <c r="B21172" s="7"/>
      <c r="C21172" s="8" t="n">
        <f aca="false">(A21172-$A$2)/0.000011574074074074</f>
        <v>199552.000000492</v>
      </c>
      <c r="D21172" s="9" t="n">
        <v>5.36962836812693</v>
      </c>
    </row>
    <row r="21173" customFormat="false" ht="13.5" hidden="false" customHeight="false" outlineLevel="0" collapsed="false">
      <c r="A21173" s="6" t="n">
        <v>38200.4347569444</v>
      </c>
      <c r="B21173" s="7"/>
      <c r="C21173" s="8" t="n">
        <f aca="false">(A21173-$A$2)/0.000011574074074074</f>
        <v>199553.000000097</v>
      </c>
      <c r="D21173" s="9" t="n">
        <v>5.36962642256967</v>
      </c>
    </row>
    <row r="21174" customFormat="false" ht="13.5" hidden="false" customHeight="false" outlineLevel="0" collapsed="false">
      <c r="A21174" s="6" t="n">
        <v>38200.4347685185</v>
      </c>
      <c r="B21174" s="7"/>
      <c r="C21174" s="8" t="n">
        <f aca="false">(A21174-$A$2)/0.000011574074074074</f>
        <v>199554.000000331</v>
      </c>
      <c r="D21174" s="9" t="n">
        <v>5.36964347691214</v>
      </c>
    </row>
    <row r="21175" customFormat="false" ht="13.5" hidden="false" customHeight="false" outlineLevel="0" collapsed="false">
      <c r="A21175" s="6" t="n">
        <v>38200.4347800926</v>
      </c>
      <c r="B21175" s="7"/>
      <c r="C21175" s="8" t="n">
        <f aca="false">(A21175-$A$2)/0.000011574074074074</f>
        <v>199555.000000565</v>
      </c>
      <c r="D21175" s="9" t="n">
        <v>5.36964553135434</v>
      </c>
    </row>
    <row r="21176" customFormat="false" ht="13.5" hidden="false" customHeight="false" outlineLevel="0" collapsed="false">
      <c r="A21176" s="6" t="n">
        <v>38200.4347916667</v>
      </c>
      <c r="B21176" s="7"/>
      <c r="C21176" s="8" t="n">
        <f aca="false">(A21176-$A$2)/0.000011574074074074</f>
        <v>199556.00000017</v>
      </c>
      <c r="D21176" s="9" t="n">
        <v>5.36961558579627</v>
      </c>
    </row>
    <row r="21177" customFormat="false" ht="13.5" hidden="false" customHeight="false" outlineLevel="0" collapsed="false">
      <c r="A21177" s="6" t="n">
        <v>38200.4348032407</v>
      </c>
      <c r="B21177" s="7"/>
      <c r="C21177" s="8" t="n">
        <f aca="false">(A21177-$A$2)/0.000011574074074074</f>
        <v>199557.000000404</v>
      </c>
      <c r="D21177" s="9" t="n">
        <v>5.36962864013793</v>
      </c>
    </row>
    <row r="21178" customFormat="false" ht="13.5" hidden="false" customHeight="false" outlineLevel="0" collapsed="false">
      <c r="A21178" s="6" t="n">
        <v>38200.4348148148</v>
      </c>
      <c r="B21178" s="7"/>
      <c r="C21178" s="8" t="n">
        <f aca="false">(A21178-$A$2)/0.000011574074074074</f>
        <v>199558.000000009</v>
      </c>
      <c r="D21178" s="9" t="n">
        <v>5.36962869447932</v>
      </c>
    </row>
    <row r="21179" customFormat="false" ht="13.5" hidden="false" customHeight="false" outlineLevel="0" collapsed="false">
      <c r="A21179" s="6" t="n">
        <v>38200.4348263889</v>
      </c>
      <c r="B21179" s="7"/>
      <c r="C21179" s="8" t="n">
        <f aca="false">(A21179-$A$2)/0.000011574074074074</f>
        <v>199559.000000242</v>
      </c>
      <c r="D21179" s="9" t="n">
        <v>5.36962674892044</v>
      </c>
    </row>
    <row r="21180" customFormat="false" ht="13.5" hidden="false" customHeight="false" outlineLevel="0" collapsed="false">
      <c r="A21180" s="6" t="n">
        <v>38200.434837963</v>
      </c>
      <c r="B21180" s="7"/>
      <c r="C21180" s="8" t="n">
        <f aca="false">(A21180-$A$2)/0.000011574074074074</f>
        <v>199560.000000476</v>
      </c>
      <c r="D21180" s="9" t="n">
        <v>5.36961780326128</v>
      </c>
    </row>
    <row r="21181" customFormat="false" ht="13.5" hidden="false" customHeight="false" outlineLevel="0" collapsed="false">
      <c r="A21181" s="6" t="n">
        <v>38200.434849537</v>
      </c>
      <c r="B21181" s="7"/>
      <c r="C21181" s="8" t="n">
        <f aca="false">(A21181-$A$2)/0.000011574074074074</f>
        <v>199561.000000081</v>
      </c>
      <c r="D21181" s="9" t="n">
        <v>5.36963185760186</v>
      </c>
    </row>
    <row r="21182" customFormat="false" ht="13.5" hidden="false" customHeight="false" outlineLevel="0" collapsed="false">
      <c r="A21182" s="6" t="n">
        <v>38200.4348611111</v>
      </c>
      <c r="B21182" s="7"/>
      <c r="C21182" s="8" t="n">
        <f aca="false">(A21182-$A$2)/0.000011574074074074</f>
        <v>199562.000000315</v>
      </c>
      <c r="D21182" s="9" t="n">
        <v>5.36961791204216</v>
      </c>
    </row>
    <row r="21183" customFormat="false" ht="13.5" hidden="false" customHeight="false" outlineLevel="0" collapsed="false">
      <c r="A21183" s="6" t="n">
        <v>38200.4348726852</v>
      </c>
      <c r="B21183" s="7"/>
      <c r="C21183" s="8" t="n">
        <f aca="false">(A21183-$A$2)/0.000011574074074074</f>
        <v>199563.000000549</v>
      </c>
      <c r="D21183" s="9" t="n">
        <v>5.36961596638219</v>
      </c>
    </row>
    <row r="21184" customFormat="false" ht="13.5" hidden="false" customHeight="false" outlineLevel="0" collapsed="false">
      <c r="A21184" s="6" t="n">
        <v>38200.4348842593</v>
      </c>
      <c r="B21184" s="7"/>
      <c r="C21184" s="8" t="n">
        <f aca="false">(A21184-$A$2)/0.000011574074074074</f>
        <v>199564.000000154</v>
      </c>
      <c r="D21184" s="9" t="n">
        <v>5.36962702072195</v>
      </c>
    </row>
    <row r="21185" customFormat="false" ht="13.5" hidden="false" customHeight="false" outlineLevel="0" collapsed="false">
      <c r="A21185" s="6" t="n">
        <v>38200.4348958333</v>
      </c>
      <c r="B21185" s="7"/>
      <c r="C21185" s="8" t="n">
        <f aca="false">(A21185-$A$2)/0.000011574074074074</f>
        <v>199565.000000388</v>
      </c>
      <c r="D21185" s="9" t="n">
        <v>5.36962707506144</v>
      </c>
    </row>
    <row r="21186" customFormat="false" ht="13.5" hidden="false" customHeight="false" outlineLevel="0" collapsed="false">
      <c r="A21186" s="6" t="n">
        <v>38200.4349074074</v>
      </c>
      <c r="B21186" s="7"/>
      <c r="C21186" s="8" t="n">
        <f aca="false">(A21186-$A$2)/0.000011574074074074</f>
        <v>199565.999999993</v>
      </c>
      <c r="D21186" s="9" t="n">
        <v>5.36961612940066</v>
      </c>
    </row>
    <row r="21187" customFormat="false" ht="13.5" hidden="false" customHeight="false" outlineLevel="0" collapsed="false">
      <c r="A21187" s="6" t="n">
        <v>38200.4349189815</v>
      </c>
      <c r="B21187" s="7"/>
      <c r="C21187" s="8" t="n">
        <f aca="false">(A21187-$A$2)/0.000011574074074074</f>
        <v>199567.000000227</v>
      </c>
      <c r="D21187" s="9" t="n">
        <v>5.36964418363961</v>
      </c>
    </row>
    <row r="21188" customFormat="false" ht="13.5" hidden="false" customHeight="false" outlineLevel="0" collapsed="false">
      <c r="A21188" s="6" t="n">
        <v>38200.4349305556</v>
      </c>
      <c r="B21188" s="7"/>
      <c r="C21188" s="8" t="n">
        <f aca="false">(A21188-$A$2)/0.000011574074074074</f>
        <v>199568.00000046</v>
      </c>
      <c r="D21188" s="9" t="n">
        <v>5.36961623797828</v>
      </c>
    </row>
    <row r="21189" customFormat="false" ht="13.5" hidden="false" customHeight="false" outlineLevel="0" collapsed="false">
      <c r="A21189" s="6" t="n">
        <v>38200.4349421296</v>
      </c>
      <c r="B21189" s="7"/>
      <c r="C21189" s="8" t="n">
        <f aca="false">(A21189-$A$2)/0.000011574074074074</f>
        <v>199569.000000066</v>
      </c>
      <c r="D21189" s="9" t="n">
        <v>5.36961629231669</v>
      </c>
    </row>
    <row r="21190" customFormat="false" ht="13.5" hidden="false" customHeight="false" outlineLevel="0" collapsed="false">
      <c r="A21190" s="6" t="n">
        <v>38200.4349537037</v>
      </c>
      <c r="B21190" s="7"/>
      <c r="C21190" s="8" t="n">
        <f aca="false">(A21190-$A$2)/0.000011574074074074</f>
        <v>199570.000000299</v>
      </c>
      <c r="D21190" s="9" t="n">
        <v>5.36962734655482</v>
      </c>
    </row>
    <row r="21191" customFormat="false" ht="13.5" hidden="false" customHeight="false" outlineLevel="0" collapsed="false">
      <c r="A21191" s="6" t="n">
        <v>38200.4349652778</v>
      </c>
      <c r="B21191" s="7"/>
      <c r="C21191" s="8" t="n">
        <f aca="false">(A21191-$A$2)/0.000011574074074074</f>
        <v>199571.000000533</v>
      </c>
      <c r="D21191" s="9" t="n">
        <v>5.36961640089268</v>
      </c>
    </row>
    <row r="21192" customFormat="false" ht="13.5" hidden="false" customHeight="false" outlineLevel="0" collapsed="false">
      <c r="A21192" s="6" t="n">
        <v>38200.4349768519</v>
      </c>
      <c r="B21192" s="7"/>
      <c r="C21192" s="8" t="n">
        <f aca="false">(A21192-$A$2)/0.000011574074074074</f>
        <v>199572.000000138</v>
      </c>
      <c r="D21192" s="9" t="n">
        <v>5.36962945513027</v>
      </c>
    </row>
    <row r="21193" customFormat="false" ht="13.5" hidden="false" customHeight="false" outlineLevel="0" collapsed="false">
      <c r="A21193" s="6" t="n">
        <v>38200.4349884259</v>
      </c>
      <c r="B21193" s="7"/>
      <c r="C21193" s="8" t="n">
        <f aca="false">(A21193-$A$2)/0.000011574074074074</f>
        <v>199573.000000372</v>
      </c>
      <c r="D21193" s="9" t="n">
        <v>5.36962750946759</v>
      </c>
    </row>
    <row r="21194" customFormat="false" ht="13.5" hidden="false" customHeight="false" outlineLevel="0" collapsed="false">
      <c r="A21194" s="6" t="n">
        <v>38200.435</v>
      </c>
      <c r="B21194" s="7"/>
      <c r="C21194" s="8" t="n">
        <f aca="false">(A21194-$A$2)/0.000011574074074074</f>
        <v>199573.999999977</v>
      </c>
      <c r="D21194" s="9" t="n">
        <v>5.36962756370464</v>
      </c>
    </row>
    <row r="21195" customFormat="false" ht="13.5" hidden="false" customHeight="false" outlineLevel="0" collapsed="false">
      <c r="A21195" s="6" t="n">
        <v>38200.4350115741</v>
      </c>
      <c r="B21195" s="7"/>
      <c r="C21195" s="8" t="n">
        <f aca="false">(A21195-$A$2)/0.000011574074074074</f>
        <v>199575.000000211</v>
      </c>
      <c r="D21195" s="9" t="n">
        <v>5.36961661794142</v>
      </c>
    </row>
    <row r="21196" customFormat="false" ht="13.5" hidden="false" customHeight="false" outlineLevel="0" collapsed="false">
      <c r="A21196" s="6" t="n">
        <v>38200.4350231482</v>
      </c>
      <c r="B21196" s="7"/>
      <c r="C21196" s="8" t="n">
        <f aca="false">(A21196-$A$2)/0.000011574074074074</f>
        <v>199576.000000445</v>
      </c>
      <c r="D21196" s="9" t="n">
        <v>5.36961667227792</v>
      </c>
    </row>
    <row r="21197" customFormat="false" ht="13.5" hidden="false" customHeight="false" outlineLevel="0" collapsed="false">
      <c r="A21197" s="6" t="n">
        <v>38200.4350347222</v>
      </c>
      <c r="B21197" s="7"/>
      <c r="C21197" s="8" t="n">
        <f aca="false">(A21197-$A$2)/0.000011574074074074</f>
        <v>199577.00000005</v>
      </c>
      <c r="D21197" s="9" t="n">
        <v>5.36963272651416</v>
      </c>
    </row>
    <row r="21198" customFormat="false" ht="13.5" hidden="false" customHeight="false" outlineLevel="0" collapsed="false">
      <c r="A21198" s="6" t="n">
        <v>38200.4350462963</v>
      </c>
      <c r="B21198" s="7"/>
      <c r="C21198" s="8" t="n">
        <f aca="false">(A21198-$A$2)/0.000011574074074074</f>
        <v>199578.000000283</v>
      </c>
      <c r="D21198" s="9" t="n">
        <v>5.36961478075012</v>
      </c>
    </row>
    <row r="21199" customFormat="false" ht="13.5" hidden="false" customHeight="false" outlineLevel="0" collapsed="false">
      <c r="A21199" s="6" t="n">
        <v>38200.4350578704</v>
      </c>
      <c r="B21199" s="7"/>
      <c r="C21199" s="8" t="n">
        <f aca="false">(A21199-$A$2)/0.000011574074074074</f>
        <v>199579.000000517</v>
      </c>
      <c r="D21199" s="9" t="n">
        <v>5.36961683498581</v>
      </c>
    </row>
    <row r="21200" customFormat="false" ht="13.5" hidden="false" customHeight="false" outlineLevel="0" collapsed="false">
      <c r="A21200" s="6" t="n">
        <v>38200.4350694444</v>
      </c>
      <c r="B21200" s="7"/>
      <c r="C21200" s="8" t="n">
        <f aca="false">(A21200-$A$2)/0.000011574074074074</f>
        <v>199580.000000122</v>
      </c>
      <c r="D21200" s="9" t="n">
        <v>5.36961688922123</v>
      </c>
    </row>
    <row r="21201" customFormat="false" ht="13.5" hidden="false" customHeight="false" outlineLevel="0" collapsed="false">
      <c r="A21201" s="6" t="n">
        <v>38200.4350810185</v>
      </c>
      <c r="B21201" s="7"/>
      <c r="C21201" s="8" t="n">
        <f aca="false">(A21201-$A$2)/0.000011574074074074</f>
        <v>199581.000000356</v>
      </c>
      <c r="D21201" s="9" t="n">
        <v>5.36962794345638</v>
      </c>
    </row>
    <row r="21202" customFormat="false" ht="13.5" hidden="false" customHeight="false" outlineLevel="0" collapsed="false">
      <c r="A21202" s="6" t="n">
        <v>38200.4350925926</v>
      </c>
      <c r="B21202" s="7"/>
      <c r="C21202" s="8" t="n">
        <f aca="false">(A21202-$A$2)/0.000011574074074074</f>
        <v>199582.00000059</v>
      </c>
      <c r="D21202" s="9" t="n">
        <v>5.36962999759125</v>
      </c>
    </row>
    <row r="21203" customFormat="false" ht="13.5" hidden="false" customHeight="false" outlineLevel="0" collapsed="false">
      <c r="A21203" s="6" t="n">
        <v>38200.4351041667</v>
      </c>
      <c r="B21203" s="7"/>
      <c r="C21203" s="8" t="n">
        <f aca="false">(A21203-$A$2)/0.000011574074074074</f>
        <v>199583.000000195</v>
      </c>
      <c r="D21203" s="9" t="n">
        <v>5.36961705182586</v>
      </c>
    </row>
    <row r="21204" customFormat="false" ht="13.5" hidden="false" customHeight="false" outlineLevel="0" collapsed="false">
      <c r="A21204" s="6" t="n">
        <v>38200.4351157407</v>
      </c>
      <c r="B21204" s="7"/>
      <c r="C21204" s="8" t="n">
        <f aca="false">(A21204-$A$2)/0.000011574074074074</f>
        <v>199584.000000429</v>
      </c>
      <c r="D21204" s="9" t="n">
        <v>5.36961710606019</v>
      </c>
    </row>
    <row r="21205" customFormat="false" ht="13.5" hidden="false" customHeight="false" outlineLevel="0" collapsed="false">
      <c r="A21205" s="6" t="n">
        <v>38200.4351273148</v>
      </c>
      <c r="B21205" s="7"/>
      <c r="C21205" s="8" t="n">
        <f aca="false">(A21205-$A$2)/0.000011574074074074</f>
        <v>199585.000000034</v>
      </c>
      <c r="D21205" s="9" t="n">
        <v>5.36963316019426</v>
      </c>
    </row>
    <row r="21206" customFormat="false" ht="13.5" hidden="false" customHeight="false" outlineLevel="0" collapsed="false">
      <c r="A21206" s="6" t="n">
        <v>38200.4351388889</v>
      </c>
      <c r="B21206" s="7"/>
      <c r="C21206" s="8" t="n">
        <f aca="false">(A21206-$A$2)/0.000011574074074074</f>
        <v>199586.000000268</v>
      </c>
      <c r="D21206" s="9" t="n">
        <v>5.36964321442805</v>
      </c>
    </row>
    <row r="21207" customFormat="false" ht="13.5" hidden="false" customHeight="false" outlineLevel="0" collapsed="false">
      <c r="A21207" s="6" t="n">
        <v>38200.435150463</v>
      </c>
      <c r="B21207" s="7"/>
      <c r="C21207" s="8" t="n">
        <f aca="false">(A21207-$A$2)/0.000011574074074074</f>
        <v>199587.000000501</v>
      </c>
      <c r="D21207" s="9" t="n">
        <v>5.36961926856157</v>
      </c>
    </row>
    <row r="21208" customFormat="false" ht="13.5" hidden="false" customHeight="false" outlineLevel="0" collapsed="false">
      <c r="A21208" s="6" t="n">
        <v>38200.435162037</v>
      </c>
      <c r="B21208" s="7"/>
      <c r="C21208" s="8" t="n">
        <f aca="false">(A21208-$A$2)/0.000011574074074074</f>
        <v>199588.000000107</v>
      </c>
      <c r="D21208" s="9" t="n">
        <v>5.36960232279482</v>
      </c>
    </row>
    <row r="21209" customFormat="false" ht="13.5" hidden="false" customHeight="false" outlineLevel="0" collapsed="false">
      <c r="A21209" s="6" t="n">
        <v>38200.4351736111</v>
      </c>
      <c r="B21209" s="7"/>
      <c r="C21209" s="8" t="n">
        <f aca="false">(A21209-$A$2)/0.000011574074074074</f>
        <v>199589.00000034</v>
      </c>
      <c r="D21209" s="9" t="n">
        <v>5.36961937692779</v>
      </c>
    </row>
    <row r="21210" customFormat="false" ht="13.5" hidden="false" customHeight="false" outlineLevel="0" collapsed="false">
      <c r="A21210" s="6" t="n">
        <v>38200.4351851852</v>
      </c>
      <c r="B21210" s="7"/>
      <c r="C21210" s="8" t="n">
        <f aca="false">(A21210-$A$2)/0.000011574074074074</f>
        <v>199590.000000574</v>
      </c>
      <c r="D21210" s="9" t="n">
        <v>5.3696334310605</v>
      </c>
    </row>
    <row r="21211" customFormat="false" ht="13.5" hidden="false" customHeight="false" outlineLevel="0" collapsed="false">
      <c r="A21211" s="6" t="n">
        <v>38200.4351967593</v>
      </c>
      <c r="B21211" s="7"/>
      <c r="C21211" s="8" t="n">
        <f aca="false">(A21211-$A$2)/0.000011574074074074</f>
        <v>199591.000000179</v>
      </c>
      <c r="D21211" s="9" t="n">
        <v>5.36963048529293</v>
      </c>
    </row>
    <row r="21212" customFormat="false" ht="13.5" hidden="false" customHeight="false" outlineLevel="0" collapsed="false">
      <c r="A21212" s="6" t="n">
        <v>38200.4352083333</v>
      </c>
      <c r="B21212" s="7"/>
      <c r="C21212" s="8" t="n">
        <f aca="false">(A21212-$A$2)/0.000011574074074074</f>
        <v>199592.000000413</v>
      </c>
      <c r="D21212" s="9" t="n">
        <v>5.36963053942509</v>
      </c>
    </row>
    <row r="21213" customFormat="false" ht="13.5" hidden="false" customHeight="false" outlineLevel="0" collapsed="false">
      <c r="A21213" s="6" t="n">
        <v>38200.4352199074</v>
      </c>
      <c r="B21213" s="7"/>
      <c r="C21213" s="8" t="n">
        <f aca="false">(A21213-$A$2)/0.000011574074074074</f>
        <v>199593.000000018</v>
      </c>
      <c r="D21213" s="9" t="n">
        <v>5.36963059355699</v>
      </c>
    </row>
    <row r="21214" customFormat="false" ht="13.5" hidden="false" customHeight="false" outlineLevel="0" collapsed="false">
      <c r="A21214" s="6" t="n">
        <v>38200.4352314815</v>
      </c>
      <c r="B21214" s="7"/>
      <c r="C21214" s="8" t="n">
        <f aca="false">(A21214-$A$2)/0.000011574074074074</f>
        <v>199594.000000252</v>
      </c>
      <c r="D21214" s="9" t="n">
        <v>5.3696336476886</v>
      </c>
    </row>
    <row r="21215" customFormat="false" ht="13.5" hidden="false" customHeight="false" outlineLevel="0" collapsed="false">
      <c r="A21215" s="6" t="n">
        <v>38200.4352430556</v>
      </c>
      <c r="B21215" s="7"/>
      <c r="C21215" s="8" t="n">
        <f aca="false">(A21215-$A$2)/0.000011574074074074</f>
        <v>199595.000000486</v>
      </c>
      <c r="D21215" s="9" t="n">
        <v>5.36961970181995</v>
      </c>
    </row>
    <row r="21216" customFormat="false" ht="13.5" hidden="false" customHeight="false" outlineLevel="0" collapsed="false">
      <c r="A21216" s="6" t="n">
        <v>38200.4352546296</v>
      </c>
      <c r="B21216" s="7"/>
      <c r="C21216" s="8" t="n">
        <f aca="false">(A21216-$A$2)/0.000011574074074074</f>
        <v>199596.000000091</v>
      </c>
      <c r="D21216" s="9" t="n">
        <v>5.36961775585103</v>
      </c>
    </row>
    <row r="21217" customFormat="false" ht="13.5" hidden="false" customHeight="false" outlineLevel="0" collapsed="false">
      <c r="A21217" s="6" t="n">
        <v>38200.4352662037</v>
      </c>
      <c r="B21217" s="7"/>
      <c r="C21217" s="8" t="n">
        <f aca="false">(A21217-$A$2)/0.000011574074074074</f>
        <v>199597.000000324</v>
      </c>
      <c r="D21217" s="9" t="n">
        <v>5.36961980998183</v>
      </c>
    </row>
    <row r="21218" customFormat="false" ht="13.5" hidden="false" customHeight="false" outlineLevel="0" collapsed="false">
      <c r="A21218" s="6" t="n">
        <v>38200.4352777778</v>
      </c>
      <c r="B21218" s="7"/>
      <c r="C21218" s="8" t="n">
        <f aca="false">(A21218-$A$2)/0.000011574074074074</f>
        <v>199598.000000558</v>
      </c>
      <c r="D21218" s="9" t="n">
        <v>5.36961786411236</v>
      </c>
    </row>
    <row r="21219" customFormat="false" ht="13.5" hidden="false" customHeight="false" outlineLevel="0" collapsed="false">
      <c r="A21219" s="6" t="n">
        <v>38200.4352893519</v>
      </c>
      <c r="B21219" s="7"/>
      <c r="C21219" s="8" t="n">
        <f aca="false">(A21219-$A$2)/0.000011574074074074</f>
        <v>199599.000000163</v>
      </c>
      <c r="D21219" s="9" t="n">
        <v>5.36961791824263</v>
      </c>
    </row>
    <row r="21220" customFormat="false" ht="13.5" hidden="false" customHeight="false" outlineLevel="0" collapsed="false">
      <c r="A21220" s="6" t="n">
        <v>38200.4353009259</v>
      </c>
      <c r="B21220" s="7"/>
      <c r="C21220" s="8" t="n">
        <f aca="false">(A21220-$A$2)/0.000011574074074074</f>
        <v>199600.000000397</v>
      </c>
      <c r="D21220" s="9" t="n">
        <v>5.36961597227262</v>
      </c>
    </row>
    <row r="21221" customFormat="false" ht="13.5" hidden="false" customHeight="false" outlineLevel="0" collapsed="false">
      <c r="A21221" s="6" t="n">
        <v>38200.4353125</v>
      </c>
      <c r="B21221" s="7"/>
      <c r="C21221" s="8" t="n">
        <f aca="false">(A21221-$A$2)/0.000011574074074074</f>
        <v>199601.000000002</v>
      </c>
      <c r="D21221" s="9" t="n">
        <v>5.36962002640233</v>
      </c>
    </row>
    <row r="21222" customFormat="false" ht="13.5" hidden="false" customHeight="false" outlineLevel="0" collapsed="false">
      <c r="A21222" s="6" t="n">
        <v>38200.4353240741</v>
      </c>
      <c r="B21222" s="7"/>
      <c r="C21222" s="8" t="n">
        <f aca="false">(A21222-$A$2)/0.000011574074074074</f>
        <v>199602.000000236</v>
      </c>
      <c r="D21222" s="9" t="n">
        <v>5.36961608043178</v>
      </c>
    </row>
    <row r="21223" customFormat="false" ht="13.5" hidden="false" customHeight="false" outlineLevel="0" collapsed="false">
      <c r="A21223" s="6" t="n">
        <v>38200.4353356482</v>
      </c>
      <c r="B21223" s="7"/>
      <c r="C21223" s="8" t="n">
        <f aca="false">(A21223-$A$2)/0.000011574074074074</f>
        <v>199603.00000047</v>
      </c>
      <c r="D21223" s="9" t="n">
        <v>5.36961813446095</v>
      </c>
    </row>
    <row r="21224" customFormat="false" ht="13.5" hidden="false" customHeight="false" outlineLevel="0" collapsed="false">
      <c r="A21224" s="6" t="n">
        <v>38200.4353472222</v>
      </c>
      <c r="B21224" s="7"/>
      <c r="C21224" s="8" t="n">
        <f aca="false">(A21224-$A$2)/0.000011574074074074</f>
        <v>199604.000000075</v>
      </c>
      <c r="D21224" s="9" t="n">
        <v>5.36961618858986</v>
      </c>
    </row>
    <row r="21225" customFormat="false" ht="13.5" hidden="false" customHeight="false" outlineLevel="0" collapsed="false">
      <c r="A21225" s="6" t="n">
        <v>38200.4353587963</v>
      </c>
      <c r="B21225" s="7"/>
      <c r="C21225" s="8" t="n">
        <f aca="false">(A21225-$A$2)/0.000011574074074074</f>
        <v>199605.000000309</v>
      </c>
      <c r="D21225" s="9" t="n">
        <v>5.36963124261849</v>
      </c>
    </row>
    <row r="21226" customFormat="false" ht="13.5" hidden="false" customHeight="false" outlineLevel="0" collapsed="false">
      <c r="A21226" s="6" t="n">
        <v>38200.4353703704</v>
      </c>
      <c r="B21226" s="7"/>
      <c r="C21226" s="8" t="n">
        <f aca="false">(A21226-$A$2)/0.000011574074074074</f>
        <v>199606.000000542</v>
      </c>
      <c r="D21226" s="9" t="n">
        <v>5.36962029664685</v>
      </c>
    </row>
    <row r="21227" customFormat="false" ht="13.5" hidden="false" customHeight="false" outlineLevel="0" collapsed="false">
      <c r="A21227" s="6" t="n">
        <v>38200.4353819444</v>
      </c>
      <c r="B21227" s="7"/>
      <c r="C21227" s="8" t="n">
        <f aca="false">(A21227-$A$2)/0.000011574074074074</f>
        <v>199607.000000148</v>
      </c>
      <c r="D21227" s="9" t="n">
        <v>5.36961835067494</v>
      </c>
    </row>
    <row r="21228" customFormat="false" ht="13.5" hidden="false" customHeight="false" outlineLevel="0" collapsed="false">
      <c r="A21228" s="6" t="n">
        <v>38200.4353935185</v>
      </c>
      <c r="B21228" s="7"/>
      <c r="C21228" s="8" t="n">
        <f aca="false">(A21228-$A$2)/0.000011574074074074</f>
        <v>199608.000000381</v>
      </c>
      <c r="D21228" s="9" t="n">
        <v>5.36961640470275</v>
      </c>
    </row>
    <row r="21229" customFormat="false" ht="13.5" hidden="false" customHeight="false" outlineLevel="0" collapsed="false">
      <c r="A21229" s="6" t="n">
        <v>38200.4354050926</v>
      </c>
      <c r="B21229" s="7"/>
      <c r="C21229" s="8" t="n">
        <f aca="false">(A21229-$A$2)/0.000011574074074074</f>
        <v>199608.999999986</v>
      </c>
      <c r="D21229" s="9" t="n">
        <v>5.3696184587303</v>
      </c>
    </row>
    <row r="21230" customFormat="false" ht="13.5" hidden="false" customHeight="false" outlineLevel="0" collapsed="false">
      <c r="A21230" s="6" t="n">
        <v>38200.4354166667</v>
      </c>
      <c r="B21230" s="7"/>
      <c r="C21230" s="8" t="n">
        <f aca="false">(A21230-$A$2)/0.000011574074074074</f>
        <v>199610.00000022</v>
      </c>
      <c r="D21230" s="9" t="n">
        <v>5.36961851275757</v>
      </c>
    </row>
    <row r="21231" customFormat="false" ht="13.5" hidden="false" customHeight="false" outlineLevel="0" collapsed="false">
      <c r="A21231" s="6" t="n">
        <v>38200.4354282407</v>
      </c>
      <c r="B21231" s="7"/>
      <c r="C21231" s="8" t="n">
        <f aca="false">(A21231-$A$2)/0.000011574074074074</f>
        <v>199611.000000454</v>
      </c>
      <c r="D21231" s="9" t="n">
        <v>5.36961856678457</v>
      </c>
    </row>
    <row r="21232" customFormat="false" ht="13.5" hidden="false" customHeight="false" outlineLevel="0" collapsed="false">
      <c r="A21232" s="6" t="n">
        <v>38200.4354398148</v>
      </c>
      <c r="B21232" s="7"/>
      <c r="C21232" s="8" t="n">
        <f aca="false">(A21232-$A$2)/0.000011574074074074</f>
        <v>199612.000000059</v>
      </c>
      <c r="D21232" s="9" t="n">
        <v>5.3696316208113</v>
      </c>
    </row>
    <row r="21233" customFormat="false" ht="13.5" hidden="false" customHeight="false" outlineLevel="0" collapsed="false">
      <c r="A21233" s="6" t="n">
        <v>38200.4354513889</v>
      </c>
      <c r="B21233" s="7"/>
      <c r="C21233" s="8" t="n">
        <f aca="false">(A21233-$A$2)/0.000011574074074074</f>
        <v>199613.000000293</v>
      </c>
      <c r="D21233" s="9" t="n">
        <v>5.36961667473776</v>
      </c>
    </row>
    <row r="21234" customFormat="false" ht="13.5" hidden="false" customHeight="false" outlineLevel="0" collapsed="false">
      <c r="A21234" s="6" t="n">
        <v>38200.435462963</v>
      </c>
      <c r="B21234" s="7"/>
      <c r="C21234" s="8" t="n">
        <f aca="false">(A21234-$A$2)/0.000011574074074074</f>
        <v>199614.000000527</v>
      </c>
      <c r="D21234" s="9" t="n">
        <v>5.36962972876394</v>
      </c>
    </row>
    <row r="21235" customFormat="false" ht="13.5" hidden="false" customHeight="false" outlineLevel="0" collapsed="false">
      <c r="A21235" s="6" t="n">
        <v>38200.435474537</v>
      </c>
      <c r="B21235" s="7"/>
      <c r="C21235" s="8" t="n">
        <f aca="false">(A21235-$A$2)/0.000011574074074074</f>
        <v>199615.000000132</v>
      </c>
      <c r="D21235" s="9" t="n">
        <v>5.36961878268986</v>
      </c>
    </row>
    <row r="21236" customFormat="false" ht="13.5" hidden="false" customHeight="false" outlineLevel="0" collapsed="false">
      <c r="A21236" s="6" t="n">
        <v>38200.4354861111</v>
      </c>
      <c r="B21236" s="7"/>
      <c r="C21236" s="8" t="n">
        <f aca="false">(A21236-$A$2)/0.000011574074074074</f>
        <v>199616.000000365</v>
      </c>
      <c r="D21236" s="9" t="n">
        <v>5.3696318367155</v>
      </c>
    </row>
    <row r="21237" customFormat="false" ht="13.5" hidden="false" customHeight="false" outlineLevel="0" collapsed="false">
      <c r="A21237" s="6" t="n">
        <v>38200.4354976852</v>
      </c>
      <c r="B21237" s="7"/>
      <c r="C21237" s="8" t="n">
        <f aca="false">(A21237-$A$2)/0.000011574074074074</f>
        <v>199617.000000599</v>
      </c>
      <c r="D21237" s="9" t="n">
        <v>5.36963189064087</v>
      </c>
    </row>
    <row r="21238" customFormat="false" ht="13.5" hidden="false" customHeight="false" outlineLevel="0" collapsed="false">
      <c r="A21238" s="6" t="n">
        <v>38200.4355092593</v>
      </c>
      <c r="B21238" s="7"/>
      <c r="C21238" s="8" t="n">
        <f aca="false">(A21238-$A$2)/0.000011574074074074</f>
        <v>199618.000000204</v>
      </c>
      <c r="D21238" s="9" t="n">
        <v>5.36963194466597</v>
      </c>
    </row>
    <row r="21239" customFormat="false" ht="13.5" hidden="false" customHeight="false" outlineLevel="0" collapsed="false">
      <c r="A21239" s="6" t="n">
        <v>38200.4355208333</v>
      </c>
      <c r="B21239" s="7"/>
      <c r="C21239" s="8" t="n">
        <f aca="false">(A21239-$A$2)/0.000011574074074074</f>
        <v>199619.000000438</v>
      </c>
      <c r="D21239" s="9" t="n">
        <v>5.36961699859079</v>
      </c>
    </row>
    <row r="21240" customFormat="false" ht="13.5" hidden="false" customHeight="false" outlineLevel="0" collapsed="false">
      <c r="A21240" s="6" t="n">
        <v>38200.4355324074</v>
      </c>
      <c r="B21240" s="7"/>
      <c r="C21240" s="8" t="n">
        <f aca="false">(A21240-$A$2)/0.000011574074074074</f>
        <v>199620.000000043</v>
      </c>
      <c r="D21240" s="9" t="n">
        <v>5.36963005251535</v>
      </c>
    </row>
    <row r="21241" customFormat="false" ht="13.5" hidden="false" customHeight="false" outlineLevel="0" collapsed="false">
      <c r="A21241" s="6" t="n">
        <v>38200.4355439815</v>
      </c>
      <c r="B21241" s="7"/>
      <c r="C21241" s="8" t="n">
        <f aca="false">(A21241-$A$2)/0.000011574074074074</f>
        <v>199621.000000277</v>
      </c>
      <c r="D21241" s="9" t="n">
        <v>5.36961910643963</v>
      </c>
    </row>
    <row r="21242" customFormat="false" ht="13.5" hidden="false" customHeight="false" outlineLevel="0" collapsed="false">
      <c r="A21242" s="6" t="n">
        <v>38200.4355555556</v>
      </c>
      <c r="B21242" s="7"/>
      <c r="C21242" s="8" t="n">
        <f aca="false">(A21242-$A$2)/0.000011574074074074</f>
        <v>199622.000000511</v>
      </c>
      <c r="D21242" s="9" t="n">
        <v>5.36961916036364</v>
      </c>
    </row>
    <row r="21243" customFormat="false" ht="13.5" hidden="false" customHeight="false" outlineLevel="0" collapsed="false">
      <c r="A21243" s="6" t="n">
        <v>38200.4355671296</v>
      </c>
      <c r="B21243" s="7"/>
      <c r="C21243" s="8" t="n">
        <f aca="false">(A21243-$A$2)/0.000011574074074074</f>
        <v>199623.000000116</v>
      </c>
      <c r="D21243" s="9" t="n">
        <v>5.36961921428738</v>
      </c>
    </row>
    <row r="21244" customFormat="false" ht="13.5" hidden="false" customHeight="false" outlineLevel="0" collapsed="false">
      <c r="A21244" s="6" t="n">
        <v>38200.4355787037</v>
      </c>
      <c r="B21244" s="7"/>
      <c r="C21244" s="8" t="n">
        <f aca="false">(A21244-$A$2)/0.000011574074074074</f>
        <v>199624.00000035</v>
      </c>
      <c r="D21244" s="9" t="n">
        <v>5.36961726821085</v>
      </c>
    </row>
    <row r="21245" customFormat="false" ht="13.5" hidden="false" customHeight="false" outlineLevel="0" collapsed="false">
      <c r="A21245" s="6" t="n">
        <v>38200.4355902778</v>
      </c>
      <c r="B21245" s="7"/>
      <c r="C21245" s="8" t="n">
        <f aca="false">(A21245-$A$2)/0.000011574074074074</f>
        <v>199625.000000583</v>
      </c>
      <c r="D21245" s="9" t="n">
        <v>5.36961732213404</v>
      </c>
    </row>
    <row r="21246" customFormat="false" ht="13.5" hidden="false" customHeight="false" outlineLevel="0" collapsed="false">
      <c r="A21246" s="6" t="n">
        <v>38200.4356018519</v>
      </c>
      <c r="B21246" s="7"/>
      <c r="C21246" s="8" t="n">
        <f aca="false">(A21246-$A$2)/0.000011574074074074</f>
        <v>199626.000000188</v>
      </c>
      <c r="D21246" s="9" t="n">
        <v>5.36961937605697</v>
      </c>
    </row>
    <row r="21247" customFormat="false" ht="13.5" hidden="false" customHeight="false" outlineLevel="0" collapsed="false">
      <c r="A21247" s="6" t="n">
        <v>38200.4356134259</v>
      </c>
      <c r="B21247" s="7"/>
      <c r="C21247" s="8" t="n">
        <f aca="false">(A21247-$A$2)/0.000011574074074074</f>
        <v>199627.000000422</v>
      </c>
      <c r="D21247" s="9" t="n">
        <v>5.36961942997962</v>
      </c>
    </row>
    <row r="21248" customFormat="false" ht="13.5" hidden="false" customHeight="false" outlineLevel="0" collapsed="false">
      <c r="A21248" s="6" t="n">
        <v>38200.435625</v>
      </c>
      <c r="B21248" s="7"/>
      <c r="C21248" s="8" t="n">
        <f aca="false">(A21248-$A$2)/0.000011574074074074</f>
        <v>199628.000000027</v>
      </c>
      <c r="D21248" s="9" t="n">
        <v>5.369619483802</v>
      </c>
    </row>
    <row r="21249" customFormat="false" ht="13.5" hidden="false" customHeight="false" outlineLevel="0" collapsed="false">
      <c r="A21249" s="6" t="n">
        <v>38200.4356365741</v>
      </c>
      <c r="B21249" s="7"/>
      <c r="C21249" s="8" t="n">
        <f aca="false">(A21249-$A$2)/0.000011574074074074</f>
        <v>199629.000000261</v>
      </c>
      <c r="D21249" s="9" t="n">
        <v>5.3696175377241</v>
      </c>
    </row>
    <row r="21250" customFormat="false" ht="13.5" hidden="false" customHeight="false" outlineLevel="0" collapsed="false">
      <c r="A21250" s="6" t="n">
        <v>38200.4356481482</v>
      </c>
      <c r="B21250" s="7"/>
      <c r="C21250" s="8" t="n">
        <f aca="false">(A21250-$A$2)/0.000011574074074074</f>
        <v>199630.000000495</v>
      </c>
      <c r="D21250" s="9" t="n">
        <v>5.36961959154594</v>
      </c>
    </row>
    <row r="21251" customFormat="false" ht="13.5" hidden="false" customHeight="false" outlineLevel="0" collapsed="false">
      <c r="A21251" s="6" t="n">
        <v>38200.4356597222</v>
      </c>
      <c r="B21251" s="7"/>
      <c r="C21251" s="8" t="n">
        <f aca="false">(A21251-$A$2)/0.000011574074074074</f>
        <v>199631.0000001</v>
      </c>
      <c r="D21251" s="9" t="n">
        <v>5.3696326454675</v>
      </c>
    </row>
    <row r="21252" customFormat="false" ht="13.5" hidden="false" customHeight="false" outlineLevel="0" collapsed="false">
      <c r="A21252" s="6" t="n">
        <v>38200.4356712963</v>
      </c>
      <c r="B21252" s="7"/>
      <c r="C21252" s="8" t="n">
        <f aca="false">(A21252-$A$2)/0.000011574074074074</f>
        <v>199632.000000334</v>
      </c>
      <c r="D21252" s="9" t="n">
        <v>5.36963069928879</v>
      </c>
    </row>
    <row r="21253" customFormat="false" ht="13.5" hidden="false" customHeight="false" outlineLevel="0" collapsed="false">
      <c r="A21253" s="6" t="n">
        <v>38200.4356828704</v>
      </c>
      <c r="B21253" s="7"/>
      <c r="C21253" s="8" t="n">
        <f aca="false">(A21253-$A$2)/0.000011574074074074</f>
        <v>199633.000000568</v>
      </c>
      <c r="D21253" s="9" t="n">
        <v>5.36960675310981</v>
      </c>
    </row>
    <row r="21254" customFormat="false" ht="13.5" hidden="false" customHeight="false" outlineLevel="0" collapsed="false">
      <c r="A21254" s="6" t="n">
        <v>38200.4356944444</v>
      </c>
      <c r="B21254" s="7"/>
      <c r="C21254" s="8" t="n">
        <f aca="false">(A21254-$A$2)/0.000011574074074074</f>
        <v>199634.000000173</v>
      </c>
      <c r="D21254" s="9" t="n">
        <v>5.36961980703056</v>
      </c>
    </row>
    <row r="21255" customFormat="false" ht="13.5" hidden="false" customHeight="false" outlineLevel="0" collapsed="false">
      <c r="A21255" s="6" t="n">
        <v>38200.4357060185</v>
      </c>
      <c r="B21255" s="7"/>
      <c r="C21255" s="8" t="n">
        <f aca="false">(A21255-$A$2)/0.000011574074074074</f>
        <v>199635.000000406</v>
      </c>
      <c r="D21255" s="9" t="n">
        <v>5.36963586085104</v>
      </c>
    </row>
    <row r="21256" customFormat="false" ht="13.5" hidden="false" customHeight="false" outlineLevel="0" collapsed="false">
      <c r="A21256" s="6" t="n">
        <v>38200.4357175926</v>
      </c>
      <c r="B21256" s="7"/>
      <c r="C21256" s="8" t="n">
        <f aca="false">(A21256-$A$2)/0.000011574074074074</f>
        <v>199636.000000012</v>
      </c>
      <c r="D21256" s="9" t="n">
        <v>5.36961991467124</v>
      </c>
    </row>
    <row r="21257" customFormat="false" ht="13.5" hidden="false" customHeight="false" outlineLevel="0" collapsed="false">
      <c r="A21257" s="6" t="n">
        <v>38200.4357291667</v>
      </c>
      <c r="B21257" s="7"/>
      <c r="C21257" s="8" t="n">
        <f aca="false">(A21257-$A$2)/0.000011574074074074</f>
        <v>199637.000000245</v>
      </c>
      <c r="D21257" s="9" t="n">
        <v>5.36961796849117</v>
      </c>
    </row>
    <row r="21258" customFormat="false" ht="13.5" hidden="false" customHeight="false" outlineLevel="0" collapsed="false">
      <c r="A21258" s="6" t="n">
        <v>38200.4357407407</v>
      </c>
      <c r="B21258" s="7"/>
      <c r="C21258" s="8" t="n">
        <f aca="false">(A21258-$A$2)/0.000011574074074074</f>
        <v>199638.000000479</v>
      </c>
      <c r="D21258" s="9" t="n">
        <v>5.36963302231083</v>
      </c>
    </row>
    <row r="21259" customFormat="false" ht="13.5" hidden="false" customHeight="false" outlineLevel="0" collapsed="false">
      <c r="A21259" s="6" t="n">
        <v>38200.4357523148</v>
      </c>
      <c r="B21259" s="7"/>
      <c r="C21259" s="8" t="n">
        <f aca="false">(A21259-$A$2)/0.000011574074074074</f>
        <v>199639.000000084</v>
      </c>
      <c r="D21259" s="9" t="n">
        <v>5.36961807613022</v>
      </c>
    </row>
    <row r="21260" customFormat="false" ht="13.5" hidden="false" customHeight="false" outlineLevel="0" collapsed="false">
      <c r="A21260" s="6" t="n">
        <v>38200.4357638889</v>
      </c>
      <c r="B21260" s="7"/>
      <c r="C21260" s="8" t="n">
        <f aca="false">(A21260-$A$2)/0.000011574074074074</f>
        <v>199640.000000318</v>
      </c>
      <c r="D21260" s="9" t="n">
        <v>5.36963312994933</v>
      </c>
    </row>
    <row r="21261" customFormat="false" ht="13.5" hidden="false" customHeight="false" outlineLevel="0" collapsed="false">
      <c r="A21261" s="6" t="n">
        <v>38200.435775463</v>
      </c>
      <c r="B21261" s="7"/>
      <c r="C21261" s="8" t="n">
        <f aca="false">(A21261-$A$2)/0.000011574074074074</f>
        <v>199641.000000552</v>
      </c>
      <c r="D21261" s="9" t="n">
        <v>5.36962018366818</v>
      </c>
    </row>
    <row r="21262" customFormat="false" ht="13.5" hidden="false" customHeight="false" outlineLevel="0" collapsed="false">
      <c r="A21262" s="6" t="n">
        <v>38200.435787037</v>
      </c>
      <c r="B21262" s="7"/>
      <c r="C21262" s="8" t="n">
        <f aca="false">(A21262-$A$2)/0.000011574074074074</f>
        <v>199642.000000157</v>
      </c>
      <c r="D21262" s="9" t="n">
        <v>5.36962023748675</v>
      </c>
    </row>
    <row r="21263" customFormat="false" ht="13.5" hidden="false" customHeight="false" outlineLevel="0" collapsed="false">
      <c r="A21263" s="6" t="n">
        <v>38200.4357986111</v>
      </c>
      <c r="B21263" s="7"/>
      <c r="C21263" s="8" t="n">
        <f aca="false">(A21263-$A$2)/0.000011574074074074</f>
        <v>199643.000000391</v>
      </c>
      <c r="D21263" s="9" t="n">
        <v>5.36963629130505</v>
      </c>
    </row>
    <row r="21264" customFormat="false" ht="13.5" hidden="false" customHeight="false" outlineLevel="0" collapsed="false">
      <c r="A21264" s="6" t="n">
        <v>38200.4358101852</v>
      </c>
      <c r="B21264" s="7"/>
      <c r="C21264" s="8" t="n">
        <f aca="false">(A21264-$A$2)/0.000011574074074074</f>
        <v>199643.999999996</v>
      </c>
      <c r="D21264" s="9" t="n">
        <v>5.36962034502307</v>
      </c>
    </row>
    <row r="21265" customFormat="false" ht="13.5" hidden="false" customHeight="false" outlineLevel="0" collapsed="false">
      <c r="A21265" s="6" t="n">
        <v>38200.4358217593</v>
      </c>
      <c r="B21265" s="7"/>
      <c r="C21265" s="8" t="n">
        <f aca="false">(A21265-$A$2)/0.000011574074074074</f>
        <v>199645.000000229</v>
      </c>
      <c r="D21265" s="9" t="n">
        <v>5.36962239884083</v>
      </c>
    </row>
    <row r="21266" customFormat="false" ht="13.5" hidden="false" customHeight="false" outlineLevel="0" collapsed="false">
      <c r="A21266" s="6" t="n">
        <v>38200.4358333333</v>
      </c>
      <c r="B21266" s="7"/>
      <c r="C21266" s="8" t="n">
        <f aca="false">(A21266-$A$2)/0.000011574074074074</f>
        <v>199646.000000463</v>
      </c>
      <c r="D21266" s="9" t="n">
        <v>5.36962045255831</v>
      </c>
    </row>
    <row r="21267" customFormat="false" ht="13.5" hidden="false" customHeight="false" outlineLevel="0" collapsed="false">
      <c r="A21267" s="6" t="n">
        <v>38200.4358449074</v>
      </c>
      <c r="B21267" s="7"/>
      <c r="C21267" s="8" t="n">
        <f aca="false">(A21267-$A$2)/0.000011574074074074</f>
        <v>199647.000000068</v>
      </c>
      <c r="D21267" s="9" t="n">
        <v>5.36961850637552</v>
      </c>
    </row>
    <row r="21268" customFormat="false" ht="13.5" hidden="false" customHeight="false" outlineLevel="0" collapsed="false">
      <c r="A21268" s="6" t="n">
        <v>38200.4358564815</v>
      </c>
      <c r="B21268" s="7"/>
      <c r="C21268" s="8" t="n">
        <f aca="false">(A21268-$A$2)/0.000011574074074074</f>
        <v>199648.000000302</v>
      </c>
      <c r="D21268" s="9" t="n">
        <v>5.36962256009246</v>
      </c>
    </row>
    <row r="21269" customFormat="false" ht="13.5" hidden="false" customHeight="false" outlineLevel="0" collapsed="false">
      <c r="A21269" s="6" t="n">
        <v>38200.4358680556</v>
      </c>
      <c r="B21269" s="7"/>
      <c r="C21269" s="8" t="n">
        <f aca="false">(A21269-$A$2)/0.000011574074074074</f>
        <v>199649.000000536</v>
      </c>
      <c r="D21269" s="9" t="n">
        <v>5.36962261380912</v>
      </c>
    </row>
    <row r="21270" customFormat="false" ht="13.5" hidden="false" customHeight="false" outlineLevel="0" collapsed="false">
      <c r="A21270" s="6" t="n">
        <v>38200.4358796296</v>
      </c>
      <c r="B21270" s="7"/>
      <c r="C21270" s="8" t="n">
        <f aca="false">(A21270-$A$2)/0.000011574074074074</f>
        <v>199650.000000141</v>
      </c>
      <c r="D21270" s="9" t="n">
        <v>5.36962266752552</v>
      </c>
    </row>
    <row r="21271" customFormat="false" ht="13.5" hidden="false" customHeight="false" outlineLevel="0" collapsed="false">
      <c r="A21271" s="6" t="n">
        <v>38200.4358912037</v>
      </c>
      <c r="B21271" s="7"/>
      <c r="C21271" s="8" t="n">
        <f aca="false">(A21271-$A$2)/0.000011574074074074</f>
        <v>199651.000000375</v>
      </c>
      <c r="D21271" s="9" t="n">
        <v>5.36962072124164</v>
      </c>
    </row>
    <row r="21272" customFormat="false" ht="13.5" hidden="false" customHeight="false" outlineLevel="0" collapsed="false">
      <c r="A21272" s="6" t="n">
        <v>38200.4359027778</v>
      </c>
      <c r="B21272" s="7"/>
      <c r="C21272" s="8" t="n">
        <f aca="false">(A21272-$A$2)/0.000011574074074074</f>
        <v>199651.99999998</v>
      </c>
      <c r="D21272" s="9" t="n">
        <v>5.36963677495749</v>
      </c>
    </row>
    <row r="21273" customFormat="false" ht="13.5" hidden="false" customHeight="false" outlineLevel="0" collapsed="false">
      <c r="A21273" s="6" t="n">
        <v>38200.4359143519</v>
      </c>
      <c r="B21273" s="7"/>
      <c r="C21273" s="8" t="n">
        <f aca="false">(A21273-$A$2)/0.000011574074074074</f>
        <v>199653.000000214</v>
      </c>
      <c r="D21273" s="9" t="n">
        <v>5.36962082867306</v>
      </c>
    </row>
    <row r="21274" customFormat="false" ht="13.5" hidden="false" customHeight="false" outlineLevel="0" collapsed="false">
      <c r="A21274" s="6" t="n">
        <v>38200.4359259259</v>
      </c>
      <c r="B21274" s="7"/>
      <c r="C21274" s="8" t="n">
        <f aca="false">(A21274-$A$2)/0.000011574074074074</f>
        <v>199654.000000447</v>
      </c>
      <c r="D21274" s="9" t="n">
        <v>5.36962088238837</v>
      </c>
    </row>
    <row r="21275" customFormat="false" ht="13.5" hidden="false" customHeight="false" outlineLevel="0" collapsed="false">
      <c r="A21275" s="6" t="n">
        <v>38200.4359375</v>
      </c>
      <c r="B21275" s="7"/>
      <c r="C21275" s="8" t="n">
        <f aca="false">(A21275-$A$2)/0.000011574074074074</f>
        <v>199655.000000053</v>
      </c>
      <c r="D21275" s="9" t="n">
        <v>5.3696209361034</v>
      </c>
    </row>
    <row r="21276" customFormat="false" ht="13.5" hidden="false" customHeight="false" outlineLevel="0" collapsed="false">
      <c r="A21276" s="6" t="n">
        <v>38200.4359490741</v>
      </c>
      <c r="B21276" s="7"/>
      <c r="C21276" s="8" t="n">
        <f aca="false">(A21276-$A$2)/0.000011574074074074</f>
        <v>199656.000000286</v>
      </c>
      <c r="D21276" s="9" t="n">
        <v>5.36962298971816</v>
      </c>
    </row>
    <row r="21277" customFormat="false" ht="13.5" hidden="false" customHeight="false" outlineLevel="0" collapsed="false">
      <c r="A21277" s="6" t="n">
        <v>38200.4359606482</v>
      </c>
      <c r="B21277" s="7"/>
      <c r="C21277" s="8" t="n">
        <f aca="false">(A21277-$A$2)/0.000011574074074074</f>
        <v>199657.00000052</v>
      </c>
      <c r="D21277" s="9" t="n">
        <v>5.36963404343265</v>
      </c>
    </row>
    <row r="21278" customFormat="false" ht="13.5" hidden="false" customHeight="false" outlineLevel="0" collapsed="false">
      <c r="A21278" s="6" t="n">
        <v>38200.4359722222</v>
      </c>
      <c r="B21278" s="7"/>
      <c r="C21278" s="8" t="n">
        <f aca="false">(A21278-$A$2)/0.000011574074074074</f>
        <v>199658.000000125</v>
      </c>
      <c r="D21278" s="9" t="n">
        <v>5.36962109714686</v>
      </c>
    </row>
    <row r="21279" customFormat="false" ht="13.5" hidden="false" customHeight="false" outlineLevel="0" collapsed="false">
      <c r="A21279" s="6" t="n">
        <v>38200.4359837963</v>
      </c>
      <c r="B21279" s="7"/>
      <c r="C21279" s="8" t="n">
        <f aca="false">(A21279-$A$2)/0.000011574074074074</f>
        <v>199659.000000359</v>
      </c>
      <c r="D21279" s="9" t="n">
        <v>5.36962115076081</v>
      </c>
    </row>
    <row r="21280" customFormat="false" ht="13.5" hidden="false" customHeight="false" outlineLevel="0" collapsed="false">
      <c r="A21280" s="6" t="n">
        <v>38200.4359953704</v>
      </c>
      <c r="B21280" s="7"/>
      <c r="C21280" s="8" t="n">
        <f aca="false">(A21280-$A$2)/0.000011574074074074</f>
        <v>199660.000000593</v>
      </c>
      <c r="D21280" s="9" t="n">
        <v>5.36962320447448</v>
      </c>
    </row>
    <row r="21281" customFormat="false" ht="13.5" hidden="false" customHeight="false" outlineLevel="0" collapsed="false">
      <c r="A21281" s="6" t="n">
        <v>38200.4360069444</v>
      </c>
      <c r="B21281" s="7"/>
      <c r="C21281" s="8" t="n">
        <f aca="false">(A21281-$A$2)/0.000011574074074074</f>
        <v>199661.000000198</v>
      </c>
      <c r="D21281" s="9" t="n">
        <v>5.36962125808788</v>
      </c>
    </row>
    <row r="21282" customFormat="false" ht="13.5" hidden="false" customHeight="false" outlineLevel="0" collapsed="false">
      <c r="A21282" s="6" t="n">
        <v>38200.4360185185</v>
      </c>
      <c r="B21282" s="7"/>
      <c r="C21282" s="8" t="n">
        <f aca="false">(A21282-$A$2)/0.000011574074074074</f>
        <v>199662.000000432</v>
      </c>
      <c r="D21282" s="9" t="n">
        <v>5.369619311701</v>
      </c>
    </row>
    <row r="21283" customFormat="false" ht="13.5" hidden="false" customHeight="false" outlineLevel="0" collapsed="false">
      <c r="A21283" s="6" t="n">
        <v>38200.4360300926</v>
      </c>
      <c r="B21283" s="7"/>
      <c r="C21283" s="8" t="n">
        <f aca="false">(A21283-$A$2)/0.000011574074074074</f>
        <v>199663.000000037</v>
      </c>
      <c r="D21283" s="9" t="n">
        <v>5.36961936531386</v>
      </c>
    </row>
    <row r="21284" customFormat="false" ht="13.5" hidden="false" customHeight="false" outlineLevel="0" collapsed="false">
      <c r="A21284" s="6" t="n">
        <v>38200.4360416667</v>
      </c>
      <c r="B21284" s="7"/>
      <c r="C21284" s="8" t="n">
        <f aca="false">(A21284-$A$2)/0.000011574074074074</f>
        <v>199664.00000027</v>
      </c>
      <c r="D21284" s="9" t="n">
        <v>5.36962141902644</v>
      </c>
    </row>
    <row r="21285" customFormat="false" ht="13.5" hidden="false" customHeight="false" outlineLevel="0" collapsed="false">
      <c r="A21285" s="6" t="n">
        <v>38200.4360532407</v>
      </c>
      <c r="B21285" s="7"/>
      <c r="C21285" s="8" t="n">
        <f aca="false">(A21285-$A$2)/0.000011574074074074</f>
        <v>199665.000000504</v>
      </c>
      <c r="D21285" s="9" t="n">
        <v>5.36960647263875</v>
      </c>
    </row>
    <row r="21286" customFormat="false" ht="13.5" hidden="false" customHeight="false" outlineLevel="0" collapsed="false">
      <c r="A21286" s="6" t="n">
        <v>38200.4360648148</v>
      </c>
      <c r="B21286" s="7"/>
      <c r="C21286" s="8" t="n">
        <f aca="false">(A21286-$A$2)/0.000011574074074074</f>
        <v>199666.000000109</v>
      </c>
      <c r="D21286" s="9" t="n">
        <v>5.36961952625078</v>
      </c>
    </row>
    <row r="21287" customFormat="false" ht="13.5" hidden="false" customHeight="false" outlineLevel="0" collapsed="false">
      <c r="A21287" s="6" t="n">
        <v>38200.4360763889</v>
      </c>
      <c r="B21287" s="7"/>
      <c r="C21287" s="8" t="n">
        <f aca="false">(A21287-$A$2)/0.000011574074074074</f>
        <v>199667.000000343</v>
      </c>
      <c r="D21287" s="9" t="n">
        <v>5.36962357986255</v>
      </c>
    </row>
    <row r="21288" customFormat="false" ht="13.5" hidden="false" customHeight="false" outlineLevel="0" collapsed="false">
      <c r="A21288" s="6" t="n">
        <v>38200.436087963</v>
      </c>
      <c r="B21288" s="7"/>
      <c r="C21288" s="8" t="n">
        <f aca="false">(A21288-$A$2)/0.000011574074074074</f>
        <v>199668.000000577</v>
      </c>
      <c r="D21288" s="9" t="n">
        <v>5.36962163337404</v>
      </c>
    </row>
    <row r="21289" customFormat="false" ht="13.5" hidden="false" customHeight="false" outlineLevel="0" collapsed="false">
      <c r="A21289" s="6" t="n">
        <v>38200.436099537</v>
      </c>
      <c r="B21289" s="7"/>
      <c r="C21289" s="8" t="n">
        <f aca="false">(A21289-$A$2)/0.000011574074074074</f>
        <v>199669.000000182</v>
      </c>
      <c r="D21289" s="9" t="n">
        <v>5.36963468698526</v>
      </c>
    </row>
    <row r="21290" customFormat="false" ht="13.5" hidden="false" customHeight="false" outlineLevel="0" collapsed="false">
      <c r="A21290" s="6" t="n">
        <v>38200.4361111111</v>
      </c>
      <c r="B21290" s="7"/>
      <c r="C21290" s="8" t="n">
        <f aca="false">(A21290-$A$2)/0.000011574074074074</f>
        <v>199670.000000416</v>
      </c>
      <c r="D21290" s="9" t="n">
        <v>5.36960474059621</v>
      </c>
    </row>
    <row r="21291" customFormat="false" ht="13.5" hidden="false" customHeight="false" outlineLevel="0" collapsed="false">
      <c r="A21291" s="6" t="n">
        <v>38200.4361226852</v>
      </c>
      <c r="B21291" s="7"/>
      <c r="C21291" s="8" t="n">
        <f aca="false">(A21291-$A$2)/0.000011574074074074</f>
        <v>199671.000000021</v>
      </c>
      <c r="D21291" s="9" t="n">
        <v>5.36962379420688</v>
      </c>
    </row>
    <row r="21292" customFormat="false" ht="13.5" hidden="false" customHeight="false" outlineLevel="0" collapsed="false">
      <c r="A21292" s="6" t="n">
        <v>38200.4361342593</v>
      </c>
      <c r="B21292" s="7"/>
      <c r="C21292" s="8" t="n">
        <f aca="false">(A21292-$A$2)/0.000011574074074074</f>
        <v>199672.000000255</v>
      </c>
      <c r="D21292" s="9" t="n">
        <v>5.36961984771729</v>
      </c>
    </row>
    <row r="21293" customFormat="false" ht="13.5" hidden="false" customHeight="false" outlineLevel="0" collapsed="false">
      <c r="A21293" s="6" t="n">
        <v>38200.4361458333</v>
      </c>
      <c r="B21293" s="7"/>
      <c r="C21293" s="8" t="n">
        <f aca="false">(A21293-$A$2)/0.000011574074074074</f>
        <v>199673.000000488</v>
      </c>
      <c r="D21293" s="9" t="n">
        <v>5.36960690132742</v>
      </c>
    </row>
    <row r="21294" customFormat="false" ht="13.5" hidden="false" customHeight="false" outlineLevel="0" collapsed="false">
      <c r="A21294" s="6" t="n">
        <v>38200.4361574074</v>
      </c>
      <c r="B21294" s="7"/>
      <c r="C21294" s="8" t="n">
        <f aca="false">(A21294-$A$2)/0.000011574074074074</f>
        <v>199674.000000093</v>
      </c>
      <c r="D21294" s="9" t="n">
        <v>5.36962395483727</v>
      </c>
    </row>
    <row r="21295" customFormat="false" ht="13.5" hidden="false" customHeight="false" outlineLevel="0" collapsed="false">
      <c r="A21295" s="6" t="n">
        <v>38200.4361689815</v>
      </c>
      <c r="B21295" s="7"/>
      <c r="C21295" s="8" t="n">
        <f aca="false">(A21295-$A$2)/0.000011574074074074</f>
        <v>199675.000000327</v>
      </c>
      <c r="D21295" s="9" t="n">
        <v>5.36960700844686</v>
      </c>
    </row>
    <row r="21296" customFormat="false" ht="13.5" hidden="false" customHeight="false" outlineLevel="0" collapsed="false">
      <c r="A21296" s="6" t="n">
        <v>38200.4361805556</v>
      </c>
      <c r="B21296" s="7"/>
      <c r="C21296" s="8" t="n">
        <f aca="false">(A21296-$A$2)/0.000011574074074074</f>
        <v>199676.000000561</v>
      </c>
      <c r="D21296" s="9" t="n">
        <v>5.36962406195617</v>
      </c>
    </row>
    <row r="21297" customFormat="false" ht="13.5" hidden="false" customHeight="false" outlineLevel="0" collapsed="false">
      <c r="A21297" s="6" t="n">
        <v>38200.4361921296</v>
      </c>
      <c r="B21297" s="7"/>
      <c r="C21297" s="8" t="n">
        <f aca="false">(A21297-$A$2)/0.000011574074074074</f>
        <v>199677.000000166</v>
      </c>
      <c r="D21297" s="9" t="n">
        <v>5.36963811546521</v>
      </c>
    </row>
    <row r="21298" customFormat="false" ht="13.5" hidden="false" customHeight="false" outlineLevel="0" collapsed="false">
      <c r="A21298" s="6" t="n">
        <v>38200.4362037037</v>
      </c>
      <c r="B21298" s="7"/>
      <c r="C21298" s="8" t="n">
        <f aca="false">(A21298-$A$2)/0.000011574074074074</f>
        <v>199678.0000004</v>
      </c>
      <c r="D21298" s="9" t="n">
        <v>5.36960716897398</v>
      </c>
    </row>
    <row r="21299" customFormat="false" ht="13.5" hidden="false" customHeight="false" outlineLevel="0" collapsed="false">
      <c r="A21299" s="6" t="n">
        <v>38200.4362152778</v>
      </c>
      <c r="B21299" s="7"/>
      <c r="C21299" s="8" t="n">
        <f aca="false">(A21299-$A$2)/0.000011574074074074</f>
        <v>199679.000000005</v>
      </c>
      <c r="D21299" s="9" t="n">
        <v>5.36962222248247</v>
      </c>
    </row>
    <row r="21300" customFormat="false" ht="13.5" hidden="false" customHeight="false" outlineLevel="0" collapsed="false">
      <c r="A21300" s="6" t="n">
        <v>38200.4362268519</v>
      </c>
      <c r="B21300" s="7"/>
      <c r="C21300" s="8" t="n">
        <f aca="false">(A21300-$A$2)/0.000011574074074074</f>
        <v>199680.000000239</v>
      </c>
      <c r="D21300" s="9" t="n">
        <v>5.36962227599069</v>
      </c>
    </row>
    <row r="21301" customFormat="false" ht="13.5" hidden="false" customHeight="false" outlineLevel="0" collapsed="false">
      <c r="A21301" s="6" t="n">
        <v>38200.4362384259</v>
      </c>
      <c r="B21301" s="7"/>
      <c r="C21301" s="8" t="n">
        <f aca="false">(A21301-$A$2)/0.000011574074074074</f>
        <v>199681.000000473</v>
      </c>
      <c r="D21301" s="9" t="n">
        <v>5.36963532949864</v>
      </c>
    </row>
    <row r="21302" customFormat="false" ht="13.5" hidden="false" customHeight="false" outlineLevel="0" collapsed="false">
      <c r="A21302" s="6" t="n">
        <v>38200.43625</v>
      </c>
      <c r="B21302" s="7"/>
      <c r="C21302" s="8" t="n">
        <f aca="false">(A21302-$A$2)/0.000011574074074074</f>
        <v>199682.000000078</v>
      </c>
      <c r="D21302" s="9" t="n">
        <v>5.36962238300632</v>
      </c>
    </row>
    <row r="21303" customFormat="false" ht="13.5" hidden="false" customHeight="false" outlineLevel="0" collapsed="false">
      <c r="A21303" s="6" t="n">
        <v>38200.4362615741</v>
      </c>
      <c r="B21303" s="7"/>
      <c r="C21303" s="8" t="n">
        <f aca="false">(A21303-$A$2)/0.000011574074074074</f>
        <v>199683.000000311</v>
      </c>
      <c r="D21303" s="9" t="n">
        <v>5.36962043651372</v>
      </c>
    </row>
    <row r="21304" customFormat="false" ht="13.5" hidden="false" customHeight="false" outlineLevel="0" collapsed="false">
      <c r="A21304" s="6" t="n">
        <v>38200.4362731482</v>
      </c>
      <c r="B21304" s="7"/>
      <c r="C21304" s="8" t="n">
        <f aca="false">(A21304-$A$2)/0.000011574074074074</f>
        <v>199684.000000545</v>
      </c>
      <c r="D21304" s="9" t="n">
        <v>5.36962249002086</v>
      </c>
    </row>
    <row r="21305" customFormat="false" ht="13.5" hidden="false" customHeight="false" outlineLevel="0" collapsed="false">
      <c r="A21305" s="6" t="n">
        <v>38200.4362847222</v>
      </c>
      <c r="B21305" s="7"/>
      <c r="C21305" s="8" t="n">
        <f aca="false">(A21305-$A$2)/0.000011574074074074</f>
        <v>199685.00000015</v>
      </c>
      <c r="D21305" s="9" t="n">
        <v>5.36962054342772</v>
      </c>
    </row>
    <row r="21306" customFormat="false" ht="13.5" hidden="false" customHeight="false" outlineLevel="0" collapsed="false">
      <c r="A21306" s="6" t="n">
        <v>38200.4362962963</v>
      </c>
      <c r="B21306" s="7"/>
      <c r="C21306" s="8" t="n">
        <f aca="false">(A21306-$A$2)/0.000011574074074074</f>
        <v>199686.000000384</v>
      </c>
      <c r="D21306" s="9" t="n">
        <v>5.3696205969343</v>
      </c>
    </row>
    <row r="21307" customFormat="false" ht="13.5" hidden="false" customHeight="false" outlineLevel="0" collapsed="false">
      <c r="A21307" s="6" t="n">
        <v>38200.4363078704</v>
      </c>
      <c r="B21307" s="7"/>
      <c r="C21307" s="8" t="n">
        <f aca="false">(A21307-$A$2)/0.000011574074074074</f>
        <v>199686.999999989</v>
      </c>
      <c r="D21307" s="9" t="n">
        <v>5.36960965044062</v>
      </c>
    </row>
    <row r="21308" customFormat="false" ht="13.5" hidden="false" customHeight="false" outlineLevel="0" collapsed="false">
      <c r="A21308" s="6" t="n">
        <v>38200.4363194444</v>
      </c>
      <c r="B21308" s="7"/>
      <c r="C21308" s="8" t="n">
        <f aca="false">(A21308-$A$2)/0.000011574074074074</f>
        <v>199688.000000223</v>
      </c>
      <c r="D21308" s="9" t="n">
        <v>5.36962270384666</v>
      </c>
    </row>
    <row r="21309" customFormat="false" ht="13.5" hidden="false" customHeight="false" outlineLevel="0" collapsed="false">
      <c r="A21309" s="6" t="n">
        <v>38200.4363310185</v>
      </c>
      <c r="B21309" s="7"/>
      <c r="C21309" s="8" t="n">
        <f aca="false">(A21309-$A$2)/0.000011574074074074</f>
        <v>199689.000000457</v>
      </c>
      <c r="D21309" s="9" t="n">
        <v>5.36962275725243</v>
      </c>
    </row>
    <row r="21310" customFormat="false" ht="13.5" hidden="false" customHeight="false" outlineLevel="0" collapsed="false">
      <c r="A21310" s="6" t="n">
        <v>38200.4363425926</v>
      </c>
      <c r="B21310" s="7"/>
      <c r="C21310" s="8" t="n">
        <f aca="false">(A21310-$A$2)/0.000011574074074074</f>
        <v>199690.000000062</v>
      </c>
      <c r="D21310" s="9" t="n">
        <v>5.36962281075792</v>
      </c>
    </row>
    <row r="21311" customFormat="false" ht="13.5" hidden="false" customHeight="false" outlineLevel="0" collapsed="false">
      <c r="A21311" s="6" t="n">
        <v>38200.4363541667</v>
      </c>
      <c r="B21311" s="7"/>
      <c r="C21311" s="8" t="n">
        <f aca="false">(A21311-$A$2)/0.000011574074074074</f>
        <v>199691.000000296</v>
      </c>
      <c r="D21311" s="9" t="n">
        <v>5.36962486416314</v>
      </c>
    </row>
    <row r="21312" customFormat="false" ht="13.5" hidden="false" customHeight="false" outlineLevel="0" collapsed="false">
      <c r="A21312" s="6" t="n">
        <v>38200.4363657407</v>
      </c>
      <c r="B21312" s="7"/>
      <c r="C21312" s="8" t="n">
        <f aca="false">(A21312-$A$2)/0.000011574074074074</f>
        <v>199692.000000529</v>
      </c>
      <c r="D21312" s="9" t="n">
        <v>5.3696209175681</v>
      </c>
    </row>
    <row r="21313" customFormat="false" ht="13.5" hidden="false" customHeight="false" outlineLevel="0" collapsed="false">
      <c r="A21313" s="6" t="n">
        <v>38200.4363773148</v>
      </c>
      <c r="B21313" s="7"/>
      <c r="C21313" s="8" t="n">
        <f aca="false">(A21313-$A$2)/0.000011574074074074</f>
        <v>199693.000000134</v>
      </c>
      <c r="D21313" s="9" t="n">
        <v>5.36963397097277</v>
      </c>
    </row>
    <row r="21314" customFormat="false" ht="13.5" hidden="false" customHeight="false" outlineLevel="0" collapsed="false">
      <c r="A21314" s="6" t="n">
        <v>38200.4363888889</v>
      </c>
      <c r="B21314" s="7"/>
      <c r="C21314" s="8" t="n">
        <f aca="false">(A21314-$A$2)/0.000011574074074074</f>
        <v>199694.000000368</v>
      </c>
      <c r="D21314" s="9" t="n">
        <v>5.36963602437718</v>
      </c>
    </row>
    <row r="21315" customFormat="false" ht="13.5" hidden="false" customHeight="false" outlineLevel="0" collapsed="false">
      <c r="A21315" s="6" t="n">
        <v>38200.436400463</v>
      </c>
      <c r="B21315" s="7"/>
      <c r="C21315" s="8" t="n">
        <f aca="false">(A21315-$A$2)/0.000011574074074074</f>
        <v>199694.999999973</v>
      </c>
      <c r="D21315" s="9" t="n">
        <v>5.36962307778131</v>
      </c>
    </row>
    <row r="21316" customFormat="false" ht="13.5" hidden="false" customHeight="false" outlineLevel="0" collapsed="false">
      <c r="A21316" s="6" t="n">
        <v>38200.436412037</v>
      </c>
      <c r="B21316" s="7"/>
      <c r="C21316" s="8" t="n">
        <f aca="false">(A21316-$A$2)/0.000011574074074074</f>
        <v>199696.000000207</v>
      </c>
      <c r="D21316" s="9" t="n">
        <v>5.36963913118517</v>
      </c>
    </row>
    <row r="21317" customFormat="false" ht="13.5" hidden="false" customHeight="false" outlineLevel="0" collapsed="false">
      <c r="A21317" s="6" t="n">
        <v>38200.4364236111</v>
      </c>
      <c r="B21317" s="7"/>
      <c r="C21317" s="8" t="n">
        <f aca="false">(A21317-$A$2)/0.000011574074074074</f>
        <v>199697.000000441</v>
      </c>
      <c r="D21317" s="9" t="n">
        <v>5.36962318458876</v>
      </c>
    </row>
    <row r="21318" customFormat="false" ht="13.5" hidden="false" customHeight="false" outlineLevel="0" collapsed="false">
      <c r="A21318" s="6" t="n">
        <v>38200.4364351852</v>
      </c>
      <c r="B21318" s="7"/>
      <c r="C21318" s="8" t="n">
        <f aca="false">(A21318-$A$2)/0.000011574074074074</f>
        <v>199698.000000046</v>
      </c>
      <c r="D21318" s="9" t="n">
        <v>5.36960823799207</v>
      </c>
    </row>
    <row r="21319" customFormat="false" ht="13.5" hidden="false" customHeight="false" outlineLevel="0" collapsed="false">
      <c r="A21319" s="6" t="n">
        <v>38200.4364467593</v>
      </c>
      <c r="B21319" s="7"/>
      <c r="C21319" s="8" t="n">
        <f aca="false">(A21319-$A$2)/0.000011574074074074</f>
        <v>199699.00000028</v>
      </c>
      <c r="D21319" s="9" t="n">
        <v>5.36962329129511</v>
      </c>
    </row>
    <row r="21320" customFormat="false" ht="13.5" hidden="false" customHeight="false" outlineLevel="0" collapsed="false">
      <c r="A21320" s="6" t="n">
        <v>38200.4364583333</v>
      </c>
      <c r="B21320" s="7"/>
      <c r="C21320" s="8" t="n">
        <f aca="false">(A21320-$A$2)/0.000011574074074074</f>
        <v>199700.000000514</v>
      </c>
      <c r="D21320" s="9" t="n">
        <v>5.36962334469788</v>
      </c>
    </row>
    <row r="21321" customFormat="false" ht="13.5" hidden="false" customHeight="false" outlineLevel="0" collapsed="false">
      <c r="A21321" s="6" t="n">
        <v>38200.4364699074</v>
      </c>
      <c r="B21321" s="7"/>
      <c r="C21321" s="8" t="n">
        <f aca="false">(A21321-$A$2)/0.000011574074074074</f>
        <v>199701.000000119</v>
      </c>
      <c r="D21321" s="9" t="n">
        <v>5.36963639810038</v>
      </c>
    </row>
    <row r="21322" customFormat="false" ht="13.5" hidden="false" customHeight="false" outlineLevel="0" collapsed="false">
      <c r="A21322" s="6" t="n">
        <v>38200.4364814815</v>
      </c>
      <c r="B21322" s="7"/>
      <c r="C21322" s="8" t="n">
        <f aca="false">(A21322-$A$2)/0.000011574074074074</f>
        <v>199702.000000352</v>
      </c>
      <c r="D21322" s="9" t="n">
        <v>5.3696234514026</v>
      </c>
    </row>
    <row r="21323" customFormat="false" ht="13.5" hidden="false" customHeight="false" outlineLevel="0" collapsed="false">
      <c r="A21323" s="6" t="n">
        <v>38200.4364930556</v>
      </c>
      <c r="B21323" s="7"/>
      <c r="C21323" s="8" t="n">
        <f aca="false">(A21323-$A$2)/0.000011574074074074</f>
        <v>199703.000000586</v>
      </c>
      <c r="D21323" s="9" t="n">
        <v>5.36960850470455</v>
      </c>
    </row>
    <row r="21324" customFormat="false" ht="13.5" hidden="false" customHeight="false" outlineLevel="0" collapsed="false">
      <c r="A21324" s="6" t="n">
        <v>38200.4365046296</v>
      </c>
      <c r="B21324" s="7"/>
      <c r="C21324" s="8" t="n">
        <f aca="false">(A21324-$A$2)/0.000011574074074074</f>
        <v>199704.000000191</v>
      </c>
      <c r="D21324" s="9" t="n">
        <v>5.36963655810623</v>
      </c>
    </row>
    <row r="21325" customFormat="false" ht="13.5" hidden="false" customHeight="false" outlineLevel="0" collapsed="false">
      <c r="A21325" s="6" t="n">
        <v>38200.4365162037</v>
      </c>
      <c r="B21325" s="7"/>
      <c r="C21325" s="8" t="n">
        <f aca="false">(A21325-$A$2)/0.000011574074074074</f>
        <v>199705.000000425</v>
      </c>
      <c r="D21325" s="9" t="n">
        <v>5.36963661140763</v>
      </c>
    </row>
    <row r="21326" customFormat="false" ht="13.5" hidden="false" customHeight="false" outlineLevel="0" collapsed="false">
      <c r="A21326" s="6" t="n">
        <v>38200.4365277778</v>
      </c>
      <c r="B21326" s="7"/>
      <c r="C21326" s="8" t="n">
        <f aca="false">(A21326-$A$2)/0.000011574074074074</f>
        <v>199706.00000003</v>
      </c>
      <c r="D21326" s="9" t="n">
        <v>5.36962166470877</v>
      </c>
    </row>
    <row r="21327" customFormat="false" ht="13.5" hidden="false" customHeight="false" outlineLevel="0" collapsed="false">
      <c r="A21327" s="6" t="n">
        <v>38200.4365393519</v>
      </c>
      <c r="B21327" s="7"/>
      <c r="C21327" s="8" t="n">
        <f aca="false">(A21327-$A$2)/0.000011574074074074</f>
        <v>199707.000000264</v>
      </c>
      <c r="D21327" s="9" t="n">
        <v>5.36962371800962</v>
      </c>
    </row>
    <row r="21328" customFormat="false" ht="13.5" hidden="false" customHeight="false" outlineLevel="0" collapsed="false">
      <c r="A21328" s="6" t="n">
        <v>38200.4365509259</v>
      </c>
      <c r="B21328" s="7"/>
      <c r="C21328" s="8" t="n">
        <f aca="false">(A21328-$A$2)/0.000011574074074074</f>
        <v>199708.000000498</v>
      </c>
      <c r="D21328" s="9" t="n">
        <v>5.36960877131021</v>
      </c>
    </row>
    <row r="21329" customFormat="false" ht="13.5" hidden="false" customHeight="false" outlineLevel="0" collapsed="false">
      <c r="A21329" s="6" t="n">
        <v>38200.4365625</v>
      </c>
      <c r="B21329" s="7"/>
      <c r="C21329" s="8" t="n">
        <f aca="false">(A21329-$A$2)/0.000011574074074074</f>
        <v>199709.000000103</v>
      </c>
      <c r="D21329" s="9" t="n">
        <v>5.36962582461052</v>
      </c>
    </row>
    <row r="21330" customFormat="false" ht="13.5" hidden="false" customHeight="false" outlineLevel="0" collapsed="false">
      <c r="A21330" s="6" t="n">
        <v>38200.4365740741</v>
      </c>
      <c r="B21330" s="7"/>
      <c r="C21330" s="8" t="n">
        <f aca="false">(A21330-$A$2)/0.000011574074074074</f>
        <v>199710.000000337</v>
      </c>
      <c r="D21330" s="9" t="n">
        <v>5.36963687791056</v>
      </c>
    </row>
    <row r="21331" customFormat="false" ht="13.5" hidden="false" customHeight="false" outlineLevel="0" collapsed="false">
      <c r="A21331" s="6" t="n">
        <v>38200.4365856482</v>
      </c>
      <c r="B21331" s="7"/>
      <c r="C21331" s="8" t="n">
        <f aca="false">(A21331-$A$2)/0.000011574074074074</f>
        <v>199711.00000057</v>
      </c>
      <c r="D21331" s="9" t="n">
        <v>5.36962593121033</v>
      </c>
    </row>
    <row r="21332" customFormat="false" ht="13.5" hidden="false" customHeight="false" outlineLevel="0" collapsed="false">
      <c r="A21332" s="6" t="n">
        <v>38200.4365972222</v>
      </c>
      <c r="B21332" s="7"/>
      <c r="C21332" s="8" t="n">
        <f aca="false">(A21332-$A$2)/0.000011574074074074</f>
        <v>199712.000000175</v>
      </c>
      <c r="D21332" s="9" t="n">
        <v>5.36963698450983</v>
      </c>
    </row>
    <row r="21333" customFormat="false" ht="13.5" hidden="false" customHeight="false" outlineLevel="0" collapsed="false">
      <c r="A21333" s="6" t="n">
        <v>38200.4366087963</v>
      </c>
      <c r="B21333" s="7"/>
      <c r="C21333" s="8" t="n">
        <f aca="false">(A21333-$A$2)/0.000011574074074074</f>
        <v>199713.000000409</v>
      </c>
      <c r="D21333" s="9" t="n">
        <v>5.36962603780905</v>
      </c>
    </row>
    <row r="21334" customFormat="false" ht="13.5" hidden="false" customHeight="false" outlineLevel="0" collapsed="false">
      <c r="A21334" s="6" t="n">
        <v>38200.4366203704</v>
      </c>
      <c r="B21334" s="7"/>
      <c r="C21334" s="8" t="n">
        <f aca="false">(A21334-$A$2)/0.000011574074074074</f>
        <v>199714.000000014</v>
      </c>
      <c r="D21334" s="9" t="n">
        <v>5.369624091008</v>
      </c>
    </row>
    <row r="21335" customFormat="false" ht="13.5" hidden="false" customHeight="false" outlineLevel="0" collapsed="false">
      <c r="A21335" s="6" t="n">
        <v>38200.4366319444</v>
      </c>
      <c r="B21335" s="7"/>
      <c r="C21335" s="8" t="n">
        <f aca="false">(A21335-$A$2)/0.000011574074074074</f>
        <v>199715.000000248</v>
      </c>
      <c r="D21335" s="9" t="n">
        <v>5.36964014430667</v>
      </c>
    </row>
    <row r="21336" customFormat="false" ht="13.5" hidden="false" customHeight="false" outlineLevel="0" collapsed="false">
      <c r="A21336" s="6" t="n">
        <v>38200.4366435185</v>
      </c>
      <c r="B21336" s="7"/>
      <c r="C21336" s="8" t="n">
        <f aca="false">(A21336-$A$2)/0.000011574074074074</f>
        <v>199716.000000482</v>
      </c>
      <c r="D21336" s="9" t="n">
        <v>5.36962419750507</v>
      </c>
    </row>
    <row r="21337" customFormat="false" ht="13.5" hidden="false" customHeight="false" outlineLevel="0" collapsed="false">
      <c r="A21337" s="6" t="n">
        <v>38200.4366550926</v>
      </c>
      <c r="B21337" s="7"/>
      <c r="C21337" s="8" t="n">
        <f aca="false">(A21337-$A$2)/0.000011574074074074</f>
        <v>199717.000000087</v>
      </c>
      <c r="D21337" s="9" t="n">
        <v>5.3696262508032</v>
      </c>
    </row>
    <row r="21338" customFormat="false" ht="13.5" hidden="false" customHeight="false" outlineLevel="0" collapsed="false">
      <c r="A21338" s="6" t="n">
        <v>38200.4366666667</v>
      </c>
      <c r="B21338" s="7"/>
      <c r="C21338" s="8" t="n">
        <f aca="false">(A21338-$A$2)/0.000011574074074074</f>
        <v>199718.000000321</v>
      </c>
      <c r="D21338" s="9" t="n">
        <v>5.36962230400106</v>
      </c>
    </row>
    <row r="21339" customFormat="false" ht="13.5" hidden="false" customHeight="false" outlineLevel="0" collapsed="false">
      <c r="A21339" s="6" t="n">
        <v>38200.4366782407</v>
      </c>
      <c r="B21339" s="7"/>
      <c r="C21339" s="8" t="n">
        <f aca="false">(A21339-$A$2)/0.000011574074074074</f>
        <v>199719.000000555</v>
      </c>
      <c r="D21339" s="9" t="n">
        <v>5.36962235719864</v>
      </c>
    </row>
    <row r="21340" customFormat="false" ht="13.5" hidden="false" customHeight="false" outlineLevel="0" collapsed="false">
      <c r="A21340" s="6" t="n">
        <v>38200.4366898148</v>
      </c>
      <c r="B21340" s="7"/>
      <c r="C21340" s="8" t="n">
        <f aca="false">(A21340-$A$2)/0.000011574074074074</f>
        <v>199720.00000016</v>
      </c>
      <c r="D21340" s="9" t="n">
        <v>5.36962241049595</v>
      </c>
    </row>
    <row r="21341" customFormat="false" ht="13.5" hidden="false" customHeight="false" outlineLevel="0" collapsed="false">
      <c r="A21341" s="6" t="n">
        <v>38200.4367013889</v>
      </c>
      <c r="B21341" s="7"/>
      <c r="C21341" s="8" t="n">
        <f aca="false">(A21341-$A$2)/0.000011574074074074</f>
        <v>199721.000000393</v>
      </c>
      <c r="D21341" s="9" t="n">
        <v>5.36962646369299</v>
      </c>
    </row>
    <row r="21342" customFormat="false" ht="13.5" hidden="false" customHeight="false" outlineLevel="0" collapsed="false">
      <c r="A21342" s="6" t="n">
        <v>38200.436712963</v>
      </c>
      <c r="B21342" s="7"/>
      <c r="C21342" s="8" t="n">
        <f aca="false">(A21342-$A$2)/0.000011574074074074</f>
        <v>199721.999999999</v>
      </c>
      <c r="D21342" s="9" t="n">
        <v>5.36962451688976</v>
      </c>
    </row>
    <row r="21343" customFormat="false" ht="13.5" hidden="false" customHeight="false" outlineLevel="0" collapsed="false">
      <c r="A21343" s="6" t="n">
        <v>38200.436724537</v>
      </c>
      <c r="B21343" s="7"/>
      <c r="C21343" s="8" t="n">
        <f aca="false">(A21343-$A$2)/0.000011574074074074</f>
        <v>199723.000000232</v>
      </c>
      <c r="D21343" s="9" t="n">
        <v>5.36962457008625</v>
      </c>
    </row>
    <row r="21344" customFormat="false" ht="13.5" hidden="false" customHeight="false" outlineLevel="0" collapsed="false">
      <c r="A21344" s="6" t="n">
        <v>38200.4367361111</v>
      </c>
      <c r="B21344" s="7"/>
      <c r="C21344" s="8" t="n">
        <f aca="false">(A21344-$A$2)/0.000011574074074074</f>
        <v>199724.000000466</v>
      </c>
      <c r="D21344" s="9" t="n">
        <v>5.36962662328247</v>
      </c>
    </row>
    <row r="21345" customFormat="false" ht="13.5" hidden="false" customHeight="false" outlineLevel="0" collapsed="false">
      <c r="A21345" s="6" t="n">
        <v>38200.4367476852</v>
      </c>
      <c r="B21345" s="7"/>
      <c r="C21345" s="8" t="n">
        <f aca="false">(A21345-$A$2)/0.000011574074074074</f>
        <v>199725.000000071</v>
      </c>
      <c r="D21345" s="9" t="n">
        <v>5.36964067647841</v>
      </c>
    </row>
    <row r="21346" customFormat="false" ht="13.5" hidden="false" customHeight="false" outlineLevel="0" collapsed="false">
      <c r="A21346" s="6" t="n">
        <v>38200.4367592593</v>
      </c>
      <c r="B21346" s="7"/>
      <c r="C21346" s="8" t="n">
        <f aca="false">(A21346-$A$2)/0.000011574074074074</f>
        <v>199726.000000305</v>
      </c>
      <c r="D21346" s="9" t="n">
        <v>5.36962472967409</v>
      </c>
    </row>
    <row r="21347" customFormat="false" ht="13.5" hidden="false" customHeight="false" outlineLevel="0" collapsed="false">
      <c r="A21347" s="6" t="n">
        <v>38200.4367708333</v>
      </c>
      <c r="B21347" s="7"/>
      <c r="C21347" s="8" t="n">
        <f aca="false">(A21347-$A$2)/0.000011574074074074</f>
        <v>199727.000000539</v>
      </c>
      <c r="D21347" s="9" t="n">
        <v>5.36964078276948</v>
      </c>
    </row>
    <row r="21348" customFormat="false" ht="13.5" hidden="false" customHeight="false" outlineLevel="0" collapsed="false">
      <c r="A21348" s="6" t="n">
        <v>38200.4367824074</v>
      </c>
      <c r="B21348" s="7"/>
      <c r="C21348" s="8" t="n">
        <f aca="false">(A21348-$A$2)/0.000011574074074074</f>
        <v>199728.000000144</v>
      </c>
      <c r="D21348" s="9" t="n">
        <v>5.36962483596461</v>
      </c>
    </row>
    <row r="21349" customFormat="false" ht="13.5" hidden="false" customHeight="false" outlineLevel="0" collapsed="false">
      <c r="A21349" s="6" t="n">
        <v>38200.4367939815</v>
      </c>
      <c r="B21349" s="7"/>
      <c r="C21349" s="8" t="n">
        <f aca="false">(A21349-$A$2)/0.000011574074074074</f>
        <v>199729.000000378</v>
      </c>
      <c r="D21349" s="9" t="n">
        <v>5.36962288905946</v>
      </c>
    </row>
    <row r="21350" customFormat="false" ht="13.5" hidden="false" customHeight="false" outlineLevel="0" collapsed="false">
      <c r="A21350" s="6" t="n">
        <v>38200.4368055556</v>
      </c>
      <c r="B21350" s="7"/>
      <c r="C21350" s="8" t="n">
        <f aca="false">(A21350-$A$2)/0.000011574074074074</f>
        <v>199729.999999983</v>
      </c>
      <c r="D21350" s="9" t="n">
        <v>5.36962294225404</v>
      </c>
    </row>
    <row r="21351" customFormat="false" ht="13.5" hidden="false" customHeight="false" outlineLevel="0" collapsed="false">
      <c r="A21351" s="6" t="n">
        <v>38200.4368171296</v>
      </c>
      <c r="B21351" s="7"/>
      <c r="C21351" s="8" t="n">
        <f aca="false">(A21351-$A$2)/0.000011574074074074</f>
        <v>199731.000000216</v>
      </c>
      <c r="D21351" s="9" t="n">
        <v>5.36962299534835</v>
      </c>
    </row>
    <row r="21352" customFormat="false" ht="13.5" hidden="false" customHeight="false" outlineLevel="0" collapsed="false">
      <c r="A21352" s="6" t="n">
        <v>38200.4368287037</v>
      </c>
      <c r="B21352" s="7"/>
      <c r="C21352" s="8" t="n">
        <f aca="false">(A21352-$A$2)/0.000011574074074074</f>
        <v>199732.00000045</v>
      </c>
      <c r="D21352" s="9" t="n">
        <v>5.36961004854238</v>
      </c>
    </row>
    <row r="21353" customFormat="false" ht="13.5" hidden="false" customHeight="false" outlineLevel="0" collapsed="false">
      <c r="A21353" s="6" t="n">
        <v>38200.4368402778</v>
      </c>
      <c r="B21353" s="7"/>
      <c r="C21353" s="8" t="n">
        <f aca="false">(A21353-$A$2)/0.000011574074074074</f>
        <v>199733.000000055</v>
      </c>
      <c r="D21353" s="9" t="n">
        <v>5.36962510163614</v>
      </c>
    </row>
    <row r="21354" customFormat="false" ht="13.5" hidden="false" customHeight="false" outlineLevel="0" collapsed="false">
      <c r="A21354" s="6" t="n">
        <v>38200.4368518519</v>
      </c>
      <c r="B21354" s="7"/>
      <c r="C21354" s="8" t="n">
        <f aca="false">(A21354-$A$2)/0.000011574074074074</f>
        <v>199734.000000289</v>
      </c>
      <c r="D21354" s="9" t="n">
        <v>5.36962715472963</v>
      </c>
    </row>
    <row r="21355" customFormat="false" ht="13.5" hidden="false" customHeight="false" outlineLevel="0" collapsed="false">
      <c r="A21355" s="6" t="n">
        <v>38200.4368634259</v>
      </c>
      <c r="B21355" s="7"/>
      <c r="C21355" s="8" t="n">
        <f aca="false">(A21355-$A$2)/0.000011574074074074</f>
        <v>199735.000000523</v>
      </c>
      <c r="D21355" s="9" t="n">
        <v>5.36962720792285</v>
      </c>
    </row>
    <row r="21356" customFormat="false" ht="13.5" hidden="false" customHeight="false" outlineLevel="0" collapsed="false">
      <c r="A21356" s="6" t="n">
        <v>38200.436875</v>
      </c>
      <c r="B21356" s="7"/>
      <c r="C21356" s="8" t="n">
        <f aca="false">(A21356-$A$2)/0.000011574074074074</f>
        <v>199736.000000128</v>
      </c>
      <c r="D21356" s="9" t="n">
        <v>5.36962726101579</v>
      </c>
    </row>
    <row r="21357" customFormat="false" ht="13.5" hidden="false" customHeight="false" outlineLevel="0" collapsed="false">
      <c r="A21357" s="6" t="n">
        <v>38200.4368865741</v>
      </c>
      <c r="B21357" s="7"/>
      <c r="C21357" s="8" t="n">
        <f aca="false">(A21357-$A$2)/0.000011574074074074</f>
        <v>199737.000000362</v>
      </c>
      <c r="D21357" s="9" t="n">
        <v>5.36962331410845</v>
      </c>
    </row>
    <row r="21358" customFormat="false" ht="13.5" hidden="false" customHeight="false" outlineLevel="0" collapsed="false">
      <c r="A21358" s="6" t="n">
        <v>38200.4368981482</v>
      </c>
      <c r="B21358" s="7"/>
      <c r="C21358" s="8" t="n">
        <f aca="false">(A21358-$A$2)/0.000011574074074074</f>
        <v>199738.000000595</v>
      </c>
      <c r="D21358" s="9" t="n">
        <v>5.36961036720085</v>
      </c>
    </row>
    <row r="21359" customFormat="false" ht="13.5" hidden="false" customHeight="false" outlineLevel="0" collapsed="false">
      <c r="A21359" s="6" t="n">
        <v>38200.4369097222</v>
      </c>
      <c r="B21359" s="7"/>
      <c r="C21359" s="8" t="n">
        <f aca="false">(A21359-$A$2)/0.000011574074074074</f>
        <v>199739.000000201</v>
      </c>
      <c r="D21359" s="9" t="n">
        <v>5.36962342029297</v>
      </c>
    </row>
    <row r="21360" customFormat="false" ht="13.5" hidden="false" customHeight="false" outlineLevel="0" collapsed="false">
      <c r="A21360" s="6" t="n">
        <v>38200.4369212963</v>
      </c>
      <c r="B21360" s="7"/>
      <c r="C21360" s="8" t="n">
        <f aca="false">(A21360-$A$2)/0.000011574074074074</f>
        <v>199740.000000434</v>
      </c>
      <c r="D21360" s="9" t="n">
        <v>5.36962347328482</v>
      </c>
    </row>
    <row r="21361" customFormat="false" ht="13.5" hidden="false" customHeight="false" outlineLevel="0" collapsed="false">
      <c r="A21361" s="6" t="n">
        <v>38200.4369328704</v>
      </c>
      <c r="B21361" s="7"/>
      <c r="C21361" s="8" t="n">
        <f aca="false">(A21361-$A$2)/0.000011574074074074</f>
        <v>199741.000000039</v>
      </c>
      <c r="D21361" s="9" t="n">
        <v>5.36960852637639</v>
      </c>
    </row>
    <row r="21362" customFormat="false" ht="13.5" hidden="false" customHeight="false" outlineLevel="0" collapsed="false">
      <c r="A21362" s="6" t="n">
        <v>38200.4369444444</v>
      </c>
      <c r="B21362" s="7"/>
      <c r="C21362" s="8" t="n">
        <f aca="false">(A21362-$A$2)/0.000011574074074074</f>
        <v>199742.000000273</v>
      </c>
      <c r="D21362" s="9" t="n">
        <v>5.36962557946769</v>
      </c>
    </row>
    <row r="21363" customFormat="false" ht="13.5" hidden="false" customHeight="false" outlineLevel="0" collapsed="false">
      <c r="A21363" s="6" t="n">
        <v>38200.4369560185</v>
      </c>
      <c r="B21363" s="7"/>
      <c r="C21363" s="8" t="n">
        <f aca="false">(A21363-$A$2)/0.000011574074074074</f>
        <v>199743.000000507</v>
      </c>
      <c r="D21363" s="9" t="n">
        <v>5.36962363245872</v>
      </c>
    </row>
    <row r="21364" customFormat="false" ht="13.5" hidden="false" customHeight="false" outlineLevel="0" collapsed="false">
      <c r="A21364" s="6" t="n">
        <v>38200.4369675926</v>
      </c>
      <c r="B21364" s="7"/>
      <c r="C21364" s="8" t="n">
        <f aca="false">(A21364-$A$2)/0.000011574074074074</f>
        <v>199744.000000112</v>
      </c>
      <c r="D21364" s="9" t="n">
        <v>5.36961268554948</v>
      </c>
    </row>
    <row r="21365" customFormat="false" ht="13.5" hidden="false" customHeight="false" outlineLevel="0" collapsed="false">
      <c r="A21365" s="6" t="n">
        <v>38200.4369791667</v>
      </c>
      <c r="B21365" s="7"/>
      <c r="C21365" s="8" t="n">
        <f aca="false">(A21365-$A$2)/0.000011574074074074</f>
        <v>199745.000000346</v>
      </c>
      <c r="D21365" s="9" t="n">
        <v>5.36962373853996</v>
      </c>
    </row>
    <row r="21366" customFormat="false" ht="13.5" hidden="false" customHeight="false" outlineLevel="0" collapsed="false">
      <c r="A21366" s="6" t="n">
        <v>38200.4369907407</v>
      </c>
      <c r="B21366" s="7"/>
      <c r="C21366" s="8" t="n">
        <f aca="false">(A21366-$A$2)/0.000011574074074074</f>
        <v>199746.00000058</v>
      </c>
      <c r="D21366" s="9" t="n">
        <v>5.36962579163017</v>
      </c>
    </row>
    <row r="21367" customFormat="false" ht="13.5" hidden="false" customHeight="false" outlineLevel="0" collapsed="false">
      <c r="A21367" s="6" t="n">
        <v>38200.4370023148</v>
      </c>
      <c r="B21367" s="7"/>
      <c r="C21367" s="8" t="n">
        <f aca="false">(A21367-$A$2)/0.000011574074074074</f>
        <v>199747.000000185</v>
      </c>
      <c r="D21367" s="9" t="n">
        <v>5.3696238446201</v>
      </c>
    </row>
    <row r="21368" customFormat="false" ht="13.5" hidden="false" customHeight="false" outlineLevel="0" collapsed="false">
      <c r="A21368" s="6" t="n">
        <v>38200.4370138889</v>
      </c>
      <c r="B21368" s="7"/>
      <c r="C21368" s="8" t="n">
        <f aca="false">(A21368-$A$2)/0.000011574074074074</f>
        <v>199748.000000419</v>
      </c>
      <c r="D21368" s="9" t="n">
        <v>5.36962589760976</v>
      </c>
    </row>
    <row r="21369" customFormat="false" ht="13.5" hidden="false" customHeight="false" outlineLevel="0" collapsed="false">
      <c r="A21369" s="6" t="n">
        <v>38200.437025463</v>
      </c>
      <c r="B21369" s="7"/>
      <c r="C21369" s="8" t="n">
        <f aca="false">(A21369-$A$2)/0.000011574074074074</f>
        <v>199749.000000024</v>
      </c>
      <c r="D21369" s="9" t="n">
        <v>5.36962395069915</v>
      </c>
    </row>
    <row r="21370" customFormat="false" ht="13.5" hidden="false" customHeight="false" outlineLevel="0" collapsed="false">
      <c r="A21370" s="6" t="n">
        <v>38200.437037037</v>
      </c>
      <c r="B21370" s="7"/>
      <c r="C21370" s="8" t="n">
        <f aca="false">(A21370-$A$2)/0.000011574074074074</f>
        <v>199750.000000257</v>
      </c>
      <c r="D21370" s="9" t="n">
        <v>5.36962800368827</v>
      </c>
    </row>
    <row r="21371" customFormat="false" ht="13.5" hidden="false" customHeight="false" outlineLevel="0" collapsed="false">
      <c r="A21371" s="6" t="n">
        <v>38200.4370486111</v>
      </c>
      <c r="B21371" s="7"/>
      <c r="C21371" s="8" t="n">
        <f aca="false">(A21371-$A$2)/0.000011574074074074</f>
        <v>199751.000000491</v>
      </c>
      <c r="D21371" s="9" t="n">
        <v>5.36962405667711</v>
      </c>
    </row>
    <row r="21372" customFormat="false" ht="13.5" hidden="false" customHeight="false" outlineLevel="0" collapsed="false">
      <c r="A21372" s="6" t="n">
        <v>38200.4370601852</v>
      </c>
      <c r="B21372" s="7"/>
      <c r="C21372" s="8" t="n">
        <f aca="false">(A21372-$A$2)/0.000011574074074074</f>
        <v>199752.000000096</v>
      </c>
      <c r="D21372" s="9" t="n">
        <v>5.36962810966567</v>
      </c>
    </row>
    <row r="21373" customFormat="false" ht="13.5" hidden="false" customHeight="false" outlineLevel="0" collapsed="false">
      <c r="A21373" s="6" t="n">
        <v>38200.4370717593</v>
      </c>
      <c r="B21373" s="7"/>
      <c r="C21373" s="8" t="n">
        <f aca="false">(A21373-$A$2)/0.000011574074074074</f>
        <v>199753.00000033</v>
      </c>
      <c r="D21373" s="9" t="n">
        <v>5.36962816265397</v>
      </c>
    </row>
    <row r="21374" customFormat="false" ht="13.5" hidden="false" customHeight="false" outlineLevel="0" collapsed="false">
      <c r="A21374" s="6" t="n">
        <v>38200.4370833333</v>
      </c>
      <c r="B21374" s="7"/>
      <c r="C21374" s="8" t="n">
        <f aca="false">(A21374-$A$2)/0.000011574074074074</f>
        <v>199754.000000564</v>
      </c>
      <c r="D21374" s="9" t="n">
        <v>5.36962621564199</v>
      </c>
    </row>
    <row r="21375" customFormat="false" ht="13.5" hidden="false" customHeight="false" outlineLevel="0" collapsed="false">
      <c r="A21375" s="6" t="n">
        <v>38200.4370949074</v>
      </c>
      <c r="B21375" s="7"/>
      <c r="C21375" s="8" t="n">
        <f aca="false">(A21375-$A$2)/0.000011574074074074</f>
        <v>199755.000000169</v>
      </c>
      <c r="D21375" s="9" t="n">
        <v>5.36962626852974</v>
      </c>
    </row>
    <row r="21376" customFormat="false" ht="13.5" hidden="false" customHeight="false" outlineLevel="0" collapsed="false">
      <c r="A21376" s="6" t="n">
        <v>38200.4371064815</v>
      </c>
      <c r="B21376" s="7"/>
      <c r="C21376" s="8" t="n">
        <f aca="false">(A21376-$A$2)/0.000011574074074074</f>
        <v>199756.000000403</v>
      </c>
      <c r="D21376" s="9" t="n">
        <v>5.36962832151721</v>
      </c>
    </row>
    <row r="21377" customFormat="false" ht="13.5" hidden="false" customHeight="false" outlineLevel="0" collapsed="false">
      <c r="A21377" s="6" t="n">
        <v>38200.4371180556</v>
      </c>
      <c r="B21377" s="7"/>
      <c r="C21377" s="8" t="n">
        <f aca="false">(A21377-$A$2)/0.000011574074074074</f>
        <v>199757.000000008</v>
      </c>
      <c r="D21377" s="9" t="n">
        <v>5.36960937450441</v>
      </c>
    </row>
    <row r="21378" customFormat="false" ht="13.5" hidden="false" customHeight="false" outlineLevel="0" collapsed="false">
      <c r="A21378" s="6" t="n">
        <v>38200.4371296296</v>
      </c>
      <c r="B21378" s="7"/>
      <c r="C21378" s="8" t="n">
        <f aca="false">(A21378-$A$2)/0.000011574074074074</f>
        <v>199758.000000242</v>
      </c>
      <c r="D21378" s="9" t="n">
        <v>5.36962442739134</v>
      </c>
    </row>
    <row r="21379" customFormat="false" ht="13.5" hidden="false" customHeight="false" outlineLevel="0" collapsed="false">
      <c r="A21379" s="6" t="n">
        <v>38200.4371412037</v>
      </c>
      <c r="B21379" s="7"/>
      <c r="C21379" s="8" t="n">
        <f aca="false">(A21379-$A$2)/0.000011574074074074</f>
        <v>199759.000000475</v>
      </c>
      <c r="D21379" s="9" t="n">
        <v>5.36962448037799</v>
      </c>
    </row>
    <row r="21380" customFormat="false" ht="13.5" hidden="false" customHeight="false" outlineLevel="0" collapsed="false">
      <c r="A21380" s="6" t="n">
        <v>38200.4371527778</v>
      </c>
      <c r="B21380" s="7"/>
      <c r="C21380" s="8" t="n">
        <f aca="false">(A21380-$A$2)/0.000011574074074074</f>
        <v>199760.00000008</v>
      </c>
      <c r="D21380" s="9" t="n">
        <v>5.36961153326438</v>
      </c>
    </row>
    <row r="21381" customFormat="false" ht="13.5" hidden="false" customHeight="false" outlineLevel="0" collapsed="false">
      <c r="A21381" s="6" t="n">
        <v>38200.4371643519</v>
      </c>
      <c r="B21381" s="7"/>
      <c r="C21381" s="8" t="n">
        <f aca="false">(A21381-$A$2)/0.000011574074074074</f>
        <v>199761.000000314</v>
      </c>
      <c r="D21381" s="9" t="n">
        <v>5.36961158615048</v>
      </c>
    </row>
    <row r="21382" customFormat="false" ht="13.5" hidden="false" customHeight="false" outlineLevel="0" collapsed="false">
      <c r="A21382" s="6" t="n">
        <v>38200.4371759259</v>
      </c>
      <c r="B21382" s="7"/>
      <c r="C21382" s="8" t="n">
        <f aca="false">(A21382-$A$2)/0.000011574074074074</f>
        <v>199762.000000548</v>
      </c>
      <c r="D21382" s="9" t="n">
        <v>5.36961363913632</v>
      </c>
    </row>
    <row r="21383" customFormat="false" ht="13.5" hidden="false" customHeight="false" outlineLevel="0" collapsed="false">
      <c r="A21383" s="6" t="n">
        <v>38200.4371875</v>
      </c>
      <c r="B21383" s="7"/>
      <c r="C21383" s="8" t="n">
        <f aca="false">(A21383-$A$2)/0.000011574074074074</f>
        <v>199763.000000153</v>
      </c>
      <c r="D21383" s="9" t="n">
        <v>5.36961169202188</v>
      </c>
    </row>
    <row r="21384" customFormat="false" ht="13.5" hidden="false" customHeight="false" outlineLevel="0" collapsed="false">
      <c r="A21384" s="6" t="n">
        <v>38200.4371990741</v>
      </c>
      <c r="B21384" s="7"/>
      <c r="C21384" s="8" t="n">
        <f aca="false">(A21384-$A$2)/0.000011574074074074</f>
        <v>199764.000000387</v>
      </c>
      <c r="D21384" s="9" t="n">
        <v>5.36962874490716</v>
      </c>
    </row>
    <row r="21385" customFormat="false" ht="13.5" hidden="false" customHeight="false" outlineLevel="0" collapsed="false">
      <c r="A21385" s="6" t="n">
        <v>38200.4372106481</v>
      </c>
      <c r="B21385" s="7"/>
      <c r="C21385" s="8" t="n">
        <f aca="false">(A21385-$A$2)/0.000011574074074074</f>
        <v>199764.999999992</v>
      </c>
      <c r="D21385" s="9" t="n">
        <v>5.36962479779218</v>
      </c>
    </row>
    <row r="21386" customFormat="false" ht="13.5" hidden="false" customHeight="false" outlineLevel="0" collapsed="false">
      <c r="A21386" s="6" t="n">
        <v>38200.4372222222</v>
      </c>
      <c r="B21386" s="7"/>
      <c r="C21386" s="8" t="n">
        <f aca="false">(A21386-$A$2)/0.000011574074074074</f>
        <v>199766.000000226</v>
      </c>
      <c r="D21386" s="9" t="n">
        <v>5.36962685067692</v>
      </c>
    </row>
    <row r="21387" customFormat="false" ht="13.5" hidden="false" customHeight="false" outlineLevel="0" collapsed="false">
      <c r="A21387" s="6" t="n">
        <v>38200.4372337963</v>
      </c>
      <c r="B21387" s="7"/>
      <c r="C21387" s="8" t="n">
        <f aca="false">(A21387-$A$2)/0.000011574074074074</f>
        <v>199767.00000046</v>
      </c>
      <c r="D21387" s="9" t="n">
        <v>5.36961190356138</v>
      </c>
    </row>
    <row r="21388" customFormat="false" ht="13.5" hidden="false" customHeight="false" outlineLevel="0" collapsed="false">
      <c r="A21388" s="6" t="n">
        <v>38200.4372453704</v>
      </c>
      <c r="B21388" s="7"/>
      <c r="C21388" s="8" t="n">
        <f aca="false">(A21388-$A$2)/0.000011574074074074</f>
        <v>199768.000000065</v>
      </c>
      <c r="D21388" s="9" t="n">
        <v>5.36962695644557</v>
      </c>
    </row>
    <row r="21389" customFormat="false" ht="13.5" hidden="false" customHeight="false" outlineLevel="0" collapsed="false">
      <c r="A21389" s="6" t="n">
        <v>38200.4372569444</v>
      </c>
      <c r="B21389" s="7"/>
      <c r="C21389" s="8" t="n">
        <f aca="false">(A21389-$A$2)/0.000011574074074074</f>
        <v>199769.000000298</v>
      </c>
      <c r="D21389" s="9" t="n">
        <v>5.36962700932949</v>
      </c>
    </row>
    <row r="21390" customFormat="false" ht="13.5" hidden="false" customHeight="false" outlineLevel="0" collapsed="false">
      <c r="A21390" s="6" t="n">
        <v>38200.4372685185</v>
      </c>
      <c r="B21390" s="7"/>
      <c r="C21390" s="8" t="n">
        <f aca="false">(A21390-$A$2)/0.000011574074074074</f>
        <v>199770.000000532</v>
      </c>
      <c r="D21390" s="9" t="n">
        <v>5.36962706211314</v>
      </c>
    </row>
    <row r="21391" customFormat="false" ht="13.5" hidden="false" customHeight="false" outlineLevel="0" collapsed="false">
      <c r="A21391" s="6" t="n">
        <v>38200.4372800926</v>
      </c>
      <c r="B21391" s="7"/>
      <c r="C21391" s="8" t="n">
        <f aca="false">(A21391-$A$2)/0.000011574074074074</f>
        <v>199771.000000137</v>
      </c>
      <c r="D21391" s="9" t="n">
        <v>5.36962511499651</v>
      </c>
    </row>
    <row r="21392" customFormat="false" ht="13.5" hidden="false" customHeight="false" outlineLevel="0" collapsed="false">
      <c r="A21392" s="6" t="n">
        <v>38200.4372916667</v>
      </c>
      <c r="B21392" s="7"/>
      <c r="C21392" s="8" t="n">
        <f aca="false">(A21392-$A$2)/0.000011574074074074</f>
        <v>199772.000000371</v>
      </c>
      <c r="D21392" s="9" t="n">
        <v>5.36962916787961</v>
      </c>
    </row>
    <row r="21393" customFormat="false" ht="13.5" hidden="false" customHeight="false" outlineLevel="0" collapsed="false">
      <c r="A21393" s="6" t="n">
        <v>38200.4373032407</v>
      </c>
      <c r="B21393" s="7"/>
      <c r="C21393" s="8" t="n">
        <f aca="false">(A21393-$A$2)/0.000011574074074074</f>
        <v>199772.999999976</v>
      </c>
      <c r="D21393" s="9" t="n">
        <v>5.36961022066243</v>
      </c>
    </row>
    <row r="21394" customFormat="false" ht="13.5" hidden="false" customHeight="false" outlineLevel="0" collapsed="false">
      <c r="A21394" s="6" t="n">
        <v>38200.4373148148</v>
      </c>
      <c r="B21394" s="7"/>
      <c r="C21394" s="8" t="n">
        <f aca="false">(A21394-$A$2)/0.000011574074074074</f>
        <v>199774.00000021</v>
      </c>
      <c r="D21394" s="9" t="n">
        <v>5.36962727354498</v>
      </c>
    </row>
    <row r="21395" customFormat="false" ht="13.5" hidden="false" customHeight="false" outlineLevel="0" collapsed="false">
      <c r="A21395" s="6" t="n">
        <v>38200.4373263889</v>
      </c>
      <c r="B21395" s="7"/>
      <c r="C21395" s="8" t="n">
        <f aca="false">(A21395-$A$2)/0.000011574074074074</f>
        <v>199775.000000444</v>
      </c>
      <c r="D21395" s="9" t="n">
        <v>5.36962532632726</v>
      </c>
    </row>
    <row r="21396" customFormat="false" ht="13.5" hidden="false" customHeight="false" outlineLevel="0" collapsed="false">
      <c r="A21396" s="6" t="n">
        <v>38200.437337963</v>
      </c>
      <c r="B21396" s="7"/>
      <c r="C21396" s="8" t="n">
        <f aca="false">(A21396-$A$2)/0.000011574074074074</f>
        <v>199776.000000049</v>
      </c>
      <c r="D21396" s="9" t="n">
        <v>5.36961437910926</v>
      </c>
    </row>
    <row r="21397" customFormat="false" ht="13.5" hidden="false" customHeight="false" outlineLevel="0" collapsed="false">
      <c r="A21397" s="6" t="n">
        <v>38200.437349537</v>
      </c>
      <c r="B21397" s="7"/>
      <c r="C21397" s="8" t="n">
        <f aca="false">(A21397-$A$2)/0.000011574074074074</f>
        <v>199777.000000283</v>
      </c>
      <c r="D21397" s="9" t="n">
        <v>5.36962743189099</v>
      </c>
    </row>
    <row r="21398" customFormat="false" ht="13.5" hidden="false" customHeight="false" outlineLevel="0" collapsed="false">
      <c r="A21398" s="6" t="n">
        <v>38200.4373611111</v>
      </c>
      <c r="B21398" s="7"/>
      <c r="C21398" s="8" t="n">
        <f aca="false">(A21398-$A$2)/0.000011574074074074</f>
        <v>199778.000000516</v>
      </c>
      <c r="D21398" s="9" t="n">
        <v>5.36961448477245</v>
      </c>
    </row>
    <row r="21399" customFormat="false" ht="13.5" hidden="false" customHeight="false" outlineLevel="0" collapsed="false">
      <c r="A21399" s="6" t="n">
        <v>38200.4373726852</v>
      </c>
      <c r="B21399" s="7"/>
      <c r="C21399" s="8" t="n">
        <f aca="false">(A21399-$A$2)/0.000011574074074074</f>
        <v>199779.000000121</v>
      </c>
      <c r="D21399" s="9" t="n">
        <v>5.36961053755363</v>
      </c>
    </row>
    <row r="21400" customFormat="false" ht="13.5" hidden="false" customHeight="false" outlineLevel="0" collapsed="false">
      <c r="A21400" s="6" t="n">
        <v>38200.4373842593</v>
      </c>
      <c r="B21400" s="7"/>
      <c r="C21400" s="8" t="n">
        <f aca="false">(A21400-$A$2)/0.000011574074074074</f>
        <v>199780.000000355</v>
      </c>
      <c r="D21400" s="9" t="n">
        <v>5.36962759033454</v>
      </c>
    </row>
    <row r="21401" customFormat="false" ht="13.5" hidden="false" customHeight="false" outlineLevel="0" collapsed="false">
      <c r="A21401" s="6" t="n">
        <v>38200.4373958333</v>
      </c>
      <c r="B21401" s="7"/>
      <c r="C21401" s="8" t="n">
        <f aca="false">(A21401-$A$2)/0.000011574074074074</f>
        <v>199781.000000589</v>
      </c>
      <c r="D21401" s="9" t="n">
        <v>5.36961264311517</v>
      </c>
    </row>
    <row r="21402" customFormat="false" ht="13.5" hidden="false" customHeight="false" outlineLevel="0" collapsed="false">
      <c r="A21402" s="6" t="n">
        <v>38200.4374074074</v>
      </c>
      <c r="B21402" s="7"/>
      <c r="C21402" s="8" t="n">
        <f aca="false">(A21402-$A$2)/0.000011574074074074</f>
        <v>199782.000000194</v>
      </c>
      <c r="D21402" s="9" t="n">
        <v>5.36962569589554</v>
      </c>
    </row>
    <row r="21403" customFormat="false" ht="13.5" hidden="false" customHeight="false" outlineLevel="0" collapsed="false">
      <c r="A21403" s="6" t="n">
        <v>38200.4374189815</v>
      </c>
      <c r="B21403" s="7"/>
      <c r="C21403" s="8" t="n">
        <f aca="false">(A21403-$A$2)/0.000011574074074074</f>
        <v>199783.000000428</v>
      </c>
      <c r="D21403" s="9" t="n">
        <v>5.36961074857562</v>
      </c>
    </row>
    <row r="21404" customFormat="false" ht="13.5" hidden="false" customHeight="false" outlineLevel="0" collapsed="false">
      <c r="A21404" s="6" t="n">
        <v>38200.4374305556</v>
      </c>
      <c r="B21404" s="7"/>
      <c r="C21404" s="8" t="n">
        <f aca="false">(A21404-$A$2)/0.000011574074074074</f>
        <v>199784.000000033</v>
      </c>
      <c r="D21404" s="9" t="n">
        <v>5.36961280135544</v>
      </c>
    </row>
    <row r="21405" customFormat="false" ht="13.5" hidden="false" customHeight="false" outlineLevel="0" collapsed="false">
      <c r="A21405" s="6" t="n">
        <v>38200.4374421296</v>
      </c>
      <c r="B21405" s="7"/>
      <c r="C21405" s="8" t="n">
        <f aca="false">(A21405-$A$2)/0.000011574074074074</f>
        <v>199785.000000267</v>
      </c>
      <c r="D21405" s="9" t="n">
        <v>5.36962785413498</v>
      </c>
    </row>
    <row r="21406" customFormat="false" ht="13.5" hidden="false" customHeight="false" outlineLevel="0" collapsed="false">
      <c r="A21406" s="6" t="n">
        <v>38200.4374537037</v>
      </c>
      <c r="B21406" s="7"/>
      <c r="C21406" s="8" t="n">
        <f aca="false">(A21406-$A$2)/0.000011574074074074</f>
        <v>199786.0000005</v>
      </c>
      <c r="D21406" s="9" t="n">
        <v>5.36962790681424</v>
      </c>
    </row>
    <row r="21407" customFormat="false" ht="13.5" hidden="false" customHeight="false" outlineLevel="0" collapsed="false">
      <c r="A21407" s="6" t="n">
        <v>38200.4374652778</v>
      </c>
      <c r="B21407" s="7"/>
      <c r="C21407" s="8" t="n">
        <f aca="false">(A21407-$A$2)/0.000011574074074074</f>
        <v>199787.000000106</v>
      </c>
      <c r="D21407" s="9" t="n">
        <v>5.36961295959323</v>
      </c>
    </row>
    <row r="21408" customFormat="false" ht="13.5" hidden="false" customHeight="false" outlineLevel="0" collapsed="false">
      <c r="A21408" s="6" t="n">
        <v>38200.4374768519</v>
      </c>
      <c r="B21408" s="7"/>
      <c r="C21408" s="8" t="n">
        <f aca="false">(A21408-$A$2)/0.000011574074074074</f>
        <v>199788.000000339</v>
      </c>
      <c r="D21408" s="9" t="n">
        <v>5.36959901227195</v>
      </c>
    </row>
    <row r="21409" customFormat="false" ht="13.5" hidden="false" customHeight="false" outlineLevel="0" collapsed="false">
      <c r="A21409" s="6" t="n">
        <v>38200.4374884259</v>
      </c>
      <c r="B21409" s="7"/>
      <c r="C21409" s="8" t="n">
        <f aca="false">(A21409-$A$2)/0.000011574074074074</f>
        <v>199789.000000573</v>
      </c>
      <c r="D21409" s="9" t="n">
        <v>5.3696130650504</v>
      </c>
    </row>
    <row r="21410" customFormat="false" ht="13.5" hidden="false" customHeight="false" outlineLevel="0" collapsed="false">
      <c r="A21410" s="6" t="n">
        <v>38200.4375</v>
      </c>
      <c r="B21410" s="7"/>
      <c r="C21410" s="8" t="n">
        <f aca="false">(A21410-$A$2)/0.000011574074074074</f>
        <v>199790.000000178</v>
      </c>
      <c r="D21410" s="9" t="n">
        <v>5.36961111772857</v>
      </c>
    </row>
    <row r="21411" customFormat="false" ht="13.5" hidden="false" customHeight="false" outlineLevel="0" collapsed="false">
      <c r="A21411" s="6" t="n">
        <v>38200.4375115741</v>
      </c>
      <c r="B21411" s="7"/>
      <c r="C21411" s="8" t="n">
        <f aca="false">(A21411-$A$2)/0.000011574074074074</f>
        <v>199791.000000412</v>
      </c>
      <c r="D21411" s="9" t="n">
        <v>5.36961317040647</v>
      </c>
    </row>
    <row r="21412" customFormat="false" ht="13.5" hidden="false" customHeight="false" outlineLevel="0" collapsed="false">
      <c r="A21412" s="6" t="n">
        <v>38200.4375231481</v>
      </c>
      <c r="B21412" s="7"/>
      <c r="C21412" s="8" t="n">
        <f aca="false">(A21412-$A$2)/0.000011574074074074</f>
        <v>199792.000000017</v>
      </c>
      <c r="D21412" s="9" t="n">
        <v>5.36963022308409</v>
      </c>
    </row>
    <row r="21413" customFormat="false" ht="13.5" hidden="false" customHeight="false" outlineLevel="0" collapsed="false">
      <c r="A21413" s="6" t="n">
        <v>38200.4375347222</v>
      </c>
      <c r="B21413" s="7"/>
      <c r="C21413" s="8" t="n">
        <f aca="false">(A21413-$A$2)/0.000011574074074074</f>
        <v>199793.000000251</v>
      </c>
      <c r="D21413" s="9" t="n">
        <v>5.36961127586144</v>
      </c>
    </row>
    <row r="21414" customFormat="false" ht="13.5" hidden="false" customHeight="false" outlineLevel="0" collapsed="false">
      <c r="A21414" s="6" t="n">
        <v>38200.4375462963</v>
      </c>
      <c r="B21414" s="7"/>
      <c r="C21414" s="8" t="n">
        <f aca="false">(A21414-$A$2)/0.000011574074074074</f>
        <v>199794.000000485</v>
      </c>
      <c r="D21414" s="9" t="n">
        <v>5.36962632853851</v>
      </c>
    </row>
    <row r="21415" customFormat="false" ht="13.5" hidden="false" customHeight="false" outlineLevel="0" collapsed="false">
      <c r="A21415" s="6" t="n">
        <v>38200.4375578704</v>
      </c>
      <c r="B21415" s="7"/>
      <c r="C21415" s="8" t="n">
        <f aca="false">(A21415-$A$2)/0.000011574074074074</f>
        <v>199795.00000009</v>
      </c>
      <c r="D21415" s="9" t="n">
        <v>5.36961138111532</v>
      </c>
    </row>
    <row r="21416" customFormat="false" ht="13.5" hidden="false" customHeight="false" outlineLevel="0" collapsed="false">
      <c r="A21416" s="6" t="n">
        <v>38200.4375694444</v>
      </c>
      <c r="B21416" s="7"/>
      <c r="C21416" s="8" t="n">
        <f aca="false">(A21416-$A$2)/0.000011574074074074</f>
        <v>199796.000000324</v>
      </c>
      <c r="D21416" s="9" t="n">
        <v>5.36961143379184</v>
      </c>
    </row>
    <row r="21417" customFormat="false" ht="13.5" hidden="false" customHeight="false" outlineLevel="0" collapsed="false">
      <c r="A21417" s="6" t="n">
        <v>38200.4375810185</v>
      </c>
      <c r="B21417" s="7"/>
      <c r="C21417" s="8" t="n">
        <f aca="false">(A21417-$A$2)/0.000011574074074074</f>
        <v>199797.000000557</v>
      </c>
      <c r="D21417" s="9" t="n">
        <v>5.3696284864681</v>
      </c>
    </row>
    <row r="21418" customFormat="false" ht="13.5" hidden="false" customHeight="false" outlineLevel="0" collapsed="false">
      <c r="A21418" s="6" t="n">
        <v>38200.4375925926</v>
      </c>
      <c r="B21418" s="7"/>
      <c r="C21418" s="8" t="n">
        <f aca="false">(A21418-$A$2)/0.000011574074074074</f>
        <v>199798.000000162</v>
      </c>
      <c r="D21418" s="9" t="n">
        <v>5.36961153914408</v>
      </c>
    </row>
    <row r="21419" customFormat="false" ht="13.5" hidden="false" customHeight="false" outlineLevel="0" collapsed="false">
      <c r="A21419" s="6" t="n">
        <v>38200.4376041667</v>
      </c>
      <c r="B21419" s="7"/>
      <c r="C21419" s="8" t="n">
        <f aca="false">(A21419-$A$2)/0.000011574074074074</f>
        <v>199799.000000396</v>
      </c>
      <c r="D21419" s="9" t="n">
        <v>5.36962859181978</v>
      </c>
    </row>
    <row r="21420" customFormat="false" ht="13.5" hidden="false" customHeight="false" outlineLevel="0" collapsed="false">
      <c r="A21420" s="6" t="n">
        <v>38200.4376157407</v>
      </c>
      <c r="B21420" s="7"/>
      <c r="C21420" s="8" t="n">
        <f aca="false">(A21420-$A$2)/0.000011574074074074</f>
        <v>199800.000000001</v>
      </c>
      <c r="D21420" s="9" t="n">
        <v>5.36963064439522</v>
      </c>
    </row>
    <row r="21421" customFormat="false" ht="13.5" hidden="false" customHeight="false" outlineLevel="0" collapsed="false">
      <c r="A21421" s="6" t="n">
        <v>38200.4376273148</v>
      </c>
      <c r="B21421" s="7"/>
      <c r="C21421" s="8" t="n">
        <f aca="false">(A21421-$A$2)/0.000011574074074074</f>
        <v>199801.000000235</v>
      </c>
      <c r="D21421" s="9" t="n">
        <v>5.36961169707037</v>
      </c>
    </row>
    <row r="21422" customFormat="false" ht="13.5" hidden="false" customHeight="false" outlineLevel="0" collapsed="false">
      <c r="A21422" s="6" t="n">
        <v>38200.4376388889</v>
      </c>
      <c r="B21422" s="7"/>
      <c r="C21422" s="8" t="n">
        <f aca="false">(A21422-$A$2)/0.000011574074074074</f>
        <v>199802.000000469</v>
      </c>
      <c r="D21422" s="9" t="n">
        <v>5.36962874964526</v>
      </c>
    </row>
    <row r="21423" customFormat="false" ht="13.5" hidden="false" customHeight="false" outlineLevel="0" collapsed="false">
      <c r="A21423" s="6" t="n">
        <v>38200.437650463</v>
      </c>
      <c r="B21423" s="7"/>
      <c r="C21423" s="8" t="n">
        <f aca="false">(A21423-$A$2)/0.000011574074074074</f>
        <v>199803.000000074</v>
      </c>
      <c r="D21423" s="9" t="n">
        <v>5.36961380231987</v>
      </c>
    </row>
    <row r="21424" customFormat="false" ht="13.5" hidden="false" customHeight="false" outlineLevel="0" collapsed="false">
      <c r="A21424" s="6" t="n">
        <v>38200.437662037</v>
      </c>
      <c r="B21424" s="7"/>
      <c r="C21424" s="8" t="n">
        <f aca="false">(A21424-$A$2)/0.000011574074074074</f>
        <v>199804.000000308</v>
      </c>
      <c r="D21424" s="9" t="n">
        <v>5.3696118548942</v>
      </c>
    </row>
    <row r="21425" customFormat="false" ht="13.5" hidden="false" customHeight="false" outlineLevel="0" collapsed="false">
      <c r="A21425" s="6" t="n">
        <v>38200.4376736111</v>
      </c>
      <c r="B21425" s="7"/>
      <c r="C21425" s="8" t="n">
        <f aca="false">(A21425-$A$2)/0.000011574074074074</f>
        <v>199805.000000541</v>
      </c>
      <c r="D21425" s="9" t="n">
        <v>5.36961390746826</v>
      </c>
    </row>
    <row r="21426" customFormat="false" ht="13.5" hidden="false" customHeight="false" outlineLevel="0" collapsed="false">
      <c r="A21426" s="6" t="n">
        <v>38200.4376851852</v>
      </c>
      <c r="B21426" s="7"/>
      <c r="C21426" s="8" t="n">
        <f aca="false">(A21426-$A$2)/0.000011574074074074</f>
        <v>199806.000000147</v>
      </c>
      <c r="D21426" s="9" t="n">
        <v>5.36962896004205</v>
      </c>
    </row>
    <row r="21427" customFormat="false" ht="13.5" hidden="false" customHeight="false" outlineLevel="0" collapsed="false">
      <c r="A21427" s="6" t="n">
        <v>38200.4376967593</v>
      </c>
      <c r="B21427" s="7"/>
      <c r="C21427" s="8" t="n">
        <f aca="false">(A21427-$A$2)/0.000011574074074074</f>
        <v>199807.00000038</v>
      </c>
      <c r="D21427" s="9" t="n">
        <v>5.36961401261557</v>
      </c>
    </row>
    <row r="21428" customFormat="false" ht="13.5" hidden="false" customHeight="false" outlineLevel="0" collapsed="false">
      <c r="A21428" s="6" t="n">
        <v>38200.4377083333</v>
      </c>
      <c r="B21428" s="7"/>
      <c r="C21428" s="8" t="n">
        <f aca="false">(A21428-$A$2)/0.000011574074074074</f>
        <v>199807.999999985</v>
      </c>
      <c r="D21428" s="9" t="n">
        <v>5.36962906518881</v>
      </c>
    </row>
    <row r="21429" customFormat="false" ht="13.5" hidden="false" customHeight="false" outlineLevel="0" collapsed="false">
      <c r="A21429" s="6" t="n">
        <v>38200.4377199074</v>
      </c>
      <c r="B21429" s="7"/>
      <c r="C21429" s="8" t="n">
        <f aca="false">(A21429-$A$2)/0.000011574074074074</f>
        <v>199809.000000219</v>
      </c>
      <c r="D21429" s="9" t="n">
        <v>5.36962711776177</v>
      </c>
    </row>
    <row r="21430" customFormat="false" ht="13.5" hidden="false" customHeight="false" outlineLevel="0" collapsed="false">
      <c r="A21430" s="6" t="n">
        <v>38200.4377314815</v>
      </c>
      <c r="B21430" s="7"/>
      <c r="C21430" s="8" t="n">
        <f aca="false">(A21430-$A$2)/0.000011574074074074</f>
        <v>199810.000000453</v>
      </c>
      <c r="D21430" s="9" t="n">
        <v>5.36963117033447</v>
      </c>
    </row>
    <row r="21431" customFormat="false" ht="13.5" hidden="false" customHeight="false" outlineLevel="0" collapsed="false">
      <c r="A21431" s="6" t="n">
        <v>38200.4377430556</v>
      </c>
      <c r="B21431" s="7"/>
      <c r="C21431" s="8" t="n">
        <f aca="false">(A21431-$A$2)/0.000011574074074074</f>
        <v>199811.000000058</v>
      </c>
      <c r="D21431" s="9" t="n">
        <v>5.36961222290688</v>
      </c>
    </row>
    <row r="21432" customFormat="false" ht="13.5" hidden="false" customHeight="false" outlineLevel="0" collapsed="false">
      <c r="A21432" s="6" t="n">
        <v>38200.4377546296</v>
      </c>
      <c r="B21432" s="7"/>
      <c r="C21432" s="8" t="n">
        <f aca="false">(A21432-$A$2)/0.000011574074074074</f>
        <v>199812.000000292</v>
      </c>
      <c r="D21432" s="9" t="n">
        <v>5.36961427547903</v>
      </c>
    </row>
    <row r="21433" customFormat="false" ht="13.5" hidden="false" customHeight="false" outlineLevel="0" collapsed="false">
      <c r="A21433" s="6" t="n">
        <v>38200.4377662037</v>
      </c>
      <c r="B21433" s="7"/>
      <c r="C21433" s="8" t="n">
        <f aca="false">(A21433-$A$2)/0.000011574074074074</f>
        <v>199813.000000526</v>
      </c>
      <c r="D21433" s="9" t="n">
        <v>5.3696163280509</v>
      </c>
    </row>
    <row r="21434" customFormat="false" ht="13.5" hidden="false" customHeight="false" outlineLevel="0" collapsed="false">
      <c r="A21434" s="6" t="n">
        <v>38200.4377777778</v>
      </c>
      <c r="B21434" s="7"/>
      <c r="C21434" s="8" t="n">
        <f aca="false">(A21434-$A$2)/0.000011574074074074</f>
        <v>199814.000000131</v>
      </c>
      <c r="D21434" s="9" t="n">
        <v>5.36961438052249</v>
      </c>
    </row>
    <row r="21435" customFormat="false" ht="13.5" hidden="false" customHeight="false" outlineLevel="0" collapsed="false">
      <c r="A21435" s="6" t="n">
        <v>38200.4377893519</v>
      </c>
      <c r="B21435" s="7"/>
      <c r="C21435" s="8" t="n">
        <f aca="false">(A21435-$A$2)/0.000011574074074074</f>
        <v>199815.000000365</v>
      </c>
      <c r="D21435" s="9" t="n">
        <v>5.36962943309381</v>
      </c>
    </row>
    <row r="21436" customFormat="false" ht="13.5" hidden="false" customHeight="false" outlineLevel="0" collapsed="false">
      <c r="A21436" s="6" t="n">
        <v>38200.4378009259</v>
      </c>
      <c r="B21436" s="7"/>
      <c r="C21436" s="8" t="n">
        <f aca="false">(A21436-$A$2)/0.000011574074074074</f>
        <v>199816.000000598</v>
      </c>
      <c r="D21436" s="9" t="n">
        <v>5.36961448556486</v>
      </c>
    </row>
    <row r="21437" customFormat="false" ht="13.5" hidden="false" customHeight="false" outlineLevel="0" collapsed="false">
      <c r="A21437" s="6" t="n">
        <v>38200.4378125</v>
      </c>
      <c r="B21437" s="7"/>
      <c r="C21437" s="8" t="n">
        <f aca="false">(A21437-$A$2)/0.000011574074074074</f>
        <v>199817.000000203</v>
      </c>
      <c r="D21437" s="9" t="n">
        <v>5.36961453813563</v>
      </c>
    </row>
    <row r="21438" customFormat="false" ht="13.5" hidden="false" customHeight="false" outlineLevel="0" collapsed="false">
      <c r="A21438" s="6" t="n">
        <v>38200.4378240741</v>
      </c>
      <c r="B21438" s="7"/>
      <c r="C21438" s="8" t="n">
        <f aca="false">(A21438-$A$2)/0.000011574074074074</f>
        <v>199818.000000437</v>
      </c>
      <c r="D21438" s="9" t="n">
        <v>5.36962959060613</v>
      </c>
    </row>
    <row r="21439" customFormat="false" ht="13.5" hidden="false" customHeight="false" outlineLevel="0" collapsed="false">
      <c r="A21439" s="6" t="n">
        <v>38200.4378356482</v>
      </c>
      <c r="B21439" s="7"/>
      <c r="C21439" s="8" t="n">
        <f aca="false">(A21439-$A$2)/0.000011574074074074</f>
        <v>199819.000000042</v>
      </c>
      <c r="D21439" s="9" t="n">
        <v>5.36962964307636</v>
      </c>
    </row>
    <row r="21440" customFormat="false" ht="13.5" hidden="false" customHeight="false" outlineLevel="0" collapsed="false">
      <c r="A21440" s="6" t="n">
        <v>38200.4378472222</v>
      </c>
      <c r="B21440" s="7"/>
      <c r="C21440" s="8" t="n">
        <f aca="false">(A21440-$A$2)/0.000011574074074074</f>
        <v>199820.000000276</v>
      </c>
      <c r="D21440" s="9" t="n">
        <v>5.36960069554631</v>
      </c>
    </row>
    <row r="21441" customFormat="false" ht="13.5" hidden="false" customHeight="false" outlineLevel="0" collapsed="false">
      <c r="A21441" s="6" t="n">
        <v>38200.4378587963</v>
      </c>
      <c r="B21441" s="7"/>
      <c r="C21441" s="8" t="n">
        <f aca="false">(A21441-$A$2)/0.000011574074074074</f>
        <v>199821.00000051</v>
      </c>
      <c r="D21441" s="9" t="n">
        <v>5.36961474801599</v>
      </c>
    </row>
    <row r="21442" customFormat="false" ht="13.5" hidden="false" customHeight="false" outlineLevel="0" collapsed="false">
      <c r="A21442" s="6" t="n">
        <v>38200.4378703704</v>
      </c>
      <c r="B21442" s="7"/>
      <c r="C21442" s="8" t="n">
        <f aca="false">(A21442-$A$2)/0.000011574074074074</f>
        <v>199822.000000115</v>
      </c>
      <c r="D21442" s="9" t="n">
        <v>5.36962980058539</v>
      </c>
    </row>
    <row r="21443" customFormat="false" ht="13.5" hidden="false" customHeight="false" outlineLevel="0" collapsed="false">
      <c r="A21443" s="6" t="n">
        <v>38200.4378819445</v>
      </c>
      <c r="B21443" s="7"/>
      <c r="C21443" s="8" t="n">
        <f aca="false">(A21443-$A$2)/0.000011574074074074</f>
        <v>199823.000000349</v>
      </c>
      <c r="D21443" s="9" t="n">
        <v>5.36961485305452</v>
      </c>
    </row>
    <row r="21444" customFormat="false" ht="13.5" hidden="false" customHeight="false" outlineLevel="0" collapsed="false">
      <c r="A21444" s="6" t="n">
        <v>38200.4378935185</v>
      </c>
      <c r="B21444" s="7"/>
      <c r="C21444" s="8" t="n">
        <f aca="false">(A21444-$A$2)/0.000011574074074074</f>
        <v>199824.000000582</v>
      </c>
      <c r="D21444" s="9" t="n">
        <v>5.36962990542337</v>
      </c>
    </row>
    <row r="21445" customFormat="false" ht="13.5" hidden="false" customHeight="false" outlineLevel="0" collapsed="false">
      <c r="A21445" s="6" t="n">
        <v>38200.4379050926</v>
      </c>
      <c r="B21445" s="7"/>
      <c r="C21445" s="8" t="n">
        <f aca="false">(A21445-$A$2)/0.000011574074074074</f>
        <v>199825.000000188</v>
      </c>
      <c r="D21445" s="9" t="n">
        <v>5.36962795789195</v>
      </c>
    </row>
    <row r="21446" customFormat="false" ht="13.5" hidden="false" customHeight="false" outlineLevel="0" collapsed="false">
      <c r="A21446" s="6" t="n">
        <v>38200.4379166667</v>
      </c>
      <c r="B21446" s="7"/>
      <c r="C21446" s="8" t="n">
        <f aca="false">(A21446-$A$2)/0.000011574074074074</f>
        <v>199826.000000421</v>
      </c>
      <c r="D21446" s="9" t="n">
        <v>5.36961501036025</v>
      </c>
    </row>
    <row r="21447" customFormat="false" ht="13.5" hidden="false" customHeight="false" outlineLevel="0" collapsed="false">
      <c r="A21447" s="6" t="n">
        <v>38200.4379282407</v>
      </c>
      <c r="B21447" s="7"/>
      <c r="C21447" s="8" t="n">
        <f aca="false">(A21447-$A$2)/0.000011574074074074</f>
        <v>199827.000000026</v>
      </c>
      <c r="D21447" s="9" t="n">
        <v>5.36961506282829</v>
      </c>
    </row>
    <row r="21448" customFormat="false" ht="13.5" hidden="false" customHeight="false" outlineLevel="0" collapsed="false">
      <c r="A21448" s="6" t="n">
        <v>38200.4379398148</v>
      </c>
      <c r="B21448" s="7"/>
      <c r="C21448" s="8" t="n">
        <f aca="false">(A21448-$A$2)/0.000011574074074074</f>
        <v>199828.00000026</v>
      </c>
      <c r="D21448" s="9" t="n">
        <v>5.36963011519604</v>
      </c>
    </row>
    <row r="21449" customFormat="false" ht="13.5" hidden="false" customHeight="false" outlineLevel="0" collapsed="false">
      <c r="A21449" s="6" t="n">
        <v>38200.4379513889</v>
      </c>
      <c r="B21449" s="7"/>
      <c r="C21449" s="8" t="n">
        <f aca="false">(A21449-$A$2)/0.000011574074074074</f>
        <v>199829.000000494</v>
      </c>
      <c r="D21449" s="9" t="n">
        <v>5.36961316766353</v>
      </c>
    </row>
    <row r="21450" customFormat="false" ht="13.5" hidden="false" customHeight="false" outlineLevel="0" collapsed="false">
      <c r="A21450" s="6" t="n">
        <v>38200.437962963</v>
      </c>
      <c r="B21450" s="7"/>
      <c r="C21450" s="8" t="n">
        <f aca="false">(A21450-$A$2)/0.000011574074074074</f>
        <v>199830.000000099</v>
      </c>
      <c r="D21450" s="9" t="n">
        <v>5.36960322003073</v>
      </c>
    </row>
    <row r="21451" customFormat="false" ht="13.5" hidden="false" customHeight="false" outlineLevel="0" collapsed="false">
      <c r="A21451" s="6" t="n">
        <v>38200.437974537</v>
      </c>
      <c r="B21451" s="7"/>
      <c r="C21451" s="8" t="n">
        <f aca="false">(A21451-$A$2)/0.000011574074074074</f>
        <v>199831.000000333</v>
      </c>
      <c r="D21451" s="9" t="n">
        <v>5.36961527249767</v>
      </c>
    </row>
    <row r="21452" customFormat="false" ht="13.5" hidden="false" customHeight="false" outlineLevel="0" collapsed="false">
      <c r="A21452" s="6" t="n">
        <v>38200.4379861111</v>
      </c>
      <c r="B21452" s="7"/>
      <c r="C21452" s="8" t="n">
        <f aca="false">(A21452-$A$2)/0.000011574074074074</f>
        <v>199832.000000567</v>
      </c>
      <c r="D21452" s="9" t="n">
        <v>5.36961332486433</v>
      </c>
    </row>
    <row r="21453" customFormat="false" ht="13.5" hidden="false" customHeight="false" outlineLevel="0" collapsed="false">
      <c r="A21453" s="6" t="n">
        <v>38200.4379976852</v>
      </c>
      <c r="B21453" s="7"/>
      <c r="C21453" s="8" t="n">
        <f aca="false">(A21453-$A$2)/0.000011574074074074</f>
        <v>199833.000000172</v>
      </c>
      <c r="D21453" s="9" t="n">
        <v>5.36961537723071</v>
      </c>
    </row>
    <row r="21454" customFormat="false" ht="13.5" hidden="false" customHeight="false" outlineLevel="0" collapsed="false">
      <c r="A21454" s="6" t="n">
        <v>38200.4380092593</v>
      </c>
      <c r="B21454" s="7"/>
      <c r="C21454" s="8" t="n">
        <f aca="false">(A21454-$A$2)/0.000011574074074074</f>
        <v>199834.000000405</v>
      </c>
      <c r="D21454" s="9" t="n">
        <v>5.36961542969682</v>
      </c>
    </row>
    <row r="21455" customFormat="false" ht="13.5" hidden="false" customHeight="false" outlineLevel="0" collapsed="false">
      <c r="A21455" s="6" t="n">
        <v>38200.4380208333</v>
      </c>
      <c r="B21455" s="7"/>
      <c r="C21455" s="8" t="n">
        <f aca="false">(A21455-$A$2)/0.000011574074074074</f>
        <v>199835.000000011</v>
      </c>
      <c r="D21455" s="9" t="n">
        <v>5.36963048206266</v>
      </c>
    </row>
    <row r="21456" customFormat="false" ht="13.5" hidden="false" customHeight="false" outlineLevel="0" collapsed="false">
      <c r="A21456" s="6" t="n">
        <v>38200.4380324074</v>
      </c>
      <c r="B21456" s="7"/>
      <c r="C21456" s="8" t="n">
        <f aca="false">(A21456-$A$2)/0.000011574074074074</f>
        <v>199836.000000244</v>
      </c>
      <c r="D21456" s="9" t="n">
        <v>5.36961553442822</v>
      </c>
    </row>
    <row r="21457" customFormat="false" ht="13.5" hidden="false" customHeight="false" outlineLevel="0" collapsed="false">
      <c r="A21457" s="6" t="n">
        <v>38200.4380439815</v>
      </c>
      <c r="B21457" s="7"/>
      <c r="C21457" s="8" t="n">
        <f aca="false">(A21457-$A$2)/0.000011574074074074</f>
        <v>199837.000000478</v>
      </c>
      <c r="D21457" s="9" t="n">
        <v>5.36961758679351</v>
      </c>
    </row>
    <row r="21458" customFormat="false" ht="13.5" hidden="false" customHeight="false" outlineLevel="0" collapsed="false">
      <c r="A21458" s="6" t="n">
        <v>38200.4380555556</v>
      </c>
      <c r="B21458" s="7"/>
      <c r="C21458" s="8" t="n">
        <f aca="false">(A21458-$A$2)/0.000011574074074074</f>
        <v>199838.000000083</v>
      </c>
      <c r="D21458" s="9" t="n">
        <v>5.36961563915853</v>
      </c>
    </row>
    <row r="21459" customFormat="false" ht="13.5" hidden="false" customHeight="false" outlineLevel="0" collapsed="false">
      <c r="A21459" s="6" t="n">
        <v>38200.4380671296</v>
      </c>
      <c r="B21459" s="7"/>
      <c r="C21459" s="8" t="n">
        <f aca="false">(A21459-$A$2)/0.000011574074074074</f>
        <v>199839.000000317</v>
      </c>
      <c r="D21459" s="9" t="n">
        <v>5.36961569142326</v>
      </c>
    </row>
    <row r="21460" customFormat="false" ht="13.5" hidden="false" customHeight="false" outlineLevel="0" collapsed="false">
      <c r="A21460" s="6" t="n">
        <v>38200.4380787037</v>
      </c>
      <c r="B21460" s="7"/>
      <c r="C21460" s="8" t="n">
        <f aca="false">(A21460-$A$2)/0.000011574074074074</f>
        <v>199840.000000551</v>
      </c>
      <c r="D21460" s="9" t="n">
        <v>5.36961574378773</v>
      </c>
    </row>
    <row r="21461" customFormat="false" ht="13.5" hidden="false" customHeight="false" outlineLevel="0" collapsed="false">
      <c r="A21461" s="6" t="n">
        <v>38200.4380902778</v>
      </c>
      <c r="B21461" s="7"/>
      <c r="C21461" s="8" t="n">
        <f aca="false">(A21461-$A$2)/0.000011574074074074</f>
        <v>199841.000000156</v>
      </c>
      <c r="D21461" s="9" t="n">
        <v>5.36961379615192</v>
      </c>
    </row>
    <row r="21462" customFormat="false" ht="13.5" hidden="false" customHeight="false" outlineLevel="0" collapsed="false">
      <c r="A21462" s="6" t="n">
        <v>38200.4381018519</v>
      </c>
      <c r="B21462" s="7"/>
      <c r="C21462" s="8" t="n">
        <f aca="false">(A21462-$A$2)/0.000011574074074074</f>
        <v>199842.00000039</v>
      </c>
      <c r="D21462" s="9" t="n">
        <v>5.36963284851584</v>
      </c>
    </row>
    <row r="21463" customFormat="false" ht="13.5" hidden="false" customHeight="false" outlineLevel="0" collapsed="false">
      <c r="A21463" s="6" t="n">
        <v>38200.4381134259</v>
      </c>
      <c r="B21463" s="7"/>
      <c r="C21463" s="8" t="n">
        <f aca="false">(A21463-$A$2)/0.000011574074074074</f>
        <v>199842.999999995</v>
      </c>
      <c r="D21463" s="9" t="n">
        <v>5.36962890077948</v>
      </c>
    </row>
    <row r="21464" customFormat="false" ht="13.5" hidden="false" customHeight="false" outlineLevel="0" collapsed="false">
      <c r="A21464" s="6" t="n">
        <v>38200.438125</v>
      </c>
      <c r="B21464" s="7"/>
      <c r="C21464" s="8" t="n">
        <f aca="false">(A21464-$A$2)/0.000011574074074074</f>
        <v>199844.000000229</v>
      </c>
      <c r="D21464" s="9" t="n">
        <v>5.36961795314284</v>
      </c>
    </row>
    <row r="21465" customFormat="false" ht="13.5" hidden="false" customHeight="false" outlineLevel="0" collapsed="false">
      <c r="A21465" s="6" t="n">
        <v>38200.4381365741</v>
      </c>
      <c r="B21465" s="7"/>
      <c r="C21465" s="8" t="n">
        <f aca="false">(A21465-$A$2)/0.000011574074074074</f>
        <v>199845.000000462</v>
      </c>
      <c r="D21465" s="9" t="n">
        <v>5.36961600540594</v>
      </c>
    </row>
    <row r="21466" customFormat="false" ht="13.5" hidden="false" customHeight="false" outlineLevel="0" collapsed="false">
      <c r="A21466" s="6" t="n">
        <v>38200.4381481482</v>
      </c>
      <c r="B21466" s="7"/>
      <c r="C21466" s="8" t="n">
        <f aca="false">(A21466-$A$2)/0.000011574074074074</f>
        <v>199846.000000067</v>
      </c>
      <c r="D21466" s="9" t="n">
        <v>5.36961405766876</v>
      </c>
    </row>
    <row r="21467" customFormat="false" ht="13.5" hidden="false" customHeight="false" outlineLevel="0" collapsed="false">
      <c r="A21467" s="6" t="n">
        <v>38200.4381597222</v>
      </c>
      <c r="B21467" s="7"/>
      <c r="C21467" s="8" t="n">
        <f aca="false">(A21467-$A$2)/0.000011574074074074</f>
        <v>199847.000000301</v>
      </c>
      <c r="D21467" s="9" t="n">
        <v>5.3696141100313</v>
      </c>
    </row>
    <row r="21468" customFormat="false" ht="13.5" hidden="false" customHeight="false" outlineLevel="0" collapsed="false">
      <c r="A21468" s="6" t="n">
        <v>38200.4381712963</v>
      </c>
      <c r="B21468" s="7"/>
      <c r="C21468" s="8" t="n">
        <f aca="false">(A21468-$A$2)/0.000011574074074074</f>
        <v>199848.000000535</v>
      </c>
      <c r="D21468" s="9" t="n">
        <v>5.36963116229357</v>
      </c>
    </row>
    <row r="21469" customFormat="false" ht="13.5" hidden="false" customHeight="false" outlineLevel="0" collapsed="false">
      <c r="A21469" s="6" t="n">
        <v>38200.4381828704</v>
      </c>
      <c r="B21469" s="7"/>
      <c r="C21469" s="8" t="n">
        <f aca="false">(A21469-$A$2)/0.000011574074074074</f>
        <v>199849.00000014</v>
      </c>
      <c r="D21469" s="9" t="n">
        <v>5.36961621455556</v>
      </c>
    </row>
    <row r="21470" customFormat="false" ht="13.5" hidden="false" customHeight="false" outlineLevel="0" collapsed="false">
      <c r="A21470" s="6" t="n">
        <v>38200.4381944445</v>
      </c>
      <c r="B21470" s="7"/>
      <c r="C21470" s="8" t="n">
        <f aca="false">(A21470-$A$2)/0.000011574074074074</f>
        <v>199850.000000374</v>
      </c>
      <c r="D21470" s="9" t="n">
        <v>5.36960026681728</v>
      </c>
    </row>
    <row r="21471" customFormat="false" ht="13.5" hidden="false" customHeight="false" outlineLevel="0" collapsed="false">
      <c r="A21471" s="6" t="n">
        <v>38200.4382060185</v>
      </c>
      <c r="B21471" s="7"/>
      <c r="C21471" s="8" t="n">
        <f aca="false">(A21471-$A$2)/0.000011574074074074</f>
        <v>199850.999999979</v>
      </c>
      <c r="D21471" s="9" t="n">
        <v>5.36961631907873</v>
      </c>
    </row>
    <row r="21472" customFormat="false" ht="13.5" hidden="false" customHeight="false" outlineLevel="0" collapsed="false">
      <c r="A21472" s="6" t="n">
        <v>38200.4382175926</v>
      </c>
      <c r="B21472" s="7"/>
      <c r="C21472" s="8" t="n">
        <f aca="false">(A21472-$A$2)/0.000011574074074074</f>
        <v>199852.000000213</v>
      </c>
      <c r="D21472" s="9" t="n">
        <v>5.3696143713399</v>
      </c>
    </row>
    <row r="21473" customFormat="false" ht="13.5" hidden="false" customHeight="false" outlineLevel="0" collapsed="false">
      <c r="A21473" s="6" t="n">
        <v>38200.4382291667</v>
      </c>
      <c r="B21473" s="7"/>
      <c r="C21473" s="8" t="n">
        <f aca="false">(A21473-$A$2)/0.000011574074074074</f>
        <v>199853.000000446</v>
      </c>
      <c r="D21473" s="9" t="n">
        <v>5.3696144236008</v>
      </c>
    </row>
    <row r="21474" customFormat="false" ht="13.5" hidden="false" customHeight="false" outlineLevel="0" collapsed="false">
      <c r="A21474" s="6" t="n">
        <v>38200.4382407407</v>
      </c>
      <c r="B21474" s="7"/>
      <c r="C21474" s="8" t="n">
        <f aca="false">(A21474-$A$2)/0.000011574074074074</f>
        <v>199854.000000052</v>
      </c>
      <c r="D21474" s="9" t="n">
        <v>5.36961647586142</v>
      </c>
    </row>
    <row r="21475" customFormat="false" ht="13.5" hidden="false" customHeight="false" outlineLevel="0" collapsed="false">
      <c r="A21475" s="6" t="n">
        <v>38200.4382523148</v>
      </c>
      <c r="B21475" s="7"/>
      <c r="C21475" s="8" t="n">
        <f aca="false">(A21475-$A$2)/0.000011574074074074</f>
        <v>199855.000000285</v>
      </c>
      <c r="D21475" s="9" t="n">
        <v>5.36961452802176</v>
      </c>
    </row>
    <row r="21476" customFormat="false" ht="13.5" hidden="false" customHeight="false" outlineLevel="0" collapsed="false">
      <c r="A21476" s="6" t="n">
        <v>38200.4382638889</v>
      </c>
      <c r="B21476" s="7"/>
      <c r="C21476" s="8" t="n">
        <f aca="false">(A21476-$A$2)/0.000011574074074074</f>
        <v>199856.000000519</v>
      </c>
      <c r="D21476" s="9" t="n">
        <v>5.36963158028184</v>
      </c>
    </row>
    <row r="21477" customFormat="false" ht="13.5" hidden="false" customHeight="false" outlineLevel="0" collapsed="false">
      <c r="A21477" s="6" t="n">
        <v>38200.438275463</v>
      </c>
      <c r="B21477" s="7"/>
      <c r="C21477" s="8" t="n">
        <f aca="false">(A21477-$A$2)/0.000011574074074074</f>
        <v>199857.000000124</v>
      </c>
      <c r="D21477" s="9" t="n">
        <v>5.36960063244164</v>
      </c>
    </row>
    <row r="21478" customFormat="false" ht="13.5" hidden="false" customHeight="false" outlineLevel="0" collapsed="false">
      <c r="A21478" s="6" t="n">
        <v>38200.438287037</v>
      </c>
      <c r="B21478" s="7"/>
      <c r="C21478" s="8" t="n">
        <f aca="false">(A21478-$A$2)/0.000011574074074074</f>
        <v>199858.000000358</v>
      </c>
      <c r="D21478" s="9" t="n">
        <v>5.36960268470116</v>
      </c>
    </row>
    <row r="21479" customFormat="false" ht="13.5" hidden="false" customHeight="false" outlineLevel="0" collapsed="false">
      <c r="A21479" s="6" t="n">
        <v>38200.4382986111</v>
      </c>
      <c r="B21479" s="7"/>
      <c r="C21479" s="8" t="n">
        <f aca="false">(A21479-$A$2)/0.000011574074074074</f>
        <v>199859.000000592</v>
      </c>
      <c r="D21479" s="9" t="n">
        <v>5.36963173686041</v>
      </c>
    </row>
    <row r="21480" customFormat="false" ht="13.5" hidden="false" customHeight="false" outlineLevel="0" collapsed="false">
      <c r="A21480" s="6" t="n">
        <v>38200.4383101852</v>
      </c>
      <c r="B21480" s="7"/>
      <c r="C21480" s="8" t="n">
        <f aca="false">(A21480-$A$2)/0.000011574074074074</f>
        <v>199860.000000197</v>
      </c>
      <c r="D21480" s="9" t="n">
        <v>5.36960278911938</v>
      </c>
    </row>
    <row r="21481" customFormat="false" ht="13.5" hidden="false" customHeight="false" outlineLevel="0" collapsed="false">
      <c r="A21481" s="6" t="n">
        <v>38200.4383217593</v>
      </c>
      <c r="B21481" s="7"/>
      <c r="C21481" s="8" t="n">
        <f aca="false">(A21481-$A$2)/0.000011574074074074</f>
        <v>199861.000000431</v>
      </c>
      <c r="D21481" s="9" t="n">
        <v>5.36961884127808</v>
      </c>
    </row>
    <row r="21482" customFormat="false" ht="13.5" hidden="false" customHeight="false" outlineLevel="0" collapsed="false">
      <c r="A21482" s="6" t="n">
        <v>38200.4383333333</v>
      </c>
      <c r="B21482" s="7"/>
      <c r="C21482" s="8" t="n">
        <f aca="false">(A21482-$A$2)/0.000011574074074074</f>
        <v>199862.000000036</v>
      </c>
      <c r="D21482" s="9" t="n">
        <v>5.36962989343651</v>
      </c>
    </row>
    <row r="21483" customFormat="false" ht="13.5" hidden="false" customHeight="false" outlineLevel="0" collapsed="false">
      <c r="A21483" s="6" t="n">
        <v>38200.4383449074</v>
      </c>
      <c r="B21483" s="7"/>
      <c r="C21483" s="8" t="n">
        <f aca="false">(A21483-$A$2)/0.000011574074074074</f>
        <v>199863.00000027</v>
      </c>
      <c r="D21483" s="9" t="n">
        <v>5.36961694559466</v>
      </c>
    </row>
    <row r="21484" customFormat="false" ht="13.5" hidden="false" customHeight="false" outlineLevel="0" collapsed="false">
      <c r="A21484" s="6" t="n">
        <v>38200.4383564815</v>
      </c>
      <c r="B21484" s="7"/>
      <c r="C21484" s="8" t="n">
        <f aca="false">(A21484-$A$2)/0.000011574074074074</f>
        <v>199864.000000503</v>
      </c>
      <c r="D21484" s="9" t="n">
        <v>5.36961699775253</v>
      </c>
    </row>
    <row r="21485" customFormat="false" ht="13.5" hidden="false" customHeight="false" outlineLevel="0" collapsed="false">
      <c r="A21485" s="6" t="n">
        <v>38200.4383680556</v>
      </c>
      <c r="B21485" s="7"/>
      <c r="C21485" s="8" t="n">
        <f aca="false">(A21485-$A$2)/0.000011574074074074</f>
        <v>199865.000000108</v>
      </c>
      <c r="D21485" s="9" t="n">
        <v>5.36961704991013</v>
      </c>
    </row>
    <row r="21486" customFormat="false" ht="13.5" hidden="false" customHeight="false" outlineLevel="0" collapsed="false">
      <c r="A21486" s="6" t="n">
        <v>38200.4383796296</v>
      </c>
      <c r="B21486" s="7"/>
      <c r="C21486" s="8" t="n">
        <f aca="false">(A21486-$A$2)/0.000011574074074074</f>
        <v>199866.000000342</v>
      </c>
      <c r="D21486" s="9" t="n">
        <v>5.36961710206746</v>
      </c>
    </row>
    <row r="21487" customFormat="false" ht="13.5" hidden="false" customHeight="false" outlineLevel="0" collapsed="false">
      <c r="A21487" s="6" t="n">
        <v>38200.4383912037</v>
      </c>
      <c r="B21487" s="7"/>
      <c r="C21487" s="8" t="n">
        <f aca="false">(A21487-$A$2)/0.000011574074074074</f>
        <v>199867.000000576</v>
      </c>
      <c r="D21487" s="9" t="n">
        <v>5.36963215422451</v>
      </c>
    </row>
    <row r="21488" customFormat="false" ht="13.5" hidden="false" customHeight="false" outlineLevel="0" collapsed="false">
      <c r="A21488" s="6" t="n">
        <v>38200.4384027778</v>
      </c>
      <c r="B21488" s="7"/>
      <c r="C21488" s="8" t="n">
        <f aca="false">(A21488-$A$2)/0.000011574074074074</f>
        <v>199868.000000181</v>
      </c>
      <c r="D21488" s="9" t="n">
        <v>5.36963420638129</v>
      </c>
    </row>
    <row r="21489" customFormat="false" ht="13.5" hidden="false" customHeight="false" outlineLevel="0" collapsed="false">
      <c r="A21489" s="6" t="n">
        <v>38200.4384143519</v>
      </c>
      <c r="B21489" s="7"/>
      <c r="C21489" s="8" t="n">
        <f aca="false">(A21489-$A$2)/0.000011574074074074</f>
        <v>199869.000000415</v>
      </c>
      <c r="D21489" s="9" t="n">
        <v>5.36961525853779</v>
      </c>
    </row>
    <row r="21490" customFormat="false" ht="13.5" hidden="false" customHeight="false" outlineLevel="0" collapsed="false">
      <c r="A21490" s="6" t="n">
        <v>38200.4384259259</v>
      </c>
      <c r="B21490" s="7"/>
      <c r="C21490" s="8" t="n">
        <f aca="false">(A21490-$A$2)/0.000011574074074074</f>
        <v>199870.00000002</v>
      </c>
      <c r="D21490" s="9" t="n">
        <v>5.36961731059402</v>
      </c>
    </row>
    <row r="21491" customFormat="false" ht="13.5" hidden="false" customHeight="false" outlineLevel="0" collapsed="false">
      <c r="A21491" s="6" t="n">
        <v>38200.4384375</v>
      </c>
      <c r="B21491" s="7"/>
      <c r="C21491" s="8" t="n">
        <f aca="false">(A21491-$A$2)/0.000011574074074074</f>
        <v>199871.000000254</v>
      </c>
      <c r="D21491" s="9" t="n">
        <v>5.36961736274997</v>
      </c>
    </row>
    <row r="21492" customFormat="false" ht="13.5" hidden="false" customHeight="false" outlineLevel="0" collapsed="false">
      <c r="A21492" s="6" t="n">
        <v>38200.4384490741</v>
      </c>
      <c r="B21492" s="7"/>
      <c r="C21492" s="8" t="n">
        <f aca="false">(A21492-$A$2)/0.000011574074074074</f>
        <v>199872.000000487</v>
      </c>
      <c r="D21492" s="9" t="n">
        <v>5.36961541480565</v>
      </c>
    </row>
    <row r="21493" customFormat="false" ht="13.5" hidden="false" customHeight="false" outlineLevel="0" collapsed="false">
      <c r="A21493" s="6" t="n">
        <v>38200.4384606482</v>
      </c>
      <c r="B21493" s="7"/>
      <c r="C21493" s="8" t="n">
        <f aca="false">(A21493-$A$2)/0.000011574074074074</f>
        <v>199873.000000093</v>
      </c>
      <c r="D21493" s="9" t="n">
        <v>5.36961946696105</v>
      </c>
    </row>
    <row r="21494" customFormat="false" ht="13.5" hidden="false" customHeight="false" outlineLevel="0" collapsed="false">
      <c r="A21494" s="6" t="n">
        <v>38200.4384722222</v>
      </c>
      <c r="B21494" s="7"/>
      <c r="C21494" s="8" t="n">
        <f aca="false">(A21494-$A$2)/0.000011574074074074</f>
        <v>199874.000000326</v>
      </c>
      <c r="D21494" s="9" t="n">
        <v>5.36961551901618</v>
      </c>
    </row>
    <row r="21495" customFormat="false" ht="13.5" hidden="false" customHeight="false" outlineLevel="0" collapsed="false">
      <c r="A21495" s="6" t="n">
        <v>38200.4384837963</v>
      </c>
      <c r="B21495" s="7"/>
      <c r="C21495" s="8" t="n">
        <f aca="false">(A21495-$A$2)/0.000011574074074074</f>
        <v>199875.00000056</v>
      </c>
      <c r="D21495" s="9" t="n">
        <v>5.36961957107103</v>
      </c>
    </row>
    <row r="21496" customFormat="false" ht="13.5" hidden="false" customHeight="false" outlineLevel="0" collapsed="false">
      <c r="A21496" s="6" t="n">
        <v>38200.4384953704</v>
      </c>
      <c r="B21496" s="7"/>
      <c r="C21496" s="8" t="n">
        <f aca="false">(A21496-$A$2)/0.000011574074074074</f>
        <v>199876.000000165</v>
      </c>
      <c r="D21496" s="9" t="n">
        <v>5.36961562322561</v>
      </c>
    </row>
    <row r="21497" customFormat="false" ht="13.5" hidden="false" customHeight="false" outlineLevel="0" collapsed="false">
      <c r="A21497" s="6" t="n">
        <v>38200.4385069445</v>
      </c>
      <c r="B21497" s="7"/>
      <c r="C21497" s="8" t="n">
        <f aca="false">(A21497-$A$2)/0.000011574074074074</f>
        <v>199877.000000399</v>
      </c>
      <c r="D21497" s="9" t="n">
        <v>5.36961767527991</v>
      </c>
    </row>
    <row r="21498" customFormat="false" ht="13.5" hidden="false" customHeight="false" outlineLevel="0" collapsed="false">
      <c r="A21498" s="6" t="n">
        <v>38200.4385185185</v>
      </c>
      <c r="B21498" s="7"/>
      <c r="C21498" s="8" t="n">
        <f aca="false">(A21498-$A$2)/0.000011574074074074</f>
        <v>199878.000000004</v>
      </c>
      <c r="D21498" s="9" t="n">
        <v>5.36961772733394</v>
      </c>
    </row>
    <row r="21499" customFormat="false" ht="13.5" hidden="false" customHeight="false" outlineLevel="0" collapsed="false">
      <c r="A21499" s="6" t="n">
        <v>38200.4385300926</v>
      </c>
      <c r="B21499" s="7"/>
      <c r="C21499" s="8" t="n">
        <f aca="false">(A21499-$A$2)/0.000011574074074074</f>
        <v>199879.000000238</v>
      </c>
      <c r="D21499" s="9" t="n">
        <v>5.3696197793877</v>
      </c>
    </row>
    <row r="21500" customFormat="false" ht="13.5" hidden="false" customHeight="false" outlineLevel="0" collapsed="false">
      <c r="A21500" s="6" t="n">
        <v>38200.4385416667</v>
      </c>
      <c r="B21500" s="7"/>
      <c r="C21500" s="8" t="n">
        <f aca="false">(A21500-$A$2)/0.000011574074074074</f>
        <v>199880.000000472</v>
      </c>
      <c r="D21500" s="9" t="n">
        <v>5.36961583144117</v>
      </c>
    </row>
    <row r="21501" customFormat="false" ht="13.5" hidden="false" customHeight="false" outlineLevel="0" collapsed="false">
      <c r="A21501" s="6" t="n">
        <v>38200.4385532407</v>
      </c>
      <c r="B21501" s="7"/>
      <c r="C21501" s="8" t="n">
        <f aca="false">(A21501-$A$2)/0.000011574074074074</f>
        <v>199881.000000077</v>
      </c>
      <c r="D21501" s="9" t="n">
        <v>5.36961788349438</v>
      </c>
    </row>
    <row r="21502" customFormat="false" ht="13.5" hidden="false" customHeight="false" outlineLevel="0" collapsed="false">
      <c r="A21502" s="6" t="n">
        <v>38200.4385648148</v>
      </c>
      <c r="B21502" s="7"/>
      <c r="C21502" s="8" t="n">
        <f aca="false">(A21502-$A$2)/0.000011574074074074</f>
        <v>199882.00000031</v>
      </c>
      <c r="D21502" s="9" t="n">
        <v>5.36961993544731</v>
      </c>
    </row>
    <row r="21503" customFormat="false" ht="13.5" hidden="false" customHeight="false" outlineLevel="0" collapsed="false">
      <c r="A21503" s="6" t="n">
        <v>38200.4385763889</v>
      </c>
      <c r="B21503" s="7"/>
      <c r="C21503" s="8" t="n">
        <f aca="false">(A21503-$A$2)/0.000011574074074074</f>
        <v>199883.000000544</v>
      </c>
      <c r="D21503" s="9" t="n">
        <v>5.36961998749996</v>
      </c>
    </row>
    <row r="21504" customFormat="false" ht="13.5" hidden="false" customHeight="false" outlineLevel="0" collapsed="false">
      <c r="A21504" s="6" t="n">
        <v>38200.438587963</v>
      </c>
      <c r="B21504" s="7"/>
      <c r="C21504" s="8" t="n">
        <f aca="false">(A21504-$A$2)/0.000011574074074074</f>
        <v>199884.000000149</v>
      </c>
      <c r="D21504" s="9" t="n">
        <v>5.36961803955234</v>
      </c>
    </row>
    <row r="21505" customFormat="false" ht="13.5" hidden="false" customHeight="false" outlineLevel="0" collapsed="false">
      <c r="A21505" s="6" t="n">
        <v>38200.438599537</v>
      </c>
      <c r="B21505" s="7"/>
      <c r="C21505" s="8" t="n">
        <f aca="false">(A21505-$A$2)/0.000011574074074074</f>
        <v>199885.000000383</v>
      </c>
      <c r="D21505" s="9" t="n">
        <v>5.36963309150445</v>
      </c>
    </row>
    <row r="21506" customFormat="false" ht="13.5" hidden="false" customHeight="false" outlineLevel="0" collapsed="false">
      <c r="A21506" s="6" t="n">
        <v>38200.4386111111</v>
      </c>
      <c r="B21506" s="7"/>
      <c r="C21506" s="8" t="n">
        <f aca="false">(A21506-$A$2)/0.000011574074074074</f>
        <v>199885.999999988</v>
      </c>
      <c r="D21506" s="9" t="n">
        <v>5.36961814355627</v>
      </c>
    </row>
    <row r="21507" customFormat="false" ht="13.5" hidden="false" customHeight="false" outlineLevel="0" collapsed="false">
      <c r="A21507" s="6" t="n">
        <v>38200.4386226852</v>
      </c>
      <c r="B21507" s="7"/>
      <c r="C21507" s="8" t="n">
        <f aca="false">(A21507-$A$2)/0.000011574074074074</f>
        <v>199887.000000222</v>
      </c>
      <c r="D21507" s="9" t="n">
        <v>5.36961819550783</v>
      </c>
    </row>
    <row r="21508" customFormat="false" ht="13.5" hidden="false" customHeight="false" outlineLevel="0" collapsed="false">
      <c r="A21508" s="6" t="n">
        <v>38200.4386342593</v>
      </c>
      <c r="B21508" s="7"/>
      <c r="C21508" s="8" t="n">
        <f aca="false">(A21508-$A$2)/0.000011574074074074</f>
        <v>199888.000000456</v>
      </c>
      <c r="D21508" s="9" t="n">
        <v>5.36962024745911</v>
      </c>
    </row>
    <row r="21509" customFormat="false" ht="13.5" hidden="false" customHeight="false" outlineLevel="0" collapsed="false">
      <c r="A21509" s="6" t="n">
        <v>38200.4386458333</v>
      </c>
      <c r="B21509" s="7"/>
      <c r="C21509" s="8" t="n">
        <f aca="false">(A21509-$A$2)/0.000011574074074074</f>
        <v>199889.000000061</v>
      </c>
      <c r="D21509" s="9" t="n">
        <v>5.36960429951011</v>
      </c>
    </row>
    <row r="21510" customFormat="false" ht="13.5" hidden="false" customHeight="false" outlineLevel="0" collapsed="false">
      <c r="A21510" s="6" t="n">
        <v>38200.4386574074</v>
      </c>
      <c r="B21510" s="7"/>
      <c r="C21510" s="8" t="n">
        <f aca="false">(A21510-$A$2)/0.000011574074074074</f>
        <v>199890.000000295</v>
      </c>
      <c r="D21510" s="9" t="n">
        <v>5.36961635146084</v>
      </c>
    </row>
    <row r="21511" customFormat="false" ht="13.5" hidden="false" customHeight="false" outlineLevel="0" collapsed="false">
      <c r="A21511" s="6" t="n">
        <v>38200.4386689815</v>
      </c>
      <c r="B21511" s="7"/>
      <c r="C21511" s="8" t="n">
        <f aca="false">(A21511-$A$2)/0.000011574074074074</f>
        <v>199891.000000528</v>
      </c>
      <c r="D21511" s="9" t="n">
        <v>5.3696204034113</v>
      </c>
    </row>
    <row r="21512" customFormat="false" ht="13.5" hidden="false" customHeight="false" outlineLevel="0" collapsed="false">
      <c r="A21512" s="6" t="n">
        <v>38200.4386805556</v>
      </c>
      <c r="B21512" s="7"/>
      <c r="C21512" s="8" t="n">
        <f aca="false">(A21512-$A$2)/0.000011574074074074</f>
        <v>199892.000000134</v>
      </c>
      <c r="D21512" s="9" t="n">
        <v>5.36961645536148</v>
      </c>
    </row>
    <row r="21513" customFormat="false" ht="13.5" hidden="false" customHeight="false" outlineLevel="0" collapsed="false">
      <c r="A21513" s="6" t="n">
        <v>38200.4386921296</v>
      </c>
      <c r="B21513" s="7"/>
      <c r="C21513" s="8" t="n">
        <f aca="false">(A21513-$A$2)/0.000011574074074074</f>
        <v>199893.000000367</v>
      </c>
      <c r="D21513" s="9" t="n">
        <v>5.36961850731138</v>
      </c>
    </row>
    <row r="21514" customFormat="false" ht="13.5" hidden="false" customHeight="false" outlineLevel="0" collapsed="false">
      <c r="A21514" s="6" t="n">
        <v>38200.4387037037</v>
      </c>
      <c r="B21514" s="7"/>
      <c r="C21514" s="8" t="n">
        <f aca="false">(A21514-$A$2)/0.000011574074074074</f>
        <v>199893.999999972</v>
      </c>
      <c r="D21514" s="9" t="n">
        <v>5.36960455926101</v>
      </c>
    </row>
    <row r="21515" customFormat="false" ht="13.5" hidden="false" customHeight="false" outlineLevel="0" collapsed="false">
      <c r="A21515" s="6" t="n">
        <v>38200.4387152778</v>
      </c>
      <c r="B21515" s="7"/>
      <c r="C21515" s="8" t="n">
        <f aca="false">(A21515-$A$2)/0.000011574074074074</f>
        <v>199895.000000206</v>
      </c>
      <c r="D21515" s="9" t="n">
        <v>5.36960661121037</v>
      </c>
    </row>
    <row r="21516" customFormat="false" ht="13.5" hidden="false" customHeight="false" outlineLevel="0" collapsed="false">
      <c r="A21516" s="6" t="n">
        <v>38200.4387268519</v>
      </c>
      <c r="B21516" s="7"/>
      <c r="C21516" s="8" t="n">
        <f aca="false">(A21516-$A$2)/0.000011574074074074</f>
        <v>199896.00000044</v>
      </c>
      <c r="D21516" s="9" t="n">
        <v>5.36961666315945</v>
      </c>
    </row>
    <row r="21517" customFormat="false" ht="13.5" hidden="false" customHeight="false" outlineLevel="0" collapsed="false">
      <c r="A21517" s="6" t="n">
        <v>38200.4387384259</v>
      </c>
      <c r="B21517" s="7"/>
      <c r="C21517" s="8" t="n">
        <f aca="false">(A21517-$A$2)/0.000011574074074074</f>
        <v>199897.000000045</v>
      </c>
      <c r="D21517" s="9" t="n">
        <v>5.36961671500825</v>
      </c>
    </row>
    <row r="21518" customFormat="false" ht="13.5" hidden="false" customHeight="false" outlineLevel="0" collapsed="false">
      <c r="A21518" s="6" t="n">
        <v>38200.43875</v>
      </c>
      <c r="B21518" s="7"/>
      <c r="C21518" s="8" t="n">
        <f aca="false">(A21518-$A$2)/0.000011574074074074</f>
        <v>199898.000000279</v>
      </c>
      <c r="D21518" s="9" t="n">
        <v>5.36961676695678</v>
      </c>
    </row>
    <row r="21519" customFormat="false" ht="13.5" hidden="false" customHeight="false" outlineLevel="0" collapsed="false">
      <c r="A21519" s="6" t="n">
        <v>38200.4387615741</v>
      </c>
      <c r="B21519" s="7"/>
      <c r="C21519" s="8" t="n">
        <f aca="false">(A21519-$A$2)/0.000011574074074074</f>
        <v>199899.000000513</v>
      </c>
      <c r="D21519" s="9" t="n">
        <v>5.36963381890503</v>
      </c>
    </row>
    <row r="21520" customFormat="false" ht="13.5" hidden="false" customHeight="false" outlineLevel="0" collapsed="false">
      <c r="A21520" s="6" t="n">
        <v>38200.4387731482</v>
      </c>
      <c r="B21520" s="7"/>
      <c r="C21520" s="8" t="n">
        <f aca="false">(A21520-$A$2)/0.000011574074074074</f>
        <v>199900.000000118</v>
      </c>
      <c r="D21520" s="9" t="n">
        <v>5.36961887075301</v>
      </c>
    </row>
    <row r="21521" customFormat="false" ht="13.5" hidden="false" customHeight="false" outlineLevel="0" collapsed="false">
      <c r="A21521" s="6" t="n">
        <v>38200.4387847222</v>
      </c>
      <c r="B21521" s="7"/>
      <c r="C21521" s="8" t="n">
        <f aca="false">(A21521-$A$2)/0.000011574074074074</f>
        <v>199901.000000351</v>
      </c>
      <c r="D21521" s="9" t="n">
        <v>5.36963392260072</v>
      </c>
    </row>
    <row r="21522" customFormat="false" ht="13.5" hidden="false" customHeight="false" outlineLevel="0" collapsed="false">
      <c r="A21522" s="6" t="n">
        <v>38200.4387962963</v>
      </c>
      <c r="B21522" s="7"/>
      <c r="C21522" s="8" t="n">
        <f aca="false">(A21522-$A$2)/0.000011574074074074</f>
        <v>199902.000000585</v>
      </c>
      <c r="D21522" s="9" t="n">
        <v>5.36960497454815</v>
      </c>
    </row>
    <row r="21523" customFormat="false" ht="13.5" hidden="false" customHeight="false" outlineLevel="0" collapsed="false">
      <c r="A21523" s="6" t="n">
        <v>38200.4388078704</v>
      </c>
      <c r="B21523" s="7"/>
      <c r="C21523" s="8" t="n">
        <f aca="false">(A21523-$A$2)/0.000011574074074074</f>
        <v>199903.00000019</v>
      </c>
      <c r="D21523" s="9" t="n">
        <v>5.3696050263953</v>
      </c>
    </row>
    <row r="21524" customFormat="false" ht="13.5" hidden="false" customHeight="false" outlineLevel="0" collapsed="false">
      <c r="A21524" s="6" t="n">
        <v>38200.4388194445</v>
      </c>
      <c r="B21524" s="7"/>
      <c r="C21524" s="8" t="n">
        <f aca="false">(A21524-$A$2)/0.000011574074074074</f>
        <v>199904.000000424</v>
      </c>
      <c r="D21524" s="9" t="n">
        <v>5.36961907824218</v>
      </c>
    </row>
    <row r="21525" customFormat="false" ht="13.5" hidden="false" customHeight="false" outlineLevel="0" collapsed="false">
      <c r="A21525" s="6" t="n">
        <v>38200.4388310185</v>
      </c>
      <c r="B21525" s="7"/>
      <c r="C21525" s="8" t="n">
        <f aca="false">(A21525-$A$2)/0.000011574074074074</f>
        <v>199905.000000029</v>
      </c>
      <c r="D21525" s="9" t="n">
        <v>5.36961713008878</v>
      </c>
    </row>
    <row r="21526" customFormat="false" ht="13.5" hidden="false" customHeight="false" outlineLevel="0" collapsed="false">
      <c r="A21526" s="6" t="n">
        <v>38200.4388425926</v>
      </c>
      <c r="B21526" s="7"/>
      <c r="C21526" s="8" t="n">
        <f aca="false">(A21526-$A$2)/0.000011574074074074</f>
        <v>199906.000000263</v>
      </c>
      <c r="D21526" s="9" t="n">
        <v>5.36961918193511</v>
      </c>
    </row>
    <row r="21527" customFormat="false" ht="13.5" hidden="false" customHeight="false" outlineLevel="0" collapsed="false">
      <c r="A21527" s="6" t="n">
        <v>38200.4388541667</v>
      </c>
      <c r="B21527" s="7"/>
      <c r="C21527" s="8" t="n">
        <f aca="false">(A21527-$A$2)/0.000011574074074074</f>
        <v>199907.000000497</v>
      </c>
      <c r="D21527" s="9" t="n">
        <v>5.36961923378116</v>
      </c>
    </row>
    <row r="21528" customFormat="false" ht="13.5" hidden="false" customHeight="false" outlineLevel="0" collapsed="false">
      <c r="A21528" s="6" t="n">
        <v>38200.4388657407</v>
      </c>
      <c r="B21528" s="7"/>
      <c r="C21528" s="8" t="n">
        <f aca="false">(A21528-$A$2)/0.000011574074074074</f>
        <v>199908.000000102</v>
      </c>
      <c r="D21528" s="9" t="n">
        <v>5.36962128562694</v>
      </c>
    </row>
    <row r="21529" customFormat="false" ht="13.5" hidden="false" customHeight="false" outlineLevel="0" collapsed="false">
      <c r="A21529" s="6" t="n">
        <v>38200.4388773148</v>
      </c>
      <c r="B21529" s="7"/>
      <c r="C21529" s="8" t="n">
        <f aca="false">(A21529-$A$2)/0.000011574074074074</f>
        <v>199909.000000336</v>
      </c>
      <c r="D21529" s="9" t="n">
        <v>5.36960333747244</v>
      </c>
    </row>
    <row r="21530" customFormat="false" ht="13.5" hidden="false" customHeight="false" outlineLevel="0" collapsed="false">
      <c r="A21530" s="6" t="n">
        <v>38200.4388888889</v>
      </c>
      <c r="B21530" s="7"/>
      <c r="C21530" s="8" t="n">
        <f aca="false">(A21530-$A$2)/0.000011574074074074</f>
        <v>199910.000000569</v>
      </c>
      <c r="D21530" s="9" t="n">
        <v>5.36960338931767</v>
      </c>
    </row>
    <row r="21531" customFormat="false" ht="13.5" hidden="false" customHeight="false" outlineLevel="0" collapsed="false">
      <c r="A21531" s="6" t="n">
        <v>38200.438900463</v>
      </c>
      <c r="B21531" s="7"/>
      <c r="C21531" s="8" t="n">
        <f aca="false">(A21531-$A$2)/0.000011574074074074</f>
        <v>199911.000000175</v>
      </c>
      <c r="D21531" s="9" t="n">
        <v>5.36962144116262</v>
      </c>
    </row>
    <row r="21532" customFormat="false" ht="13.5" hidden="false" customHeight="false" outlineLevel="0" collapsed="false">
      <c r="A21532" s="6" t="n">
        <v>38200.438912037</v>
      </c>
      <c r="B21532" s="7"/>
      <c r="C21532" s="8" t="n">
        <f aca="false">(A21532-$A$2)/0.000011574074074074</f>
        <v>199912.000000408</v>
      </c>
      <c r="D21532" s="9" t="n">
        <v>5.3696194929073</v>
      </c>
    </row>
    <row r="21533" customFormat="false" ht="13.5" hidden="false" customHeight="false" outlineLevel="0" collapsed="false">
      <c r="A21533" s="6" t="n">
        <v>38200.4389236111</v>
      </c>
      <c r="B21533" s="7"/>
      <c r="C21533" s="8" t="n">
        <f aca="false">(A21533-$A$2)/0.000011574074074074</f>
        <v>199913.000000013</v>
      </c>
      <c r="D21533" s="9" t="n">
        <v>5.3696195447517</v>
      </c>
    </row>
    <row r="21534" customFormat="false" ht="13.5" hidden="false" customHeight="false" outlineLevel="0" collapsed="false">
      <c r="A21534" s="6" t="n">
        <v>38200.4389351852</v>
      </c>
      <c r="B21534" s="7"/>
      <c r="C21534" s="8" t="n">
        <f aca="false">(A21534-$A$2)/0.000011574074074074</f>
        <v>199914.000000247</v>
      </c>
      <c r="D21534" s="9" t="n">
        <v>5.36961759649583</v>
      </c>
    </row>
    <row r="21535" customFormat="false" ht="13.5" hidden="false" customHeight="false" outlineLevel="0" collapsed="false">
      <c r="A21535" s="6" t="n">
        <v>38200.4389467593</v>
      </c>
      <c r="B21535" s="7"/>
      <c r="C21535" s="8" t="n">
        <f aca="false">(A21535-$A$2)/0.000011574074074074</f>
        <v>199915.000000481</v>
      </c>
      <c r="D21535" s="9" t="n">
        <v>5.36961964833968</v>
      </c>
    </row>
    <row r="21536" customFormat="false" ht="13.5" hidden="false" customHeight="false" outlineLevel="0" collapsed="false">
      <c r="A21536" s="6" t="n">
        <v>38200.4389583333</v>
      </c>
      <c r="B21536" s="7"/>
      <c r="C21536" s="8" t="n">
        <f aca="false">(A21536-$A$2)/0.000011574074074074</f>
        <v>199916.000000086</v>
      </c>
      <c r="D21536" s="9" t="n">
        <v>5.36961970008326</v>
      </c>
    </row>
    <row r="21537" customFormat="false" ht="13.5" hidden="false" customHeight="false" outlineLevel="0" collapsed="false">
      <c r="A21537" s="6" t="n">
        <v>38200.4389699074</v>
      </c>
      <c r="B21537" s="7"/>
      <c r="C21537" s="8" t="n">
        <f aca="false">(A21537-$A$2)/0.000011574074074074</f>
        <v>199917.00000032</v>
      </c>
      <c r="D21537" s="9" t="n">
        <v>5.36961775182656</v>
      </c>
    </row>
    <row r="21538" customFormat="false" ht="13.5" hidden="false" customHeight="false" outlineLevel="0" collapsed="false">
      <c r="A21538" s="6" t="n">
        <v>38200.4389814815</v>
      </c>
      <c r="B21538" s="7"/>
      <c r="C21538" s="8" t="n">
        <f aca="false">(A21538-$A$2)/0.000011574074074074</f>
        <v>199918.000000554</v>
      </c>
      <c r="D21538" s="9" t="n">
        <v>5.36961780366958</v>
      </c>
    </row>
    <row r="21539" customFormat="false" ht="13.5" hidden="false" customHeight="false" outlineLevel="0" collapsed="false">
      <c r="A21539" s="6" t="n">
        <v>38200.4389930556</v>
      </c>
      <c r="B21539" s="7"/>
      <c r="C21539" s="8" t="n">
        <f aca="false">(A21539-$A$2)/0.000011574074074074</f>
        <v>199919.000000159</v>
      </c>
      <c r="D21539" s="9" t="n">
        <v>5.36960585541233</v>
      </c>
    </row>
    <row r="21540" customFormat="false" ht="13.5" hidden="false" customHeight="false" outlineLevel="0" collapsed="false">
      <c r="A21540" s="6" t="n">
        <v>38200.4390046296</v>
      </c>
      <c r="B21540" s="7"/>
      <c r="C21540" s="8" t="n">
        <f aca="false">(A21540-$A$2)/0.000011574074074074</f>
        <v>199920.000000392</v>
      </c>
      <c r="D21540" s="9" t="n">
        <v>5.3696219071548</v>
      </c>
    </row>
    <row r="21541" customFormat="false" ht="13.5" hidden="false" customHeight="false" outlineLevel="0" collapsed="false">
      <c r="A21541" s="6" t="n">
        <v>38200.4390162037</v>
      </c>
      <c r="B21541" s="7"/>
      <c r="C21541" s="8" t="n">
        <f aca="false">(A21541-$A$2)/0.000011574074074074</f>
        <v>199920.999999998</v>
      </c>
      <c r="D21541" s="9" t="n">
        <v>5.369619958897</v>
      </c>
    </row>
    <row r="21542" customFormat="false" ht="13.5" hidden="false" customHeight="false" outlineLevel="0" collapsed="false">
      <c r="A21542" s="6" t="n">
        <v>38200.4390277778</v>
      </c>
      <c r="B21542" s="7"/>
      <c r="C21542" s="8" t="n">
        <f aca="false">(A21542-$A$2)/0.000011574074074074</f>
        <v>199922.000000231</v>
      </c>
      <c r="D21542" s="9" t="n">
        <v>5.36961801063893</v>
      </c>
    </row>
    <row r="21543" customFormat="false" ht="13.5" hidden="false" customHeight="false" outlineLevel="0" collapsed="false">
      <c r="A21543" s="6" t="n">
        <v>38200.4390393519</v>
      </c>
      <c r="B21543" s="7"/>
      <c r="C21543" s="8" t="n">
        <f aca="false">(A21543-$A$2)/0.000011574074074074</f>
        <v>199923.000000465</v>
      </c>
      <c r="D21543" s="9" t="n">
        <v>5.36961806228058</v>
      </c>
    </row>
    <row r="21544" customFormat="false" ht="13.5" hidden="false" customHeight="false" outlineLevel="0" collapsed="false">
      <c r="A21544" s="6" t="n">
        <v>38200.4390509259</v>
      </c>
      <c r="B21544" s="7"/>
      <c r="C21544" s="8" t="n">
        <f aca="false">(A21544-$A$2)/0.000011574074074074</f>
        <v>199924.00000007</v>
      </c>
      <c r="D21544" s="9" t="n">
        <v>5.36962011402195</v>
      </c>
    </row>
    <row r="21545" customFormat="false" ht="13.5" hidden="false" customHeight="false" outlineLevel="0" collapsed="false">
      <c r="A21545" s="6" t="n">
        <v>38200.4390625</v>
      </c>
      <c r="B21545" s="7"/>
      <c r="C21545" s="8" t="n">
        <f aca="false">(A21545-$A$2)/0.000011574074074074</f>
        <v>199925.000000304</v>
      </c>
      <c r="D21545" s="9" t="n">
        <v>5.36961816576305</v>
      </c>
    </row>
    <row r="21546" customFormat="false" ht="13.5" hidden="false" customHeight="false" outlineLevel="0" collapsed="false">
      <c r="A21546" s="6" t="n">
        <v>38200.4390740741</v>
      </c>
      <c r="B21546" s="7"/>
      <c r="C21546" s="8" t="n">
        <f aca="false">(A21546-$A$2)/0.000011574074074074</f>
        <v>199926.000000538</v>
      </c>
      <c r="D21546" s="9" t="n">
        <v>5.36960421750387</v>
      </c>
    </row>
    <row r="21547" customFormat="false" ht="13.5" hidden="false" customHeight="false" outlineLevel="0" collapsed="false">
      <c r="A21547" s="6" t="n">
        <v>38200.4390856482</v>
      </c>
      <c r="B21547" s="7"/>
      <c r="C21547" s="8" t="n">
        <f aca="false">(A21547-$A$2)/0.000011574074074074</f>
        <v>199927.000000143</v>
      </c>
      <c r="D21547" s="9" t="n">
        <v>5.36960826914442</v>
      </c>
    </row>
    <row r="21548" customFormat="false" ht="13.5" hidden="false" customHeight="false" outlineLevel="0" collapsed="false">
      <c r="A21548" s="6" t="n">
        <v>38200.4390972222</v>
      </c>
      <c r="B21548" s="7"/>
      <c r="C21548" s="8" t="n">
        <f aca="false">(A21548-$A$2)/0.000011574074074074</f>
        <v>199928.000000377</v>
      </c>
      <c r="D21548" s="9" t="n">
        <v>5.36961832088469</v>
      </c>
    </row>
    <row r="21549" customFormat="false" ht="13.5" hidden="false" customHeight="false" outlineLevel="0" collapsed="false">
      <c r="A21549" s="6" t="n">
        <v>38200.4391087963</v>
      </c>
      <c r="B21549" s="7"/>
      <c r="C21549" s="8" t="n">
        <f aca="false">(A21549-$A$2)/0.000011574074074074</f>
        <v>199928.999999982</v>
      </c>
      <c r="D21549" s="9" t="n">
        <v>5.36961837252468</v>
      </c>
    </row>
    <row r="21550" customFormat="false" ht="13.5" hidden="false" customHeight="false" outlineLevel="0" collapsed="false">
      <c r="A21550" s="6" t="n">
        <v>38200.4391203704</v>
      </c>
      <c r="B21550" s="7"/>
      <c r="C21550" s="8" t="n">
        <f aca="false">(A21550-$A$2)/0.000011574074074074</f>
        <v>199930.000000215</v>
      </c>
      <c r="D21550" s="9" t="n">
        <v>5.36961842416441</v>
      </c>
    </row>
    <row r="21551" customFormat="false" ht="13.5" hidden="false" customHeight="false" outlineLevel="0" collapsed="false">
      <c r="A21551" s="6" t="n">
        <v>38200.4391319445</v>
      </c>
      <c r="B21551" s="7"/>
      <c r="C21551" s="8" t="n">
        <f aca="false">(A21551-$A$2)/0.000011574074074074</f>
        <v>199931.000000449</v>
      </c>
      <c r="D21551" s="9" t="n">
        <v>5.36962047580385</v>
      </c>
    </row>
    <row r="21552" customFormat="false" ht="13.5" hidden="false" customHeight="false" outlineLevel="0" collapsed="false">
      <c r="A21552" s="6" t="n">
        <v>38200.4391435185</v>
      </c>
      <c r="B21552" s="7"/>
      <c r="C21552" s="8" t="n">
        <f aca="false">(A21552-$A$2)/0.000011574074074074</f>
        <v>199932.000000054</v>
      </c>
      <c r="D21552" s="9" t="n">
        <v>5.36960452754302</v>
      </c>
    </row>
    <row r="21553" customFormat="false" ht="13.5" hidden="false" customHeight="false" outlineLevel="0" collapsed="false">
      <c r="A21553" s="6" t="n">
        <v>38200.4391550926</v>
      </c>
      <c r="B21553" s="7"/>
      <c r="C21553" s="8" t="n">
        <f aca="false">(A21553-$A$2)/0.000011574074074074</f>
        <v>199933.000000288</v>
      </c>
      <c r="D21553" s="9" t="n">
        <v>5.36960657918191</v>
      </c>
    </row>
    <row r="21554" customFormat="false" ht="13.5" hidden="false" customHeight="false" outlineLevel="0" collapsed="false">
      <c r="A21554" s="6" t="n">
        <v>38200.4391666667</v>
      </c>
      <c r="B21554" s="7"/>
      <c r="C21554" s="8" t="n">
        <f aca="false">(A21554-$A$2)/0.000011574074074074</f>
        <v>199934.000000522</v>
      </c>
      <c r="D21554" s="9" t="n">
        <v>5.36962063082053</v>
      </c>
    </row>
    <row r="21555" customFormat="false" ht="13.5" hidden="false" customHeight="false" outlineLevel="0" collapsed="false">
      <c r="A21555" s="6" t="n">
        <v>38200.4391782407</v>
      </c>
      <c r="B21555" s="7"/>
      <c r="C21555" s="8" t="n">
        <f aca="false">(A21555-$A$2)/0.000011574074074074</f>
        <v>199935.000000127</v>
      </c>
      <c r="D21555" s="9" t="n">
        <v>5.36960668245888</v>
      </c>
    </row>
    <row r="21556" customFormat="false" ht="13.5" hidden="false" customHeight="false" outlineLevel="0" collapsed="false">
      <c r="A21556" s="6" t="n">
        <v>38200.4391898148</v>
      </c>
      <c r="B21556" s="7"/>
      <c r="C21556" s="8" t="n">
        <f aca="false">(A21556-$A$2)/0.000011574074074074</f>
        <v>199936.000000361</v>
      </c>
      <c r="D21556" s="9" t="n">
        <v>5.36960673409694</v>
      </c>
    </row>
    <row r="21557" customFormat="false" ht="13.5" hidden="false" customHeight="false" outlineLevel="0" collapsed="false">
      <c r="A21557" s="6" t="n">
        <v>38200.4392013889</v>
      </c>
      <c r="B21557" s="7"/>
      <c r="C21557" s="8" t="n">
        <f aca="false">(A21557-$A$2)/0.000011574074074074</f>
        <v>199937.000000595</v>
      </c>
      <c r="D21557" s="9" t="n">
        <v>5.36962078573473</v>
      </c>
    </row>
    <row r="21558" customFormat="false" ht="13.5" hidden="false" customHeight="false" outlineLevel="0" collapsed="false">
      <c r="A21558" s="6" t="n">
        <v>38200.439212963</v>
      </c>
      <c r="B21558" s="7"/>
      <c r="C21558" s="8" t="n">
        <f aca="false">(A21558-$A$2)/0.000011574074074074</f>
        <v>199938.0000002</v>
      </c>
      <c r="D21558" s="9" t="n">
        <v>5.36960483727225</v>
      </c>
    </row>
    <row r="21559" customFormat="false" ht="13.5" hidden="false" customHeight="false" outlineLevel="0" collapsed="false">
      <c r="A21559" s="6" t="n">
        <v>38200.439224537</v>
      </c>
      <c r="B21559" s="7"/>
      <c r="C21559" s="8" t="n">
        <f aca="false">(A21559-$A$2)/0.000011574074074074</f>
        <v>199939.000000433</v>
      </c>
      <c r="D21559" s="9" t="n">
        <v>5.36962288890949</v>
      </c>
    </row>
    <row r="21560" customFormat="false" ht="13.5" hidden="false" customHeight="false" outlineLevel="0" collapsed="false">
      <c r="A21560" s="6" t="n">
        <v>38200.4392361111</v>
      </c>
      <c r="B21560" s="7"/>
      <c r="C21560" s="8" t="n">
        <f aca="false">(A21560-$A$2)/0.000011574074074074</f>
        <v>199940.000000039</v>
      </c>
      <c r="D21560" s="9" t="n">
        <v>5.36962094054646</v>
      </c>
    </row>
    <row r="21561" customFormat="false" ht="13.5" hidden="false" customHeight="false" outlineLevel="0" collapsed="false">
      <c r="A21561" s="6" t="n">
        <v>38200.4392476852</v>
      </c>
      <c r="B21561" s="7"/>
      <c r="C21561" s="8" t="n">
        <f aca="false">(A21561-$A$2)/0.000011574074074074</f>
        <v>199941.000000272</v>
      </c>
      <c r="D21561" s="9" t="n">
        <v>5.36960699208315</v>
      </c>
    </row>
    <row r="21562" customFormat="false" ht="13.5" hidden="false" customHeight="false" outlineLevel="0" collapsed="false">
      <c r="A21562" s="6" t="n">
        <v>38200.4392592593</v>
      </c>
      <c r="B21562" s="7"/>
      <c r="C21562" s="8" t="n">
        <f aca="false">(A21562-$A$2)/0.000011574074074074</f>
        <v>199942.000000506</v>
      </c>
      <c r="D21562" s="9" t="n">
        <v>5.36960704371956</v>
      </c>
    </row>
    <row r="21563" customFormat="false" ht="13.5" hidden="false" customHeight="false" outlineLevel="0" collapsed="false">
      <c r="A21563" s="6" t="n">
        <v>38200.4392708333</v>
      </c>
      <c r="B21563" s="7"/>
      <c r="C21563" s="8" t="n">
        <f aca="false">(A21563-$A$2)/0.000011574074074074</f>
        <v>199943.000000111</v>
      </c>
      <c r="D21563" s="9" t="n">
        <v>5.3696230952557</v>
      </c>
    </row>
    <row r="21564" customFormat="false" ht="13.5" hidden="false" customHeight="false" outlineLevel="0" collapsed="false">
      <c r="A21564" s="6" t="n">
        <v>38200.4392824074</v>
      </c>
      <c r="B21564" s="7"/>
      <c r="C21564" s="8" t="n">
        <f aca="false">(A21564-$A$2)/0.000011574074074074</f>
        <v>199944.000000345</v>
      </c>
      <c r="D21564" s="9" t="n">
        <v>5.36960714679156</v>
      </c>
    </row>
    <row r="21565" customFormat="false" ht="13.5" hidden="false" customHeight="false" outlineLevel="0" collapsed="false">
      <c r="A21565" s="6" t="n">
        <v>38200.4392939815</v>
      </c>
      <c r="B21565" s="7"/>
      <c r="C21565" s="8" t="n">
        <f aca="false">(A21565-$A$2)/0.000011574074074074</f>
        <v>199945.000000579</v>
      </c>
      <c r="D21565" s="9" t="n">
        <v>5.36960719832715</v>
      </c>
    </row>
    <row r="21566" customFormat="false" ht="13.5" hidden="false" customHeight="false" outlineLevel="0" collapsed="false">
      <c r="A21566" s="6" t="n">
        <v>38200.4393055556</v>
      </c>
      <c r="B21566" s="7"/>
      <c r="C21566" s="8" t="n">
        <f aca="false">(A21566-$A$2)/0.000011574074074074</f>
        <v>199946.000000184</v>
      </c>
      <c r="D21566" s="9" t="n">
        <v>5.36962124996246</v>
      </c>
    </row>
    <row r="21567" customFormat="false" ht="13.5" hidden="false" customHeight="false" outlineLevel="0" collapsed="false">
      <c r="A21567" s="6" t="n">
        <v>38200.4393171296</v>
      </c>
      <c r="B21567" s="7"/>
      <c r="C21567" s="8" t="n">
        <f aca="false">(A21567-$A$2)/0.000011574074074074</f>
        <v>199947.000000418</v>
      </c>
      <c r="D21567" s="9" t="n">
        <v>5.3696073014975</v>
      </c>
    </row>
    <row r="21568" customFormat="false" ht="13.5" hidden="false" customHeight="false" outlineLevel="0" collapsed="false">
      <c r="A21568" s="6" t="n">
        <v>38200.4393287037</v>
      </c>
      <c r="B21568" s="7"/>
      <c r="C21568" s="8" t="n">
        <f aca="false">(A21568-$A$2)/0.000011574074074074</f>
        <v>199948.000000023</v>
      </c>
      <c r="D21568" s="9" t="n">
        <v>5.36961935303226</v>
      </c>
    </row>
    <row r="21569" customFormat="false" ht="13.5" hidden="false" customHeight="false" outlineLevel="0" collapsed="false">
      <c r="A21569" s="6" t="n">
        <v>38200.4393402778</v>
      </c>
      <c r="B21569" s="7"/>
      <c r="C21569" s="8" t="n">
        <f aca="false">(A21569-$A$2)/0.000011574074074074</f>
        <v>199949.000000256</v>
      </c>
      <c r="D21569" s="9" t="n">
        <v>5.36960940456674</v>
      </c>
    </row>
    <row r="21570" customFormat="false" ht="13.5" hidden="false" customHeight="false" outlineLevel="0" collapsed="false">
      <c r="A21570" s="6" t="n">
        <v>38200.4393518519</v>
      </c>
      <c r="B21570" s="7"/>
      <c r="C21570" s="8" t="n">
        <f aca="false">(A21570-$A$2)/0.000011574074074074</f>
        <v>199950.00000049</v>
      </c>
      <c r="D21570" s="9" t="n">
        <v>5.36961945610095</v>
      </c>
    </row>
    <row r="21571" customFormat="false" ht="13.5" hidden="false" customHeight="false" outlineLevel="0" collapsed="false">
      <c r="A21571" s="6" t="n">
        <v>38200.4393634259</v>
      </c>
      <c r="B21571" s="7"/>
      <c r="C21571" s="8" t="n">
        <f aca="false">(A21571-$A$2)/0.000011574074074074</f>
        <v>199951.000000095</v>
      </c>
      <c r="D21571" s="9" t="n">
        <v>5.36961950753489</v>
      </c>
    </row>
    <row r="21572" customFormat="false" ht="13.5" hidden="false" customHeight="false" outlineLevel="0" collapsed="false">
      <c r="A21572" s="6" t="n">
        <v>38200.439375</v>
      </c>
      <c r="B21572" s="7"/>
      <c r="C21572" s="8" t="n">
        <f aca="false">(A21572-$A$2)/0.000011574074074074</f>
        <v>199952.000000329</v>
      </c>
      <c r="D21572" s="9" t="n">
        <v>5.36960555906854</v>
      </c>
    </row>
    <row r="21573" customFormat="false" ht="13.5" hidden="false" customHeight="false" outlineLevel="0" collapsed="false">
      <c r="A21573" s="6" t="n">
        <v>38200.4393865741</v>
      </c>
      <c r="B21573" s="7"/>
      <c r="C21573" s="8" t="n">
        <f aca="false">(A21573-$A$2)/0.000011574074074074</f>
        <v>199953.000000563</v>
      </c>
      <c r="D21573" s="9" t="n">
        <v>5.36962361060192</v>
      </c>
    </row>
    <row r="21574" customFormat="false" ht="13.5" hidden="false" customHeight="false" outlineLevel="0" collapsed="false">
      <c r="A21574" s="6" t="n">
        <v>38200.4393981482</v>
      </c>
      <c r="B21574" s="7"/>
      <c r="C21574" s="8" t="n">
        <f aca="false">(A21574-$A$2)/0.000011574074074074</f>
        <v>199954.000000168</v>
      </c>
      <c r="D21574" s="9" t="n">
        <v>5.36961966203503</v>
      </c>
    </row>
    <row r="21575" customFormat="false" ht="13.5" hidden="false" customHeight="false" outlineLevel="0" collapsed="false">
      <c r="A21575" s="6" t="n">
        <v>38200.4394097222</v>
      </c>
      <c r="B21575" s="7"/>
      <c r="C21575" s="8" t="n">
        <f aca="false">(A21575-$A$2)/0.000011574074074074</f>
        <v>199955.000000402</v>
      </c>
      <c r="D21575" s="9" t="n">
        <v>5.36960971356786</v>
      </c>
    </row>
    <row r="21576" customFormat="false" ht="13.5" hidden="false" customHeight="false" outlineLevel="0" collapsed="false">
      <c r="A21576" s="6" t="n">
        <v>38200.4394212963</v>
      </c>
      <c r="B21576" s="7"/>
      <c r="C21576" s="8" t="n">
        <f aca="false">(A21576-$A$2)/0.000011574074074074</f>
        <v>199956.000000007</v>
      </c>
      <c r="D21576" s="9" t="n">
        <v>5.36960576500042</v>
      </c>
    </row>
    <row r="21577" customFormat="false" ht="13.5" hidden="false" customHeight="false" outlineLevel="0" collapsed="false">
      <c r="A21577" s="6" t="n">
        <v>38200.4394328704</v>
      </c>
      <c r="B21577" s="7"/>
      <c r="C21577" s="8" t="n">
        <f aca="false">(A21577-$A$2)/0.000011574074074074</f>
        <v>199957.000000241</v>
      </c>
      <c r="D21577" s="9" t="n">
        <v>5.36962181653269</v>
      </c>
    </row>
    <row r="21578" customFormat="false" ht="13.5" hidden="false" customHeight="false" outlineLevel="0" collapsed="false">
      <c r="A21578" s="6" t="n">
        <v>38200.4394444445</v>
      </c>
      <c r="B21578" s="7"/>
      <c r="C21578" s="8" t="n">
        <f aca="false">(A21578-$A$2)/0.000011574074074074</f>
        <v>199958.000000474</v>
      </c>
      <c r="D21578" s="9" t="n">
        <v>5.3696078679647</v>
      </c>
    </row>
    <row r="21579" customFormat="false" ht="13.5" hidden="false" customHeight="false" outlineLevel="0" collapsed="false">
      <c r="A21579" s="6" t="n">
        <v>38200.4394560185</v>
      </c>
      <c r="B21579" s="7"/>
      <c r="C21579" s="8" t="n">
        <f aca="false">(A21579-$A$2)/0.000011574074074074</f>
        <v>199959.00000008</v>
      </c>
      <c r="D21579" s="9" t="n">
        <v>5.36962191939643</v>
      </c>
    </row>
    <row r="21580" customFormat="false" ht="13.5" hidden="false" customHeight="false" outlineLevel="0" collapsed="false">
      <c r="A21580" s="6" t="n">
        <v>38200.4394675926</v>
      </c>
      <c r="B21580" s="7"/>
      <c r="C21580" s="8" t="n">
        <f aca="false">(A21580-$A$2)/0.000011574074074074</f>
        <v>199960.000000313</v>
      </c>
      <c r="D21580" s="9" t="n">
        <v>5.36962197082788</v>
      </c>
    </row>
    <row r="21581" customFormat="false" ht="13.5" hidden="false" customHeight="false" outlineLevel="0" collapsed="false">
      <c r="A21581" s="6" t="n">
        <v>38200.4394791667</v>
      </c>
      <c r="B21581" s="7"/>
      <c r="C21581" s="8" t="n">
        <f aca="false">(A21581-$A$2)/0.000011574074074074</f>
        <v>199961.000000547</v>
      </c>
      <c r="D21581" s="9" t="n">
        <v>5.36960802235905</v>
      </c>
    </row>
    <row r="21582" customFormat="false" ht="13.5" hidden="false" customHeight="false" outlineLevel="0" collapsed="false">
      <c r="A21582" s="6" t="n">
        <v>38200.4394907407</v>
      </c>
      <c r="B21582" s="7"/>
      <c r="C21582" s="8" t="n">
        <f aca="false">(A21582-$A$2)/0.000011574074074074</f>
        <v>199962.000000152</v>
      </c>
      <c r="D21582" s="9" t="n">
        <v>5.36960607378995</v>
      </c>
    </row>
    <row r="21583" customFormat="false" ht="13.5" hidden="false" customHeight="false" outlineLevel="0" collapsed="false">
      <c r="A21583" s="6" t="n">
        <v>38200.4395023148</v>
      </c>
      <c r="B21583" s="7"/>
      <c r="C21583" s="8" t="n">
        <f aca="false">(A21583-$A$2)/0.000011574074074074</f>
        <v>199963.000000386</v>
      </c>
      <c r="D21583" s="9" t="n">
        <v>5.36960812512058</v>
      </c>
    </row>
    <row r="21584" customFormat="false" ht="13.5" hidden="false" customHeight="false" outlineLevel="0" collapsed="false">
      <c r="A21584" s="6" t="n">
        <v>38200.4395138889</v>
      </c>
      <c r="B21584" s="7"/>
      <c r="C21584" s="8" t="n">
        <f aca="false">(A21584-$A$2)/0.000011574074074074</f>
        <v>199963.999999991</v>
      </c>
      <c r="D21584" s="9" t="n">
        <v>5.36960617655093</v>
      </c>
    </row>
    <row r="21585" customFormat="false" ht="13.5" hidden="false" customHeight="false" outlineLevel="0" collapsed="false">
      <c r="A21585" s="6" t="n">
        <v>38200.439525463</v>
      </c>
      <c r="B21585" s="7"/>
      <c r="C21585" s="8" t="n">
        <f aca="false">(A21585-$A$2)/0.000011574074074074</f>
        <v>199965.000000225</v>
      </c>
      <c r="D21585" s="9" t="n">
        <v>5.369610227981</v>
      </c>
    </row>
    <row r="21586" customFormat="false" ht="13.5" hidden="false" customHeight="false" outlineLevel="0" collapsed="false">
      <c r="A21586" s="6" t="n">
        <v>38200.439537037</v>
      </c>
      <c r="B21586" s="7"/>
      <c r="C21586" s="8" t="n">
        <f aca="false">(A21586-$A$2)/0.000011574074074074</f>
        <v>199966.000000459</v>
      </c>
      <c r="D21586" s="9" t="n">
        <v>5.36960827941079</v>
      </c>
    </row>
    <row r="21587" customFormat="false" ht="13.5" hidden="false" customHeight="false" outlineLevel="0" collapsed="false">
      <c r="A21587" s="6" t="n">
        <v>38200.4395486111</v>
      </c>
      <c r="B21587" s="7"/>
      <c r="C21587" s="8" t="n">
        <f aca="false">(A21587-$A$2)/0.000011574074074074</f>
        <v>199967.000000064</v>
      </c>
      <c r="D21587" s="9" t="n">
        <v>5.36962233074031</v>
      </c>
    </row>
    <row r="21588" customFormat="false" ht="13.5" hidden="false" customHeight="false" outlineLevel="0" collapsed="false">
      <c r="A21588" s="6" t="n">
        <v>38200.4395601852</v>
      </c>
      <c r="B21588" s="7"/>
      <c r="C21588" s="8" t="n">
        <f aca="false">(A21588-$A$2)/0.000011574074074074</f>
        <v>199968.000000297</v>
      </c>
      <c r="D21588" s="9" t="n">
        <v>5.36962238216956</v>
      </c>
    </row>
    <row r="21589" customFormat="false" ht="13.5" hidden="false" customHeight="false" outlineLevel="0" collapsed="false">
      <c r="A21589" s="6" t="n">
        <v>38200.4395717593</v>
      </c>
      <c r="B21589" s="7"/>
      <c r="C21589" s="8" t="n">
        <f aca="false">(A21589-$A$2)/0.000011574074074074</f>
        <v>199969.000000531</v>
      </c>
      <c r="D21589" s="9" t="n">
        <v>5.36960843359853</v>
      </c>
    </row>
    <row r="21590" customFormat="false" ht="13.5" hidden="false" customHeight="false" outlineLevel="0" collapsed="false">
      <c r="A21590" s="6" t="n">
        <v>38200.4395833333</v>
      </c>
      <c r="B21590" s="7"/>
      <c r="C21590" s="8" t="n">
        <f aca="false">(A21590-$A$2)/0.000011574074074074</f>
        <v>199970.000000136</v>
      </c>
      <c r="D21590" s="9" t="n">
        <v>5.36962048492722</v>
      </c>
    </row>
    <row r="21591" customFormat="false" ht="13.5" hidden="false" customHeight="false" outlineLevel="0" collapsed="false">
      <c r="A21591" s="6" t="n">
        <v>38200.4395949074</v>
      </c>
      <c r="B21591" s="7"/>
      <c r="C21591" s="8" t="n">
        <f aca="false">(A21591-$A$2)/0.000011574074074074</f>
        <v>199971.00000037</v>
      </c>
      <c r="D21591" s="9" t="n">
        <v>5.36960853625564</v>
      </c>
    </row>
    <row r="21592" customFormat="false" ht="13.5" hidden="false" customHeight="false" outlineLevel="0" collapsed="false">
      <c r="A21592" s="6" t="n">
        <v>38200.4396064815</v>
      </c>
      <c r="B21592" s="7"/>
      <c r="C21592" s="8" t="n">
        <f aca="false">(A21592-$A$2)/0.000011574074074074</f>
        <v>199971.999999975</v>
      </c>
      <c r="D21592" s="9" t="n">
        <v>5.36960858768378</v>
      </c>
    </row>
    <row r="21593" customFormat="false" ht="13.5" hidden="false" customHeight="false" outlineLevel="0" collapsed="false">
      <c r="A21593" s="6" t="n">
        <v>38200.4396180556</v>
      </c>
      <c r="B21593" s="7"/>
      <c r="C21593" s="8" t="n">
        <f aca="false">(A21593-$A$2)/0.000011574074074074</f>
        <v>199973.000000209</v>
      </c>
      <c r="D21593" s="9" t="n">
        <v>5.36960863901164</v>
      </c>
    </row>
    <row r="21594" customFormat="false" ht="13.5" hidden="false" customHeight="false" outlineLevel="0" collapsed="false">
      <c r="A21594" s="6" t="n">
        <v>38200.4396296296</v>
      </c>
      <c r="B21594" s="7"/>
      <c r="C21594" s="8" t="n">
        <f aca="false">(A21594-$A$2)/0.000011574074074074</f>
        <v>199974.000000443</v>
      </c>
      <c r="D21594" s="9" t="n">
        <v>5.36962069033923</v>
      </c>
    </row>
    <row r="21595" customFormat="false" ht="13.5" hidden="false" customHeight="false" outlineLevel="0" collapsed="false">
      <c r="A21595" s="6" t="n">
        <v>38200.4396412037</v>
      </c>
      <c r="B21595" s="7"/>
      <c r="C21595" s="8" t="n">
        <f aca="false">(A21595-$A$2)/0.000011574074074074</f>
        <v>199975.000000048</v>
      </c>
      <c r="D21595" s="9" t="n">
        <v>5.36962074166655</v>
      </c>
    </row>
    <row r="21596" customFormat="false" ht="13.5" hidden="false" customHeight="false" outlineLevel="0" collapsed="false">
      <c r="A21596" s="6" t="n">
        <v>38200.4396527778</v>
      </c>
      <c r="B21596" s="7"/>
      <c r="C21596" s="8" t="n">
        <f aca="false">(A21596-$A$2)/0.000011574074074074</f>
        <v>199976.000000282</v>
      </c>
      <c r="D21596" s="9" t="n">
        <v>5.36963979299358</v>
      </c>
    </row>
    <row r="21597" customFormat="false" ht="13.5" hidden="false" customHeight="false" outlineLevel="0" collapsed="false">
      <c r="A21597" s="6" t="n">
        <v>38200.4396643519</v>
      </c>
      <c r="B21597" s="7"/>
      <c r="C21597" s="8" t="n">
        <f aca="false">(A21597-$A$2)/0.000011574074074074</f>
        <v>199977.000000515</v>
      </c>
      <c r="D21597" s="9" t="n">
        <v>5.36960884432034</v>
      </c>
    </row>
    <row r="21598" customFormat="false" ht="13.5" hidden="false" customHeight="false" outlineLevel="0" collapsed="false">
      <c r="A21598" s="6" t="n">
        <v>38200.4396759259</v>
      </c>
      <c r="B21598" s="7"/>
      <c r="C21598" s="8" t="n">
        <f aca="false">(A21598-$A$2)/0.000011574074074074</f>
        <v>199978.000000121</v>
      </c>
      <c r="D21598" s="9" t="n">
        <v>5.36962289564683</v>
      </c>
    </row>
    <row r="21599" customFormat="false" ht="13.5" hidden="false" customHeight="false" outlineLevel="0" collapsed="false">
      <c r="A21599" s="6" t="n">
        <v>38200.4396875</v>
      </c>
      <c r="B21599" s="7"/>
      <c r="C21599" s="8" t="n">
        <f aca="false">(A21599-$A$2)/0.000011574074074074</f>
        <v>199979.000000354</v>
      </c>
      <c r="D21599" s="9" t="n">
        <v>5.36960894697304</v>
      </c>
    </row>
    <row r="21600" customFormat="false" ht="13.5" hidden="false" customHeight="false" outlineLevel="0" collapsed="false">
      <c r="A21600" s="6" t="n">
        <v>38200.4396990741</v>
      </c>
      <c r="B21600" s="7"/>
      <c r="C21600" s="8" t="n">
        <f aca="false">(A21600-$A$2)/0.000011574074074074</f>
        <v>199980.000000588</v>
      </c>
      <c r="D21600" s="9" t="n">
        <v>5.36960699819897</v>
      </c>
    </row>
    <row r="21601" customFormat="false" ht="13.5" hidden="false" customHeight="false" outlineLevel="0" collapsed="false">
      <c r="A21601" s="6" t="n">
        <v>38200.4397106482</v>
      </c>
      <c r="B21601" s="7"/>
      <c r="C21601" s="8" t="n">
        <f aca="false">(A21601-$A$2)/0.000011574074074074</f>
        <v>199981.000000193</v>
      </c>
      <c r="D21601" s="9" t="n">
        <v>5.36962304952463</v>
      </c>
    </row>
    <row r="21602" customFormat="false" ht="13.5" hidden="false" customHeight="false" outlineLevel="0" collapsed="false">
      <c r="A21602" s="6" t="n">
        <v>38200.4397222222</v>
      </c>
      <c r="B21602" s="7"/>
      <c r="C21602" s="8" t="n">
        <f aca="false">(A21602-$A$2)/0.000011574074074074</f>
        <v>199982.000000427</v>
      </c>
      <c r="D21602" s="9" t="n">
        <v>5.36960910085001</v>
      </c>
    </row>
    <row r="21603" customFormat="false" ht="13.5" hidden="false" customHeight="false" outlineLevel="0" collapsed="false">
      <c r="A21603" s="6" t="n">
        <v>38200.4397337963</v>
      </c>
      <c r="B21603" s="7"/>
      <c r="C21603" s="8" t="n">
        <f aca="false">(A21603-$A$2)/0.000011574074074074</f>
        <v>199983.000000032</v>
      </c>
      <c r="D21603" s="9" t="n">
        <v>5.36962115207511</v>
      </c>
    </row>
    <row r="21604" customFormat="false" ht="13.5" hidden="false" customHeight="false" outlineLevel="0" collapsed="false">
      <c r="A21604" s="6" t="n">
        <v>38200.4397453704</v>
      </c>
      <c r="B21604" s="7"/>
      <c r="C21604" s="8" t="n">
        <f aca="false">(A21604-$A$2)/0.000011574074074074</f>
        <v>199984.000000266</v>
      </c>
      <c r="D21604" s="9" t="n">
        <v>5.36962120329994</v>
      </c>
    </row>
    <row r="21605" customFormat="false" ht="13.5" hidden="false" customHeight="false" outlineLevel="0" collapsed="false">
      <c r="A21605" s="6" t="n">
        <v>38200.4397569445</v>
      </c>
      <c r="B21605" s="7"/>
      <c r="C21605" s="8" t="n">
        <f aca="false">(A21605-$A$2)/0.000011574074074074</f>
        <v>199985.0000005</v>
      </c>
      <c r="D21605" s="9" t="n">
        <v>5.36960725462449</v>
      </c>
    </row>
    <row r="21606" customFormat="false" ht="13.5" hidden="false" customHeight="false" outlineLevel="0" collapsed="false">
      <c r="A21606" s="6" t="n">
        <v>38200.4397685185</v>
      </c>
      <c r="B21606" s="7"/>
      <c r="C21606" s="8" t="n">
        <f aca="false">(A21606-$A$2)/0.000011574074074074</f>
        <v>199986.000000105</v>
      </c>
      <c r="D21606" s="9" t="n">
        <v>5.36960930584877</v>
      </c>
    </row>
    <row r="21607" customFormat="false" ht="13.5" hidden="false" customHeight="false" outlineLevel="0" collapsed="false">
      <c r="A21607" s="6" t="n">
        <v>38200.4397800926</v>
      </c>
      <c r="B21607" s="7"/>
      <c r="C21607" s="8" t="n">
        <f aca="false">(A21607-$A$2)/0.000011574074074074</f>
        <v>199987.000000338</v>
      </c>
      <c r="D21607" s="9" t="n">
        <v>5.36960735707277</v>
      </c>
    </row>
    <row r="21608" customFormat="false" ht="13.5" hidden="false" customHeight="false" outlineLevel="0" collapsed="false">
      <c r="A21608" s="6" t="n">
        <v>38200.4397916667</v>
      </c>
      <c r="B21608" s="7"/>
      <c r="C21608" s="8" t="n">
        <f aca="false">(A21608-$A$2)/0.000011574074074074</f>
        <v>199988.000000572</v>
      </c>
      <c r="D21608" s="9" t="n">
        <v>5.3696074082965</v>
      </c>
    </row>
    <row r="21609" customFormat="false" ht="13.5" hidden="false" customHeight="false" outlineLevel="0" collapsed="false">
      <c r="A21609" s="6" t="n">
        <v>38200.4398032407</v>
      </c>
      <c r="B21609" s="7"/>
      <c r="C21609" s="8" t="n">
        <f aca="false">(A21609-$A$2)/0.000011574074074074</f>
        <v>199989.000000177</v>
      </c>
      <c r="D21609" s="9" t="n">
        <v>5.36962145951994</v>
      </c>
    </row>
    <row r="21610" customFormat="false" ht="13.5" hidden="false" customHeight="false" outlineLevel="0" collapsed="false">
      <c r="A21610" s="6" t="n">
        <v>38200.4398148148</v>
      </c>
      <c r="B21610" s="7"/>
      <c r="C21610" s="8" t="n">
        <f aca="false">(A21610-$A$2)/0.000011574074074074</f>
        <v>199990.000000411</v>
      </c>
      <c r="D21610" s="9" t="n">
        <v>5.36962351074312</v>
      </c>
    </row>
    <row r="21611" customFormat="false" ht="13.5" hidden="false" customHeight="false" outlineLevel="0" collapsed="false">
      <c r="A21611" s="6" t="n">
        <v>38200.4398263889</v>
      </c>
      <c r="B21611" s="7"/>
      <c r="C21611" s="8" t="n">
        <f aca="false">(A21611-$A$2)/0.000011574074074074</f>
        <v>199991.000000016</v>
      </c>
      <c r="D21611" s="9" t="n">
        <v>5.36960756196601</v>
      </c>
    </row>
    <row r="21612" customFormat="false" ht="13.5" hidden="false" customHeight="false" outlineLevel="0" collapsed="false">
      <c r="A21612" s="6" t="n">
        <v>38200.439837963</v>
      </c>
      <c r="B21612" s="7"/>
      <c r="C21612" s="8" t="n">
        <f aca="false">(A21612-$A$2)/0.000011574074074074</f>
        <v>199992.00000025</v>
      </c>
      <c r="D21612" s="9" t="n">
        <v>5.36960761318863</v>
      </c>
    </row>
    <row r="21613" customFormat="false" ht="13.5" hidden="false" customHeight="false" outlineLevel="0" collapsed="false">
      <c r="A21613" s="6" t="n">
        <v>38200.439849537</v>
      </c>
      <c r="B21613" s="7"/>
      <c r="C21613" s="8" t="n">
        <f aca="false">(A21613-$A$2)/0.000011574074074074</f>
        <v>199993.000000484</v>
      </c>
      <c r="D21613" s="9" t="n">
        <v>5.36960766441097</v>
      </c>
    </row>
    <row r="21614" customFormat="false" ht="13.5" hidden="false" customHeight="false" outlineLevel="0" collapsed="false">
      <c r="A21614" s="6" t="n">
        <v>38200.4398611111</v>
      </c>
      <c r="B21614" s="7"/>
      <c r="C21614" s="8" t="n">
        <f aca="false">(A21614-$A$2)/0.000011574074074074</f>
        <v>199994.000000089</v>
      </c>
      <c r="D21614" s="9" t="n">
        <v>5.36960771563304</v>
      </c>
    </row>
    <row r="21615" customFormat="false" ht="13.5" hidden="false" customHeight="false" outlineLevel="0" collapsed="false">
      <c r="A21615" s="6" t="n">
        <v>38200.4398726852</v>
      </c>
      <c r="B21615" s="7"/>
      <c r="C21615" s="8" t="n">
        <f aca="false">(A21615-$A$2)/0.000011574074074074</f>
        <v>199995.000000323</v>
      </c>
      <c r="D21615" s="9" t="n">
        <v>5.36960976675483</v>
      </c>
    </row>
    <row r="21616" customFormat="false" ht="13.5" hidden="false" customHeight="false" outlineLevel="0" collapsed="false">
      <c r="A21616" s="6" t="n">
        <v>38200.4398842593</v>
      </c>
      <c r="B21616" s="7"/>
      <c r="C21616" s="8" t="n">
        <f aca="false">(A21616-$A$2)/0.000011574074074074</f>
        <v>199996.000000556</v>
      </c>
      <c r="D21616" s="9" t="n">
        <v>5.36962381797635</v>
      </c>
    </row>
    <row r="21617" customFormat="false" ht="13.5" hidden="false" customHeight="false" outlineLevel="0" collapsed="false">
      <c r="A21617" s="6" t="n">
        <v>38200.4398958333</v>
      </c>
      <c r="B21617" s="7"/>
      <c r="C21617" s="8" t="n">
        <f aca="false">(A21617-$A$2)/0.000011574074074074</f>
        <v>199997.000000161</v>
      </c>
      <c r="D21617" s="9" t="n">
        <v>5.36960986909759</v>
      </c>
    </row>
    <row r="21618" customFormat="false" ht="13.5" hidden="false" customHeight="false" outlineLevel="0" collapsed="false">
      <c r="A21618" s="6" t="n">
        <v>38200.4399074074</v>
      </c>
      <c r="B21618" s="7"/>
      <c r="C21618" s="8" t="n">
        <f aca="false">(A21618-$A$2)/0.000011574074074074</f>
        <v>199998.000000395</v>
      </c>
      <c r="D21618" s="9" t="n">
        <v>5.36962392031855</v>
      </c>
    </row>
    <row r="21619" customFormat="false" ht="13.5" hidden="false" customHeight="false" outlineLevel="0" collapsed="false">
      <c r="A21619" s="6" t="n">
        <v>38200.4399189815</v>
      </c>
      <c r="B21619" s="7"/>
      <c r="C21619" s="8" t="n">
        <f aca="false">(A21619-$A$2)/0.000011574074074074</f>
        <v>199999</v>
      </c>
      <c r="D21619" s="9" t="n">
        <v>5.36961197143924</v>
      </c>
    </row>
    <row r="21620" customFormat="false" ht="13.5" hidden="false" customHeight="false" outlineLevel="0" collapsed="false">
      <c r="A21620" s="6" t="n">
        <v>38200.4399305556</v>
      </c>
      <c r="B21620" s="7"/>
      <c r="C21620" s="8" t="n">
        <f aca="false">(A21620-$A$2)/0.000011574074074074</f>
        <v>200000.000000234</v>
      </c>
      <c r="D21620" s="9" t="n">
        <v>5.36961002255965</v>
      </c>
    </row>
    <row r="21621" customFormat="false" ht="13.5" hidden="false" customHeight="false" outlineLevel="0" collapsed="false">
      <c r="A21621" s="6" t="n">
        <v>38200.4399421296</v>
      </c>
      <c r="B21621" s="7"/>
      <c r="C21621" s="8" t="n">
        <f aca="false">(A21621-$A$2)/0.000011574074074074</f>
        <v>200001.000000468</v>
      </c>
      <c r="D21621" s="9" t="n">
        <v>5.36962407367978</v>
      </c>
    </row>
    <row r="21622" customFormat="false" ht="13.5" hidden="false" customHeight="false" outlineLevel="0" collapsed="false">
      <c r="A21622" s="6" t="n">
        <v>38200.4399537037</v>
      </c>
      <c r="B21622" s="7"/>
      <c r="C21622" s="8" t="n">
        <f aca="false">(A21622-$A$2)/0.000011574074074074</f>
        <v>200002.000000073</v>
      </c>
      <c r="D21622" s="9" t="n">
        <v>5.36961012479964</v>
      </c>
    </row>
    <row r="21623" customFormat="false" ht="13.5" hidden="false" customHeight="false" outlineLevel="0" collapsed="false">
      <c r="A21623" s="6" t="n">
        <v>38200.4399652778</v>
      </c>
      <c r="B21623" s="7"/>
      <c r="C21623" s="8" t="n">
        <f aca="false">(A21623-$A$2)/0.000011574074074074</f>
        <v>200003.000000307</v>
      </c>
      <c r="D21623" s="9" t="n">
        <v>5.36962417601922</v>
      </c>
    </row>
    <row r="21624" customFormat="false" ht="13.5" hidden="false" customHeight="false" outlineLevel="0" collapsed="false">
      <c r="A21624" s="6" t="n">
        <v>38200.4399768519</v>
      </c>
      <c r="B21624" s="7"/>
      <c r="C21624" s="8" t="n">
        <f aca="false">(A21624-$A$2)/0.000011574074074074</f>
        <v>200004.000000541</v>
      </c>
      <c r="D21624" s="9" t="n">
        <v>5.36961022703852</v>
      </c>
    </row>
    <row r="21625" customFormat="false" ht="13.5" hidden="false" customHeight="false" outlineLevel="0" collapsed="false">
      <c r="A21625" s="6" t="n">
        <v>38200.4399884259</v>
      </c>
      <c r="B21625" s="7"/>
      <c r="C21625" s="8" t="n">
        <f aca="false">(A21625-$A$2)/0.000011574074074074</f>
        <v>200005.000000146</v>
      </c>
      <c r="D21625" s="9" t="n">
        <v>5.36961027815755</v>
      </c>
    </row>
    <row r="21626" customFormat="false" ht="13.5" hidden="false" customHeight="false" outlineLevel="0" collapsed="false">
      <c r="A21626" s="6" t="n">
        <v>38200.44</v>
      </c>
      <c r="B21626" s="7"/>
      <c r="C21626" s="8" t="n">
        <f aca="false">(A21626-$A$2)/0.000011574074074074</f>
        <v>200006.000000379</v>
      </c>
      <c r="D21626" s="9" t="n">
        <v>5.3696263292763</v>
      </c>
    </row>
    <row r="21627" customFormat="false" ht="13.5" hidden="false" customHeight="false" outlineLevel="0" collapsed="false">
      <c r="A21627" s="6" t="n">
        <v>38200.4400115741</v>
      </c>
      <c r="B21627" s="7"/>
      <c r="C21627" s="8" t="n">
        <f aca="false">(A21627-$A$2)/0.000011574074074074</f>
        <v>200006.999999985</v>
      </c>
      <c r="D21627" s="9" t="n">
        <v>5.36961038039478</v>
      </c>
    </row>
    <row r="21628" customFormat="false" ht="13.5" hidden="false" customHeight="false" outlineLevel="0" collapsed="false">
      <c r="A21628" s="6" t="n">
        <v>38200.4400231482</v>
      </c>
      <c r="B21628" s="7"/>
      <c r="C21628" s="8" t="n">
        <f aca="false">(A21628-$A$2)/0.000011574074074074</f>
        <v>200008.000000218</v>
      </c>
      <c r="D21628" s="9" t="n">
        <v>5.36962443151298</v>
      </c>
    </row>
    <row r="21629" customFormat="false" ht="13.5" hidden="false" customHeight="false" outlineLevel="0" collapsed="false">
      <c r="A21629" s="6" t="n">
        <v>38200.4400347222</v>
      </c>
      <c r="B21629" s="7"/>
      <c r="C21629" s="8" t="n">
        <f aca="false">(A21629-$A$2)/0.000011574074074074</f>
        <v>200009.000000452</v>
      </c>
      <c r="D21629" s="9" t="n">
        <v>5.3696104825309</v>
      </c>
    </row>
    <row r="21630" customFormat="false" ht="13.5" hidden="false" customHeight="false" outlineLevel="0" collapsed="false">
      <c r="A21630" s="6" t="n">
        <v>38200.4400462963</v>
      </c>
      <c r="B21630" s="7"/>
      <c r="C21630" s="8" t="n">
        <f aca="false">(A21630-$A$2)/0.000011574074074074</f>
        <v>200010.000000057</v>
      </c>
      <c r="D21630" s="9" t="n">
        <v>5.36962253364855</v>
      </c>
    </row>
    <row r="21631" customFormat="false" ht="13.5" hidden="false" customHeight="false" outlineLevel="0" collapsed="false">
      <c r="A21631" s="6" t="n">
        <v>38200.4400578704</v>
      </c>
      <c r="B21631" s="7"/>
      <c r="C21631" s="8" t="n">
        <f aca="false">(A21631-$A$2)/0.000011574074074074</f>
        <v>200011.000000291</v>
      </c>
      <c r="D21631" s="9" t="n">
        <v>5.36962258466592</v>
      </c>
    </row>
    <row r="21632" customFormat="false" ht="13.5" hidden="false" customHeight="false" outlineLevel="0" collapsed="false">
      <c r="A21632" s="6" t="n">
        <v>38200.4400694445</v>
      </c>
      <c r="B21632" s="7"/>
      <c r="C21632" s="8" t="n">
        <f aca="false">(A21632-$A$2)/0.000011574074074074</f>
        <v>200012.000000525</v>
      </c>
      <c r="D21632" s="9" t="n">
        <v>5.36962463578301</v>
      </c>
    </row>
    <row r="21633" customFormat="false" ht="13.5" hidden="false" customHeight="false" outlineLevel="0" collapsed="false">
      <c r="A21633" s="6" t="n">
        <v>38200.4400810185</v>
      </c>
      <c r="B21633" s="7"/>
      <c r="C21633" s="8" t="n">
        <f aca="false">(A21633-$A$2)/0.000011574074074074</f>
        <v>200013.00000013</v>
      </c>
      <c r="D21633" s="9" t="n">
        <v>5.36962468679983</v>
      </c>
    </row>
    <row r="21634" customFormat="false" ht="13.5" hidden="false" customHeight="false" outlineLevel="0" collapsed="false">
      <c r="A21634" s="6" t="n">
        <v>38200.4400925926</v>
      </c>
      <c r="B21634" s="7"/>
      <c r="C21634" s="8" t="n">
        <f aca="false">(A21634-$A$2)/0.000011574074074074</f>
        <v>200014.000000364</v>
      </c>
      <c r="D21634" s="9" t="n">
        <v>5.36961073781637</v>
      </c>
    </row>
    <row r="21635" customFormat="false" ht="13.5" hidden="false" customHeight="false" outlineLevel="0" collapsed="false">
      <c r="A21635" s="6" t="n">
        <v>38200.4401041667</v>
      </c>
      <c r="B21635" s="7"/>
      <c r="C21635" s="8" t="n">
        <f aca="false">(A21635-$A$2)/0.000011574074074074</f>
        <v>200015.000000597</v>
      </c>
      <c r="D21635" s="9" t="n">
        <v>5.36961078883263</v>
      </c>
    </row>
    <row r="21636" customFormat="false" ht="13.5" hidden="false" customHeight="false" outlineLevel="0" collapsed="false">
      <c r="A21636" s="6" t="n">
        <v>38200.4401157407</v>
      </c>
      <c r="B21636" s="7"/>
      <c r="C21636" s="8" t="n">
        <f aca="false">(A21636-$A$2)/0.000011574074074074</f>
        <v>200016.000000202</v>
      </c>
      <c r="D21636" s="9" t="n">
        <v>5.36959883984862</v>
      </c>
    </row>
    <row r="21637" customFormat="false" ht="13.5" hidden="false" customHeight="false" outlineLevel="0" collapsed="false">
      <c r="A21637" s="6" t="n">
        <v>38200.4401273148</v>
      </c>
      <c r="B21637" s="7"/>
      <c r="C21637" s="8" t="n">
        <f aca="false">(A21637-$A$2)/0.000011574074074074</f>
        <v>200017.000000436</v>
      </c>
      <c r="D21637" s="9" t="n">
        <v>5.36961089086433</v>
      </c>
    </row>
    <row r="21638" customFormat="false" ht="13.5" hidden="false" customHeight="false" outlineLevel="0" collapsed="false">
      <c r="A21638" s="6" t="n">
        <v>38200.4401388889</v>
      </c>
      <c r="B21638" s="7"/>
      <c r="C21638" s="8" t="n">
        <f aca="false">(A21638-$A$2)/0.000011574074074074</f>
        <v>200018.000000041</v>
      </c>
      <c r="D21638" s="9" t="n">
        <v>5.36960894187977</v>
      </c>
    </row>
    <row r="21639" customFormat="false" ht="13.5" hidden="false" customHeight="false" outlineLevel="0" collapsed="false">
      <c r="A21639" s="6" t="n">
        <v>38200.440150463</v>
      </c>
      <c r="B21639" s="7"/>
      <c r="C21639" s="8" t="n">
        <f aca="false">(A21639-$A$2)/0.000011574074074074</f>
        <v>200019.000000275</v>
      </c>
      <c r="D21639" s="9" t="n">
        <v>5.36962299289493</v>
      </c>
    </row>
    <row r="21640" customFormat="false" ht="13.5" hidden="false" customHeight="false" outlineLevel="0" collapsed="false">
      <c r="A21640" s="6" t="n">
        <v>38200.440162037</v>
      </c>
      <c r="B21640" s="7"/>
      <c r="C21640" s="8" t="n">
        <f aca="false">(A21640-$A$2)/0.000011574074074074</f>
        <v>200020.000000509</v>
      </c>
      <c r="D21640" s="9" t="n">
        <v>5.36962304390981</v>
      </c>
    </row>
    <row r="21641" customFormat="false" ht="13.5" hidden="false" customHeight="false" outlineLevel="0" collapsed="false">
      <c r="A21641" s="6" t="n">
        <v>38200.4401736111</v>
      </c>
      <c r="B21641" s="7"/>
      <c r="C21641" s="8" t="n">
        <f aca="false">(A21641-$A$2)/0.000011574074074074</f>
        <v>200021.000000114</v>
      </c>
      <c r="D21641" s="9" t="n">
        <v>5.36961109492441</v>
      </c>
    </row>
    <row r="21642" customFormat="false" ht="13.5" hidden="false" customHeight="false" outlineLevel="0" collapsed="false">
      <c r="A21642" s="6" t="n">
        <v>38200.4401851852</v>
      </c>
      <c r="B21642" s="7"/>
      <c r="C21642" s="8" t="n">
        <f aca="false">(A21642-$A$2)/0.000011574074074074</f>
        <v>200022.000000348</v>
      </c>
      <c r="D21642" s="9" t="n">
        <v>5.36961114583874</v>
      </c>
    </row>
    <row r="21643" customFormat="false" ht="13.5" hidden="false" customHeight="false" outlineLevel="0" collapsed="false">
      <c r="A21643" s="6" t="n">
        <v>38200.4401967593</v>
      </c>
      <c r="B21643" s="7"/>
      <c r="C21643" s="8" t="n">
        <f aca="false">(A21643-$A$2)/0.000011574074074074</f>
        <v>200023.000000582</v>
      </c>
      <c r="D21643" s="9" t="n">
        <v>5.36962519685279</v>
      </c>
    </row>
    <row r="21644" customFormat="false" ht="13.5" hidden="false" customHeight="false" outlineLevel="0" collapsed="false">
      <c r="A21644" s="6" t="n">
        <v>38200.4402083333</v>
      </c>
      <c r="B21644" s="7"/>
      <c r="C21644" s="8" t="n">
        <f aca="false">(A21644-$A$2)/0.000011574074074074</f>
        <v>200024.000000187</v>
      </c>
      <c r="D21644" s="9" t="n">
        <v>5.36960924776657</v>
      </c>
    </row>
    <row r="21645" customFormat="false" ht="13.5" hidden="false" customHeight="false" outlineLevel="0" collapsed="false">
      <c r="A21645" s="6" t="n">
        <v>38200.4402199074</v>
      </c>
      <c r="B21645" s="7"/>
      <c r="C21645" s="8" t="n">
        <f aca="false">(A21645-$A$2)/0.000011574074074074</f>
        <v>200025.00000042</v>
      </c>
      <c r="D21645" s="9" t="n">
        <v>5.36962329878007</v>
      </c>
    </row>
    <row r="21646" customFormat="false" ht="13.5" hidden="false" customHeight="false" outlineLevel="0" collapsed="false">
      <c r="A21646" s="6" t="n">
        <v>38200.4402314815</v>
      </c>
      <c r="B21646" s="7"/>
      <c r="C21646" s="8" t="n">
        <f aca="false">(A21646-$A$2)/0.000011574074074074</f>
        <v>200026.000000026</v>
      </c>
      <c r="D21646" s="9" t="n">
        <v>5.36961334969329</v>
      </c>
    </row>
    <row r="21647" customFormat="false" ht="13.5" hidden="false" customHeight="false" outlineLevel="0" collapsed="false">
      <c r="A21647" s="6" t="n">
        <v>38200.4402430556</v>
      </c>
      <c r="B21647" s="7"/>
      <c r="C21647" s="8" t="n">
        <f aca="false">(A21647-$A$2)/0.000011574074074074</f>
        <v>200027.000000259</v>
      </c>
      <c r="D21647" s="9" t="n">
        <v>5.36959740070624</v>
      </c>
    </row>
    <row r="21648" customFormat="false" ht="13.5" hidden="false" customHeight="false" outlineLevel="0" collapsed="false">
      <c r="A21648" s="6" t="n">
        <v>38200.4402546296</v>
      </c>
      <c r="B21648" s="7"/>
      <c r="C21648" s="8" t="n">
        <f aca="false">(A21648-$A$2)/0.000011574074074074</f>
        <v>200028.000000493</v>
      </c>
      <c r="D21648" s="9" t="n">
        <v>5.36962745161891</v>
      </c>
    </row>
    <row r="21649" customFormat="false" ht="13.5" hidden="false" customHeight="false" outlineLevel="0" collapsed="false">
      <c r="A21649" s="6" t="n">
        <v>38200.4402662037</v>
      </c>
      <c r="B21649" s="7"/>
      <c r="C21649" s="8" t="n">
        <f aca="false">(A21649-$A$2)/0.000011574074074074</f>
        <v>200029.000000098</v>
      </c>
      <c r="D21649" s="9" t="n">
        <v>5.3696115025313</v>
      </c>
    </row>
    <row r="21650" customFormat="false" ht="13.5" hidden="false" customHeight="false" outlineLevel="0" collapsed="false">
      <c r="A21650" s="6" t="n">
        <v>38200.4402777778</v>
      </c>
      <c r="B21650" s="7"/>
      <c r="C21650" s="8" t="n">
        <f aca="false">(A21650-$A$2)/0.000011574074074074</f>
        <v>200030.000000332</v>
      </c>
      <c r="D21650" s="9" t="n">
        <v>5.36962555344342</v>
      </c>
    </row>
    <row r="21651" customFormat="false" ht="13.5" hidden="false" customHeight="false" outlineLevel="0" collapsed="false">
      <c r="A21651" s="6" t="n">
        <v>38200.4402893519</v>
      </c>
      <c r="B21651" s="7"/>
      <c r="C21651" s="8" t="n">
        <f aca="false">(A21651-$A$2)/0.000011574074074074</f>
        <v>200031.000000566</v>
      </c>
      <c r="D21651" s="9" t="n">
        <v>5.36961160435526</v>
      </c>
    </row>
    <row r="21652" customFormat="false" ht="13.5" hidden="false" customHeight="false" outlineLevel="0" collapsed="false">
      <c r="A21652" s="6" t="n">
        <v>38200.4403009259</v>
      </c>
      <c r="B21652" s="7"/>
      <c r="C21652" s="8" t="n">
        <f aca="false">(A21652-$A$2)/0.000011574074074074</f>
        <v>200032.000000171</v>
      </c>
      <c r="D21652" s="9" t="n">
        <v>5.36962565526682</v>
      </c>
    </row>
    <row r="21653" customFormat="false" ht="13.5" hidden="false" customHeight="false" outlineLevel="0" collapsed="false">
      <c r="A21653" s="6" t="n">
        <v>38200.4403125</v>
      </c>
      <c r="B21653" s="7"/>
      <c r="C21653" s="8" t="n">
        <f aca="false">(A21653-$A$2)/0.000011574074074074</f>
        <v>200033.000000405</v>
      </c>
      <c r="D21653" s="9" t="n">
        <v>5.36960970617811</v>
      </c>
    </row>
    <row r="21654" customFormat="false" ht="13.5" hidden="false" customHeight="false" outlineLevel="0" collapsed="false">
      <c r="A21654" s="6" t="n">
        <v>38200.4403240741</v>
      </c>
      <c r="B21654" s="7"/>
      <c r="C21654" s="8" t="n">
        <f aca="false">(A21654-$A$2)/0.000011574074074074</f>
        <v>200034.00000001</v>
      </c>
      <c r="D21654" s="9" t="n">
        <v>5.36960975708912</v>
      </c>
    </row>
    <row r="21655" customFormat="false" ht="13.5" hidden="false" customHeight="false" outlineLevel="0" collapsed="false">
      <c r="A21655" s="6" t="n">
        <v>38200.4403356482</v>
      </c>
      <c r="B21655" s="7"/>
      <c r="C21655" s="8" t="n">
        <f aca="false">(A21655-$A$2)/0.000011574074074074</f>
        <v>200035.000000243</v>
      </c>
      <c r="D21655" s="9" t="n">
        <v>5.36961180789985</v>
      </c>
    </row>
    <row r="21656" customFormat="false" ht="13.5" hidden="false" customHeight="false" outlineLevel="0" collapsed="false">
      <c r="A21656" s="6" t="n">
        <v>38200.4403472222</v>
      </c>
      <c r="B21656" s="7"/>
      <c r="C21656" s="8" t="n">
        <f aca="false">(A21656-$A$2)/0.000011574074074074</f>
        <v>200036.000000477</v>
      </c>
      <c r="D21656" s="9" t="n">
        <v>5.3696098588103</v>
      </c>
    </row>
    <row r="21657" customFormat="false" ht="13.5" hidden="false" customHeight="false" outlineLevel="0" collapsed="false">
      <c r="A21657" s="6" t="n">
        <v>38200.4403587963</v>
      </c>
      <c r="B21657" s="7"/>
      <c r="C21657" s="8" t="n">
        <f aca="false">(A21657-$A$2)/0.000011574074074074</f>
        <v>200037.000000082</v>
      </c>
      <c r="D21657" s="9" t="n">
        <v>5.36962590962048</v>
      </c>
    </row>
    <row r="21658" customFormat="false" ht="13.5" hidden="false" customHeight="false" outlineLevel="0" collapsed="false">
      <c r="A21658" s="6" t="n">
        <v>38200.4403703704</v>
      </c>
      <c r="B21658" s="7"/>
      <c r="C21658" s="8" t="n">
        <f aca="false">(A21658-$A$2)/0.000011574074074074</f>
        <v>200038.000000316</v>
      </c>
      <c r="D21658" s="9" t="n">
        <v>5.36961196053039</v>
      </c>
    </row>
    <row r="21659" customFormat="false" ht="13.5" hidden="false" customHeight="false" outlineLevel="0" collapsed="false">
      <c r="A21659" s="6" t="n">
        <v>38200.4403819445</v>
      </c>
      <c r="B21659" s="7"/>
      <c r="C21659" s="8" t="n">
        <f aca="false">(A21659-$A$2)/0.000011574074074074</f>
        <v>200039.00000055</v>
      </c>
      <c r="D21659" s="9" t="n">
        <v>5.36961401134001</v>
      </c>
    </row>
    <row r="21660" customFormat="false" ht="13.5" hidden="false" customHeight="false" outlineLevel="0" collapsed="false">
      <c r="A21660" s="6" t="n">
        <v>38200.4403935185</v>
      </c>
      <c r="B21660" s="7"/>
      <c r="C21660" s="8" t="n">
        <f aca="false">(A21660-$A$2)/0.000011574074074074</f>
        <v>200040.000000155</v>
      </c>
      <c r="D21660" s="9" t="n">
        <v>5.36962806224936</v>
      </c>
    </row>
    <row r="21661" customFormat="false" ht="13.5" hidden="false" customHeight="false" outlineLevel="0" collapsed="false">
      <c r="A21661" s="6" t="n">
        <v>38200.4404050926</v>
      </c>
      <c r="B21661" s="7"/>
      <c r="C21661" s="8" t="n">
        <f aca="false">(A21661-$A$2)/0.000011574074074074</f>
        <v>200041.000000389</v>
      </c>
      <c r="D21661" s="9" t="n">
        <v>5.36961011305843</v>
      </c>
    </row>
    <row r="21662" customFormat="false" ht="13.5" hidden="false" customHeight="false" outlineLevel="0" collapsed="false">
      <c r="A21662" s="6" t="n">
        <v>38200.4404166667</v>
      </c>
      <c r="B21662" s="7"/>
      <c r="C21662" s="8" t="n">
        <f aca="false">(A21662-$A$2)/0.000011574074074074</f>
        <v>200041.999999994</v>
      </c>
      <c r="D21662" s="9" t="n">
        <v>5.36962816386723</v>
      </c>
    </row>
    <row r="21663" customFormat="false" ht="13.5" hidden="false" customHeight="false" outlineLevel="0" collapsed="false">
      <c r="A21663" s="6" t="n">
        <v>38200.4404282407</v>
      </c>
      <c r="B21663" s="7"/>
      <c r="C21663" s="8" t="n">
        <f aca="false">(A21663-$A$2)/0.000011574074074074</f>
        <v>200043.000000228</v>
      </c>
      <c r="D21663" s="9" t="n">
        <v>5.36962621467575</v>
      </c>
    </row>
    <row r="21664" customFormat="false" ht="13.5" hidden="false" customHeight="false" outlineLevel="0" collapsed="false">
      <c r="A21664" s="6" t="n">
        <v>38200.4404398148</v>
      </c>
      <c r="B21664" s="7"/>
      <c r="C21664" s="8" t="n">
        <f aca="false">(A21664-$A$2)/0.000011574074074074</f>
        <v>200044.000000461</v>
      </c>
      <c r="D21664" s="9" t="n">
        <v>5.36962826548399</v>
      </c>
    </row>
    <row r="21665" customFormat="false" ht="13.5" hidden="false" customHeight="false" outlineLevel="0" collapsed="false">
      <c r="A21665" s="6" t="n">
        <v>38200.4404513889</v>
      </c>
      <c r="B21665" s="7"/>
      <c r="C21665" s="8" t="n">
        <f aca="false">(A21665-$A$2)/0.000011574074074074</f>
        <v>200045.000000066</v>
      </c>
      <c r="D21665" s="9" t="n">
        <v>5.36961031629196</v>
      </c>
    </row>
    <row r="21666" customFormat="false" ht="13.5" hidden="false" customHeight="false" outlineLevel="0" collapsed="false">
      <c r="A21666" s="6" t="n">
        <v>38200.440462963</v>
      </c>
      <c r="B21666" s="7"/>
      <c r="C21666" s="8" t="n">
        <f aca="false">(A21666-$A$2)/0.000011574074074074</f>
        <v>200046.0000003</v>
      </c>
      <c r="D21666" s="9" t="n">
        <v>5.36962636709965</v>
      </c>
    </row>
    <row r="21667" customFormat="false" ht="13.5" hidden="false" customHeight="false" outlineLevel="0" collapsed="false">
      <c r="A21667" s="6" t="n">
        <v>38200.440474537</v>
      </c>
      <c r="B21667" s="7"/>
      <c r="C21667" s="8" t="n">
        <f aca="false">(A21667-$A$2)/0.000011574074074074</f>
        <v>200047.000000534</v>
      </c>
      <c r="D21667" s="9" t="n">
        <v>5.36962441790706</v>
      </c>
    </row>
    <row r="21668" customFormat="false" ht="13.5" hidden="false" customHeight="false" outlineLevel="0" collapsed="false">
      <c r="A21668" s="6" t="n">
        <v>38200.4404861111</v>
      </c>
      <c r="B21668" s="7"/>
      <c r="C21668" s="8" t="n">
        <f aca="false">(A21668-$A$2)/0.000011574074074074</f>
        <v>200048.000000139</v>
      </c>
      <c r="D21668" s="9" t="n">
        <v>5.36961246871419</v>
      </c>
    </row>
    <row r="21669" customFormat="false" ht="13.5" hidden="false" customHeight="false" outlineLevel="0" collapsed="false">
      <c r="A21669" s="6" t="n">
        <v>38200.4404976852</v>
      </c>
      <c r="B21669" s="7"/>
      <c r="C21669" s="8" t="n">
        <f aca="false">(A21669-$A$2)/0.000011574074074074</f>
        <v>200049.000000373</v>
      </c>
      <c r="D21669" s="9" t="n">
        <v>5.36962651952105</v>
      </c>
    </row>
    <row r="21670" customFormat="false" ht="13.5" hidden="false" customHeight="false" outlineLevel="0" collapsed="false">
      <c r="A21670" s="6" t="n">
        <v>38200.4405092593</v>
      </c>
      <c r="B21670" s="7"/>
      <c r="C21670" s="8" t="n">
        <f aca="false">(A21670-$A$2)/0.000011574074074074</f>
        <v>200049.999999978</v>
      </c>
      <c r="D21670" s="9" t="n">
        <v>5.36961057022763</v>
      </c>
    </row>
    <row r="21671" customFormat="false" ht="13.5" hidden="false" customHeight="false" outlineLevel="0" collapsed="false">
      <c r="A21671" s="6" t="n">
        <v>38200.4405208333</v>
      </c>
      <c r="B21671" s="7"/>
      <c r="C21671" s="8" t="n">
        <f aca="false">(A21671-$A$2)/0.000011574074074074</f>
        <v>200051.000000212</v>
      </c>
      <c r="D21671" s="9" t="n">
        <v>5.36961062103394</v>
      </c>
    </row>
    <row r="21672" customFormat="false" ht="13.5" hidden="false" customHeight="false" outlineLevel="0" collapsed="false">
      <c r="A21672" s="6" t="n">
        <v>38200.4405324074</v>
      </c>
      <c r="B21672" s="7"/>
      <c r="C21672" s="8" t="n">
        <f aca="false">(A21672-$A$2)/0.000011574074074074</f>
        <v>200052.000000446</v>
      </c>
      <c r="D21672" s="9" t="n">
        <v>5.36961067173997</v>
      </c>
    </row>
    <row r="21673" customFormat="false" ht="13.5" hidden="false" customHeight="false" outlineLevel="0" collapsed="false">
      <c r="A21673" s="6" t="n">
        <v>38200.4405439815</v>
      </c>
      <c r="B21673" s="7"/>
      <c r="C21673" s="8" t="n">
        <f aca="false">(A21673-$A$2)/0.000011574074074074</f>
        <v>200053.000000051</v>
      </c>
      <c r="D21673" s="9" t="n">
        <v>5.36961072254572</v>
      </c>
    </row>
    <row r="21674" customFormat="false" ht="13.5" hidden="false" customHeight="false" outlineLevel="0" collapsed="false">
      <c r="A21674" s="6" t="n">
        <v>38200.4405555556</v>
      </c>
      <c r="B21674" s="7"/>
      <c r="C21674" s="8" t="n">
        <f aca="false">(A21674-$A$2)/0.000011574074074074</f>
        <v>200054.000000284</v>
      </c>
      <c r="D21674" s="9" t="n">
        <v>5.36962477325119</v>
      </c>
    </row>
    <row r="21675" customFormat="false" ht="13.5" hidden="false" customHeight="false" outlineLevel="0" collapsed="false">
      <c r="A21675" s="6" t="n">
        <v>38200.4405671296</v>
      </c>
      <c r="B21675" s="7"/>
      <c r="C21675" s="8" t="n">
        <f aca="false">(A21675-$A$2)/0.000011574074074074</f>
        <v>200055.000000518</v>
      </c>
      <c r="D21675" s="9" t="n">
        <v>5.36961082395639</v>
      </c>
    </row>
    <row r="21676" customFormat="false" ht="13.5" hidden="false" customHeight="false" outlineLevel="0" collapsed="false">
      <c r="A21676" s="6" t="n">
        <v>38200.4405787037</v>
      </c>
      <c r="B21676" s="7"/>
      <c r="C21676" s="8" t="n">
        <f aca="false">(A21676-$A$2)/0.000011574074074074</f>
        <v>200056.000000123</v>
      </c>
      <c r="D21676" s="9" t="n">
        <v>5.36961287466131</v>
      </c>
    </row>
    <row r="21677" customFormat="false" ht="13.5" hidden="false" customHeight="false" outlineLevel="0" collapsed="false">
      <c r="A21677" s="6" t="n">
        <v>38200.4405902778</v>
      </c>
      <c r="B21677" s="7"/>
      <c r="C21677" s="8" t="n">
        <f aca="false">(A21677-$A$2)/0.000011574074074074</f>
        <v>200057.000000357</v>
      </c>
      <c r="D21677" s="9" t="n">
        <v>5.36961092536595</v>
      </c>
    </row>
    <row r="21678" customFormat="false" ht="13.5" hidden="false" customHeight="false" outlineLevel="0" collapsed="false">
      <c r="A21678" s="6" t="n">
        <v>38200.4406018519</v>
      </c>
      <c r="B21678" s="7"/>
      <c r="C21678" s="8" t="n">
        <f aca="false">(A21678-$A$2)/0.000011574074074074</f>
        <v>200058.000000591</v>
      </c>
      <c r="D21678" s="9" t="n">
        <v>5.36961097617032</v>
      </c>
    </row>
    <row r="21679" customFormat="false" ht="13.5" hidden="false" customHeight="false" outlineLevel="0" collapsed="false">
      <c r="A21679" s="6" t="n">
        <v>38200.4406134259</v>
      </c>
      <c r="B21679" s="7"/>
      <c r="C21679" s="8" t="n">
        <f aca="false">(A21679-$A$2)/0.000011574074074074</f>
        <v>200059.000000196</v>
      </c>
      <c r="D21679" s="9" t="n">
        <v>5.36961102677441</v>
      </c>
    </row>
    <row r="21680" customFormat="false" ht="13.5" hidden="false" customHeight="false" outlineLevel="0" collapsed="false">
      <c r="A21680" s="6" t="n">
        <v>38200.440625</v>
      </c>
      <c r="B21680" s="7"/>
      <c r="C21680" s="8" t="n">
        <f aca="false">(A21680-$A$2)/0.000011574074074074</f>
        <v>200060.00000043</v>
      </c>
      <c r="D21680" s="9" t="n">
        <v>5.36962507747822</v>
      </c>
    </row>
    <row r="21681" customFormat="false" ht="13.5" hidden="false" customHeight="false" outlineLevel="0" collapsed="false">
      <c r="A21681" s="6" t="n">
        <v>38200.4406365741</v>
      </c>
      <c r="B21681" s="7"/>
      <c r="C21681" s="8" t="n">
        <f aca="false">(A21681-$A$2)/0.000011574074074074</f>
        <v>200061.000000035</v>
      </c>
      <c r="D21681" s="9" t="n">
        <v>5.36962712818175</v>
      </c>
    </row>
    <row r="21682" customFormat="false" ht="13.5" hidden="false" customHeight="false" outlineLevel="0" collapsed="false">
      <c r="A21682" s="6" t="n">
        <v>38200.4406481482</v>
      </c>
      <c r="B21682" s="7"/>
      <c r="C21682" s="8" t="n">
        <f aca="false">(A21682-$A$2)/0.000011574074074074</f>
        <v>200062.000000269</v>
      </c>
      <c r="D21682" s="9" t="n">
        <v>5.36961117888501</v>
      </c>
    </row>
    <row r="21683" customFormat="false" ht="13.5" hidden="false" customHeight="false" outlineLevel="0" collapsed="false">
      <c r="A21683" s="6" t="n">
        <v>38200.4406597222</v>
      </c>
      <c r="B21683" s="7"/>
      <c r="C21683" s="8" t="n">
        <f aca="false">(A21683-$A$2)/0.000011574074074074</f>
        <v>200063.000000502</v>
      </c>
      <c r="D21683" s="9" t="n">
        <v>5.36961322958799</v>
      </c>
    </row>
    <row r="21684" customFormat="false" ht="13.5" hidden="false" customHeight="false" outlineLevel="0" collapsed="false">
      <c r="A21684" s="6" t="n">
        <v>38200.4406712963</v>
      </c>
      <c r="B21684" s="7"/>
      <c r="C21684" s="8" t="n">
        <f aca="false">(A21684-$A$2)/0.000011574074074074</f>
        <v>200064.000000107</v>
      </c>
      <c r="D21684" s="9" t="n">
        <v>5.3696132801907</v>
      </c>
    </row>
    <row r="21685" customFormat="false" ht="13.5" hidden="false" customHeight="false" outlineLevel="0" collapsed="false">
      <c r="A21685" s="6" t="n">
        <v>38200.4406828704</v>
      </c>
      <c r="B21685" s="7"/>
      <c r="C21685" s="8" t="n">
        <f aca="false">(A21685-$A$2)/0.000011574074074074</f>
        <v>200065.000000341</v>
      </c>
      <c r="D21685" s="9" t="n">
        <v>5.36961133089312</v>
      </c>
    </row>
    <row r="21686" customFormat="false" ht="13.5" hidden="false" customHeight="false" outlineLevel="0" collapsed="false">
      <c r="A21686" s="6" t="n">
        <v>38200.4406944445</v>
      </c>
      <c r="B21686" s="7"/>
      <c r="C21686" s="8" t="n">
        <f aca="false">(A21686-$A$2)/0.000011574074074074</f>
        <v>200066.000000575</v>
      </c>
      <c r="D21686" s="9" t="n">
        <v>5.36961538149527</v>
      </c>
    </row>
    <row r="21687" customFormat="false" ht="13.5" hidden="false" customHeight="false" outlineLevel="0" collapsed="false">
      <c r="A21687" s="6" t="n">
        <v>38200.4407060185</v>
      </c>
      <c r="B21687" s="7"/>
      <c r="C21687" s="8" t="n">
        <f aca="false">(A21687-$A$2)/0.000011574074074074</f>
        <v>200067.00000018</v>
      </c>
      <c r="D21687" s="9" t="n">
        <v>5.36961143219715</v>
      </c>
    </row>
    <row r="21688" customFormat="false" ht="13.5" hidden="false" customHeight="false" outlineLevel="0" collapsed="false">
      <c r="A21688" s="6" t="n">
        <v>38200.4407175926</v>
      </c>
      <c r="B21688" s="7"/>
      <c r="C21688" s="8" t="n">
        <f aca="false">(A21688-$A$2)/0.000011574074074074</f>
        <v>200068.000000414</v>
      </c>
      <c r="D21688" s="9" t="n">
        <v>5.36959948279874</v>
      </c>
    </row>
    <row r="21689" customFormat="false" ht="13.5" hidden="false" customHeight="false" outlineLevel="0" collapsed="false">
      <c r="A21689" s="6" t="n">
        <v>38200.4407291667</v>
      </c>
      <c r="B21689" s="7"/>
      <c r="C21689" s="8" t="n">
        <f aca="false">(A21689-$A$2)/0.000011574074074074</f>
        <v>200069.000000019</v>
      </c>
      <c r="D21689" s="9" t="n">
        <v>5.36961353340006</v>
      </c>
    </row>
    <row r="21690" customFormat="false" ht="13.5" hidden="false" customHeight="false" outlineLevel="0" collapsed="false">
      <c r="A21690" s="6" t="n">
        <v>38200.4407407407</v>
      </c>
      <c r="B21690" s="7"/>
      <c r="C21690" s="8" t="n">
        <f aca="false">(A21690-$A$2)/0.000011574074074074</f>
        <v>200070.000000253</v>
      </c>
      <c r="D21690" s="9" t="n">
        <v>5.3696115840011</v>
      </c>
    </row>
    <row r="21691" customFormat="false" ht="13.5" hidden="false" customHeight="false" outlineLevel="0" collapsed="false">
      <c r="A21691" s="6" t="n">
        <v>38200.4407523148</v>
      </c>
      <c r="B21691" s="7"/>
      <c r="C21691" s="8" t="n">
        <f aca="false">(A21691-$A$2)/0.000011574074074074</f>
        <v>200071.000000487</v>
      </c>
      <c r="D21691" s="9" t="n">
        <v>5.36961363460187</v>
      </c>
    </row>
    <row r="21692" customFormat="false" ht="13.5" hidden="false" customHeight="false" outlineLevel="0" collapsed="false">
      <c r="A21692" s="6" t="n">
        <v>38200.4407638889</v>
      </c>
      <c r="B21692" s="7"/>
      <c r="C21692" s="8" t="n">
        <f aca="false">(A21692-$A$2)/0.000011574074074074</f>
        <v>200072.000000092</v>
      </c>
      <c r="D21692" s="9" t="n">
        <v>5.36959768520236</v>
      </c>
    </row>
    <row r="21693" customFormat="false" ht="13.5" hidden="false" customHeight="false" outlineLevel="0" collapsed="false">
      <c r="A21693" s="6" t="n">
        <v>38200.440775463</v>
      </c>
      <c r="B21693" s="7"/>
      <c r="C21693" s="8" t="n">
        <f aca="false">(A21693-$A$2)/0.000011574074074074</f>
        <v>200073.000000325</v>
      </c>
      <c r="D21693" s="9" t="n">
        <v>5.36959773580257</v>
      </c>
    </row>
    <row r="21694" customFormat="false" ht="13.5" hidden="false" customHeight="false" outlineLevel="0" collapsed="false">
      <c r="A21694" s="6" t="n">
        <v>38200.440787037</v>
      </c>
      <c r="B21694" s="7"/>
      <c r="C21694" s="8" t="n">
        <f aca="false">(A21694-$A$2)/0.000011574074074074</f>
        <v>200074.000000559</v>
      </c>
      <c r="D21694" s="9" t="n">
        <v>5.3696137864025</v>
      </c>
    </row>
    <row r="21695" customFormat="false" ht="13.5" hidden="false" customHeight="false" outlineLevel="0" collapsed="false">
      <c r="A21695" s="6" t="n">
        <v>38200.4407986111</v>
      </c>
      <c r="B21695" s="7"/>
      <c r="C21695" s="8" t="n">
        <f aca="false">(A21695-$A$2)/0.000011574074074074</f>
        <v>200075.000000164</v>
      </c>
      <c r="D21695" s="9" t="n">
        <v>5.36962783700216</v>
      </c>
    </row>
    <row r="21696" customFormat="false" ht="13.5" hidden="false" customHeight="false" outlineLevel="0" collapsed="false">
      <c r="A21696" s="6" t="n">
        <v>38200.4408101852</v>
      </c>
      <c r="B21696" s="7"/>
      <c r="C21696" s="8" t="n">
        <f aca="false">(A21696-$A$2)/0.000011574074074074</f>
        <v>200076.000000398</v>
      </c>
      <c r="D21696" s="9" t="n">
        <v>5.36960188760154</v>
      </c>
    </row>
    <row r="21697" customFormat="false" ht="13.5" hidden="false" customHeight="false" outlineLevel="0" collapsed="false">
      <c r="A21697" s="6" t="n">
        <v>38200.4408217593</v>
      </c>
      <c r="B21697" s="7"/>
      <c r="C21697" s="8" t="n">
        <f aca="false">(A21697-$A$2)/0.000011574074074074</f>
        <v>200077.000000003</v>
      </c>
      <c r="D21697" s="9" t="n">
        <v>5.36962793810064</v>
      </c>
    </row>
    <row r="21698" customFormat="false" ht="13.5" hidden="false" customHeight="false" outlineLevel="0" collapsed="false">
      <c r="A21698" s="6" t="n">
        <v>38200.4408333333</v>
      </c>
      <c r="B21698" s="7"/>
      <c r="C21698" s="8" t="n">
        <f aca="false">(A21698-$A$2)/0.000011574074074074</f>
        <v>200078.000000237</v>
      </c>
      <c r="D21698" s="9" t="n">
        <v>5.36961398869946</v>
      </c>
    </row>
    <row r="21699" customFormat="false" ht="13.5" hidden="false" customHeight="false" outlineLevel="0" collapsed="false">
      <c r="A21699" s="6" t="n">
        <v>38200.4408449074</v>
      </c>
      <c r="B21699" s="7"/>
      <c r="C21699" s="8" t="n">
        <f aca="false">(A21699-$A$2)/0.000011574074074074</f>
        <v>200079.000000471</v>
      </c>
      <c r="D21699" s="9" t="n">
        <v>5.36963003919801</v>
      </c>
    </row>
    <row r="21700" customFormat="false" ht="13.5" hidden="false" customHeight="false" outlineLevel="0" collapsed="false">
      <c r="A21700" s="6" t="n">
        <v>38200.4408564815</v>
      </c>
      <c r="B21700" s="7"/>
      <c r="C21700" s="8" t="n">
        <f aca="false">(A21700-$A$2)/0.000011574074074074</f>
        <v>200080.000000076</v>
      </c>
      <c r="D21700" s="9" t="n">
        <v>5.36961208979628</v>
      </c>
    </row>
    <row r="21701" customFormat="false" ht="13.5" hidden="false" customHeight="false" outlineLevel="0" collapsed="false">
      <c r="A21701" s="6" t="n">
        <v>38200.4408680556</v>
      </c>
      <c r="B21701" s="7"/>
      <c r="C21701" s="8" t="n">
        <f aca="false">(A21701-$A$2)/0.000011574074074074</f>
        <v>200081.00000031</v>
      </c>
      <c r="D21701" s="9" t="n">
        <v>5.36960014029427</v>
      </c>
    </row>
    <row r="21702" customFormat="false" ht="13.5" hidden="false" customHeight="false" outlineLevel="0" collapsed="false">
      <c r="A21702" s="6" t="n">
        <v>38200.4408796296</v>
      </c>
      <c r="B21702" s="7"/>
      <c r="C21702" s="8" t="n">
        <f aca="false">(A21702-$A$2)/0.000011574074074074</f>
        <v>200082.000000543</v>
      </c>
      <c r="D21702" s="9" t="n">
        <v>5.36962619079199</v>
      </c>
    </row>
    <row r="21703" customFormat="false" ht="13.5" hidden="false" customHeight="false" outlineLevel="0" collapsed="false">
      <c r="A21703" s="6" t="n">
        <v>38200.4408912037</v>
      </c>
      <c r="B21703" s="7"/>
      <c r="C21703" s="8" t="n">
        <f aca="false">(A21703-$A$2)/0.000011574074074074</f>
        <v>200083.000000148</v>
      </c>
      <c r="D21703" s="9" t="n">
        <v>5.36961224138943</v>
      </c>
    </row>
    <row r="21704" customFormat="false" ht="13.5" hidden="false" customHeight="false" outlineLevel="0" collapsed="false">
      <c r="A21704" s="6" t="n">
        <v>38200.4409027778</v>
      </c>
      <c r="B21704" s="7"/>
      <c r="C21704" s="8" t="n">
        <f aca="false">(A21704-$A$2)/0.000011574074074074</f>
        <v>200084.000000382</v>
      </c>
      <c r="D21704" s="9" t="n">
        <v>5.36961429188659</v>
      </c>
    </row>
    <row r="21705" customFormat="false" ht="13.5" hidden="false" customHeight="false" outlineLevel="0" collapsed="false">
      <c r="A21705" s="6" t="n">
        <v>38200.4409143519</v>
      </c>
      <c r="B21705" s="7"/>
      <c r="C21705" s="8" t="n">
        <f aca="false">(A21705-$A$2)/0.000011574074074074</f>
        <v>200084.999999987</v>
      </c>
      <c r="D21705" s="9" t="n">
        <v>5.36961434238348</v>
      </c>
    </row>
    <row r="21706" customFormat="false" ht="13.5" hidden="false" customHeight="false" outlineLevel="0" collapsed="false">
      <c r="A21706" s="6" t="n">
        <v>38200.4409259259</v>
      </c>
      <c r="B21706" s="7"/>
      <c r="C21706" s="8" t="n">
        <f aca="false">(A21706-$A$2)/0.000011574074074074</f>
        <v>200086.000000221</v>
      </c>
      <c r="D21706" s="9" t="n">
        <v>5.36961239288008</v>
      </c>
    </row>
    <row r="21707" customFormat="false" ht="13.5" hidden="false" customHeight="false" outlineLevel="0" collapsed="false">
      <c r="A21707" s="6" t="n">
        <v>38200.4409375</v>
      </c>
      <c r="B21707" s="7"/>
      <c r="C21707" s="8" t="n">
        <f aca="false">(A21707-$A$2)/0.000011574074074074</f>
        <v>200087.000000455</v>
      </c>
      <c r="D21707" s="9" t="n">
        <v>5.36961244337641</v>
      </c>
    </row>
    <row r="21708" customFormat="false" ht="13.5" hidden="false" customHeight="false" outlineLevel="0" collapsed="false">
      <c r="A21708" s="6" t="n">
        <v>38200.4409490741</v>
      </c>
      <c r="B21708" s="7"/>
      <c r="C21708" s="8" t="n">
        <f aca="false">(A21708-$A$2)/0.000011574074074074</f>
        <v>200088.00000006</v>
      </c>
      <c r="D21708" s="9" t="n">
        <v>5.36962649387246</v>
      </c>
    </row>
    <row r="21709" customFormat="false" ht="13.5" hidden="false" customHeight="false" outlineLevel="0" collapsed="false">
      <c r="A21709" s="6" t="n">
        <v>38200.4409606482</v>
      </c>
      <c r="B21709" s="7"/>
      <c r="C21709" s="8" t="n">
        <f aca="false">(A21709-$A$2)/0.000011574074074074</f>
        <v>200089.000000294</v>
      </c>
      <c r="D21709" s="9" t="n">
        <v>5.36962654426824</v>
      </c>
    </row>
    <row r="21710" customFormat="false" ht="13.5" hidden="false" customHeight="false" outlineLevel="0" collapsed="false">
      <c r="A21710" s="6" t="n">
        <v>38200.4409722222</v>
      </c>
      <c r="B21710" s="7"/>
      <c r="C21710" s="8" t="n">
        <f aca="false">(A21710-$A$2)/0.000011574074074074</f>
        <v>200090.000000527</v>
      </c>
      <c r="D21710" s="9" t="n">
        <v>5.36961459476374</v>
      </c>
    </row>
    <row r="21711" customFormat="false" ht="13.5" hidden="false" customHeight="false" outlineLevel="0" collapsed="false">
      <c r="A21711" s="6" t="n">
        <v>38200.4409837963</v>
      </c>
      <c r="B21711" s="7"/>
      <c r="C21711" s="8" t="n">
        <f aca="false">(A21711-$A$2)/0.000011574074074074</f>
        <v>200091.000000133</v>
      </c>
      <c r="D21711" s="9" t="n">
        <v>5.36961464525896</v>
      </c>
    </row>
    <row r="21712" customFormat="false" ht="13.5" hidden="false" customHeight="false" outlineLevel="0" collapsed="false">
      <c r="A21712" s="6" t="n">
        <v>38200.4409953704</v>
      </c>
      <c r="B21712" s="7"/>
      <c r="C21712" s="8" t="n">
        <f aca="false">(A21712-$A$2)/0.000011574074074074</f>
        <v>200092.000000366</v>
      </c>
      <c r="D21712" s="9" t="n">
        <v>5.3695986956539</v>
      </c>
    </row>
    <row r="21713" customFormat="false" ht="13.5" hidden="false" customHeight="false" outlineLevel="0" collapsed="false">
      <c r="A21713" s="6" t="n">
        <v>38200.4410069445</v>
      </c>
      <c r="B21713" s="7"/>
      <c r="C21713" s="8" t="n">
        <f aca="false">(A21713-$A$2)/0.000011574074074074</f>
        <v>200093.0000006</v>
      </c>
      <c r="D21713" s="9" t="n">
        <v>5.36961274614856</v>
      </c>
    </row>
    <row r="21714" customFormat="false" ht="13.5" hidden="false" customHeight="false" outlineLevel="0" collapsed="false">
      <c r="A21714" s="6" t="n">
        <v>38200.4410185185</v>
      </c>
      <c r="B21714" s="7"/>
      <c r="C21714" s="8" t="n">
        <f aca="false">(A21714-$A$2)/0.000011574074074074</f>
        <v>200094.000000205</v>
      </c>
      <c r="D21714" s="9" t="n">
        <v>5.36961279654295</v>
      </c>
    </row>
    <row r="21715" customFormat="false" ht="13.5" hidden="false" customHeight="false" outlineLevel="0" collapsed="false">
      <c r="A21715" s="6" t="n">
        <v>38200.4410300926</v>
      </c>
      <c r="B21715" s="7"/>
      <c r="C21715" s="8" t="n">
        <f aca="false">(A21715-$A$2)/0.000011574074074074</f>
        <v>200095.000000439</v>
      </c>
      <c r="D21715" s="9" t="n">
        <v>5.36961484693706</v>
      </c>
    </row>
    <row r="21716" customFormat="false" ht="13.5" hidden="false" customHeight="false" outlineLevel="0" collapsed="false">
      <c r="A21716" s="6" t="n">
        <v>38200.4410416667</v>
      </c>
      <c r="B21716" s="7"/>
      <c r="C21716" s="8" t="n">
        <f aca="false">(A21716-$A$2)/0.000011574074074074</f>
        <v>200096.000000044</v>
      </c>
      <c r="D21716" s="9" t="n">
        <v>5.3696148974309</v>
      </c>
    </row>
    <row r="21717" customFormat="false" ht="13.5" hidden="false" customHeight="false" outlineLevel="0" collapsed="false">
      <c r="A21717" s="6" t="n">
        <v>38200.4410532407</v>
      </c>
      <c r="B21717" s="7"/>
      <c r="C21717" s="8" t="n">
        <f aca="false">(A21717-$A$2)/0.000011574074074074</f>
        <v>200097.000000278</v>
      </c>
      <c r="D21717" s="9" t="n">
        <v>5.36961694782445</v>
      </c>
    </row>
    <row r="21718" customFormat="false" ht="13.5" hidden="false" customHeight="false" outlineLevel="0" collapsed="false">
      <c r="A21718" s="6" t="n">
        <v>38200.4410648148</v>
      </c>
      <c r="B21718" s="7"/>
      <c r="C21718" s="8" t="n">
        <f aca="false">(A21718-$A$2)/0.000011574074074074</f>
        <v>200098.000000512</v>
      </c>
      <c r="D21718" s="9" t="n">
        <v>5.36961499821773</v>
      </c>
    </row>
    <row r="21719" customFormat="false" ht="13.5" hidden="false" customHeight="false" outlineLevel="0" collapsed="false">
      <c r="A21719" s="6" t="n">
        <v>38200.4410763889</v>
      </c>
      <c r="B21719" s="7"/>
      <c r="C21719" s="8" t="n">
        <f aca="false">(A21719-$A$2)/0.000011574074074074</f>
        <v>200099.000000117</v>
      </c>
      <c r="D21719" s="9" t="n">
        <v>5.36961504861073</v>
      </c>
    </row>
    <row r="21720" customFormat="false" ht="13.5" hidden="false" customHeight="false" outlineLevel="0" collapsed="false">
      <c r="A21720" s="6" t="n">
        <v>38200.441087963</v>
      </c>
      <c r="B21720" s="7"/>
      <c r="C21720" s="8" t="n">
        <f aca="false">(A21720-$A$2)/0.000011574074074074</f>
        <v>200100.000000351</v>
      </c>
      <c r="D21720" s="9" t="n">
        <v>5.36961709900346</v>
      </c>
    </row>
    <row r="21721" customFormat="false" ht="13.5" hidden="false" customHeight="false" outlineLevel="0" collapsed="false">
      <c r="A21721" s="6" t="n">
        <v>38200.441099537</v>
      </c>
      <c r="B21721" s="7"/>
      <c r="C21721" s="8" t="n">
        <f aca="false">(A21721-$A$2)/0.000011574074074074</f>
        <v>200101.000000584</v>
      </c>
      <c r="D21721" s="9" t="n">
        <v>5.3696171493959</v>
      </c>
    </row>
    <row r="21722" customFormat="false" ht="13.5" hidden="false" customHeight="false" outlineLevel="0" collapsed="false">
      <c r="A21722" s="6" t="n">
        <v>38200.4411111111</v>
      </c>
      <c r="B21722" s="7"/>
      <c r="C21722" s="8" t="n">
        <f aca="false">(A21722-$A$2)/0.000011574074074074</f>
        <v>200102.000000189</v>
      </c>
      <c r="D21722" s="9" t="n">
        <v>5.36961519978807</v>
      </c>
    </row>
    <row r="21723" customFormat="false" ht="13.5" hidden="false" customHeight="false" outlineLevel="0" collapsed="false">
      <c r="A21723" s="6" t="n">
        <v>38200.4411226852</v>
      </c>
      <c r="B21723" s="7"/>
      <c r="C21723" s="8" t="n">
        <f aca="false">(A21723-$A$2)/0.000011574074074074</f>
        <v>200103.000000423</v>
      </c>
      <c r="D21723" s="9" t="n">
        <v>5.36961325007996</v>
      </c>
    </row>
    <row r="21724" customFormat="false" ht="13.5" hidden="false" customHeight="false" outlineLevel="0" collapsed="false">
      <c r="A21724" s="6" t="n">
        <v>38200.4411342593</v>
      </c>
      <c r="B21724" s="7"/>
      <c r="C21724" s="8" t="n">
        <f aca="false">(A21724-$A$2)/0.000011574074074074</f>
        <v>200104.000000028</v>
      </c>
      <c r="D21724" s="9" t="n">
        <v>5.36961530047158</v>
      </c>
    </row>
    <row r="21725" customFormat="false" ht="13.5" hidden="false" customHeight="false" outlineLevel="0" collapsed="false">
      <c r="A21725" s="6" t="n">
        <v>38200.4411458333</v>
      </c>
      <c r="B21725" s="7"/>
      <c r="C21725" s="8" t="n">
        <f aca="false">(A21725-$A$2)/0.000011574074074074</f>
        <v>200105.000000262</v>
      </c>
      <c r="D21725" s="9" t="n">
        <v>5.36961535086292</v>
      </c>
    </row>
    <row r="21726" customFormat="false" ht="13.5" hidden="false" customHeight="false" outlineLevel="0" collapsed="false">
      <c r="A21726" s="6" t="n">
        <v>38200.4411574074</v>
      </c>
      <c r="B21726" s="7"/>
      <c r="C21726" s="8" t="n">
        <f aca="false">(A21726-$A$2)/0.000011574074074074</f>
        <v>200106.000000496</v>
      </c>
      <c r="D21726" s="9" t="n">
        <v>5.36961340115397</v>
      </c>
    </row>
    <row r="21727" customFormat="false" ht="13.5" hidden="false" customHeight="false" outlineLevel="0" collapsed="false">
      <c r="A21727" s="6" t="n">
        <v>38200.4411689815</v>
      </c>
      <c r="B21727" s="7"/>
      <c r="C21727" s="8" t="n">
        <f aca="false">(A21727-$A$2)/0.000011574074074074</f>
        <v>200107.000000101</v>
      </c>
      <c r="D21727" s="9" t="n">
        <v>5.36961545154476</v>
      </c>
    </row>
    <row r="21728" customFormat="false" ht="13.5" hidden="false" customHeight="false" outlineLevel="0" collapsed="false">
      <c r="A21728" s="6" t="n">
        <v>38200.4411805556</v>
      </c>
      <c r="B21728" s="7"/>
      <c r="C21728" s="8" t="n">
        <f aca="false">(A21728-$A$2)/0.000011574074074074</f>
        <v>200108.000000335</v>
      </c>
      <c r="D21728" s="9" t="n">
        <v>5.36962750183526</v>
      </c>
    </row>
    <row r="21729" customFormat="false" ht="13.5" hidden="false" customHeight="false" outlineLevel="0" collapsed="false">
      <c r="A21729" s="6" t="n">
        <v>38200.4411921296</v>
      </c>
      <c r="B21729" s="7"/>
      <c r="C21729" s="8" t="n">
        <f aca="false">(A21729-$A$2)/0.000011574074074074</f>
        <v>200109.000000568</v>
      </c>
      <c r="D21729" s="9" t="n">
        <v>5.36959955212549</v>
      </c>
    </row>
    <row r="21730" customFormat="false" ht="13.5" hidden="false" customHeight="false" outlineLevel="0" collapsed="false">
      <c r="A21730" s="6" t="n">
        <v>38200.4412037037</v>
      </c>
      <c r="B21730" s="7"/>
      <c r="C21730" s="8" t="n">
        <f aca="false">(A21730-$A$2)/0.000011574074074074</f>
        <v>200110.000000174</v>
      </c>
      <c r="D21730" s="9" t="n">
        <v>5.36961560241543</v>
      </c>
    </row>
    <row r="21731" customFormat="false" ht="13.5" hidden="false" customHeight="false" outlineLevel="0" collapsed="false">
      <c r="A21731" s="6" t="n">
        <v>38200.4412152778</v>
      </c>
      <c r="B21731" s="7"/>
      <c r="C21731" s="8" t="n">
        <f aca="false">(A21731-$A$2)/0.000011574074074074</f>
        <v>200111.000000407</v>
      </c>
      <c r="D21731" s="9" t="n">
        <v>5.36960165280511</v>
      </c>
    </row>
    <row r="21732" customFormat="false" ht="13.5" hidden="false" customHeight="false" outlineLevel="0" collapsed="false">
      <c r="A21732" s="6" t="n">
        <v>38200.4412268519</v>
      </c>
      <c r="B21732" s="7"/>
      <c r="C21732" s="8" t="n">
        <f aca="false">(A21732-$A$2)/0.000011574074074074</f>
        <v>200112.000000012</v>
      </c>
      <c r="D21732" s="9" t="n">
        <v>5.3696137030945</v>
      </c>
    </row>
    <row r="21733" customFormat="false" ht="13.5" hidden="false" customHeight="false" outlineLevel="0" collapsed="false">
      <c r="A21733" s="6" t="n">
        <v>38200.4412384259</v>
      </c>
      <c r="B21733" s="7"/>
      <c r="C21733" s="8" t="n">
        <f aca="false">(A21733-$A$2)/0.000011574074074074</f>
        <v>200113.000000246</v>
      </c>
      <c r="D21733" s="9" t="n">
        <v>5.36961775338362</v>
      </c>
    </row>
    <row r="21734" customFormat="false" ht="13.5" hidden="false" customHeight="false" outlineLevel="0" collapsed="false">
      <c r="A21734" s="6" t="n">
        <v>38200.44125</v>
      </c>
      <c r="B21734" s="7"/>
      <c r="C21734" s="8" t="n">
        <f aca="false">(A21734-$A$2)/0.000011574074074074</f>
        <v>200114.00000048</v>
      </c>
      <c r="D21734" s="9" t="n">
        <v>5.36961580367245</v>
      </c>
    </row>
    <row r="21735" customFormat="false" ht="13.5" hidden="false" customHeight="false" outlineLevel="0" collapsed="false">
      <c r="A21735" s="6" t="n">
        <v>38200.4412615741</v>
      </c>
      <c r="B21735" s="7"/>
      <c r="C21735" s="8" t="n">
        <f aca="false">(A21735-$A$2)/0.000011574074074074</f>
        <v>200115.000000085</v>
      </c>
      <c r="D21735" s="9" t="n">
        <v>5.36961585386101</v>
      </c>
    </row>
    <row r="21736" customFormat="false" ht="13.5" hidden="false" customHeight="false" outlineLevel="0" collapsed="false">
      <c r="A21736" s="6" t="n">
        <v>38200.4412731482</v>
      </c>
      <c r="B21736" s="7"/>
      <c r="C21736" s="8" t="n">
        <f aca="false">(A21736-$A$2)/0.000011574074074074</f>
        <v>200116.000000319</v>
      </c>
      <c r="D21736" s="9" t="n">
        <v>5.3696179041493</v>
      </c>
    </row>
    <row r="21737" customFormat="false" ht="13.5" hidden="false" customHeight="false" outlineLevel="0" collapsed="false">
      <c r="A21737" s="6" t="n">
        <v>38200.4412847222</v>
      </c>
      <c r="B21737" s="7"/>
      <c r="C21737" s="8" t="n">
        <f aca="false">(A21737-$A$2)/0.000011574074074074</f>
        <v>200117.000000553</v>
      </c>
      <c r="D21737" s="9" t="n">
        <v>5.3696159544373</v>
      </c>
    </row>
    <row r="21738" customFormat="false" ht="13.5" hidden="false" customHeight="false" outlineLevel="0" collapsed="false">
      <c r="A21738" s="6" t="n">
        <v>38200.4412962963</v>
      </c>
      <c r="B21738" s="7"/>
      <c r="C21738" s="8" t="n">
        <f aca="false">(A21738-$A$2)/0.000011574074074074</f>
        <v>200118.000000158</v>
      </c>
      <c r="D21738" s="9" t="n">
        <v>5.36963000472503</v>
      </c>
    </row>
    <row r="21739" customFormat="false" ht="13.5" hidden="false" customHeight="false" outlineLevel="0" collapsed="false">
      <c r="A21739" s="6" t="n">
        <v>38200.4413078704</v>
      </c>
      <c r="B21739" s="7"/>
      <c r="C21739" s="8" t="n">
        <f aca="false">(A21739-$A$2)/0.000011574074074074</f>
        <v>200119.000000392</v>
      </c>
      <c r="D21739" s="9" t="n">
        <v>5.36961605491248</v>
      </c>
    </row>
    <row r="21740" customFormat="false" ht="13.5" hidden="false" customHeight="false" outlineLevel="0" collapsed="false">
      <c r="A21740" s="6" t="n">
        <v>38200.4413194444</v>
      </c>
      <c r="B21740" s="7"/>
      <c r="C21740" s="8" t="n">
        <f aca="false">(A21740-$A$2)/0.000011574074074074</f>
        <v>200119.999999997</v>
      </c>
      <c r="D21740" s="9" t="n">
        <v>5.36960210519966</v>
      </c>
    </row>
    <row r="21741" customFormat="false" ht="13.5" hidden="false" customHeight="false" outlineLevel="0" collapsed="false">
      <c r="A21741" s="6" t="n">
        <v>38200.4413310185</v>
      </c>
      <c r="B21741" s="7"/>
      <c r="C21741" s="8" t="n">
        <f aca="false">(A21741-$A$2)/0.000011574074074074</f>
        <v>200121.00000023</v>
      </c>
      <c r="D21741" s="9" t="n">
        <v>5.36961615538655</v>
      </c>
    </row>
    <row r="21742" customFormat="false" ht="13.5" hidden="false" customHeight="false" outlineLevel="0" collapsed="false">
      <c r="A21742" s="6" t="n">
        <v>38200.4413425926</v>
      </c>
      <c r="B21742" s="7"/>
      <c r="C21742" s="8" t="n">
        <f aca="false">(A21742-$A$2)/0.000011574074074074</f>
        <v>200122.000000464</v>
      </c>
      <c r="D21742" s="9" t="n">
        <v>5.36961620557317</v>
      </c>
    </row>
    <row r="21743" customFormat="false" ht="13.5" hidden="false" customHeight="false" outlineLevel="0" collapsed="false">
      <c r="A21743" s="6" t="n">
        <v>38200.4413541667</v>
      </c>
      <c r="B21743" s="7"/>
      <c r="C21743" s="8" t="n">
        <f aca="false">(A21743-$A$2)/0.000011574074074074</f>
        <v>200123.000000069</v>
      </c>
      <c r="D21743" s="9" t="n">
        <v>5.36961425585951</v>
      </c>
    </row>
    <row r="21744" customFormat="false" ht="13.5" hidden="false" customHeight="false" outlineLevel="0" collapsed="false">
      <c r="A21744" s="6" t="n">
        <v>38200.4413657407</v>
      </c>
      <c r="B21744" s="7"/>
      <c r="C21744" s="8" t="n">
        <f aca="false">(A21744-$A$2)/0.000011574074074074</f>
        <v>200124.000000303</v>
      </c>
      <c r="D21744" s="9" t="n">
        <v>5.36961430604557</v>
      </c>
    </row>
    <row r="21745" customFormat="false" ht="13.5" hidden="false" customHeight="false" outlineLevel="0" collapsed="false">
      <c r="A21745" s="6" t="n">
        <v>38200.4413773148</v>
      </c>
      <c r="B21745" s="7"/>
      <c r="C21745" s="8" t="n">
        <f aca="false">(A21745-$A$2)/0.000011574074074074</f>
        <v>200125.000000537</v>
      </c>
      <c r="D21745" s="9" t="n">
        <v>5.36961635623135</v>
      </c>
    </row>
    <row r="21746" customFormat="false" ht="13.5" hidden="false" customHeight="false" outlineLevel="0" collapsed="false">
      <c r="A21746" s="6" t="n">
        <v>38200.4413888889</v>
      </c>
      <c r="B21746" s="7"/>
      <c r="C21746" s="8" t="n">
        <f aca="false">(A21746-$A$2)/0.000011574074074074</f>
        <v>200126.000000142</v>
      </c>
      <c r="D21746" s="9" t="n">
        <v>5.36961440641686</v>
      </c>
    </row>
    <row r="21747" customFormat="false" ht="13.5" hidden="false" customHeight="false" outlineLevel="0" collapsed="false">
      <c r="A21747" s="6" t="n">
        <v>38200.441400463</v>
      </c>
      <c r="B21747" s="7"/>
      <c r="C21747" s="8" t="n">
        <f aca="false">(A21747-$A$2)/0.000011574074074074</f>
        <v>200127.000000376</v>
      </c>
      <c r="D21747" s="9" t="n">
        <v>5.36961645660209</v>
      </c>
    </row>
    <row r="21748" customFormat="false" ht="13.5" hidden="false" customHeight="false" outlineLevel="0" collapsed="false">
      <c r="A21748" s="6" t="n">
        <v>38200.441412037</v>
      </c>
      <c r="B21748" s="7"/>
      <c r="C21748" s="8" t="n">
        <f aca="false">(A21748-$A$2)/0.000011574074074074</f>
        <v>200127.999999981</v>
      </c>
      <c r="D21748" s="9" t="n">
        <v>5.36961650678704</v>
      </c>
    </row>
    <row r="21749" customFormat="false" ht="13.5" hidden="false" customHeight="false" outlineLevel="0" collapsed="false">
      <c r="A21749" s="6" t="n">
        <v>38200.4414236111</v>
      </c>
      <c r="B21749" s="7"/>
      <c r="C21749" s="8" t="n">
        <f aca="false">(A21749-$A$2)/0.000011574074074074</f>
        <v>200129.000000215</v>
      </c>
      <c r="D21749" s="9" t="n">
        <v>5.36960055697171</v>
      </c>
    </row>
    <row r="21750" customFormat="false" ht="13.5" hidden="false" customHeight="false" outlineLevel="0" collapsed="false">
      <c r="A21750" s="6" t="n">
        <v>38200.4414351852</v>
      </c>
      <c r="B21750" s="7"/>
      <c r="C21750" s="8" t="n">
        <f aca="false">(A21750-$A$2)/0.000011574074074074</f>
        <v>200130.000000448</v>
      </c>
      <c r="D21750" s="9" t="n">
        <v>5.36960060705611</v>
      </c>
    </row>
    <row r="21751" customFormat="false" ht="13.5" hidden="false" customHeight="false" outlineLevel="0" collapsed="false">
      <c r="A21751" s="6" t="n">
        <v>38200.4414467593</v>
      </c>
      <c r="B21751" s="7"/>
      <c r="C21751" s="8" t="n">
        <f aca="false">(A21751-$A$2)/0.000011574074074074</f>
        <v>200131.000000053</v>
      </c>
      <c r="D21751" s="9" t="n">
        <v>5.36960065724022</v>
      </c>
    </row>
    <row r="21752" customFormat="false" ht="13.5" hidden="false" customHeight="false" outlineLevel="0" collapsed="false">
      <c r="A21752" s="6" t="n">
        <v>38200.4414583333</v>
      </c>
      <c r="B21752" s="7"/>
      <c r="C21752" s="8" t="n">
        <f aca="false">(A21752-$A$2)/0.000011574074074074</f>
        <v>200132.000000287</v>
      </c>
      <c r="D21752" s="9" t="n">
        <v>5.36960270742406</v>
      </c>
    </row>
    <row r="21753" customFormat="false" ht="13.5" hidden="false" customHeight="false" outlineLevel="0" collapsed="false">
      <c r="A21753" s="6" t="n">
        <v>38200.4414699074</v>
      </c>
      <c r="B21753" s="7"/>
      <c r="C21753" s="8" t="n">
        <f aca="false">(A21753-$A$2)/0.000011574074074074</f>
        <v>200133.000000521</v>
      </c>
      <c r="D21753" s="9" t="n">
        <v>5.36961675750762</v>
      </c>
    </row>
    <row r="21754" customFormat="false" ht="13.5" hidden="false" customHeight="false" outlineLevel="0" collapsed="false">
      <c r="A21754" s="6" t="n">
        <v>38200.4414814815</v>
      </c>
      <c r="B21754" s="7"/>
      <c r="C21754" s="8" t="n">
        <f aca="false">(A21754-$A$2)/0.000011574074074074</f>
        <v>200134.000000126</v>
      </c>
      <c r="D21754" s="9" t="n">
        <v>5.36961480769091</v>
      </c>
    </row>
    <row r="21755" customFormat="false" ht="13.5" hidden="false" customHeight="false" outlineLevel="0" collapsed="false">
      <c r="A21755" s="6" t="n">
        <v>38200.4414930556</v>
      </c>
      <c r="B21755" s="7"/>
      <c r="C21755" s="8" t="n">
        <f aca="false">(A21755-$A$2)/0.000011574074074074</f>
        <v>200135.00000036</v>
      </c>
      <c r="D21755" s="9" t="n">
        <v>5.36963285777391</v>
      </c>
    </row>
    <row r="21756" customFormat="false" ht="13.5" hidden="false" customHeight="false" outlineLevel="0" collapsed="false">
      <c r="A21756" s="6" t="n">
        <v>38200.4415046296</v>
      </c>
      <c r="B21756" s="7"/>
      <c r="C21756" s="8" t="n">
        <f aca="false">(A21756-$A$2)/0.000011574074074074</f>
        <v>200136.000000594</v>
      </c>
      <c r="D21756" s="9" t="n">
        <v>5.36963090785664</v>
      </c>
    </row>
    <row r="21757" customFormat="false" ht="13.5" hidden="false" customHeight="false" outlineLevel="0" collapsed="false">
      <c r="A21757" s="6" t="n">
        <v>38200.4415162037</v>
      </c>
      <c r="B21757" s="7"/>
      <c r="C21757" s="8" t="n">
        <f aca="false">(A21757-$A$2)/0.000011574074074074</f>
        <v>200137.000000199</v>
      </c>
      <c r="D21757" s="9" t="n">
        <v>5.36960295803909</v>
      </c>
    </row>
    <row r="21758" customFormat="false" ht="13.5" hidden="false" customHeight="false" outlineLevel="0" collapsed="false">
      <c r="A21758" s="6" t="n">
        <v>38200.4415277778</v>
      </c>
      <c r="B21758" s="7"/>
      <c r="C21758" s="8" t="n">
        <f aca="false">(A21758-$A$2)/0.000011574074074074</f>
        <v>200138.000000432</v>
      </c>
      <c r="D21758" s="9" t="n">
        <v>5.36963300812127</v>
      </c>
    </row>
    <row r="21759" customFormat="false" ht="13.5" hidden="false" customHeight="false" outlineLevel="0" collapsed="false">
      <c r="A21759" s="6" t="n">
        <v>38200.4415393519</v>
      </c>
      <c r="B21759" s="7"/>
      <c r="C21759" s="8" t="n">
        <f aca="false">(A21759-$A$2)/0.000011574074074074</f>
        <v>200139.000000038</v>
      </c>
      <c r="D21759" s="9" t="n">
        <v>5.36960305820316</v>
      </c>
    </row>
    <row r="21760" customFormat="false" ht="13.5" hidden="false" customHeight="false" outlineLevel="0" collapsed="false">
      <c r="A21760" s="6" t="n">
        <v>38200.4415509259</v>
      </c>
      <c r="B21760" s="7"/>
      <c r="C21760" s="8" t="n">
        <f aca="false">(A21760-$A$2)/0.000011574074074074</f>
        <v>200140.000000271</v>
      </c>
      <c r="D21760" s="9" t="n">
        <v>5.36960110828478</v>
      </c>
    </row>
    <row r="21761" customFormat="false" ht="13.5" hidden="false" customHeight="false" outlineLevel="0" collapsed="false">
      <c r="A21761" s="6" t="n">
        <v>38200.4415625</v>
      </c>
      <c r="B21761" s="7"/>
      <c r="C21761" s="8" t="n">
        <f aca="false">(A21761-$A$2)/0.000011574074074074</f>
        <v>200141.000000505</v>
      </c>
      <c r="D21761" s="9" t="n">
        <v>5.36963115836612</v>
      </c>
    </row>
    <row r="21762" customFormat="false" ht="13.5" hidden="false" customHeight="false" outlineLevel="0" collapsed="false">
      <c r="A21762" s="6" t="n">
        <v>38200.4415740741</v>
      </c>
      <c r="B21762" s="7"/>
      <c r="C21762" s="8" t="n">
        <f aca="false">(A21762-$A$2)/0.000011574074074074</f>
        <v>200142.00000011</v>
      </c>
      <c r="D21762" s="9" t="n">
        <v>5.36961720844718</v>
      </c>
    </row>
    <row r="21763" customFormat="false" ht="13.5" hidden="false" customHeight="false" outlineLevel="0" collapsed="false">
      <c r="A21763" s="6" t="n">
        <v>38200.4415856482</v>
      </c>
      <c r="B21763" s="7"/>
      <c r="C21763" s="8" t="n">
        <f aca="false">(A21763-$A$2)/0.000011574074074074</f>
        <v>200143.000000344</v>
      </c>
      <c r="D21763" s="9" t="n">
        <v>5.36963125852796</v>
      </c>
    </row>
    <row r="21764" customFormat="false" ht="13.5" hidden="false" customHeight="false" outlineLevel="0" collapsed="false">
      <c r="A21764" s="6" t="n">
        <v>38200.4415972222</v>
      </c>
      <c r="B21764" s="7"/>
      <c r="C21764" s="8" t="n">
        <f aca="false">(A21764-$A$2)/0.000011574074074074</f>
        <v>200144.000000578</v>
      </c>
      <c r="D21764" s="9" t="n">
        <v>5.36960530850846</v>
      </c>
    </row>
    <row r="21765" customFormat="false" ht="13.5" hidden="false" customHeight="false" outlineLevel="0" collapsed="false">
      <c r="A21765" s="6" t="n">
        <v>38200.4416087963</v>
      </c>
      <c r="B21765" s="7"/>
      <c r="C21765" s="8" t="n">
        <f aca="false">(A21765-$A$2)/0.000011574074074074</f>
        <v>200145.000000183</v>
      </c>
      <c r="D21765" s="9" t="n">
        <v>5.36961535858869</v>
      </c>
    </row>
    <row r="21766" customFormat="false" ht="13.5" hidden="false" customHeight="false" outlineLevel="0" collapsed="false">
      <c r="A21766" s="6" t="n">
        <v>38200.4416203704</v>
      </c>
      <c r="B21766" s="7"/>
      <c r="C21766" s="8" t="n">
        <f aca="false">(A21766-$A$2)/0.000011574074074074</f>
        <v>200146.000000417</v>
      </c>
      <c r="D21766" s="9" t="n">
        <v>5.36961740856864</v>
      </c>
    </row>
    <row r="21767" customFormat="false" ht="13.5" hidden="false" customHeight="false" outlineLevel="0" collapsed="false">
      <c r="A21767" s="6" t="n">
        <v>38200.4416319444</v>
      </c>
      <c r="B21767" s="7"/>
      <c r="C21767" s="8" t="n">
        <f aca="false">(A21767-$A$2)/0.000011574074074074</f>
        <v>200147.000000022</v>
      </c>
      <c r="D21767" s="9" t="n">
        <v>5.36960345864831</v>
      </c>
    </row>
    <row r="21768" customFormat="false" ht="13.5" hidden="false" customHeight="false" outlineLevel="0" collapsed="false">
      <c r="A21768" s="6" t="n">
        <v>38200.4416435185</v>
      </c>
      <c r="B21768" s="7"/>
      <c r="C21768" s="8" t="n">
        <f aca="false">(A21768-$A$2)/0.000011574074074074</f>
        <v>200148.000000256</v>
      </c>
      <c r="D21768" s="9" t="n">
        <v>5.36960150862771</v>
      </c>
    </row>
    <row r="21769" customFormat="false" ht="13.5" hidden="false" customHeight="false" outlineLevel="0" collapsed="false">
      <c r="A21769" s="6" t="n">
        <v>38200.4416550926</v>
      </c>
      <c r="B21769" s="7"/>
      <c r="C21769" s="8" t="n">
        <f aca="false">(A21769-$A$2)/0.000011574074074074</f>
        <v>200149.000000489</v>
      </c>
      <c r="D21769" s="9" t="n">
        <v>5.36961755870682</v>
      </c>
    </row>
    <row r="21770" customFormat="false" ht="13.5" hidden="false" customHeight="false" outlineLevel="0" collapsed="false">
      <c r="A21770" s="6" t="n">
        <v>38200.4416666667</v>
      </c>
      <c r="B21770" s="7"/>
      <c r="C21770" s="8" t="n">
        <f aca="false">(A21770-$A$2)/0.000011574074074074</f>
        <v>200150.000000094</v>
      </c>
      <c r="D21770" s="9" t="n">
        <v>5.36961560868566</v>
      </c>
    </row>
    <row r="21771" customFormat="false" ht="13.5" hidden="false" customHeight="false" outlineLevel="0" collapsed="false">
      <c r="A21771" s="6" t="n">
        <v>38200.4416782407</v>
      </c>
      <c r="B21771" s="7"/>
      <c r="C21771" s="8" t="n">
        <f aca="false">(A21771-$A$2)/0.000011574074074074</f>
        <v>200151.000000328</v>
      </c>
      <c r="D21771" s="9" t="n">
        <v>5.36960165866422</v>
      </c>
    </row>
    <row r="21772" customFormat="false" ht="13.5" hidden="false" customHeight="false" outlineLevel="0" collapsed="false">
      <c r="A21772" s="6" t="n">
        <v>38200.4416898148</v>
      </c>
      <c r="B21772" s="7"/>
      <c r="C21772" s="8" t="n">
        <f aca="false">(A21772-$A$2)/0.000011574074074074</f>
        <v>200152.000000562</v>
      </c>
      <c r="D21772" s="9" t="n">
        <v>5.3696177086425</v>
      </c>
    </row>
    <row r="21773" customFormat="false" ht="13.5" hidden="false" customHeight="false" outlineLevel="0" collapsed="false">
      <c r="A21773" s="6" t="n">
        <v>38200.4417013889</v>
      </c>
      <c r="B21773" s="7"/>
      <c r="C21773" s="8" t="n">
        <f aca="false">(A21773-$A$2)/0.000011574074074074</f>
        <v>200153.000000167</v>
      </c>
      <c r="D21773" s="9" t="n">
        <v>5.3696037586205</v>
      </c>
    </row>
    <row r="21774" customFormat="false" ht="13.5" hidden="false" customHeight="false" outlineLevel="0" collapsed="false">
      <c r="A21774" s="6" t="n">
        <v>38200.441712963</v>
      </c>
      <c r="B21774" s="7"/>
      <c r="C21774" s="8" t="n">
        <f aca="false">(A21774-$A$2)/0.000011574074074074</f>
        <v>200154.000000401</v>
      </c>
      <c r="D21774" s="9" t="n">
        <v>5.36961580859822</v>
      </c>
    </row>
    <row r="21775" customFormat="false" ht="13.5" hidden="false" customHeight="false" outlineLevel="0" collapsed="false">
      <c r="A21775" s="6" t="n">
        <v>38200.441724537</v>
      </c>
      <c r="B21775" s="7"/>
      <c r="C21775" s="8" t="n">
        <f aca="false">(A21775-$A$2)/0.000011574074074074</f>
        <v>200155.000000006</v>
      </c>
      <c r="D21775" s="9" t="n">
        <v>5.36961585857567</v>
      </c>
    </row>
    <row r="21776" customFormat="false" ht="13.5" hidden="false" customHeight="false" outlineLevel="0" collapsed="false">
      <c r="A21776" s="6" t="n">
        <v>38200.4417361111</v>
      </c>
      <c r="B21776" s="7"/>
      <c r="C21776" s="8" t="n">
        <f aca="false">(A21776-$A$2)/0.000011574074074074</f>
        <v>200156.00000024</v>
      </c>
      <c r="D21776" s="9" t="n">
        <v>5.36960190855284</v>
      </c>
    </row>
    <row r="21777" customFormat="false" ht="13.5" hidden="false" customHeight="false" outlineLevel="0" collapsed="false">
      <c r="A21777" s="6" t="n">
        <v>38200.4417476852</v>
      </c>
      <c r="B21777" s="7"/>
      <c r="C21777" s="8" t="n">
        <f aca="false">(A21777-$A$2)/0.000011574074074074</f>
        <v>200157.000000473</v>
      </c>
      <c r="D21777" s="9" t="n">
        <v>5.36961595852973</v>
      </c>
    </row>
    <row r="21778" customFormat="false" ht="13.5" hidden="false" customHeight="false" outlineLevel="0" collapsed="false">
      <c r="A21778" s="6" t="n">
        <v>38200.4417592593</v>
      </c>
      <c r="B21778" s="7"/>
      <c r="C21778" s="8" t="n">
        <f aca="false">(A21778-$A$2)/0.000011574074074074</f>
        <v>200158.000000079</v>
      </c>
      <c r="D21778" s="9" t="n">
        <v>5.36961800850634</v>
      </c>
    </row>
    <row r="21779" customFormat="false" ht="13.5" hidden="false" customHeight="false" outlineLevel="0" collapsed="false">
      <c r="A21779" s="6" t="n">
        <v>38200.4417708333</v>
      </c>
      <c r="B21779" s="7"/>
      <c r="C21779" s="8" t="n">
        <f aca="false">(A21779-$A$2)/0.000011574074074074</f>
        <v>200159.000000312</v>
      </c>
      <c r="D21779" s="9" t="n">
        <v>5.36960405838268</v>
      </c>
    </row>
    <row r="21780" customFormat="false" ht="13.5" hidden="false" customHeight="false" outlineLevel="0" collapsed="false">
      <c r="A21780" s="6" t="n">
        <v>38200.4417824074</v>
      </c>
      <c r="B21780" s="7"/>
      <c r="C21780" s="8" t="n">
        <f aca="false">(A21780-$A$2)/0.000011574074074074</f>
        <v>200160.000000546</v>
      </c>
      <c r="D21780" s="9" t="n">
        <v>5.36960410835873</v>
      </c>
    </row>
    <row r="21781" customFormat="false" ht="13.5" hidden="false" customHeight="false" outlineLevel="0" collapsed="false">
      <c r="A21781" s="6" t="n">
        <v>38200.4417939815</v>
      </c>
      <c r="B21781" s="7"/>
      <c r="C21781" s="8" t="n">
        <f aca="false">(A21781-$A$2)/0.000011574074074074</f>
        <v>200161.000000151</v>
      </c>
      <c r="D21781" s="9" t="n">
        <v>5.36963215823451</v>
      </c>
    </row>
    <row r="21782" customFormat="false" ht="13.5" hidden="false" customHeight="false" outlineLevel="0" collapsed="false">
      <c r="A21782" s="6" t="n">
        <v>38200.4418055556</v>
      </c>
      <c r="B21782" s="7"/>
      <c r="C21782" s="8" t="n">
        <f aca="false">(A21782-$A$2)/0.000011574074074074</f>
        <v>200162.000000385</v>
      </c>
      <c r="D21782" s="9" t="n">
        <v>5.36961820821001</v>
      </c>
    </row>
    <row r="21783" customFormat="false" ht="13.5" hidden="false" customHeight="false" outlineLevel="0" collapsed="false">
      <c r="A21783" s="6" t="n">
        <v>38200.4418171296</v>
      </c>
      <c r="B21783" s="7"/>
      <c r="C21783" s="8" t="n">
        <f aca="false">(A21783-$A$2)/0.000011574074074074</f>
        <v>200162.99999999</v>
      </c>
      <c r="D21783" s="9" t="n">
        <v>5.36961625808523</v>
      </c>
    </row>
    <row r="21784" customFormat="false" ht="13.5" hidden="false" customHeight="false" outlineLevel="0" collapsed="false">
      <c r="A21784" s="6" t="n">
        <v>38200.4418287037</v>
      </c>
      <c r="B21784" s="7"/>
      <c r="C21784" s="8" t="n">
        <f aca="false">(A21784-$A$2)/0.000011574074074074</f>
        <v>200164.000000224</v>
      </c>
      <c r="D21784" s="9" t="n">
        <v>5.36961630796018</v>
      </c>
    </row>
    <row r="21785" customFormat="false" ht="13.5" hidden="false" customHeight="false" outlineLevel="0" collapsed="false">
      <c r="A21785" s="6" t="n">
        <v>38200.4418402778</v>
      </c>
      <c r="B21785" s="7"/>
      <c r="C21785" s="8" t="n">
        <f aca="false">(A21785-$A$2)/0.000011574074074074</f>
        <v>200165.000000458</v>
      </c>
      <c r="D21785" s="9" t="n">
        <v>5.36962035783484</v>
      </c>
    </row>
    <row r="21786" customFormat="false" ht="13.5" hidden="false" customHeight="false" outlineLevel="0" collapsed="false">
      <c r="A21786" s="6" t="n">
        <v>38200.4418518519</v>
      </c>
      <c r="B21786" s="7"/>
      <c r="C21786" s="8" t="n">
        <f aca="false">(A21786-$A$2)/0.000011574074074074</f>
        <v>200166.000000063</v>
      </c>
      <c r="D21786" s="9" t="n">
        <v>5.36961840770923</v>
      </c>
    </row>
    <row r="21787" customFormat="false" ht="13.5" hidden="false" customHeight="false" outlineLevel="0" collapsed="false">
      <c r="A21787" s="6" t="n">
        <v>38200.4418634259</v>
      </c>
      <c r="B21787" s="7"/>
      <c r="C21787" s="8" t="n">
        <f aca="false">(A21787-$A$2)/0.000011574074074074</f>
        <v>200167.000000297</v>
      </c>
      <c r="D21787" s="9" t="n">
        <v>5.36961845758334</v>
      </c>
    </row>
    <row r="21788" customFormat="false" ht="13.5" hidden="false" customHeight="false" outlineLevel="0" collapsed="false">
      <c r="A21788" s="6" t="n">
        <v>38200.441875</v>
      </c>
      <c r="B21788" s="7"/>
      <c r="C21788" s="8" t="n">
        <f aca="false">(A21788-$A$2)/0.000011574074074074</f>
        <v>200168.00000053</v>
      </c>
      <c r="D21788" s="9" t="n">
        <v>5.36960450745717</v>
      </c>
    </row>
    <row r="21789" customFormat="false" ht="13.5" hidden="false" customHeight="false" outlineLevel="0" collapsed="false">
      <c r="A21789" s="6" t="n">
        <v>38200.4418865741</v>
      </c>
      <c r="B21789" s="7"/>
      <c r="C21789" s="8" t="n">
        <f aca="false">(A21789-$A$2)/0.000011574074074074</f>
        <v>200169.000000135</v>
      </c>
      <c r="D21789" s="9" t="n">
        <v>5.36960455733072</v>
      </c>
    </row>
    <row r="21790" customFormat="false" ht="13.5" hidden="false" customHeight="false" outlineLevel="0" collapsed="false">
      <c r="A21790" s="6" t="n">
        <v>38200.4418981482</v>
      </c>
      <c r="B21790" s="7"/>
      <c r="C21790" s="8" t="n">
        <f aca="false">(A21790-$A$2)/0.000011574074074074</f>
        <v>200170.000000369</v>
      </c>
      <c r="D21790" s="9" t="n">
        <v>5.36960260720399</v>
      </c>
    </row>
    <row r="21791" customFormat="false" ht="13.5" hidden="false" customHeight="false" outlineLevel="0" collapsed="false">
      <c r="A21791" s="6" t="n">
        <v>38200.4419097222</v>
      </c>
      <c r="B21791" s="7"/>
      <c r="C21791" s="8" t="n">
        <f aca="false">(A21791-$A$2)/0.000011574074074074</f>
        <v>200170.999999974</v>
      </c>
      <c r="D21791" s="9" t="n">
        <v>5.36962065707699</v>
      </c>
    </row>
    <row r="21792" customFormat="false" ht="13.5" hidden="false" customHeight="false" outlineLevel="0" collapsed="false">
      <c r="A21792" s="6" t="n">
        <v>38200.4419212963</v>
      </c>
      <c r="B21792" s="7"/>
      <c r="C21792" s="8" t="n">
        <f aca="false">(A21792-$A$2)/0.000011574074074074</f>
        <v>200172.000000208</v>
      </c>
      <c r="D21792" s="9" t="n">
        <v>5.36960470684971</v>
      </c>
    </row>
    <row r="21793" customFormat="false" ht="13.5" hidden="false" customHeight="false" outlineLevel="0" collapsed="false">
      <c r="A21793" s="6" t="n">
        <v>38200.4419328704</v>
      </c>
      <c r="B21793" s="7"/>
      <c r="C21793" s="8" t="n">
        <f aca="false">(A21793-$A$2)/0.000011574074074074</f>
        <v>200173.000000442</v>
      </c>
      <c r="D21793" s="9" t="n">
        <v>5.36961875672215</v>
      </c>
    </row>
    <row r="21794" customFormat="false" ht="13.5" hidden="false" customHeight="false" outlineLevel="0" collapsed="false">
      <c r="A21794" s="6" t="n">
        <v>38200.4419444444</v>
      </c>
      <c r="B21794" s="7"/>
      <c r="C21794" s="8" t="n">
        <f aca="false">(A21794-$A$2)/0.000011574074074074</f>
        <v>200174.000000047</v>
      </c>
      <c r="D21794" s="9" t="n">
        <v>5.36963280649431</v>
      </c>
    </row>
    <row r="21795" customFormat="false" ht="13.5" hidden="false" customHeight="false" outlineLevel="0" collapsed="false">
      <c r="A21795" s="6" t="n">
        <v>38200.4419560185</v>
      </c>
      <c r="B21795" s="7"/>
      <c r="C21795" s="8" t="n">
        <f aca="false">(A21795-$A$2)/0.000011574074074074</f>
        <v>200175.000000281</v>
      </c>
      <c r="D21795" s="9" t="n">
        <v>5.36961885636619</v>
      </c>
    </row>
    <row r="21796" customFormat="false" ht="13.5" hidden="false" customHeight="false" outlineLevel="0" collapsed="false">
      <c r="A21796" s="6" t="n">
        <v>38200.4419675926</v>
      </c>
      <c r="B21796" s="7"/>
      <c r="C21796" s="8" t="n">
        <f aca="false">(A21796-$A$2)/0.000011574074074074</f>
        <v>200176.000000514</v>
      </c>
      <c r="D21796" s="9" t="n">
        <v>5.3696189061378</v>
      </c>
    </row>
    <row r="21797" customFormat="false" ht="13.5" hidden="false" customHeight="false" outlineLevel="0" collapsed="false">
      <c r="A21797" s="6" t="n">
        <v>38200.4419791667</v>
      </c>
      <c r="B21797" s="7"/>
      <c r="C21797" s="8" t="n">
        <f aca="false">(A21797-$A$2)/0.000011574074074074</f>
        <v>200177.00000012</v>
      </c>
      <c r="D21797" s="9" t="n">
        <v>5.36961895590912</v>
      </c>
    </row>
    <row r="21798" customFormat="false" ht="13.5" hidden="false" customHeight="false" outlineLevel="0" collapsed="false">
      <c r="A21798" s="6" t="n">
        <v>38200.4419907407</v>
      </c>
      <c r="B21798" s="7"/>
      <c r="C21798" s="8" t="n">
        <f aca="false">(A21798-$A$2)/0.000011574074074074</f>
        <v>200178.000000353</v>
      </c>
      <c r="D21798" s="9" t="n">
        <v>5.36960500578017</v>
      </c>
    </row>
    <row r="21799" customFormat="false" ht="13.5" hidden="false" customHeight="false" outlineLevel="0" collapsed="false">
      <c r="A21799" s="6" t="n">
        <v>38200.4420023148</v>
      </c>
      <c r="B21799" s="7"/>
      <c r="C21799" s="8" t="n">
        <f aca="false">(A21799-$A$2)/0.000011574074074074</f>
        <v>200179.000000587</v>
      </c>
      <c r="D21799" s="9" t="n">
        <v>5.36961705555094</v>
      </c>
    </row>
    <row r="21800" customFormat="false" ht="13.5" hidden="false" customHeight="false" outlineLevel="0" collapsed="false">
      <c r="A21800" s="6" t="n">
        <v>38200.4420138889</v>
      </c>
      <c r="B21800" s="7"/>
      <c r="C21800" s="8" t="n">
        <f aca="false">(A21800-$A$2)/0.000011574074074074</f>
        <v>200180.000000192</v>
      </c>
      <c r="D21800" s="9" t="n">
        <v>5.36960510532143</v>
      </c>
    </row>
    <row r="21801" customFormat="false" ht="13.5" hidden="false" customHeight="false" outlineLevel="0" collapsed="false">
      <c r="A21801" s="6" t="n">
        <v>38200.442025463</v>
      </c>
      <c r="B21801" s="7"/>
      <c r="C21801" s="8" t="n">
        <f aca="false">(A21801-$A$2)/0.000011574074074074</f>
        <v>200181.000000426</v>
      </c>
      <c r="D21801" s="9" t="n">
        <v>5.36960315509164</v>
      </c>
    </row>
    <row r="21802" customFormat="false" ht="13.5" hidden="false" customHeight="false" outlineLevel="0" collapsed="false">
      <c r="A21802" s="6" t="n">
        <v>38200.442037037</v>
      </c>
      <c r="B21802" s="7"/>
      <c r="C21802" s="8" t="n">
        <f aca="false">(A21802-$A$2)/0.000011574074074074</f>
        <v>200182.000000031</v>
      </c>
      <c r="D21802" s="9" t="n">
        <v>5.36961920486158</v>
      </c>
    </row>
    <row r="21803" customFormat="false" ht="13.5" hidden="false" customHeight="false" outlineLevel="0" collapsed="false">
      <c r="A21803" s="6" t="n">
        <v>38200.4420486111</v>
      </c>
      <c r="B21803" s="7"/>
      <c r="C21803" s="8" t="n">
        <f aca="false">(A21803-$A$2)/0.000011574074074074</f>
        <v>200183.000000265</v>
      </c>
      <c r="D21803" s="9" t="n">
        <v>5.36960325463123</v>
      </c>
    </row>
    <row r="21804" customFormat="false" ht="13.5" hidden="false" customHeight="false" outlineLevel="0" collapsed="false">
      <c r="A21804" s="6" t="n">
        <v>38200.4420601852</v>
      </c>
      <c r="B21804" s="7"/>
      <c r="C21804" s="8" t="n">
        <f aca="false">(A21804-$A$2)/0.000011574074074074</f>
        <v>200184.000000499</v>
      </c>
      <c r="D21804" s="9" t="n">
        <v>5.36963530430061</v>
      </c>
    </row>
    <row r="21805" customFormat="false" ht="13.5" hidden="false" customHeight="false" outlineLevel="0" collapsed="false">
      <c r="A21805" s="6" t="n">
        <v>38200.4420717593</v>
      </c>
      <c r="B21805" s="7"/>
      <c r="C21805" s="8" t="n">
        <f aca="false">(A21805-$A$2)/0.000011574074074074</f>
        <v>200185.000000104</v>
      </c>
      <c r="D21805" s="9" t="n">
        <v>5.36960535406971</v>
      </c>
    </row>
    <row r="21806" customFormat="false" ht="13.5" hidden="false" customHeight="false" outlineLevel="0" collapsed="false">
      <c r="A21806" s="6" t="n">
        <v>38200.4420833333</v>
      </c>
      <c r="B21806" s="7"/>
      <c r="C21806" s="8" t="n">
        <f aca="false">(A21806-$A$2)/0.000011574074074074</f>
        <v>200186.000000338</v>
      </c>
      <c r="D21806" s="9" t="n">
        <v>5.36960340383853</v>
      </c>
    </row>
    <row r="21807" customFormat="false" ht="13.5" hidden="false" customHeight="false" outlineLevel="0" collapsed="false">
      <c r="A21807" s="6" t="n">
        <v>38200.4420949074</v>
      </c>
      <c r="B21807" s="7"/>
      <c r="C21807" s="8" t="n">
        <f aca="false">(A21807-$A$2)/0.000011574074074074</f>
        <v>200187.000000571</v>
      </c>
      <c r="D21807" s="9" t="n">
        <v>5.36961945350707</v>
      </c>
    </row>
    <row r="21808" customFormat="false" ht="13.5" hidden="false" customHeight="false" outlineLevel="0" collapsed="false">
      <c r="A21808" s="6" t="n">
        <v>38200.4421064815</v>
      </c>
      <c r="B21808" s="7"/>
      <c r="C21808" s="8" t="n">
        <f aca="false">(A21808-$A$2)/0.000011574074074074</f>
        <v>200188.000000176</v>
      </c>
      <c r="D21808" s="9" t="n">
        <v>5.36960550327533</v>
      </c>
    </row>
    <row r="21809" customFormat="false" ht="13.5" hidden="false" customHeight="false" outlineLevel="0" collapsed="false">
      <c r="A21809" s="6" t="n">
        <v>38200.4421180556</v>
      </c>
      <c r="B21809" s="7"/>
      <c r="C21809" s="8" t="n">
        <f aca="false">(A21809-$A$2)/0.000011574074074074</f>
        <v>200189.00000041</v>
      </c>
      <c r="D21809" s="9" t="n">
        <v>5.36961955294332</v>
      </c>
    </row>
    <row r="21810" customFormat="false" ht="13.5" hidden="false" customHeight="false" outlineLevel="0" collapsed="false">
      <c r="A21810" s="6" t="n">
        <v>38200.4421296296</v>
      </c>
      <c r="B21810" s="7"/>
      <c r="C21810" s="8" t="n">
        <f aca="false">(A21810-$A$2)/0.000011574074074074</f>
        <v>200190.000000015</v>
      </c>
      <c r="D21810" s="9" t="n">
        <v>5.36960360261102</v>
      </c>
    </row>
    <row r="21811" customFormat="false" ht="13.5" hidden="false" customHeight="false" outlineLevel="0" collapsed="false">
      <c r="A21811" s="6" t="n">
        <v>38200.4421412037</v>
      </c>
      <c r="B21811" s="7"/>
      <c r="C21811" s="8" t="n">
        <f aca="false">(A21811-$A$2)/0.000011574074074074</f>
        <v>200191.000000249</v>
      </c>
      <c r="D21811" s="9" t="n">
        <v>5.36961965237845</v>
      </c>
    </row>
    <row r="21812" customFormat="false" ht="13.5" hidden="false" customHeight="false" outlineLevel="0" collapsed="false">
      <c r="A21812" s="6" t="n">
        <v>38200.4421527778</v>
      </c>
      <c r="B21812" s="7"/>
      <c r="C21812" s="8" t="n">
        <f aca="false">(A21812-$A$2)/0.000011574074074074</f>
        <v>200192.000000483</v>
      </c>
      <c r="D21812" s="9" t="n">
        <v>5.3696197020456</v>
      </c>
    </row>
    <row r="21813" customFormat="false" ht="13.5" hidden="false" customHeight="false" outlineLevel="0" collapsed="false">
      <c r="A21813" s="6" t="n">
        <v>38200.4421643519</v>
      </c>
      <c r="B21813" s="7"/>
      <c r="C21813" s="8" t="n">
        <f aca="false">(A21813-$A$2)/0.000011574074074074</f>
        <v>200193.000000088</v>
      </c>
      <c r="D21813" s="9" t="n">
        <v>5.36960575171247</v>
      </c>
    </row>
    <row r="21814" customFormat="false" ht="13.5" hidden="false" customHeight="false" outlineLevel="0" collapsed="false">
      <c r="A21814" s="6" t="n">
        <v>38200.4421759259</v>
      </c>
      <c r="B21814" s="7"/>
      <c r="C21814" s="8" t="n">
        <f aca="false">(A21814-$A$2)/0.000011574074074074</f>
        <v>200194.000000322</v>
      </c>
      <c r="D21814" s="9" t="n">
        <v>5.36960580137906</v>
      </c>
    </row>
    <row r="21815" customFormat="false" ht="13.5" hidden="false" customHeight="false" outlineLevel="0" collapsed="false">
      <c r="A21815" s="6" t="n">
        <v>38200.4421875</v>
      </c>
      <c r="B21815" s="7"/>
      <c r="C21815" s="8" t="n">
        <f aca="false">(A21815-$A$2)/0.000011574074074074</f>
        <v>200195.000000555</v>
      </c>
      <c r="D21815" s="9" t="n">
        <v>5.36961785104538</v>
      </c>
    </row>
    <row r="21816" customFormat="false" ht="13.5" hidden="false" customHeight="false" outlineLevel="0" collapsed="false">
      <c r="A21816" s="6" t="n">
        <v>38200.4421990741</v>
      </c>
      <c r="B21816" s="7"/>
      <c r="C21816" s="8" t="n">
        <f aca="false">(A21816-$A$2)/0.000011574074074074</f>
        <v>200196.000000161</v>
      </c>
      <c r="D21816" s="9" t="n">
        <v>5.36961790071141</v>
      </c>
    </row>
    <row r="21817" customFormat="false" ht="13.5" hidden="false" customHeight="false" outlineLevel="0" collapsed="false">
      <c r="A21817" s="6" t="n">
        <v>38200.4422106482</v>
      </c>
      <c r="B21817" s="7"/>
      <c r="C21817" s="8" t="n">
        <f aca="false">(A21817-$A$2)/0.000011574074074074</f>
        <v>200197.000000394</v>
      </c>
      <c r="D21817" s="9" t="n">
        <v>5.36961995027717</v>
      </c>
    </row>
    <row r="21818" customFormat="false" ht="13.5" hidden="false" customHeight="false" outlineLevel="0" collapsed="false">
      <c r="A21818" s="6" t="n">
        <v>38200.4422222222</v>
      </c>
      <c r="B21818" s="7"/>
      <c r="C21818" s="8" t="n">
        <f aca="false">(A21818-$A$2)/0.000011574074074074</f>
        <v>200197.999999999</v>
      </c>
      <c r="D21818" s="9" t="n">
        <v>5.36960599994265</v>
      </c>
    </row>
    <row r="21819" customFormat="false" ht="13.5" hidden="false" customHeight="false" outlineLevel="0" collapsed="false">
      <c r="A21819" s="6" t="n">
        <v>38200.4422337963</v>
      </c>
      <c r="B21819" s="7"/>
      <c r="C21819" s="8" t="n">
        <f aca="false">(A21819-$A$2)/0.000011574074074074</f>
        <v>200199.000000233</v>
      </c>
      <c r="D21819" s="9" t="n">
        <v>5.36961804960785</v>
      </c>
    </row>
    <row r="21820" customFormat="false" ht="13.5" hidden="false" customHeight="false" outlineLevel="0" collapsed="false">
      <c r="A21820" s="6" t="n">
        <v>38200.4422453704</v>
      </c>
      <c r="B21820" s="7"/>
      <c r="C21820" s="8" t="n">
        <f aca="false">(A21820-$A$2)/0.000011574074074074</f>
        <v>200200.000000467</v>
      </c>
      <c r="D21820" s="9" t="n">
        <v>5.36960409917277</v>
      </c>
    </row>
    <row r="21821" customFormat="false" ht="13.5" hidden="false" customHeight="false" outlineLevel="0" collapsed="false">
      <c r="A21821" s="6" t="n">
        <v>38200.4422569444</v>
      </c>
      <c r="B21821" s="7"/>
      <c r="C21821" s="8" t="n">
        <f aca="false">(A21821-$A$2)/0.000011574074074074</f>
        <v>200201.000000072</v>
      </c>
      <c r="D21821" s="9" t="n">
        <v>5.36960814883741</v>
      </c>
    </row>
    <row r="21822" customFormat="false" ht="13.5" hidden="false" customHeight="false" outlineLevel="0" collapsed="false">
      <c r="A21822" s="6" t="n">
        <v>38200.4422685185</v>
      </c>
      <c r="B21822" s="7"/>
      <c r="C21822" s="8" t="n">
        <f aca="false">(A21822-$A$2)/0.000011574074074074</f>
        <v>200202.000000306</v>
      </c>
      <c r="D21822" s="9" t="n">
        <v>5.36960419840177</v>
      </c>
    </row>
    <row r="21823" customFormat="false" ht="13.5" hidden="false" customHeight="false" outlineLevel="0" collapsed="false">
      <c r="A21823" s="6" t="n">
        <v>38200.4422800926</v>
      </c>
      <c r="B21823" s="7"/>
      <c r="C21823" s="8" t="n">
        <f aca="false">(A21823-$A$2)/0.000011574074074074</f>
        <v>200203.00000054</v>
      </c>
      <c r="D21823" s="9" t="n">
        <v>5.36960624806586</v>
      </c>
    </row>
    <row r="21824" customFormat="false" ht="13.5" hidden="false" customHeight="false" outlineLevel="0" collapsed="false">
      <c r="A21824" s="6" t="n">
        <v>38200.4422916667</v>
      </c>
      <c r="B21824" s="7"/>
      <c r="C21824" s="8" t="n">
        <f aca="false">(A21824-$A$2)/0.000011574074074074</f>
        <v>200204.000000145</v>
      </c>
      <c r="D21824" s="9" t="n">
        <v>5.36960629762967</v>
      </c>
    </row>
    <row r="21825" customFormat="false" ht="13.5" hidden="false" customHeight="false" outlineLevel="0" collapsed="false">
      <c r="A21825" s="6" t="n">
        <v>38200.4423032407</v>
      </c>
      <c r="B21825" s="7"/>
      <c r="C21825" s="8" t="n">
        <f aca="false">(A21825-$A$2)/0.000011574074074074</f>
        <v>200205.000000378</v>
      </c>
      <c r="D21825" s="9" t="n">
        <v>5.36960434719319</v>
      </c>
    </row>
    <row r="21826" customFormat="false" ht="13.5" hidden="false" customHeight="false" outlineLevel="0" collapsed="false">
      <c r="A21826" s="6" t="n">
        <v>38200.4423148148</v>
      </c>
      <c r="B21826" s="7"/>
      <c r="C21826" s="8" t="n">
        <f aca="false">(A21826-$A$2)/0.000011574074074074</f>
        <v>200205.999999984</v>
      </c>
      <c r="D21826" s="9" t="n">
        <v>5.36960639675644</v>
      </c>
    </row>
    <row r="21827" customFormat="false" ht="13.5" hidden="false" customHeight="false" outlineLevel="0" collapsed="false">
      <c r="A21827" s="6" t="n">
        <v>38200.4423263889</v>
      </c>
      <c r="B21827" s="7"/>
      <c r="C21827" s="8" t="n">
        <f aca="false">(A21827-$A$2)/0.000011574074074074</f>
        <v>200207.000000217</v>
      </c>
      <c r="D21827" s="9" t="n">
        <v>5.36962244631941</v>
      </c>
    </row>
    <row r="21828" customFormat="false" ht="13.5" hidden="false" customHeight="false" outlineLevel="0" collapsed="false">
      <c r="A21828" s="6" t="n">
        <v>38200.442337963</v>
      </c>
      <c r="B21828" s="7"/>
      <c r="C21828" s="8" t="n">
        <f aca="false">(A21828-$A$2)/0.000011574074074074</f>
        <v>200208.000000451</v>
      </c>
      <c r="D21828" s="9" t="n">
        <v>5.3696204958821</v>
      </c>
    </row>
    <row r="21829" customFormat="false" ht="13.5" hidden="false" customHeight="false" outlineLevel="0" collapsed="false">
      <c r="A21829" s="6" t="n">
        <v>38200.442349537</v>
      </c>
      <c r="B21829" s="7"/>
      <c r="C21829" s="8" t="n">
        <f aca="false">(A21829-$A$2)/0.000011574074074074</f>
        <v>200209.000000056</v>
      </c>
      <c r="D21829" s="9" t="n">
        <v>5.36960654544452</v>
      </c>
    </row>
    <row r="21830" customFormat="false" ht="13.5" hidden="false" customHeight="false" outlineLevel="0" collapsed="false">
      <c r="A21830" s="6" t="n">
        <v>38200.4423611111</v>
      </c>
      <c r="B21830" s="7"/>
      <c r="C21830" s="8" t="n">
        <f aca="false">(A21830-$A$2)/0.000011574074074074</f>
        <v>200210.00000029</v>
      </c>
      <c r="D21830" s="9" t="n">
        <v>5.36960659500665</v>
      </c>
    </row>
    <row r="21831" customFormat="false" ht="13.5" hidden="false" customHeight="false" outlineLevel="0" collapsed="false">
      <c r="A21831" s="6" t="n">
        <v>38200.4423726852</v>
      </c>
      <c r="B21831" s="7"/>
      <c r="C21831" s="8" t="n">
        <f aca="false">(A21831-$A$2)/0.000011574074074074</f>
        <v>200211.000000524</v>
      </c>
      <c r="D21831" s="9" t="n">
        <v>5.36962064456851</v>
      </c>
    </row>
    <row r="21832" customFormat="false" ht="13.5" hidden="false" customHeight="false" outlineLevel="0" collapsed="false">
      <c r="A21832" s="6" t="n">
        <v>38200.4423842593</v>
      </c>
      <c r="B21832" s="7"/>
      <c r="C21832" s="8" t="n">
        <f aca="false">(A21832-$A$2)/0.000011574074074074</f>
        <v>200212.000000129</v>
      </c>
      <c r="D21832" s="9" t="n">
        <v>5.36960669403008</v>
      </c>
    </row>
    <row r="21833" customFormat="false" ht="13.5" hidden="false" customHeight="false" outlineLevel="0" collapsed="false">
      <c r="A21833" s="6" t="n">
        <v>38200.4423958333</v>
      </c>
      <c r="B21833" s="7"/>
      <c r="C21833" s="8" t="n">
        <f aca="false">(A21833-$A$2)/0.000011574074074074</f>
        <v>200213.000000363</v>
      </c>
      <c r="D21833" s="9" t="n">
        <v>5.36960474359138</v>
      </c>
    </row>
    <row r="21834" customFormat="false" ht="13.5" hidden="false" customHeight="false" outlineLevel="0" collapsed="false">
      <c r="A21834" s="6" t="n">
        <v>38200.4424074074</v>
      </c>
      <c r="B21834" s="7"/>
      <c r="C21834" s="8" t="n">
        <f aca="false">(A21834-$A$2)/0.000011574074074074</f>
        <v>200214.000000596</v>
      </c>
      <c r="D21834" s="9" t="n">
        <v>5.3696207931524</v>
      </c>
    </row>
    <row r="21835" customFormat="false" ht="13.5" hidden="false" customHeight="false" outlineLevel="0" collapsed="false">
      <c r="A21835" s="6" t="n">
        <v>38200.4424189815</v>
      </c>
      <c r="B21835" s="7"/>
      <c r="C21835" s="8" t="n">
        <f aca="false">(A21835-$A$2)/0.000011574074074074</f>
        <v>200215.000000202</v>
      </c>
      <c r="D21835" s="9" t="n">
        <v>5.36960484261314</v>
      </c>
    </row>
    <row r="21836" customFormat="false" ht="13.5" hidden="false" customHeight="false" outlineLevel="0" collapsed="false">
      <c r="A21836" s="6" t="n">
        <v>38200.4424305556</v>
      </c>
      <c r="B21836" s="7"/>
      <c r="C21836" s="8" t="n">
        <f aca="false">(A21836-$A$2)/0.000011574074074074</f>
        <v>200216.000000435</v>
      </c>
      <c r="D21836" s="9" t="n">
        <v>5.3696068920736</v>
      </c>
    </row>
    <row r="21837" customFormat="false" ht="13.5" hidden="false" customHeight="false" outlineLevel="0" collapsed="false">
      <c r="A21837" s="6" t="n">
        <v>38200.4424421296</v>
      </c>
      <c r="B21837" s="7"/>
      <c r="C21837" s="8" t="n">
        <f aca="false">(A21837-$A$2)/0.000011574074074074</f>
        <v>200217.00000004</v>
      </c>
      <c r="D21837" s="9" t="n">
        <v>5.36961894163379</v>
      </c>
    </row>
    <row r="21838" customFormat="false" ht="13.5" hidden="false" customHeight="false" outlineLevel="0" collapsed="false">
      <c r="A21838" s="6" t="n">
        <v>38200.4424537037</v>
      </c>
      <c r="B21838" s="7"/>
      <c r="C21838" s="8" t="n">
        <f aca="false">(A21838-$A$2)/0.000011574074074074</f>
        <v>200218.000000274</v>
      </c>
      <c r="D21838" s="9" t="n">
        <v>5.36960899109369</v>
      </c>
    </row>
    <row r="21839" customFormat="false" ht="13.5" hidden="false" customHeight="false" outlineLevel="0" collapsed="false">
      <c r="A21839" s="6" t="n">
        <v>38200.4424652778</v>
      </c>
      <c r="B21839" s="7"/>
      <c r="C21839" s="8" t="n">
        <f aca="false">(A21839-$A$2)/0.000011574074074074</f>
        <v>200219.000000508</v>
      </c>
      <c r="D21839" s="9" t="n">
        <v>5.36961904055332</v>
      </c>
    </row>
    <row r="21840" customFormat="false" ht="13.5" hidden="false" customHeight="false" outlineLevel="0" collapsed="false">
      <c r="A21840" s="6" t="n">
        <v>38200.4424768519</v>
      </c>
      <c r="B21840" s="7"/>
      <c r="C21840" s="8" t="n">
        <f aca="false">(A21840-$A$2)/0.000011574074074074</f>
        <v>200220.000000113</v>
      </c>
      <c r="D21840" s="9" t="n">
        <v>5.36962109001266</v>
      </c>
    </row>
    <row r="21841" customFormat="false" ht="13.5" hidden="false" customHeight="false" outlineLevel="0" collapsed="false">
      <c r="A21841" s="6" t="n">
        <v>38200.4424884259</v>
      </c>
      <c r="B21841" s="7"/>
      <c r="C21841" s="8" t="n">
        <f aca="false">(A21841-$A$2)/0.000011574074074074</f>
        <v>200221.000000347</v>
      </c>
      <c r="D21841" s="9" t="n">
        <v>5.36961913947173</v>
      </c>
    </row>
    <row r="21842" customFormat="false" ht="13.5" hidden="false" customHeight="false" outlineLevel="0" collapsed="false">
      <c r="A21842" s="6" t="n">
        <v>38200.4425</v>
      </c>
      <c r="B21842" s="7"/>
      <c r="C21842" s="8" t="n">
        <f aca="false">(A21842-$A$2)/0.000011574074074074</f>
        <v>200222.000000581</v>
      </c>
      <c r="D21842" s="9" t="n">
        <v>5.36960918893052</v>
      </c>
    </row>
    <row r="21843" customFormat="false" ht="13.5" hidden="false" customHeight="false" outlineLevel="0" collapsed="false">
      <c r="A21843" s="6" t="n">
        <v>38200.4425115741</v>
      </c>
      <c r="B21843" s="7"/>
      <c r="C21843" s="8" t="n">
        <f aca="false">(A21843-$A$2)/0.000011574074074074</f>
        <v>200223.000000186</v>
      </c>
      <c r="D21843" s="9" t="n">
        <v>5.36962123838903</v>
      </c>
    </row>
    <row r="21844" customFormat="false" ht="13.5" hidden="false" customHeight="false" outlineLevel="0" collapsed="false">
      <c r="A21844" s="6" t="n">
        <v>38200.4425231482</v>
      </c>
      <c r="B21844" s="7"/>
      <c r="C21844" s="8" t="n">
        <f aca="false">(A21844-$A$2)/0.000011574074074074</f>
        <v>200224.000000419</v>
      </c>
      <c r="D21844" s="9" t="n">
        <v>5.36960728784726</v>
      </c>
    </row>
    <row r="21845" customFormat="false" ht="13.5" hidden="false" customHeight="false" outlineLevel="0" collapsed="false">
      <c r="A21845" s="6" t="n">
        <v>38200.4425347222</v>
      </c>
      <c r="B21845" s="7"/>
      <c r="C21845" s="8" t="n">
        <f aca="false">(A21845-$A$2)/0.000011574074074074</f>
        <v>200225.000000025</v>
      </c>
      <c r="D21845" s="9" t="n">
        <v>5.36960533730521</v>
      </c>
    </row>
    <row r="21846" customFormat="false" ht="13.5" hidden="false" customHeight="false" outlineLevel="0" collapsed="false">
      <c r="A21846" s="6" t="n">
        <v>38200.4425462963</v>
      </c>
      <c r="B21846" s="7"/>
      <c r="C21846" s="8" t="n">
        <f aca="false">(A21846-$A$2)/0.000011574074074074</f>
        <v>200226.000000258</v>
      </c>
      <c r="D21846" s="9" t="n">
        <v>5.36960538666288</v>
      </c>
    </row>
    <row r="21847" customFormat="false" ht="13.5" hidden="false" customHeight="false" outlineLevel="0" collapsed="false">
      <c r="A21847" s="6" t="n">
        <v>38200.4425578704</v>
      </c>
      <c r="B21847" s="7"/>
      <c r="C21847" s="8" t="n">
        <f aca="false">(A21847-$A$2)/0.000011574074074074</f>
        <v>200227.000000492</v>
      </c>
      <c r="D21847" s="9" t="n">
        <v>5.36960743612028</v>
      </c>
    </row>
    <row r="21848" customFormat="false" ht="13.5" hidden="false" customHeight="false" outlineLevel="0" collapsed="false">
      <c r="A21848" s="6" t="n">
        <v>38200.4425694444</v>
      </c>
      <c r="B21848" s="7"/>
      <c r="C21848" s="8" t="n">
        <f aca="false">(A21848-$A$2)/0.000011574074074074</f>
        <v>200228.000000097</v>
      </c>
      <c r="D21848" s="9" t="n">
        <v>5.36962148547739</v>
      </c>
    </row>
    <row r="21849" customFormat="false" ht="13.5" hidden="false" customHeight="false" outlineLevel="0" collapsed="false">
      <c r="A21849" s="6" t="n">
        <v>38200.4425810185</v>
      </c>
      <c r="B21849" s="7"/>
      <c r="C21849" s="8" t="n">
        <f aca="false">(A21849-$A$2)/0.000011574074074074</f>
        <v>200229.000000331</v>
      </c>
      <c r="D21849" s="9" t="n">
        <v>5.36960753493423</v>
      </c>
    </row>
    <row r="21850" customFormat="false" ht="13.5" hidden="false" customHeight="false" outlineLevel="0" collapsed="false">
      <c r="A21850" s="6" t="n">
        <v>38200.4425925926</v>
      </c>
      <c r="B21850" s="7"/>
      <c r="C21850" s="8" t="n">
        <f aca="false">(A21850-$A$2)/0.000011574074074074</f>
        <v>200230.000000565</v>
      </c>
      <c r="D21850" s="9" t="n">
        <v>5.36961958429078</v>
      </c>
    </row>
    <row r="21851" customFormat="false" ht="13.5" hidden="false" customHeight="false" outlineLevel="0" collapsed="false">
      <c r="A21851" s="6" t="n">
        <v>38200.4426041667</v>
      </c>
      <c r="B21851" s="7"/>
      <c r="C21851" s="8" t="n">
        <f aca="false">(A21851-$A$2)/0.000011574074074074</f>
        <v>200231.00000017</v>
      </c>
      <c r="D21851" s="9" t="n">
        <v>5.36960763364706</v>
      </c>
    </row>
    <row r="21852" customFormat="false" ht="13.5" hidden="false" customHeight="false" outlineLevel="0" collapsed="false">
      <c r="A21852" s="6" t="n">
        <v>38200.4426157407</v>
      </c>
      <c r="B21852" s="7"/>
      <c r="C21852" s="8" t="n">
        <f aca="false">(A21852-$A$2)/0.000011574074074074</f>
        <v>200232.000000404</v>
      </c>
      <c r="D21852" s="9" t="n">
        <v>5.36961968300306</v>
      </c>
    </row>
    <row r="21853" customFormat="false" ht="13.5" hidden="false" customHeight="false" outlineLevel="0" collapsed="false">
      <c r="A21853" s="6" t="n">
        <v>38200.4426273148</v>
      </c>
      <c r="B21853" s="7"/>
      <c r="C21853" s="8" t="n">
        <f aca="false">(A21853-$A$2)/0.000011574074074074</f>
        <v>200233.000000009</v>
      </c>
      <c r="D21853" s="9" t="n">
        <v>5.36960573245878</v>
      </c>
    </row>
    <row r="21854" customFormat="false" ht="13.5" hidden="false" customHeight="false" outlineLevel="0" collapsed="false">
      <c r="A21854" s="6" t="n">
        <v>38200.4426388889</v>
      </c>
      <c r="B21854" s="7"/>
      <c r="C21854" s="8" t="n">
        <f aca="false">(A21854-$A$2)/0.000011574074074074</f>
        <v>200234.000000243</v>
      </c>
      <c r="D21854" s="9" t="n">
        <v>5.36960578181422</v>
      </c>
    </row>
    <row r="21855" customFormat="false" ht="13.5" hidden="false" customHeight="false" outlineLevel="0" collapsed="false">
      <c r="A21855" s="6" t="n">
        <v>38200.442650463</v>
      </c>
      <c r="B21855" s="7"/>
      <c r="C21855" s="8" t="n">
        <f aca="false">(A21855-$A$2)/0.000011574074074074</f>
        <v>200235.000000476</v>
      </c>
      <c r="D21855" s="9" t="n">
        <v>5.36962183116939</v>
      </c>
    </row>
    <row r="21856" customFormat="false" ht="13.5" hidden="false" customHeight="false" outlineLevel="0" collapsed="false">
      <c r="A21856" s="6" t="n">
        <v>38200.442662037</v>
      </c>
      <c r="B21856" s="7"/>
      <c r="C21856" s="8" t="n">
        <f aca="false">(A21856-$A$2)/0.000011574074074074</f>
        <v>200236.000000081</v>
      </c>
      <c r="D21856" s="9" t="n">
        <v>5.36960588042427</v>
      </c>
    </row>
    <row r="21857" customFormat="false" ht="13.5" hidden="false" customHeight="false" outlineLevel="0" collapsed="false">
      <c r="A21857" s="6" t="n">
        <v>38200.4426736111</v>
      </c>
      <c r="B21857" s="7"/>
      <c r="C21857" s="8" t="n">
        <f aca="false">(A21857-$A$2)/0.000011574074074074</f>
        <v>200237.000000315</v>
      </c>
      <c r="D21857" s="9" t="n">
        <v>5.36959092977887</v>
      </c>
    </row>
    <row r="21858" customFormat="false" ht="13.5" hidden="false" customHeight="false" outlineLevel="0" collapsed="false">
      <c r="A21858" s="6" t="n">
        <v>38200.4426851852</v>
      </c>
      <c r="B21858" s="7"/>
      <c r="C21858" s="8" t="n">
        <f aca="false">(A21858-$A$2)/0.000011574074074074</f>
        <v>200238.000000549</v>
      </c>
      <c r="D21858" s="9" t="n">
        <v>5.3696219791332</v>
      </c>
    </row>
    <row r="21859" customFormat="false" ht="13.5" hidden="false" customHeight="false" outlineLevel="0" collapsed="false">
      <c r="A21859" s="6" t="n">
        <v>38200.4426967593</v>
      </c>
      <c r="B21859" s="7"/>
      <c r="C21859" s="8" t="n">
        <f aca="false">(A21859-$A$2)/0.000011574074074074</f>
        <v>200239.000000154</v>
      </c>
      <c r="D21859" s="9" t="n">
        <v>5.36962202848725</v>
      </c>
    </row>
    <row r="21860" customFormat="false" ht="13.5" hidden="false" customHeight="false" outlineLevel="0" collapsed="false">
      <c r="A21860" s="6" t="n">
        <v>38200.4427083333</v>
      </c>
      <c r="B21860" s="7"/>
      <c r="C21860" s="8" t="n">
        <f aca="false">(A21860-$A$2)/0.000011574074074074</f>
        <v>200240.000000388</v>
      </c>
      <c r="D21860" s="9" t="n">
        <v>5.36961007774101</v>
      </c>
    </row>
    <row r="21861" customFormat="false" ht="13.5" hidden="false" customHeight="false" outlineLevel="0" collapsed="false">
      <c r="A21861" s="6" t="n">
        <v>38200.4427199074</v>
      </c>
      <c r="B21861" s="7"/>
      <c r="C21861" s="8" t="n">
        <f aca="false">(A21861-$A$2)/0.000011574074074074</f>
        <v>200240.999999993</v>
      </c>
      <c r="D21861" s="9" t="n">
        <v>5.3696061270945</v>
      </c>
    </row>
    <row r="21862" customFormat="false" ht="13.5" hidden="false" customHeight="false" outlineLevel="0" collapsed="false">
      <c r="A21862" s="6" t="n">
        <v>38200.4427314815</v>
      </c>
      <c r="B21862" s="7"/>
      <c r="C21862" s="8" t="n">
        <f aca="false">(A21862-$A$2)/0.000011574074074074</f>
        <v>200242.000000227</v>
      </c>
      <c r="D21862" s="9" t="n">
        <v>5.36962217634771</v>
      </c>
    </row>
    <row r="21863" customFormat="false" ht="13.5" hidden="false" customHeight="false" outlineLevel="0" collapsed="false">
      <c r="A21863" s="6" t="n">
        <v>38200.4427430556</v>
      </c>
      <c r="B21863" s="7"/>
      <c r="C21863" s="8" t="n">
        <f aca="false">(A21863-$A$2)/0.000011574074074074</f>
        <v>200243.00000046</v>
      </c>
      <c r="D21863" s="9" t="n">
        <v>5.36962222570064</v>
      </c>
    </row>
    <row r="21864" customFormat="false" ht="13.5" hidden="false" customHeight="false" outlineLevel="0" collapsed="false">
      <c r="A21864" s="6" t="n">
        <v>38200.4427546296</v>
      </c>
      <c r="B21864" s="7"/>
      <c r="C21864" s="8" t="n">
        <f aca="false">(A21864-$A$2)/0.000011574074074074</f>
        <v>200244.000000066</v>
      </c>
      <c r="D21864" s="9" t="n">
        <v>5.36960827495329</v>
      </c>
    </row>
    <row r="21865" customFormat="false" ht="13.5" hidden="false" customHeight="false" outlineLevel="0" collapsed="false">
      <c r="A21865" s="6" t="n">
        <v>38200.4427662037</v>
      </c>
      <c r="B21865" s="7"/>
      <c r="C21865" s="8" t="n">
        <f aca="false">(A21865-$A$2)/0.000011574074074074</f>
        <v>200245.000000299</v>
      </c>
      <c r="D21865" s="9" t="n">
        <v>5.36960832420566</v>
      </c>
    </row>
    <row r="21866" customFormat="false" ht="13.5" hidden="false" customHeight="false" outlineLevel="0" collapsed="false">
      <c r="A21866" s="6" t="n">
        <v>38200.4427777778</v>
      </c>
      <c r="B21866" s="7"/>
      <c r="C21866" s="8" t="n">
        <f aca="false">(A21866-$A$2)/0.000011574074074074</f>
        <v>200246.000000533</v>
      </c>
      <c r="D21866" s="9" t="n">
        <v>5.36962237345775</v>
      </c>
    </row>
    <row r="21867" customFormat="false" ht="13.5" hidden="false" customHeight="false" outlineLevel="0" collapsed="false">
      <c r="A21867" s="6" t="n">
        <v>38200.4427893519</v>
      </c>
      <c r="B21867" s="7"/>
      <c r="C21867" s="8" t="n">
        <f aca="false">(A21867-$A$2)/0.000011574074074074</f>
        <v>200247.000000138</v>
      </c>
      <c r="D21867" s="9" t="n">
        <v>5.36960842270957</v>
      </c>
    </row>
    <row r="21868" customFormat="false" ht="13.5" hidden="false" customHeight="false" outlineLevel="0" collapsed="false">
      <c r="A21868" s="6" t="n">
        <v>38200.4428009259</v>
      </c>
      <c r="B21868" s="7"/>
      <c r="C21868" s="8" t="n">
        <f aca="false">(A21868-$A$2)/0.000011574074074074</f>
        <v>200248.000000372</v>
      </c>
      <c r="D21868" s="9" t="n">
        <v>5.3696084719611</v>
      </c>
    </row>
    <row r="21869" customFormat="false" ht="13.5" hidden="false" customHeight="false" outlineLevel="0" collapsed="false">
      <c r="A21869" s="6" t="n">
        <v>38200.4428125</v>
      </c>
      <c r="B21869" s="7"/>
      <c r="C21869" s="8" t="n">
        <f aca="false">(A21869-$A$2)/0.000011574074074074</f>
        <v>200248.999999977</v>
      </c>
      <c r="D21869" s="9" t="n">
        <v>5.36960852121235</v>
      </c>
    </row>
    <row r="21870" customFormat="false" ht="13.5" hidden="false" customHeight="false" outlineLevel="0" collapsed="false">
      <c r="A21870" s="6" t="n">
        <v>38200.4428240741</v>
      </c>
      <c r="B21870" s="7"/>
      <c r="C21870" s="8" t="n">
        <f aca="false">(A21870-$A$2)/0.000011574074074074</f>
        <v>200250.000000211</v>
      </c>
      <c r="D21870" s="9" t="n">
        <v>5.36962057046333</v>
      </c>
    </row>
    <row r="21871" customFormat="false" ht="13.5" hidden="false" customHeight="false" outlineLevel="0" collapsed="false">
      <c r="A21871" s="6" t="n">
        <v>38200.4428356482</v>
      </c>
      <c r="B21871" s="7"/>
      <c r="C21871" s="8" t="n">
        <f aca="false">(A21871-$A$2)/0.000011574074074074</f>
        <v>200251.000000445</v>
      </c>
      <c r="D21871" s="9" t="n">
        <v>5.36960661971402</v>
      </c>
    </row>
    <row r="21872" customFormat="false" ht="13.5" hidden="false" customHeight="false" outlineLevel="0" collapsed="false">
      <c r="A21872" s="6" t="n">
        <v>38200.4428472222</v>
      </c>
      <c r="B21872" s="7"/>
      <c r="C21872" s="8" t="n">
        <f aca="false">(A21872-$A$2)/0.000011574074074074</f>
        <v>200252.00000005</v>
      </c>
      <c r="D21872" s="9" t="n">
        <v>5.36962266886444</v>
      </c>
    </row>
    <row r="21873" customFormat="false" ht="13.5" hidden="false" customHeight="false" outlineLevel="0" collapsed="false">
      <c r="A21873" s="6" t="n">
        <v>38200.4428587963</v>
      </c>
      <c r="B21873" s="7"/>
      <c r="C21873" s="8" t="n">
        <f aca="false">(A21873-$A$2)/0.000011574074074074</f>
        <v>200253.000000283</v>
      </c>
      <c r="D21873" s="9" t="n">
        <v>5.36960671811458</v>
      </c>
    </row>
    <row r="21874" customFormat="false" ht="13.5" hidden="false" customHeight="false" outlineLevel="0" collapsed="false">
      <c r="A21874" s="6" t="n">
        <v>38200.4428703704</v>
      </c>
      <c r="B21874" s="7"/>
      <c r="C21874" s="8" t="n">
        <f aca="false">(A21874-$A$2)/0.000011574074074074</f>
        <v>200254.000000517</v>
      </c>
      <c r="D21874" s="9" t="n">
        <v>5.36962276736444</v>
      </c>
    </row>
    <row r="21875" customFormat="false" ht="13.5" hidden="false" customHeight="false" outlineLevel="0" collapsed="false">
      <c r="A21875" s="6" t="n">
        <v>38200.4428819444</v>
      </c>
      <c r="B21875" s="7"/>
      <c r="C21875" s="8" t="n">
        <f aca="false">(A21875-$A$2)/0.000011574074074074</f>
        <v>200255.000000122</v>
      </c>
      <c r="D21875" s="9" t="n">
        <v>5.36960681651402</v>
      </c>
    </row>
    <row r="21876" customFormat="false" ht="13.5" hidden="false" customHeight="false" outlineLevel="0" collapsed="false">
      <c r="A21876" s="6" t="n">
        <v>38200.4428935185</v>
      </c>
      <c r="B21876" s="7"/>
      <c r="C21876" s="8" t="n">
        <f aca="false">(A21876-$A$2)/0.000011574074074074</f>
        <v>200256.000000356</v>
      </c>
      <c r="D21876" s="9" t="n">
        <v>5.36962286566332</v>
      </c>
    </row>
    <row r="21877" customFormat="false" ht="13.5" hidden="false" customHeight="false" outlineLevel="0" collapsed="false">
      <c r="A21877" s="6" t="n">
        <v>38200.4429050926</v>
      </c>
      <c r="B21877" s="7"/>
      <c r="C21877" s="8" t="n">
        <f aca="false">(A21877-$A$2)/0.000011574074074074</f>
        <v>200257.00000059</v>
      </c>
      <c r="D21877" s="9" t="n">
        <v>5.36962091491234</v>
      </c>
    </row>
    <row r="21878" customFormat="false" ht="13.5" hidden="false" customHeight="false" outlineLevel="0" collapsed="false">
      <c r="A21878" s="6" t="n">
        <v>38200.4429166667</v>
      </c>
      <c r="B21878" s="7"/>
      <c r="C21878" s="8" t="n">
        <f aca="false">(A21878-$A$2)/0.000011574074074074</f>
        <v>200258.000000195</v>
      </c>
      <c r="D21878" s="9" t="n">
        <v>5.36962296406108</v>
      </c>
    </row>
    <row r="21879" customFormat="false" ht="13.5" hidden="false" customHeight="false" outlineLevel="0" collapsed="false">
      <c r="A21879" s="6" t="n">
        <v>38200.4429282407</v>
      </c>
      <c r="B21879" s="7"/>
      <c r="C21879" s="8" t="n">
        <f aca="false">(A21879-$A$2)/0.000011574074074074</f>
        <v>200259.000000429</v>
      </c>
      <c r="D21879" s="9" t="n">
        <v>5.36962101320954</v>
      </c>
    </row>
    <row r="21880" customFormat="false" ht="13.5" hidden="false" customHeight="false" outlineLevel="0" collapsed="false">
      <c r="A21880" s="6" t="n">
        <v>38200.4429398148</v>
      </c>
      <c r="B21880" s="7"/>
      <c r="C21880" s="8" t="n">
        <f aca="false">(A21880-$A$2)/0.000011574074074074</f>
        <v>200260.000000034</v>
      </c>
      <c r="D21880" s="9" t="n">
        <v>5.36960906235773</v>
      </c>
    </row>
    <row r="21881" customFormat="false" ht="13.5" hidden="false" customHeight="false" outlineLevel="0" collapsed="false">
      <c r="A21881" s="6" t="n">
        <v>38200.4429513889</v>
      </c>
      <c r="B21881" s="7"/>
      <c r="C21881" s="8" t="n">
        <f aca="false">(A21881-$A$2)/0.000011574074074074</f>
        <v>200261.000000268</v>
      </c>
      <c r="D21881" s="9" t="n">
        <v>5.36960911150563</v>
      </c>
    </row>
    <row r="21882" customFormat="false" ht="13.5" hidden="false" customHeight="false" outlineLevel="0" collapsed="false">
      <c r="A21882" s="6" t="n">
        <v>38200.442962963</v>
      </c>
      <c r="B21882" s="7"/>
      <c r="C21882" s="8" t="n">
        <f aca="false">(A21882-$A$2)/0.000011574074074074</f>
        <v>200262.000000501</v>
      </c>
      <c r="D21882" s="9" t="n">
        <v>5.36960716065325</v>
      </c>
    </row>
    <row r="21883" customFormat="false" ht="13.5" hidden="false" customHeight="false" outlineLevel="0" collapsed="false">
      <c r="A21883" s="6" t="n">
        <v>38200.442974537</v>
      </c>
      <c r="B21883" s="7"/>
      <c r="C21883" s="8" t="n">
        <f aca="false">(A21883-$A$2)/0.000011574074074074</f>
        <v>200263.000000107</v>
      </c>
      <c r="D21883" s="9" t="n">
        <v>5.3696092098006</v>
      </c>
    </row>
    <row r="21884" customFormat="false" ht="13.5" hidden="false" customHeight="false" outlineLevel="0" collapsed="false">
      <c r="A21884" s="6" t="n">
        <v>38200.4429861111</v>
      </c>
      <c r="B21884" s="7"/>
      <c r="C21884" s="8" t="n">
        <f aca="false">(A21884-$A$2)/0.000011574074074074</f>
        <v>200264.00000034</v>
      </c>
      <c r="D21884" s="9" t="n">
        <v>5.36962325894766</v>
      </c>
    </row>
    <row r="21885" customFormat="false" ht="13.5" hidden="false" customHeight="false" outlineLevel="0" collapsed="false">
      <c r="A21885" s="6" t="n">
        <v>38200.4429976852</v>
      </c>
      <c r="B21885" s="7"/>
      <c r="C21885" s="8" t="n">
        <f aca="false">(A21885-$A$2)/0.000011574074074074</f>
        <v>200265.000000574</v>
      </c>
      <c r="D21885" s="9" t="n">
        <v>5.36960930809445</v>
      </c>
    </row>
    <row r="21886" customFormat="false" ht="13.5" hidden="false" customHeight="false" outlineLevel="0" collapsed="false">
      <c r="A21886" s="6" t="n">
        <v>38200.4430092593</v>
      </c>
      <c r="B21886" s="7"/>
      <c r="C21886" s="8" t="n">
        <f aca="false">(A21886-$A$2)/0.000011574074074074</f>
        <v>200266.000000179</v>
      </c>
      <c r="D21886" s="9" t="n">
        <v>5.36960935714096</v>
      </c>
    </row>
    <row r="21887" customFormat="false" ht="13.5" hidden="false" customHeight="false" outlineLevel="0" collapsed="false">
      <c r="A21887" s="6" t="n">
        <v>38200.4430208333</v>
      </c>
      <c r="B21887" s="7"/>
      <c r="C21887" s="8" t="n">
        <f aca="false">(A21887-$A$2)/0.000011574074074074</f>
        <v>200267.000000413</v>
      </c>
      <c r="D21887" s="9" t="n">
        <v>5.36960740628718</v>
      </c>
    </row>
    <row r="21888" customFormat="false" ht="13.5" hidden="false" customHeight="false" outlineLevel="0" collapsed="false">
      <c r="A21888" s="6" t="n">
        <v>38200.4430324074</v>
      </c>
      <c r="B21888" s="7"/>
      <c r="C21888" s="8" t="n">
        <f aca="false">(A21888-$A$2)/0.000011574074074074</f>
        <v>200268.000000018</v>
      </c>
      <c r="D21888" s="9" t="n">
        <v>5.36960745533313</v>
      </c>
    </row>
    <row r="21889" customFormat="false" ht="13.5" hidden="false" customHeight="false" outlineLevel="0" collapsed="false">
      <c r="A21889" s="6" t="n">
        <v>38200.4430439815</v>
      </c>
      <c r="B21889" s="7"/>
      <c r="C21889" s="8" t="n">
        <f aca="false">(A21889-$A$2)/0.000011574074074074</f>
        <v>200269.000000252</v>
      </c>
      <c r="D21889" s="9" t="n">
        <v>5.3696075044788</v>
      </c>
    </row>
    <row r="21890" customFormat="false" ht="13.5" hidden="false" customHeight="false" outlineLevel="0" collapsed="false">
      <c r="A21890" s="6" t="n">
        <v>38200.4430555556</v>
      </c>
      <c r="B21890" s="7"/>
      <c r="C21890" s="8" t="n">
        <f aca="false">(A21890-$A$2)/0.000011574074074074</f>
        <v>200270.000000486</v>
      </c>
      <c r="D21890" s="9" t="n">
        <v>5.36962155352419</v>
      </c>
    </row>
    <row r="21891" customFormat="false" ht="13.5" hidden="false" customHeight="false" outlineLevel="0" collapsed="false">
      <c r="A21891" s="6" t="n">
        <v>38200.4430671296</v>
      </c>
      <c r="B21891" s="7"/>
      <c r="C21891" s="8" t="n">
        <f aca="false">(A21891-$A$2)/0.000011574074074074</f>
        <v>200271.000000091</v>
      </c>
      <c r="D21891" s="9" t="n">
        <v>5.3696076025693</v>
      </c>
    </row>
    <row r="21892" customFormat="false" ht="13.5" hidden="false" customHeight="false" outlineLevel="0" collapsed="false">
      <c r="A21892" s="6" t="n">
        <v>38200.4430787037</v>
      </c>
      <c r="B21892" s="7"/>
      <c r="C21892" s="8" t="n">
        <f aca="false">(A21892-$A$2)/0.000011574074074074</f>
        <v>200272.000000324</v>
      </c>
      <c r="D21892" s="9" t="n">
        <v>5.36960965161413</v>
      </c>
    </row>
    <row r="21893" customFormat="false" ht="13.5" hidden="false" customHeight="false" outlineLevel="0" collapsed="false">
      <c r="A21893" s="6" t="n">
        <v>38200.4430902778</v>
      </c>
      <c r="B21893" s="7"/>
      <c r="C21893" s="8" t="n">
        <f aca="false">(A21893-$A$2)/0.000011574074074074</f>
        <v>200273.000000558</v>
      </c>
      <c r="D21893" s="9" t="n">
        <v>5.36960970075868</v>
      </c>
    </row>
    <row r="21894" customFormat="false" ht="13.5" hidden="false" customHeight="false" outlineLevel="0" collapsed="false">
      <c r="A21894" s="6" t="n">
        <v>38200.4431018519</v>
      </c>
      <c r="B21894" s="7"/>
      <c r="C21894" s="8" t="n">
        <f aca="false">(A21894-$A$2)/0.000011574074074074</f>
        <v>200274.000000163</v>
      </c>
      <c r="D21894" s="9" t="n">
        <v>5.36962174980295</v>
      </c>
    </row>
    <row r="21895" customFormat="false" ht="13.5" hidden="false" customHeight="false" outlineLevel="0" collapsed="false">
      <c r="A21895" s="6" t="n">
        <v>38200.4431134259</v>
      </c>
      <c r="B21895" s="7"/>
      <c r="C21895" s="8" t="n">
        <f aca="false">(A21895-$A$2)/0.000011574074074074</f>
        <v>200275.000000397</v>
      </c>
      <c r="D21895" s="9" t="n">
        <v>5.36959279884694</v>
      </c>
    </row>
    <row r="21896" customFormat="false" ht="13.5" hidden="false" customHeight="false" outlineLevel="0" collapsed="false">
      <c r="A21896" s="6" t="n">
        <v>38200.443125</v>
      </c>
      <c r="B21896" s="7"/>
      <c r="C21896" s="8" t="n">
        <f aca="false">(A21896-$A$2)/0.000011574074074074</f>
        <v>200276.000000002</v>
      </c>
      <c r="D21896" s="9" t="n">
        <v>5.36960984779066</v>
      </c>
    </row>
    <row r="21897" customFormat="false" ht="13.5" hidden="false" customHeight="false" outlineLevel="0" collapsed="false">
      <c r="A21897" s="6" t="n">
        <v>38200.4431365741</v>
      </c>
      <c r="B21897" s="7"/>
      <c r="C21897" s="8" t="n">
        <f aca="false">(A21897-$A$2)/0.000011574074074074</f>
        <v>200277.000000236</v>
      </c>
      <c r="D21897" s="9" t="n">
        <v>5.36960989683409</v>
      </c>
    </row>
    <row r="21898" customFormat="false" ht="13.5" hidden="false" customHeight="false" outlineLevel="0" collapsed="false">
      <c r="A21898" s="6" t="n">
        <v>38200.4431481482</v>
      </c>
      <c r="B21898" s="7"/>
      <c r="C21898" s="8" t="n">
        <f aca="false">(A21898-$A$2)/0.000011574074074074</f>
        <v>200278.00000047</v>
      </c>
      <c r="D21898" s="9" t="n">
        <v>5.36960794587724</v>
      </c>
    </row>
    <row r="21899" customFormat="false" ht="13.5" hidden="false" customHeight="false" outlineLevel="0" collapsed="false">
      <c r="A21899" s="6" t="n">
        <v>38200.4431597222</v>
      </c>
      <c r="B21899" s="7"/>
      <c r="C21899" s="8" t="n">
        <f aca="false">(A21899-$A$2)/0.000011574074074074</f>
        <v>200279.000000075</v>
      </c>
      <c r="D21899" s="9" t="n">
        <v>5.36960999492012</v>
      </c>
    </row>
    <row r="21900" customFormat="false" ht="13.5" hidden="false" customHeight="false" outlineLevel="0" collapsed="false">
      <c r="A21900" s="6" t="n">
        <v>38200.4431712963</v>
      </c>
      <c r="B21900" s="7"/>
      <c r="C21900" s="8" t="n">
        <f aca="false">(A21900-$A$2)/0.000011574074074074</f>
        <v>200280.000000309</v>
      </c>
      <c r="D21900" s="9" t="n">
        <v>5.36961004386271</v>
      </c>
    </row>
    <row r="21901" customFormat="false" ht="13.5" hidden="false" customHeight="false" outlineLevel="0" collapsed="false">
      <c r="A21901" s="6" t="n">
        <v>38200.4431828704</v>
      </c>
      <c r="B21901" s="7"/>
      <c r="C21901" s="8" t="n">
        <f aca="false">(A21901-$A$2)/0.000011574074074074</f>
        <v>200281.000000542</v>
      </c>
      <c r="D21901" s="9" t="n">
        <v>5.36960809290502</v>
      </c>
    </row>
    <row r="21902" customFormat="false" ht="13.5" hidden="false" customHeight="false" outlineLevel="0" collapsed="false">
      <c r="A21902" s="6" t="n">
        <v>38200.4431944444</v>
      </c>
      <c r="B21902" s="7"/>
      <c r="C21902" s="8" t="n">
        <f aca="false">(A21902-$A$2)/0.000011574074074074</f>
        <v>200282.000000148</v>
      </c>
      <c r="D21902" s="9" t="n">
        <v>5.36961014184706</v>
      </c>
    </row>
    <row r="21903" customFormat="false" ht="13.5" hidden="false" customHeight="false" outlineLevel="0" collapsed="false">
      <c r="A21903" s="6" t="n">
        <v>38200.4432060185</v>
      </c>
      <c r="B21903" s="7"/>
      <c r="C21903" s="8" t="n">
        <f aca="false">(A21903-$A$2)/0.000011574074074074</f>
        <v>200283.000000381</v>
      </c>
      <c r="D21903" s="9" t="n">
        <v>5.36961019078882</v>
      </c>
    </row>
    <row r="21904" customFormat="false" ht="13.5" hidden="false" customHeight="false" outlineLevel="0" collapsed="false">
      <c r="A21904" s="6" t="n">
        <v>38200.4432175926</v>
      </c>
      <c r="B21904" s="7"/>
      <c r="C21904" s="8" t="n">
        <f aca="false">(A21904-$A$2)/0.000011574074074074</f>
        <v>200283.999999986</v>
      </c>
      <c r="D21904" s="9" t="n">
        <v>5.36960823983029</v>
      </c>
    </row>
    <row r="21905" customFormat="false" ht="13.5" hidden="false" customHeight="false" outlineLevel="0" collapsed="false">
      <c r="A21905" s="6" t="n">
        <v>38200.4432291667</v>
      </c>
      <c r="B21905" s="7"/>
      <c r="C21905" s="8" t="n">
        <f aca="false">(A21905-$A$2)/0.000011574074074074</f>
        <v>200285.00000022</v>
      </c>
      <c r="D21905" s="9" t="n">
        <v>5.36960828877149</v>
      </c>
    </row>
    <row r="21906" customFormat="false" ht="13.5" hidden="false" customHeight="false" outlineLevel="0" collapsed="false">
      <c r="A21906" s="6" t="n">
        <v>38200.4432407407</v>
      </c>
      <c r="B21906" s="7"/>
      <c r="C21906" s="8" t="n">
        <f aca="false">(A21906-$A$2)/0.000011574074074074</f>
        <v>200286.000000454</v>
      </c>
      <c r="D21906" s="9" t="n">
        <v>5.3696083377124</v>
      </c>
    </row>
    <row r="21907" customFormat="false" ht="13.5" hidden="false" customHeight="false" outlineLevel="0" collapsed="false">
      <c r="A21907" s="6" t="n">
        <v>38200.4432523148</v>
      </c>
      <c r="B21907" s="7"/>
      <c r="C21907" s="8" t="n">
        <f aca="false">(A21907-$A$2)/0.000011574074074074</f>
        <v>200287.000000059</v>
      </c>
      <c r="D21907" s="9" t="n">
        <v>5.36959538665304</v>
      </c>
    </row>
    <row r="21908" customFormat="false" ht="13.5" hidden="false" customHeight="false" outlineLevel="0" collapsed="false">
      <c r="A21908" s="6" t="n">
        <v>38200.4432638889</v>
      </c>
      <c r="B21908" s="7"/>
      <c r="C21908" s="8" t="n">
        <f aca="false">(A21908-$A$2)/0.000011574074074074</f>
        <v>200288.000000293</v>
      </c>
      <c r="D21908" s="9" t="n">
        <v>5.3696244355934</v>
      </c>
    </row>
    <row r="21909" customFormat="false" ht="13.5" hidden="false" customHeight="false" outlineLevel="0" collapsed="false">
      <c r="A21909" s="6" t="n">
        <v>38200.443275463</v>
      </c>
      <c r="B21909" s="7"/>
      <c r="C21909" s="8" t="n">
        <f aca="false">(A21909-$A$2)/0.000011574074074074</f>
        <v>200289.000000527</v>
      </c>
      <c r="D21909" s="9" t="n">
        <v>5.36961248453348</v>
      </c>
    </row>
    <row r="21910" customFormat="false" ht="13.5" hidden="false" customHeight="false" outlineLevel="0" collapsed="false">
      <c r="A21910" s="6" t="n">
        <v>38200.443287037</v>
      </c>
      <c r="B21910" s="7"/>
      <c r="C21910" s="8" t="n">
        <f aca="false">(A21910-$A$2)/0.000011574074074074</f>
        <v>200290.000000132</v>
      </c>
      <c r="D21910" s="9" t="n">
        <v>5.36961053347327</v>
      </c>
    </row>
    <row r="21911" customFormat="false" ht="13.5" hidden="false" customHeight="false" outlineLevel="0" collapsed="false">
      <c r="A21911" s="6" t="n">
        <v>38200.4432986111</v>
      </c>
      <c r="B21911" s="7"/>
      <c r="C21911" s="8" t="n">
        <f aca="false">(A21911-$A$2)/0.000011574074074074</f>
        <v>200291.000000365</v>
      </c>
      <c r="D21911" s="9" t="n">
        <v>5.36960858241279</v>
      </c>
    </row>
    <row r="21912" customFormat="false" ht="13.5" hidden="false" customHeight="false" outlineLevel="0" collapsed="false">
      <c r="A21912" s="6" t="n">
        <v>38200.4433101852</v>
      </c>
      <c r="B21912" s="7"/>
      <c r="C21912" s="8" t="n">
        <f aca="false">(A21912-$A$2)/0.000011574074074074</f>
        <v>200292.000000599</v>
      </c>
      <c r="D21912" s="9" t="n">
        <v>5.36959563125203</v>
      </c>
    </row>
    <row r="21913" customFormat="false" ht="13.5" hidden="false" customHeight="false" outlineLevel="0" collapsed="false">
      <c r="A21913" s="6" t="n">
        <v>38200.4433217593</v>
      </c>
      <c r="B21913" s="7"/>
      <c r="C21913" s="8" t="n">
        <f aca="false">(A21913-$A$2)/0.000011574074074074</f>
        <v>200293.000000204</v>
      </c>
      <c r="D21913" s="9" t="n">
        <v>5.36961068019099</v>
      </c>
    </row>
    <row r="21914" customFormat="false" ht="13.5" hidden="false" customHeight="false" outlineLevel="0" collapsed="false">
      <c r="A21914" s="6" t="n">
        <v>38200.4433333333</v>
      </c>
      <c r="B21914" s="7"/>
      <c r="C21914" s="8" t="n">
        <f aca="false">(A21914-$A$2)/0.000011574074074074</f>
        <v>200294.000000438</v>
      </c>
      <c r="D21914" s="9" t="n">
        <v>5.36961072902967</v>
      </c>
    </row>
    <row r="21915" customFormat="false" ht="13.5" hidden="false" customHeight="false" outlineLevel="0" collapsed="false">
      <c r="A21915" s="6" t="n">
        <v>38200.4433449074</v>
      </c>
      <c r="B21915" s="7"/>
      <c r="C21915" s="8" t="n">
        <f aca="false">(A21915-$A$2)/0.000011574074074074</f>
        <v>200295.000000043</v>
      </c>
      <c r="D21915" s="9" t="n">
        <v>5.36960877796807</v>
      </c>
    </row>
    <row r="21916" customFormat="false" ht="13.5" hidden="false" customHeight="false" outlineLevel="0" collapsed="false">
      <c r="A21916" s="6" t="n">
        <v>38200.4433564815</v>
      </c>
      <c r="B21916" s="7"/>
      <c r="C21916" s="8" t="n">
        <f aca="false">(A21916-$A$2)/0.000011574074074074</f>
        <v>200296.000000277</v>
      </c>
      <c r="D21916" s="9" t="n">
        <v>5.36960882680619</v>
      </c>
    </row>
    <row r="21917" customFormat="false" ht="13.5" hidden="false" customHeight="false" outlineLevel="0" collapsed="false">
      <c r="A21917" s="6" t="n">
        <v>38200.4433680556</v>
      </c>
      <c r="B21917" s="7"/>
      <c r="C21917" s="8" t="n">
        <f aca="false">(A21917-$A$2)/0.000011574074074074</f>
        <v>200297.000000511</v>
      </c>
      <c r="D21917" s="9" t="n">
        <v>5.36962487564403</v>
      </c>
    </row>
    <row r="21918" customFormat="false" ht="13.5" hidden="false" customHeight="false" outlineLevel="0" collapsed="false">
      <c r="A21918" s="6" t="n">
        <v>38200.4433796296</v>
      </c>
      <c r="B21918" s="7"/>
      <c r="C21918" s="8" t="n">
        <f aca="false">(A21918-$A$2)/0.000011574074074074</f>
        <v>200298.000000116</v>
      </c>
      <c r="D21918" s="9" t="n">
        <v>5.36961092458159</v>
      </c>
    </row>
    <row r="21919" customFormat="false" ht="13.5" hidden="false" customHeight="false" outlineLevel="0" collapsed="false">
      <c r="A21919" s="6" t="n">
        <v>38200.4433912037</v>
      </c>
      <c r="B21919" s="7"/>
      <c r="C21919" s="8" t="n">
        <f aca="false">(A21919-$A$2)/0.000011574074074074</f>
        <v>200299.00000035</v>
      </c>
      <c r="D21919" s="9" t="n">
        <v>5.36961097341887</v>
      </c>
    </row>
    <row r="21920" customFormat="false" ht="13.5" hidden="false" customHeight="false" outlineLevel="0" collapsed="false">
      <c r="A21920" s="6" t="n">
        <v>38200.4434027778</v>
      </c>
      <c r="B21920" s="7"/>
      <c r="C21920" s="8" t="n">
        <f aca="false">(A21920-$A$2)/0.000011574074074074</f>
        <v>200300.000000583</v>
      </c>
      <c r="D21920" s="9" t="n">
        <v>5.36959402225587</v>
      </c>
    </row>
    <row r="21921" customFormat="false" ht="13.5" hidden="false" customHeight="false" outlineLevel="0" collapsed="false">
      <c r="A21921" s="6" t="n">
        <v>38200.4434143519</v>
      </c>
      <c r="B21921" s="7"/>
      <c r="C21921" s="8" t="n">
        <f aca="false">(A21921-$A$2)/0.000011574074074074</f>
        <v>200301.000000188</v>
      </c>
      <c r="D21921" s="9" t="n">
        <v>5.36961107109259</v>
      </c>
    </row>
    <row r="21922" customFormat="false" ht="13.5" hidden="false" customHeight="false" outlineLevel="0" collapsed="false">
      <c r="A21922" s="6" t="n">
        <v>38200.4434259259</v>
      </c>
      <c r="B21922" s="7"/>
      <c r="C21922" s="8" t="n">
        <f aca="false">(A21922-$A$2)/0.000011574074074074</f>
        <v>200302.000000422</v>
      </c>
      <c r="D21922" s="9" t="n">
        <v>5.36961111992903</v>
      </c>
    </row>
    <row r="21923" customFormat="false" ht="13.5" hidden="false" customHeight="false" outlineLevel="0" collapsed="false">
      <c r="A21923" s="6" t="n">
        <v>38200.4434375</v>
      </c>
      <c r="B21923" s="7"/>
      <c r="C21923" s="8" t="n">
        <f aca="false">(A21923-$A$2)/0.000011574074074074</f>
        <v>200303.000000027</v>
      </c>
      <c r="D21923" s="9" t="n">
        <v>5.3696091687652</v>
      </c>
    </row>
    <row r="21924" customFormat="false" ht="13.5" hidden="false" customHeight="false" outlineLevel="0" collapsed="false">
      <c r="A21924" s="6" t="n">
        <v>38200.4434490741</v>
      </c>
      <c r="B21924" s="7"/>
      <c r="C21924" s="8" t="n">
        <f aca="false">(A21924-$A$2)/0.000011574074074074</f>
        <v>200304.000000261</v>
      </c>
      <c r="D21924" s="9" t="n">
        <v>5.36961121750108</v>
      </c>
    </row>
    <row r="21925" customFormat="false" ht="13.5" hidden="false" customHeight="false" outlineLevel="0" collapsed="false">
      <c r="A21925" s="6" t="n">
        <v>38200.4434606482</v>
      </c>
      <c r="B21925" s="7"/>
      <c r="C21925" s="8" t="n">
        <f aca="false">(A21925-$A$2)/0.000011574074074074</f>
        <v>200305.000000495</v>
      </c>
      <c r="D21925" s="9" t="n">
        <v>5.36962526633668</v>
      </c>
    </row>
    <row r="21926" customFormat="false" ht="13.5" hidden="false" customHeight="false" outlineLevel="0" collapsed="false">
      <c r="A21926" s="6" t="n">
        <v>38200.4434722222</v>
      </c>
      <c r="B21926" s="7"/>
      <c r="C21926" s="8" t="n">
        <f aca="false">(A21926-$A$2)/0.000011574074074074</f>
        <v>200306.0000001</v>
      </c>
      <c r="D21926" s="9" t="n">
        <v>5.369613315172</v>
      </c>
    </row>
    <row r="21927" customFormat="false" ht="13.5" hidden="false" customHeight="false" outlineLevel="0" collapsed="false">
      <c r="A21927" s="6" t="n">
        <v>38200.4434837963</v>
      </c>
      <c r="B21927" s="7"/>
      <c r="C21927" s="8" t="n">
        <f aca="false">(A21927-$A$2)/0.000011574074074074</f>
        <v>200307.000000334</v>
      </c>
      <c r="D21927" s="9" t="n">
        <v>5.36962536390704</v>
      </c>
    </row>
    <row r="21928" customFormat="false" ht="13.5" hidden="false" customHeight="false" outlineLevel="0" collapsed="false">
      <c r="A21928" s="6" t="n">
        <v>38200.4434953704</v>
      </c>
      <c r="B21928" s="7"/>
      <c r="C21928" s="8" t="n">
        <f aca="false">(A21928-$A$2)/0.000011574074074074</f>
        <v>200308.000000568</v>
      </c>
      <c r="D21928" s="9" t="n">
        <v>5.3696254127418</v>
      </c>
    </row>
    <row r="21929" customFormat="false" ht="13.5" hidden="false" customHeight="false" outlineLevel="0" collapsed="false">
      <c r="A21929" s="6" t="n">
        <v>38200.4435069444</v>
      </c>
      <c r="B21929" s="7"/>
      <c r="C21929" s="8" t="n">
        <f aca="false">(A21929-$A$2)/0.000011574074074074</f>
        <v>200309.000000173</v>
      </c>
      <c r="D21929" s="9" t="n">
        <v>5.36960946147629</v>
      </c>
    </row>
    <row r="21930" customFormat="false" ht="13.5" hidden="false" customHeight="false" outlineLevel="0" collapsed="false">
      <c r="A21930" s="6" t="n">
        <v>38200.4435185185</v>
      </c>
      <c r="B21930" s="7"/>
      <c r="C21930" s="8" t="n">
        <f aca="false">(A21930-$A$2)/0.000011574074074074</f>
        <v>200310.000000406</v>
      </c>
      <c r="D21930" s="9" t="n">
        <v>5.36960951021049</v>
      </c>
    </row>
    <row r="21931" customFormat="false" ht="13.5" hidden="false" customHeight="false" outlineLevel="0" collapsed="false">
      <c r="A21931" s="6" t="n">
        <v>38200.4435300926</v>
      </c>
      <c r="B21931" s="7"/>
      <c r="C21931" s="8" t="n">
        <f aca="false">(A21931-$A$2)/0.000011574074074074</f>
        <v>200311.000000012</v>
      </c>
      <c r="D21931" s="9" t="n">
        <v>5.36962355904441</v>
      </c>
    </row>
    <row r="21932" customFormat="false" ht="13.5" hidden="false" customHeight="false" outlineLevel="0" collapsed="false">
      <c r="A21932" s="6" t="n">
        <v>38200.4435416667</v>
      </c>
      <c r="B21932" s="7"/>
      <c r="C21932" s="8" t="n">
        <f aca="false">(A21932-$A$2)/0.000011574074074074</f>
        <v>200312.000000245</v>
      </c>
      <c r="D21932" s="9" t="n">
        <v>5.36960960777805</v>
      </c>
    </row>
    <row r="21933" customFormat="false" ht="13.5" hidden="false" customHeight="false" outlineLevel="0" collapsed="false">
      <c r="A21933" s="6" t="n">
        <v>38200.4435532407</v>
      </c>
      <c r="B21933" s="7"/>
      <c r="C21933" s="8" t="n">
        <f aca="false">(A21933-$A$2)/0.000011574074074074</f>
        <v>200313.000000479</v>
      </c>
      <c r="D21933" s="9" t="n">
        <v>5.36961165651142</v>
      </c>
    </row>
    <row r="21934" customFormat="false" ht="13.5" hidden="false" customHeight="false" outlineLevel="0" collapsed="false">
      <c r="A21934" s="6" t="n">
        <v>38200.4435648148</v>
      </c>
      <c r="B21934" s="7"/>
      <c r="C21934" s="8" t="n">
        <f aca="false">(A21934-$A$2)/0.000011574074074074</f>
        <v>200314.000000084</v>
      </c>
      <c r="D21934" s="9" t="n">
        <v>5.3696097052445</v>
      </c>
    </row>
    <row r="21935" customFormat="false" ht="13.5" hidden="false" customHeight="false" outlineLevel="0" collapsed="false">
      <c r="A21935" s="6" t="n">
        <v>38200.4435763889</v>
      </c>
      <c r="B21935" s="7"/>
      <c r="C21935" s="8" t="n">
        <f aca="false">(A21935-$A$2)/0.000011574074074074</f>
        <v>200315.000000318</v>
      </c>
      <c r="D21935" s="9" t="n">
        <v>5.3696097539773</v>
      </c>
    </row>
    <row r="21936" customFormat="false" ht="13.5" hidden="false" customHeight="false" outlineLevel="0" collapsed="false">
      <c r="A21936" s="6" t="n">
        <v>38200.443587963</v>
      </c>
      <c r="B21936" s="7"/>
      <c r="C21936" s="8" t="n">
        <f aca="false">(A21936-$A$2)/0.000011574074074074</f>
        <v>200316.000000552</v>
      </c>
      <c r="D21936" s="9" t="n">
        <v>5.36959680270982</v>
      </c>
    </row>
    <row r="21937" customFormat="false" ht="13.5" hidden="false" customHeight="false" outlineLevel="0" collapsed="false">
      <c r="A21937" s="6" t="n">
        <v>38200.443599537</v>
      </c>
      <c r="B21937" s="7"/>
      <c r="C21937" s="8" t="n">
        <f aca="false">(A21937-$A$2)/0.000011574074074074</f>
        <v>200317.000000157</v>
      </c>
      <c r="D21937" s="9" t="n">
        <v>5.36961385144207</v>
      </c>
    </row>
    <row r="21938" customFormat="false" ht="13.5" hidden="false" customHeight="false" outlineLevel="0" collapsed="false">
      <c r="A21938" s="6" t="n">
        <v>38200.4436111111</v>
      </c>
      <c r="B21938" s="7"/>
      <c r="C21938" s="8" t="n">
        <f aca="false">(A21938-$A$2)/0.000011574074074074</f>
        <v>200318.000000391</v>
      </c>
      <c r="D21938" s="9" t="n">
        <v>5.36960990007403</v>
      </c>
    </row>
    <row r="21939" customFormat="false" ht="13.5" hidden="false" customHeight="false" outlineLevel="0" collapsed="false">
      <c r="A21939" s="6" t="n">
        <v>38200.4436226852</v>
      </c>
      <c r="B21939" s="7"/>
      <c r="C21939" s="8" t="n">
        <f aca="false">(A21939-$A$2)/0.000011574074074074</f>
        <v>200318.999999996</v>
      </c>
      <c r="D21939" s="9" t="n">
        <v>5.36960994880571</v>
      </c>
    </row>
    <row r="21940" customFormat="false" ht="13.5" hidden="false" customHeight="false" outlineLevel="0" collapsed="false">
      <c r="A21940" s="6" t="n">
        <v>38200.4436342593</v>
      </c>
      <c r="B21940" s="7"/>
      <c r="C21940" s="8" t="n">
        <f aca="false">(A21940-$A$2)/0.000011574074074074</f>
        <v>200320.000000229</v>
      </c>
      <c r="D21940" s="9" t="n">
        <v>5.36960999743711</v>
      </c>
    </row>
    <row r="21941" customFormat="false" ht="13.5" hidden="false" customHeight="false" outlineLevel="0" collapsed="false">
      <c r="A21941" s="6" t="n">
        <v>38200.4436458333</v>
      </c>
      <c r="B21941" s="7"/>
      <c r="C21941" s="8" t="n">
        <f aca="false">(A21941-$A$2)/0.000011574074074074</f>
        <v>200321.000000463</v>
      </c>
      <c r="D21941" s="9" t="n">
        <v>5.36959504616824</v>
      </c>
    </row>
    <row r="21942" customFormat="false" ht="13.5" hidden="false" customHeight="false" outlineLevel="0" collapsed="false">
      <c r="A21942" s="6" t="n">
        <v>38200.4436574074</v>
      </c>
      <c r="B21942" s="7"/>
      <c r="C21942" s="8" t="n">
        <f aca="false">(A21942-$A$2)/0.000011574074074074</f>
        <v>200322.000000068</v>
      </c>
      <c r="D21942" s="9" t="n">
        <v>5.36961009479908</v>
      </c>
    </row>
    <row r="21943" customFormat="false" ht="13.5" hidden="false" customHeight="false" outlineLevel="0" collapsed="false">
      <c r="A21943" s="6" t="n">
        <v>38200.4436689815</v>
      </c>
      <c r="B21943" s="7"/>
      <c r="C21943" s="8" t="n">
        <f aca="false">(A21943-$A$2)/0.000011574074074074</f>
        <v>200323.000000302</v>
      </c>
      <c r="D21943" s="9" t="n">
        <v>5.36961214352964</v>
      </c>
    </row>
    <row r="21944" customFormat="false" ht="13.5" hidden="false" customHeight="false" outlineLevel="0" collapsed="false">
      <c r="A21944" s="6" t="n">
        <v>38200.4436805556</v>
      </c>
      <c r="B21944" s="7"/>
      <c r="C21944" s="8" t="n">
        <f aca="false">(A21944-$A$2)/0.000011574074074074</f>
        <v>200324.000000536</v>
      </c>
      <c r="D21944" s="9" t="n">
        <v>5.36962619215993</v>
      </c>
    </row>
    <row r="21945" customFormat="false" ht="13.5" hidden="false" customHeight="false" outlineLevel="0" collapsed="false">
      <c r="A21945" s="6" t="n">
        <v>38200.4436921296</v>
      </c>
      <c r="B21945" s="7"/>
      <c r="C21945" s="8" t="n">
        <f aca="false">(A21945-$A$2)/0.000011574074074074</f>
        <v>200325.000000141</v>
      </c>
      <c r="D21945" s="9" t="n">
        <v>5.36959524078993</v>
      </c>
    </row>
    <row r="21946" customFormat="false" ht="13.5" hidden="false" customHeight="false" outlineLevel="0" collapsed="false">
      <c r="A21946" s="6" t="n">
        <v>38200.4437037037</v>
      </c>
      <c r="B21946" s="7"/>
      <c r="C21946" s="8" t="n">
        <f aca="false">(A21946-$A$2)/0.000011574074074074</f>
        <v>200326.000000375</v>
      </c>
      <c r="D21946" s="9" t="n">
        <v>5.36961028941965</v>
      </c>
    </row>
    <row r="21947" customFormat="false" ht="13.5" hidden="false" customHeight="false" outlineLevel="0" collapsed="false">
      <c r="A21947" s="6" t="n">
        <v>38200.4437152778</v>
      </c>
      <c r="B21947" s="7"/>
      <c r="C21947" s="8" t="n">
        <f aca="false">(A21947-$A$2)/0.000011574074074074</f>
        <v>200326.99999998</v>
      </c>
      <c r="D21947" s="9" t="n">
        <v>5.36961033804909</v>
      </c>
    </row>
    <row r="21948" customFormat="false" ht="13.5" hidden="false" customHeight="false" outlineLevel="0" collapsed="false">
      <c r="A21948" s="6" t="n">
        <v>38200.4437268519</v>
      </c>
      <c r="B21948" s="7"/>
      <c r="C21948" s="8" t="n">
        <f aca="false">(A21948-$A$2)/0.000011574074074074</f>
        <v>200328.000000214</v>
      </c>
      <c r="D21948" s="9" t="n">
        <v>5.36961038667825</v>
      </c>
    </row>
    <row r="21949" customFormat="false" ht="13.5" hidden="false" customHeight="false" outlineLevel="0" collapsed="false">
      <c r="A21949" s="6" t="n">
        <v>38200.4437384259</v>
      </c>
      <c r="B21949" s="7"/>
      <c r="C21949" s="8" t="n">
        <f aca="false">(A21949-$A$2)/0.000011574074074074</f>
        <v>200329.000000447</v>
      </c>
      <c r="D21949" s="9" t="n">
        <v>5.36961043530714</v>
      </c>
    </row>
    <row r="21950" customFormat="false" ht="13.5" hidden="false" customHeight="false" outlineLevel="0" collapsed="false">
      <c r="A21950" s="6" t="n">
        <v>38200.44375</v>
      </c>
      <c r="B21950" s="7"/>
      <c r="C21950" s="8" t="n">
        <f aca="false">(A21950-$A$2)/0.000011574074074074</f>
        <v>200330.000000053</v>
      </c>
      <c r="D21950" s="9" t="n">
        <v>5.36959748393574</v>
      </c>
    </row>
    <row r="21951" customFormat="false" ht="13.5" hidden="false" customHeight="false" outlineLevel="0" collapsed="false">
      <c r="A21951" s="6" t="n">
        <v>38200.4437615741</v>
      </c>
      <c r="B21951" s="7"/>
      <c r="C21951" s="8" t="n">
        <f aca="false">(A21951-$A$2)/0.000011574074074074</f>
        <v>200331.000000286</v>
      </c>
      <c r="D21951" s="9" t="n">
        <v>5.36962653256406</v>
      </c>
    </row>
    <row r="21952" customFormat="false" ht="13.5" hidden="false" customHeight="false" outlineLevel="0" collapsed="false">
      <c r="A21952" s="6" t="n">
        <v>38200.4437731482</v>
      </c>
      <c r="B21952" s="7"/>
      <c r="C21952" s="8" t="n">
        <f aca="false">(A21952-$A$2)/0.000011574074074074</f>
        <v>200332.00000052</v>
      </c>
      <c r="D21952" s="9" t="n">
        <v>5.3696125810921</v>
      </c>
    </row>
    <row r="21953" customFormat="false" ht="13.5" hidden="false" customHeight="false" outlineLevel="0" collapsed="false">
      <c r="A21953" s="6" t="n">
        <v>38200.4437847222</v>
      </c>
      <c r="B21953" s="7"/>
      <c r="C21953" s="8" t="n">
        <f aca="false">(A21953-$A$2)/0.000011574074074074</f>
        <v>200333.000000125</v>
      </c>
      <c r="D21953" s="9" t="n">
        <v>5.36961062971986</v>
      </c>
    </row>
    <row r="21954" customFormat="false" ht="13.5" hidden="false" customHeight="false" outlineLevel="0" collapsed="false">
      <c r="A21954" s="6" t="n">
        <v>38200.4437962963</v>
      </c>
      <c r="B21954" s="7"/>
      <c r="C21954" s="8" t="n">
        <f aca="false">(A21954-$A$2)/0.000011574074074074</f>
        <v>200334.000000359</v>
      </c>
      <c r="D21954" s="9" t="n">
        <v>5.36961067834734</v>
      </c>
    </row>
    <row r="21955" customFormat="false" ht="13.5" hidden="false" customHeight="false" outlineLevel="0" collapsed="false">
      <c r="A21955" s="6" t="n">
        <v>38200.4438078704</v>
      </c>
      <c r="B21955" s="7"/>
      <c r="C21955" s="8" t="n">
        <f aca="false">(A21955-$A$2)/0.000011574074074074</f>
        <v>200335.000000593</v>
      </c>
      <c r="D21955" s="9" t="n">
        <v>5.36961272687455</v>
      </c>
    </row>
    <row r="21956" customFormat="false" ht="13.5" hidden="false" customHeight="false" outlineLevel="0" collapsed="false">
      <c r="A21956" s="6" t="n">
        <v>38200.4438194444</v>
      </c>
      <c r="B21956" s="7"/>
      <c r="C21956" s="8" t="n">
        <f aca="false">(A21956-$A$2)/0.000011574074074074</f>
        <v>200336.000000198</v>
      </c>
      <c r="D21956" s="9" t="n">
        <v>5.36961077540147</v>
      </c>
    </row>
    <row r="21957" customFormat="false" ht="13.5" hidden="false" customHeight="false" outlineLevel="0" collapsed="false">
      <c r="A21957" s="6" t="n">
        <v>38200.4438310185</v>
      </c>
      <c r="B21957" s="7"/>
      <c r="C21957" s="8" t="n">
        <f aca="false">(A21957-$A$2)/0.000011574074074074</f>
        <v>200337.000000432</v>
      </c>
      <c r="D21957" s="9" t="n">
        <v>5.36959782402811</v>
      </c>
    </row>
    <row r="21958" customFormat="false" ht="13.5" hidden="false" customHeight="false" outlineLevel="0" collapsed="false">
      <c r="A21958" s="6" t="n">
        <v>38200.4438425926</v>
      </c>
      <c r="B21958" s="7"/>
      <c r="C21958" s="8" t="n">
        <f aca="false">(A21958-$A$2)/0.000011574074074074</f>
        <v>200338.000000037</v>
      </c>
      <c r="D21958" s="9" t="n">
        <v>5.36961087255447</v>
      </c>
    </row>
    <row r="21959" customFormat="false" ht="13.5" hidden="false" customHeight="false" outlineLevel="0" collapsed="false">
      <c r="A21959" s="6" t="n">
        <v>38200.4438541667</v>
      </c>
      <c r="B21959" s="7"/>
      <c r="C21959" s="8" t="n">
        <f aca="false">(A21959-$A$2)/0.000011574074074074</f>
        <v>200339.00000027</v>
      </c>
      <c r="D21959" s="9" t="n">
        <v>5.36961292108055</v>
      </c>
    </row>
    <row r="21960" customFormat="false" ht="13.5" hidden="false" customHeight="false" outlineLevel="0" collapsed="false">
      <c r="A21960" s="6" t="n">
        <v>38200.4438657407</v>
      </c>
      <c r="B21960" s="7"/>
      <c r="C21960" s="8" t="n">
        <f aca="false">(A21960-$A$2)/0.000011574074074074</f>
        <v>200340.000000504</v>
      </c>
      <c r="D21960" s="9" t="n">
        <v>5.36961096960635</v>
      </c>
    </row>
    <row r="21961" customFormat="false" ht="13.5" hidden="false" customHeight="false" outlineLevel="0" collapsed="false">
      <c r="A21961" s="6" t="n">
        <v>38200.4438773148</v>
      </c>
      <c r="B21961" s="7"/>
      <c r="C21961" s="8" t="n">
        <f aca="false">(A21961-$A$2)/0.000011574074074074</f>
        <v>200341.000000109</v>
      </c>
      <c r="D21961" s="9" t="n">
        <v>5.36961101813187</v>
      </c>
    </row>
    <row r="21962" customFormat="false" ht="13.5" hidden="false" customHeight="false" outlineLevel="0" collapsed="false">
      <c r="A21962" s="6" t="n">
        <v>38200.4438888889</v>
      </c>
      <c r="B21962" s="7"/>
      <c r="C21962" s="8" t="n">
        <f aca="false">(A21962-$A$2)/0.000011574074074074</f>
        <v>200342.000000343</v>
      </c>
      <c r="D21962" s="9" t="n">
        <v>5.36961106665711</v>
      </c>
    </row>
    <row r="21963" customFormat="false" ht="13.5" hidden="false" customHeight="false" outlineLevel="0" collapsed="false">
      <c r="A21963" s="6" t="n">
        <v>38200.443900463</v>
      </c>
      <c r="B21963" s="7"/>
      <c r="C21963" s="8" t="n">
        <f aca="false">(A21963-$A$2)/0.000011574074074074</f>
        <v>200343.000000577</v>
      </c>
      <c r="D21963" s="9" t="n">
        <v>5.36961111518206</v>
      </c>
    </row>
    <row r="21964" customFormat="false" ht="13.5" hidden="false" customHeight="false" outlineLevel="0" collapsed="false">
      <c r="A21964" s="6" t="n">
        <v>38200.443912037</v>
      </c>
      <c r="B21964" s="7"/>
      <c r="C21964" s="8" t="n">
        <f aca="false">(A21964-$A$2)/0.000011574074074074</f>
        <v>200344.000000182</v>
      </c>
      <c r="D21964" s="9" t="n">
        <v>5.36961116370674</v>
      </c>
    </row>
    <row r="21965" customFormat="false" ht="13.5" hidden="false" customHeight="false" outlineLevel="0" collapsed="false">
      <c r="A21965" s="6" t="n">
        <v>38200.4439236111</v>
      </c>
      <c r="B21965" s="7"/>
      <c r="C21965" s="8" t="n">
        <f aca="false">(A21965-$A$2)/0.000011574074074074</f>
        <v>200345.000000416</v>
      </c>
      <c r="D21965" s="9" t="n">
        <v>5.36959821213114</v>
      </c>
    </row>
    <row r="21966" customFormat="false" ht="13.5" hidden="false" customHeight="false" outlineLevel="0" collapsed="false">
      <c r="A21966" s="6" t="n">
        <v>38200.4439351852</v>
      </c>
      <c r="B21966" s="7"/>
      <c r="C21966" s="8" t="n">
        <f aca="false">(A21966-$A$2)/0.000011574074074074</f>
        <v>200346.000000021</v>
      </c>
      <c r="D21966" s="9" t="n">
        <v>5.36961126065526</v>
      </c>
    </row>
    <row r="21967" customFormat="false" ht="13.5" hidden="false" customHeight="false" outlineLevel="0" collapsed="false">
      <c r="A21967" s="6" t="n">
        <v>38200.4439467593</v>
      </c>
      <c r="B21967" s="7"/>
      <c r="C21967" s="8" t="n">
        <f aca="false">(A21967-$A$2)/0.000011574074074074</f>
        <v>200347.000000255</v>
      </c>
      <c r="D21967" s="9" t="n">
        <v>5.3695963090791</v>
      </c>
    </row>
    <row r="21968" customFormat="false" ht="13.5" hidden="false" customHeight="false" outlineLevel="0" collapsed="false">
      <c r="A21968" s="6" t="n">
        <v>38200.4439583333</v>
      </c>
      <c r="B21968" s="7"/>
      <c r="C21968" s="8" t="n">
        <f aca="false">(A21968-$A$2)/0.000011574074074074</f>
        <v>200348.000000488</v>
      </c>
      <c r="D21968" s="9" t="n">
        <v>5.36962935760265</v>
      </c>
    </row>
    <row r="21969" customFormat="false" ht="13.5" hidden="false" customHeight="false" outlineLevel="0" collapsed="false">
      <c r="A21969" s="6" t="n">
        <v>38200.4439699074</v>
      </c>
      <c r="B21969" s="7"/>
      <c r="C21969" s="8" t="n">
        <f aca="false">(A21969-$A$2)/0.000011574074074074</f>
        <v>200349.000000093</v>
      </c>
      <c r="D21969" s="9" t="n">
        <v>5.36959840602593</v>
      </c>
    </row>
    <row r="21970" customFormat="false" ht="13.5" hidden="false" customHeight="false" outlineLevel="0" collapsed="false">
      <c r="A21970" s="6" t="n">
        <v>38200.4439814815</v>
      </c>
      <c r="B21970" s="7"/>
      <c r="C21970" s="8" t="n">
        <f aca="false">(A21970-$A$2)/0.000011574074074074</f>
        <v>200350.000000327</v>
      </c>
      <c r="D21970" s="9" t="n">
        <v>5.36961145454893</v>
      </c>
    </row>
    <row r="21971" customFormat="false" ht="13.5" hidden="false" customHeight="false" outlineLevel="0" collapsed="false">
      <c r="A21971" s="6" t="n">
        <v>38200.4439930556</v>
      </c>
      <c r="B21971" s="7"/>
      <c r="C21971" s="8" t="n">
        <f aca="false">(A21971-$A$2)/0.000011574074074074</f>
        <v>200351.000000561</v>
      </c>
      <c r="D21971" s="9" t="n">
        <v>5.36961150297164</v>
      </c>
    </row>
    <row r="21972" customFormat="false" ht="13.5" hidden="false" customHeight="false" outlineLevel="0" collapsed="false">
      <c r="A21972" s="6" t="n">
        <v>38200.4440046296</v>
      </c>
      <c r="B21972" s="7"/>
      <c r="C21972" s="8" t="n">
        <f aca="false">(A21972-$A$2)/0.000011574074074074</f>
        <v>200352.000000166</v>
      </c>
      <c r="D21972" s="9" t="n">
        <v>5.36961355139408</v>
      </c>
    </row>
    <row r="21973" customFormat="false" ht="13.5" hidden="false" customHeight="false" outlineLevel="0" collapsed="false">
      <c r="A21973" s="6" t="n">
        <v>38200.4440162037</v>
      </c>
      <c r="B21973" s="7"/>
      <c r="C21973" s="8" t="n">
        <f aca="false">(A21973-$A$2)/0.000011574074074074</f>
        <v>200353.0000004</v>
      </c>
      <c r="D21973" s="9" t="n">
        <v>5.36961159981624</v>
      </c>
    </row>
    <row r="21974" customFormat="false" ht="13.5" hidden="false" customHeight="false" outlineLevel="0" collapsed="false">
      <c r="A21974" s="6" t="n">
        <v>38200.4440277778</v>
      </c>
      <c r="B21974" s="7"/>
      <c r="C21974" s="8" t="n">
        <f aca="false">(A21974-$A$2)/0.000011574074074074</f>
        <v>200354.000000005</v>
      </c>
      <c r="D21974" s="9" t="n">
        <v>5.36961364823811</v>
      </c>
    </row>
    <row r="21975" customFormat="false" ht="13.5" hidden="false" customHeight="false" outlineLevel="0" collapsed="false">
      <c r="A21975" s="6" t="n">
        <v>38200.4440393519</v>
      </c>
      <c r="B21975" s="7"/>
      <c r="C21975" s="8" t="n">
        <f aca="false">(A21975-$A$2)/0.000011574074074074</f>
        <v>200355.000000239</v>
      </c>
      <c r="D21975" s="9" t="n">
        <v>5.36961369665971</v>
      </c>
    </row>
    <row r="21976" customFormat="false" ht="13.5" hidden="false" customHeight="false" outlineLevel="0" collapsed="false">
      <c r="A21976" s="6" t="n">
        <v>38200.4440509259</v>
      </c>
      <c r="B21976" s="7"/>
      <c r="C21976" s="8" t="n">
        <f aca="false">(A21976-$A$2)/0.000011574074074074</f>
        <v>200356.000000473</v>
      </c>
      <c r="D21976" s="9" t="n">
        <v>5.36961374508102</v>
      </c>
    </row>
    <row r="21977" customFormat="false" ht="13.5" hidden="false" customHeight="false" outlineLevel="0" collapsed="false">
      <c r="A21977" s="6" t="n">
        <v>38200.4440625</v>
      </c>
      <c r="B21977" s="7"/>
      <c r="C21977" s="8" t="n">
        <f aca="false">(A21977-$A$2)/0.000011574074074074</f>
        <v>200357.000000078</v>
      </c>
      <c r="D21977" s="9" t="n">
        <v>5.36962579350205</v>
      </c>
    </row>
    <row r="21978" customFormat="false" ht="13.5" hidden="false" customHeight="false" outlineLevel="0" collapsed="false">
      <c r="A21978" s="6" t="n">
        <v>38200.4440740741</v>
      </c>
      <c r="B21978" s="7"/>
      <c r="C21978" s="8" t="n">
        <f aca="false">(A21978-$A$2)/0.000011574074074074</f>
        <v>200358.000000311</v>
      </c>
      <c r="D21978" s="9" t="n">
        <v>5.36962784182281</v>
      </c>
    </row>
    <row r="21979" customFormat="false" ht="13.5" hidden="false" customHeight="false" outlineLevel="0" collapsed="false">
      <c r="A21979" s="6" t="n">
        <v>38200.4440856482</v>
      </c>
      <c r="B21979" s="7"/>
      <c r="C21979" s="8" t="n">
        <f aca="false">(A21979-$A$2)/0.000011574074074074</f>
        <v>200359.000000545</v>
      </c>
      <c r="D21979" s="9" t="n">
        <v>5.36961389024328</v>
      </c>
    </row>
    <row r="21980" customFormat="false" ht="13.5" hidden="false" customHeight="false" outlineLevel="0" collapsed="false">
      <c r="A21980" s="6" t="n">
        <v>38200.4440972222</v>
      </c>
      <c r="B21980" s="7"/>
      <c r="C21980" s="8" t="n">
        <f aca="false">(A21980-$A$2)/0.000011574074074074</f>
        <v>200360.00000015</v>
      </c>
      <c r="D21980" s="9" t="n">
        <v>5.36961593866347</v>
      </c>
    </row>
    <row r="21981" customFormat="false" ht="13.5" hidden="false" customHeight="false" outlineLevel="0" collapsed="false">
      <c r="A21981" s="6" t="n">
        <v>38200.4441087963</v>
      </c>
      <c r="B21981" s="7"/>
      <c r="C21981" s="8" t="n">
        <f aca="false">(A21981-$A$2)/0.000011574074074074</f>
        <v>200361.000000384</v>
      </c>
      <c r="D21981" s="9" t="n">
        <v>5.36959698698338</v>
      </c>
    </row>
    <row r="21982" customFormat="false" ht="13.5" hidden="false" customHeight="false" outlineLevel="0" collapsed="false">
      <c r="A21982" s="6" t="n">
        <v>38200.4441203704</v>
      </c>
      <c r="B21982" s="7"/>
      <c r="C21982" s="8" t="n">
        <f aca="false">(A21982-$A$2)/0.000011574074074074</f>
        <v>200361.999999989</v>
      </c>
      <c r="D21982" s="9" t="n">
        <v>5.36959903530302</v>
      </c>
    </row>
    <row r="21983" customFormat="false" ht="13.5" hidden="false" customHeight="false" outlineLevel="0" collapsed="false">
      <c r="A21983" s="6" t="n">
        <v>38200.4441319444</v>
      </c>
      <c r="B21983" s="7"/>
      <c r="C21983" s="8" t="n">
        <f aca="false">(A21983-$A$2)/0.000011574074074074</f>
        <v>200363.000000223</v>
      </c>
      <c r="D21983" s="9" t="n">
        <v>5.36961408372237</v>
      </c>
    </row>
    <row r="21984" customFormat="false" ht="13.5" hidden="false" customHeight="false" outlineLevel="0" collapsed="false">
      <c r="A21984" s="6" t="n">
        <v>38200.4441435185</v>
      </c>
      <c r="B21984" s="7"/>
      <c r="C21984" s="8" t="n">
        <f aca="false">(A21984-$A$2)/0.000011574074074074</f>
        <v>200364.000000457</v>
      </c>
      <c r="D21984" s="9" t="n">
        <v>5.36959913204144</v>
      </c>
    </row>
    <row r="21985" customFormat="false" ht="13.5" hidden="false" customHeight="false" outlineLevel="0" collapsed="false">
      <c r="A21985" s="6" t="n">
        <v>38200.4441550926</v>
      </c>
      <c r="B21985" s="7"/>
      <c r="C21985" s="8" t="n">
        <f aca="false">(A21985-$A$2)/0.000011574074074074</f>
        <v>200365.000000062</v>
      </c>
      <c r="D21985" s="9" t="n">
        <v>5.36959718036023</v>
      </c>
    </row>
    <row r="21986" customFormat="false" ht="13.5" hidden="false" customHeight="false" outlineLevel="0" collapsed="false">
      <c r="A21986" s="6" t="n">
        <v>38200.4441666667</v>
      </c>
      <c r="B21986" s="7"/>
      <c r="C21986" s="8" t="n">
        <f aca="false">(A21986-$A$2)/0.000011574074074074</f>
        <v>200366.000000296</v>
      </c>
      <c r="D21986" s="9" t="n">
        <v>5.36961622867873</v>
      </c>
    </row>
    <row r="21987" customFormat="false" ht="13.5" hidden="false" customHeight="false" outlineLevel="0" collapsed="false">
      <c r="A21987" s="6" t="n">
        <v>38200.4441782407</v>
      </c>
      <c r="B21987" s="7"/>
      <c r="C21987" s="8" t="n">
        <f aca="false">(A21987-$A$2)/0.000011574074074074</f>
        <v>200367.000000529</v>
      </c>
      <c r="D21987" s="9" t="n">
        <v>5.36962827699696</v>
      </c>
    </row>
    <row r="21988" customFormat="false" ht="13.5" hidden="false" customHeight="false" outlineLevel="0" collapsed="false">
      <c r="A21988" s="6" t="n">
        <v>38200.4441898148</v>
      </c>
      <c r="B21988" s="7"/>
      <c r="C21988" s="8" t="n">
        <f aca="false">(A21988-$A$2)/0.000011574074074074</f>
        <v>200368.000000134</v>
      </c>
      <c r="D21988" s="9" t="n">
        <v>5.36962832531491</v>
      </c>
    </row>
    <row r="21989" customFormat="false" ht="13.5" hidden="false" customHeight="false" outlineLevel="0" collapsed="false">
      <c r="A21989" s="6" t="n">
        <v>38200.4442013889</v>
      </c>
      <c r="B21989" s="7"/>
      <c r="C21989" s="8" t="n">
        <f aca="false">(A21989-$A$2)/0.000011574074074074</f>
        <v>200369.000000368</v>
      </c>
      <c r="D21989" s="9" t="n">
        <v>5.36961437363258</v>
      </c>
    </row>
    <row r="21990" customFormat="false" ht="13.5" hidden="false" customHeight="false" outlineLevel="0" collapsed="false">
      <c r="A21990" s="6" t="n">
        <v>38200.444212963</v>
      </c>
      <c r="B21990" s="7"/>
      <c r="C21990" s="8" t="n">
        <f aca="false">(A21990-$A$2)/0.000011574074074074</f>
        <v>200369.999999973</v>
      </c>
      <c r="D21990" s="9" t="n">
        <v>5.36961442194997</v>
      </c>
    </row>
    <row r="21991" customFormat="false" ht="13.5" hidden="false" customHeight="false" outlineLevel="0" collapsed="false">
      <c r="A21991" s="6" t="n">
        <v>38200.444224537</v>
      </c>
      <c r="B21991" s="7"/>
      <c r="C21991" s="8" t="n">
        <f aca="false">(A21991-$A$2)/0.000011574074074074</f>
        <v>200371.000000207</v>
      </c>
      <c r="D21991" s="9" t="n">
        <v>5.36961247026707</v>
      </c>
    </row>
    <row r="21992" customFormat="false" ht="13.5" hidden="false" customHeight="false" outlineLevel="0" collapsed="false">
      <c r="A21992" s="6" t="n">
        <v>38200.4442361111</v>
      </c>
      <c r="B21992" s="7"/>
      <c r="C21992" s="8" t="n">
        <f aca="false">(A21992-$A$2)/0.000011574074074074</f>
        <v>200372.000000441</v>
      </c>
      <c r="D21992" s="9" t="n">
        <v>5.3695995184839</v>
      </c>
    </row>
    <row r="21993" customFormat="false" ht="13.5" hidden="false" customHeight="false" outlineLevel="0" collapsed="false">
      <c r="A21993" s="6" t="n">
        <v>38200.4442476852</v>
      </c>
      <c r="B21993" s="7"/>
      <c r="C21993" s="8" t="n">
        <f aca="false">(A21993-$A$2)/0.000011574074074074</f>
        <v>200373.000000046</v>
      </c>
      <c r="D21993" s="9" t="n">
        <v>5.36961456680044</v>
      </c>
    </row>
    <row r="21994" customFormat="false" ht="13.5" hidden="false" customHeight="false" outlineLevel="0" collapsed="false">
      <c r="A21994" s="6" t="n">
        <v>38200.4442592593</v>
      </c>
      <c r="B21994" s="7"/>
      <c r="C21994" s="8" t="n">
        <f aca="false">(A21994-$A$2)/0.000011574074074074</f>
        <v>200374.00000028</v>
      </c>
      <c r="D21994" s="9" t="n">
        <v>5.36959761501671</v>
      </c>
    </row>
    <row r="21995" customFormat="false" ht="13.5" hidden="false" customHeight="false" outlineLevel="0" collapsed="false">
      <c r="A21995" s="6" t="n">
        <v>38200.4442708333</v>
      </c>
      <c r="B21995" s="7"/>
      <c r="C21995" s="8" t="n">
        <f aca="false">(A21995-$A$2)/0.000011574074074074</f>
        <v>200375.000000514</v>
      </c>
      <c r="D21995" s="9" t="n">
        <v>5.36959766333269</v>
      </c>
    </row>
    <row r="21996" customFormat="false" ht="13.5" hidden="false" customHeight="false" outlineLevel="0" collapsed="false">
      <c r="A21996" s="6" t="n">
        <v>38200.4442824074</v>
      </c>
      <c r="B21996" s="7"/>
      <c r="C21996" s="8" t="n">
        <f aca="false">(A21996-$A$2)/0.000011574074074074</f>
        <v>200376.000000119</v>
      </c>
      <c r="D21996" s="9" t="n">
        <v>5.36961471154839</v>
      </c>
    </row>
    <row r="21997" customFormat="false" ht="13.5" hidden="false" customHeight="false" outlineLevel="0" collapsed="false">
      <c r="A21997" s="6" t="n">
        <v>38200.4442939815</v>
      </c>
      <c r="B21997" s="7"/>
      <c r="C21997" s="8" t="n">
        <f aca="false">(A21997-$A$2)/0.000011574074074074</f>
        <v>200377.000000352</v>
      </c>
      <c r="D21997" s="9" t="n">
        <v>5.36961475976382</v>
      </c>
    </row>
    <row r="21998" customFormat="false" ht="13.5" hidden="false" customHeight="false" outlineLevel="0" collapsed="false">
      <c r="A21998" s="6" t="n">
        <v>38200.4443055556</v>
      </c>
      <c r="B21998" s="7"/>
      <c r="C21998" s="8" t="n">
        <f aca="false">(A21998-$A$2)/0.000011574074074074</f>
        <v>200378.000000586</v>
      </c>
      <c r="D21998" s="9" t="n">
        <v>5.36961480807896</v>
      </c>
    </row>
    <row r="21999" customFormat="false" ht="13.5" hidden="false" customHeight="false" outlineLevel="0" collapsed="false">
      <c r="A21999" s="6" t="n">
        <v>38200.4443171296</v>
      </c>
      <c r="B21999" s="7"/>
      <c r="C21999" s="8" t="n">
        <f aca="false">(A21999-$A$2)/0.000011574074074074</f>
        <v>200379.000000191</v>
      </c>
      <c r="D21999" s="9" t="n">
        <v>5.36961485629382</v>
      </c>
    </row>
    <row r="22000" customFormat="false" ht="13.5" hidden="false" customHeight="false" outlineLevel="0" collapsed="false">
      <c r="A22000" s="6" t="n">
        <v>38200.4443287037</v>
      </c>
      <c r="B22000" s="7"/>
      <c r="C22000" s="8" t="n">
        <f aca="false">(A22000-$A$2)/0.000011574074074074</f>
        <v>200380.000000425</v>
      </c>
      <c r="D22000" s="9" t="n">
        <v>5.3695979045084</v>
      </c>
    </row>
    <row r="22001" customFormat="false" ht="13.5" hidden="false" customHeight="false" outlineLevel="0" collapsed="false">
      <c r="A22001" s="6" t="n">
        <v>38200.4443402778</v>
      </c>
      <c r="B22001" s="7"/>
      <c r="C22001" s="8" t="n">
        <f aca="false">(A22001-$A$2)/0.000011574074074074</f>
        <v>200381.00000003</v>
      </c>
      <c r="D22001" s="9" t="n">
        <v>5.3696129527227</v>
      </c>
    </row>
    <row r="22002" customFormat="false" ht="13.5" hidden="false" customHeight="false" outlineLevel="0" collapsed="false">
      <c r="A22002" s="6" t="n">
        <v>38200.4443518519</v>
      </c>
      <c r="B22002" s="7"/>
      <c r="C22002" s="8" t="n">
        <f aca="false">(A22002-$A$2)/0.000011574074074074</f>
        <v>200382.000000264</v>
      </c>
      <c r="D22002" s="9" t="n">
        <v>5.36959800093672</v>
      </c>
    </row>
    <row r="22003" customFormat="false" ht="13.5" hidden="false" customHeight="false" outlineLevel="0" collapsed="false">
      <c r="A22003" s="6" t="n">
        <v>38200.4443634259</v>
      </c>
      <c r="B22003" s="7"/>
      <c r="C22003" s="8" t="n">
        <f aca="false">(A22003-$A$2)/0.000011574074074074</f>
        <v>200383.000000498</v>
      </c>
      <c r="D22003" s="9" t="n">
        <v>5.36961504905045</v>
      </c>
    </row>
    <row r="22004" customFormat="false" ht="13.5" hidden="false" customHeight="false" outlineLevel="0" collapsed="false">
      <c r="A22004" s="6" t="n">
        <v>38200.444375</v>
      </c>
      <c r="B22004" s="7"/>
      <c r="C22004" s="8" t="n">
        <f aca="false">(A22004-$A$2)/0.000011574074074074</f>
        <v>200384.000000103</v>
      </c>
      <c r="D22004" s="9" t="n">
        <v>5.36961309726391</v>
      </c>
    </row>
    <row r="22005" customFormat="false" ht="13.5" hidden="false" customHeight="false" outlineLevel="0" collapsed="false">
      <c r="A22005" s="6" t="n">
        <v>38200.4443865741</v>
      </c>
      <c r="B22005" s="7"/>
      <c r="C22005" s="8" t="n">
        <f aca="false">(A22005-$A$2)/0.000011574074074074</f>
        <v>200385.000000337</v>
      </c>
      <c r="D22005" s="9" t="n">
        <v>5.36960014547709</v>
      </c>
    </row>
    <row r="22006" customFormat="false" ht="13.5" hidden="false" customHeight="false" outlineLevel="0" collapsed="false">
      <c r="A22006" s="6" t="n">
        <v>38200.4443981482</v>
      </c>
      <c r="B22006" s="7"/>
      <c r="C22006" s="8" t="n">
        <f aca="false">(A22006-$A$2)/0.000011574074074074</f>
        <v>200386.00000057</v>
      </c>
      <c r="D22006" s="9" t="n">
        <v>5.36959819358998</v>
      </c>
    </row>
    <row r="22007" customFormat="false" ht="13.5" hidden="false" customHeight="false" outlineLevel="0" collapsed="false">
      <c r="A22007" s="6" t="n">
        <v>38200.4444097222</v>
      </c>
      <c r="B22007" s="7"/>
      <c r="C22007" s="8" t="n">
        <f aca="false">(A22007-$A$2)/0.000011574074074074</f>
        <v>200387.000000175</v>
      </c>
      <c r="D22007" s="9" t="n">
        <v>5.3696152418026</v>
      </c>
    </row>
    <row r="22008" customFormat="false" ht="13.5" hidden="false" customHeight="false" outlineLevel="0" collapsed="false">
      <c r="A22008" s="6" t="n">
        <v>38200.4444212963</v>
      </c>
      <c r="B22008" s="7"/>
      <c r="C22008" s="8" t="n">
        <f aca="false">(A22008-$A$2)/0.000011574074074074</f>
        <v>200388.000000409</v>
      </c>
      <c r="D22008" s="9" t="n">
        <v>5.36959828991493</v>
      </c>
    </row>
    <row r="22009" customFormat="false" ht="13.5" hidden="false" customHeight="false" outlineLevel="0" collapsed="false">
      <c r="A22009" s="6" t="n">
        <v>38200.4444328704</v>
      </c>
      <c r="B22009" s="7"/>
      <c r="C22009" s="8" t="n">
        <f aca="false">(A22009-$A$2)/0.000011574074074074</f>
        <v>200389.000000014</v>
      </c>
      <c r="D22009" s="9" t="n">
        <v>5.36961533812699</v>
      </c>
    </row>
    <row r="22010" customFormat="false" ht="13.5" hidden="false" customHeight="false" outlineLevel="0" collapsed="false">
      <c r="A22010" s="6" t="n">
        <v>38200.4444444444</v>
      </c>
      <c r="B22010" s="7"/>
      <c r="C22010" s="8" t="n">
        <f aca="false">(A22010-$A$2)/0.000011574074074074</f>
        <v>200390.000000248</v>
      </c>
      <c r="D22010" s="9" t="n">
        <v>5.36959838623876</v>
      </c>
    </row>
    <row r="22011" customFormat="false" ht="13.5" hidden="false" customHeight="false" outlineLevel="0" collapsed="false">
      <c r="A22011" s="6" t="n">
        <v>38200.4444560185</v>
      </c>
      <c r="B22011" s="7"/>
      <c r="C22011" s="8" t="n">
        <f aca="false">(A22011-$A$2)/0.000011574074074074</f>
        <v>200391.000000482</v>
      </c>
      <c r="D22011" s="9" t="n">
        <v>5.36961743435025</v>
      </c>
    </row>
    <row r="22012" customFormat="false" ht="13.5" hidden="false" customHeight="false" outlineLevel="0" collapsed="false">
      <c r="A22012" s="6" t="n">
        <v>38200.4444675926</v>
      </c>
      <c r="B22012" s="7"/>
      <c r="C22012" s="8" t="n">
        <f aca="false">(A22012-$A$2)/0.000011574074074074</f>
        <v>200392.000000087</v>
      </c>
      <c r="D22012" s="9" t="n">
        <v>5.36959848246146</v>
      </c>
    </row>
    <row r="22013" customFormat="false" ht="13.5" hidden="false" customHeight="false" outlineLevel="0" collapsed="false">
      <c r="A22013" s="6" t="n">
        <v>38200.4444791667</v>
      </c>
      <c r="B22013" s="7"/>
      <c r="C22013" s="8" t="n">
        <f aca="false">(A22013-$A$2)/0.000011574074074074</f>
        <v>200393.000000321</v>
      </c>
      <c r="D22013" s="9" t="n">
        <v>5.36961353057239</v>
      </c>
    </row>
    <row r="22014" customFormat="false" ht="13.5" hidden="false" customHeight="false" outlineLevel="0" collapsed="false">
      <c r="A22014" s="6" t="n">
        <v>38200.4444907407</v>
      </c>
      <c r="B22014" s="7"/>
      <c r="C22014" s="8" t="n">
        <f aca="false">(A22014-$A$2)/0.000011574074074074</f>
        <v>200394.000000555</v>
      </c>
      <c r="D22014" s="9" t="n">
        <v>5.36959857868304</v>
      </c>
    </row>
    <row r="22015" customFormat="false" ht="13.5" hidden="false" customHeight="false" outlineLevel="0" collapsed="false">
      <c r="A22015" s="6" t="n">
        <v>38200.4445023148</v>
      </c>
      <c r="B22015" s="7"/>
      <c r="C22015" s="8" t="n">
        <f aca="false">(A22015-$A$2)/0.000011574074074074</f>
        <v>200395.00000016</v>
      </c>
      <c r="D22015" s="9" t="n">
        <v>5.36961562679341</v>
      </c>
    </row>
    <row r="22016" customFormat="false" ht="13.5" hidden="false" customHeight="false" outlineLevel="0" collapsed="false">
      <c r="A22016" s="6" t="n">
        <v>38200.4445138889</v>
      </c>
      <c r="B22016" s="7"/>
      <c r="C22016" s="8" t="n">
        <f aca="false">(A22016-$A$2)/0.000011574074074074</f>
        <v>200396.000000393</v>
      </c>
      <c r="D22016" s="9" t="n">
        <v>5.36960067490349</v>
      </c>
    </row>
    <row r="22017" customFormat="false" ht="13.5" hidden="false" customHeight="false" outlineLevel="0" collapsed="false">
      <c r="A22017" s="6" t="n">
        <v>38200.444525463</v>
      </c>
      <c r="B22017" s="7"/>
      <c r="C22017" s="8" t="n">
        <f aca="false">(A22017-$A$2)/0.000011574074074074</f>
        <v>200396.999999999</v>
      </c>
      <c r="D22017" s="9" t="n">
        <v>5.3696157230133</v>
      </c>
    </row>
    <row r="22018" customFormat="false" ht="13.5" hidden="false" customHeight="false" outlineLevel="0" collapsed="false">
      <c r="A22018" s="6" t="n">
        <v>38200.444537037</v>
      </c>
      <c r="B22018" s="7"/>
      <c r="C22018" s="8" t="n">
        <f aca="false">(A22018-$A$2)/0.000011574074074074</f>
        <v>200398.000000232</v>
      </c>
      <c r="D22018" s="9" t="n">
        <v>5.36961777102282</v>
      </c>
    </row>
    <row r="22019" customFormat="false" ht="13.5" hidden="false" customHeight="false" outlineLevel="0" collapsed="false">
      <c r="A22019" s="6" t="n">
        <v>38200.4445486111</v>
      </c>
      <c r="B22019" s="7"/>
      <c r="C22019" s="8" t="n">
        <f aca="false">(A22019-$A$2)/0.000011574074074074</f>
        <v>200399.000000466</v>
      </c>
      <c r="D22019" s="9" t="n">
        <v>5.36961581913207</v>
      </c>
    </row>
    <row r="22020" customFormat="false" ht="13.5" hidden="false" customHeight="false" outlineLevel="0" collapsed="false">
      <c r="A22020" s="6" t="n">
        <v>38200.4445601852</v>
      </c>
      <c r="B22020" s="7"/>
      <c r="C22020" s="8" t="n">
        <f aca="false">(A22020-$A$2)/0.000011574074074074</f>
        <v>200400.000000071</v>
      </c>
      <c r="D22020" s="9" t="n">
        <v>5.36961386724103</v>
      </c>
    </row>
    <row r="22021" customFormat="false" ht="13.5" hidden="false" customHeight="false" outlineLevel="0" collapsed="false">
      <c r="A22021" s="6" t="n">
        <v>38200.4445717593</v>
      </c>
      <c r="B22021" s="7"/>
      <c r="C22021" s="8" t="n">
        <f aca="false">(A22021-$A$2)/0.000011574074074074</f>
        <v>200401.000000305</v>
      </c>
      <c r="D22021" s="9" t="n">
        <v>5.36961591524971</v>
      </c>
    </row>
    <row r="22022" customFormat="false" ht="13.5" hidden="false" customHeight="false" outlineLevel="0" collapsed="false">
      <c r="A22022" s="6" t="n">
        <v>38200.4445833333</v>
      </c>
      <c r="B22022" s="7"/>
      <c r="C22022" s="8" t="n">
        <f aca="false">(A22022-$A$2)/0.000011574074074074</f>
        <v>200402.000000539</v>
      </c>
      <c r="D22022" s="9" t="n">
        <v>5.36961396325811</v>
      </c>
    </row>
    <row r="22023" customFormat="false" ht="13.5" hidden="false" customHeight="false" outlineLevel="0" collapsed="false">
      <c r="A22023" s="6" t="n">
        <v>38200.4445949074</v>
      </c>
      <c r="B22023" s="7"/>
      <c r="C22023" s="8" t="n">
        <f aca="false">(A22023-$A$2)/0.000011574074074074</f>
        <v>200403.000000144</v>
      </c>
      <c r="D22023" s="9" t="n">
        <v>5.36960101136623</v>
      </c>
    </row>
    <row r="22024" customFormat="false" ht="13.5" hidden="false" customHeight="false" outlineLevel="0" collapsed="false">
      <c r="A22024" s="6" t="n">
        <v>38200.4446064815</v>
      </c>
      <c r="B22024" s="7"/>
      <c r="C22024" s="8" t="n">
        <f aca="false">(A22024-$A$2)/0.000011574074074074</f>
        <v>200404.000000378</v>
      </c>
      <c r="D22024" s="9" t="n">
        <v>5.36963005937407</v>
      </c>
    </row>
    <row r="22025" customFormat="false" ht="13.5" hidden="false" customHeight="false" outlineLevel="0" collapsed="false">
      <c r="A22025" s="6" t="n">
        <v>38200.4446180556</v>
      </c>
      <c r="B22025" s="7"/>
      <c r="C22025" s="8" t="n">
        <f aca="false">(A22025-$A$2)/0.000011574074074074</f>
        <v>200404.999999983</v>
      </c>
      <c r="D22025" s="9" t="n">
        <v>5.36959910738163</v>
      </c>
    </row>
    <row r="22026" customFormat="false" ht="13.5" hidden="false" customHeight="false" outlineLevel="0" collapsed="false">
      <c r="A22026" s="6" t="n">
        <v>38200.4446296296</v>
      </c>
      <c r="B22026" s="7"/>
      <c r="C22026" s="8" t="n">
        <f aca="false">(A22026-$A$2)/0.000011574074074074</f>
        <v>200406.000000216</v>
      </c>
      <c r="D22026" s="9" t="n">
        <v>5.36959915538891</v>
      </c>
    </row>
    <row r="22027" customFormat="false" ht="13.5" hidden="false" customHeight="false" outlineLevel="0" collapsed="false">
      <c r="A22027" s="6" t="n">
        <v>38200.4446412037</v>
      </c>
      <c r="B22027" s="7"/>
      <c r="C22027" s="8" t="n">
        <f aca="false">(A22027-$A$2)/0.000011574074074074</f>
        <v>200407.00000045</v>
      </c>
      <c r="D22027" s="9" t="n">
        <v>5.3696162033959</v>
      </c>
    </row>
    <row r="22028" customFormat="false" ht="13.5" hidden="false" customHeight="false" outlineLevel="0" collapsed="false">
      <c r="A22028" s="6" t="n">
        <v>38200.4446527778</v>
      </c>
      <c r="B22028" s="7"/>
      <c r="C22028" s="8" t="n">
        <f aca="false">(A22028-$A$2)/0.000011574074074074</f>
        <v>200408.000000055</v>
      </c>
      <c r="D22028" s="9" t="n">
        <v>5.36961425140262</v>
      </c>
    </row>
    <row r="22029" customFormat="false" ht="13.5" hidden="false" customHeight="false" outlineLevel="0" collapsed="false">
      <c r="A22029" s="6" t="n">
        <v>38200.4446643519</v>
      </c>
      <c r="B22029" s="7"/>
      <c r="C22029" s="8" t="n">
        <f aca="false">(A22029-$A$2)/0.000011574074074074</f>
        <v>200409.000000289</v>
      </c>
      <c r="D22029" s="9" t="n">
        <v>5.36960129940905</v>
      </c>
    </row>
    <row r="22030" customFormat="false" ht="13.5" hidden="false" customHeight="false" outlineLevel="0" collapsed="false">
      <c r="A22030" s="6" t="n">
        <v>38200.4446759259</v>
      </c>
      <c r="B22030" s="7"/>
      <c r="C22030" s="8" t="n">
        <f aca="false">(A22030-$A$2)/0.000011574074074074</f>
        <v>200410.000000523</v>
      </c>
      <c r="D22030" s="9" t="n">
        <v>5.36960134741521</v>
      </c>
    </row>
    <row r="22031" customFormat="false" ht="13.5" hidden="false" customHeight="false" outlineLevel="0" collapsed="false">
      <c r="A22031" s="6" t="n">
        <v>38200.4446875</v>
      </c>
      <c r="B22031" s="7"/>
      <c r="C22031" s="8" t="n">
        <f aca="false">(A22031-$A$2)/0.000011574074074074</f>
        <v>200411.000000128</v>
      </c>
      <c r="D22031" s="9" t="n">
        <v>5.36960139532108</v>
      </c>
    </row>
    <row r="22032" customFormat="false" ht="13.5" hidden="false" customHeight="false" outlineLevel="0" collapsed="false">
      <c r="A22032" s="6" t="n">
        <v>38200.4446990741</v>
      </c>
      <c r="B22032" s="7"/>
      <c r="C22032" s="8" t="n">
        <f aca="false">(A22032-$A$2)/0.000011574074074074</f>
        <v>200412.000000362</v>
      </c>
      <c r="D22032" s="9" t="n">
        <v>5.36961644332667</v>
      </c>
    </row>
    <row r="22033" customFormat="false" ht="13.5" hidden="false" customHeight="false" outlineLevel="0" collapsed="false">
      <c r="A22033" s="6" t="n">
        <v>38200.4447106482</v>
      </c>
      <c r="B22033" s="7"/>
      <c r="C22033" s="8" t="n">
        <f aca="false">(A22033-$A$2)/0.000011574074074074</f>
        <v>200413.000000595</v>
      </c>
      <c r="D22033" s="9" t="n">
        <v>5.36961649123198</v>
      </c>
    </row>
    <row r="22034" customFormat="false" ht="13.5" hidden="false" customHeight="false" outlineLevel="0" collapsed="false">
      <c r="A22034" s="6" t="n">
        <v>38200.4447222222</v>
      </c>
      <c r="B22034" s="7"/>
      <c r="C22034" s="8" t="n">
        <f aca="false">(A22034-$A$2)/0.000011574074074074</f>
        <v>200414.000000201</v>
      </c>
      <c r="D22034" s="9" t="n">
        <v>5.36960153923701</v>
      </c>
    </row>
    <row r="22035" customFormat="false" ht="13.5" hidden="false" customHeight="false" outlineLevel="0" collapsed="false">
      <c r="A22035" s="6" t="n">
        <v>38200.4447337963</v>
      </c>
      <c r="B22035" s="7"/>
      <c r="C22035" s="8" t="n">
        <f aca="false">(A22035-$A$2)/0.000011574074074074</f>
        <v>200415.000000434</v>
      </c>
      <c r="D22035" s="9" t="n">
        <v>5.36961458714175</v>
      </c>
    </row>
    <row r="22036" customFormat="false" ht="13.5" hidden="false" customHeight="false" outlineLevel="0" collapsed="false">
      <c r="A22036" s="6" t="n">
        <v>38200.4447453704</v>
      </c>
      <c r="B22036" s="7"/>
      <c r="C22036" s="8" t="n">
        <f aca="false">(A22036-$A$2)/0.000011574074074074</f>
        <v>200416.000000039</v>
      </c>
      <c r="D22036" s="9" t="n">
        <v>5.36960163514622</v>
      </c>
    </row>
    <row r="22037" customFormat="false" ht="13.5" hidden="false" customHeight="false" outlineLevel="0" collapsed="false">
      <c r="A22037" s="6" t="n">
        <v>38200.4447569444</v>
      </c>
      <c r="B22037" s="7"/>
      <c r="C22037" s="8" t="n">
        <f aca="false">(A22037-$A$2)/0.000011574074074074</f>
        <v>200417.000000273</v>
      </c>
      <c r="D22037" s="9" t="n">
        <v>5.36960168305041</v>
      </c>
    </row>
    <row r="22038" customFormat="false" ht="13.5" hidden="false" customHeight="false" outlineLevel="0" collapsed="false">
      <c r="A22038" s="6" t="n">
        <v>38200.4447685185</v>
      </c>
      <c r="B22038" s="7"/>
      <c r="C22038" s="8" t="n">
        <f aca="false">(A22038-$A$2)/0.000011574074074074</f>
        <v>200418.000000507</v>
      </c>
      <c r="D22038" s="9" t="n">
        <v>5.36959973095431</v>
      </c>
    </row>
    <row r="22039" customFormat="false" ht="13.5" hidden="false" customHeight="false" outlineLevel="0" collapsed="false">
      <c r="A22039" s="6" t="n">
        <v>38200.4447800926</v>
      </c>
      <c r="B22039" s="7"/>
      <c r="C22039" s="8" t="n">
        <f aca="false">(A22039-$A$2)/0.000011574074074074</f>
        <v>200419.000000112</v>
      </c>
      <c r="D22039" s="9" t="n">
        <v>5.36959977885793</v>
      </c>
    </row>
    <row r="22040" customFormat="false" ht="13.5" hidden="false" customHeight="false" outlineLevel="0" collapsed="false">
      <c r="A22040" s="6" t="n">
        <v>38200.4447916667</v>
      </c>
      <c r="B22040" s="7"/>
      <c r="C22040" s="8" t="n">
        <f aca="false">(A22040-$A$2)/0.000011574074074074</f>
        <v>200420.000000346</v>
      </c>
      <c r="D22040" s="9" t="n">
        <v>5.36959982676127</v>
      </c>
    </row>
    <row r="22041" customFormat="false" ht="13.5" hidden="false" customHeight="false" outlineLevel="0" collapsed="false">
      <c r="A22041" s="6" t="n">
        <v>38200.4448032407</v>
      </c>
      <c r="B22041" s="7"/>
      <c r="C22041" s="8" t="n">
        <f aca="false">(A22041-$A$2)/0.000011574074074074</f>
        <v>200421.00000058</v>
      </c>
      <c r="D22041" s="9" t="n">
        <v>5.36961687466433</v>
      </c>
    </row>
    <row r="22042" customFormat="false" ht="13.5" hidden="false" customHeight="false" outlineLevel="0" collapsed="false">
      <c r="A22042" s="6" t="n">
        <v>38200.4448148148</v>
      </c>
      <c r="B22042" s="7"/>
      <c r="C22042" s="8" t="n">
        <f aca="false">(A22042-$A$2)/0.000011574074074074</f>
        <v>200422.000000185</v>
      </c>
      <c r="D22042" s="9" t="n">
        <v>5.36961692256711</v>
      </c>
    </row>
    <row r="22043" customFormat="false" ht="13.5" hidden="false" customHeight="false" outlineLevel="0" collapsed="false">
      <c r="A22043" s="6" t="n">
        <v>38200.4448263889</v>
      </c>
      <c r="B22043" s="7"/>
      <c r="C22043" s="8" t="n">
        <f aca="false">(A22043-$A$2)/0.000011574074074074</f>
        <v>200423.000000419</v>
      </c>
      <c r="D22043" s="9" t="n">
        <v>5.36960197036961</v>
      </c>
    </row>
    <row r="22044" customFormat="false" ht="13.5" hidden="false" customHeight="false" outlineLevel="0" collapsed="false">
      <c r="A22044" s="6" t="n">
        <v>38200.444837963</v>
      </c>
      <c r="B22044" s="7"/>
      <c r="C22044" s="8" t="n">
        <f aca="false">(A22044-$A$2)/0.000011574074074074</f>
        <v>200424.000000024</v>
      </c>
      <c r="D22044" s="9" t="n">
        <v>5.36958801827183</v>
      </c>
    </row>
    <row r="22045" customFormat="false" ht="13.5" hidden="false" customHeight="false" outlineLevel="0" collapsed="false">
      <c r="A22045" s="6" t="n">
        <v>38200.444849537</v>
      </c>
      <c r="B22045" s="7"/>
      <c r="C22045" s="8" t="n">
        <f aca="false">(A22045-$A$2)/0.000011574074074074</f>
        <v>200425.000000257</v>
      </c>
      <c r="D22045" s="9" t="n">
        <v>5.36960206617376</v>
      </c>
    </row>
    <row r="22046" customFormat="false" ht="13.5" hidden="false" customHeight="false" outlineLevel="0" collapsed="false">
      <c r="A22046" s="6" t="n">
        <v>38200.4448611111</v>
      </c>
      <c r="B22046" s="7"/>
      <c r="C22046" s="8" t="n">
        <f aca="false">(A22046-$A$2)/0.000011574074074074</f>
        <v>200426.000000491</v>
      </c>
      <c r="D22046" s="9" t="n">
        <v>5.36960011397542</v>
      </c>
    </row>
    <row r="22047" customFormat="false" ht="13.5" hidden="false" customHeight="false" outlineLevel="0" collapsed="false">
      <c r="A22047" s="6" t="n">
        <v>38200.4448726852</v>
      </c>
      <c r="B22047" s="7"/>
      <c r="C22047" s="8" t="n">
        <f aca="false">(A22047-$A$2)/0.000011574074074074</f>
        <v>200427.000000096</v>
      </c>
      <c r="D22047" s="9" t="n">
        <v>5.36961716187679</v>
      </c>
    </row>
    <row r="22048" customFormat="false" ht="13.5" hidden="false" customHeight="false" outlineLevel="0" collapsed="false">
      <c r="A22048" s="6" t="n">
        <v>38200.4448842593</v>
      </c>
      <c r="B22048" s="7"/>
      <c r="C22048" s="8" t="n">
        <f aca="false">(A22048-$A$2)/0.000011574074074074</f>
        <v>200428.00000033</v>
      </c>
      <c r="D22048" s="9" t="n">
        <v>5.36960020967788</v>
      </c>
    </row>
    <row r="22049" customFormat="false" ht="13.5" hidden="false" customHeight="false" outlineLevel="0" collapsed="false">
      <c r="A22049" s="6" t="n">
        <v>38200.4448958333</v>
      </c>
      <c r="B22049" s="7"/>
      <c r="C22049" s="8" t="n">
        <f aca="false">(A22049-$A$2)/0.000011574074074074</f>
        <v>200429.000000564</v>
      </c>
      <c r="D22049" s="9" t="n">
        <v>5.36960025747869</v>
      </c>
    </row>
    <row r="22050" customFormat="false" ht="13.5" hidden="false" customHeight="false" outlineLevel="0" collapsed="false">
      <c r="A22050" s="6" t="n">
        <v>38200.4449074074</v>
      </c>
      <c r="B22050" s="7"/>
      <c r="C22050" s="8" t="n">
        <f aca="false">(A22050-$A$2)/0.000011574074074074</f>
        <v>200430.000000169</v>
      </c>
      <c r="D22050" s="9" t="n">
        <v>5.36960230537922</v>
      </c>
    </row>
    <row r="22051" customFormat="false" ht="13.5" hidden="false" customHeight="false" outlineLevel="0" collapsed="false">
      <c r="A22051" s="6" t="n">
        <v>38200.4449189815</v>
      </c>
      <c r="B22051" s="7"/>
      <c r="C22051" s="8" t="n">
        <f aca="false">(A22051-$A$2)/0.000011574074074074</f>
        <v>200431.000000403</v>
      </c>
      <c r="D22051" s="9" t="n">
        <v>5.36960035317947</v>
      </c>
    </row>
    <row r="22052" customFormat="false" ht="13.5" hidden="false" customHeight="false" outlineLevel="0" collapsed="false">
      <c r="A22052" s="6" t="n">
        <v>38200.4449305556</v>
      </c>
      <c r="B22052" s="7"/>
      <c r="C22052" s="8" t="n">
        <f aca="false">(A22052-$A$2)/0.000011574074074074</f>
        <v>200432.000000008</v>
      </c>
      <c r="D22052" s="9" t="n">
        <v>5.36961740097944</v>
      </c>
    </row>
    <row r="22053" customFormat="false" ht="13.5" hidden="false" customHeight="false" outlineLevel="0" collapsed="false">
      <c r="A22053" s="6" t="n">
        <v>38200.4449421296</v>
      </c>
      <c r="B22053" s="7"/>
      <c r="C22053" s="8" t="n">
        <f aca="false">(A22053-$A$2)/0.000011574074074074</f>
        <v>200433.000000242</v>
      </c>
      <c r="D22053" s="9" t="n">
        <v>5.36960044877912</v>
      </c>
    </row>
    <row r="22054" customFormat="false" ht="13.5" hidden="false" customHeight="false" outlineLevel="0" collapsed="false">
      <c r="A22054" s="6" t="n">
        <v>38200.4449537037</v>
      </c>
      <c r="B22054" s="7"/>
      <c r="C22054" s="8" t="n">
        <f aca="false">(A22054-$A$2)/0.000011574074074074</f>
        <v>200434.000000475</v>
      </c>
      <c r="D22054" s="9" t="n">
        <v>5.36960249657852</v>
      </c>
    </row>
    <row r="22055" customFormat="false" ht="13.5" hidden="false" customHeight="false" outlineLevel="0" collapsed="false">
      <c r="A22055" s="6" t="n">
        <v>38200.4449652778</v>
      </c>
      <c r="B22055" s="7"/>
      <c r="C22055" s="8" t="n">
        <f aca="false">(A22055-$A$2)/0.000011574074074074</f>
        <v>200435.00000008</v>
      </c>
      <c r="D22055" s="9" t="n">
        <v>5.36960054437765</v>
      </c>
    </row>
    <row r="22056" customFormat="false" ht="13.5" hidden="false" customHeight="false" outlineLevel="0" collapsed="false">
      <c r="A22056" s="6" t="n">
        <v>38200.4449768519</v>
      </c>
      <c r="B22056" s="7"/>
      <c r="C22056" s="8" t="n">
        <f aca="false">(A22056-$A$2)/0.000011574074074074</f>
        <v>200436.000000314</v>
      </c>
      <c r="D22056" s="9" t="n">
        <v>5.36961559207649</v>
      </c>
    </row>
    <row r="22057" customFormat="false" ht="13.5" hidden="false" customHeight="false" outlineLevel="0" collapsed="false">
      <c r="A22057" s="6" t="n">
        <v>38200.4449884259</v>
      </c>
      <c r="B22057" s="7"/>
      <c r="C22057" s="8" t="n">
        <f aca="false">(A22057-$A$2)/0.000011574074074074</f>
        <v>200437.000000548</v>
      </c>
      <c r="D22057" s="9" t="n">
        <v>5.36961563987505</v>
      </c>
    </row>
    <row r="22058" customFormat="false" ht="13.5" hidden="false" customHeight="false" outlineLevel="0" collapsed="false">
      <c r="A22058" s="6" t="n">
        <v>38200.445</v>
      </c>
      <c r="B22058" s="7"/>
      <c r="C22058" s="8" t="n">
        <f aca="false">(A22058-$A$2)/0.000011574074074074</f>
        <v>200438.000000153</v>
      </c>
      <c r="D22058" s="9" t="n">
        <v>5.36960068767332</v>
      </c>
    </row>
    <row r="22059" customFormat="false" ht="13.5" hidden="false" customHeight="false" outlineLevel="0" collapsed="false">
      <c r="A22059" s="6" t="n">
        <v>38200.4450115741</v>
      </c>
      <c r="B22059" s="7"/>
      <c r="C22059" s="8" t="n">
        <f aca="false">(A22059-$A$2)/0.000011574074074074</f>
        <v>200439.000000387</v>
      </c>
      <c r="D22059" s="9" t="n">
        <v>5.36961773537132</v>
      </c>
    </row>
    <row r="22060" customFormat="false" ht="13.5" hidden="false" customHeight="false" outlineLevel="0" collapsed="false">
      <c r="A22060" s="6" t="n">
        <v>38200.4450231481</v>
      </c>
      <c r="B22060" s="7"/>
      <c r="C22060" s="8" t="n">
        <f aca="false">(A22060-$A$2)/0.000011574074074074</f>
        <v>200439.999999992</v>
      </c>
      <c r="D22060" s="9" t="n">
        <v>5.36961778316904</v>
      </c>
    </row>
    <row r="22061" customFormat="false" ht="13.5" hidden="false" customHeight="false" outlineLevel="0" collapsed="false">
      <c r="A22061" s="6" t="n">
        <v>38200.4450347222</v>
      </c>
      <c r="B22061" s="7"/>
      <c r="C22061" s="8" t="n">
        <f aca="false">(A22061-$A$2)/0.000011574074074074</f>
        <v>200441.000000226</v>
      </c>
      <c r="D22061" s="9" t="n">
        <v>5.36961583086647</v>
      </c>
    </row>
    <row r="22062" customFormat="false" ht="13.5" hidden="false" customHeight="false" outlineLevel="0" collapsed="false">
      <c r="A22062" s="6" t="n">
        <v>38200.4450462963</v>
      </c>
      <c r="B22062" s="7"/>
      <c r="C22062" s="8" t="n">
        <f aca="false">(A22062-$A$2)/0.000011574074074074</f>
        <v>200442.00000046</v>
      </c>
      <c r="D22062" s="9" t="n">
        <v>5.36961787856362</v>
      </c>
    </row>
    <row r="22063" customFormat="false" ht="13.5" hidden="false" customHeight="false" outlineLevel="0" collapsed="false">
      <c r="A22063" s="6" t="n">
        <v>38200.4450578704</v>
      </c>
      <c r="B22063" s="7"/>
      <c r="C22063" s="8" t="n">
        <f aca="false">(A22063-$A$2)/0.000011574074074074</f>
        <v>200443.000000065</v>
      </c>
      <c r="D22063" s="9" t="n">
        <v>5.36961592636049</v>
      </c>
    </row>
    <row r="22064" customFormat="false" ht="13.5" hidden="false" customHeight="false" outlineLevel="0" collapsed="false">
      <c r="A22064" s="6" t="n">
        <v>38200.4450694444</v>
      </c>
      <c r="B22064" s="7"/>
      <c r="C22064" s="8" t="n">
        <f aca="false">(A22064-$A$2)/0.000011574074074074</f>
        <v>200444.000000298</v>
      </c>
      <c r="D22064" s="9" t="n">
        <v>5.36961797405708</v>
      </c>
    </row>
    <row r="22065" customFormat="false" ht="13.5" hidden="false" customHeight="false" outlineLevel="0" collapsed="false">
      <c r="A22065" s="6" t="n">
        <v>38200.4450810185</v>
      </c>
      <c r="B22065" s="7"/>
      <c r="C22065" s="8" t="n">
        <f aca="false">(A22065-$A$2)/0.000011574074074074</f>
        <v>200445.000000532</v>
      </c>
      <c r="D22065" s="9" t="n">
        <v>5.36960102175339</v>
      </c>
    </row>
    <row r="22066" customFormat="false" ht="13.5" hidden="false" customHeight="false" outlineLevel="0" collapsed="false">
      <c r="A22066" s="6" t="n">
        <v>38200.4450925926</v>
      </c>
      <c r="B22066" s="7"/>
      <c r="C22066" s="8" t="n">
        <f aca="false">(A22066-$A$2)/0.000011574074074074</f>
        <v>200446.000000137</v>
      </c>
      <c r="D22066" s="9" t="n">
        <v>5.36960106944942</v>
      </c>
    </row>
    <row r="22067" customFormat="false" ht="13.5" hidden="false" customHeight="false" outlineLevel="0" collapsed="false">
      <c r="A22067" s="6" t="n">
        <v>38200.4451041667</v>
      </c>
      <c r="B22067" s="7"/>
      <c r="C22067" s="8" t="n">
        <f aca="false">(A22067-$A$2)/0.000011574074074074</f>
        <v>200447.000000371</v>
      </c>
      <c r="D22067" s="9" t="n">
        <v>5.36961811714516</v>
      </c>
    </row>
    <row r="22068" customFormat="false" ht="13.5" hidden="false" customHeight="false" outlineLevel="0" collapsed="false">
      <c r="A22068" s="6" t="n">
        <v>38200.4451157407</v>
      </c>
      <c r="B22068" s="7"/>
      <c r="C22068" s="8" t="n">
        <f aca="false">(A22068-$A$2)/0.000011574074074074</f>
        <v>200447.999999976</v>
      </c>
      <c r="D22068" s="9" t="n">
        <v>5.36960316484062</v>
      </c>
    </row>
    <row r="22069" customFormat="false" ht="13.5" hidden="false" customHeight="false" outlineLevel="0" collapsed="false">
      <c r="A22069" s="6" t="n">
        <v>38200.4451273148</v>
      </c>
      <c r="B22069" s="7"/>
      <c r="C22069" s="8" t="n">
        <f aca="false">(A22069-$A$2)/0.000011574074074074</f>
        <v>200449.00000021</v>
      </c>
      <c r="D22069" s="9" t="n">
        <v>5.36961821243581</v>
      </c>
    </row>
    <row r="22070" customFormat="false" ht="13.5" hidden="false" customHeight="false" outlineLevel="0" collapsed="false">
      <c r="A22070" s="6" t="n">
        <v>38200.4451388889</v>
      </c>
      <c r="B22070" s="7"/>
      <c r="C22070" s="8" t="n">
        <f aca="false">(A22070-$A$2)/0.000011574074074074</f>
        <v>200450.000000444</v>
      </c>
      <c r="D22070" s="9" t="n">
        <v>5.36960626013071</v>
      </c>
    </row>
    <row r="22071" customFormat="false" ht="13.5" hidden="false" customHeight="false" outlineLevel="0" collapsed="false">
      <c r="A22071" s="6" t="n">
        <v>38200.445150463</v>
      </c>
      <c r="B22071" s="7"/>
      <c r="C22071" s="8" t="n">
        <f aca="false">(A22071-$A$2)/0.000011574074074074</f>
        <v>200451.000000049</v>
      </c>
      <c r="D22071" s="9" t="n">
        <v>5.36961630782533</v>
      </c>
    </row>
    <row r="22072" customFormat="false" ht="13.5" hidden="false" customHeight="false" outlineLevel="0" collapsed="false">
      <c r="A22072" s="6" t="n">
        <v>38200.445162037</v>
      </c>
      <c r="B22072" s="7"/>
      <c r="C22072" s="8" t="n">
        <f aca="false">(A22072-$A$2)/0.000011574074074074</f>
        <v>200452.000000283</v>
      </c>
      <c r="D22072" s="9" t="n">
        <v>5.36961635541966</v>
      </c>
    </row>
    <row r="22073" customFormat="false" ht="13.5" hidden="false" customHeight="false" outlineLevel="0" collapsed="false">
      <c r="A22073" s="6" t="n">
        <v>38200.4451736111</v>
      </c>
      <c r="B22073" s="7"/>
      <c r="C22073" s="8" t="n">
        <f aca="false">(A22073-$A$2)/0.000011574074074074</f>
        <v>200453.000000516</v>
      </c>
      <c r="D22073" s="9" t="n">
        <v>5.36961640311372</v>
      </c>
    </row>
    <row r="22074" customFormat="false" ht="13.5" hidden="false" customHeight="false" outlineLevel="0" collapsed="false">
      <c r="A22074" s="6" t="n">
        <v>38200.4451851852</v>
      </c>
      <c r="B22074" s="7"/>
      <c r="C22074" s="8" t="n">
        <f aca="false">(A22074-$A$2)/0.000011574074074074</f>
        <v>200454.000000121</v>
      </c>
      <c r="D22074" s="9" t="n">
        <v>5.36960145070749</v>
      </c>
    </row>
    <row r="22075" customFormat="false" ht="13.5" hidden="false" customHeight="false" outlineLevel="0" collapsed="false">
      <c r="A22075" s="6" t="n">
        <v>38200.4451967593</v>
      </c>
      <c r="B22075" s="7"/>
      <c r="C22075" s="8" t="n">
        <f aca="false">(A22075-$A$2)/0.000011574074074074</f>
        <v>200455.000000355</v>
      </c>
      <c r="D22075" s="9" t="n">
        <v>5.36960149830099</v>
      </c>
    </row>
    <row r="22076" customFormat="false" ht="13.5" hidden="false" customHeight="false" outlineLevel="0" collapsed="false">
      <c r="A22076" s="6" t="n">
        <v>38200.4452083333</v>
      </c>
      <c r="B22076" s="7"/>
      <c r="C22076" s="8" t="n">
        <f aca="false">(A22076-$A$2)/0.000011574074074074</f>
        <v>200456.000000589</v>
      </c>
      <c r="D22076" s="9" t="n">
        <v>5.3696185459942</v>
      </c>
    </row>
    <row r="22077" customFormat="false" ht="13.5" hidden="false" customHeight="false" outlineLevel="0" collapsed="false">
      <c r="A22077" s="6" t="n">
        <v>38200.4452199074</v>
      </c>
      <c r="B22077" s="7"/>
      <c r="C22077" s="8" t="n">
        <f aca="false">(A22077-$A$2)/0.000011574074074074</f>
        <v>200457.000000194</v>
      </c>
      <c r="D22077" s="9" t="n">
        <v>5.36960359358712</v>
      </c>
    </row>
    <row r="22078" customFormat="false" ht="13.5" hidden="false" customHeight="false" outlineLevel="0" collapsed="false">
      <c r="A22078" s="6" t="n">
        <v>38200.4452314815</v>
      </c>
      <c r="B22078" s="7"/>
      <c r="C22078" s="8" t="n">
        <f aca="false">(A22078-$A$2)/0.000011574074074074</f>
        <v>200458.000000428</v>
      </c>
      <c r="D22078" s="9" t="n">
        <v>5.36963264117977</v>
      </c>
    </row>
    <row r="22079" customFormat="false" ht="13.5" hidden="false" customHeight="false" outlineLevel="0" collapsed="false">
      <c r="A22079" s="6" t="n">
        <v>38200.4452430556</v>
      </c>
      <c r="B22079" s="7"/>
      <c r="C22079" s="8" t="n">
        <f aca="false">(A22079-$A$2)/0.000011574074074074</f>
        <v>200459.000000033</v>
      </c>
      <c r="D22079" s="9" t="n">
        <v>5.36960368877214</v>
      </c>
    </row>
    <row r="22080" customFormat="false" ht="13.5" hidden="false" customHeight="false" outlineLevel="0" collapsed="false">
      <c r="A22080" s="6" t="n">
        <v>38200.4452546296</v>
      </c>
      <c r="B22080" s="7"/>
      <c r="C22080" s="8" t="n">
        <f aca="false">(A22080-$A$2)/0.000011574074074074</f>
        <v>200460.000000267</v>
      </c>
      <c r="D22080" s="9" t="n">
        <v>5.36963273636422</v>
      </c>
    </row>
    <row r="22081" customFormat="false" ht="13.5" hidden="false" customHeight="false" outlineLevel="0" collapsed="false">
      <c r="A22081" s="6" t="n">
        <v>38200.4452662037</v>
      </c>
      <c r="B22081" s="7"/>
      <c r="C22081" s="8" t="n">
        <f aca="false">(A22081-$A$2)/0.000011574074074074</f>
        <v>200461.0000005</v>
      </c>
      <c r="D22081" s="9" t="n">
        <v>5.36960378395602</v>
      </c>
    </row>
    <row r="22082" customFormat="false" ht="13.5" hidden="false" customHeight="false" outlineLevel="0" collapsed="false">
      <c r="A22082" s="6" t="n">
        <v>38200.4452777778</v>
      </c>
      <c r="B22082" s="7"/>
      <c r="C22082" s="8" t="n">
        <f aca="false">(A22082-$A$2)/0.000011574074074074</f>
        <v>200462.000000106</v>
      </c>
      <c r="D22082" s="9" t="n">
        <v>5.36961883144755</v>
      </c>
    </row>
    <row r="22083" customFormat="false" ht="13.5" hidden="false" customHeight="false" outlineLevel="0" collapsed="false">
      <c r="A22083" s="6" t="n">
        <v>38200.4452893519</v>
      </c>
      <c r="B22083" s="7"/>
      <c r="C22083" s="8" t="n">
        <f aca="false">(A22083-$A$2)/0.000011574074074074</f>
        <v>200463.000000339</v>
      </c>
      <c r="D22083" s="9" t="n">
        <v>5.36960387903878</v>
      </c>
    </row>
    <row r="22084" customFormat="false" ht="13.5" hidden="false" customHeight="false" outlineLevel="0" collapsed="false">
      <c r="A22084" s="6" t="n">
        <v>38200.4453009259</v>
      </c>
      <c r="B22084" s="7"/>
      <c r="C22084" s="8" t="n">
        <f aca="false">(A22084-$A$2)/0.000011574074074074</f>
        <v>200464.000000573</v>
      </c>
      <c r="D22084" s="9" t="n">
        <v>5.36961892662974</v>
      </c>
    </row>
    <row r="22085" customFormat="false" ht="13.5" hidden="false" customHeight="false" outlineLevel="0" collapsed="false">
      <c r="A22085" s="6" t="n">
        <v>38200.4453125</v>
      </c>
      <c r="B22085" s="7"/>
      <c r="C22085" s="8" t="n">
        <f aca="false">(A22085-$A$2)/0.000011574074074074</f>
        <v>200465.000000178</v>
      </c>
      <c r="D22085" s="9" t="n">
        <v>5.36961697412042</v>
      </c>
    </row>
    <row r="22086" customFormat="false" ht="13.5" hidden="false" customHeight="false" outlineLevel="0" collapsed="false">
      <c r="A22086" s="6" t="n">
        <v>38200.4453240741</v>
      </c>
      <c r="B22086" s="7"/>
      <c r="C22086" s="8" t="n">
        <f aca="false">(A22086-$A$2)/0.000011574074074074</f>
        <v>200466.000000412</v>
      </c>
      <c r="D22086" s="9" t="n">
        <v>5.36961902171081</v>
      </c>
    </row>
    <row r="22087" customFormat="false" ht="13.5" hidden="false" customHeight="false" outlineLevel="0" collapsed="false">
      <c r="A22087" s="6" t="n">
        <v>38200.4453356481</v>
      </c>
      <c r="B22087" s="7"/>
      <c r="C22087" s="8" t="n">
        <f aca="false">(A22087-$A$2)/0.000011574074074074</f>
        <v>200467.000000017</v>
      </c>
      <c r="D22087" s="9" t="n">
        <v>5.36961906920092</v>
      </c>
    </row>
    <row r="22088" customFormat="false" ht="13.5" hidden="false" customHeight="false" outlineLevel="0" collapsed="false">
      <c r="A22088" s="6" t="n">
        <v>38200.4453472222</v>
      </c>
      <c r="B22088" s="7"/>
      <c r="C22088" s="8" t="n">
        <f aca="false">(A22088-$A$2)/0.000011574074074074</f>
        <v>200468.000000251</v>
      </c>
      <c r="D22088" s="9" t="n">
        <v>5.36961911669075</v>
      </c>
    </row>
    <row r="22089" customFormat="false" ht="13.5" hidden="false" customHeight="false" outlineLevel="0" collapsed="false">
      <c r="A22089" s="6" t="n">
        <v>38200.4453587963</v>
      </c>
      <c r="B22089" s="7"/>
      <c r="C22089" s="8" t="n">
        <f aca="false">(A22089-$A$2)/0.000011574074074074</f>
        <v>200469.000000485</v>
      </c>
      <c r="D22089" s="9" t="n">
        <v>5.3696171642803</v>
      </c>
    </row>
    <row r="22090" customFormat="false" ht="13.5" hidden="false" customHeight="false" outlineLevel="0" collapsed="false">
      <c r="A22090" s="6" t="n">
        <v>38200.4453703704</v>
      </c>
      <c r="B22090" s="7"/>
      <c r="C22090" s="8" t="n">
        <f aca="false">(A22090-$A$2)/0.000011574074074074</f>
        <v>200470.00000009</v>
      </c>
      <c r="D22090" s="9" t="n">
        <v>5.36961721176957</v>
      </c>
    </row>
    <row r="22091" customFormat="false" ht="13.5" hidden="false" customHeight="false" outlineLevel="0" collapsed="false">
      <c r="A22091" s="6" t="n">
        <v>38200.4453819444</v>
      </c>
      <c r="B22091" s="7"/>
      <c r="C22091" s="8" t="n">
        <f aca="false">(A22091-$A$2)/0.000011574074074074</f>
        <v>200471.000000324</v>
      </c>
      <c r="D22091" s="9" t="n">
        <v>5.36961725925855</v>
      </c>
    </row>
    <row r="22092" customFormat="false" ht="13.5" hidden="false" customHeight="false" outlineLevel="0" collapsed="false">
      <c r="A22092" s="6" t="n">
        <v>38200.4453935185</v>
      </c>
      <c r="B22092" s="7"/>
      <c r="C22092" s="8" t="n">
        <f aca="false">(A22092-$A$2)/0.000011574074074074</f>
        <v>200472.000000557</v>
      </c>
      <c r="D22092" s="9" t="n">
        <v>5.36960430674726</v>
      </c>
    </row>
    <row r="22093" customFormat="false" ht="13.5" hidden="false" customHeight="false" outlineLevel="0" collapsed="false">
      <c r="A22093" s="6" t="n">
        <v>38200.4454050926</v>
      </c>
      <c r="B22093" s="7"/>
      <c r="C22093" s="8" t="n">
        <f aca="false">(A22093-$A$2)/0.000011574074074074</f>
        <v>200473.000000162</v>
      </c>
      <c r="D22093" s="9" t="n">
        <v>5.36962135423568</v>
      </c>
    </row>
    <row r="22094" customFormat="false" ht="13.5" hidden="false" customHeight="false" outlineLevel="0" collapsed="false">
      <c r="A22094" s="6" t="n">
        <v>38200.4454166667</v>
      </c>
      <c r="B22094" s="7"/>
      <c r="C22094" s="8" t="n">
        <f aca="false">(A22094-$A$2)/0.000011574074074074</f>
        <v>200474.000000396</v>
      </c>
      <c r="D22094" s="9" t="n">
        <v>5.36961740172382</v>
      </c>
    </row>
    <row r="22095" customFormat="false" ht="13.5" hidden="false" customHeight="false" outlineLevel="0" collapsed="false">
      <c r="A22095" s="6" t="n">
        <v>38200.4454282407</v>
      </c>
      <c r="B22095" s="7"/>
      <c r="C22095" s="8" t="n">
        <f aca="false">(A22095-$A$2)/0.000011574074074074</f>
        <v>200475.000000001</v>
      </c>
      <c r="D22095" s="9" t="n">
        <v>5.36961744911168</v>
      </c>
    </row>
    <row r="22096" customFormat="false" ht="13.5" hidden="false" customHeight="false" outlineLevel="0" collapsed="false">
      <c r="A22096" s="6" t="n">
        <v>38200.4454398148</v>
      </c>
      <c r="B22096" s="7"/>
      <c r="C22096" s="8" t="n">
        <f aca="false">(A22096-$A$2)/0.000011574074074074</f>
        <v>200476.000000235</v>
      </c>
      <c r="D22096" s="9" t="n">
        <v>5.36961749659925</v>
      </c>
    </row>
    <row r="22097" customFormat="false" ht="13.5" hidden="false" customHeight="false" outlineLevel="0" collapsed="false">
      <c r="A22097" s="6" t="n">
        <v>38200.4454513889</v>
      </c>
      <c r="B22097" s="7"/>
      <c r="C22097" s="8" t="n">
        <f aca="false">(A22097-$A$2)/0.000011574074074074</f>
        <v>200477.000000469</v>
      </c>
      <c r="D22097" s="9" t="n">
        <v>5.36961754408655</v>
      </c>
    </row>
    <row r="22098" customFormat="false" ht="13.5" hidden="false" customHeight="false" outlineLevel="0" collapsed="false">
      <c r="A22098" s="6" t="n">
        <v>38200.445462963</v>
      </c>
      <c r="B22098" s="7"/>
      <c r="C22098" s="8" t="n">
        <f aca="false">(A22098-$A$2)/0.000011574074074074</f>
        <v>200478.000000074</v>
      </c>
      <c r="D22098" s="9" t="n">
        <v>5.36961759147356</v>
      </c>
    </row>
    <row r="22099" customFormat="false" ht="13.5" hidden="false" customHeight="false" outlineLevel="0" collapsed="false">
      <c r="A22099" s="6" t="n">
        <v>38200.445474537</v>
      </c>
      <c r="B22099" s="7"/>
      <c r="C22099" s="8" t="n">
        <f aca="false">(A22099-$A$2)/0.000011574074074074</f>
        <v>200479.000000308</v>
      </c>
      <c r="D22099" s="9" t="n">
        <v>5.36961963896029</v>
      </c>
    </row>
    <row r="22100" customFormat="false" ht="13.5" hidden="false" customHeight="false" outlineLevel="0" collapsed="false">
      <c r="A22100" s="6" t="n">
        <v>38200.4454861111</v>
      </c>
      <c r="B22100" s="7"/>
      <c r="C22100" s="8" t="n">
        <f aca="false">(A22100-$A$2)/0.000011574074074074</f>
        <v>200480.000000541</v>
      </c>
      <c r="D22100" s="9" t="n">
        <v>5.36961768634674</v>
      </c>
    </row>
    <row r="22101" customFormat="false" ht="13.5" hidden="false" customHeight="false" outlineLevel="0" collapsed="false">
      <c r="A22101" s="6" t="n">
        <v>38200.4454976852</v>
      </c>
      <c r="B22101" s="7"/>
      <c r="C22101" s="8" t="n">
        <f aca="false">(A22101-$A$2)/0.000011574074074074</f>
        <v>200481.000000147</v>
      </c>
      <c r="D22101" s="9" t="n">
        <v>5.3696027337329</v>
      </c>
    </row>
    <row r="22102" customFormat="false" ht="13.5" hidden="false" customHeight="false" outlineLevel="0" collapsed="false">
      <c r="A22102" s="6" t="n">
        <v>38200.4455092593</v>
      </c>
      <c r="B22102" s="7"/>
      <c r="C22102" s="8" t="n">
        <f aca="false">(A22102-$A$2)/0.000011574074074074</f>
        <v>200482.00000038</v>
      </c>
      <c r="D22102" s="9" t="n">
        <v>5.36960278121879</v>
      </c>
    </row>
    <row r="22103" customFormat="false" ht="13.5" hidden="false" customHeight="false" outlineLevel="0" collapsed="false">
      <c r="A22103" s="6" t="n">
        <v>38200.4455208333</v>
      </c>
      <c r="B22103" s="7"/>
      <c r="C22103" s="8" t="n">
        <f aca="false">(A22103-$A$2)/0.000011574074074074</f>
        <v>200482.999999985</v>
      </c>
      <c r="D22103" s="9" t="n">
        <v>5.36961982860439</v>
      </c>
    </row>
    <row r="22104" customFormat="false" ht="13.5" hidden="false" customHeight="false" outlineLevel="0" collapsed="false">
      <c r="A22104" s="6" t="n">
        <v>38200.4455324074</v>
      </c>
      <c r="B22104" s="7"/>
      <c r="C22104" s="8" t="n">
        <f aca="false">(A22104-$A$2)/0.000011574074074074</f>
        <v>200484.000000219</v>
      </c>
      <c r="D22104" s="9" t="n">
        <v>5.36960487598971</v>
      </c>
    </row>
    <row r="22105" customFormat="false" ht="13.5" hidden="false" customHeight="false" outlineLevel="0" collapsed="false">
      <c r="A22105" s="6" t="n">
        <v>38200.4455439815</v>
      </c>
      <c r="B22105" s="7"/>
      <c r="C22105" s="8" t="n">
        <f aca="false">(A22105-$A$2)/0.000011574074074074</f>
        <v>200485.000000453</v>
      </c>
      <c r="D22105" s="9" t="n">
        <v>5.36961992337475</v>
      </c>
    </row>
    <row r="22106" customFormat="false" ht="13.5" hidden="false" customHeight="false" outlineLevel="0" collapsed="false">
      <c r="A22106" s="6" t="n">
        <v>38200.4455555556</v>
      </c>
      <c r="B22106" s="7"/>
      <c r="C22106" s="8" t="n">
        <f aca="false">(A22106-$A$2)/0.000011574074074074</f>
        <v>200486.000000058</v>
      </c>
      <c r="D22106" s="9" t="n">
        <v>5.36961997075951</v>
      </c>
    </row>
    <row r="22107" customFormat="false" ht="13.5" hidden="false" customHeight="false" outlineLevel="0" collapsed="false">
      <c r="A22107" s="6" t="n">
        <v>38200.4455671296</v>
      </c>
      <c r="B22107" s="7"/>
      <c r="C22107" s="8" t="n">
        <f aca="false">(A22107-$A$2)/0.000011574074074074</f>
        <v>200487.000000292</v>
      </c>
      <c r="D22107" s="9" t="n">
        <v>5.36962001814398</v>
      </c>
    </row>
    <row r="22108" customFormat="false" ht="13.5" hidden="false" customHeight="false" outlineLevel="0" collapsed="false">
      <c r="A22108" s="6" t="n">
        <v>38200.4455787037</v>
      </c>
      <c r="B22108" s="7"/>
      <c r="C22108" s="8" t="n">
        <f aca="false">(A22108-$A$2)/0.000011574074074074</f>
        <v>200488.000000526</v>
      </c>
      <c r="D22108" s="9" t="n">
        <v>5.36962006542817</v>
      </c>
    </row>
    <row r="22109" customFormat="false" ht="13.5" hidden="false" customHeight="false" outlineLevel="0" collapsed="false">
      <c r="A22109" s="6" t="n">
        <v>38200.4455902778</v>
      </c>
      <c r="B22109" s="7"/>
      <c r="C22109" s="8" t="n">
        <f aca="false">(A22109-$A$2)/0.000011574074074074</f>
        <v>200489.000000131</v>
      </c>
      <c r="D22109" s="9" t="n">
        <v>5.36962011281208</v>
      </c>
    </row>
    <row r="22110" customFormat="false" ht="13.5" hidden="false" customHeight="false" outlineLevel="0" collapsed="false">
      <c r="A22110" s="6" t="n">
        <v>38200.4456018519</v>
      </c>
      <c r="B22110" s="7"/>
      <c r="C22110" s="8" t="n">
        <f aca="false">(A22110-$A$2)/0.000011574074074074</f>
        <v>200490.000000365</v>
      </c>
      <c r="D22110" s="9" t="n">
        <v>5.36960516019571</v>
      </c>
    </row>
    <row r="22111" customFormat="false" ht="13.5" hidden="false" customHeight="false" outlineLevel="0" collapsed="false">
      <c r="A22111" s="6" t="n">
        <v>38200.4456134259</v>
      </c>
      <c r="B22111" s="7"/>
      <c r="C22111" s="8" t="n">
        <f aca="false">(A22111-$A$2)/0.000011574074074074</f>
        <v>200491.000000598</v>
      </c>
      <c r="D22111" s="9" t="n">
        <v>5.36961820747906</v>
      </c>
    </row>
    <row r="22112" customFormat="false" ht="13.5" hidden="false" customHeight="false" outlineLevel="0" collapsed="false">
      <c r="A22112" s="6" t="n">
        <v>38200.445625</v>
      </c>
      <c r="B22112" s="7"/>
      <c r="C22112" s="8" t="n">
        <f aca="false">(A22112-$A$2)/0.000011574074074074</f>
        <v>200492.000000203</v>
      </c>
      <c r="D22112" s="9" t="n">
        <v>5.36961825486212</v>
      </c>
    </row>
    <row r="22113" customFormat="false" ht="13.5" hidden="false" customHeight="false" outlineLevel="0" collapsed="false">
      <c r="A22113" s="6" t="n">
        <v>38200.4456365741</v>
      </c>
      <c r="B22113" s="7"/>
      <c r="C22113" s="8" t="n">
        <f aca="false">(A22113-$A$2)/0.000011574074074074</f>
        <v>200493.000000437</v>
      </c>
      <c r="D22113" s="9" t="n">
        <v>5.36961830214491</v>
      </c>
    </row>
    <row r="22114" customFormat="false" ht="13.5" hidden="false" customHeight="false" outlineLevel="0" collapsed="false">
      <c r="A22114" s="6" t="n">
        <v>38200.4456481482</v>
      </c>
      <c r="B22114" s="7"/>
      <c r="C22114" s="8" t="n">
        <f aca="false">(A22114-$A$2)/0.000011574074074074</f>
        <v>200494.000000042</v>
      </c>
      <c r="D22114" s="9" t="n">
        <v>5.36963434942741</v>
      </c>
    </row>
    <row r="22115" customFormat="false" ht="13.5" hidden="false" customHeight="false" outlineLevel="0" collapsed="false">
      <c r="A22115" s="6" t="n">
        <v>38200.4456597222</v>
      </c>
      <c r="B22115" s="7"/>
      <c r="C22115" s="8" t="n">
        <f aca="false">(A22115-$A$2)/0.000011574074074074</f>
        <v>200495.000000276</v>
      </c>
      <c r="D22115" s="9" t="n">
        <v>5.36962039680963</v>
      </c>
    </row>
    <row r="22116" customFormat="false" ht="13.5" hidden="false" customHeight="false" outlineLevel="0" collapsed="false">
      <c r="A22116" s="6" t="n">
        <v>38200.4456712963</v>
      </c>
      <c r="B22116" s="7"/>
      <c r="C22116" s="8" t="n">
        <f aca="false">(A22116-$A$2)/0.000011574074074074</f>
        <v>200496.00000051</v>
      </c>
      <c r="D22116" s="9" t="n">
        <v>5.36962044409156</v>
      </c>
    </row>
    <row r="22117" customFormat="false" ht="13.5" hidden="false" customHeight="false" outlineLevel="0" collapsed="false">
      <c r="A22117" s="6" t="n">
        <v>38200.4456828704</v>
      </c>
      <c r="B22117" s="7"/>
      <c r="C22117" s="8" t="n">
        <f aca="false">(A22117-$A$2)/0.000011574074074074</f>
        <v>200497.000000115</v>
      </c>
      <c r="D22117" s="9" t="n">
        <v>5.36961849137322</v>
      </c>
    </row>
    <row r="22118" customFormat="false" ht="13.5" hidden="false" customHeight="false" outlineLevel="0" collapsed="false">
      <c r="A22118" s="6" t="n">
        <v>38200.4456944445</v>
      </c>
      <c r="B22118" s="7"/>
      <c r="C22118" s="8" t="n">
        <f aca="false">(A22118-$A$2)/0.000011574074074074</f>
        <v>200498.000000349</v>
      </c>
      <c r="D22118" s="9" t="n">
        <v>5.36962053865459</v>
      </c>
    </row>
    <row r="22119" customFormat="false" ht="13.5" hidden="false" customHeight="false" outlineLevel="0" collapsed="false">
      <c r="A22119" s="6" t="n">
        <v>38200.4457060185</v>
      </c>
      <c r="B22119" s="7"/>
      <c r="C22119" s="8" t="n">
        <f aca="false">(A22119-$A$2)/0.000011574074074074</f>
        <v>200499.000000582</v>
      </c>
      <c r="D22119" s="9" t="n">
        <v>5.36961858593568</v>
      </c>
    </row>
    <row r="22120" customFormat="false" ht="13.5" hidden="false" customHeight="false" outlineLevel="0" collapsed="false">
      <c r="A22120" s="6" t="n">
        <v>38200.4457175926</v>
      </c>
      <c r="B22120" s="7"/>
      <c r="C22120" s="8" t="n">
        <f aca="false">(A22120-$A$2)/0.000011574074074074</f>
        <v>200500.000000188</v>
      </c>
      <c r="D22120" s="9" t="n">
        <v>5.36960363321649</v>
      </c>
    </row>
    <row r="22121" customFormat="false" ht="13.5" hidden="false" customHeight="false" outlineLevel="0" collapsed="false">
      <c r="A22121" s="6" t="n">
        <v>38200.4457291667</v>
      </c>
      <c r="B22121" s="7"/>
      <c r="C22121" s="8" t="n">
        <f aca="false">(A22121-$A$2)/0.000011574074074074</f>
        <v>200501.000000421</v>
      </c>
      <c r="D22121" s="9" t="n">
        <v>5.36962068039701</v>
      </c>
    </row>
    <row r="22122" customFormat="false" ht="13.5" hidden="false" customHeight="false" outlineLevel="0" collapsed="false">
      <c r="A22122" s="6" t="n">
        <v>38200.4457407407</v>
      </c>
      <c r="B22122" s="7"/>
      <c r="C22122" s="8" t="n">
        <f aca="false">(A22122-$A$2)/0.000011574074074074</f>
        <v>200502.000000026</v>
      </c>
      <c r="D22122" s="9" t="n">
        <v>5.36962072767726</v>
      </c>
    </row>
    <row r="22123" customFormat="false" ht="13.5" hidden="false" customHeight="false" outlineLevel="0" collapsed="false">
      <c r="A22123" s="6" t="n">
        <v>38200.4457523148</v>
      </c>
      <c r="B22123" s="7"/>
      <c r="C22123" s="8" t="n">
        <f aca="false">(A22123-$A$2)/0.000011574074074074</f>
        <v>200503.00000026</v>
      </c>
      <c r="D22123" s="9" t="n">
        <v>5.36960577495722</v>
      </c>
    </row>
    <row r="22124" customFormat="false" ht="13.5" hidden="false" customHeight="false" outlineLevel="0" collapsed="false">
      <c r="A22124" s="6" t="n">
        <v>38200.4457638889</v>
      </c>
      <c r="B22124" s="7"/>
      <c r="C22124" s="8" t="n">
        <f aca="false">(A22124-$A$2)/0.000011574074074074</f>
        <v>200504.000000494</v>
      </c>
      <c r="D22124" s="9" t="n">
        <v>5.3696058221369</v>
      </c>
    </row>
    <row r="22125" customFormat="false" ht="13.5" hidden="false" customHeight="false" outlineLevel="0" collapsed="false">
      <c r="A22125" s="6" t="n">
        <v>38200.445775463</v>
      </c>
      <c r="B22125" s="7"/>
      <c r="C22125" s="8" t="n">
        <f aca="false">(A22125-$A$2)/0.000011574074074074</f>
        <v>200505.000000099</v>
      </c>
      <c r="D22125" s="9" t="n">
        <v>5.36962086941629</v>
      </c>
    </row>
    <row r="22126" customFormat="false" ht="13.5" hidden="false" customHeight="false" outlineLevel="0" collapsed="false">
      <c r="A22126" s="6" t="n">
        <v>38200.445787037</v>
      </c>
      <c r="B22126" s="7"/>
      <c r="C22126" s="8" t="n">
        <f aca="false">(A22126-$A$2)/0.000011574074074074</f>
        <v>200506.000000333</v>
      </c>
      <c r="D22126" s="9" t="n">
        <v>5.36960391659541</v>
      </c>
    </row>
    <row r="22127" customFormat="false" ht="13.5" hidden="false" customHeight="false" outlineLevel="0" collapsed="false">
      <c r="A22127" s="6" t="n">
        <v>38200.4457986111</v>
      </c>
      <c r="B22127" s="7"/>
      <c r="C22127" s="8" t="n">
        <f aca="false">(A22127-$A$2)/0.000011574074074074</f>
        <v>200507.000000567</v>
      </c>
      <c r="D22127" s="9" t="n">
        <v>5.36961896387424</v>
      </c>
    </row>
    <row r="22128" customFormat="false" ht="13.5" hidden="false" customHeight="false" outlineLevel="0" collapsed="false">
      <c r="A22128" s="6" t="n">
        <v>38200.4458101852</v>
      </c>
      <c r="B22128" s="7"/>
      <c r="C22128" s="8" t="n">
        <f aca="false">(A22128-$A$2)/0.000011574074074074</f>
        <v>200508.000000172</v>
      </c>
      <c r="D22128" s="9" t="n">
        <v>5.36960401105279</v>
      </c>
    </row>
    <row r="22129" customFormat="false" ht="13.5" hidden="false" customHeight="false" outlineLevel="0" collapsed="false">
      <c r="A22129" s="6" t="n">
        <v>38200.4458217593</v>
      </c>
      <c r="B22129" s="7"/>
      <c r="C22129" s="8" t="n">
        <f aca="false">(A22129-$A$2)/0.000011574074074074</f>
        <v>200509.000000405</v>
      </c>
      <c r="D22129" s="9" t="n">
        <v>5.36960405823106</v>
      </c>
    </row>
    <row r="22130" customFormat="false" ht="13.5" hidden="false" customHeight="false" outlineLevel="0" collapsed="false">
      <c r="A22130" s="6" t="n">
        <v>38200.4458333333</v>
      </c>
      <c r="B22130" s="7"/>
      <c r="C22130" s="8" t="n">
        <f aca="false">(A22130-$A$2)/0.000011574074074074</f>
        <v>200510.000000011</v>
      </c>
      <c r="D22130" s="9" t="n">
        <v>5.36961910540904</v>
      </c>
    </row>
    <row r="22131" customFormat="false" ht="13.5" hidden="false" customHeight="false" outlineLevel="0" collapsed="false">
      <c r="A22131" s="6" t="n">
        <v>38200.4458449074</v>
      </c>
      <c r="B22131" s="7"/>
      <c r="C22131" s="8" t="n">
        <f aca="false">(A22131-$A$2)/0.000011574074074074</f>
        <v>200511.000000244</v>
      </c>
      <c r="D22131" s="9" t="n">
        <v>5.36963515258675</v>
      </c>
    </row>
    <row r="22132" customFormat="false" ht="13.5" hidden="false" customHeight="false" outlineLevel="0" collapsed="false">
      <c r="A22132" s="6" t="n">
        <v>38200.4458564815</v>
      </c>
      <c r="B22132" s="7"/>
      <c r="C22132" s="8" t="n">
        <f aca="false">(A22132-$A$2)/0.000011574074074074</f>
        <v>200512.000000478</v>
      </c>
      <c r="D22132" s="9" t="n">
        <v>5.36962119976417</v>
      </c>
    </row>
    <row r="22133" customFormat="false" ht="13.5" hidden="false" customHeight="false" outlineLevel="0" collapsed="false">
      <c r="A22133" s="6" t="n">
        <v>38200.4458680556</v>
      </c>
      <c r="B22133" s="7"/>
      <c r="C22133" s="8" t="n">
        <f aca="false">(A22133-$A$2)/0.000011574074074074</f>
        <v>200513.000000083</v>
      </c>
      <c r="D22133" s="9" t="n">
        <v>5.36961924694131</v>
      </c>
    </row>
    <row r="22134" customFormat="false" ht="13.5" hidden="false" customHeight="false" outlineLevel="0" collapsed="false">
      <c r="A22134" s="6" t="n">
        <v>38200.4458796296</v>
      </c>
      <c r="B22134" s="7"/>
      <c r="C22134" s="8" t="n">
        <f aca="false">(A22134-$A$2)/0.000011574074074074</f>
        <v>200514.000000317</v>
      </c>
      <c r="D22134" s="9" t="n">
        <v>5.36960429411816</v>
      </c>
    </row>
    <row r="22135" customFormat="false" ht="13.5" hidden="false" customHeight="false" outlineLevel="0" collapsed="false">
      <c r="A22135" s="6" t="n">
        <v>38200.4458912037</v>
      </c>
      <c r="B22135" s="7"/>
      <c r="C22135" s="8" t="n">
        <f aca="false">(A22135-$A$2)/0.000011574074074074</f>
        <v>200515.000000551</v>
      </c>
      <c r="D22135" s="9" t="n">
        <v>5.36962134119474</v>
      </c>
    </row>
    <row r="22136" customFormat="false" ht="13.5" hidden="false" customHeight="false" outlineLevel="0" collapsed="false">
      <c r="A22136" s="6" t="n">
        <v>38200.4459027778</v>
      </c>
      <c r="B22136" s="7"/>
      <c r="C22136" s="8" t="n">
        <f aca="false">(A22136-$A$2)/0.000011574074074074</f>
        <v>200516.000000156</v>
      </c>
      <c r="D22136" s="9" t="n">
        <v>5.36962138837103</v>
      </c>
    </row>
    <row r="22137" customFormat="false" ht="13.5" hidden="false" customHeight="false" outlineLevel="0" collapsed="false">
      <c r="A22137" s="6" t="n">
        <v>38200.4459143519</v>
      </c>
      <c r="B22137" s="7"/>
      <c r="C22137" s="8" t="n">
        <f aca="false">(A22137-$A$2)/0.000011574074074074</f>
        <v>200517.00000039</v>
      </c>
      <c r="D22137" s="9" t="n">
        <v>5.36961943544704</v>
      </c>
    </row>
    <row r="22138" customFormat="false" ht="13.5" hidden="false" customHeight="false" outlineLevel="0" collapsed="false">
      <c r="A22138" s="6" t="n">
        <v>38200.4459259259</v>
      </c>
      <c r="B22138" s="7"/>
      <c r="C22138" s="8" t="n">
        <f aca="false">(A22138-$A$2)/0.000011574074074074</f>
        <v>200517.999999995</v>
      </c>
      <c r="D22138" s="9" t="n">
        <v>5.36962148262277</v>
      </c>
    </row>
    <row r="22139" customFormat="false" ht="13.5" hidden="false" customHeight="false" outlineLevel="0" collapsed="false">
      <c r="A22139" s="6" t="n">
        <v>38200.4459375</v>
      </c>
      <c r="B22139" s="7"/>
      <c r="C22139" s="8" t="n">
        <f aca="false">(A22139-$A$2)/0.000011574074074074</f>
        <v>200519.000000229</v>
      </c>
      <c r="D22139" s="9" t="n">
        <v>5.36961752969821</v>
      </c>
    </row>
    <row r="22140" customFormat="false" ht="13.5" hidden="false" customHeight="false" outlineLevel="0" collapsed="false">
      <c r="A22140" s="6" t="n">
        <v>38200.4459490741</v>
      </c>
      <c r="B22140" s="7"/>
      <c r="C22140" s="8" t="n">
        <f aca="false">(A22140-$A$2)/0.000011574074074074</f>
        <v>200520.000000462</v>
      </c>
      <c r="D22140" s="9" t="n">
        <v>5.36960657687338</v>
      </c>
    </row>
    <row r="22141" customFormat="false" ht="13.5" hidden="false" customHeight="false" outlineLevel="0" collapsed="false">
      <c r="A22141" s="6" t="n">
        <v>38200.4459606482</v>
      </c>
      <c r="B22141" s="7"/>
      <c r="C22141" s="8" t="n">
        <f aca="false">(A22141-$A$2)/0.000011574074074074</f>
        <v>200521.000000067</v>
      </c>
      <c r="D22141" s="9" t="n">
        <v>5.36961962394826</v>
      </c>
    </row>
    <row r="22142" customFormat="false" ht="13.5" hidden="false" customHeight="false" outlineLevel="0" collapsed="false">
      <c r="A22142" s="6" t="n">
        <v>38200.4459722222</v>
      </c>
      <c r="B22142" s="7"/>
      <c r="C22142" s="8" t="n">
        <f aca="false">(A22142-$A$2)/0.000011574074074074</f>
        <v>200522.000000301</v>
      </c>
      <c r="D22142" s="9" t="n">
        <v>5.36961967102285</v>
      </c>
    </row>
    <row r="22143" customFormat="false" ht="13.5" hidden="false" customHeight="false" outlineLevel="0" collapsed="false">
      <c r="A22143" s="6" t="n">
        <v>38200.4459837963</v>
      </c>
      <c r="B22143" s="7"/>
      <c r="C22143" s="8" t="n">
        <f aca="false">(A22143-$A$2)/0.000011574074074074</f>
        <v>200523.000000535</v>
      </c>
      <c r="D22143" s="9" t="n">
        <v>5.36961971809717</v>
      </c>
    </row>
    <row r="22144" customFormat="false" ht="13.5" hidden="false" customHeight="false" outlineLevel="0" collapsed="false">
      <c r="A22144" s="6" t="n">
        <v>38200.4459953704</v>
      </c>
      <c r="B22144" s="7"/>
      <c r="C22144" s="8" t="n">
        <f aca="false">(A22144-$A$2)/0.000011574074074074</f>
        <v>200524.00000014</v>
      </c>
      <c r="D22144" s="9" t="n">
        <v>5.3696197651712</v>
      </c>
    </row>
    <row r="22145" customFormat="false" ht="13.5" hidden="false" customHeight="false" outlineLevel="0" collapsed="false">
      <c r="A22145" s="6" t="n">
        <v>38200.4460069445</v>
      </c>
      <c r="B22145" s="7"/>
      <c r="C22145" s="8" t="n">
        <f aca="false">(A22145-$A$2)/0.000011574074074074</f>
        <v>200525.000000374</v>
      </c>
      <c r="D22145" s="9" t="n">
        <v>5.36960681224495</v>
      </c>
    </row>
    <row r="22146" customFormat="false" ht="13.5" hidden="false" customHeight="false" outlineLevel="0" collapsed="false">
      <c r="A22146" s="6" t="n">
        <v>38200.4460185185</v>
      </c>
      <c r="B22146" s="7"/>
      <c r="C22146" s="8" t="n">
        <f aca="false">(A22146-$A$2)/0.000011574074074074</f>
        <v>200525.999999979</v>
      </c>
      <c r="D22146" s="9" t="n">
        <v>5.36962185931842</v>
      </c>
    </row>
    <row r="22147" customFormat="false" ht="13.5" hidden="false" customHeight="false" outlineLevel="0" collapsed="false">
      <c r="A22147" s="6" t="n">
        <v>38200.4460300926</v>
      </c>
      <c r="B22147" s="7"/>
      <c r="C22147" s="8" t="n">
        <f aca="false">(A22147-$A$2)/0.000011574074074074</f>
        <v>200527.000000213</v>
      </c>
      <c r="D22147" s="9" t="n">
        <v>5.36962190639161</v>
      </c>
    </row>
    <row r="22148" customFormat="false" ht="13.5" hidden="false" customHeight="false" outlineLevel="0" collapsed="false">
      <c r="A22148" s="6" t="n">
        <v>38200.4460416667</v>
      </c>
      <c r="B22148" s="7"/>
      <c r="C22148" s="8" t="n">
        <f aca="false">(A22148-$A$2)/0.000011574074074074</f>
        <v>200528.000000446</v>
      </c>
      <c r="D22148" s="9" t="n">
        <v>5.36960695336451</v>
      </c>
    </row>
    <row r="22149" customFormat="false" ht="13.5" hidden="false" customHeight="false" outlineLevel="0" collapsed="false">
      <c r="A22149" s="6" t="n">
        <v>38200.4460532407</v>
      </c>
      <c r="B22149" s="7"/>
      <c r="C22149" s="8" t="n">
        <f aca="false">(A22149-$A$2)/0.000011574074074074</f>
        <v>200529.000000052</v>
      </c>
      <c r="D22149" s="9" t="n">
        <v>5.36960700043713</v>
      </c>
    </row>
    <row r="22150" customFormat="false" ht="13.5" hidden="false" customHeight="false" outlineLevel="0" collapsed="false">
      <c r="A22150" s="6" t="n">
        <v>38200.4460648148</v>
      </c>
      <c r="B22150" s="7"/>
      <c r="C22150" s="8" t="n">
        <f aca="false">(A22150-$A$2)/0.000011574074074074</f>
        <v>200530.000000285</v>
      </c>
      <c r="D22150" s="9" t="n">
        <v>5.36960704750947</v>
      </c>
    </row>
    <row r="22151" customFormat="false" ht="13.5" hidden="false" customHeight="false" outlineLevel="0" collapsed="false">
      <c r="A22151" s="6" t="n">
        <v>38200.4460763889</v>
      </c>
      <c r="B22151" s="7"/>
      <c r="C22151" s="8" t="n">
        <f aca="false">(A22151-$A$2)/0.000011574074074074</f>
        <v>200531.000000519</v>
      </c>
      <c r="D22151" s="9" t="n">
        <v>5.36962209448152</v>
      </c>
    </row>
    <row r="22152" customFormat="false" ht="13.5" hidden="false" customHeight="false" outlineLevel="0" collapsed="false">
      <c r="A22152" s="6" t="n">
        <v>38200.446087963</v>
      </c>
      <c r="B22152" s="7"/>
      <c r="C22152" s="8" t="n">
        <f aca="false">(A22152-$A$2)/0.000011574074074074</f>
        <v>200532.000000124</v>
      </c>
      <c r="D22152" s="9" t="n">
        <v>5.3696051414533</v>
      </c>
    </row>
    <row r="22153" customFormat="false" ht="13.5" hidden="false" customHeight="false" outlineLevel="0" collapsed="false">
      <c r="A22153" s="6" t="n">
        <v>38200.446099537</v>
      </c>
      <c r="B22153" s="7"/>
      <c r="C22153" s="8" t="n">
        <f aca="false">(A22153-$A$2)/0.000011574074074074</f>
        <v>200533.000000358</v>
      </c>
      <c r="D22153" s="9" t="n">
        <v>5.36960518852479</v>
      </c>
    </row>
    <row r="22154" customFormat="false" ht="13.5" hidden="false" customHeight="false" outlineLevel="0" collapsed="false">
      <c r="A22154" s="6" t="n">
        <v>38200.4461111111</v>
      </c>
      <c r="B22154" s="7"/>
      <c r="C22154" s="8" t="n">
        <f aca="false">(A22154-$A$2)/0.000011574074074074</f>
        <v>200534.000000592</v>
      </c>
      <c r="D22154" s="9" t="n">
        <v>5.369607235496</v>
      </c>
    </row>
    <row r="22155" customFormat="false" ht="13.5" hidden="false" customHeight="false" outlineLevel="0" collapsed="false">
      <c r="A22155" s="6" t="n">
        <v>38200.4461226852</v>
      </c>
      <c r="B22155" s="7"/>
      <c r="C22155" s="8" t="n">
        <f aca="false">(A22155-$A$2)/0.000011574074074074</f>
        <v>200535.000000197</v>
      </c>
      <c r="D22155" s="9" t="n">
        <v>5.36962228246692</v>
      </c>
    </row>
    <row r="22156" customFormat="false" ht="13.5" hidden="false" customHeight="false" outlineLevel="0" collapsed="false">
      <c r="A22156" s="6" t="n">
        <v>38200.4461342593</v>
      </c>
      <c r="B22156" s="7"/>
      <c r="C22156" s="8" t="n">
        <f aca="false">(A22156-$A$2)/0.000011574074074074</f>
        <v>200536.000000431</v>
      </c>
      <c r="D22156" s="9" t="n">
        <v>5.36960732943757</v>
      </c>
    </row>
    <row r="22157" customFormat="false" ht="13.5" hidden="false" customHeight="false" outlineLevel="0" collapsed="false">
      <c r="A22157" s="6" t="n">
        <v>38200.4461458333</v>
      </c>
      <c r="B22157" s="7"/>
      <c r="C22157" s="8" t="n">
        <f aca="false">(A22157-$A$2)/0.000011574074074074</f>
        <v>200537.000000036</v>
      </c>
      <c r="D22157" s="9" t="n">
        <v>5.36960537640793</v>
      </c>
    </row>
    <row r="22158" customFormat="false" ht="13.5" hidden="false" customHeight="false" outlineLevel="0" collapsed="false">
      <c r="A22158" s="6" t="n">
        <v>38200.4461574074</v>
      </c>
      <c r="B22158" s="7"/>
      <c r="C22158" s="8" t="n">
        <f aca="false">(A22158-$A$2)/0.000011574074074074</f>
        <v>200538.00000027</v>
      </c>
      <c r="D22158" s="9" t="n">
        <v>5.369622423378</v>
      </c>
    </row>
    <row r="22159" customFormat="false" ht="13.5" hidden="false" customHeight="false" outlineLevel="0" collapsed="false">
      <c r="A22159" s="6" t="n">
        <v>38200.4461689815</v>
      </c>
      <c r="B22159" s="7"/>
      <c r="C22159" s="8" t="n">
        <f aca="false">(A22159-$A$2)/0.000011574074074074</f>
        <v>200539.000000503</v>
      </c>
      <c r="D22159" s="9" t="n">
        <v>5.3696224703478</v>
      </c>
    </row>
    <row r="22160" customFormat="false" ht="13.5" hidden="false" customHeight="false" outlineLevel="0" collapsed="false">
      <c r="A22160" s="6" t="n">
        <v>38200.4461805556</v>
      </c>
      <c r="B22160" s="7"/>
      <c r="C22160" s="8" t="n">
        <f aca="false">(A22160-$A$2)/0.000011574074074074</f>
        <v>200540.000000108</v>
      </c>
      <c r="D22160" s="9" t="n">
        <v>5.36960751731731</v>
      </c>
    </row>
    <row r="22161" customFormat="false" ht="13.5" hidden="false" customHeight="false" outlineLevel="0" collapsed="false">
      <c r="A22161" s="6" t="n">
        <v>38200.4461921296</v>
      </c>
      <c r="B22161" s="7"/>
      <c r="C22161" s="8" t="n">
        <f aca="false">(A22161-$A$2)/0.000011574074074074</f>
        <v>200541.000000342</v>
      </c>
      <c r="D22161" s="9" t="n">
        <v>5.36959156418654</v>
      </c>
    </row>
    <row r="22162" customFormat="false" ht="13.5" hidden="false" customHeight="false" outlineLevel="0" collapsed="false">
      <c r="A22162" s="6" t="n">
        <v>38200.4462037037</v>
      </c>
      <c r="B22162" s="7"/>
      <c r="C22162" s="8" t="n">
        <f aca="false">(A22162-$A$2)/0.000011574074074074</f>
        <v>200542.000000576</v>
      </c>
      <c r="D22162" s="9" t="n">
        <v>5.36960761115549</v>
      </c>
    </row>
    <row r="22163" customFormat="false" ht="13.5" hidden="false" customHeight="false" outlineLevel="0" collapsed="false">
      <c r="A22163" s="6" t="n">
        <v>38200.4462152778</v>
      </c>
      <c r="B22163" s="7"/>
      <c r="C22163" s="8" t="n">
        <f aca="false">(A22163-$A$2)/0.000011574074074074</f>
        <v>200543.000000181</v>
      </c>
      <c r="D22163" s="9" t="n">
        <v>5.36962265812415</v>
      </c>
    </row>
    <row r="22164" customFormat="false" ht="13.5" hidden="false" customHeight="false" outlineLevel="0" collapsed="false">
      <c r="A22164" s="6" t="n">
        <v>38200.4462268519</v>
      </c>
      <c r="B22164" s="7"/>
      <c r="C22164" s="8" t="n">
        <f aca="false">(A22164-$A$2)/0.000011574074074074</f>
        <v>200544.000000415</v>
      </c>
      <c r="D22164" s="9" t="n">
        <v>5.36962270499254</v>
      </c>
    </row>
    <row r="22165" customFormat="false" ht="13.5" hidden="false" customHeight="false" outlineLevel="0" collapsed="false">
      <c r="A22165" s="6" t="n">
        <v>38200.4462384259</v>
      </c>
      <c r="B22165" s="7"/>
      <c r="C22165" s="8" t="n">
        <f aca="false">(A22165-$A$2)/0.000011574074074074</f>
        <v>200545.00000002</v>
      </c>
      <c r="D22165" s="9" t="n">
        <v>5.36962075186064</v>
      </c>
    </row>
    <row r="22166" customFormat="false" ht="13.5" hidden="false" customHeight="false" outlineLevel="0" collapsed="false">
      <c r="A22166" s="6" t="n">
        <v>38200.44625</v>
      </c>
      <c r="B22166" s="7"/>
      <c r="C22166" s="8" t="n">
        <f aca="false">(A22166-$A$2)/0.000011574074074074</f>
        <v>200546.000000254</v>
      </c>
      <c r="D22166" s="9" t="n">
        <v>5.36960779882845</v>
      </c>
    </row>
    <row r="22167" customFormat="false" ht="13.5" hidden="false" customHeight="false" outlineLevel="0" collapsed="false">
      <c r="A22167" s="6" t="n">
        <v>38200.4462615741</v>
      </c>
      <c r="B22167" s="7"/>
      <c r="C22167" s="8" t="n">
        <f aca="false">(A22167-$A$2)/0.000011574074074074</f>
        <v>200547.000000487</v>
      </c>
      <c r="D22167" s="9" t="n">
        <v>5.36960584569599</v>
      </c>
    </row>
    <row r="22168" customFormat="false" ht="13.5" hidden="false" customHeight="false" outlineLevel="0" collapsed="false">
      <c r="A22168" s="6" t="n">
        <v>38200.4462731482</v>
      </c>
      <c r="B22168" s="7"/>
      <c r="C22168" s="8" t="n">
        <f aca="false">(A22168-$A$2)/0.000011574074074074</f>
        <v>200548.000000093</v>
      </c>
      <c r="D22168" s="9" t="n">
        <v>5.36960789256324</v>
      </c>
    </row>
    <row r="22169" customFormat="false" ht="13.5" hidden="false" customHeight="false" outlineLevel="0" collapsed="false">
      <c r="A22169" s="6" t="n">
        <v>38200.4462847222</v>
      </c>
      <c r="B22169" s="7"/>
      <c r="C22169" s="8" t="n">
        <f aca="false">(A22169-$A$2)/0.000011574074074074</f>
        <v>200549.000000326</v>
      </c>
      <c r="D22169" s="9" t="n">
        <v>5.36959393943021</v>
      </c>
    </row>
    <row r="22170" customFormat="false" ht="13.5" hidden="false" customHeight="false" outlineLevel="0" collapsed="false">
      <c r="A22170" s="6" t="n">
        <v>38200.4462962963</v>
      </c>
      <c r="B22170" s="7"/>
      <c r="C22170" s="8" t="n">
        <f aca="false">(A22170-$A$2)/0.000011574074074074</f>
        <v>200550.00000056</v>
      </c>
      <c r="D22170" s="9" t="n">
        <v>5.36960798629689</v>
      </c>
    </row>
    <row r="22171" customFormat="false" ht="13.5" hidden="false" customHeight="false" outlineLevel="0" collapsed="false">
      <c r="A22171" s="6" t="n">
        <v>38200.4463078704</v>
      </c>
      <c r="B22171" s="7"/>
      <c r="C22171" s="8" t="n">
        <f aca="false">(A22171-$A$2)/0.000011574074074074</f>
        <v>200551.000000165</v>
      </c>
      <c r="D22171" s="9" t="n">
        <v>5.3696350331633</v>
      </c>
    </row>
    <row r="22172" customFormat="false" ht="13.5" hidden="false" customHeight="false" outlineLevel="0" collapsed="false">
      <c r="A22172" s="6" t="n">
        <v>38200.4463194445</v>
      </c>
      <c r="B22172" s="7"/>
      <c r="C22172" s="8" t="n">
        <f aca="false">(A22172-$A$2)/0.000011574074074074</f>
        <v>200552.000000399</v>
      </c>
      <c r="D22172" s="9" t="n">
        <v>5.36960808002942</v>
      </c>
    </row>
    <row r="22173" customFormat="false" ht="13.5" hidden="false" customHeight="false" outlineLevel="0" collapsed="false">
      <c r="A22173" s="6" t="n">
        <v>38200.4463310185</v>
      </c>
      <c r="B22173" s="7"/>
      <c r="C22173" s="8" t="n">
        <f aca="false">(A22173-$A$2)/0.000011574074074074</f>
        <v>200553.000000004</v>
      </c>
      <c r="D22173" s="9" t="n">
        <v>5.36960812689525</v>
      </c>
    </row>
    <row r="22174" customFormat="false" ht="13.5" hidden="false" customHeight="false" outlineLevel="0" collapsed="false">
      <c r="A22174" s="6" t="n">
        <v>38200.4463425926</v>
      </c>
      <c r="B22174" s="7"/>
      <c r="C22174" s="8" t="n">
        <f aca="false">(A22174-$A$2)/0.000011574074074074</f>
        <v>200554.000000238</v>
      </c>
      <c r="D22174" s="9" t="n">
        <v>5.36960617366081</v>
      </c>
    </row>
    <row r="22175" customFormat="false" ht="13.5" hidden="false" customHeight="false" outlineLevel="0" collapsed="false">
      <c r="A22175" s="6" t="n">
        <v>38200.4463541667</v>
      </c>
      <c r="B22175" s="7"/>
      <c r="C22175" s="8" t="n">
        <f aca="false">(A22175-$A$2)/0.000011574074074074</f>
        <v>200555.000000472</v>
      </c>
      <c r="D22175" s="9" t="n">
        <v>5.36960622052608</v>
      </c>
    </row>
    <row r="22176" customFormat="false" ht="13.5" hidden="false" customHeight="false" outlineLevel="0" collapsed="false">
      <c r="A22176" s="6" t="n">
        <v>38200.4463657407</v>
      </c>
      <c r="B22176" s="7"/>
      <c r="C22176" s="8" t="n">
        <f aca="false">(A22176-$A$2)/0.000011574074074074</f>
        <v>200556.000000077</v>
      </c>
      <c r="D22176" s="9" t="n">
        <v>5.36962326739107</v>
      </c>
    </row>
    <row r="22177" customFormat="false" ht="13.5" hidden="false" customHeight="false" outlineLevel="0" collapsed="false">
      <c r="A22177" s="6" t="n">
        <v>38200.4463773148</v>
      </c>
      <c r="B22177" s="7"/>
      <c r="C22177" s="8" t="n">
        <f aca="false">(A22177-$A$2)/0.000011574074074074</f>
        <v>200557.00000031</v>
      </c>
      <c r="D22177" s="9" t="n">
        <v>5.36960431415578</v>
      </c>
    </row>
    <row r="22178" customFormat="false" ht="13.5" hidden="false" customHeight="false" outlineLevel="0" collapsed="false">
      <c r="A22178" s="6" t="n">
        <v>38200.4463888889</v>
      </c>
      <c r="B22178" s="7"/>
      <c r="C22178" s="8" t="n">
        <f aca="false">(A22178-$A$2)/0.000011574074074074</f>
        <v>200558.000000544</v>
      </c>
      <c r="D22178" s="9" t="n">
        <v>5.3696213609202</v>
      </c>
    </row>
    <row r="22179" customFormat="false" ht="13.5" hidden="false" customHeight="false" outlineLevel="0" collapsed="false">
      <c r="A22179" s="6" t="n">
        <v>38200.446400463</v>
      </c>
      <c r="B22179" s="7"/>
      <c r="C22179" s="8" t="n">
        <f aca="false">(A22179-$A$2)/0.000011574074074074</f>
        <v>200559.000000149</v>
      </c>
      <c r="D22179" s="9" t="n">
        <v>5.36962140778434</v>
      </c>
    </row>
    <row r="22180" customFormat="false" ht="13.5" hidden="false" customHeight="false" outlineLevel="0" collapsed="false">
      <c r="A22180" s="6" t="n">
        <v>38200.446412037</v>
      </c>
      <c r="B22180" s="7"/>
      <c r="C22180" s="8" t="n">
        <f aca="false">(A22180-$A$2)/0.000011574074074074</f>
        <v>200560.000000383</v>
      </c>
      <c r="D22180" s="9" t="n">
        <v>5.3696084545482</v>
      </c>
    </row>
    <row r="22181" customFormat="false" ht="13.5" hidden="false" customHeight="false" outlineLevel="0" collapsed="false">
      <c r="A22181" s="6" t="n">
        <v>38200.4464236111</v>
      </c>
      <c r="B22181" s="7"/>
      <c r="C22181" s="8" t="n">
        <f aca="false">(A22181-$A$2)/0.000011574074074074</f>
        <v>200560.999999988</v>
      </c>
      <c r="D22181" s="9" t="n">
        <v>5.36960650131177</v>
      </c>
    </row>
    <row r="22182" customFormat="false" ht="13.5" hidden="false" customHeight="false" outlineLevel="0" collapsed="false">
      <c r="A22182" s="6" t="n">
        <v>38200.4464351852</v>
      </c>
      <c r="B22182" s="7"/>
      <c r="C22182" s="8" t="n">
        <f aca="false">(A22182-$A$2)/0.000011574074074074</f>
        <v>200562.000000222</v>
      </c>
      <c r="D22182" s="9" t="n">
        <v>5.36960854807507</v>
      </c>
    </row>
    <row r="22183" customFormat="false" ht="13.5" hidden="false" customHeight="false" outlineLevel="0" collapsed="false">
      <c r="A22183" s="6" t="n">
        <v>38200.4464467593</v>
      </c>
      <c r="B22183" s="7"/>
      <c r="C22183" s="8" t="n">
        <f aca="false">(A22183-$A$2)/0.000011574074074074</f>
        <v>200563.000000456</v>
      </c>
      <c r="D22183" s="9" t="n">
        <v>5.36961959483808</v>
      </c>
    </row>
    <row r="22184" customFormat="false" ht="13.5" hidden="false" customHeight="false" outlineLevel="0" collapsed="false">
      <c r="A22184" s="6" t="n">
        <v>38200.4464583333</v>
      </c>
      <c r="B22184" s="7"/>
      <c r="C22184" s="8" t="n">
        <f aca="false">(A22184-$A$2)/0.000011574074074074</f>
        <v>200564.000000061</v>
      </c>
      <c r="D22184" s="9" t="n">
        <v>5.3696236416008</v>
      </c>
    </row>
    <row r="22185" customFormat="false" ht="13.5" hidden="false" customHeight="false" outlineLevel="0" collapsed="false">
      <c r="A22185" s="6" t="n">
        <v>38200.4464699074</v>
      </c>
      <c r="B22185" s="7"/>
      <c r="C22185" s="8" t="n">
        <f aca="false">(A22185-$A$2)/0.000011574074074074</f>
        <v>200565.000000295</v>
      </c>
      <c r="D22185" s="9" t="n">
        <v>5.36960868836325</v>
      </c>
    </row>
    <row r="22186" customFormat="false" ht="13.5" hidden="false" customHeight="false" outlineLevel="0" collapsed="false">
      <c r="A22186" s="6" t="n">
        <v>38200.4464814815</v>
      </c>
      <c r="B22186" s="7"/>
      <c r="C22186" s="8" t="n">
        <f aca="false">(A22186-$A$2)/0.000011574074074074</f>
        <v>200566.000000528</v>
      </c>
      <c r="D22186" s="9" t="n">
        <v>5.36960673512541</v>
      </c>
    </row>
    <row r="22187" customFormat="false" ht="13.5" hidden="false" customHeight="false" outlineLevel="0" collapsed="false">
      <c r="A22187" s="6" t="n">
        <v>38200.4464930556</v>
      </c>
      <c r="B22187" s="7"/>
      <c r="C22187" s="8" t="n">
        <f aca="false">(A22187-$A$2)/0.000011574074074074</f>
        <v>200567.000000134</v>
      </c>
      <c r="D22187" s="9" t="n">
        <v>5.36960878178729</v>
      </c>
    </row>
    <row r="22188" customFormat="false" ht="13.5" hidden="false" customHeight="false" outlineLevel="0" collapsed="false">
      <c r="A22188" s="6" t="n">
        <v>38200.4465046296</v>
      </c>
      <c r="B22188" s="7"/>
      <c r="C22188" s="8" t="n">
        <f aca="false">(A22188-$A$2)/0.000011574074074074</f>
        <v>200568.000000367</v>
      </c>
      <c r="D22188" s="9" t="n">
        <v>5.36960882854888</v>
      </c>
    </row>
    <row r="22189" customFormat="false" ht="13.5" hidden="false" customHeight="false" outlineLevel="0" collapsed="false">
      <c r="A22189" s="6" t="n">
        <v>38200.4465162037</v>
      </c>
      <c r="B22189" s="7"/>
      <c r="C22189" s="8" t="n">
        <f aca="false">(A22189-$A$2)/0.000011574074074074</f>
        <v>200568.999999972</v>
      </c>
      <c r="D22189" s="9" t="n">
        <v>5.36960487531019</v>
      </c>
    </row>
    <row r="22190" customFormat="false" ht="13.5" hidden="false" customHeight="false" outlineLevel="0" collapsed="false">
      <c r="A22190" s="6" t="n">
        <v>38200.4465277778</v>
      </c>
      <c r="B22190" s="7"/>
      <c r="C22190" s="8" t="n">
        <f aca="false">(A22190-$A$2)/0.000011574074074074</f>
        <v>200570.000000206</v>
      </c>
      <c r="D22190" s="9" t="n">
        <v>5.36960692197122</v>
      </c>
    </row>
    <row r="22191" customFormat="false" ht="13.5" hidden="false" customHeight="false" outlineLevel="0" collapsed="false">
      <c r="A22191" s="6" t="n">
        <v>38200.4465393519</v>
      </c>
      <c r="B22191" s="7"/>
      <c r="C22191" s="8" t="n">
        <f aca="false">(A22191-$A$2)/0.000011574074074074</f>
        <v>200571.00000044</v>
      </c>
      <c r="D22191" s="9" t="n">
        <v>5.36962396863197</v>
      </c>
    </row>
    <row r="22192" customFormat="false" ht="13.5" hidden="false" customHeight="false" outlineLevel="0" collapsed="false">
      <c r="A22192" s="6" t="n">
        <v>38200.4465509259</v>
      </c>
      <c r="B22192" s="7"/>
      <c r="C22192" s="8" t="n">
        <f aca="false">(A22192-$A$2)/0.000011574074074074</f>
        <v>200572.000000045</v>
      </c>
      <c r="D22192" s="9" t="n">
        <v>5.36959501539243</v>
      </c>
    </row>
    <row r="22193" customFormat="false" ht="13.5" hidden="false" customHeight="false" outlineLevel="0" collapsed="false">
      <c r="A22193" s="6" t="n">
        <v>38200.4465625</v>
      </c>
      <c r="B22193" s="7"/>
      <c r="C22193" s="8" t="n">
        <f aca="false">(A22193-$A$2)/0.000011574074074074</f>
        <v>200573.000000279</v>
      </c>
      <c r="D22193" s="9" t="n">
        <v>5.36960706205261</v>
      </c>
    </row>
    <row r="22194" customFormat="false" ht="13.5" hidden="false" customHeight="false" outlineLevel="0" collapsed="false">
      <c r="A22194" s="6" t="n">
        <v>38200.4465740741</v>
      </c>
      <c r="B22194" s="7"/>
      <c r="C22194" s="8" t="n">
        <f aca="false">(A22194-$A$2)/0.000011574074074074</f>
        <v>200574.000000513</v>
      </c>
      <c r="D22194" s="9" t="n">
        <v>5.36960710871251</v>
      </c>
    </row>
    <row r="22195" customFormat="false" ht="13.5" hidden="false" customHeight="false" outlineLevel="0" collapsed="false">
      <c r="A22195" s="6" t="n">
        <v>38200.4465856482</v>
      </c>
      <c r="B22195" s="7"/>
      <c r="C22195" s="8" t="n">
        <f aca="false">(A22195-$A$2)/0.000011574074074074</f>
        <v>200575.000000118</v>
      </c>
      <c r="D22195" s="9" t="n">
        <v>5.36960915537212</v>
      </c>
    </row>
    <row r="22196" customFormat="false" ht="13.5" hidden="false" customHeight="false" outlineLevel="0" collapsed="false">
      <c r="A22196" s="6" t="n">
        <v>38200.4465972222</v>
      </c>
      <c r="B22196" s="7"/>
      <c r="C22196" s="8" t="n">
        <f aca="false">(A22196-$A$2)/0.000011574074074074</f>
        <v>200576.000000351</v>
      </c>
      <c r="D22196" s="9" t="n">
        <v>5.36960920203145</v>
      </c>
    </row>
    <row r="22197" customFormat="false" ht="13.5" hidden="false" customHeight="false" outlineLevel="0" collapsed="false">
      <c r="A22197" s="6" t="n">
        <v>38200.4466087963</v>
      </c>
      <c r="B22197" s="7"/>
      <c r="C22197" s="8" t="n">
        <f aca="false">(A22197-$A$2)/0.000011574074074074</f>
        <v>200577.000000585</v>
      </c>
      <c r="D22197" s="9" t="n">
        <v>5.3696072486905</v>
      </c>
    </row>
    <row r="22198" customFormat="false" ht="13.5" hidden="false" customHeight="false" outlineLevel="0" collapsed="false">
      <c r="A22198" s="6" t="n">
        <v>38200.4466203704</v>
      </c>
      <c r="B22198" s="7"/>
      <c r="C22198" s="8" t="n">
        <f aca="false">(A22198-$A$2)/0.000011574074074074</f>
        <v>200578.00000019</v>
      </c>
      <c r="D22198" s="9" t="n">
        <v>5.36960929534926</v>
      </c>
    </row>
    <row r="22199" customFormat="false" ht="13.5" hidden="false" customHeight="false" outlineLevel="0" collapsed="false">
      <c r="A22199" s="6" t="n">
        <v>38200.4466319445</v>
      </c>
      <c r="B22199" s="7"/>
      <c r="C22199" s="8" t="n">
        <f aca="false">(A22199-$A$2)/0.000011574074074074</f>
        <v>200579.000000424</v>
      </c>
      <c r="D22199" s="9" t="n">
        <v>5.36962234200775</v>
      </c>
    </row>
    <row r="22200" customFormat="false" ht="13.5" hidden="false" customHeight="false" outlineLevel="0" collapsed="false">
      <c r="A22200" s="6" t="n">
        <v>38200.4466435185</v>
      </c>
      <c r="B22200" s="7"/>
      <c r="C22200" s="8" t="n">
        <f aca="false">(A22200-$A$2)/0.000011574074074074</f>
        <v>200580.000000029</v>
      </c>
      <c r="D22200" s="9" t="n">
        <v>5.36960738856594</v>
      </c>
    </row>
    <row r="22201" customFormat="false" ht="13.5" hidden="false" customHeight="false" outlineLevel="0" collapsed="false">
      <c r="A22201" s="6" t="n">
        <v>38200.4466550926</v>
      </c>
      <c r="B22201" s="7"/>
      <c r="C22201" s="8" t="n">
        <f aca="false">(A22201-$A$2)/0.000011574074074074</f>
        <v>200581.000000263</v>
      </c>
      <c r="D22201" s="9" t="n">
        <v>5.36962443522386</v>
      </c>
    </row>
    <row r="22202" customFormat="false" ht="13.5" hidden="false" customHeight="false" outlineLevel="0" collapsed="false">
      <c r="A22202" s="6" t="n">
        <v>38200.4466666667</v>
      </c>
      <c r="B22202" s="7"/>
      <c r="C22202" s="8" t="n">
        <f aca="false">(A22202-$A$2)/0.000011574074074074</f>
        <v>200582.000000497</v>
      </c>
      <c r="D22202" s="9" t="n">
        <v>5.36962048178149</v>
      </c>
    </row>
    <row r="22203" customFormat="false" ht="13.5" hidden="false" customHeight="false" outlineLevel="0" collapsed="false">
      <c r="A22203" s="6" t="n">
        <v>38200.4466782407</v>
      </c>
      <c r="B22203" s="7"/>
      <c r="C22203" s="8" t="n">
        <f aca="false">(A22203-$A$2)/0.000011574074074074</f>
        <v>200583.000000102</v>
      </c>
      <c r="D22203" s="9" t="n">
        <v>5.36962252843884</v>
      </c>
    </row>
    <row r="22204" customFormat="false" ht="13.5" hidden="false" customHeight="false" outlineLevel="0" collapsed="false">
      <c r="A22204" s="6" t="n">
        <v>38200.4466898148</v>
      </c>
      <c r="B22204" s="7"/>
      <c r="C22204" s="8" t="n">
        <f aca="false">(A22204-$A$2)/0.000011574074074074</f>
        <v>200584.000000336</v>
      </c>
      <c r="D22204" s="9" t="n">
        <v>5.36960757499591</v>
      </c>
    </row>
    <row r="22205" customFormat="false" ht="13.5" hidden="false" customHeight="false" outlineLevel="0" collapsed="false">
      <c r="A22205" s="6" t="n">
        <v>38200.4467013889</v>
      </c>
      <c r="B22205" s="7"/>
      <c r="C22205" s="8" t="n">
        <f aca="false">(A22205-$A$2)/0.000011574074074074</f>
        <v>200585.000000569</v>
      </c>
      <c r="D22205" s="9" t="n">
        <v>5.36962262165269</v>
      </c>
    </row>
    <row r="22206" customFormat="false" ht="13.5" hidden="false" customHeight="false" outlineLevel="0" collapsed="false">
      <c r="A22206" s="6" t="n">
        <v>38200.446712963</v>
      </c>
      <c r="B22206" s="7"/>
      <c r="C22206" s="8" t="n">
        <f aca="false">(A22206-$A$2)/0.000011574074074074</f>
        <v>200586.000000175</v>
      </c>
      <c r="D22206" s="9" t="n">
        <v>5.36960566820919</v>
      </c>
    </row>
    <row r="22207" customFormat="false" ht="13.5" hidden="false" customHeight="false" outlineLevel="0" collapsed="false">
      <c r="A22207" s="6" t="n">
        <v>38200.446724537</v>
      </c>
      <c r="B22207" s="7"/>
      <c r="C22207" s="8" t="n">
        <f aca="false">(A22207-$A$2)/0.000011574074074074</f>
        <v>200587.000000408</v>
      </c>
      <c r="D22207" s="9" t="n">
        <v>5.36962271476541</v>
      </c>
    </row>
    <row r="22208" customFormat="false" ht="13.5" hidden="false" customHeight="false" outlineLevel="0" collapsed="false">
      <c r="A22208" s="6" t="n">
        <v>38200.4467361111</v>
      </c>
      <c r="B22208" s="7"/>
      <c r="C22208" s="8" t="n">
        <f aca="false">(A22208-$A$2)/0.000011574074074074</f>
        <v>200588.000000013</v>
      </c>
      <c r="D22208" s="9" t="n">
        <v>5.36962476132134</v>
      </c>
    </row>
    <row r="22209" customFormat="false" ht="13.5" hidden="false" customHeight="false" outlineLevel="0" collapsed="false">
      <c r="A22209" s="6" t="n">
        <v>38200.4467476852</v>
      </c>
      <c r="B22209" s="7"/>
      <c r="C22209" s="8" t="n">
        <f aca="false">(A22209-$A$2)/0.000011574074074074</f>
        <v>200589.000000247</v>
      </c>
      <c r="D22209" s="9" t="n">
        <v>5.36960580787699</v>
      </c>
    </row>
    <row r="22210" customFormat="false" ht="13.5" hidden="false" customHeight="false" outlineLevel="0" collapsed="false">
      <c r="A22210" s="6" t="n">
        <v>38200.4467592593</v>
      </c>
      <c r="B22210" s="7"/>
      <c r="C22210" s="8" t="n">
        <f aca="false">(A22210-$A$2)/0.000011574074074074</f>
        <v>200590.000000481</v>
      </c>
      <c r="D22210" s="9" t="n">
        <v>5.36960985443236</v>
      </c>
    </row>
    <row r="22211" customFormat="false" ht="13.5" hidden="false" customHeight="false" outlineLevel="0" collapsed="false">
      <c r="A22211" s="6" t="n">
        <v>38200.4467708333</v>
      </c>
      <c r="B22211" s="7"/>
      <c r="C22211" s="8" t="n">
        <f aca="false">(A22211-$A$2)/0.000011574074074074</f>
        <v>200591.000000086</v>
      </c>
      <c r="D22211" s="9" t="n">
        <v>5.36962490098744</v>
      </c>
    </row>
    <row r="22212" customFormat="false" ht="13.5" hidden="false" customHeight="false" outlineLevel="0" collapsed="false">
      <c r="A22212" s="6" t="n">
        <v>38200.4467824074</v>
      </c>
      <c r="B22212" s="7"/>
      <c r="C22212" s="8" t="n">
        <f aca="false">(A22212-$A$2)/0.000011574074074074</f>
        <v>200592.00000032</v>
      </c>
      <c r="D22212" s="9" t="n">
        <v>5.36960794744224</v>
      </c>
    </row>
    <row r="22213" customFormat="false" ht="13.5" hidden="false" customHeight="false" outlineLevel="0" collapsed="false">
      <c r="A22213" s="6" t="n">
        <v>38200.4467939815</v>
      </c>
      <c r="B22213" s="7"/>
      <c r="C22213" s="8" t="n">
        <f aca="false">(A22213-$A$2)/0.000011574074074074</f>
        <v>200593.000000554</v>
      </c>
      <c r="D22213" s="9" t="n">
        <v>5.36960799399676</v>
      </c>
    </row>
    <row r="22214" customFormat="false" ht="13.5" hidden="false" customHeight="false" outlineLevel="0" collapsed="false">
      <c r="A22214" s="6" t="n">
        <v>38200.4468055556</v>
      </c>
      <c r="B22214" s="7"/>
      <c r="C22214" s="8" t="n">
        <f aca="false">(A22214-$A$2)/0.000011574074074074</f>
        <v>200594.000000159</v>
      </c>
      <c r="D22214" s="9" t="n">
        <v>5.36961004055099</v>
      </c>
    </row>
    <row r="22215" customFormat="false" ht="13.5" hidden="false" customHeight="false" outlineLevel="0" collapsed="false">
      <c r="A22215" s="6" t="n">
        <v>38200.4468171296</v>
      </c>
      <c r="B22215" s="7"/>
      <c r="C22215" s="8" t="n">
        <f aca="false">(A22215-$A$2)/0.000011574074074074</f>
        <v>200595.000000392</v>
      </c>
      <c r="D22215" s="9" t="n">
        <v>5.36962508700495</v>
      </c>
    </row>
    <row r="22216" customFormat="false" ht="13.5" hidden="false" customHeight="false" outlineLevel="0" collapsed="false">
      <c r="A22216" s="6" t="n">
        <v>38200.4468287037</v>
      </c>
      <c r="B22216" s="7"/>
      <c r="C22216" s="8" t="n">
        <f aca="false">(A22216-$A$2)/0.000011574074074074</f>
        <v>200595.999999998</v>
      </c>
      <c r="D22216" s="9" t="n">
        <v>5.36962513355861</v>
      </c>
    </row>
    <row r="22217" customFormat="false" ht="13.5" hidden="false" customHeight="false" outlineLevel="0" collapsed="false">
      <c r="A22217" s="6" t="n">
        <v>38200.4468402778</v>
      </c>
      <c r="B22217" s="7"/>
      <c r="C22217" s="8" t="n">
        <f aca="false">(A22217-$A$2)/0.000011574074074074</f>
        <v>200597.000000231</v>
      </c>
      <c r="D22217" s="9" t="n">
        <v>5.369610180012</v>
      </c>
    </row>
    <row r="22218" customFormat="false" ht="13.5" hidden="false" customHeight="false" outlineLevel="0" collapsed="false">
      <c r="A22218" s="6" t="n">
        <v>38200.4468518519</v>
      </c>
      <c r="B22218" s="7"/>
      <c r="C22218" s="8" t="n">
        <f aca="false">(A22218-$A$2)/0.000011574074074074</f>
        <v>200598.000000465</v>
      </c>
      <c r="D22218" s="9" t="n">
        <v>5.3696232264651</v>
      </c>
    </row>
    <row r="22219" customFormat="false" ht="13.5" hidden="false" customHeight="false" outlineLevel="0" collapsed="false">
      <c r="A22219" s="6" t="n">
        <v>38200.4468634259</v>
      </c>
      <c r="B22219" s="7"/>
      <c r="C22219" s="8" t="n">
        <f aca="false">(A22219-$A$2)/0.000011574074074074</f>
        <v>200599.00000007</v>
      </c>
      <c r="D22219" s="9" t="n">
        <v>5.36961027291792</v>
      </c>
    </row>
    <row r="22220" customFormat="false" ht="13.5" hidden="false" customHeight="false" outlineLevel="0" collapsed="false">
      <c r="A22220" s="6" t="n">
        <v>38200.446875</v>
      </c>
      <c r="B22220" s="7"/>
      <c r="C22220" s="8" t="n">
        <f aca="false">(A22220-$A$2)/0.000011574074074074</f>
        <v>200600.000000304</v>
      </c>
      <c r="D22220" s="9" t="n">
        <v>5.36960831947045</v>
      </c>
    </row>
    <row r="22221" customFormat="false" ht="13.5" hidden="false" customHeight="false" outlineLevel="0" collapsed="false">
      <c r="A22221" s="6" t="n">
        <v>38200.4468865741</v>
      </c>
      <c r="B22221" s="7"/>
      <c r="C22221" s="8" t="n">
        <f aca="false">(A22221-$A$2)/0.000011574074074074</f>
        <v>200601.000000538</v>
      </c>
      <c r="D22221" s="9" t="n">
        <v>5.3696083659227</v>
      </c>
    </row>
    <row r="22222" customFormat="false" ht="13.5" hidden="false" customHeight="false" outlineLevel="0" collapsed="false">
      <c r="A22222" s="6" t="n">
        <v>38200.4468981482</v>
      </c>
      <c r="B22222" s="7"/>
      <c r="C22222" s="8" t="n">
        <f aca="false">(A22222-$A$2)/0.000011574074074074</f>
        <v>200602.000000143</v>
      </c>
      <c r="D22222" s="9" t="n">
        <v>5.36961041237467</v>
      </c>
    </row>
    <row r="22223" customFormat="false" ht="13.5" hidden="false" customHeight="false" outlineLevel="0" collapsed="false">
      <c r="A22223" s="6" t="n">
        <v>38200.4469097222</v>
      </c>
      <c r="B22223" s="7"/>
      <c r="C22223" s="8" t="n">
        <f aca="false">(A22223-$A$2)/0.000011574074074074</f>
        <v>200603.000000377</v>
      </c>
      <c r="D22223" s="9" t="n">
        <v>5.36960845882635</v>
      </c>
    </row>
    <row r="22224" customFormat="false" ht="13.5" hidden="false" customHeight="false" outlineLevel="0" collapsed="false">
      <c r="A22224" s="6" t="n">
        <v>38200.4469212963</v>
      </c>
      <c r="B22224" s="7"/>
      <c r="C22224" s="8" t="n">
        <f aca="false">(A22224-$A$2)/0.000011574074074074</f>
        <v>200603.999999982</v>
      </c>
      <c r="D22224" s="9" t="n">
        <v>5.36962350517776</v>
      </c>
    </row>
    <row r="22225" customFormat="false" ht="13.5" hidden="false" customHeight="false" outlineLevel="0" collapsed="false">
      <c r="A22225" s="6" t="n">
        <v>38200.4469328704</v>
      </c>
      <c r="B22225" s="7"/>
      <c r="C22225" s="8" t="n">
        <f aca="false">(A22225-$A$2)/0.000011574074074074</f>
        <v>200605.000000215</v>
      </c>
      <c r="D22225" s="9" t="n">
        <v>5.36960855162887</v>
      </c>
    </row>
    <row r="22226" customFormat="false" ht="13.5" hidden="false" customHeight="false" outlineLevel="0" collapsed="false">
      <c r="A22226" s="6" t="n">
        <v>38200.4469444445</v>
      </c>
      <c r="B22226" s="7"/>
      <c r="C22226" s="8" t="n">
        <f aca="false">(A22226-$A$2)/0.000011574074074074</f>
        <v>200606.000000449</v>
      </c>
      <c r="D22226" s="9" t="n">
        <v>5.36961059807971</v>
      </c>
    </row>
    <row r="22227" customFormat="false" ht="13.5" hidden="false" customHeight="false" outlineLevel="0" collapsed="false">
      <c r="A22227" s="6" t="n">
        <v>38200.4469560185</v>
      </c>
      <c r="B22227" s="7"/>
      <c r="C22227" s="8" t="n">
        <f aca="false">(A22227-$A$2)/0.000011574074074074</f>
        <v>200607.000000054</v>
      </c>
      <c r="D22227" s="9" t="n">
        <v>5.36960864443026</v>
      </c>
    </row>
    <row r="22228" customFormat="false" ht="13.5" hidden="false" customHeight="false" outlineLevel="0" collapsed="false">
      <c r="A22228" s="6" t="n">
        <v>38200.4469675926</v>
      </c>
      <c r="B22228" s="7"/>
      <c r="C22228" s="8" t="n">
        <f aca="false">(A22228-$A$2)/0.000011574074074074</f>
        <v>200608.000000288</v>
      </c>
      <c r="D22228" s="9" t="n">
        <v>5.36960869088053</v>
      </c>
    </row>
    <row r="22229" customFormat="false" ht="13.5" hidden="false" customHeight="false" outlineLevel="0" collapsed="false">
      <c r="A22229" s="6" t="n">
        <v>38200.4469791667</v>
      </c>
      <c r="B22229" s="7"/>
      <c r="C22229" s="8" t="n">
        <f aca="false">(A22229-$A$2)/0.000011574074074074</f>
        <v>200609.000000522</v>
      </c>
      <c r="D22229" s="9" t="n">
        <v>5.36962573723051</v>
      </c>
    </row>
    <row r="22230" customFormat="false" ht="13.5" hidden="false" customHeight="false" outlineLevel="0" collapsed="false">
      <c r="A22230" s="6" t="n">
        <v>38200.4469907407</v>
      </c>
      <c r="B22230" s="7"/>
      <c r="C22230" s="8" t="n">
        <f aca="false">(A22230-$A$2)/0.000011574074074074</f>
        <v>200610.000000127</v>
      </c>
      <c r="D22230" s="9" t="n">
        <v>5.36962578368021</v>
      </c>
    </row>
    <row r="22231" customFormat="false" ht="13.5" hidden="false" customHeight="false" outlineLevel="0" collapsed="false">
      <c r="A22231" s="6" t="n">
        <v>38200.4470023148</v>
      </c>
      <c r="B22231" s="7"/>
      <c r="C22231" s="8" t="n">
        <f aca="false">(A22231-$A$2)/0.000011574074074074</f>
        <v>200611.000000361</v>
      </c>
      <c r="D22231" s="9" t="n">
        <v>5.36960883002963</v>
      </c>
    </row>
    <row r="22232" customFormat="false" ht="13.5" hidden="false" customHeight="false" outlineLevel="0" collapsed="false">
      <c r="A22232" s="6" t="n">
        <v>38200.4470138889</v>
      </c>
      <c r="B22232" s="7"/>
      <c r="C22232" s="8" t="n">
        <f aca="false">(A22232-$A$2)/0.000011574074074074</f>
        <v>200612.000000595</v>
      </c>
      <c r="D22232" s="9" t="n">
        <v>5.36959487637876</v>
      </c>
    </row>
    <row r="22233" customFormat="false" ht="13.5" hidden="false" customHeight="false" outlineLevel="0" collapsed="false">
      <c r="A22233" s="6" t="n">
        <v>38200.447025463</v>
      </c>
      <c r="B22233" s="7"/>
      <c r="C22233" s="8" t="n">
        <f aca="false">(A22233-$A$2)/0.000011574074074074</f>
        <v>200613.0000002</v>
      </c>
      <c r="D22233" s="9" t="n">
        <v>5.36961092272761</v>
      </c>
    </row>
    <row r="22234" customFormat="false" ht="13.5" hidden="false" customHeight="false" outlineLevel="0" collapsed="false">
      <c r="A22234" s="6" t="n">
        <v>38200.447037037</v>
      </c>
      <c r="B22234" s="7"/>
      <c r="C22234" s="8" t="n">
        <f aca="false">(A22234-$A$2)/0.000011574074074074</f>
        <v>200614.000000433</v>
      </c>
      <c r="D22234" s="9" t="n">
        <v>5.36961096907618</v>
      </c>
    </row>
    <row r="22235" customFormat="false" ht="13.5" hidden="false" customHeight="false" outlineLevel="0" collapsed="false">
      <c r="A22235" s="6" t="n">
        <v>38200.4470486111</v>
      </c>
      <c r="B22235" s="7"/>
      <c r="C22235" s="8" t="n">
        <f aca="false">(A22235-$A$2)/0.000011574074074074</f>
        <v>200615.000000039</v>
      </c>
      <c r="D22235" s="9" t="n">
        <v>5.36960901542446</v>
      </c>
    </row>
    <row r="22236" customFormat="false" ht="13.5" hidden="false" customHeight="false" outlineLevel="0" collapsed="false">
      <c r="A22236" s="6" t="n">
        <v>38200.4470601852</v>
      </c>
      <c r="B22236" s="7"/>
      <c r="C22236" s="8" t="n">
        <f aca="false">(A22236-$A$2)/0.000011574074074074</f>
        <v>200616.000000272</v>
      </c>
      <c r="D22236" s="9" t="n">
        <v>5.36960906177246</v>
      </c>
    </row>
    <row r="22237" customFormat="false" ht="13.5" hidden="false" customHeight="false" outlineLevel="0" collapsed="false">
      <c r="A22237" s="6" t="n">
        <v>38200.4470717593</v>
      </c>
      <c r="B22237" s="7"/>
      <c r="C22237" s="8" t="n">
        <f aca="false">(A22237-$A$2)/0.000011574074074074</f>
        <v>200617.000000506</v>
      </c>
      <c r="D22237" s="9" t="n">
        <v>5.36961110812018</v>
      </c>
    </row>
    <row r="22238" customFormat="false" ht="13.5" hidden="false" customHeight="false" outlineLevel="0" collapsed="false">
      <c r="A22238" s="6" t="n">
        <v>38200.4470833333</v>
      </c>
      <c r="B22238" s="7"/>
      <c r="C22238" s="8" t="n">
        <f aca="false">(A22238-$A$2)/0.000011574074074074</f>
        <v>200618.000000111</v>
      </c>
      <c r="D22238" s="9" t="n">
        <v>5.36961115446761</v>
      </c>
    </row>
    <row r="22239" customFormat="false" ht="13.5" hidden="false" customHeight="false" outlineLevel="0" collapsed="false">
      <c r="A22239" s="6" t="n">
        <v>38200.4470949074</v>
      </c>
      <c r="B22239" s="7"/>
      <c r="C22239" s="8" t="n">
        <f aca="false">(A22239-$A$2)/0.000011574074074074</f>
        <v>200619.000000345</v>
      </c>
      <c r="D22239" s="9" t="n">
        <v>5.36961120071476</v>
      </c>
    </row>
    <row r="22240" customFormat="false" ht="13.5" hidden="false" customHeight="false" outlineLevel="0" collapsed="false">
      <c r="A22240" s="6" t="n">
        <v>38200.4471064815</v>
      </c>
      <c r="B22240" s="7"/>
      <c r="C22240" s="8" t="n">
        <f aca="false">(A22240-$A$2)/0.000011574074074074</f>
        <v>200620.000000579</v>
      </c>
      <c r="D22240" s="9" t="n">
        <v>5.36959724706163</v>
      </c>
    </row>
    <row r="22241" customFormat="false" ht="13.5" hidden="false" customHeight="false" outlineLevel="0" collapsed="false">
      <c r="A22241" s="6" t="n">
        <v>38200.4471180556</v>
      </c>
      <c r="B22241" s="7"/>
      <c r="C22241" s="8" t="n">
        <f aca="false">(A22241-$A$2)/0.000011574074074074</f>
        <v>200621.000000184</v>
      </c>
      <c r="D22241" s="9" t="n">
        <v>5.36960929330821</v>
      </c>
    </row>
    <row r="22242" customFormat="false" ht="13.5" hidden="false" customHeight="false" outlineLevel="0" collapsed="false">
      <c r="A22242" s="6" t="n">
        <v>38200.4471296296</v>
      </c>
      <c r="B22242" s="7"/>
      <c r="C22242" s="8" t="n">
        <f aca="false">(A22242-$A$2)/0.000011574074074074</f>
        <v>200622.000000418</v>
      </c>
      <c r="D22242" s="9" t="n">
        <v>5.36962433965451</v>
      </c>
    </row>
    <row r="22243" customFormat="false" ht="13.5" hidden="false" customHeight="false" outlineLevel="0" collapsed="false">
      <c r="A22243" s="6" t="n">
        <v>38200.4471412037</v>
      </c>
      <c r="B22243" s="7"/>
      <c r="C22243" s="8" t="n">
        <f aca="false">(A22243-$A$2)/0.000011574074074074</f>
        <v>200623.000000023</v>
      </c>
      <c r="D22243" s="9" t="n">
        <v>5.36960938590052</v>
      </c>
    </row>
    <row r="22244" customFormat="false" ht="13.5" hidden="false" customHeight="false" outlineLevel="0" collapsed="false">
      <c r="A22244" s="6" t="n">
        <v>38200.4471527778</v>
      </c>
      <c r="B22244" s="7"/>
      <c r="C22244" s="8" t="n">
        <f aca="false">(A22244-$A$2)/0.000011574074074074</f>
        <v>200624.000000256</v>
      </c>
      <c r="D22244" s="9" t="n">
        <v>5.36962643214625</v>
      </c>
    </row>
    <row r="22245" customFormat="false" ht="13.5" hidden="false" customHeight="false" outlineLevel="0" collapsed="false">
      <c r="A22245" s="6" t="n">
        <v>38200.4471643519</v>
      </c>
      <c r="B22245" s="7"/>
      <c r="C22245" s="8" t="n">
        <f aca="false">(A22245-$A$2)/0.000011574074074074</f>
        <v>200625.00000049</v>
      </c>
      <c r="D22245" s="9" t="n">
        <v>5.3696094783917</v>
      </c>
    </row>
    <row r="22246" customFormat="false" ht="13.5" hidden="false" customHeight="false" outlineLevel="0" collapsed="false">
      <c r="A22246" s="6" t="n">
        <v>38200.4471759259</v>
      </c>
      <c r="B22246" s="7"/>
      <c r="C22246" s="8" t="n">
        <f aca="false">(A22246-$A$2)/0.000011574074074074</f>
        <v>200626.000000095</v>
      </c>
      <c r="D22246" s="9" t="n">
        <v>5.36962652463687</v>
      </c>
    </row>
    <row r="22247" customFormat="false" ht="13.5" hidden="false" customHeight="false" outlineLevel="0" collapsed="false">
      <c r="A22247" s="6" t="n">
        <v>38200.4471875</v>
      </c>
      <c r="B22247" s="7"/>
      <c r="C22247" s="8" t="n">
        <f aca="false">(A22247-$A$2)/0.000011574074074074</f>
        <v>200627.000000329</v>
      </c>
      <c r="D22247" s="9" t="n">
        <v>5.36960957088174</v>
      </c>
    </row>
    <row r="22248" customFormat="false" ht="13.5" hidden="false" customHeight="false" outlineLevel="0" collapsed="false">
      <c r="A22248" s="6" t="n">
        <v>38200.4471990741</v>
      </c>
      <c r="B22248" s="7"/>
      <c r="C22248" s="8" t="n">
        <f aca="false">(A22248-$A$2)/0.000011574074074074</f>
        <v>200628.000000563</v>
      </c>
      <c r="D22248" s="9" t="n">
        <v>5.36959761712634</v>
      </c>
    </row>
    <row r="22249" customFormat="false" ht="13.5" hidden="false" customHeight="false" outlineLevel="0" collapsed="false">
      <c r="A22249" s="6" t="n">
        <v>38200.4472106482</v>
      </c>
      <c r="B22249" s="7"/>
      <c r="C22249" s="8" t="n">
        <f aca="false">(A22249-$A$2)/0.000011574074074074</f>
        <v>200629.000000168</v>
      </c>
      <c r="D22249" s="9" t="n">
        <v>5.36960966337065</v>
      </c>
    </row>
    <row r="22250" customFormat="false" ht="13.5" hidden="false" customHeight="false" outlineLevel="0" collapsed="false">
      <c r="A22250" s="6" t="n">
        <v>38200.4472222222</v>
      </c>
      <c r="B22250" s="7"/>
      <c r="C22250" s="8" t="n">
        <f aca="false">(A22250-$A$2)/0.000011574074074074</f>
        <v>200630.000000402</v>
      </c>
      <c r="D22250" s="9" t="n">
        <v>5.36959570961469</v>
      </c>
    </row>
    <row r="22251" customFormat="false" ht="13.5" hidden="false" customHeight="false" outlineLevel="0" collapsed="false">
      <c r="A22251" s="6" t="n">
        <v>38200.4472337963</v>
      </c>
      <c r="B22251" s="7"/>
      <c r="C22251" s="8" t="n">
        <f aca="false">(A22251-$A$2)/0.000011574074074074</f>
        <v>200631.000000007</v>
      </c>
      <c r="D22251" s="9" t="n">
        <v>5.36960975585843</v>
      </c>
    </row>
    <row r="22252" customFormat="false" ht="13.5" hidden="false" customHeight="false" outlineLevel="0" collapsed="false">
      <c r="A22252" s="6" t="n">
        <v>38200.4472453704</v>
      </c>
      <c r="B22252" s="7"/>
      <c r="C22252" s="8" t="n">
        <f aca="false">(A22252-$A$2)/0.000011574074074074</f>
        <v>200632.000000241</v>
      </c>
      <c r="D22252" s="9" t="n">
        <v>5.36960980200189</v>
      </c>
    </row>
    <row r="22253" customFormat="false" ht="13.5" hidden="false" customHeight="false" outlineLevel="0" collapsed="false">
      <c r="A22253" s="6" t="n">
        <v>38200.4472569445</v>
      </c>
      <c r="B22253" s="7"/>
      <c r="C22253" s="8" t="n">
        <f aca="false">(A22253-$A$2)/0.000011574074074074</f>
        <v>200633.000000474</v>
      </c>
      <c r="D22253" s="9" t="n">
        <v>5.36961184824507</v>
      </c>
    </row>
    <row r="22254" customFormat="false" ht="13.5" hidden="false" customHeight="false" outlineLevel="0" collapsed="false">
      <c r="A22254" s="6" t="n">
        <v>38200.4472685185</v>
      </c>
      <c r="B22254" s="7"/>
      <c r="C22254" s="8" t="n">
        <f aca="false">(A22254-$A$2)/0.000011574074074074</f>
        <v>200634.00000008</v>
      </c>
      <c r="D22254" s="9" t="n">
        <v>5.36960989438797</v>
      </c>
    </row>
    <row r="22255" customFormat="false" ht="13.5" hidden="false" customHeight="false" outlineLevel="0" collapsed="false">
      <c r="A22255" s="6" t="n">
        <v>38200.4472800926</v>
      </c>
      <c r="B22255" s="7"/>
      <c r="C22255" s="8" t="n">
        <f aca="false">(A22255-$A$2)/0.000011574074074074</f>
        <v>200635.000000313</v>
      </c>
      <c r="D22255" s="9" t="n">
        <v>5.36962694063058</v>
      </c>
    </row>
    <row r="22256" customFormat="false" ht="13.5" hidden="false" customHeight="false" outlineLevel="0" collapsed="false">
      <c r="A22256" s="6" t="n">
        <v>38200.4472916667</v>
      </c>
      <c r="B22256" s="7"/>
      <c r="C22256" s="8" t="n">
        <f aca="false">(A22256-$A$2)/0.000011574074074074</f>
        <v>200636.000000547</v>
      </c>
      <c r="D22256" s="9" t="n">
        <v>5.3696119867729</v>
      </c>
    </row>
    <row r="22257" customFormat="false" ht="13.5" hidden="false" customHeight="false" outlineLevel="0" collapsed="false">
      <c r="A22257" s="6" t="n">
        <v>38200.4473032407</v>
      </c>
      <c r="B22257" s="7"/>
      <c r="C22257" s="8" t="n">
        <f aca="false">(A22257-$A$2)/0.000011574074074074</f>
        <v>200637.000000152</v>
      </c>
      <c r="D22257" s="9" t="n">
        <v>5.36961003291495</v>
      </c>
    </row>
    <row r="22258" customFormat="false" ht="13.5" hidden="false" customHeight="false" outlineLevel="0" collapsed="false">
      <c r="A22258" s="6" t="n">
        <v>38200.4473148148</v>
      </c>
      <c r="B22258" s="7"/>
      <c r="C22258" s="8" t="n">
        <f aca="false">(A22258-$A$2)/0.000011574074074074</f>
        <v>200638.000000386</v>
      </c>
      <c r="D22258" s="9" t="n">
        <v>5.36962707905671</v>
      </c>
    </row>
    <row r="22259" customFormat="false" ht="13.5" hidden="false" customHeight="false" outlineLevel="0" collapsed="false">
      <c r="A22259" s="6" t="n">
        <v>38200.4473263889</v>
      </c>
      <c r="B22259" s="7"/>
      <c r="C22259" s="8" t="n">
        <f aca="false">(A22259-$A$2)/0.000011574074074074</f>
        <v>200638.999999991</v>
      </c>
      <c r="D22259" s="9" t="n">
        <v>5.36961012519818</v>
      </c>
    </row>
    <row r="22260" customFormat="false" ht="13.5" hidden="false" customHeight="false" outlineLevel="0" collapsed="false">
      <c r="A22260" s="6" t="n">
        <v>38200.447337963</v>
      </c>
      <c r="B22260" s="7"/>
      <c r="C22260" s="8" t="n">
        <f aca="false">(A22260-$A$2)/0.000011574074074074</f>
        <v>200640.000000225</v>
      </c>
      <c r="D22260" s="9" t="n">
        <v>5.36962717133938</v>
      </c>
    </row>
    <row r="22261" customFormat="false" ht="13.5" hidden="false" customHeight="false" outlineLevel="0" collapsed="false">
      <c r="A22261" s="6" t="n">
        <v>38200.447349537</v>
      </c>
      <c r="B22261" s="7"/>
      <c r="C22261" s="8" t="n">
        <f aca="false">(A22261-$A$2)/0.000011574074074074</f>
        <v>200641.000000459</v>
      </c>
      <c r="D22261" s="9" t="n">
        <v>5.36962721748028</v>
      </c>
    </row>
    <row r="22262" customFormat="false" ht="13.5" hidden="false" customHeight="false" outlineLevel="0" collapsed="false">
      <c r="A22262" s="6" t="n">
        <v>38200.4473611111</v>
      </c>
      <c r="B22262" s="7"/>
      <c r="C22262" s="8" t="n">
        <f aca="false">(A22262-$A$2)/0.000011574074074074</f>
        <v>200642.000000064</v>
      </c>
      <c r="D22262" s="9" t="n">
        <v>5.36961026362091</v>
      </c>
    </row>
    <row r="22263" customFormat="false" ht="13.5" hidden="false" customHeight="false" outlineLevel="0" collapsed="false">
      <c r="A22263" s="6" t="n">
        <v>38200.4473726852</v>
      </c>
      <c r="B22263" s="7"/>
      <c r="C22263" s="8" t="n">
        <f aca="false">(A22263-$A$2)/0.000011574074074074</f>
        <v>200643.000000297</v>
      </c>
      <c r="D22263" s="9" t="n">
        <v>5.36961230976125</v>
      </c>
    </row>
    <row r="22264" customFormat="false" ht="13.5" hidden="false" customHeight="false" outlineLevel="0" collapsed="false">
      <c r="A22264" s="6" t="n">
        <v>38200.4473842593</v>
      </c>
      <c r="B22264" s="7"/>
      <c r="C22264" s="8" t="n">
        <f aca="false">(A22264-$A$2)/0.000011574074074074</f>
        <v>200644.000000531</v>
      </c>
      <c r="D22264" s="9" t="n">
        <v>5.3696123559013</v>
      </c>
    </row>
    <row r="22265" customFormat="false" ht="13.5" hidden="false" customHeight="false" outlineLevel="0" collapsed="false">
      <c r="A22265" s="6" t="n">
        <v>38200.4473958333</v>
      </c>
      <c r="B22265" s="7"/>
      <c r="C22265" s="8" t="n">
        <f aca="false">(A22265-$A$2)/0.000011574074074074</f>
        <v>200645.000000136</v>
      </c>
      <c r="D22265" s="9" t="n">
        <v>5.36959640194108</v>
      </c>
    </row>
    <row r="22266" customFormat="false" ht="13.5" hidden="false" customHeight="false" outlineLevel="0" collapsed="false">
      <c r="A22266" s="6" t="n">
        <v>38200.4474074074</v>
      </c>
      <c r="B22266" s="7"/>
      <c r="C22266" s="8" t="n">
        <f aca="false">(A22266-$A$2)/0.000011574074074074</f>
        <v>200646.00000037</v>
      </c>
      <c r="D22266" s="9" t="n">
        <v>5.36961044808057</v>
      </c>
    </row>
    <row r="22267" customFormat="false" ht="13.5" hidden="false" customHeight="false" outlineLevel="0" collapsed="false">
      <c r="A22267" s="6" t="n">
        <v>38200.4474189815</v>
      </c>
      <c r="B22267" s="7"/>
      <c r="C22267" s="8" t="n">
        <f aca="false">(A22267-$A$2)/0.000011574074074074</f>
        <v>200646.999999975</v>
      </c>
      <c r="D22267" s="9" t="n">
        <v>5.36961049411977</v>
      </c>
    </row>
    <row r="22268" customFormat="false" ht="13.5" hidden="false" customHeight="false" outlineLevel="0" collapsed="false">
      <c r="A22268" s="6" t="n">
        <v>38200.4474305556</v>
      </c>
      <c r="B22268" s="7"/>
      <c r="C22268" s="8" t="n">
        <f aca="false">(A22268-$A$2)/0.000011574074074074</f>
        <v>200648.000000209</v>
      </c>
      <c r="D22268" s="9" t="n">
        <v>5.36962554025869</v>
      </c>
    </row>
    <row r="22269" customFormat="false" ht="13.5" hidden="false" customHeight="false" outlineLevel="0" collapsed="false">
      <c r="A22269" s="6" t="n">
        <v>38200.4474421296</v>
      </c>
      <c r="B22269" s="7"/>
      <c r="C22269" s="8" t="n">
        <f aca="false">(A22269-$A$2)/0.000011574074074074</f>
        <v>200649.000000443</v>
      </c>
      <c r="D22269" s="9" t="n">
        <v>5.36962558629733</v>
      </c>
    </row>
    <row r="22270" customFormat="false" ht="13.5" hidden="false" customHeight="false" outlineLevel="0" collapsed="false">
      <c r="A22270" s="6" t="n">
        <v>38200.4474537037</v>
      </c>
      <c r="B22270" s="7"/>
      <c r="C22270" s="8" t="n">
        <f aca="false">(A22270-$A$2)/0.000011574074074074</f>
        <v>200650.000000048</v>
      </c>
      <c r="D22270" s="9" t="n">
        <v>5.36959863233568</v>
      </c>
    </row>
    <row r="22271" customFormat="false" ht="13.5" hidden="false" customHeight="false" outlineLevel="0" collapsed="false">
      <c r="A22271" s="6" t="n">
        <v>38200.4474652778</v>
      </c>
      <c r="B22271" s="7"/>
      <c r="C22271" s="8" t="n">
        <f aca="false">(A22271-$A$2)/0.000011574074074074</f>
        <v>200651.000000282</v>
      </c>
      <c r="D22271" s="9" t="n">
        <v>5.36961067837375</v>
      </c>
    </row>
    <row r="22272" customFormat="false" ht="13.5" hidden="false" customHeight="false" outlineLevel="0" collapsed="false">
      <c r="A22272" s="6" t="n">
        <v>38200.4474768519</v>
      </c>
      <c r="B22272" s="7"/>
      <c r="C22272" s="8" t="n">
        <f aca="false">(A22272-$A$2)/0.000011574074074074</f>
        <v>200652.000000515</v>
      </c>
      <c r="D22272" s="9" t="n">
        <v>5.36961072441154</v>
      </c>
    </row>
    <row r="22273" customFormat="false" ht="13.5" hidden="false" customHeight="false" outlineLevel="0" collapsed="false">
      <c r="A22273" s="6" t="n">
        <v>38200.4474884259</v>
      </c>
      <c r="B22273" s="7"/>
      <c r="C22273" s="8" t="n">
        <f aca="false">(A22273-$A$2)/0.000011574074074074</f>
        <v>200653.000000121</v>
      </c>
      <c r="D22273" s="9" t="n">
        <v>5.36959877044904</v>
      </c>
    </row>
    <row r="22274" customFormat="false" ht="13.5" hidden="false" customHeight="false" outlineLevel="0" collapsed="false">
      <c r="A22274" s="6" t="n">
        <v>38200.4475</v>
      </c>
      <c r="B22274" s="7"/>
      <c r="C22274" s="8" t="n">
        <f aca="false">(A22274-$A$2)/0.000011574074074074</f>
        <v>200654.000000354</v>
      </c>
      <c r="D22274" s="9" t="n">
        <v>5.36962581648626</v>
      </c>
    </row>
    <row r="22275" customFormat="false" ht="13.5" hidden="false" customHeight="false" outlineLevel="0" collapsed="false">
      <c r="A22275" s="6" t="n">
        <v>38200.4475115741</v>
      </c>
      <c r="B22275" s="7"/>
      <c r="C22275" s="8" t="n">
        <f aca="false">(A22275-$A$2)/0.000011574074074074</f>
        <v>200655.000000588</v>
      </c>
      <c r="D22275" s="9" t="n">
        <v>5.36962786252319</v>
      </c>
    </row>
    <row r="22276" customFormat="false" ht="13.5" hidden="false" customHeight="false" outlineLevel="0" collapsed="false">
      <c r="A22276" s="6" t="n">
        <v>38200.4475231482</v>
      </c>
      <c r="B22276" s="7"/>
      <c r="C22276" s="8" t="n">
        <f aca="false">(A22276-$A$2)/0.000011574074074074</f>
        <v>200656.000000193</v>
      </c>
      <c r="D22276" s="9" t="n">
        <v>5.36961090855984</v>
      </c>
    </row>
    <row r="22277" customFormat="false" ht="13.5" hidden="false" customHeight="false" outlineLevel="0" collapsed="false">
      <c r="A22277" s="6" t="n">
        <v>38200.4475347222</v>
      </c>
      <c r="B22277" s="7"/>
      <c r="C22277" s="8" t="n">
        <f aca="false">(A22277-$A$2)/0.000011574074074074</f>
        <v>200657.000000427</v>
      </c>
      <c r="D22277" s="9" t="n">
        <v>5.36961095449621</v>
      </c>
    </row>
    <row r="22278" customFormat="false" ht="13.5" hidden="false" customHeight="false" outlineLevel="0" collapsed="false">
      <c r="A22278" s="6" t="n">
        <v>38200.4475462963</v>
      </c>
      <c r="B22278" s="7"/>
      <c r="C22278" s="8" t="n">
        <f aca="false">(A22278-$A$2)/0.000011574074074074</f>
        <v>200658.000000032</v>
      </c>
      <c r="D22278" s="9" t="n">
        <v>5.36961300053229</v>
      </c>
    </row>
    <row r="22279" customFormat="false" ht="13.5" hidden="false" customHeight="false" outlineLevel="0" collapsed="false">
      <c r="A22279" s="6" t="n">
        <v>38200.4475578704</v>
      </c>
      <c r="B22279" s="7"/>
      <c r="C22279" s="8" t="n">
        <f aca="false">(A22279-$A$2)/0.000011574074074074</f>
        <v>200659.000000266</v>
      </c>
      <c r="D22279" s="9" t="n">
        <v>5.36962604646809</v>
      </c>
    </row>
    <row r="22280" customFormat="false" ht="13.5" hidden="false" customHeight="false" outlineLevel="0" collapsed="false">
      <c r="A22280" s="6" t="n">
        <v>38200.4475694445</v>
      </c>
      <c r="B22280" s="7"/>
      <c r="C22280" s="8" t="n">
        <f aca="false">(A22280-$A$2)/0.000011574074074074</f>
        <v>200660.0000005</v>
      </c>
      <c r="D22280" s="9" t="n">
        <v>5.3696110925036</v>
      </c>
    </row>
    <row r="22281" customFormat="false" ht="13.5" hidden="false" customHeight="false" outlineLevel="0" collapsed="false">
      <c r="A22281" s="6" t="n">
        <v>38200.4475810185</v>
      </c>
      <c r="B22281" s="7"/>
      <c r="C22281" s="8" t="n">
        <f aca="false">(A22281-$A$2)/0.000011574074074074</f>
        <v>200661.000000105</v>
      </c>
      <c r="D22281" s="9" t="n">
        <v>5.36960913843883</v>
      </c>
    </row>
    <row r="22282" customFormat="false" ht="13.5" hidden="false" customHeight="false" outlineLevel="0" collapsed="false">
      <c r="A22282" s="6" t="n">
        <v>38200.4475925926</v>
      </c>
      <c r="B22282" s="7"/>
      <c r="C22282" s="8" t="n">
        <f aca="false">(A22282-$A$2)/0.000011574074074074</f>
        <v>200662.000000338</v>
      </c>
      <c r="D22282" s="9" t="n">
        <v>5.36959718437378</v>
      </c>
    </row>
    <row r="22283" customFormat="false" ht="13.5" hidden="false" customHeight="false" outlineLevel="0" collapsed="false">
      <c r="A22283" s="6" t="n">
        <v>38200.4476041667</v>
      </c>
      <c r="B22283" s="7"/>
      <c r="C22283" s="8" t="n">
        <f aca="false">(A22283-$A$2)/0.000011574074074074</f>
        <v>200663.000000572</v>
      </c>
      <c r="D22283" s="9" t="n">
        <v>5.36961323040844</v>
      </c>
    </row>
    <row r="22284" customFormat="false" ht="13.5" hidden="false" customHeight="false" outlineLevel="0" collapsed="false">
      <c r="A22284" s="6" t="n">
        <v>38200.4476157407</v>
      </c>
      <c r="B22284" s="7"/>
      <c r="C22284" s="8" t="n">
        <f aca="false">(A22284-$A$2)/0.000011574074074074</f>
        <v>200664.000000177</v>
      </c>
      <c r="D22284" s="9" t="n">
        <v>5.36961327634282</v>
      </c>
    </row>
    <row r="22285" customFormat="false" ht="13.5" hidden="false" customHeight="false" outlineLevel="0" collapsed="false">
      <c r="A22285" s="6" t="n">
        <v>38200.4476273148</v>
      </c>
      <c r="B22285" s="7"/>
      <c r="C22285" s="8" t="n">
        <f aca="false">(A22285-$A$2)/0.000011574074074074</f>
        <v>200665.000000411</v>
      </c>
      <c r="D22285" s="9" t="n">
        <v>5.36962632227691</v>
      </c>
    </row>
    <row r="22286" customFormat="false" ht="13.5" hidden="false" customHeight="false" outlineLevel="0" collapsed="false">
      <c r="A22286" s="6" t="n">
        <v>38200.4476388889</v>
      </c>
      <c r="B22286" s="7"/>
      <c r="C22286" s="8" t="n">
        <f aca="false">(A22286-$A$2)/0.000011574074074074</f>
        <v>200666.000000016</v>
      </c>
      <c r="D22286" s="9" t="n">
        <v>5.36962836821072</v>
      </c>
    </row>
    <row r="22287" customFormat="false" ht="13.5" hidden="false" customHeight="false" outlineLevel="0" collapsed="false">
      <c r="A22287" s="6" t="n">
        <v>38200.447650463</v>
      </c>
      <c r="B22287" s="7"/>
      <c r="C22287" s="8" t="n">
        <f aca="false">(A22287-$A$2)/0.000011574074074074</f>
        <v>200667.00000025</v>
      </c>
      <c r="D22287" s="9" t="n">
        <v>5.36959941414424</v>
      </c>
    </row>
    <row r="22288" customFormat="false" ht="13.5" hidden="false" customHeight="false" outlineLevel="0" collapsed="false">
      <c r="A22288" s="6" t="n">
        <v>38200.447662037</v>
      </c>
      <c r="B22288" s="7"/>
      <c r="C22288" s="8" t="n">
        <f aca="false">(A22288-$A$2)/0.000011574074074074</f>
        <v>200668.000000484</v>
      </c>
      <c r="D22288" s="9" t="n">
        <v>5.36959945997749</v>
      </c>
    </row>
    <row r="22289" customFormat="false" ht="13.5" hidden="false" customHeight="false" outlineLevel="0" collapsed="false">
      <c r="A22289" s="6" t="n">
        <v>38200.4476736111</v>
      </c>
      <c r="B22289" s="7"/>
      <c r="C22289" s="8" t="n">
        <f aca="false">(A22289-$A$2)/0.000011574074074074</f>
        <v>200669.000000089</v>
      </c>
      <c r="D22289" s="9" t="n">
        <v>5.36961350591044</v>
      </c>
    </row>
    <row r="22290" customFormat="false" ht="13.5" hidden="false" customHeight="false" outlineLevel="0" collapsed="false">
      <c r="A22290" s="6" t="n">
        <v>38200.4476851852</v>
      </c>
      <c r="B22290" s="7"/>
      <c r="C22290" s="8" t="n">
        <f aca="false">(A22290-$A$2)/0.000011574074074074</f>
        <v>200670.000000323</v>
      </c>
      <c r="D22290" s="9" t="n">
        <v>5.36962655184311</v>
      </c>
    </row>
    <row r="22291" customFormat="false" ht="13.5" hidden="false" customHeight="false" outlineLevel="0" collapsed="false">
      <c r="A22291" s="6" t="n">
        <v>38200.4476967593</v>
      </c>
      <c r="B22291" s="7"/>
      <c r="C22291" s="8" t="n">
        <f aca="false">(A22291-$A$2)/0.000011574074074074</f>
        <v>200671.000000556</v>
      </c>
      <c r="D22291" s="9" t="n">
        <v>5.3696135976755</v>
      </c>
    </row>
    <row r="22292" customFormat="false" ht="13.5" hidden="false" customHeight="false" outlineLevel="0" collapsed="false">
      <c r="A22292" s="6" t="n">
        <v>38200.4477083333</v>
      </c>
      <c r="B22292" s="7"/>
      <c r="C22292" s="8" t="n">
        <f aca="false">(A22292-$A$2)/0.000011574074074074</f>
        <v>200672.000000161</v>
      </c>
      <c r="D22292" s="9" t="n">
        <v>5.36959764360761</v>
      </c>
    </row>
    <row r="22293" customFormat="false" ht="13.5" hidden="false" customHeight="false" outlineLevel="0" collapsed="false">
      <c r="A22293" s="6" t="n">
        <v>38200.4477199074</v>
      </c>
      <c r="B22293" s="7"/>
      <c r="C22293" s="8" t="n">
        <f aca="false">(A22293-$A$2)/0.000011574074074074</f>
        <v>200673.000000395</v>
      </c>
      <c r="D22293" s="9" t="n">
        <v>5.36961368943943</v>
      </c>
    </row>
    <row r="22294" customFormat="false" ht="13.5" hidden="false" customHeight="false" outlineLevel="0" collapsed="false">
      <c r="A22294" s="6" t="n">
        <v>38200.4477314815</v>
      </c>
      <c r="B22294" s="7"/>
      <c r="C22294" s="8" t="n">
        <f aca="false">(A22294-$A$2)/0.000011574074074074</f>
        <v>200674</v>
      </c>
      <c r="D22294" s="9" t="n">
        <v>5.36961173527097</v>
      </c>
    </row>
    <row r="22295" customFormat="false" ht="13.5" hidden="false" customHeight="false" outlineLevel="0" collapsed="false">
      <c r="A22295" s="6" t="n">
        <v>38200.4477430556</v>
      </c>
      <c r="B22295" s="7"/>
      <c r="C22295" s="8" t="n">
        <f aca="false">(A22295-$A$2)/0.000011574074074074</f>
        <v>200675.000000234</v>
      </c>
      <c r="D22295" s="9" t="n">
        <v>5.36961178120222</v>
      </c>
    </row>
    <row r="22296" customFormat="false" ht="13.5" hidden="false" customHeight="false" outlineLevel="0" collapsed="false">
      <c r="A22296" s="6" t="n">
        <v>38200.4477546296</v>
      </c>
      <c r="B22296" s="7"/>
      <c r="C22296" s="8" t="n">
        <f aca="false">(A22296-$A$2)/0.000011574074074074</f>
        <v>200676.000000468</v>
      </c>
      <c r="D22296" s="9" t="n">
        <v>5.36961182703318</v>
      </c>
    </row>
    <row r="22297" customFormat="false" ht="13.5" hidden="false" customHeight="false" outlineLevel="0" collapsed="false">
      <c r="A22297" s="6" t="n">
        <v>38200.4477662037</v>
      </c>
      <c r="B22297" s="7"/>
      <c r="C22297" s="8" t="n">
        <f aca="false">(A22297-$A$2)/0.000011574074074074</f>
        <v>200677.000000073</v>
      </c>
      <c r="D22297" s="9" t="n">
        <v>5.36959787286387</v>
      </c>
    </row>
    <row r="22298" customFormat="false" ht="13.5" hidden="false" customHeight="false" outlineLevel="0" collapsed="false">
      <c r="A22298" s="6" t="n">
        <v>38200.4477777778</v>
      </c>
      <c r="B22298" s="7"/>
      <c r="C22298" s="8" t="n">
        <f aca="false">(A22298-$A$2)/0.000011574074074074</f>
        <v>200678.000000307</v>
      </c>
      <c r="D22298" s="9" t="n">
        <v>5.36959791869427</v>
      </c>
    </row>
    <row r="22299" customFormat="false" ht="13.5" hidden="false" customHeight="false" outlineLevel="0" collapsed="false">
      <c r="A22299" s="6" t="n">
        <v>38200.4477893519</v>
      </c>
      <c r="B22299" s="7"/>
      <c r="C22299" s="8" t="n">
        <f aca="false">(A22299-$A$2)/0.000011574074074074</f>
        <v>200679.000000541</v>
      </c>
      <c r="D22299" s="9" t="n">
        <v>5.36959796452438</v>
      </c>
    </row>
    <row r="22300" customFormat="false" ht="13.5" hidden="false" customHeight="false" outlineLevel="0" collapsed="false">
      <c r="A22300" s="6" t="n">
        <v>38200.4478009259</v>
      </c>
      <c r="B22300" s="7"/>
      <c r="C22300" s="8" t="n">
        <f aca="false">(A22300-$A$2)/0.000011574074074074</f>
        <v>200680.000000146</v>
      </c>
      <c r="D22300" s="9" t="n">
        <v>5.36961401035421</v>
      </c>
    </row>
    <row r="22301" customFormat="false" ht="13.5" hidden="false" customHeight="false" outlineLevel="0" collapsed="false">
      <c r="A22301" s="6" t="n">
        <v>38200.4478125</v>
      </c>
      <c r="B22301" s="7"/>
      <c r="C22301" s="8" t="n">
        <f aca="false">(A22301-$A$2)/0.000011574074074074</f>
        <v>200681.000000379</v>
      </c>
      <c r="D22301" s="9" t="n">
        <v>5.36961405618376</v>
      </c>
    </row>
    <row r="22302" customFormat="false" ht="13.5" hidden="false" customHeight="false" outlineLevel="0" collapsed="false">
      <c r="A22302" s="6" t="n">
        <v>38200.4478240741</v>
      </c>
      <c r="B22302" s="7"/>
      <c r="C22302" s="8" t="n">
        <f aca="false">(A22302-$A$2)/0.000011574074074074</f>
        <v>200681.999999985</v>
      </c>
      <c r="D22302" s="9" t="n">
        <v>5.36962910191302</v>
      </c>
    </row>
    <row r="22303" customFormat="false" ht="13.5" hidden="false" customHeight="false" outlineLevel="0" collapsed="false">
      <c r="A22303" s="6" t="n">
        <v>38200.4478356482</v>
      </c>
      <c r="B22303" s="7"/>
      <c r="C22303" s="8" t="n">
        <f aca="false">(A22303-$A$2)/0.000011574074074074</f>
        <v>200683.000000218</v>
      </c>
      <c r="D22303" s="9" t="n">
        <v>5.369614147742</v>
      </c>
    </row>
    <row r="22304" customFormat="false" ht="13.5" hidden="false" customHeight="false" outlineLevel="0" collapsed="false">
      <c r="A22304" s="6" t="n">
        <v>38200.4478472222</v>
      </c>
      <c r="B22304" s="7"/>
      <c r="C22304" s="8" t="n">
        <f aca="false">(A22304-$A$2)/0.000011574074074074</f>
        <v>200684.000000452</v>
      </c>
      <c r="D22304" s="9" t="n">
        <v>5.36962719347069</v>
      </c>
    </row>
    <row r="22305" customFormat="false" ht="13.5" hidden="false" customHeight="false" outlineLevel="0" collapsed="false">
      <c r="A22305" s="6" t="n">
        <v>38200.4478587963</v>
      </c>
      <c r="B22305" s="7"/>
      <c r="C22305" s="8" t="n">
        <f aca="false">(A22305-$A$2)/0.000011574074074074</f>
        <v>200685.000000057</v>
      </c>
      <c r="D22305" s="9" t="n">
        <v>5.3696142392991</v>
      </c>
    </row>
    <row r="22306" customFormat="false" ht="13.5" hidden="false" customHeight="false" outlineLevel="0" collapsed="false">
      <c r="A22306" s="6" t="n">
        <v>38200.4478703704</v>
      </c>
      <c r="B22306" s="7"/>
      <c r="C22306" s="8" t="n">
        <f aca="false">(A22306-$A$2)/0.000011574074074074</f>
        <v>200686.000000291</v>
      </c>
      <c r="D22306" s="9" t="n">
        <v>5.36961028502723</v>
      </c>
    </row>
    <row r="22307" customFormat="false" ht="13.5" hidden="false" customHeight="false" outlineLevel="0" collapsed="false">
      <c r="A22307" s="6" t="n">
        <v>38200.4478819445</v>
      </c>
      <c r="B22307" s="7"/>
      <c r="C22307" s="8" t="n">
        <f aca="false">(A22307-$A$2)/0.000011574074074074</f>
        <v>200687.000000525</v>
      </c>
      <c r="D22307" s="9" t="n">
        <v>5.36961233085507</v>
      </c>
    </row>
    <row r="22308" customFormat="false" ht="13.5" hidden="false" customHeight="false" outlineLevel="0" collapsed="false">
      <c r="A22308" s="6" t="n">
        <v>38200.4478935185</v>
      </c>
      <c r="B22308" s="7"/>
      <c r="C22308" s="8" t="n">
        <f aca="false">(A22308-$A$2)/0.000011574074074074</f>
        <v>200688.00000013</v>
      </c>
      <c r="D22308" s="9" t="n">
        <v>5.36961037658262</v>
      </c>
    </row>
    <row r="22309" customFormat="false" ht="13.5" hidden="false" customHeight="false" outlineLevel="0" collapsed="false">
      <c r="A22309" s="6" t="n">
        <v>38200.4479050926</v>
      </c>
      <c r="B22309" s="7"/>
      <c r="C22309" s="8" t="n">
        <f aca="false">(A22309-$A$2)/0.000011574074074074</f>
        <v>200689.000000364</v>
      </c>
      <c r="D22309" s="9" t="n">
        <v>5.36961242230989</v>
      </c>
    </row>
    <row r="22310" customFormat="false" ht="13.5" hidden="false" customHeight="false" outlineLevel="0" collapsed="false">
      <c r="A22310" s="6" t="n">
        <v>38200.4479166667</v>
      </c>
      <c r="B22310" s="7"/>
      <c r="C22310" s="8" t="n">
        <f aca="false">(A22310-$A$2)/0.000011574074074074</f>
        <v>200690.000000597</v>
      </c>
      <c r="D22310" s="9" t="n">
        <v>5.36960046803688</v>
      </c>
    </row>
    <row r="22311" customFormat="false" ht="13.5" hidden="false" customHeight="false" outlineLevel="0" collapsed="false">
      <c r="A22311" s="6" t="n">
        <v>38200.4479282407</v>
      </c>
      <c r="B22311" s="7"/>
      <c r="C22311" s="8" t="n">
        <f aca="false">(A22311-$A$2)/0.000011574074074074</f>
        <v>200691.000000202</v>
      </c>
      <c r="D22311" s="9" t="n">
        <v>5.36961251376359</v>
      </c>
    </row>
    <row r="22312" customFormat="false" ht="13.5" hidden="false" customHeight="false" outlineLevel="0" collapsed="false">
      <c r="A22312" s="6" t="n">
        <v>38200.4479398148</v>
      </c>
      <c r="B22312" s="7"/>
      <c r="C22312" s="8" t="n">
        <f aca="false">(A22312-$A$2)/0.000011574074074074</f>
        <v>200692.000000436</v>
      </c>
      <c r="D22312" s="9" t="n">
        <v>5.36960055949</v>
      </c>
    </row>
    <row r="22313" customFormat="false" ht="13.5" hidden="false" customHeight="false" outlineLevel="0" collapsed="false">
      <c r="A22313" s="6" t="n">
        <v>38200.4479513889</v>
      </c>
      <c r="B22313" s="7"/>
      <c r="C22313" s="8" t="n">
        <f aca="false">(A22313-$A$2)/0.000011574074074074</f>
        <v>200693.000000041</v>
      </c>
      <c r="D22313" s="9" t="n">
        <v>5.36961260521614</v>
      </c>
    </row>
    <row r="22314" customFormat="false" ht="13.5" hidden="false" customHeight="false" outlineLevel="0" collapsed="false">
      <c r="A22314" s="6" t="n">
        <v>38200.447962963</v>
      </c>
      <c r="B22314" s="7"/>
      <c r="C22314" s="8" t="n">
        <f aca="false">(A22314-$A$2)/0.000011574074074074</f>
        <v>200694.000000275</v>
      </c>
      <c r="D22314" s="9" t="n">
        <v>5.36960065094199</v>
      </c>
    </row>
    <row r="22315" customFormat="false" ht="13.5" hidden="false" customHeight="false" outlineLevel="0" collapsed="false">
      <c r="A22315" s="6" t="n">
        <v>38200.447974537</v>
      </c>
      <c r="B22315" s="7"/>
      <c r="C22315" s="8" t="n">
        <f aca="false">(A22315-$A$2)/0.000011574074074074</f>
        <v>200695.000000509</v>
      </c>
      <c r="D22315" s="9" t="n">
        <v>5.36961469656755</v>
      </c>
    </row>
    <row r="22316" customFormat="false" ht="13.5" hidden="false" customHeight="false" outlineLevel="0" collapsed="false">
      <c r="A22316" s="6" t="n">
        <v>38200.4479861111</v>
      </c>
      <c r="B22316" s="7"/>
      <c r="C22316" s="8" t="n">
        <f aca="false">(A22316-$A$2)/0.000011574074074074</f>
        <v>200696.000000114</v>
      </c>
      <c r="D22316" s="9" t="n">
        <v>5.36961474229283</v>
      </c>
    </row>
    <row r="22317" customFormat="false" ht="13.5" hidden="false" customHeight="false" outlineLevel="0" collapsed="false">
      <c r="A22317" s="6" t="n">
        <v>38200.4479976852</v>
      </c>
      <c r="B22317" s="7"/>
      <c r="C22317" s="8" t="n">
        <f aca="false">(A22317-$A$2)/0.000011574074074074</f>
        <v>200697.000000348</v>
      </c>
      <c r="D22317" s="9" t="n">
        <v>5.36961278791783</v>
      </c>
    </row>
    <row r="22318" customFormat="false" ht="13.5" hidden="false" customHeight="false" outlineLevel="0" collapsed="false">
      <c r="A22318" s="6" t="n">
        <v>38200.4480092593</v>
      </c>
      <c r="B22318" s="7"/>
      <c r="C22318" s="8" t="n">
        <f aca="false">(A22318-$A$2)/0.000011574074074074</f>
        <v>200698.000000582</v>
      </c>
      <c r="D22318" s="9" t="n">
        <v>5.36961083364254</v>
      </c>
    </row>
    <row r="22319" customFormat="false" ht="13.5" hidden="false" customHeight="false" outlineLevel="0" collapsed="false">
      <c r="A22319" s="6" t="n">
        <v>38200.4480208333</v>
      </c>
      <c r="B22319" s="7"/>
      <c r="C22319" s="8" t="n">
        <f aca="false">(A22319-$A$2)/0.000011574074074074</f>
        <v>200699.000000187</v>
      </c>
      <c r="D22319" s="9" t="n">
        <v>5.36961487926697</v>
      </c>
    </row>
    <row r="22320" customFormat="false" ht="13.5" hidden="false" customHeight="false" outlineLevel="0" collapsed="false">
      <c r="A22320" s="6" t="n">
        <v>38200.4480324074</v>
      </c>
      <c r="B22320" s="7"/>
      <c r="C22320" s="8" t="n">
        <f aca="false">(A22320-$A$2)/0.000011574074074074</f>
        <v>200700.00000042</v>
      </c>
      <c r="D22320" s="9" t="n">
        <v>5.36961492489111</v>
      </c>
    </row>
    <row r="22321" customFormat="false" ht="13.5" hidden="false" customHeight="false" outlineLevel="0" collapsed="false">
      <c r="A22321" s="6" t="n">
        <v>38200.4480439815</v>
      </c>
      <c r="B22321" s="7"/>
      <c r="C22321" s="8" t="n">
        <f aca="false">(A22321-$A$2)/0.000011574074074074</f>
        <v>200701.000000026</v>
      </c>
      <c r="D22321" s="9" t="n">
        <v>5.36961297061497</v>
      </c>
    </row>
    <row r="22322" customFormat="false" ht="13.5" hidden="false" customHeight="false" outlineLevel="0" collapsed="false">
      <c r="A22322" s="6" t="n">
        <v>38200.4480555556</v>
      </c>
      <c r="B22322" s="7"/>
      <c r="C22322" s="8" t="n">
        <f aca="false">(A22322-$A$2)/0.000011574074074074</f>
        <v>200702.000000259</v>
      </c>
      <c r="D22322" s="9" t="n">
        <v>5.36960101623854</v>
      </c>
    </row>
    <row r="22323" customFormat="false" ht="13.5" hidden="false" customHeight="false" outlineLevel="0" collapsed="false">
      <c r="A22323" s="6" t="n">
        <v>38200.4480671296</v>
      </c>
      <c r="B22323" s="7"/>
      <c r="C22323" s="8" t="n">
        <f aca="false">(A22323-$A$2)/0.000011574074074074</f>
        <v>200703.000000493</v>
      </c>
      <c r="D22323" s="9" t="n">
        <v>5.36959906186183</v>
      </c>
    </row>
    <row r="22324" customFormat="false" ht="13.5" hidden="false" customHeight="false" outlineLevel="0" collapsed="false">
      <c r="A22324" s="6" t="n">
        <v>38200.4480787037</v>
      </c>
      <c r="B22324" s="7"/>
      <c r="C22324" s="8" t="n">
        <f aca="false">(A22324-$A$2)/0.000011574074074074</f>
        <v>200704.000000098</v>
      </c>
      <c r="D22324" s="9" t="n">
        <v>5.36960110748484</v>
      </c>
    </row>
    <row r="22325" customFormat="false" ht="13.5" hidden="false" customHeight="false" outlineLevel="0" collapsed="false">
      <c r="A22325" s="6" t="n">
        <v>38200.4480902778</v>
      </c>
      <c r="B22325" s="7"/>
      <c r="C22325" s="8" t="n">
        <f aca="false">(A22325-$A$2)/0.000011574074074074</f>
        <v>200705.000000332</v>
      </c>
      <c r="D22325" s="9" t="n">
        <v>5.36961515310756</v>
      </c>
    </row>
    <row r="22326" customFormat="false" ht="13.5" hidden="false" customHeight="false" outlineLevel="0" collapsed="false">
      <c r="A22326" s="6" t="n">
        <v>38200.4481018519</v>
      </c>
      <c r="B22326" s="7"/>
      <c r="C22326" s="8" t="n">
        <f aca="false">(A22326-$A$2)/0.000011574074074074</f>
        <v>200706.000000566</v>
      </c>
      <c r="D22326" s="9" t="n">
        <v>5.36961519872999</v>
      </c>
    </row>
    <row r="22327" customFormat="false" ht="13.5" hidden="false" customHeight="false" outlineLevel="0" collapsed="false">
      <c r="A22327" s="6" t="n">
        <v>38200.4481134259</v>
      </c>
      <c r="B22327" s="7"/>
      <c r="C22327" s="8" t="n">
        <f aca="false">(A22327-$A$2)/0.000011574074074074</f>
        <v>200707.000000171</v>
      </c>
      <c r="D22327" s="9" t="n">
        <v>5.36959924425215</v>
      </c>
    </row>
    <row r="22328" customFormat="false" ht="13.5" hidden="false" customHeight="false" outlineLevel="0" collapsed="false">
      <c r="A22328" s="6" t="n">
        <v>38200.448125</v>
      </c>
      <c r="B22328" s="7"/>
      <c r="C22328" s="8" t="n">
        <f aca="false">(A22328-$A$2)/0.000011574074074074</f>
        <v>200708.000000405</v>
      </c>
      <c r="D22328" s="9" t="n">
        <v>5.36959928987401</v>
      </c>
    </row>
    <row r="22329" customFormat="false" ht="13.5" hidden="false" customHeight="false" outlineLevel="0" collapsed="false">
      <c r="A22329" s="6" t="n">
        <v>38200.4481365741</v>
      </c>
      <c r="B22329" s="7"/>
      <c r="C22329" s="8" t="n">
        <f aca="false">(A22329-$A$2)/0.000011574074074074</f>
        <v>200709.00000001</v>
      </c>
      <c r="D22329" s="9" t="n">
        <v>5.36961333549559</v>
      </c>
    </row>
    <row r="22330" customFormat="false" ht="13.5" hidden="false" customHeight="false" outlineLevel="0" collapsed="false">
      <c r="A22330" s="6" t="n">
        <v>38200.4481481482</v>
      </c>
      <c r="B22330" s="7"/>
      <c r="C22330" s="8" t="n">
        <f aca="false">(A22330-$A$2)/0.000011574074074074</f>
        <v>200710.000000243</v>
      </c>
      <c r="D22330" s="9" t="n">
        <v>5.36959938101689</v>
      </c>
    </row>
    <row r="22331" customFormat="false" ht="13.5" hidden="false" customHeight="false" outlineLevel="0" collapsed="false">
      <c r="A22331" s="6" t="n">
        <v>38200.4481597222</v>
      </c>
      <c r="B22331" s="7"/>
      <c r="C22331" s="8" t="n">
        <f aca="false">(A22331-$A$2)/0.000011574074074074</f>
        <v>200711.000000477</v>
      </c>
      <c r="D22331" s="9" t="n">
        <v>5.3696134266379</v>
      </c>
    </row>
    <row r="22332" customFormat="false" ht="13.5" hidden="false" customHeight="false" outlineLevel="0" collapsed="false">
      <c r="A22332" s="6" t="n">
        <v>38200.4481712963</v>
      </c>
      <c r="B22332" s="7"/>
      <c r="C22332" s="8" t="n">
        <f aca="false">(A22332-$A$2)/0.000011574074074074</f>
        <v>200712.000000082</v>
      </c>
      <c r="D22332" s="9" t="n">
        <v>5.36961347215863</v>
      </c>
    </row>
    <row r="22333" customFormat="false" ht="13.5" hidden="false" customHeight="false" outlineLevel="0" collapsed="false">
      <c r="A22333" s="6" t="n">
        <v>38200.4481828704</v>
      </c>
      <c r="B22333" s="7"/>
      <c r="C22333" s="8" t="n">
        <f aca="false">(A22333-$A$2)/0.000011574074074074</f>
        <v>200713.000000316</v>
      </c>
      <c r="D22333" s="9" t="n">
        <v>5.36961351767908</v>
      </c>
    </row>
    <row r="22334" customFormat="false" ht="13.5" hidden="false" customHeight="false" outlineLevel="0" collapsed="false">
      <c r="A22334" s="6" t="n">
        <v>38200.4481944445</v>
      </c>
      <c r="B22334" s="7"/>
      <c r="C22334" s="8" t="n">
        <f aca="false">(A22334-$A$2)/0.000011574074074074</f>
        <v>200714.00000055</v>
      </c>
      <c r="D22334" s="9" t="n">
        <v>5.36961356319923</v>
      </c>
    </row>
    <row r="22335" customFormat="false" ht="13.5" hidden="false" customHeight="false" outlineLevel="0" collapsed="false">
      <c r="A22335" s="6" t="n">
        <v>38200.4482060185</v>
      </c>
      <c r="B22335" s="7"/>
      <c r="C22335" s="8" t="n">
        <f aca="false">(A22335-$A$2)/0.000011574074074074</f>
        <v>200715.000000155</v>
      </c>
      <c r="D22335" s="9" t="n">
        <v>5.36961560871911</v>
      </c>
    </row>
    <row r="22336" customFormat="false" ht="13.5" hidden="false" customHeight="false" outlineLevel="0" collapsed="false">
      <c r="A22336" s="6" t="n">
        <v>38200.4482175926</v>
      </c>
      <c r="B22336" s="7"/>
      <c r="C22336" s="8" t="n">
        <f aca="false">(A22336-$A$2)/0.000011574074074074</f>
        <v>200716.000000389</v>
      </c>
      <c r="D22336" s="9" t="n">
        <v>5.3696136543387</v>
      </c>
    </row>
    <row r="22337" customFormat="false" ht="13.5" hidden="false" customHeight="false" outlineLevel="0" collapsed="false">
      <c r="A22337" s="6" t="n">
        <v>38200.4482291667</v>
      </c>
      <c r="B22337" s="7"/>
      <c r="C22337" s="8" t="n">
        <f aca="false">(A22337-$A$2)/0.000011574074074074</f>
        <v>200716.999999994</v>
      </c>
      <c r="D22337" s="9" t="n">
        <v>5.369613699758</v>
      </c>
    </row>
    <row r="22338" customFormat="false" ht="13.5" hidden="false" customHeight="false" outlineLevel="0" collapsed="false">
      <c r="A22338" s="6" t="n">
        <v>38200.4482407407</v>
      </c>
      <c r="B22338" s="7"/>
      <c r="C22338" s="8" t="n">
        <f aca="false">(A22338-$A$2)/0.000011574074074074</f>
        <v>200718.000000228</v>
      </c>
      <c r="D22338" s="9" t="n">
        <v>5.36962874527702</v>
      </c>
    </row>
    <row r="22339" customFormat="false" ht="13.5" hidden="false" customHeight="false" outlineLevel="0" collapsed="false">
      <c r="A22339" s="6" t="n">
        <v>38200.4482523148</v>
      </c>
      <c r="B22339" s="7"/>
      <c r="C22339" s="8" t="n">
        <f aca="false">(A22339-$A$2)/0.000011574074074074</f>
        <v>200719.000000461</v>
      </c>
      <c r="D22339" s="9" t="n">
        <v>5.36961579079576</v>
      </c>
    </row>
    <row r="22340" customFormat="false" ht="13.5" hidden="false" customHeight="false" outlineLevel="0" collapsed="false">
      <c r="A22340" s="6" t="n">
        <v>38200.4482638889</v>
      </c>
      <c r="B22340" s="7"/>
      <c r="C22340" s="8" t="n">
        <f aca="false">(A22340-$A$2)/0.000011574074074074</f>
        <v>200720.000000066</v>
      </c>
      <c r="D22340" s="9" t="n">
        <v>5.36961583631421</v>
      </c>
    </row>
    <row r="22341" customFormat="false" ht="13.5" hidden="false" customHeight="false" outlineLevel="0" collapsed="false">
      <c r="A22341" s="6" t="n">
        <v>38200.448275463</v>
      </c>
      <c r="B22341" s="7"/>
      <c r="C22341" s="8" t="n">
        <f aca="false">(A22341-$A$2)/0.000011574074074074</f>
        <v>200721.0000003</v>
      </c>
      <c r="D22341" s="9" t="n">
        <v>5.36961588183237</v>
      </c>
    </row>
    <row r="22342" customFormat="false" ht="13.5" hidden="false" customHeight="false" outlineLevel="0" collapsed="false">
      <c r="A22342" s="6" t="n">
        <v>38200.448287037</v>
      </c>
      <c r="B22342" s="7"/>
      <c r="C22342" s="8" t="n">
        <f aca="false">(A22342-$A$2)/0.000011574074074074</f>
        <v>200722.000000534</v>
      </c>
      <c r="D22342" s="9" t="n">
        <v>5.36961392725025</v>
      </c>
    </row>
    <row r="22343" customFormat="false" ht="13.5" hidden="false" customHeight="false" outlineLevel="0" collapsed="false">
      <c r="A22343" s="6" t="n">
        <v>38200.4482986111</v>
      </c>
      <c r="B22343" s="7"/>
      <c r="C22343" s="8" t="n">
        <f aca="false">(A22343-$A$2)/0.000011574074074074</f>
        <v>200723.000000139</v>
      </c>
      <c r="D22343" s="9" t="n">
        <v>5.36960197276785</v>
      </c>
    </row>
    <row r="22344" customFormat="false" ht="13.5" hidden="false" customHeight="false" outlineLevel="0" collapsed="false">
      <c r="A22344" s="6" t="n">
        <v>38200.4483101852</v>
      </c>
      <c r="B22344" s="7"/>
      <c r="C22344" s="8" t="n">
        <f aca="false">(A22344-$A$2)/0.000011574074074074</f>
        <v>200724.000000373</v>
      </c>
      <c r="D22344" s="9" t="n">
        <v>5.36961601818516</v>
      </c>
    </row>
    <row r="22345" customFormat="false" ht="13.5" hidden="false" customHeight="false" outlineLevel="0" collapsed="false">
      <c r="A22345" s="6" t="n">
        <v>38200.4483217593</v>
      </c>
      <c r="B22345" s="7"/>
      <c r="C22345" s="8" t="n">
        <f aca="false">(A22345-$A$2)/0.000011574074074074</f>
        <v>200724.999999978</v>
      </c>
      <c r="D22345" s="9" t="n">
        <v>5.36961406360219</v>
      </c>
    </row>
    <row r="22346" customFormat="false" ht="13.5" hidden="false" customHeight="false" outlineLevel="0" collapsed="false">
      <c r="A22346" s="6" t="n">
        <v>38200.4483333333</v>
      </c>
      <c r="B22346" s="7"/>
      <c r="C22346" s="8" t="n">
        <f aca="false">(A22346-$A$2)/0.000011574074074074</f>
        <v>200726.000000212</v>
      </c>
      <c r="D22346" s="9" t="n">
        <v>5.36961410911893</v>
      </c>
    </row>
    <row r="22347" customFormat="false" ht="13.5" hidden="false" customHeight="false" outlineLevel="0" collapsed="false">
      <c r="A22347" s="6" t="n">
        <v>38200.4483449074</v>
      </c>
      <c r="B22347" s="7"/>
      <c r="C22347" s="8" t="n">
        <f aca="false">(A22347-$A$2)/0.000011574074074074</f>
        <v>200727.000000446</v>
      </c>
      <c r="D22347" s="9" t="n">
        <v>5.36961415453538</v>
      </c>
    </row>
    <row r="22348" customFormat="false" ht="13.5" hidden="false" customHeight="false" outlineLevel="0" collapsed="false">
      <c r="A22348" s="6" t="n">
        <v>38200.4483564815</v>
      </c>
      <c r="B22348" s="7"/>
      <c r="C22348" s="8" t="n">
        <f aca="false">(A22348-$A$2)/0.000011574074074074</f>
        <v>200728.000000051</v>
      </c>
      <c r="D22348" s="9" t="n">
        <v>5.36961419995156</v>
      </c>
    </row>
    <row r="22349" customFormat="false" ht="13.5" hidden="false" customHeight="false" outlineLevel="0" collapsed="false">
      <c r="A22349" s="6" t="n">
        <v>38200.4483680556</v>
      </c>
      <c r="B22349" s="7"/>
      <c r="C22349" s="8" t="n">
        <f aca="false">(A22349-$A$2)/0.000011574074074074</f>
        <v>200729.000000284</v>
      </c>
      <c r="D22349" s="9" t="n">
        <v>5.36959724536744</v>
      </c>
    </row>
    <row r="22350" customFormat="false" ht="13.5" hidden="false" customHeight="false" outlineLevel="0" collapsed="false">
      <c r="A22350" s="6" t="n">
        <v>38200.4483796296</v>
      </c>
      <c r="B22350" s="7"/>
      <c r="C22350" s="8" t="n">
        <f aca="false">(A22350-$A$2)/0.000011574074074074</f>
        <v>200730.000000518</v>
      </c>
      <c r="D22350" s="9" t="n">
        <v>5.36961429078305</v>
      </c>
    </row>
    <row r="22351" customFormat="false" ht="13.5" hidden="false" customHeight="false" outlineLevel="0" collapsed="false">
      <c r="A22351" s="6" t="n">
        <v>38200.4483912037</v>
      </c>
      <c r="B22351" s="7"/>
      <c r="C22351" s="8" t="n">
        <f aca="false">(A22351-$A$2)/0.000011574074074074</f>
        <v>200731.000000123</v>
      </c>
      <c r="D22351" s="9" t="n">
        <v>5.36960233619836</v>
      </c>
    </row>
    <row r="22352" customFormat="false" ht="13.5" hidden="false" customHeight="false" outlineLevel="0" collapsed="false">
      <c r="A22352" s="6" t="n">
        <v>38200.4484027778</v>
      </c>
      <c r="B22352" s="7"/>
      <c r="C22352" s="8" t="n">
        <f aca="false">(A22352-$A$2)/0.000011574074074074</f>
        <v>200732.000000357</v>
      </c>
      <c r="D22352" s="9" t="n">
        <v>5.3696163815134</v>
      </c>
    </row>
    <row r="22353" customFormat="false" ht="13.5" hidden="false" customHeight="false" outlineLevel="0" collapsed="false">
      <c r="A22353" s="6" t="n">
        <v>38200.4484143519</v>
      </c>
      <c r="B22353" s="7"/>
      <c r="C22353" s="8" t="n">
        <f aca="false">(A22353-$A$2)/0.000011574074074074</f>
        <v>200733.000000591</v>
      </c>
      <c r="D22353" s="9" t="n">
        <v>5.36961442692814</v>
      </c>
    </row>
    <row r="22354" customFormat="false" ht="13.5" hidden="false" customHeight="false" outlineLevel="0" collapsed="false">
      <c r="A22354" s="6" t="n">
        <v>38200.4484259259</v>
      </c>
      <c r="B22354" s="7"/>
      <c r="C22354" s="8" t="n">
        <f aca="false">(A22354-$A$2)/0.000011574074074074</f>
        <v>200734.000000196</v>
      </c>
      <c r="D22354" s="9" t="n">
        <v>5.36961647234261</v>
      </c>
    </row>
    <row r="22355" customFormat="false" ht="13.5" hidden="false" customHeight="false" outlineLevel="0" collapsed="false">
      <c r="A22355" s="6" t="n">
        <v>38200.4484375</v>
      </c>
      <c r="B22355" s="7"/>
      <c r="C22355" s="8" t="n">
        <f aca="false">(A22355-$A$2)/0.000011574074074074</f>
        <v>200735.00000043</v>
      </c>
      <c r="D22355" s="9" t="n">
        <v>5.36961651765679</v>
      </c>
    </row>
    <row r="22356" customFormat="false" ht="13.5" hidden="false" customHeight="false" outlineLevel="0" collapsed="false">
      <c r="A22356" s="6" t="n">
        <v>38200.4484490741</v>
      </c>
      <c r="B22356" s="7"/>
      <c r="C22356" s="8" t="n">
        <f aca="false">(A22356-$A$2)/0.000011574074074074</f>
        <v>200736.000000035</v>
      </c>
      <c r="D22356" s="9" t="n">
        <v>5.36961456307068</v>
      </c>
    </row>
    <row r="22357" customFormat="false" ht="13.5" hidden="false" customHeight="false" outlineLevel="0" collapsed="false">
      <c r="A22357" s="6" t="n">
        <v>38200.4484606482</v>
      </c>
      <c r="B22357" s="7"/>
      <c r="C22357" s="8" t="n">
        <f aca="false">(A22357-$A$2)/0.000011574074074074</f>
        <v>200737.000000269</v>
      </c>
      <c r="D22357" s="9" t="n">
        <v>5.36960260838429</v>
      </c>
    </row>
    <row r="22358" customFormat="false" ht="13.5" hidden="false" customHeight="false" outlineLevel="0" collapsed="false">
      <c r="A22358" s="6" t="n">
        <v>38200.4484722222</v>
      </c>
      <c r="B22358" s="7"/>
      <c r="C22358" s="8" t="n">
        <f aca="false">(A22358-$A$2)/0.000011574074074074</f>
        <v>200738.000000502</v>
      </c>
      <c r="D22358" s="9" t="n">
        <v>5.36961465369761</v>
      </c>
    </row>
    <row r="22359" customFormat="false" ht="13.5" hidden="false" customHeight="false" outlineLevel="0" collapsed="false">
      <c r="A22359" s="6" t="n">
        <v>38200.4484837963</v>
      </c>
      <c r="B22359" s="7"/>
      <c r="C22359" s="8" t="n">
        <f aca="false">(A22359-$A$2)/0.000011574074074074</f>
        <v>200739.000000107</v>
      </c>
      <c r="D22359" s="9" t="n">
        <v>5.36961669911065</v>
      </c>
    </row>
    <row r="22360" customFormat="false" ht="13.5" hidden="false" customHeight="false" outlineLevel="0" collapsed="false">
      <c r="A22360" s="6" t="n">
        <v>38200.4484953704</v>
      </c>
      <c r="B22360" s="7"/>
      <c r="C22360" s="8" t="n">
        <f aca="false">(A22360-$A$2)/0.000011574074074074</f>
        <v>200740.000000341</v>
      </c>
      <c r="D22360" s="9" t="n">
        <v>5.3696147444234</v>
      </c>
    </row>
    <row r="22361" customFormat="false" ht="13.5" hidden="false" customHeight="false" outlineLevel="0" collapsed="false">
      <c r="A22361" s="6" t="n">
        <v>38200.4485069445</v>
      </c>
      <c r="B22361" s="7"/>
      <c r="C22361" s="8" t="n">
        <f aca="false">(A22361-$A$2)/0.000011574074074074</f>
        <v>200741.000000575</v>
      </c>
      <c r="D22361" s="9" t="n">
        <v>5.36961678973587</v>
      </c>
    </row>
    <row r="22362" customFormat="false" ht="13.5" hidden="false" customHeight="false" outlineLevel="0" collapsed="false">
      <c r="A22362" s="6" t="n">
        <v>38200.4485185185</v>
      </c>
      <c r="B22362" s="7"/>
      <c r="C22362" s="8" t="n">
        <f aca="false">(A22362-$A$2)/0.000011574074074074</f>
        <v>200742.00000018</v>
      </c>
      <c r="D22362" s="9" t="n">
        <v>5.36961683504805</v>
      </c>
    </row>
    <row r="22363" customFormat="false" ht="13.5" hidden="false" customHeight="false" outlineLevel="0" collapsed="false">
      <c r="A22363" s="6" t="n">
        <v>38200.4485300926</v>
      </c>
      <c r="B22363" s="7"/>
      <c r="C22363" s="8" t="n">
        <f aca="false">(A22363-$A$2)/0.000011574074074074</f>
        <v>200743.000000414</v>
      </c>
      <c r="D22363" s="9" t="n">
        <v>5.36960288035995</v>
      </c>
    </row>
    <row r="22364" customFormat="false" ht="13.5" hidden="false" customHeight="false" outlineLevel="0" collapsed="false">
      <c r="A22364" s="6" t="n">
        <v>38200.4485416667</v>
      </c>
      <c r="B22364" s="7"/>
      <c r="C22364" s="8" t="n">
        <f aca="false">(A22364-$A$2)/0.000011574074074074</f>
        <v>200744.000000019</v>
      </c>
      <c r="D22364" s="9" t="n">
        <v>5.36961692567156</v>
      </c>
    </row>
    <row r="22365" customFormat="false" ht="13.5" hidden="false" customHeight="false" outlineLevel="0" collapsed="false">
      <c r="A22365" s="6" t="n">
        <v>38200.4485532407</v>
      </c>
      <c r="B22365" s="7"/>
      <c r="C22365" s="8" t="n">
        <f aca="false">(A22365-$A$2)/0.000011574074074074</f>
        <v>200745.000000253</v>
      </c>
      <c r="D22365" s="9" t="n">
        <v>5.36960097088289</v>
      </c>
    </row>
    <row r="22366" customFormat="false" ht="13.5" hidden="false" customHeight="false" outlineLevel="0" collapsed="false">
      <c r="A22366" s="6" t="n">
        <v>38200.4485648148</v>
      </c>
      <c r="B22366" s="7"/>
      <c r="C22366" s="8" t="n">
        <f aca="false">(A22366-$A$2)/0.000011574074074074</f>
        <v>200746.000000487</v>
      </c>
      <c r="D22366" s="9" t="n">
        <v>5.36961701619393</v>
      </c>
    </row>
    <row r="22367" customFormat="false" ht="13.5" hidden="false" customHeight="false" outlineLevel="0" collapsed="false">
      <c r="A22367" s="6" t="n">
        <v>38200.4485763889</v>
      </c>
      <c r="B22367" s="7"/>
      <c r="C22367" s="8" t="n">
        <f aca="false">(A22367-$A$2)/0.000011574074074074</f>
        <v>200747.000000092</v>
      </c>
      <c r="D22367" s="9" t="n">
        <v>5.36961506150469</v>
      </c>
    </row>
    <row r="22368" customFormat="false" ht="13.5" hidden="false" customHeight="false" outlineLevel="0" collapsed="false">
      <c r="A22368" s="6" t="n">
        <v>38200.448587963</v>
      </c>
      <c r="B22368" s="7"/>
      <c r="C22368" s="8" t="n">
        <f aca="false">(A22368-$A$2)/0.000011574074074074</f>
        <v>200748.000000325</v>
      </c>
      <c r="D22368" s="9" t="n">
        <v>5.36961510671516</v>
      </c>
    </row>
    <row r="22369" customFormat="false" ht="13.5" hidden="false" customHeight="false" outlineLevel="0" collapsed="false">
      <c r="A22369" s="6" t="n">
        <v>38200.448599537</v>
      </c>
      <c r="B22369" s="7"/>
      <c r="C22369" s="8" t="n">
        <f aca="false">(A22369-$A$2)/0.000011574074074074</f>
        <v>200749.000000559</v>
      </c>
      <c r="D22369" s="9" t="n">
        <v>5.36961515202535</v>
      </c>
    </row>
    <row r="22370" customFormat="false" ht="13.5" hidden="false" customHeight="false" outlineLevel="0" collapsed="false">
      <c r="A22370" s="6" t="n">
        <v>38200.4486111111</v>
      </c>
      <c r="B22370" s="7"/>
      <c r="C22370" s="8" t="n">
        <f aca="false">(A22370-$A$2)/0.000011574074074074</f>
        <v>200750.000000164</v>
      </c>
      <c r="D22370" s="9" t="n">
        <v>5.36961319723526</v>
      </c>
    </row>
    <row r="22371" customFormat="false" ht="13.5" hidden="false" customHeight="false" outlineLevel="0" collapsed="false">
      <c r="A22371" s="6" t="n">
        <v>38200.4486226852</v>
      </c>
      <c r="B22371" s="7"/>
      <c r="C22371" s="8" t="n">
        <f aca="false">(A22371-$A$2)/0.000011574074074074</f>
        <v>200751.000000398</v>
      </c>
      <c r="D22371" s="9" t="n">
        <v>5.36961324244487</v>
      </c>
    </row>
    <row r="22372" customFormat="false" ht="13.5" hidden="false" customHeight="false" outlineLevel="0" collapsed="false">
      <c r="A22372" s="6" t="n">
        <v>38200.4486342593</v>
      </c>
      <c r="B22372" s="7"/>
      <c r="C22372" s="8" t="n">
        <f aca="false">(A22372-$A$2)/0.000011574074074074</f>
        <v>200752.000000003</v>
      </c>
      <c r="D22372" s="9" t="n">
        <v>5.36959828765421</v>
      </c>
    </row>
    <row r="22373" customFormat="false" ht="13.5" hidden="false" customHeight="false" outlineLevel="0" collapsed="false">
      <c r="A22373" s="6" t="n">
        <v>38200.4486458333</v>
      </c>
      <c r="B22373" s="7"/>
      <c r="C22373" s="8" t="n">
        <f aca="false">(A22373-$A$2)/0.000011574074074074</f>
        <v>200753.000000237</v>
      </c>
      <c r="D22373" s="9" t="n">
        <v>5.36961533296325</v>
      </c>
    </row>
    <row r="22374" customFormat="false" ht="13.5" hidden="false" customHeight="false" outlineLevel="0" collapsed="false">
      <c r="A22374" s="6" t="n">
        <v>38200.4486574074</v>
      </c>
      <c r="B22374" s="7"/>
      <c r="C22374" s="8" t="n">
        <f aca="false">(A22374-$A$2)/0.000011574074074074</f>
        <v>200754.000000471</v>
      </c>
      <c r="D22374" s="9" t="n">
        <v>5.36961737817201</v>
      </c>
    </row>
    <row r="22375" customFormat="false" ht="13.5" hidden="false" customHeight="false" outlineLevel="0" collapsed="false">
      <c r="A22375" s="6" t="n">
        <v>38200.4486689815</v>
      </c>
      <c r="B22375" s="7"/>
      <c r="C22375" s="8" t="n">
        <f aca="false">(A22375-$A$2)/0.000011574074074074</f>
        <v>200755.000000076</v>
      </c>
      <c r="D22375" s="9" t="n">
        <v>5.36961742338049</v>
      </c>
    </row>
    <row r="22376" customFormat="false" ht="13.5" hidden="false" customHeight="false" outlineLevel="0" collapsed="false">
      <c r="A22376" s="6" t="n">
        <v>38200.4486805556</v>
      </c>
      <c r="B22376" s="7"/>
      <c r="C22376" s="8" t="n">
        <f aca="false">(A22376-$A$2)/0.000011574074074074</f>
        <v>200756.00000031</v>
      </c>
      <c r="D22376" s="9" t="n">
        <v>5.36960146848868</v>
      </c>
    </row>
    <row r="22377" customFormat="false" ht="13.5" hidden="false" customHeight="false" outlineLevel="0" collapsed="false">
      <c r="A22377" s="6" t="n">
        <v>38200.4486921296</v>
      </c>
      <c r="B22377" s="7"/>
      <c r="C22377" s="8" t="n">
        <f aca="false">(A22377-$A$2)/0.000011574074074074</f>
        <v>200757.000000543</v>
      </c>
      <c r="D22377" s="9" t="n">
        <v>5.36961751369659</v>
      </c>
    </row>
    <row r="22378" customFormat="false" ht="13.5" hidden="false" customHeight="false" outlineLevel="0" collapsed="false">
      <c r="A22378" s="6" t="n">
        <v>38200.4487037037</v>
      </c>
      <c r="B22378" s="7"/>
      <c r="C22378" s="8" t="n">
        <f aca="false">(A22378-$A$2)/0.000011574074074074</f>
        <v>200758.000000148</v>
      </c>
      <c r="D22378" s="9" t="n">
        <v>5.36961555890421</v>
      </c>
    </row>
    <row r="22379" customFormat="false" ht="13.5" hidden="false" customHeight="false" outlineLevel="0" collapsed="false">
      <c r="A22379" s="6" t="n">
        <v>38200.4487152778</v>
      </c>
      <c r="B22379" s="7"/>
      <c r="C22379" s="8" t="n">
        <f aca="false">(A22379-$A$2)/0.000011574074074074</f>
        <v>200759.000000382</v>
      </c>
      <c r="D22379" s="9" t="n">
        <v>5.36961360411155</v>
      </c>
    </row>
    <row r="22380" customFormat="false" ht="13.5" hidden="false" customHeight="false" outlineLevel="0" collapsed="false">
      <c r="A22380" s="6" t="n">
        <v>38200.4487268519</v>
      </c>
      <c r="B22380" s="7"/>
      <c r="C22380" s="8" t="n">
        <f aca="false">(A22380-$A$2)/0.000011574074074074</f>
        <v>200759.999999987</v>
      </c>
      <c r="D22380" s="9" t="n">
        <v>5.3696156492186</v>
      </c>
    </row>
    <row r="22381" customFormat="false" ht="13.5" hidden="false" customHeight="false" outlineLevel="0" collapsed="false">
      <c r="A22381" s="6" t="n">
        <v>38200.4487384259</v>
      </c>
      <c r="B22381" s="7"/>
      <c r="C22381" s="8" t="n">
        <f aca="false">(A22381-$A$2)/0.000011574074074074</f>
        <v>200761.000000221</v>
      </c>
      <c r="D22381" s="9" t="n">
        <v>5.36961569442537</v>
      </c>
    </row>
    <row r="22382" customFormat="false" ht="13.5" hidden="false" customHeight="false" outlineLevel="0" collapsed="false">
      <c r="A22382" s="6" t="n">
        <v>38200.44875</v>
      </c>
      <c r="B22382" s="7"/>
      <c r="C22382" s="8" t="n">
        <f aca="false">(A22382-$A$2)/0.000011574074074074</f>
        <v>200762.000000455</v>
      </c>
      <c r="D22382" s="9" t="n">
        <v>5.36960173953185</v>
      </c>
    </row>
    <row r="22383" customFormat="false" ht="13.5" hidden="false" customHeight="false" outlineLevel="0" collapsed="false">
      <c r="A22383" s="6" t="n">
        <v>38200.4487615741</v>
      </c>
      <c r="B22383" s="7"/>
      <c r="C22383" s="8" t="n">
        <f aca="false">(A22383-$A$2)/0.000011574074074074</f>
        <v>200763.00000006</v>
      </c>
      <c r="D22383" s="9" t="n">
        <v>5.36961778463804</v>
      </c>
    </row>
    <row r="22384" customFormat="false" ht="13.5" hidden="false" customHeight="false" outlineLevel="0" collapsed="false">
      <c r="A22384" s="6" t="n">
        <v>38200.4487731482</v>
      </c>
      <c r="B22384" s="7"/>
      <c r="C22384" s="8" t="n">
        <f aca="false">(A22384-$A$2)/0.000011574074074074</f>
        <v>200764.000000294</v>
      </c>
      <c r="D22384" s="9" t="n">
        <v>5.36961782984395</v>
      </c>
    </row>
    <row r="22385" customFormat="false" ht="13.5" hidden="false" customHeight="false" outlineLevel="0" collapsed="false">
      <c r="A22385" s="6" t="n">
        <v>38200.4487847222</v>
      </c>
      <c r="B22385" s="7"/>
      <c r="C22385" s="8" t="n">
        <f aca="false">(A22385-$A$2)/0.000011574074074074</f>
        <v>200765.000000527</v>
      </c>
      <c r="D22385" s="9" t="n">
        <v>5.36961587494958</v>
      </c>
    </row>
    <row r="22386" customFormat="false" ht="13.5" hidden="false" customHeight="false" outlineLevel="0" collapsed="false">
      <c r="A22386" s="6" t="n">
        <v>38200.4487962963</v>
      </c>
      <c r="B22386" s="7"/>
      <c r="C22386" s="8" t="n">
        <f aca="false">(A22386-$A$2)/0.000011574074074074</f>
        <v>200766.000000133</v>
      </c>
      <c r="D22386" s="9" t="n">
        <v>5.36961392005492</v>
      </c>
    </row>
    <row r="22387" customFormat="false" ht="13.5" hidden="false" customHeight="false" outlineLevel="0" collapsed="false">
      <c r="A22387" s="6" t="n">
        <v>38200.4488078704</v>
      </c>
      <c r="B22387" s="7"/>
      <c r="C22387" s="8" t="n">
        <f aca="false">(A22387-$A$2)/0.000011574074074074</f>
        <v>200767.000000366</v>
      </c>
      <c r="D22387" s="9" t="n">
        <v>5.36961596515997</v>
      </c>
    </row>
    <row r="22388" customFormat="false" ht="13.5" hidden="false" customHeight="false" outlineLevel="0" collapsed="false">
      <c r="A22388" s="6" t="n">
        <v>38200.4488194445</v>
      </c>
      <c r="B22388" s="7"/>
      <c r="C22388" s="8" t="n">
        <f aca="false">(A22388-$A$2)/0.000011574074074074</f>
        <v>200768.0000006</v>
      </c>
      <c r="D22388" s="9" t="n">
        <v>5.36960201026474</v>
      </c>
    </row>
    <row r="22389" customFormat="false" ht="13.5" hidden="false" customHeight="false" outlineLevel="0" collapsed="false">
      <c r="A22389" s="6" t="n">
        <v>38200.4488310185</v>
      </c>
      <c r="B22389" s="7"/>
      <c r="C22389" s="8" t="n">
        <f aca="false">(A22389-$A$2)/0.000011574074074074</f>
        <v>200769.000000205</v>
      </c>
      <c r="D22389" s="9" t="n">
        <v>5.36961605536922</v>
      </c>
    </row>
    <row r="22390" customFormat="false" ht="13.5" hidden="false" customHeight="false" outlineLevel="0" collapsed="false">
      <c r="A22390" s="6" t="n">
        <v>38200.4488425926</v>
      </c>
      <c r="B22390" s="7"/>
      <c r="C22390" s="8" t="n">
        <f aca="false">(A22390-$A$2)/0.000011574074074074</f>
        <v>200770.000000439</v>
      </c>
      <c r="D22390" s="9" t="n">
        <v>5.36963310037342</v>
      </c>
    </row>
    <row r="22391" customFormat="false" ht="13.5" hidden="false" customHeight="false" outlineLevel="0" collapsed="false">
      <c r="A22391" s="6" t="n">
        <v>38200.4488541667</v>
      </c>
      <c r="B22391" s="7"/>
      <c r="C22391" s="8" t="n">
        <f aca="false">(A22391-$A$2)/0.000011574074074074</f>
        <v>200771.000000044</v>
      </c>
      <c r="D22391" s="9" t="n">
        <v>5.36961814547733</v>
      </c>
    </row>
    <row r="22392" customFormat="false" ht="13.5" hidden="false" customHeight="false" outlineLevel="0" collapsed="false">
      <c r="A22392" s="6" t="n">
        <v>38200.4488657407</v>
      </c>
      <c r="B22392" s="7"/>
      <c r="C22392" s="8" t="n">
        <f aca="false">(A22392-$A$2)/0.000011574074074074</f>
        <v>200772.000000278</v>
      </c>
      <c r="D22392" s="9" t="n">
        <v>5.36959919058096</v>
      </c>
    </row>
    <row r="22393" customFormat="false" ht="13.5" hidden="false" customHeight="false" outlineLevel="0" collapsed="false">
      <c r="A22393" s="6" t="n">
        <v>38200.4488773148</v>
      </c>
      <c r="B22393" s="7"/>
      <c r="C22393" s="8" t="n">
        <f aca="false">(A22393-$A$2)/0.000011574074074074</f>
        <v>200773.000000512</v>
      </c>
      <c r="D22393" s="9" t="n">
        <v>5.3696182355843</v>
      </c>
    </row>
    <row r="22394" customFormat="false" ht="13.5" hidden="false" customHeight="false" outlineLevel="0" collapsed="false">
      <c r="A22394" s="6" t="n">
        <v>38200.4488888889</v>
      </c>
      <c r="B22394" s="7"/>
      <c r="C22394" s="8" t="n">
        <f aca="false">(A22394-$A$2)/0.000011574074074074</f>
        <v>200774.000000117</v>
      </c>
      <c r="D22394" s="9" t="n">
        <v>5.36961828068736</v>
      </c>
    </row>
    <row r="22395" customFormat="false" ht="13.5" hidden="false" customHeight="false" outlineLevel="0" collapsed="false">
      <c r="A22395" s="6" t="n">
        <v>38200.448900463</v>
      </c>
      <c r="B22395" s="7"/>
      <c r="C22395" s="8" t="n">
        <f aca="false">(A22395-$A$2)/0.000011574074074074</f>
        <v>200775.000000351</v>
      </c>
      <c r="D22395" s="9" t="n">
        <v>5.36961632569013</v>
      </c>
    </row>
    <row r="22396" customFormat="false" ht="13.5" hidden="false" customHeight="false" outlineLevel="0" collapsed="false">
      <c r="A22396" s="6" t="n">
        <v>38200.448912037</v>
      </c>
      <c r="B22396" s="7"/>
      <c r="C22396" s="8" t="n">
        <f aca="false">(A22396-$A$2)/0.000011574074074074</f>
        <v>200776.000000584</v>
      </c>
      <c r="D22396" s="9" t="n">
        <v>5.36960437069262</v>
      </c>
    </row>
    <row r="22397" customFormat="false" ht="13.5" hidden="false" customHeight="false" outlineLevel="0" collapsed="false">
      <c r="A22397" s="6" t="n">
        <v>38200.4489236111</v>
      </c>
      <c r="B22397" s="7"/>
      <c r="C22397" s="8" t="n">
        <f aca="false">(A22397-$A$2)/0.000011574074074074</f>
        <v>200777.000000189</v>
      </c>
      <c r="D22397" s="9" t="n">
        <v>5.36961841579482</v>
      </c>
    </row>
    <row r="22398" customFormat="false" ht="13.5" hidden="false" customHeight="false" outlineLevel="0" collapsed="false">
      <c r="A22398" s="6" t="n">
        <v>38200.4489351852</v>
      </c>
      <c r="B22398" s="7"/>
      <c r="C22398" s="8" t="n">
        <f aca="false">(A22398-$A$2)/0.000011574074074074</f>
        <v>200778.000000423</v>
      </c>
      <c r="D22398" s="9" t="n">
        <v>5.36961446079673</v>
      </c>
    </row>
    <row r="22399" customFormat="false" ht="13.5" hidden="false" customHeight="false" outlineLevel="0" collapsed="false">
      <c r="A22399" s="6" t="n">
        <v>38200.4489467593</v>
      </c>
      <c r="B22399" s="7"/>
      <c r="C22399" s="8" t="n">
        <f aca="false">(A22399-$A$2)/0.000011574074074074</f>
        <v>200779.000000028</v>
      </c>
      <c r="D22399" s="9" t="n">
        <v>5.36960250579836</v>
      </c>
    </row>
    <row r="22400" customFormat="false" ht="13.5" hidden="false" customHeight="false" outlineLevel="0" collapsed="false">
      <c r="A22400" s="6" t="n">
        <v>38200.4489583333</v>
      </c>
      <c r="B22400" s="7"/>
      <c r="C22400" s="8" t="n">
        <f aca="false">(A22400-$A$2)/0.000011574074074074</f>
        <v>200780.000000262</v>
      </c>
      <c r="D22400" s="9" t="n">
        <v>5.36963355079971</v>
      </c>
    </row>
    <row r="22401" customFormat="false" ht="13.5" hidden="false" customHeight="false" outlineLevel="0" collapsed="false">
      <c r="A22401" s="6" t="n">
        <v>38200.4489699074</v>
      </c>
      <c r="B22401" s="7"/>
      <c r="C22401" s="8" t="n">
        <f aca="false">(A22401-$A$2)/0.000011574074074074</f>
        <v>200781.000000496</v>
      </c>
      <c r="D22401" s="9" t="n">
        <v>5.36960459580077</v>
      </c>
    </row>
    <row r="22402" customFormat="false" ht="13.5" hidden="false" customHeight="false" outlineLevel="0" collapsed="false">
      <c r="A22402" s="6" t="n">
        <v>38200.4489814815</v>
      </c>
      <c r="B22402" s="7"/>
      <c r="C22402" s="8" t="n">
        <f aca="false">(A22402-$A$2)/0.000011574074074074</f>
        <v>200782.000000101</v>
      </c>
      <c r="D22402" s="9" t="n">
        <v>5.36960464070154</v>
      </c>
    </row>
    <row r="22403" customFormat="false" ht="13.5" hidden="false" customHeight="false" outlineLevel="0" collapsed="false">
      <c r="A22403" s="6" t="n">
        <v>38200.4489930556</v>
      </c>
      <c r="B22403" s="7"/>
      <c r="C22403" s="8" t="n">
        <f aca="false">(A22403-$A$2)/0.000011574074074074</f>
        <v>200783.000000335</v>
      </c>
      <c r="D22403" s="9" t="n">
        <v>5.36961668570203</v>
      </c>
    </row>
    <row r="22404" customFormat="false" ht="13.5" hidden="false" customHeight="false" outlineLevel="0" collapsed="false">
      <c r="A22404" s="6" t="n">
        <v>38200.4490046296</v>
      </c>
      <c r="B22404" s="7"/>
      <c r="C22404" s="8" t="n">
        <f aca="false">(A22404-$A$2)/0.000011574074074074</f>
        <v>200784.000000568</v>
      </c>
      <c r="D22404" s="9" t="n">
        <v>5.36961673070223</v>
      </c>
    </row>
    <row r="22405" customFormat="false" ht="13.5" hidden="false" customHeight="false" outlineLevel="0" collapsed="false">
      <c r="A22405" s="6" t="n">
        <v>38200.4490162037</v>
      </c>
      <c r="B22405" s="7"/>
      <c r="C22405" s="8" t="n">
        <f aca="false">(A22405-$A$2)/0.000011574074074074</f>
        <v>200785.000000174</v>
      </c>
      <c r="D22405" s="9" t="n">
        <v>5.36959977560215</v>
      </c>
    </row>
    <row r="22406" customFormat="false" ht="13.5" hidden="false" customHeight="false" outlineLevel="0" collapsed="false">
      <c r="A22406" s="6" t="n">
        <v>38200.4490277778</v>
      </c>
      <c r="B22406" s="7"/>
      <c r="C22406" s="8" t="n">
        <f aca="false">(A22406-$A$2)/0.000011574074074074</f>
        <v>200786.000000407</v>
      </c>
      <c r="D22406" s="9" t="n">
        <v>5.36961682060178</v>
      </c>
    </row>
    <row r="22407" customFormat="false" ht="13.5" hidden="false" customHeight="false" outlineLevel="0" collapsed="false">
      <c r="A22407" s="6" t="n">
        <v>38200.4490393519</v>
      </c>
      <c r="B22407" s="7"/>
      <c r="C22407" s="8" t="n">
        <f aca="false">(A22407-$A$2)/0.000011574074074074</f>
        <v>200787.000000012</v>
      </c>
      <c r="D22407" s="9" t="n">
        <v>5.36960286550112</v>
      </c>
    </row>
    <row r="22408" customFormat="false" ht="13.5" hidden="false" customHeight="false" outlineLevel="0" collapsed="false">
      <c r="A22408" s="6" t="n">
        <v>38200.4490509259</v>
      </c>
      <c r="B22408" s="7"/>
      <c r="C22408" s="8" t="n">
        <f aca="false">(A22408-$A$2)/0.000011574074074074</f>
        <v>200788.000000246</v>
      </c>
      <c r="D22408" s="9" t="n">
        <v>5.36961891050018</v>
      </c>
    </row>
    <row r="22409" customFormat="false" ht="13.5" hidden="false" customHeight="false" outlineLevel="0" collapsed="false">
      <c r="A22409" s="6" t="n">
        <v>38200.4490625</v>
      </c>
      <c r="B22409" s="7"/>
      <c r="C22409" s="8" t="n">
        <f aca="false">(A22409-$A$2)/0.000011574074074074</f>
        <v>200789.00000048</v>
      </c>
      <c r="D22409" s="9" t="n">
        <v>5.36961895539896</v>
      </c>
    </row>
    <row r="22410" customFormat="false" ht="13.5" hidden="false" customHeight="false" outlineLevel="0" collapsed="false">
      <c r="A22410" s="6" t="n">
        <v>38200.4490740741</v>
      </c>
      <c r="B22410" s="7"/>
      <c r="C22410" s="8" t="n">
        <f aca="false">(A22410-$A$2)/0.000011574074074074</f>
        <v>200790.000000085</v>
      </c>
      <c r="D22410" s="9" t="n">
        <v>5.36960500029745</v>
      </c>
    </row>
    <row r="22411" customFormat="false" ht="13.5" hidden="false" customHeight="false" outlineLevel="0" collapsed="false">
      <c r="A22411" s="6" t="n">
        <v>38200.4490856482</v>
      </c>
      <c r="B22411" s="7"/>
      <c r="C22411" s="8" t="n">
        <f aca="false">(A22411-$A$2)/0.000011574074074074</f>
        <v>200791.000000319</v>
      </c>
      <c r="D22411" s="9" t="n">
        <v>5.36960304519565</v>
      </c>
    </row>
    <row r="22412" customFormat="false" ht="13.5" hidden="false" customHeight="false" outlineLevel="0" collapsed="false">
      <c r="A22412" s="6" t="n">
        <v>38200.4490972222</v>
      </c>
      <c r="B22412" s="7"/>
      <c r="C22412" s="8" t="n">
        <f aca="false">(A22412-$A$2)/0.000011574074074074</f>
        <v>200792.000000553</v>
      </c>
      <c r="D22412" s="9" t="n">
        <v>5.36960509009357</v>
      </c>
    </row>
    <row r="22413" customFormat="false" ht="13.5" hidden="false" customHeight="false" outlineLevel="0" collapsed="false">
      <c r="A22413" s="6" t="n">
        <v>38200.4491087963</v>
      </c>
      <c r="B22413" s="7"/>
      <c r="C22413" s="8" t="n">
        <f aca="false">(A22413-$A$2)/0.000011574074074074</f>
        <v>200793.000000158</v>
      </c>
      <c r="D22413" s="9" t="n">
        <v>5.3696031349912</v>
      </c>
    </row>
    <row r="22414" customFormat="false" ht="13.5" hidden="false" customHeight="false" outlineLevel="0" collapsed="false">
      <c r="A22414" s="6" t="n">
        <v>38200.4491203704</v>
      </c>
      <c r="B22414" s="7"/>
      <c r="C22414" s="8" t="n">
        <f aca="false">(A22414-$A$2)/0.000011574074074074</f>
        <v>200794.000000392</v>
      </c>
      <c r="D22414" s="9" t="n">
        <v>5.36961917988855</v>
      </c>
    </row>
    <row r="22415" customFormat="false" ht="13.5" hidden="false" customHeight="false" outlineLevel="0" collapsed="false">
      <c r="A22415" s="6" t="n">
        <v>38200.4491319444</v>
      </c>
      <c r="B22415" s="7"/>
      <c r="C22415" s="8" t="n">
        <f aca="false">(A22415-$A$2)/0.000011574074074074</f>
        <v>200794.999999997</v>
      </c>
      <c r="D22415" s="9" t="n">
        <v>5.36960522478561</v>
      </c>
    </row>
    <row r="22416" customFormat="false" ht="13.5" hidden="false" customHeight="false" outlineLevel="0" collapsed="false">
      <c r="A22416" s="6" t="n">
        <v>38200.4491435185</v>
      </c>
      <c r="B22416" s="7"/>
      <c r="C22416" s="8" t="n">
        <f aca="false">(A22416-$A$2)/0.000011574074074074</f>
        <v>200796.00000023</v>
      </c>
      <c r="D22416" s="9" t="n">
        <v>5.36961926968238</v>
      </c>
    </row>
    <row r="22417" customFormat="false" ht="13.5" hidden="false" customHeight="false" outlineLevel="0" collapsed="false">
      <c r="A22417" s="6" t="n">
        <v>38200.4491550926</v>
      </c>
      <c r="B22417" s="7"/>
      <c r="C22417" s="8" t="n">
        <f aca="false">(A22417-$A$2)/0.000011574074074074</f>
        <v>200797.000000464</v>
      </c>
      <c r="D22417" s="9" t="n">
        <v>5.36960531447887</v>
      </c>
    </row>
    <row r="22418" customFormat="false" ht="13.5" hidden="false" customHeight="false" outlineLevel="0" collapsed="false">
      <c r="A22418" s="6" t="n">
        <v>38200.4491666667</v>
      </c>
      <c r="B22418" s="7"/>
      <c r="C22418" s="8" t="n">
        <f aca="false">(A22418-$A$2)/0.000011574074074074</f>
        <v>200798.000000069</v>
      </c>
      <c r="D22418" s="9" t="n">
        <v>5.36961935937508</v>
      </c>
    </row>
    <row r="22419" customFormat="false" ht="13.5" hidden="false" customHeight="false" outlineLevel="0" collapsed="false">
      <c r="A22419" s="6" t="n">
        <v>38200.4491782407</v>
      </c>
      <c r="B22419" s="7"/>
      <c r="C22419" s="8" t="n">
        <f aca="false">(A22419-$A$2)/0.000011574074074074</f>
        <v>200799.000000303</v>
      </c>
      <c r="D22419" s="9" t="n">
        <v>5.369605404171</v>
      </c>
    </row>
    <row r="22420" customFormat="false" ht="13.5" hidden="false" customHeight="false" outlineLevel="0" collapsed="false">
      <c r="A22420" s="6" t="n">
        <v>38200.4491898148</v>
      </c>
      <c r="B22420" s="7"/>
      <c r="C22420" s="8" t="n">
        <f aca="false">(A22420-$A$2)/0.000011574074074074</f>
        <v>200800.000000537</v>
      </c>
      <c r="D22420" s="9" t="n">
        <v>5.36961944906663</v>
      </c>
    </row>
    <row r="22421" customFormat="false" ht="13.5" hidden="false" customHeight="false" outlineLevel="0" collapsed="false">
      <c r="A22421" s="6" t="n">
        <v>38200.4492013889</v>
      </c>
      <c r="B22421" s="7"/>
      <c r="C22421" s="8" t="n">
        <f aca="false">(A22421-$A$2)/0.000011574074074074</f>
        <v>200801.000000142</v>
      </c>
      <c r="D22421" s="9" t="n">
        <v>5.36960349386198</v>
      </c>
    </row>
    <row r="22422" customFormat="false" ht="13.5" hidden="false" customHeight="false" outlineLevel="0" collapsed="false">
      <c r="A22422" s="6" t="n">
        <v>38200.449212963</v>
      </c>
      <c r="B22422" s="7"/>
      <c r="C22422" s="8" t="n">
        <f aca="false">(A22422-$A$2)/0.000011574074074074</f>
        <v>200802.000000376</v>
      </c>
      <c r="D22422" s="9" t="n">
        <v>5.36960553865704</v>
      </c>
    </row>
    <row r="22423" customFormat="false" ht="13.5" hidden="false" customHeight="false" outlineLevel="0" collapsed="false">
      <c r="A22423" s="6" t="n">
        <v>38200.449224537</v>
      </c>
      <c r="B22423" s="7"/>
      <c r="C22423" s="8" t="n">
        <f aca="false">(A22423-$A$2)/0.000011574074074074</f>
        <v>200802.999999981</v>
      </c>
      <c r="D22423" s="9" t="n">
        <v>5.36961758345181</v>
      </c>
    </row>
    <row r="22424" customFormat="false" ht="13.5" hidden="false" customHeight="false" outlineLevel="0" collapsed="false">
      <c r="A22424" s="6" t="n">
        <v>38200.4492361111</v>
      </c>
      <c r="B22424" s="7"/>
      <c r="C22424" s="8" t="n">
        <f aca="false">(A22424-$A$2)/0.000011574074074074</f>
        <v>200804.000000215</v>
      </c>
      <c r="D22424" s="9" t="n">
        <v>5.3696196282463</v>
      </c>
    </row>
    <row r="22425" customFormat="false" ht="13.5" hidden="false" customHeight="false" outlineLevel="0" collapsed="false">
      <c r="A22425" s="6" t="n">
        <v>38200.4492476852</v>
      </c>
      <c r="B22425" s="7"/>
      <c r="C22425" s="8" t="n">
        <f aca="false">(A22425-$A$2)/0.000011574074074074</f>
        <v>200805.000000448</v>
      </c>
      <c r="D22425" s="9" t="n">
        <v>5.36961967304051</v>
      </c>
    </row>
    <row r="22426" customFormat="false" ht="13.5" hidden="false" customHeight="false" outlineLevel="0" collapsed="false">
      <c r="A22426" s="6" t="n">
        <v>38200.4492592593</v>
      </c>
      <c r="B22426" s="7"/>
      <c r="C22426" s="8" t="n">
        <f aca="false">(A22426-$A$2)/0.000011574074074074</f>
        <v>200806.000000053</v>
      </c>
      <c r="D22426" s="9" t="n">
        <v>5.36961771783443</v>
      </c>
    </row>
    <row r="22427" customFormat="false" ht="13.5" hidden="false" customHeight="false" outlineLevel="0" collapsed="false">
      <c r="A22427" s="6" t="n">
        <v>38200.4492708333</v>
      </c>
      <c r="B22427" s="7"/>
      <c r="C22427" s="8" t="n">
        <f aca="false">(A22427-$A$2)/0.000011574074074074</f>
        <v>200807.000000287</v>
      </c>
      <c r="D22427" s="9" t="n">
        <v>5.36961976262806</v>
      </c>
    </row>
    <row r="22428" customFormat="false" ht="13.5" hidden="false" customHeight="false" outlineLevel="0" collapsed="false">
      <c r="A22428" s="6" t="n">
        <v>38200.4492824074</v>
      </c>
      <c r="B22428" s="7"/>
      <c r="C22428" s="8" t="n">
        <f aca="false">(A22428-$A$2)/0.000011574074074074</f>
        <v>200808.000000521</v>
      </c>
      <c r="D22428" s="9" t="n">
        <v>5.36961780742141</v>
      </c>
    </row>
    <row r="22429" customFormat="false" ht="13.5" hidden="false" customHeight="false" outlineLevel="0" collapsed="false">
      <c r="A22429" s="6" t="n">
        <v>38200.4492939815</v>
      </c>
      <c r="B22429" s="7"/>
      <c r="C22429" s="8" t="n">
        <f aca="false">(A22429-$A$2)/0.000011574074074074</f>
        <v>200809.000000126</v>
      </c>
      <c r="D22429" s="9" t="n">
        <v>5.36961585211447</v>
      </c>
    </row>
    <row r="22430" customFormat="false" ht="13.5" hidden="false" customHeight="false" outlineLevel="0" collapsed="false">
      <c r="A22430" s="6" t="n">
        <v>38200.4493055556</v>
      </c>
      <c r="B22430" s="7"/>
      <c r="C22430" s="8" t="n">
        <f aca="false">(A22430-$A$2)/0.000011574074074074</f>
        <v>200810.00000036</v>
      </c>
      <c r="D22430" s="9" t="n">
        <v>5.36960589690724</v>
      </c>
    </row>
    <row r="22431" customFormat="false" ht="13.5" hidden="false" customHeight="false" outlineLevel="0" collapsed="false">
      <c r="A22431" s="6" t="n">
        <v>38200.4493171296</v>
      </c>
      <c r="B22431" s="7"/>
      <c r="C22431" s="8" t="n">
        <f aca="false">(A22431-$A$2)/0.000011574074074074</f>
        <v>200811.000000594</v>
      </c>
      <c r="D22431" s="9" t="n">
        <v>5.36961794169973</v>
      </c>
    </row>
    <row r="22432" customFormat="false" ht="13.5" hidden="false" customHeight="false" outlineLevel="0" collapsed="false">
      <c r="A22432" s="6" t="n">
        <v>38200.4493287037</v>
      </c>
      <c r="B22432" s="7"/>
      <c r="C22432" s="8" t="n">
        <f aca="false">(A22432-$A$2)/0.000011574074074074</f>
        <v>200812.000000199</v>
      </c>
      <c r="D22432" s="9" t="n">
        <v>5.36961998639194</v>
      </c>
    </row>
    <row r="22433" customFormat="false" ht="13.5" hidden="false" customHeight="false" outlineLevel="0" collapsed="false">
      <c r="A22433" s="6" t="n">
        <v>38200.4493402778</v>
      </c>
      <c r="B22433" s="7"/>
      <c r="C22433" s="8" t="n">
        <f aca="false">(A22433-$A$2)/0.000011574074074074</f>
        <v>200813.000000432</v>
      </c>
      <c r="D22433" s="9" t="n">
        <v>5.36960403108385</v>
      </c>
    </row>
    <row r="22434" customFormat="false" ht="13.5" hidden="false" customHeight="false" outlineLevel="0" collapsed="false">
      <c r="A22434" s="6" t="n">
        <v>38200.4493518519</v>
      </c>
      <c r="B22434" s="7"/>
      <c r="C22434" s="8" t="n">
        <f aca="false">(A22434-$A$2)/0.000011574074074074</f>
        <v>200814.000000038</v>
      </c>
      <c r="D22434" s="9" t="n">
        <v>5.36960607587549</v>
      </c>
    </row>
    <row r="22435" customFormat="false" ht="13.5" hidden="false" customHeight="false" outlineLevel="0" collapsed="false">
      <c r="A22435" s="6" t="n">
        <v>38200.4493634259</v>
      </c>
      <c r="B22435" s="7"/>
      <c r="C22435" s="8" t="n">
        <f aca="false">(A22435-$A$2)/0.000011574074074074</f>
        <v>200815.000000271</v>
      </c>
      <c r="D22435" s="9" t="n">
        <v>5.36961812056683</v>
      </c>
    </row>
    <row r="22436" customFormat="false" ht="13.5" hidden="false" customHeight="false" outlineLevel="0" collapsed="false">
      <c r="A22436" s="6" t="n">
        <v>38200.449375</v>
      </c>
      <c r="B22436" s="7"/>
      <c r="C22436" s="8" t="n">
        <f aca="false">(A22436-$A$2)/0.000011574074074074</f>
        <v>200816.000000505</v>
      </c>
      <c r="D22436" s="9" t="n">
        <v>5.36962016525789</v>
      </c>
    </row>
    <row r="22437" customFormat="false" ht="13.5" hidden="false" customHeight="false" outlineLevel="0" collapsed="false">
      <c r="A22437" s="6" t="n">
        <v>38200.4493865741</v>
      </c>
      <c r="B22437" s="7"/>
      <c r="C22437" s="8" t="n">
        <f aca="false">(A22437-$A$2)/0.000011574074074074</f>
        <v>200817.00000011</v>
      </c>
      <c r="D22437" s="9" t="n">
        <v>5.36961820994867</v>
      </c>
    </row>
    <row r="22438" customFormat="false" ht="13.5" hidden="false" customHeight="false" outlineLevel="0" collapsed="false">
      <c r="A22438" s="6" t="n">
        <v>38200.4493981482</v>
      </c>
      <c r="B22438" s="7"/>
      <c r="C22438" s="8" t="n">
        <f aca="false">(A22438-$A$2)/0.000011574074074074</f>
        <v>200818.000000344</v>
      </c>
      <c r="D22438" s="9" t="n">
        <v>5.36960625463915</v>
      </c>
    </row>
    <row r="22439" customFormat="false" ht="13.5" hidden="false" customHeight="false" outlineLevel="0" collapsed="false">
      <c r="A22439" s="6" t="n">
        <v>38200.4494097222</v>
      </c>
      <c r="B22439" s="7"/>
      <c r="C22439" s="8" t="n">
        <f aca="false">(A22439-$A$2)/0.000011574074074074</f>
        <v>200819.000000578</v>
      </c>
      <c r="D22439" s="9" t="n">
        <v>5.36961829932935</v>
      </c>
    </row>
    <row r="22440" customFormat="false" ht="13.5" hidden="false" customHeight="false" outlineLevel="0" collapsed="false">
      <c r="A22440" s="6" t="n">
        <v>38200.4494212963</v>
      </c>
      <c r="B22440" s="7"/>
      <c r="C22440" s="8" t="n">
        <f aca="false">(A22440-$A$2)/0.000011574074074074</f>
        <v>200820.000000183</v>
      </c>
      <c r="D22440" s="9" t="n">
        <v>5.36960434391927</v>
      </c>
    </row>
    <row r="22441" customFormat="false" ht="13.5" hidden="false" customHeight="false" outlineLevel="0" collapsed="false">
      <c r="A22441" s="6" t="n">
        <v>38200.4494328704</v>
      </c>
      <c r="B22441" s="7"/>
      <c r="C22441" s="8" t="n">
        <f aca="false">(A22441-$A$2)/0.000011574074074074</f>
        <v>200821.000000417</v>
      </c>
      <c r="D22441" s="9" t="n">
        <v>5.3696183886089</v>
      </c>
    </row>
    <row r="22442" customFormat="false" ht="13.5" hidden="false" customHeight="false" outlineLevel="0" collapsed="false">
      <c r="A22442" s="6" t="n">
        <v>38200.4494444444</v>
      </c>
      <c r="B22442" s="7"/>
      <c r="C22442" s="8" t="n">
        <f aca="false">(A22442-$A$2)/0.000011574074074074</f>
        <v>200822.000000022</v>
      </c>
      <c r="D22442" s="9" t="n">
        <v>5.36961843329825</v>
      </c>
    </row>
    <row r="22443" customFormat="false" ht="13.5" hidden="false" customHeight="false" outlineLevel="0" collapsed="false">
      <c r="A22443" s="6" t="n">
        <v>38200.4494560185</v>
      </c>
      <c r="B22443" s="7"/>
      <c r="C22443" s="8" t="n">
        <f aca="false">(A22443-$A$2)/0.000011574074074074</f>
        <v>200823.000000256</v>
      </c>
      <c r="D22443" s="9" t="n">
        <v>5.36960647788731</v>
      </c>
    </row>
    <row r="22444" customFormat="false" ht="13.5" hidden="false" customHeight="false" outlineLevel="0" collapsed="false">
      <c r="A22444" s="6" t="n">
        <v>38200.4494675926</v>
      </c>
      <c r="B22444" s="7"/>
      <c r="C22444" s="8" t="n">
        <f aca="false">(A22444-$A$2)/0.000011574074074074</f>
        <v>200824.000000489</v>
      </c>
      <c r="D22444" s="9" t="n">
        <v>5.36960452257608</v>
      </c>
    </row>
    <row r="22445" customFormat="false" ht="13.5" hidden="false" customHeight="false" outlineLevel="0" collapsed="false">
      <c r="A22445" s="6" t="n">
        <v>38200.4494791667</v>
      </c>
      <c r="B22445" s="7"/>
      <c r="C22445" s="8" t="n">
        <f aca="false">(A22445-$A$2)/0.000011574074074074</f>
        <v>200825.000000094</v>
      </c>
      <c r="D22445" s="9" t="n">
        <v>5.36960656716457</v>
      </c>
    </row>
    <row r="22446" customFormat="false" ht="13.5" hidden="false" customHeight="false" outlineLevel="0" collapsed="false">
      <c r="A22446" s="6" t="n">
        <v>38200.4494907407</v>
      </c>
      <c r="B22446" s="7"/>
      <c r="C22446" s="8" t="n">
        <f aca="false">(A22446-$A$2)/0.000011574074074074</f>
        <v>200826.000000328</v>
      </c>
      <c r="D22446" s="9" t="n">
        <v>5.36960461185277</v>
      </c>
    </row>
    <row r="22447" customFormat="false" ht="13.5" hidden="false" customHeight="false" outlineLevel="0" collapsed="false">
      <c r="A22447" s="6" t="n">
        <v>38200.4495023148</v>
      </c>
      <c r="B22447" s="7"/>
      <c r="C22447" s="8" t="n">
        <f aca="false">(A22447-$A$2)/0.000011574074074074</f>
        <v>200827.000000562</v>
      </c>
      <c r="D22447" s="9" t="n">
        <v>5.36960465644068</v>
      </c>
    </row>
    <row r="22448" customFormat="false" ht="13.5" hidden="false" customHeight="false" outlineLevel="0" collapsed="false">
      <c r="A22448" s="6" t="n">
        <v>38200.4495138889</v>
      </c>
      <c r="B22448" s="7"/>
      <c r="C22448" s="8" t="n">
        <f aca="false">(A22448-$A$2)/0.000011574074074074</f>
        <v>200828.000000167</v>
      </c>
      <c r="D22448" s="9" t="n">
        <v>5.36960470102831</v>
      </c>
    </row>
    <row r="22449" customFormat="false" ht="13.5" hidden="false" customHeight="false" outlineLevel="0" collapsed="false">
      <c r="A22449" s="6" t="n">
        <v>38200.449525463</v>
      </c>
      <c r="B22449" s="7"/>
      <c r="C22449" s="8" t="n">
        <f aca="false">(A22449-$A$2)/0.000011574074074074</f>
        <v>200829.000000401</v>
      </c>
      <c r="D22449" s="9" t="n">
        <v>5.36960674561565</v>
      </c>
    </row>
    <row r="22450" customFormat="false" ht="13.5" hidden="false" customHeight="false" outlineLevel="0" collapsed="false">
      <c r="A22450" s="6" t="n">
        <v>38200.449537037</v>
      </c>
      <c r="B22450" s="7"/>
      <c r="C22450" s="8" t="n">
        <f aca="false">(A22450-$A$2)/0.000011574074074074</f>
        <v>200830.000000006</v>
      </c>
      <c r="D22450" s="9" t="n">
        <v>5.36961879020271</v>
      </c>
    </row>
    <row r="22451" customFormat="false" ht="13.5" hidden="false" customHeight="false" outlineLevel="0" collapsed="false">
      <c r="A22451" s="6" t="n">
        <v>38200.4495486111</v>
      </c>
      <c r="B22451" s="7"/>
      <c r="C22451" s="8" t="n">
        <f aca="false">(A22451-$A$2)/0.000011574074074074</f>
        <v>200831.00000024</v>
      </c>
      <c r="D22451" s="9" t="n">
        <v>5.36960183478948</v>
      </c>
    </row>
    <row r="22452" customFormat="false" ht="13.5" hidden="false" customHeight="false" outlineLevel="0" collapsed="false">
      <c r="A22452" s="6" t="n">
        <v>38200.4495601852</v>
      </c>
      <c r="B22452" s="7"/>
      <c r="C22452" s="8" t="n">
        <f aca="false">(A22452-$A$2)/0.000011574074074074</f>
        <v>200832.000000473</v>
      </c>
      <c r="D22452" s="9" t="n">
        <v>5.36960487937596</v>
      </c>
    </row>
    <row r="22453" customFormat="false" ht="13.5" hidden="false" customHeight="false" outlineLevel="0" collapsed="false">
      <c r="A22453" s="6" t="n">
        <v>38200.4495717593</v>
      </c>
      <c r="B22453" s="7"/>
      <c r="C22453" s="8" t="n">
        <f aca="false">(A22453-$A$2)/0.000011574074074074</f>
        <v>200833.000000079</v>
      </c>
      <c r="D22453" s="9" t="n">
        <v>5.36960692386216</v>
      </c>
    </row>
    <row r="22454" customFormat="false" ht="13.5" hidden="false" customHeight="false" outlineLevel="0" collapsed="false">
      <c r="A22454" s="6" t="n">
        <v>38200.4495833333</v>
      </c>
      <c r="B22454" s="7"/>
      <c r="C22454" s="8" t="n">
        <f aca="false">(A22454-$A$2)/0.000011574074074074</f>
        <v>200834.000000312</v>
      </c>
      <c r="D22454" s="9" t="n">
        <v>5.36961896844807</v>
      </c>
    </row>
    <row r="22455" customFormat="false" ht="13.5" hidden="false" customHeight="false" outlineLevel="0" collapsed="false">
      <c r="A22455" s="6" t="n">
        <v>38200.4495949074</v>
      </c>
      <c r="B22455" s="7"/>
      <c r="C22455" s="8" t="n">
        <f aca="false">(A22455-$A$2)/0.000011574074074074</f>
        <v>200835.000000546</v>
      </c>
      <c r="D22455" s="9" t="n">
        <v>5.3696070130337</v>
      </c>
    </row>
    <row r="22456" customFormat="false" ht="13.5" hidden="false" customHeight="false" outlineLevel="0" collapsed="false">
      <c r="A22456" s="6" t="n">
        <v>38200.4496064815</v>
      </c>
      <c r="B22456" s="7"/>
      <c r="C22456" s="8" t="n">
        <f aca="false">(A22456-$A$2)/0.000011574074074074</f>
        <v>200836.000000151</v>
      </c>
      <c r="D22456" s="9" t="n">
        <v>5.36960705751904</v>
      </c>
    </row>
    <row r="22457" customFormat="false" ht="13.5" hidden="false" customHeight="false" outlineLevel="0" collapsed="false">
      <c r="A22457" s="6" t="n">
        <v>38200.4496180556</v>
      </c>
      <c r="B22457" s="7"/>
      <c r="C22457" s="8" t="n">
        <f aca="false">(A22457-$A$2)/0.000011574074074074</f>
        <v>200837.000000385</v>
      </c>
      <c r="D22457" s="9" t="n">
        <v>5.36961910210409</v>
      </c>
    </row>
    <row r="22458" customFormat="false" ht="13.5" hidden="false" customHeight="false" outlineLevel="0" collapsed="false">
      <c r="A22458" s="6" t="n">
        <v>38200.4496296296</v>
      </c>
      <c r="B22458" s="7"/>
      <c r="C22458" s="8" t="n">
        <f aca="false">(A22458-$A$2)/0.000011574074074074</f>
        <v>200837.99999999</v>
      </c>
      <c r="D22458" s="9" t="n">
        <v>5.36962114658886</v>
      </c>
    </row>
    <row r="22459" customFormat="false" ht="13.5" hidden="false" customHeight="false" outlineLevel="0" collapsed="false">
      <c r="A22459" s="6" t="n">
        <v>38200.4496412037</v>
      </c>
      <c r="B22459" s="7"/>
      <c r="C22459" s="8" t="n">
        <f aca="false">(A22459-$A$2)/0.000011574074074074</f>
        <v>200839.000000224</v>
      </c>
      <c r="D22459" s="9" t="n">
        <v>5.36962119107334</v>
      </c>
    </row>
    <row r="22460" customFormat="false" ht="13.5" hidden="false" customHeight="false" outlineLevel="0" collapsed="false">
      <c r="A22460" s="6" t="n">
        <v>38200.4496527778</v>
      </c>
      <c r="B22460" s="7"/>
      <c r="C22460" s="8" t="n">
        <f aca="false">(A22460-$A$2)/0.000011574074074074</f>
        <v>200840.000000458</v>
      </c>
      <c r="D22460" s="9" t="n">
        <v>5.36960523555754</v>
      </c>
    </row>
    <row r="22461" customFormat="false" ht="13.5" hidden="false" customHeight="false" outlineLevel="0" collapsed="false">
      <c r="A22461" s="6" t="n">
        <v>38200.4496643519</v>
      </c>
      <c r="B22461" s="7"/>
      <c r="C22461" s="8" t="n">
        <f aca="false">(A22461-$A$2)/0.000011574074074074</f>
        <v>200841.000000063</v>
      </c>
      <c r="D22461" s="9" t="n">
        <v>5.36960228014145</v>
      </c>
    </row>
    <row r="22462" customFormat="false" ht="13.5" hidden="false" customHeight="false" outlineLevel="0" collapsed="false">
      <c r="A22462" s="6" t="n">
        <v>38200.4496759259</v>
      </c>
      <c r="B22462" s="7"/>
      <c r="C22462" s="8" t="n">
        <f aca="false">(A22462-$A$2)/0.000011574074074074</f>
        <v>200842.000000297</v>
      </c>
      <c r="D22462" s="9" t="n">
        <v>5.36960232462507</v>
      </c>
    </row>
    <row r="22463" customFormat="false" ht="13.5" hidden="false" customHeight="false" outlineLevel="0" collapsed="false">
      <c r="A22463" s="6" t="n">
        <v>38200.4496875</v>
      </c>
      <c r="B22463" s="7"/>
      <c r="C22463" s="8" t="n">
        <f aca="false">(A22463-$A$2)/0.000011574074074074</f>
        <v>200843.00000053</v>
      </c>
      <c r="D22463" s="9" t="n">
        <v>5.36960536910841</v>
      </c>
    </row>
    <row r="22464" customFormat="false" ht="13.5" hidden="false" customHeight="false" outlineLevel="0" collapsed="false">
      <c r="A22464" s="6" t="n">
        <v>38200.4496990741</v>
      </c>
      <c r="B22464" s="7"/>
      <c r="C22464" s="8" t="n">
        <f aca="false">(A22464-$A$2)/0.000011574074074074</f>
        <v>200844.000000135</v>
      </c>
      <c r="D22464" s="9" t="n">
        <v>5.36960741349146</v>
      </c>
    </row>
    <row r="22465" customFormat="false" ht="13.5" hidden="false" customHeight="false" outlineLevel="0" collapsed="false">
      <c r="A22465" s="6" t="n">
        <v>38200.4497106482</v>
      </c>
      <c r="B22465" s="7"/>
      <c r="C22465" s="8" t="n">
        <f aca="false">(A22465-$A$2)/0.000011574074074074</f>
        <v>200845.000000369</v>
      </c>
      <c r="D22465" s="9" t="n">
        <v>5.36960745797422</v>
      </c>
    </row>
    <row r="22466" customFormat="false" ht="13.5" hidden="false" customHeight="false" outlineLevel="0" collapsed="false">
      <c r="A22466" s="6" t="n">
        <v>38200.4497222222</v>
      </c>
      <c r="B22466" s="7"/>
      <c r="C22466" s="8" t="n">
        <f aca="false">(A22466-$A$2)/0.000011574074074074</f>
        <v>200845.999999974</v>
      </c>
      <c r="D22466" s="9" t="n">
        <v>5.3696195024567</v>
      </c>
    </row>
    <row r="22467" customFormat="false" ht="13.5" hidden="false" customHeight="false" outlineLevel="0" collapsed="false">
      <c r="A22467" s="6" t="n">
        <v>38200.4497337963</v>
      </c>
      <c r="B22467" s="7"/>
      <c r="C22467" s="8" t="n">
        <f aca="false">(A22467-$A$2)/0.000011574074074074</f>
        <v>200847.000000208</v>
      </c>
      <c r="D22467" s="9" t="n">
        <v>5.36960554693889</v>
      </c>
    </row>
    <row r="22468" customFormat="false" ht="13.5" hidden="false" customHeight="false" outlineLevel="0" collapsed="false">
      <c r="A22468" s="6" t="n">
        <v>38200.4497453704</v>
      </c>
      <c r="B22468" s="7"/>
      <c r="C22468" s="8" t="n">
        <f aca="false">(A22468-$A$2)/0.000011574074074074</f>
        <v>200848.000000442</v>
      </c>
      <c r="D22468" s="9" t="n">
        <v>5.3696195913208</v>
      </c>
    </row>
    <row r="22469" customFormat="false" ht="13.5" hidden="false" customHeight="false" outlineLevel="0" collapsed="false">
      <c r="A22469" s="6" t="n">
        <v>38200.4497569444</v>
      </c>
      <c r="B22469" s="7"/>
      <c r="C22469" s="8" t="n">
        <f aca="false">(A22469-$A$2)/0.000011574074074074</f>
        <v>200849.000000047</v>
      </c>
      <c r="D22469" s="9" t="n">
        <v>5.36960763580242</v>
      </c>
    </row>
    <row r="22470" customFormat="false" ht="13.5" hidden="false" customHeight="false" outlineLevel="0" collapsed="false">
      <c r="A22470" s="6" t="n">
        <v>38200.4497685185</v>
      </c>
      <c r="B22470" s="7"/>
      <c r="C22470" s="8" t="n">
        <f aca="false">(A22470-$A$2)/0.000011574074074074</f>
        <v>200850.000000281</v>
      </c>
      <c r="D22470" s="9" t="n">
        <v>5.36961768018375</v>
      </c>
    </row>
    <row r="22471" customFormat="false" ht="13.5" hidden="false" customHeight="false" outlineLevel="0" collapsed="false">
      <c r="A22471" s="6" t="n">
        <v>38200.4497800926</v>
      </c>
      <c r="B22471" s="7"/>
      <c r="C22471" s="8" t="n">
        <f aca="false">(A22471-$A$2)/0.000011574074074074</f>
        <v>200851.000000514</v>
      </c>
      <c r="D22471" s="9" t="n">
        <v>5.3696057245648</v>
      </c>
    </row>
    <row r="22472" customFormat="false" ht="13.5" hidden="false" customHeight="false" outlineLevel="0" collapsed="false">
      <c r="A22472" s="6" t="n">
        <v>38200.4497916667</v>
      </c>
      <c r="B22472" s="7"/>
      <c r="C22472" s="8" t="n">
        <f aca="false">(A22472-$A$2)/0.000011574074074074</f>
        <v>200852.00000012</v>
      </c>
      <c r="D22472" s="9" t="n">
        <v>5.36962176904556</v>
      </c>
    </row>
    <row r="22473" customFormat="false" ht="13.5" hidden="false" customHeight="false" outlineLevel="0" collapsed="false">
      <c r="A22473" s="6" t="n">
        <v>38200.4498032407</v>
      </c>
      <c r="B22473" s="7"/>
      <c r="C22473" s="8" t="n">
        <f aca="false">(A22473-$A$2)/0.000011574074074074</f>
        <v>200853.000000353</v>
      </c>
      <c r="D22473" s="9" t="n">
        <v>5.36961981342603</v>
      </c>
    </row>
    <row r="22474" customFormat="false" ht="13.5" hidden="false" customHeight="false" outlineLevel="0" collapsed="false">
      <c r="A22474" s="6" t="n">
        <v>38200.4498148148</v>
      </c>
      <c r="B22474" s="7"/>
      <c r="C22474" s="8" t="n">
        <f aca="false">(A22474-$A$2)/0.000011574074074074</f>
        <v>200854.000000587</v>
      </c>
      <c r="D22474" s="9" t="n">
        <v>5.36960785780622</v>
      </c>
    </row>
    <row r="22475" customFormat="false" ht="13.5" hidden="false" customHeight="false" outlineLevel="0" collapsed="false">
      <c r="A22475" s="6" t="n">
        <v>38200.4498263889</v>
      </c>
      <c r="B22475" s="7"/>
      <c r="C22475" s="8" t="n">
        <f aca="false">(A22475-$A$2)/0.000011574074074074</f>
        <v>200855.000000192</v>
      </c>
      <c r="D22475" s="9" t="n">
        <v>5.36959190218612</v>
      </c>
    </row>
    <row r="22476" customFormat="false" ht="13.5" hidden="false" customHeight="false" outlineLevel="0" collapsed="false">
      <c r="A22476" s="6" t="n">
        <v>38200.449837963</v>
      </c>
      <c r="B22476" s="7"/>
      <c r="C22476" s="8" t="n">
        <f aca="false">(A22476-$A$2)/0.000011574074074074</f>
        <v>200856.000000426</v>
      </c>
      <c r="D22476" s="9" t="n">
        <v>5.36960594656574</v>
      </c>
    </row>
    <row r="22477" customFormat="false" ht="13.5" hidden="false" customHeight="false" outlineLevel="0" collapsed="false">
      <c r="A22477" s="6" t="n">
        <v>38200.449849537</v>
      </c>
      <c r="B22477" s="7"/>
      <c r="C22477" s="8" t="n">
        <f aca="false">(A22477-$A$2)/0.000011574074074074</f>
        <v>200857.000000031</v>
      </c>
      <c r="D22477" s="9" t="n">
        <v>5.36960799084507</v>
      </c>
    </row>
    <row r="22478" customFormat="false" ht="13.5" hidden="false" customHeight="false" outlineLevel="0" collapsed="false">
      <c r="A22478" s="6" t="n">
        <v>38200.4498611111</v>
      </c>
      <c r="B22478" s="7"/>
      <c r="C22478" s="8" t="n">
        <f aca="false">(A22478-$A$2)/0.000011574074074074</f>
        <v>200858.000000265</v>
      </c>
      <c r="D22478" s="9" t="n">
        <v>5.36959203522411</v>
      </c>
    </row>
    <row r="22479" customFormat="false" ht="13.5" hidden="false" customHeight="false" outlineLevel="0" collapsed="false">
      <c r="A22479" s="6" t="n">
        <v>38200.4498726852</v>
      </c>
      <c r="B22479" s="7"/>
      <c r="C22479" s="8" t="n">
        <f aca="false">(A22479-$A$2)/0.000011574074074074</f>
        <v>200859.000000499</v>
      </c>
      <c r="D22479" s="9" t="n">
        <v>5.36960807960287</v>
      </c>
    </row>
    <row r="22480" customFormat="false" ht="13.5" hidden="false" customHeight="false" outlineLevel="0" collapsed="false">
      <c r="A22480" s="6" t="n">
        <v>38200.4498842593</v>
      </c>
      <c r="B22480" s="7"/>
      <c r="C22480" s="8" t="n">
        <f aca="false">(A22480-$A$2)/0.000011574074074074</f>
        <v>200860.000000104</v>
      </c>
      <c r="D22480" s="9" t="n">
        <v>5.36962012388134</v>
      </c>
    </row>
    <row r="22481" customFormat="false" ht="13.5" hidden="false" customHeight="false" outlineLevel="0" collapsed="false">
      <c r="A22481" s="6" t="n">
        <v>38200.4498958333</v>
      </c>
      <c r="B22481" s="7"/>
      <c r="C22481" s="8" t="n">
        <f aca="false">(A22481-$A$2)/0.000011574074074074</f>
        <v>200861.000000338</v>
      </c>
      <c r="D22481" s="9" t="n">
        <v>5.36960616825952</v>
      </c>
    </row>
    <row r="22482" customFormat="false" ht="13.5" hidden="false" customHeight="false" outlineLevel="0" collapsed="false">
      <c r="A22482" s="6" t="n">
        <v>38200.4499074074</v>
      </c>
      <c r="B22482" s="7"/>
      <c r="C22482" s="8" t="n">
        <f aca="false">(A22482-$A$2)/0.000011574074074074</f>
        <v>200862.000000571</v>
      </c>
      <c r="D22482" s="9" t="n">
        <v>5.36960821253742</v>
      </c>
    </row>
    <row r="22483" customFormat="false" ht="13.5" hidden="false" customHeight="false" outlineLevel="0" collapsed="false">
      <c r="A22483" s="6" t="n">
        <v>38200.4499189815</v>
      </c>
      <c r="B22483" s="7"/>
      <c r="C22483" s="8" t="n">
        <f aca="false">(A22483-$A$2)/0.000011574074074074</f>
        <v>200863.000000176</v>
      </c>
      <c r="D22483" s="9" t="n">
        <v>5.36960625691503</v>
      </c>
    </row>
    <row r="22484" customFormat="false" ht="13.5" hidden="false" customHeight="false" outlineLevel="0" collapsed="false">
      <c r="A22484" s="6" t="n">
        <v>38200.4499305556</v>
      </c>
      <c r="B22484" s="7"/>
      <c r="C22484" s="8" t="n">
        <f aca="false">(A22484-$A$2)/0.000011574074074074</f>
        <v>200864.00000041</v>
      </c>
      <c r="D22484" s="9" t="n">
        <v>5.36962030119235</v>
      </c>
    </row>
    <row r="22485" customFormat="false" ht="13.5" hidden="false" customHeight="false" outlineLevel="0" collapsed="false">
      <c r="A22485" s="6" t="n">
        <v>38200.4499421296</v>
      </c>
      <c r="B22485" s="7"/>
      <c r="C22485" s="8" t="n">
        <f aca="false">(A22485-$A$2)/0.000011574074074074</f>
        <v>200865.000000015</v>
      </c>
      <c r="D22485" s="9" t="n">
        <v>5.36961834546939</v>
      </c>
    </row>
    <row r="22486" customFormat="false" ht="13.5" hidden="false" customHeight="false" outlineLevel="0" collapsed="false">
      <c r="A22486" s="6" t="n">
        <v>38200.4499537037</v>
      </c>
      <c r="B22486" s="7"/>
      <c r="C22486" s="8" t="n">
        <f aca="false">(A22486-$A$2)/0.000011574074074074</f>
        <v>200866.000000249</v>
      </c>
      <c r="D22486" s="9" t="n">
        <v>5.36960638974614</v>
      </c>
    </row>
    <row r="22487" customFormat="false" ht="13.5" hidden="false" customHeight="false" outlineLevel="0" collapsed="false">
      <c r="A22487" s="6" t="n">
        <v>38200.4499652778</v>
      </c>
      <c r="B22487" s="7"/>
      <c r="C22487" s="8" t="n">
        <f aca="false">(A22487-$A$2)/0.000011574074074074</f>
        <v>200867.000000483</v>
      </c>
      <c r="D22487" s="9" t="n">
        <v>5.3696064340226</v>
      </c>
    </row>
    <row r="22488" customFormat="false" ht="13.5" hidden="false" customHeight="false" outlineLevel="0" collapsed="false">
      <c r="A22488" s="6" t="n">
        <v>38200.4499768519</v>
      </c>
      <c r="B22488" s="7"/>
      <c r="C22488" s="8" t="n">
        <f aca="false">(A22488-$A$2)/0.000011574074074074</f>
        <v>200868.000000088</v>
      </c>
      <c r="D22488" s="9" t="n">
        <v>5.36962247829878</v>
      </c>
    </row>
    <row r="22489" customFormat="false" ht="13.5" hidden="false" customHeight="false" outlineLevel="0" collapsed="false">
      <c r="A22489" s="6" t="n">
        <v>38200.4499884259</v>
      </c>
      <c r="B22489" s="7"/>
      <c r="C22489" s="8" t="n">
        <f aca="false">(A22489-$A$2)/0.000011574074074074</f>
        <v>200869.000000322</v>
      </c>
      <c r="D22489" s="9" t="n">
        <v>5.36960652257467</v>
      </c>
    </row>
    <row r="22490" customFormat="false" ht="13.5" hidden="false" customHeight="false" outlineLevel="0" collapsed="false">
      <c r="A22490" s="6" t="n">
        <v>38200.45</v>
      </c>
      <c r="B22490" s="7"/>
      <c r="C22490" s="8" t="n">
        <f aca="false">(A22490-$A$2)/0.000011574074074074</f>
        <v>200869.999999927</v>
      </c>
      <c r="D22490" s="9" t="n">
        <v>5.36962056685028</v>
      </c>
    </row>
    <row r="22491" customFormat="false" ht="13.5" hidden="false" customHeight="false" outlineLevel="0" collapsed="false">
      <c r="A22491" s="6" t="n">
        <v>38200.4507060185</v>
      </c>
      <c r="B22491" s="7"/>
      <c r="C22491" s="8" t="n">
        <f aca="false">(A22491-$A$2)/0.000011574074074074</f>
        <v>200931.000000356</v>
      </c>
      <c r="D22491" s="9" t="n">
        <v>5.3696092507199</v>
      </c>
    </row>
    <row r="22492" customFormat="false" ht="13.5" hidden="false" customHeight="false" outlineLevel="0" collapsed="false">
      <c r="A22492" s="6" t="n">
        <v>38200.4510416667</v>
      </c>
      <c r="B22492" s="7"/>
      <c r="C22492" s="8" t="n">
        <f aca="false">(A22492-$A$2)/0.000011574074074074</f>
        <v>200960.00000022</v>
      </c>
      <c r="D22492" s="9" t="n">
        <v>5.36959651577993</v>
      </c>
    </row>
    <row r="22493" customFormat="false" ht="13.5" hidden="false" customHeight="false" outlineLevel="0" collapsed="false">
      <c r="A22493" s="6" t="n">
        <v>38200.4513888889</v>
      </c>
      <c r="B22493" s="7"/>
      <c r="C22493" s="8" t="n">
        <f aca="false">(A22493-$A$2)/0.000011574074074074</f>
        <v>200990.000000318</v>
      </c>
      <c r="D22493" s="9" t="n">
        <v>5.36961381713922</v>
      </c>
    </row>
    <row r="22494" customFormat="false" ht="13.5" hidden="false" customHeight="false" outlineLevel="0" collapsed="false">
      <c r="A22494" s="6" t="n">
        <v>38200.4517361111</v>
      </c>
      <c r="B22494" s="7"/>
      <c r="C22494" s="8" t="n">
        <f aca="false">(A22494-$A$2)/0.000011574074074074</f>
        <v>201020.000000416</v>
      </c>
      <c r="D22494" s="9" t="n">
        <v>5.36960111083934</v>
      </c>
    </row>
    <row r="22495" customFormat="false" ht="13.5" hidden="false" customHeight="false" outlineLevel="0" collapsed="false">
      <c r="A22495" s="6" t="n">
        <v>38200.4520833333</v>
      </c>
      <c r="B22495" s="7"/>
      <c r="C22495" s="8" t="n">
        <f aca="false">(A22495-$A$2)/0.000011574074074074</f>
        <v>201050.000000514</v>
      </c>
      <c r="D22495" s="9" t="n">
        <v>5.36959739697998</v>
      </c>
    </row>
    <row r="22496" customFormat="false" ht="13.5" hidden="false" customHeight="false" outlineLevel="0" collapsed="false">
      <c r="A22496" s="6" t="n">
        <v>38200.4524305556</v>
      </c>
      <c r="B22496" s="7"/>
      <c r="C22496" s="8" t="n">
        <f aca="false">(A22496-$A$2)/0.000011574074074074</f>
        <v>201080.000000611</v>
      </c>
      <c r="D22496" s="9" t="n">
        <v>5.3696036755608</v>
      </c>
    </row>
    <row r="22497" customFormat="false" ht="13.5" hidden="false" customHeight="false" outlineLevel="0" collapsed="false">
      <c r="A22497" s="6" t="n">
        <v>38200.4527777778</v>
      </c>
      <c r="B22497" s="7"/>
      <c r="C22497" s="8" t="n">
        <f aca="false">(A22497-$A$2)/0.000011574074074074</f>
        <v>201110.00000008</v>
      </c>
      <c r="D22497" s="9" t="n">
        <v>5.36958794658149</v>
      </c>
    </row>
    <row r="22498" customFormat="false" ht="13.5" hidden="false" customHeight="false" outlineLevel="0" collapsed="false">
      <c r="A22498" s="6" t="n">
        <v>38200.453125</v>
      </c>
      <c r="B22498" s="7"/>
      <c r="C22498" s="8" t="n">
        <f aca="false">(A22498-$A$2)/0.000011574074074074</f>
        <v>201140.000000178</v>
      </c>
      <c r="D22498" s="9" t="n">
        <v>5.36960420994173</v>
      </c>
    </row>
    <row r="22499" customFormat="false" ht="13.5" hidden="false" customHeight="false" outlineLevel="0" collapsed="false">
      <c r="A22499" s="6" t="n">
        <v>38200.4534722222</v>
      </c>
      <c r="B22499" s="7"/>
      <c r="C22499" s="8" t="n">
        <f aca="false">(A22499-$A$2)/0.000011574074074074</f>
        <v>201170.000000276</v>
      </c>
      <c r="D22499" s="9" t="n">
        <v>5.36960546554118</v>
      </c>
    </row>
    <row r="22500" customFormat="false" ht="13.5" hidden="false" customHeight="false" outlineLevel="0" collapsed="false">
      <c r="A22500" s="6" t="n">
        <v>38200.4538194445</v>
      </c>
      <c r="B22500" s="7"/>
      <c r="C22500" s="8" t="n">
        <f aca="false">(A22500-$A$2)/0.000011574074074074</f>
        <v>201200.000000374</v>
      </c>
      <c r="D22500" s="9" t="n">
        <v>5.36960371357953</v>
      </c>
    </row>
    <row r="22501" customFormat="false" ht="13.5" hidden="false" customHeight="false" outlineLevel="0" collapsed="false">
      <c r="A22501" s="6" t="n">
        <v>38200.4541666667</v>
      </c>
      <c r="B22501" s="7"/>
      <c r="C22501" s="8" t="n">
        <f aca="false">(A22501-$A$2)/0.000011574074074074</f>
        <v>201230.000000472</v>
      </c>
      <c r="D22501" s="9" t="n">
        <v>5.36960795385646</v>
      </c>
    </row>
    <row r="22502" customFormat="false" ht="13.5" hidden="false" customHeight="false" outlineLevel="0" collapsed="false">
      <c r="A22502" s="6" t="n">
        <v>38200.4545138889</v>
      </c>
      <c r="B22502" s="7"/>
      <c r="C22502" s="8" t="n">
        <f aca="false">(A22502-$A$2)/0.000011574074074074</f>
        <v>201260.000000569</v>
      </c>
      <c r="D22502" s="9" t="n">
        <v>5.36959418637163</v>
      </c>
    </row>
    <row r="22503" customFormat="false" ht="13.5" hidden="false" customHeight="false" outlineLevel="0" collapsed="false">
      <c r="A22503" s="6" t="n">
        <v>38200.4548611111</v>
      </c>
      <c r="B22503" s="7"/>
      <c r="C22503" s="8" t="n">
        <f aca="false">(A22503-$A$2)/0.000011574074074074</f>
        <v>201290.000000667</v>
      </c>
      <c r="D22503" s="9" t="n">
        <v>5.36962641122473</v>
      </c>
    </row>
    <row r="22504" customFormat="false" ht="13.5" hidden="false" customHeight="false" outlineLevel="0" collapsed="false">
      <c r="A22504" s="6" t="n">
        <v>38200.4552083333</v>
      </c>
      <c r="B22504" s="7"/>
      <c r="C22504" s="8" t="n">
        <f aca="false">(A22504-$A$2)/0.000011574074074074</f>
        <v>201320.000000136</v>
      </c>
      <c r="D22504" s="9" t="n">
        <v>5.36961162831543</v>
      </c>
    </row>
    <row r="22505" customFormat="false" ht="13.5" hidden="false" customHeight="false" outlineLevel="0" collapsed="false">
      <c r="A22505" s="6" t="n">
        <v>38200.4555555556</v>
      </c>
      <c r="B22505" s="7"/>
      <c r="C22505" s="8" t="n">
        <f aca="false">(A22505-$A$2)/0.000011574074074074</f>
        <v>201350.000000234</v>
      </c>
      <c r="D22505" s="9" t="n">
        <v>5.36961283754341</v>
      </c>
    </row>
    <row r="22506" customFormat="false" ht="13.5" hidden="false" customHeight="false" outlineLevel="0" collapsed="false">
      <c r="A22506" s="6" t="n">
        <v>38200.4559027778</v>
      </c>
      <c r="B22506" s="7"/>
      <c r="C22506" s="8" t="n">
        <f aca="false">(A22506-$A$2)/0.000011574074074074</f>
        <v>201380.000000332</v>
      </c>
      <c r="D22506" s="9" t="n">
        <v>5.36962803900835</v>
      </c>
    </row>
    <row r="22507" customFormat="false" ht="13.5" hidden="false" customHeight="false" outlineLevel="0" collapsed="false">
      <c r="A22507" s="6" t="n">
        <v>38200.45625</v>
      </c>
      <c r="B22507" s="7"/>
      <c r="C22507" s="8" t="n">
        <f aca="false">(A22507-$A$2)/0.000011574074074074</f>
        <v>201410.00000043</v>
      </c>
      <c r="D22507" s="9" t="n">
        <v>5.3696292327099</v>
      </c>
    </row>
    <row r="22508" customFormat="false" ht="13.5" hidden="false" customHeight="false" outlineLevel="0" collapsed="false">
      <c r="A22508" s="6" t="n">
        <v>38200.4565972222</v>
      </c>
      <c r="B22508" s="7"/>
      <c r="C22508" s="8" t="n">
        <f aca="false">(A22508-$A$2)/0.000011574074074074</f>
        <v>201440.000000527</v>
      </c>
      <c r="D22508" s="9" t="n">
        <v>5.36961341844777</v>
      </c>
    </row>
    <row r="22509" customFormat="false" ht="13.5" hidden="false" customHeight="false" outlineLevel="0" collapsed="false">
      <c r="A22509" s="6" t="n">
        <v>38200.4569444445</v>
      </c>
      <c r="B22509" s="7"/>
      <c r="C22509" s="8" t="n">
        <f aca="false">(A22509-$A$2)/0.000011574074074074</f>
        <v>201470.000000625</v>
      </c>
      <c r="D22509" s="9" t="n">
        <v>5.36961759642161</v>
      </c>
    </row>
    <row r="22510" customFormat="false" ht="13.5" hidden="false" customHeight="false" outlineLevel="0" collapsed="false">
      <c r="A22510" s="6" t="n">
        <v>38200.4572916667</v>
      </c>
      <c r="B22510" s="7"/>
      <c r="C22510" s="8" t="n">
        <f aca="false">(A22510-$A$2)/0.000011574074074074</f>
        <v>201500.000000094</v>
      </c>
      <c r="D22510" s="9" t="n">
        <v>5.3696207665311</v>
      </c>
    </row>
    <row r="22511" customFormat="false" ht="13.5" hidden="false" customHeight="false" outlineLevel="0" collapsed="false">
      <c r="A22511" s="6" t="n">
        <v>38200.4576388889</v>
      </c>
      <c r="B22511" s="7"/>
      <c r="C22511" s="8" t="n">
        <f aca="false">(A22511-$A$2)/0.000011574074074074</f>
        <v>201530.000000192</v>
      </c>
      <c r="D22511" s="9" t="n">
        <v>5.36962192867592</v>
      </c>
    </row>
    <row r="22512" customFormat="false" ht="13.5" hidden="false" customHeight="false" outlineLevel="0" collapsed="false">
      <c r="A22512" s="6" t="n">
        <v>38200.4579861111</v>
      </c>
      <c r="B22512" s="7"/>
      <c r="C22512" s="8" t="n">
        <f aca="false">(A22512-$A$2)/0.000011574074074074</f>
        <v>201560.00000029</v>
      </c>
      <c r="D22512" s="9" t="n">
        <v>5.36960908285573</v>
      </c>
    </row>
    <row r="22513" customFormat="false" ht="13.5" hidden="false" customHeight="false" outlineLevel="0" collapsed="false">
      <c r="A22513" s="6" t="n">
        <v>38200.4583333333</v>
      </c>
      <c r="B22513" s="7"/>
      <c r="C22513" s="8" t="n">
        <f aca="false">(A22513-$A$2)/0.000011574074074074</f>
        <v>201590.000000388</v>
      </c>
      <c r="D22513" s="9" t="n">
        <v>5.36960722917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08:20:17Z</dcterms:created>
  <dc:creator>gotou</dc:creator>
  <dc:description/>
  <dc:language>en-US</dc:language>
  <cp:lastModifiedBy>gotou</cp:lastModifiedBy>
  <dcterms:modified xsi:type="dcterms:W3CDTF">2004-11-23T11:16:36Z</dcterms:modified>
  <cp:revision>0</cp:revision>
  <dc:subject/>
  <dc:title/>
</cp:coreProperties>
</file>